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C-G Avg" sheetId="8" state="visible" r:id="rId9"/>
    <sheet name="C-G Avg Plot" sheetId="9" state="visible" r:id="rId10"/>
    <sheet name="C-C Plot" sheetId="10" state="visible" r:id="rId11"/>
    <sheet name="Mins" sheetId="11" state="visible" r:id="rId12"/>
    <sheet name="PenTemps" sheetId="12" state="visible" r:id="rId13"/>
    <sheet name="TempPlot" sheetId="13" state="visible" r:id="rId14"/>
    <sheet name="C6-7" sheetId="14" state="visible" r:id="rId15"/>
    <sheet name="C5-7" sheetId="15" state="visible" r:id="rId16"/>
    <sheet name="C5-6" sheetId="16" state="visible" r:id="rId17"/>
    <sheet name="C4-7" sheetId="17" state="visible" r:id="rId18"/>
    <sheet name="C4-6" sheetId="18" state="visible" r:id="rId19"/>
    <sheet name="C4-5" sheetId="19" state="visible" r:id="rId20"/>
    <sheet name="C3-7" sheetId="20" state="visible" r:id="rId21"/>
    <sheet name="C3-6" sheetId="21" state="visible" r:id="rId22"/>
    <sheet name="C3-5" sheetId="22" state="visible" r:id="rId23"/>
    <sheet name="C3-4" sheetId="23" state="visible" r:id="rId24"/>
    <sheet name="C2-7" sheetId="24" state="visible" r:id="rId25"/>
    <sheet name="C2-6" sheetId="25" state="visible" r:id="rId26"/>
    <sheet name="C2-5" sheetId="26" state="visible" r:id="rId27"/>
    <sheet name="C2-4" sheetId="27" state="visible" r:id="rId28"/>
    <sheet name="C2-3" sheetId="28" state="visible" r:id="rId29"/>
    <sheet name="C1-7" sheetId="29" state="visible" r:id="rId30"/>
    <sheet name="C1-6" sheetId="30" state="visible" r:id="rId31"/>
    <sheet name="C1-5" sheetId="31" state="visible" r:id="rId32"/>
    <sheet name="C1-4" sheetId="32" state="visible" r:id="rId33"/>
    <sheet name="C1-3" sheetId="33" state="visible" r:id="rId34"/>
    <sheet name="C1-2" sheetId="34" state="visible" r:id="rId35"/>
    <sheet name="Raw IRMS Data"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295">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23</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CSPE jacketed,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82 seconds of baseline data monitoring.
</t>
    </r>
    <r>
      <rPr>
        <b val="true"/>
        <u val="single"/>
        <sz val="10"/>
        <rFont val="Arial"/>
        <family val="2"/>
      </rPr>
      <t xml:space="preserve">Special Note</t>
    </r>
    <r>
      <rPr>
        <b val="true"/>
        <sz val="10"/>
        <rFont val="Arial"/>
        <family val="2"/>
      </rPr>
      <t xml:space="preserve">:  Test setup included three thermocouples on the outer surface of the conduit.  </t>
    </r>
  </si>
  <si>
    <t xml:space="preserve">DAQ Time</t>
  </si>
  <si>
    <t xml:space="preserve">Penlight Time</t>
  </si>
  <si>
    <t xml:space="preserve">Event</t>
  </si>
  <si>
    <t xml:space="preserve">Interpretation</t>
  </si>
  <si>
    <t xml:space="preserve">Initated Penlight Heating</t>
  </si>
  <si>
    <t xml:space="preserve">1885-1888</t>
  </si>
  <si>
    <t xml:space="preserve">1803-1806</t>
  </si>
  <si>
    <t xml:space="preserve">Conductor 1 shorts to conductors 3 &amp; 4 at less than 100 ohms (31 &amp; 1)</t>
  </si>
  <si>
    <t xml:space="preserve">Initial failure is by conductor to conductor shorting</t>
  </si>
  <si>
    <t xml:space="preserve">1902-1905</t>
  </si>
  <si>
    <t xml:space="preserve">1820-1823</t>
  </si>
  <si>
    <t xml:space="preserve">Conductor 2 shorts to conductors 4 &amp; 5 at less than 100 ohms (3 &amp; 13)</t>
  </si>
  <si>
    <t xml:space="preserve">1913-1916</t>
  </si>
  <si>
    <t xml:space="preserve">1831-1834</t>
  </si>
  <si>
    <t xml:space="preserve">Conductor 3 shorts to conductors 4 &amp; 5 at less than 100 ohms (8 &amp; 7)</t>
  </si>
  <si>
    <t xml:space="preserve">Conductor 4 shorts to conductor 5 at much less than 1000 ohms (406)</t>
  </si>
  <si>
    <t xml:space="preserve">Conductor 5 shorts to conductor 7 at less than 1000 ohms (837)</t>
  </si>
  <si>
    <t xml:space="preserve">1950-1955</t>
  </si>
  <si>
    <t xml:space="preserve">1868-1873</t>
  </si>
  <si>
    <t xml:space="preserve">Conductor 1 shorts to conductors 5, 6 &amp; 7 (765, 16 &amp; 21)</t>
  </si>
  <si>
    <t xml:space="preserve">1958-1969</t>
  </si>
  <si>
    <t xml:space="preserve">1876-1887</t>
  </si>
  <si>
    <t xml:space="preserve">Conductor 2 shorts to conductors 3, 6 &amp; 7 (21, 19 &amp; 615)</t>
  </si>
  <si>
    <t xml:space="preserve">1977-1981</t>
  </si>
  <si>
    <t xml:space="preserve">1895-1899</t>
  </si>
  <si>
    <t xml:space="preserve">Conductor 3 shorts to conductors 6 &amp; 7 at less than 100 ohms (5 &amp; 11)</t>
  </si>
  <si>
    <t xml:space="preserve">1983-1989</t>
  </si>
  <si>
    <t xml:space="preserve">1901-1907</t>
  </si>
  <si>
    <t xml:space="preserve">Conductor 4 shorts to conductors 6 &amp; 7 at less than 100 ohms (14 &amp; 4); the existing short between conductors 4 &amp; 5 degrades to less than 100 ohms (40)</t>
  </si>
  <si>
    <t xml:space="preserve">1992-1995</t>
  </si>
  <si>
    <t xml:space="preserve">1910-1913</t>
  </si>
  <si>
    <t xml:space="preserve">Conductor 5 shorts to conductor 6 at less than 100 ohms (24); the existing short between conductors 5 &amp; 7 degrades to less than 100 ohms (31)</t>
  </si>
  <si>
    <t xml:space="preserve">Conductor 6 shorts to conductor 7 at less than 100 ohms (10)</t>
  </si>
  <si>
    <t xml:space="preserve">2000-2009</t>
  </si>
  <si>
    <t xml:space="preserve">1918-1927</t>
  </si>
  <si>
    <t xml:space="preserve">Conductor 1 shorts to conductor 2 at much less than 100 ohms (&lt;1); the existing short between conductors 1 &amp; 5 degrades to less than 100 ohms (2)</t>
  </si>
  <si>
    <t xml:space="preserve">The existing short between conductors 2 &amp; 7 degrades to less than 100 ohms (13)</t>
  </si>
  <si>
    <t xml:space="preserve">Power to Penlight shutoff</t>
  </si>
  <si>
    <t xml:space="preserve">Additional Observations</t>
  </si>
  <si>
    <t xml:space="preserve">Observation 1</t>
  </si>
  <si>
    <t xml:space="preserve">The principal failure mode for this cable was by shorting between conductors.  Although it appears that the IR between the individual conductors to ground was lowered significantly, the calculated resistance values exhibit very erratic behavior.</t>
  </si>
  <si>
    <t xml:space="preserve">Observation 2</t>
  </si>
  <si>
    <t xml:space="preserve">It took 1803 s (30.1 min.) from the start of Penlight heating for the first conductor-to-conductor short to occur.</t>
  </si>
  <si>
    <t xml:space="preserve">Observation 3</t>
  </si>
  <si>
    <t xml:space="preserve">Note that the thermocouple labeled Cable 5 failed during this test and the data should be discounted</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Conduit TCs</t>
  </si>
  <si>
    <t xml:space="preserve">Conduit 1 </t>
  </si>
  <si>
    <t xml:space="preserve">Outboard from center by TC5</t>
  </si>
  <si>
    <t xml:space="preserve">Conduit 2</t>
  </si>
  <si>
    <t xml:space="preserve">Center of conduit</t>
  </si>
  <si>
    <t xml:space="preserve">Conduit 3</t>
  </si>
  <si>
    <t xml:space="preserve">Outboard from center by TC6</t>
  </si>
  <si>
    <t xml:space="preserve">Note that the thermocouple labeled Cable 5 failed during this test and the data should be discounted.</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Shroud</t>
  </si>
  <si>
    <t xml:space="preserve">Conduit 1</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  </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23</t>
  </si>
  <si>
    <t xml:space="preserve">XLPE</t>
  </si>
  <si>
    <t xml:space="preserve">7-C</t>
  </si>
  <si>
    <t xml:space="preserve">Conduit</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3
XLPE, 7-C, Conduit</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64</c:f>
              <c:numCache>
                <c:formatCode>General</c:formatCode>
                <c:ptCount val="59"/>
                <c:pt idx="0">
                  <c:v>-80.999999766238</c:v>
                </c:pt>
                <c:pt idx="1">
                  <c:v>-22.5000002356246</c:v>
                </c:pt>
                <c:pt idx="2">
                  <c:v>36.5000003548339</c:v>
                </c:pt>
                <c:pt idx="3">
                  <c:v>95.4999996880069</c:v>
                </c:pt>
                <c:pt idx="4">
                  <c:v>154.000000475906</c:v>
                </c:pt>
                <c:pt idx="5">
                  <c:v>212.999999809079</c:v>
                </c:pt>
                <c:pt idx="6">
                  <c:v>271.500000596978</c:v>
                </c:pt>
                <c:pt idx="7">
                  <c:v>330.499999930151</c:v>
                </c:pt>
                <c:pt idx="8">
                  <c:v>389.500000520609</c:v>
                </c:pt>
                <c:pt idx="9">
                  <c:v>448.000000051223</c:v>
                </c:pt>
                <c:pt idx="10">
                  <c:v>507.000000641681</c:v>
                </c:pt>
                <c:pt idx="11">
                  <c:v>565.500000172295</c:v>
                </c:pt>
                <c:pt idx="12">
                  <c:v>624.500000134111</c:v>
                </c:pt>
                <c:pt idx="13">
                  <c:v>683.500000095926</c:v>
                </c:pt>
                <c:pt idx="14">
                  <c:v>742.000000255182</c:v>
                </c:pt>
                <c:pt idx="15">
                  <c:v>801.000000216998</c:v>
                </c:pt>
                <c:pt idx="16">
                  <c:v>859.499999747612</c:v>
                </c:pt>
                <c:pt idx="17">
                  <c:v>918.50000033807</c:v>
                </c:pt>
                <c:pt idx="18">
                  <c:v>976.999999868684</c:v>
                </c:pt>
                <c:pt idx="19">
                  <c:v>1036.00000045914</c:v>
                </c:pt>
                <c:pt idx="20">
                  <c:v>1094.99999979232</c:v>
                </c:pt>
                <c:pt idx="21">
                  <c:v>1153.50000058021</c:v>
                </c:pt>
                <c:pt idx="22">
                  <c:v>1212.49999991339</c:v>
                </c:pt>
                <c:pt idx="23">
                  <c:v>1271.50000050385</c:v>
                </c:pt>
                <c:pt idx="24">
                  <c:v>1330.00000003446</c:v>
                </c:pt>
                <c:pt idx="25">
                  <c:v>1388.50000019372</c:v>
                </c:pt>
                <c:pt idx="26">
                  <c:v>1447.50000015553</c:v>
                </c:pt>
                <c:pt idx="27">
                  <c:v>1506.50000011735</c:v>
                </c:pt>
                <c:pt idx="28">
                  <c:v>1565.50000007916</c:v>
                </c:pt>
                <c:pt idx="29">
                  <c:v>1624.00000023842</c:v>
                </c:pt>
                <c:pt idx="30">
                  <c:v>1683.00000020023</c:v>
                </c:pt>
                <c:pt idx="31">
                  <c:v>1741.49999973085</c:v>
                </c:pt>
                <c:pt idx="32">
                  <c:v>1800.50000032131</c:v>
                </c:pt>
                <c:pt idx="33">
                  <c:v>1858.99999985192</c:v>
                </c:pt>
                <c:pt idx="34">
                  <c:v>1918.00000044238</c:v>
                </c:pt>
                <c:pt idx="35">
                  <c:v>1976.49999997299</c:v>
                </c:pt>
                <c:pt idx="36">
                  <c:v>2035.50000056345</c:v>
                </c:pt>
                <c:pt idx="37">
                  <c:v>2094.49999989662</c:v>
                </c:pt>
                <c:pt idx="38">
                  <c:v>2153.00000068452</c:v>
                </c:pt>
                <c:pt idx="39">
                  <c:v>2212.0000000177</c:v>
                </c:pt>
                <c:pt idx="40">
                  <c:v>2270.50000017695</c:v>
                </c:pt>
                <c:pt idx="41">
                  <c:v>2329.50000013877</c:v>
                </c:pt>
                <c:pt idx="42">
                  <c:v>2388.50000010058</c:v>
                </c:pt>
                <c:pt idx="43">
                  <c:v>2447.00000025984</c:v>
                </c:pt>
                <c:pt idx="44">
                  <c:v>2505.49999979045</c:v>
                </c:pt>
                <c:pt idx="45">
                  <c:v>2564.50000038091</c:v>
                </c:pt>
                <c:pt idx="46">
                  <c:v>2623.49999971408</c:v>
                </c:pt>
                <c:pt idx="47">
                  <c:v>2682.50000030454</c:v>
                </c:pt>
                <c:pt idx="48">
                  <c:v>2740.99999983516</c:v>
                </c:pt>
                <c:pt idx="49">
                  <c:v>2799.50000062306</c:v>
                </c:pt>
                <c:pt idx="50">
                  <c:v>2858.49999995623</c:v>
                </c:pt>
                <c:pt idx="51">
                  <c:v>2917.50000054669</c:v>
                </c:pt>
                <c:pt idx="52">
                  <c:v>2976.0000000773</c:v>
                </c:pt>
                <c:pt idx="53">
                  <c:v>3035.00000066776</c:v>
                </c:pt>
                <c:pt idx="54">
                  <c:v>3093.50000019837</c:v>
                </c:pt>
                <c:pt idx="55">
                  <c:v>3152.50000016019</c:v>
                </c:pt>
                <c:pt idx="56">
                  <c:v>3211.500000122</c:v>
                </c:pt>
                <c:pt idx="57">
                  <c:v>3269.99999965262</c:v>
                </c:pt>
                <c:pt idx="58">
                  <c:v>3329.00000024308</c:v>
                </c:pt>
              </c:numCache>
            </c:numRef>
          </c:xVal>
          <c:yVal>
            <c:numRef>
              <c:f>'C1-2'!$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22503.99969475</c:v>
                </c:pt>
                <c:pt idx="33">
                  <c:v>1373.37877160628</c:v>
                </c:pt>
                <c:pt idx="34">
                  <c:v>0.0920160553307943</c:v>
                </c:pt>
                <c:pt idx="35">
                  <c:v>4.78997529606964</c:v>
                </c:pt>
                <c:pt idx="36">
                  <c:v>1.50503102806674</c:v>
                </c:pt>
                <c:pt idx="37">
                  <c:v>27.2314232273189</c:v>
                </c:pt>
                <c:pt idx="38">
                  <c:v>1.19365703351892</c:v>
                </c:pt>
                <c:pt idx="39">
                  <c:v>22.4696390901592</c:v>
                </c:pt>
                <c:pt idx="40">
                  <c:v>4.99605961621478</c:v>
                </c:pt>
                <c:pt idx="41">
                  <c:v>8.86636620516726</c:v>
                </c:pt>
                <c:pt idx="42">
                  <c:v>18.9700431839904</c:v>
                </c:pt>
                <c:pt idx="43">
                  <c:v>39.0590289538713</c:v>
                </c:pt>
                <c:pt idx="44">
                  <c:v>21.4063350578146</c:v>
                </c:pt>
                <c:pt idx="45">
                  <c:v>19.4555432829868</c:v>
                </c:pt>
                <c:pt idx="46">
                  <c:v>9.31664388458349</c:v>
                </c:pt>
                <c:pt idx="47">
                  <c:v>28.9575905695577</c:v>
                </c:pt>
                <c:pt idx="48">
                  <c:v>27.8582555222928</c:v>
                </c:pt>
                <c:pt idx="49">
                  <c:v>10.5057842041884</c:v>
                </c:pt>
                <c:pt idx="50">
                  <c:v>11.4621436581806</c:v>
                </c:pt>
                <c:pt idx="51">
                  <c:v>19.5099750521982</c:v>
                </c:pt>
                <c:pt idx="52">
                  <c:v>13.0252703149239</c:v>
                </c:pt>
                <c:pt idx="53">
                  <c:v>17.0771237857031</c:v>
                </c:pt>
                <c:pt idx="54">
                  <c:v>9.51612890400908</c:v>
                </c:pt>
                <c:pt idx="55">
                  <c:v>29.0566682486369</c:v>
                </c:pt>
                <c:pt idx="56">
                  <c:v>37.9780508240751</c:v>
                </c:pt>
                <c:pt idx="57">
                  <c:v>18.39458201654</c:v>
                </c:pt>
                <c:pt idx="58">
                  <c:v>24.9936813469423</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64</c:f>
              <c:numCache>
                <c:formatCode>General</c:formatCode>
                <c:ptCount val="59"/>
                <c:pt idx="0">
                  <c:v>-77.9999996935949</c:v>
                </c:pt>
                <c:pt idx="1">
                  <c:v>-19.5000001629815</c:v>
                </c:pt>
                <c:pt idx="2">
                  <c:v>39.5000004274771</c:v>
                </c:pt>
                <c:pt idx="3">
                  <c:v>97.9999999580905</c:v>
                </c:pt>
                <c:pt idx="4">
                  <c:v>157.000000548549</c:v>
                </c:pt>
                <c:pt idx="5">
                  <c:v>215.999999881722</c:v>
                </c:pt>
                <c:pt idx="6">
                  <c:v>274.500000669621</c:v>
                </c:pt>
                <c:pt idx="7">
                  <c:v>333.500000002794</c:v>
                </c:pt>
                <c:pt idx="8">
                  <c:v>392.00000016205</c:v>
                </c:pt>
                <c:pt idx="9">
                  <c:v>451.000000123866</c:v>
                </c:pt>
                <c:pt idx="10">
                  <c:v>509.500000283122</c:v>
                </c:pt>
                <c:pt idx="11">
                  <c:v>568.500000244938</c:v>
                </c:pt>
                <c:pt idx="12">
                  <c:v>627.500000206754</c:v>
                </c:pt>
                <c:pt idx="13">
                  <c:v>686.00000036601</c:v>
                </c:pt>
                <c:pt idx="14">
                  <c:v>744.999999699183</c:v>
                </c:pt>
                <c:pt idx="15">
                  <c:v>803.500000487082</c:v>
                </c:pt>
                <c:pt idx="16">
                  <c:v>862.499999820255</c:v>
                </c:pt>
                <c:pt idx="17">
                  <c:v>921.500000410713</c:v>
                </c:pt>
                <c:pt idx="18">
                  <c:v>979.999999941327</c:v>
                </c:pt>
                <c:pt idx="19">
                  <c:v>1039.00000053179</c:v>
                </c:pt>
                <c:pt idx="20">
                  <c:v>1097.5000000624</c:v>
                </c:pt>
                <c:pt idx="21">
                  <c:v>1156.50000065286</c:v>
                </c:pt>
                <c:pt idx="22">
                  <c:v>1215.00000018347</c:v>
                </c:pt>
                <c:pt idx="23">
                  <c:v>1274.00000014529</c:v>
                </c:pt>
                <c:pt idx="24">
                  <c:v>1333.0000001071</c:v>
                </c:pt>
                <c:pt idx="25">
                  <c:v>1391.50000026636</c:v>
                </c:pt>
                <c:pt idx="26">
                  <c:v>1450.50000022817</c:v>
                </c:pt>
                <c:pt idx="27">
                  <c:v>1508.99999975879</c:v>
                </c:pt>
                <c:pt idx="28">
                  <c:v>1568.00000034925</c:v>
                </c:pt>
                <c:pt idx="29">
                  <c:v>1626.99999968242</c:v>
                </c:pt>
                <c:pt idx="30">
                  <c:v>1685.50000047032</c:v>
                </c:pt>
                <c:pt idx="31">
                  <c:v>1744.49999980349</c:v>
                </c:pt>
                <c:pt idx="32">
                  <c:v>1803.00000059139</c:v>
                </c:pt>
                <c:pt idx="33">
                  <c:v>1861.99999992456</c:v>
                </c:pt>
                <c:pt idx="34">
                  <c:v>1920.50000008382</c:v>
                </c:pt>
                <c:pt idx="35">
                  <c:v>1979.50000004563</c:v>
                </c:pt>
                <c:pt idx="36">
                  <c:v>2038.50000063609</c:v>
                </c:pt>
                <c:pt idx="37">
                  <c:v>2097.00000016671</c:v>
                </c:pt>
                <c:pt idx="38">
                  <c:v>2156.00000012852</c:v>
                </c:pt>
                <c:pt idx="39">
                  <c:v>2214.50000028778</c:v>
                </c:pt>
                <c:pt idx="40">
                  <c:v>2273.50000024959</c:v>
                </c:pt>
                <c:pt idx="41">
                  <c:v>2332.50000021141</c:v>
                </c:pt>
                <c:pt idx="42">
                  <c:v>2390.99999974202</c:v>
                </c:pt>
                <c:pt idx="43">
                  <c:v>2450.00000033248</c:v>
                </c:pt>
                <c:pt idx="44">
                  <c:v>2508.4999998631</c:v>
                </c:pt>
                <c:pt idx="45">
                  <c:v>2567.50000045355</c:v>
                </c:pt>
                <c:pt idx="46">
                  <c:v>2625.99999998417</c:v>
                </c:pt>
                <c:pt idx="47">
                  <c:v>2685.00000057463</c:v>
                </c:pt>
                <c:pt idx="48">
                  <c:v>2743.9999999078</c:v>
                </c:pt>
                <c:pt idx="49">
                  <c:v>2802.5000006957</c:v>
                </c:pt>
                <c:pt idx="50">
                  <c:v>2861.50000002887</c:v>
                </c:pt>
                <c:pt idx="51">
                  <c:v>2920.00000018813</c:v>
                </c:pt>
                <c:pt idx="52">
                  <c:v>2979.00000014994</c:v>
                </c:pt>
                <c:pt idx="53">
                  <c:v>3037.49999968056</c:v>
                </c:pt>
                <c:pt idx="54">
                  <c:v>3096.50000027102</c:v>
                </c:pt>
                <c:pt idx="55">
                  <c:v>3155.50000023283</c:v>
                </c:pt>
                <c:pt idx="56">
                  <c:v>3214.00000039209</c:v>
                </c:pt>
                <c:pt idx="57">
                  <c:v>3272.99999972526</c:v>
                </c:pt>
                <c:pt idx="58">
                  <c:v>3331.50000051316</c:v>
                </c:pt>
              </c:numCache>
            </c:numRef>
          </c:xVal>
          <c:yVal>
            <c:numRef>
              <c:f>'C1-3'!$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0.6762601345972</c:v>
                </c:pt>
                <c:pt idx="33">
                  <c:v>22.5440378323173</c:v>
                </c:pt>
                <c:pt idx="34">
                  <c:v>1.55541991859612</c:v>
                </c:pt>
                <c:pt idx="35">
                  <c:v>2.1856659596951</c:v>
                </c:pt>
                <c:pt idx="36">
                  <c:v>3.91118188931519</c:v>
                </c:pt>
                <c:pt idx="37">
                  <c:v>5.47435736485121</c:v>
                </c:pt>
                <c:pt idx="38">
                  <c:v>29.6731136044925</c:v>
                </c:pt>
                <c:pt idx="39">
                  <c:v>8.1971165816534</c:v>
                </c:pt>
                <c:pt idx="40">
                  <c:v>11.9890728880288</c:v>
                </c:pt>
                <c:pt idx="41">
                  <c:v>18.656846752593</c:v>
                </c:pt>
                <c:pt idx="42">
                  <c:v>1.23111761623353</c:v>
                </c:pt>
                <c:pt idx="43">
                  <c:v>5.9910004708029</c:v>
                </c:pt>
                <c:pt idx="44">
                  <c:v>9.51901685480915</c:v>
                </c:pt>
                <c:pt idx="45">
                  <c:v>11.1848201548479</c:v>
                </c:pt>
                <c:pt idx="46">
                  <c:v>24.9900935582533</c:v>
                </c:pt>
                <c:pt idx="47">
                  <c:v>0.3211317034505</c:v>
                </c:pt>
                <c:pt idx="48">
                  <c:v>22.9989064768822</c:v>
                </c:pt>
                <c:pt idx="49">
                  <c:v>0.870030713941951</c:v>
                </c:pt>
                <c:pt idx="50">
                  <c:v>22.3619544235102</c:v>
                </c:pt>
                <c:pt idx="51">
                  <c:v>0.691337857293952</c:v>
                </c:pt>
                <c:pt idx="52">
                  <c:v>0.0276186638711017</c:v>
                </c:pt>
                <c:pt idx="53">
                  <c:v>1.6899068369277</c:v>
                </c:pt>
                <c:pt idx="54">
                  <c:v>27.0285023639493</c:v>
                </c:pt>
                <c:pt idx="55">
                  <c:v>0.364009376276549</c:v>
                </c:pt>
                <c:pt idx="56">
                  <c:v>14.1807561042007</c:v>
                </c:pt>
                <c:pt idx="57">
                  <c:v>24.896700377031</c:v>
                </c:pt>
                <c:pt idx="58">
                  <c:v>28.544112538611</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64</c:f>
              <c:numCache>
                <c:formatCode>General</c:formatCode>
                <c:ptCount val="59"/>
                <c:pt idx="0">
                  <c:v>-75.4999994235113</c:v>
                </c:pt>
                <c:pt idx="1">
                  <c:v>-16.5000000903383</c:v>
                </c:pt>
                <c:pt idx="2">
                  <c:v>42.0000006975606</c:v>
                </c:pt>
                <c:pt idx="3">
                  <c:v>101.000000030734</c:v>
                </c:pt>
                <c:pt idx="4">
                  <c:v>160.000000621192</c:v>
                </c:pt>
                <c:pt idx="5">
                  <c:v>218.500000151806</c:v>
                </c:pt>
                <c:pt idx="6">
                  <c:v>277.500000113621</c:v>
                </c:pt>
                <c:pt idx="7">
                  <c:v>336.500000075437</c:v>
                </c:pt>
                <c:pt idx="8">
                  <c:v>395.000000234693</c:v>
                </c:pt>
                <c:pt idx="9">
                  <c:v>453.500000393949</c:v>
                </c:pt>
                <c:pt idx="10">
                  <c:v>512.499999727123</c:v>
                </c:pt>
                <c:pt idx="11">
                  <c:v>571.500000317581</c:v>
                </c:pt>
                <c:pt idx="12">
                  <c:v>629.999999848194</c:v>
                </c:pt>
                <c:pt idx="13">
                  <c:v>689.000000438653</c:v>
                </c:pt>
                <c:pt idx="14">
                  <c:v>747.499999969266</c:v>
                </c:pt>
                <c:pt idx="15">
                  <c:v>806.500000559725</c:v>
                </c:pt>
                <c:pt idx="16">
                  <c:v>865.000000090338</c:v>
                </c:pt>
                <c:pt idx="17">
                  <c:v>924.000000680797</c:v>
                </c:pt>
                <c:pt idx="18">
                  <c:v>983.00000001397</c:v>
                </c:pt>
                <c:pt idx="19">
                  <c:v>1041.50000017323</c:v>
                </c:pt>
                <c:pt idx="20">
                  <c:v>1100.50000013504</c:v>
                </c:pt>
                <c:pt idx="21">
                  <c:v>1158.99999966566</c:v>
                </c:pt>
                <c:pt idx="22">
                  <c:v>1218.00000025611</c:v>
                </c:pt>
                <c:pt idx="23">
                  <c:v>1276.49999978673</c:v>
                </c:pt>
                <c:pt idx="24">
                  <c:v>1335.50000037719</c:v>
                </c:pt>
                <c:pt idx="25">
                  <c:v>1394.49999971036</c:v>
                </c:pt>
                <c:pt idx="26">
                  <c:v>1453.50000030082</c:v>
                </c:pt>
                <c:pt idx="27">
                  <c:v>1511.99999983143</c:v>
                </c:pt>
                <c:pt idx="28">
                  <c:v>1570.50000061933</c:v>
                </c:pt>
                <c:pt idx="29">
                  <c:v>1629.4999999525</c:v>
                </c:pt>
                <c:pt idx="30">
                  <c:v>1689.00000034552</c:v>
                </c:pt>
                <c:pt idx="31">
                  <c:v>1747.00000007357</c:v>
                </c:pt>
                <c:pt idx="32">
                  <c:v>1806.00000066403</c:v>
                </c:pt>
                <c:pt idx="33">
                  <c:v>1864.50000019465</c:v>
                </c:pt>
                <c:pt idx="34">
                  <c:v>1923.50000015646</c:v>
                </c:pt>
                <c:pt idx="35">
                  <c:v>1982.50000011828</c:v>
                </c:pt>
                <c:pt idx="36">
                  <c:v>2040.99999964889</c:v>
                </c:pt>
                <c:pt idx="37">
                  <c:v>2100.00000023935</c:v>
                </c:pt>
                <c:pt idx="38">
                  <c:v>2158.49999976996</c:v>
                </c:pt>
                <c:pt idx="39">
                  <c:v>2217.50000036042</c:v>
                </c:pt>
                <c:pt idx="40">
                  <c:v>2276.4999996936</c:v>
                </c:pt>
                <c:pt idx="41">
                  <c:v>2335.00000048149</c:v>
                </c:pt>
                <c:pt idx="42">
                  <c:v>2393.99999981467</c:v>
                </c:pt>
                <c:pt idx="43">
                  <c:v>2452.50000060257</c:v>
                </c:pt>
                <c:pt idx="44">
                  <c:v>2511.49999993574</c:v>
                </c:pt>
                <c:pt idx="45">
                  <c:v>2570.5000005262</c:v>
                </c:pt>
                <c:pt idx="46">
                  <c:v>2629.00000005681</c:v>
                </c:pt>
                <c:pt idx="47">
                  <c:v>2687.50000021607</c:v>
                </c:pt>
                <c:pt idx="48">
                  <c:v>2746.50000017788</c:v>
                </c:pt>
                <c:pt idx="49">
                  <c:v>2805.5000001397</c:v>
                </c:pt>
                <c:pt idx="50">
                  <c:v>2864.50000010151</c:v>
                </c:pt>
                <c:pt idx="51">
                  <c:v>2923.00000026077</c:v>
                </c:pt>
                <c:pt idx="52">
                  <c:v>2981.50000042003</c:v>
                </c:pt>
                <c:pt idx="53">
                  <c:v>3040.4999997532</c:v>
                </c:pt>
                <c:pt idx="54">
                  <c:v>3099.50000034366</c:v>
                </c:pt>
                <c:pt idx="55">
                  <c:v>3157.99999987427</c:v>
                </c:pt>
                <c:pt idx="56">
                  <c:v>3217.00000046473</c:v>
                </c:pt>
                <c:pt idx="57">
                  <c:v>3275.49999999534</c:v>
                </c:pt>
                <c:pt idx="58">
                  <c:v>3334.5000005858</c:v>
                </c:pt>
              </c:numCache>
            </c:numRef>
          </c:xVal>
          <c:yVal>
            <c:numRef>
              <c:f>'C1-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47077054358566</c:v>
                </c:pt>
                <c:pt idx="33">
                  <c:v>1363.94532627673</c:v>
                </c:pt>
                <c:pt idx="34">
                  <c:v>2669.09283758079</c:v>
                </c:pt>
                <c:pt idx="35">
                  <c:v>4.41605433424531</c:v>
                </c:pt>
                <c:pt idx="36">
                  <c:v>0.988239090274365</c:v>
                </c:pt>
                <c:pt idx="37">
                  <c:v>33.2164100364983</c:v>
                </c:pt>
                <c:pt idx="38">
                  <c:v>7.25129699616155</c:v>
                </c:pt>
                <c:pt idx="39">
                  <c:v>19.5881601300278</c:v>
                </c:pt>
                <c:pt idx="40">
                  <c:v>2.89757685914953</c:v>
                </c:pt>
                <c:pt idx="41">
                  <c:v>1.34639409103514</c:v>
                </c:pt>
                <c:pt idx="42">
                  <c:v>12.4346809865303</c:v>
                </c:pt>
                <c:pt idx="43">
                  <c:v>4.82878375209161</c:v>
                </c:pt>
                <c:pt idx="44">
                  <c:v>14.3653368580803</c:v>
                </c:pt>
                <c:pt idx="45">
                  <c:v>1.69573540906477</c:v>
                </c:pt>
                <c:pt idx="46">
                  <c:v>1.78861565379672</c:v>
                </c:pt>
                <c:pt idx="47">
                  <c:v>11.8294634370735</c:v>
                </c:pt>
                <c:pt idx="48">
                  <c:v>4.52765802765174</c:v>
                </c:pt>
                <c:pt idx="49">
                  <c:v>9.11660560055202</c:v>
                </c:pt>
                <c:pt idx="50">
                  <c:v>5.59507922877729</c:v>
                </c:pt>
                <c:pt idx="51">
                  <c:v>15.8161447327313</c:v>
                </c:pt>
                <c:pt idx="52">
                  <c:v>1.57725511491682</c:v>
                </c:pt>
                <c:pt idx="53">
                  <c:v>17.3634271949831</c:v>
                </c:pt>
                <c:pt idx="54">
                  <c:v>20.2661305134679</c:v>
                </c:pt>
                <c:pt idx="55">
                  <c:v>18.3882829040172</c:v>
                </c:pt>
                <c:pt idx="56">
                  <c:v>12.922215821152</c:v>
                </c:pt>
                <c:pt idx="57">
                  <c:v>8.68256478247737</c:v>
                </c:pt>
                <c:pt idx="58">
                  <c:v>20.4733213029124</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64</c:f>
              <c:numCache>
                <c:formatCode>General</c:formatCode>
                <c:ptCount val="59"/>
                <c:pt idx="0">
                  <c:v>-72.4999993508682</c:v>
                </c:pt>
                <c:pt idx="1">
                  <c:v>-13.5000000176951</c:v>
                </c:pt>
                <c:pt idx="2">
                  <c:v>45.000000141561</c:v>
                </c:pt>
                <c:pt idx="3">
                  <c:v>104.000000103377</c:v>
                </c:pt>
                <c:pt idx="4">
                  <c:v>162.500000262633</c:v>
                </c:pt>
                <c:pt idx="5">
                  <c:v>221.500000224449</c:v>
                </c:pt>
                <c:pt idx="6">
                  <c:v>279.999999755062</c:v>
                </c:pt>
                <c:pt idx="7">
                  <c:v>339.000000345521</c:v>
                </c:pt>
                <c:pt idx="8">
                  <c:v>397.499999876134</c:v>
                </c:pt>
                <c:pt idx="9">
                  <c:v>456.500000466593</c:v>
                </c:pt>
                <c:pt idx="10">
                  <c:v>515.499999799766</c:v>
                </c:pt>
                <c:pt idx="11">
                  <c:v>574.000000587665</c:v>
                </c:pt>
                <c:pt idx="12">
                  <c:v>632.999999920838</c:v>
                </c:pt>
                <c:pt idx="13">
                  <c:v>691.500000080094</c:v>
                </c:pt>
                <c:pt idx="14">
                  <c:v>750.50000004191</c:v>
                </c:pt>
                <c:pt idx="15">
                  <c:v>809.500000632368</c:v>
                </c:pt>
                <c:pt idx="16">
                  <c:v>868.000000162982</c:v>
                </c:pt>
                <c:pt idx="17">
                  <c:v>927.000000124797</c:v>
                </c:pt>
                <c:pt idx="18">
                  <c:v>985.500000284053</c:v>
                </c:pt>
                <c:pt idx="19">
                  <c:v>1044.50000024587</c:v>
                </c:pt>
                <c:pt idx="20">
                  <c:v>1103.00000040513</c:v>
                </c:pt>
                <c:pt idx="21">
                  <c:v>1161.9999997383</c:v>
                </c:pt>
                <c:pt idx="22">
                  <c:v>1221.00000032876</c:v>
                </c:pt>
                <c:pt idx="23">
                  <c:v>1279.49999985937</c:v>
                </c:pt>
                <c:pt idx="24">
                  <c:v>1338.50000044983</c:v>
                </c:pt>
                <c:pt idx="25">
                  <c:v>1397.499999783</c:v>
                </c:pt>
                <c:pt idx="26">
                  <c:v>1456.0000005709</c:v>
                </c:pt>
                <c:pt idx="27">
                  <c:v>1514.50000010151</c:v>
                </c:pt>
                <c:pt idx="28">
                  <c:v>1573.50000069197</c:v>
                </c:pt>
                <c:pt idx="29">
                  <c:v>1632.50000002515</c:v>
                </c:pt>
                <c:pt idx="30">
                  <c:v>1691.0000001844</c:v>
                </c:pt>
                <c:pt idx="31">
                  <c:v>1750.00000014622</c:v>
                </c:pt>
                <c:pt idx="32">
                  <c:v>1808.50000030547</c:v>
                </c:pt>
                <c:pt idx="33">
                  <c:v>1867.50000026729</c:v>
                </c:pt>
                <c:pt idx="34">
                  <c:v>1926.50000022911</c:v>
                </c:pt>
                <c:pt idx="35">
                  <c:v>1985.00000038836</c:v>
                </c:pt>
                <c:pt idx="36">
                  <c:v>2043.99999972153</c:v>
                </c:pt>
                <c:pt idx="37">
                  <c:v>2102.50000050943</c:v>
                </c:pt>
                <c:pt idx="38">
                  <c:v>2161.49999984261</c:v>
                </c:pt>
                <c:pt idx="39">
                  <c:v>2220.50000043307</c:v>
                </c:pt>
                <c:pt idx="40">
                  <c:v>2278.99999996368</c:v>
                </c:pt>
                <c:pt idx="41">
                  <c:v>2338.00000055414</c:v>
                </c:pt>
                <c:pt idx="42">
                  <c:v>2396.50000008475</c:v>
                </c:pt>
                <c:pt idx="43">
                  <c:v>2455.50000067521</c:v>
                </c:pt>
                <c:pt idx="44">
                  <c:v>2514.50000000838</c:v>
                </c:pt>
                <c:pt idx="45">
                  <c:v>2573.00000016764</c:v>
                </c:pt>
                <c:pt idx="46">
                  <c:v>2632.00000012945</c:v>
                </c:pt>
                <c:pt idx="47">
                  <c:v>2690.50000028871</c:v>
                </c:pt>
                <c:pt idx="48">
                  <c:v>2749.50000025053</c:v>
                </c:pt>
                <c:pt idx="49">
                  <c:v>2808.50000021234</c:v>
                </c:pt>
                <c:pt idx="50">
                  <c:v>2867.0000003716</c:v>
                </c:pt>
                <c:pt idx="51">
                  <c:v>2925.49999990221</c:v>
                </c:pt>
                <c:pt idx="52">
                  <c:v>2984.50000049267</c:v>
                </c:pt>
                <c:pt idx="53">
                  <c:v>3043.49999982584</c:v>
                </c:pt>
                <c:pt idx="54">
                  <c:v>3102.00000061374</c:v>
                </c:pt>
                <c:pt idx="55">
                  <c:v>3160.99999994691</c:v>
                </c:pt>
                <c:pt idx="56">
                  <c:v>3219.50000010617</c:v>
                </c:pt>
                <c:pt idx="57">
                  <c:v>3278.50000006799</c:v>
                </c:pt>
                <c:pt idx="58">
                  <c:v>3337.50000065845</c:v>
                </c:pt>
              </c:numCache>
            </c:numRef>
          </c:xVal>
          <c:yVal>
            <c:numRef>
              <c:f>'C1-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211201.999389499</c:v>
                </c:pt>
                <c:pt idx="25">
                  <c:v>422503.99969475</c:v>
                </c:pt>
                <c:pt idx="26">
                  <c:v>422503.99969475</c:v>
                </c:pt>
                <c:pt idx="27">
                  <c:v>422503.99969475</c:v>
                </c:pt>
                <c:pt idx="28">
                  <c:v>422503.99969475</c:v>
                </c:pt>
                <c:pt idx="29">
                  <c:v>422503.99969475</c:v>
                </c:pt>
                <c:pt idx="30">
                  <c:v>422503.99969475</c:v>
                </c:pt>
                <c:pt idx="31">
                  <c:v>422503.99969475</c:v>
                </c:pt>
                <c:pt idx="32">
                  <c:v>3680.56616902107</c:v>
                </c:pt>
                <c:pt idx="33">
                  <c:v>764.656289939755</c:v>
                </c:pt>
                <c:pt idx="34">
                  <c:v>1.87516558396892</c:v>
                </c:pt>
                <c:pt idx="35">
                  <c:v>3.89036898484362</c:v>
                </c:pt>
                <c:pt idx="36">
                  <c:v>4.92258732318288</c:v>
                </c:pt>
                <c:pt idx="37">
                  <c:v>27.1277224122104</c:v>
                </c:pt>
                <c:pt idx="38">
                  <c:v>7.42788772069068</c:v>
                </c:pt>
                <c:pt idx="39">
                  <c:v>16.0551055933337</c:v>
                </c:pt>
                <c:pt idx="40">
                  <c:v>2.66574751454204</c:v>
                </c:pt>
                <c:pt idx="41">
                  <c:v>4.78130975126149</c:v>
                </c:pt>
                <c:pt idx="42">
                  <c:v>16.2562291559367</c:v>
                </c:pt>
                <c:pt idx="43">
                  <c:v>16.2637593766193</c:v>
                </c:pt>
                <c:pt idx="44">
                  <c:v>18.6516422182971</c:v>
                </c:pt>
                <c:pt idx="45">
                  <c:v>15.6730751611521</c:v>
                </c:pt>
                <c:pt idx="46">
                  <c:v>4.0889452513065</c:v>
                </c:pt>
                <c:pt idx="47">
                  <c:v>4.22498236915843</c:v>
                </c:pt>
                <c:pt idx="48">
                  <c:v>9.33274111877518</c:v>
                </c:pt>
                <c:pt idx="49">
                  <c:v>9.23075844429956</c:v>
                </c:pt>
                <c:pt idx="50">
                  <c:v>23.5830604310989</c:v>
                </c:pt>
                <c:pt idx="51">
                  <c:v>1.02828120932602</c:v>
                </c:pt>
                <c:pt idx="52">
                  <c:v>3.45345412182185</c:v>
                </c:pt>
                <c:pt idx="53">
                  <c:v>3.61789973108774</c:v>
                </c:pt>
                <c:pt idx="54">
                  <c:v>20.3773200431301</c:v>
                </c:pt>
                <c:pt idx="55">
                  <c:v>13.6656775871807</c:v>
                </c:pt>
                <c:pt idx="56">
                  <c:v>10.5885599177627</c:v>
                </c:pt>
                <c:pt idx="57">
                  <c:v>0.492134915008579</c:v>
                </c:pt>
                <c:pt idx="58">
                  <c:v>7.45965638203635</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64</c:f>
              <c:numCache>
                <c:formatCode>General</c:formatCode>
                <c:ptCount val="59"/>
                <c:pt idx="0">
                  <c:v>-70.0000003380701</c:v>
                </c:pt>
                <c:pt idx="1">
                  <c:v>-10.9999997476116</c:v>
                </c:pt>
                <c:pt idx="2">
                  <c:v>48.0000002142042</c:v>
                </c:pt>
                <c:pt idx="3">
                  <c:v>106.50000037346</c:v>
                </c:pt>
                <c:pt idx="4">
                  <c:v>165.499999706633</c:v>
                </c:pt>
                <c:pt idx="5">
                  <c:v>224.000000494532</c:v>
                </c:pt>
                <c:pt idx="6">
                  <c:v>282.999999827705</c:v>
                </c:pt>
                <c:pt idx="7">
                  <c:v>341.500000615604</c:v>
                </c:pt>
                <c:pt idx="8">
                  <c:v>400.499999948777</c:v>
                </c:pt>
                <c:pt idx="9">
                  <c:v>459.500000539236</c:v>
                </c:pt>
                <c:pt idx="10">
                  <c:v>518.000000069849</c:v>
                </c:pt>
                <c:pt idx="11">
                  <c:v>577.000000660308</c:v>
                </c:pt>
                <c:pt idx="12">
                  <c:v>635.500000190921</c:v>
                </c:pt>
                <c:pt idx="13">
                  <c:v>694.500000152737</c:v>
                </c:pt>
                <c:pt idx="14">
                  <c:v>753.500000114553</c:v>
                </c:pt>
                <c:pt idx="15">
                  <c:v>811.999999645166</c:v>
                </c:pt>
                <c:pt idx="16">
                  <c:v>871.000000235625</c:v>
                </c:pt>
                <c:pt idx="17">
                  <c:v>929.499999766238</c:v>
                </c:pt>
                <c:pt idx="18">
                  <c:v>988.500000356697</c:v>
                </c:pt>
                <c:pt idx="19">
                  <c:v>1047.49999968987</c:v>
                </c:pt>
                <c:pt idx="20">
                  <c:v>1106.00000047777</c:v>
                </c:pt>
                <c:pt idx="21">
                  <c:v>1164.99999981094</c:v>
                </c:pt>
                <c:pt idx="22">
                  <c:v>1223.50000059884</c:v>
                </c:pt>
                <c:pt idx="23">
                  <c:v>1282.49999993201</c:v>
                </c:pt>
                <c:pt idx="24">
                  <c:v>1341.00000071991</c:v>
                </c:pt>
                <c:pt idx="25">
                  <c:v>1400.00000005309</c:v>
                </c:pt>
                <c:pt idx="26">
                  <c:v>1458.50000021234</c:v>
                </c:pt>
                <c:pt idx="27">
                  <c:v>1517.50000017416</c:v>
                </c:pt>
                <c:pt idx="28">
                  <c:v>1576.50000013597</c:v>
                </c:pt>
                <c:pt idx="29">
                  <c:v>1635.00000029523</c:v>
                </c:pt>
                <c:pt idx="30">
                  <c:v>1694.00000025705</c:v>
                </c:pt>
                <c:pt idx="31">
                  <c:v>1752.5000004163</c:v>
                </c:pt>
                <c:pt idx="32">
                  <c:v>1811.49999974947</c:v>
                </c:pt>
                <c:pt idx="33">
                  <c:v>1870.50000033993</c:v>
                </c:pt>
                <c:pt idx="34">
                  <c:v>1928.99999987055</c:v>
                </c:pt>
                <c:pt idx="35">
                  <c:v>1988.000000461</c:v>
                </c:pt>
                <c:pt idx="36">
                  <c:v>2046.49999999162</c:v>
                </c:pt>
                <c:pt idx="37">
                  <c:v>2105.50000058208</c:v>
                </c:pt>
                <c:pt idx="38">
                  <c:v>2164.49999991525</c:v>
                </c:pt>
                <c:pt idx="39">
                  <c:v>2223.00000070315</c:v>
                </c:pt>
                <c:pt idx="40">
                  <c:v>2282.00000003632</c:v>
                </c:pt>
                <c:pt idx="41">
                  <c:v>2340.50000019558</c:v>
                </c:pt>
                <c:pt idx="42">
                  <c:v>2399.50000015739</c:v>
                </c:pt>
                <c:pt idx="43">
                  <c:v>2457.99999968801</c:v>
                </c:pt>
                <c:pt idx="44">
                  <c:v>2517.00000027847</c:v>
                </c:pt>
                <c:pt idx="45">
                  <c:v>2576.00000024028</c:v>
                </c:pt>
                <c:pt idx="46">
                  <c:v>2634.50000039954</c:v>
                </c:pt>
                <c:pt idx="47">
                  <c:v>2693.49999973271</c:v>
                </c:pt>
                <c:pt idx="48">
                  <c:v>2752.00000052061</c:v>
                </c:pt>
                <c:pt idx="49">
                  <c:v>2810.99999985378</c:v>
                </c:pt>
                <c:pt idx="50">
                  <c:v>2869.50000064168</c:v>
                </c:pt>
                <c:pt idx="51">
                  <c:v>2928.49999997485</c:v>
                </c:pt>
                <c:pt idx="52">
                  <c:v>2987.50000056531</c:v>
                </c:pt>
                <c:pt idx="53">
                  <c:v>3046.00000009593</c:v>
                </c:pt>
                <c:pt idx="54">
                  <c:v>3105.00000068638</c:v>
                </c:pt>
                <c:pt idx="55">
                  <c:v>3163.500000217</c:v>
                </c:pt>
                <c:pt idx="56">
                  <c:v>3222.50000017881</c:v>
                </c:pt>
                <c:pt idx="57">
                  <c:v>3281.50000014063</c:v>
                </c:pt>
                <c:pt idx="58">
                  <c:v>3339.99999967124</c:v>
                </c:pt>
              </c:numCache>
            </c:numRef>
          </c:xVal>
          <c:yVal>
            <c:numRef>
              <c:f>'C1-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556.43735282124</c:v>
                </c:pt>
                <c:pt idx="33">
                  <c:v>16.4635594221135</c:v>
                </c:pt>
                <c:pt idx="34">
                  <c:v>0.420053677291154</c:v>
                </c:pt>
                <c:pt idx="35">
                  <c:v>12.453958357928</c:v>
                </c:pt>
                <c:pt idx="36">
                  <c:v>2.32094893588838</c:v>
                </c:pt>
                <c:pt idx="37">
                  <c:v>4.9358117463549</c:v>
                </c:pt>
                <c:pt idx="38">
                  <c:v>0.233182352421249</c:v>
                </c:pt>
                <c:pt idx="39">
                  <c:v>25.0095534622233</c:v>
                </c:pt>
                <c:pt idx="40">
                  <c:v>0.427097657959513</c:v>
                </c:pt>
                <c:pt idx="41">
                  <c:v>15.0979881770974</c:v>
                </c:pt>
                <c:pt idx="42">
                  <c:v>8.19302305802857</c:v>
                </c:pt>
                <c:pt idx="43">
                  <c:v>13.8226312908648</c:v>
                </c:pt>
                <c:pt idx="44">
                  <c:v>5.25335544976269</c:v>
                </c:pt>
                <c:pt idx="45">
                  <c:v>5.21533288877477</c:v>
                </c:pt>
                <c:pt idx="46">
                  <c:v>30.8923223398321</c:v>
                </c:pt>
                <c:pt idx="47">
                  <c:v>3.88604963634459</c:v>
                </c:pt>
                <c:pt idx="48">
                  <c:v>29.6531945609439</c:v>
                </c:pt>
                <c:pt idx="49">
                  <c:v>30.9773862530439</c:v>
                </c:pt>
                <c:pt idx="50">
                  <c:v>32.0887640930422</c:v>
                </c:pt>
                <c:pt idx="51">
                  <c:v>24.0588309727553</c:v>
                </c:pt>
                <c:pt idx="52">
                  <c:v>9.75299810974687</c:v>
                </c:pt>
                <c:pt idx="53">
                  <c:v>33.2786940781786</c:v>
                </c:pt>
                <c:pt idx="54">
                  <c:v>27.6565457984748</c:v>
                </c:pt>
                <c:pt idx="55">
                  <c:v>6.79929236214856</c:v>
                </c:pt>
                <c:pt idx="56">
                  <c:v>8.85883332801888</c:v>
                </c:pt>
                <c:pt idx="57">
                  <c:v>37.7174728439914</c:v>
                </c:pt>
                <c:pt idx="58">
                  <c:v>39.8516882534007</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64</c:f>
              <c:numCache>
                <c:formatCode>General</c:formatCode>
                <c:ptCount val="59"/>
                <c:pt idx="0">
                  <c:v>-67.0000002654269</c:v>
                </c:pt>
                <c:pt idx="1">
                  <c:v>-8.49999947752804</c:v>
                </c:pt>
                <c:pt idx="2">
                  <c:v>50.499999855645</c:v>
                </c:pt>
                <c:pt idx="3">
                  <c:v>109.500000446104</c:v>
                </c:pt>
                <c:pt idx="4">
                  <c:v>168.499999779277</c:v>
                </c:pt>
                <c:pt idx="5">
                  <c:v>227.000000567175</c:v>
                </c:pt>
                <c:pt idx="6">
                  <c:v>285.500000097789</c:v>
                </c:pt>
                <c:pt idx="7">
                  <c:v>344.500000688247</c:v>
                </c:pt>
                <c:pt idx="8">
                  <c:v>403.50000002142</c:v>
                </c:pt>
                <c:pt idx="9">
                  <c:v>462.000000180677</c:v>
                </c:pt>
                <c:pt idx="10">
                  <c:v>521.000000142492</c:v>
                </c:pt>
                <c:pt idx="11">
                  <c:v>579.500000301749</c:v>
                </c:pt>
                <c:pt idx="12">
                  <c:v>638.500000263564</c:v>
                </c:pt>
                <c:pt idx="13">
                  <c:v>697.50000022538</c:v>
                </c:pt>
                <c:pt idx="14">
                  <c:v>756.000000384636</c:v>
                </c:pt>
                <c:pt idx="15">
                  <c:v>814.999999717809</c:v>
                </c:pt>
                <c:pt idx="16">
                  <c:v>873.500000505708</c:v>
                </c:pt>
                <c:pt idx="17">
                  <c:v>932.499999838881</c:v>
                </c:pt>
                <c:pt idx="18">
                  <c:v>991.50000042934</c:v>
                </c:pt>
                <c:pt idx="19">
                  <c:v>1049.99999995995</c:v>
                </c:pt>
                <c:pt idx="20">
                  <c:v>1108.50000011921</c:v>
                </c:pt>
                <c:pt idx="21">
                  <c:v>1167.50000008103</c:v>
                </c:pt>
                <c:pt idx="22">
                  <c:v>1226.50000067148</c:v>
                </c:pt>
                <c:pt idx="23">
                  <c:v>1285.0000002021</c:v>
                </c:pt>
                <c:pt idx="24">
                  <c:v>1344.00000016391</c:v>
                </c:pt>
                <c:pt idx="25">
                  <c:v>1402.50000032317</c:v>
                </c:pt>
                <c:pt idx="26">
                  <c:v>1461.50000028498</c:v>
                </c:pt>
                <c:pt idx="27">
                  <c:v>1520.5000002468</c:v>
                </c:pt>
                <c:pt idx="28">
                  <c:v>1578.99999977741</c:v>
                </c:pt>
                <c:pt idx="29">
                  <c:v>1638.00000036787</c:v>
                </c:pt>
                <c:pt idx="30">
                  <c:v>1696.49999989849</c:v>
                </c:pt>
                <c:pt idx="31">
                  <c:v>1755.50000048894</c:v>
                </c:pt>
                <c:pt idx="32">
                  <c:v>1814.49999982212</c:v>
                </c:pt>
                <c:pt idx="33">
                  <c:v>1873.00000061002</c:v>
                </c:pt>
                <c:pt idx="34">
                  <c:v>1931.99999994319</c:v>
                </c:pt>
                <c:pt idx="35">
                  <c:v>1990.50000010245</c:v>
                </c:pt>
                <c:pt idx="36">
                  <c:v>2049.50000006426</c:v>
                </c:pt>
                <c:pt idx="37">
                  <c:v>2108.50000065472</c:v>
                </c:pt>
                <c:pt idx="38">
                  <c:v>2165.99999995157</c:v>
                </c:pt>
                <c:pt idx="39">
                  <c:v>2226.00000014715</c:v>
                </c:pt>
                <c:pt idx="40">
                  <c:v>2284.50000030641</c:v>
                </c:pt>
                <c:pt idx="41">
                  <c:v>2343.50000026822</c:v>
                </c:pt>
                <c:pt idx="42">
                  <c:v>2402.00000042748</c:v>
                </c:pt>
                <c:pt idx="43">
                  <c:v>2460.99999976065</c:v>
                </c:pt>
                <c:pt idx="44">
                  <c:v>2520.00000035111</c:v>
                </c:pt>
                <c:pt idx="45">
                  <c:v>2578.49999988172</c:v>
                </c:pt>
                <c:pt idx="46">
                  <c:v>2637.50000047218</c:v>
                </c:pt>
                <c:pt idx="47">
                  <c:v>2696.49999980535</c:v>
                </c:pt>
                <c:pt idx="48">
                  <c:v>2755.00000059325</c:v>
                </c:pt>
                <c:pt idx="49">
                  <c:v>2813.50000012387</c:v>
                </c:pt>
                <c:pt idx="50">
                  <c:v>2872.50000008568</c:v>
                </c:pt>
                <c:pt idx="51">
                  <c:v>2931.5000000475</c:v>
                </c:pt>
                <c:pt idx="52">
                  <c:v>2990.00000020675</c:v>
                </c:pt>
                <c:pt idx="53">
                  <c:v>3049.00000016857</c:v>
                </c:pt>
                <c:pt idx="54">
                  <c:v>3107.49999969918</c:v>
                </c:pt>
                <c:pt idx="55">
                  <c:v>3166.50000028964</c:v>
                </c:pt>
                <c:pt idx="56">
                  <c:v>3225.50000025146</c:v>
                </c:pt>
                <c:pt idx="57">
                  <c:v>3284.00000041071</c:v>
                </c:pt>
                <c:pt idx="58">
                  <c:v>3342.99999974389</c:v>
                </c:pt>
              </c:numCache>
            </c:numRef>
          </c:xVal>
          <c:yVal>
            <c:numRef>
              <c:f>'C1-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2254.1517736521</c:v>
                </c:pt>
                <c:pt idx="33">
                  <c:v>21.2078808627567</c:v>
                </c:pt>
                <c:pt idx="34">
                  <c:v>3.82103675645091</c:v>
                </c:pt>
                <c:pt idx="35">
                  <c:v>28.8508267955398</c:v>
                </c:pt>
                <c:pt idx="36">
                  <c:v>6.99961385451655</c:v>
                </c:pt>
                <c:pt idx="37">
                  <c:v>4.40224853376886</c:v>
                </c:pt>
                <c:pt idx="38">
                  <c:v>14.2434918846073</c:v>
                </c:pt>
                <c:pt idx="39">
                  <c:v>12.1443401027736</c:v>
                </c:pt>
                <c:pt idx="40">
                  <c:v>31.5175812876623</c:v>
                </c:pt>
                <c:pt idx="41">
                  <c:v>2.40232453583945</c:v>
                </c:pt>
                <c:pt idx="42">
                  <c:v>8.06195237323129</c:v>
                </c:pt>
                <c:pt idx="43">
                  <c:v>23.9983404597731</c:v>
                </c:pt>
                <c:pt idx="44">
                  <c:v>12.8835566725402</c:v>
                </c:pt>
                <c:pt idx="45">
                  <c:v>30.2375824565126</c:v>
                </c:pt>
                <c:pt idx="46">
                  <c:v>13.1003959942885</c:v>
                </c:pt>
                <c:pt idx="47">
                  <c:v>1.44669225944828</c:v>
                </c:pt>
                <c:pt idx="48">
                  <c:v>13.0332563358684</c:v>
                </c:pt>
                <c:pt idx="49">
                  <c:v>2.73910167628974</c:v>
                </c:pt>
                <c:pt idx="50">
                  <c:v>1.80835648519213</c:v>
                </c:pt>
                <c:pt idx="51">
                  <c:v>19.1282829011648</c:v>
                </c:pt>
                <c:pt idx="52">
                  <c:v>42.3011668386613</c:v>
                </c:pt>
                <c:pt idx="53">
                  <c:v>31.0536096538442</c:v>
                </c:pt>
                <c:pt idx="54">
                  <c:v>37.7953836990392</c:v>
                </c:pt>
                <c:pt idx="55">
                  <c:v>13.883240718804</c:v>
                </c:pt>
                <c:pt idx="56">
                  <c:v>15.4845785628852</c:v>
                </c:pt>
                <c:pt idx="57">
                  <c:v>16.8564879985656</c:v>
                </c:pt>
                <c:pt idx="58">
                  <c:v>12.020101881033</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64</c:f>
              <c:numCache>
                <c:formatCode>General</c:formatCode>
                <c:ptCount val="959"/>
                <c:pt idx="0">
                  <c:v>-73.9999998062849</c:v>
                </c:pt>
                <c:pt idx="1">
                  <c:v>-15.2499999552965</c:v>
                </c:pt>
                <c:pt idx="2">
                  <c:v>43.5833336152136</c:v>
                </c:pt>
                <c:pt idx="3">
                  <c:v>102.416666766629</c:v>
                </c:pt>
                <c:pt idx="4">
                  <c:v>161.250000232365</c:v>
                </c:pt>
                <c:pt idx="5">
                  <c:v>220.000000188127</c:v>
                </c:pt>
                <c:pt idx="6">
                  <c:v>278.666666843463</c:v>
                </c:pt>
                <c:pt idx="7">
                  <c:v>337.583333609626</c:v>
                </c:pt>
                <c:pt idx="8">
                  <c:v>396.333333460614</c:v>
                </c:pt>
                <c:pt idx="9">
                  <c:v>455.083333625924</c:v>
                </c:pt>
                <c:pt idx="10">
                  <c:v>513.916666777339</c:v>
                </c:pt>
                <c:pt idx="11">
                  <c:v>572.666667047422</c:v>
                </c:pt>
                <c:pt idx="12">
                  <c:v>631.500000094064</c:v>
                </c:pt>
                <c:pt idx="13">
                  <c:v>690.3333335598</c:v>
                </c:pt>
                <c:pt idx="14">
                  <c:v>749.083333410788</c:v>
                </c:pt>
                <c:pt idx="15">
                  <c:v>807.916666876525</c:v>
                </c:pt>
                <c:pt idx="16">
                  <c:v>866.583333427087</c:v>
                </c:pt>
                <c:pt idx="17">
                  <c:v>925.500000193249</c:v>
                </c:pt>
                <c:pt idx="18">
                  <c:v>984.250000149012</c:v>
                </c:pt>
                <c:pt idx="19">
                  <c:v>1043.08333350997</c:v>
                </c:pt>
                <c:pt idx="20">
                  <c:v>1101.75000016531</c:v>
                </c:pt>
                <c:pt idx="21">
                  <c:v>1160.5833334215</c:v>
                </c:pt>
                <c:pt idx="22">
                  <c:v>1219.41666699201</c:v>
                </c:pt>
                <c:pt idx="23">
                  <c:v>1278.16666673822</c:v>
                </c:pt>
                <c:pt idx="24">
                  <c:v>1337.00000030873</c:v>
                </c:pt>
                <c:pt idx="25">
                  <c:v>1395.75000005495</c:v>
                </c:pt>
                <c:pt idx="26">
                  <c:v>1454.58333362546</c:v>
                </c:pt>
                <c:pt idx="27">
                  <c:v>1513.33333337167</c:v>
                </c:pt>
                <c:pt idx="28">
                  <c:v>1572.16666694218</c:v>
                </c:pt>
                <c:pt idx="29">
                  <c:v>1631.0000000936</c:v>
                </c:pt>
                <c:pt idx="30">
                  <c:v>1689.83333355933</c:v>
                </c:pt>
                <c:pt idx="31">
                  <c:v>1748.5000001099</c:v>
                </c:pt>
                <c:pt idx="32">
                  <c:v>1807.33333357563</c:v>
                </c:pt>
                <c:pt idx="33">
                  <c:v>1866.08333353139</c:v>
                </c:pt>
                <c:pt idx="34">
                  <c:v>1924.91666678758</c:v>
                </c:pt>
                <c:pt idx="35">
                  <c:v>1983.66666684812</c:v>
                </c:pt>
                <c:pt idx="36">
                  <c:v>2042.50000010431</c:v>
                </c:pt>
                <c:pt idx="37">
                  <c:v>2101.33333367482</c:v>
                </c:pt>
                <c:pt idx="38">
                  <c:v>2159.91666671541</c:v>
                </c:pt>
                <c:pt idx="39">
                  <c:v>2218.91666699154</c:v>
                </c:pt>
                <c:pt idx="40">
                  <c:v>2277.66666673776</c:v>
                </c:pt>
                <c:pt idx="41">
                  <c:v>2336.50000030827</c:v>
                </c:pt>
                <c:pt idx="42">
                  <c:v>2395.25000005448</c:v>
                </c:pt>
                <c:pt idx="43">
                  <c:v>2454.00000021979</c:v>
                </c:pt>
                <c:pt idx="44">
                  <c:v>2512.83333337121</c:v>
                </c:pt>
                <c:pt idx="45">
                  <c:v>2571.66666694172</c:v>
                </c:pt>
                <c:pt idx="46">
                  <c:v>2630.41666679271</c:v>
                </c:pt>
                <c:pt idx="47">
                  <c:v>2689.25000015367</c:v>
                </c:pt>
                <c:pt idx="48">
                  <c:v>2748.0000002142</c:v>
                </c:pt>
                <c:pt idx="49">
                  <c:v>2806.75000027474</c:v>
                </c:pt>
                <c:pt idx="50">
                  <c:v>2865.58333353093</c:v>
                </c:pt>
                <c:pt idx="51">
                  <c:v>2924.33333348669</c:v>
                </c:pt>
                <c:pt idx="52">
                  <c:v>2983.083333652</c:v>
                </c:pt>
                <c:pt idx="53">
                  <c:v>3041.91666669864</c:v>
                </c:pt>
                <c:pt idx="54">
                  <c:v>3100.66666696873</c:v>
                </c:pt>
                <c:pt idx="55">
                  <c:v>3159.50000012014</c:v>
                </c:pt>
                <c:pt idx="56">
                  <c:v>3218.33333358588</c:v>
                </c:pt>
                <c:pt idx="57">
                  <c:v>3277.08333333209</c:v>
                </c:pt>
                <c:pt idx="58">
                  <c:v>3335.9166669026</c:v>
                </c:pt>
              </c:numCache>
            </c:numRef>
          </c:xVal>
          <c:yVal>
            <c:numRef>
              <c:f>'C-G Min'!$B$6:$B$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211202</c:v>
                </c:pt>
                <c:pt idx="25">
                  <c:v>422504</c:v>
                </c:pt>
                <c:pt idx="26">
                  <c:v>422504</c:v>
                </c:pt>
                <c:pt idx="27">
                  <c:v>422504</c:v>
                </c:pt>
                <c:pt idx="28">
                  <c:v>422504</c:v>
                </c:pt>
                <c:pt idx="29">
                  <c:v>422504</c:v>
                </c:pt>
                <c:pt idx="30">
                  <c:v>422504</c:v>
                </c:pt>
                <c:pt idx="31">
                  <c:v>422504</c:v>
                </c:pt>
                <c:pt idx="32">
                  <c:v>66.731537723344</c:v>
                </c:pt>
                <c:pt idx="33">
                  <c:v>249.324123732679</c:v>
                </c:pt>
                <c:pt idx="34">
                  <c:v>8.02673501052101</c:v>
                </c:pt>
                <c:pt idx="35">
                  <c:v>56.058838249674</c:v>
                </c:pt>
                <c:pt idx="36">
                  <c:v>53.4539865706104</c:v>
                </c:pt>
                <c:pt idx="37">
                  <c:v>139.322885715997</c:v>
                </c:pt>
                <c:pt idx="38">
                  <c:v>94.4939394319957</c:v>
                </c:pt>
                <c:pt idx="39">
                  <c:v>237.519606697368</c:v>
                </c:pt>
                <c:pt idx="40">
                  <c:v>83.5073791159894</c:v>
                </c:pt>
                <c:pt idx="41">
                  <c:v>122.982414439843</c:v>
                </c:pt>
                <c:pt idx="42">
                  <c:v>129.65990392686</c:v>
                </c:pt>
                <c:pt idx="43">
                  <c:v>108.268323597832</c:v>
                </c:pt>
                <c:pt idx="44">
                  <c:v>67.538305973869</c:v>
                </c:pt>
                <c:pt idx="45">
                  <c:v>153.404217328458</c:v>
                </c:pt>
                <c:pt idx="46">
                  <c:v>115.32515518973</c:v>
                </c:pt>
                <c:pt idx="47">
                  <c:v>36.4007998906559</c:v>
                </c:pt>
                <c:pt idx="48">
                  <c:v>91.4711900541045</c:v>
                </c:pt>
                <c:pt idx="49">
                  <c:v>103.751456454858</c:v>
                </c:pt>
                <c:pt idx="50">
                  <c:v>151.078350553609</c:v>
                </c:pt>
                <c:pt idx="51">
                  <c:v>110.579449853594</c:v>
                </c:pt>
                <c:pt idx="52">
                  <c:v>11.441542159356</c:v>
                </c:pt>
                <c:pt idx="53">
                  <c:v>133.847541201272</c:v>
                </c:pt>
                <c:pt idx="54">
                  <c:v>337.878306439572</c:v>
                </c:pt>
                <c:pt idx="55">
                  <c:v>93.3987801348624</c:v>
                </c:pt>
                <c:pt idx="56">
                  <c:v>114.481289662982</c:v>
                </c:pt>
                <c:pt idx="57">
                  <c:v>245.12365718652</c:v>
                </c:pt>
                <c:pt idx="58">
                  <c:v>123.169895717077</c:v>
                </c:pt>
              </c:numCache>
            </c:numRef>
          </c:yVal>
          <c:smooth val="0"/>
        </c:ser>
        <c:axId val="44398762"/>
        <c:axId val="8852847"/>
      </c:scatterChart>
      <c:valAx>
        <c:axId val="443987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852847"/>
        <c:crossesAt val="1"/>
        <c:crossBetween val="midCat"/>
      </c:valAx>
      <c:valAx>
        <c:axId val="885284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87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23
XLPE, 7-C, Conduit</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64</c:f>
              <c:numCache>
                <c:formatCode>General</c:formatCode>
                <c:ptCount val="59"/>
                <c:pt idx="0">
                  <c:v>-72.4999993508682</c:v>
                </c:pt>
                <c:pt idx="1">
                  <c:v>-13.5000000176951</c:v>
                </c:pt>
                <c:pt idx="2">
                  <c:v>45.000000141561</c:v>
                </c:pt>
                <c:pt idx="3">
                  <c:v>104.000000103377</c:v>
                </c:pt>
                <c:pt idx="4">
                  <c:v>162.500000262633</c:v>
                </c:pt>
                <c:pt idx="5">
                  <c:v>221.500000224449</c:v>
                </c:pt>
                <c:pt idx="6">
                  <c:v>279.999999755062</c:v>
                </c:pt>
                <c:pt idx="7">
                  <c:v>339.000000345521</c:v>
                </c:pt>
                <c:pt idx="8">
                  <c:v>397.499999876134</c:v>
                </c:pt>
                <c:pt idx="9">
                  <c:v>456.500000466593</c:v>
                </c:pt>
                <c:pt idx="10">
                  <c:v>515.499999799766</c:v>
                </c:pt>
                <c:pt idx="11">
                  <c:v>574.000000587665</c:v>
                </c:pt>
                <c:pt idx="12">
                  <c:v>632.999999920838</c:v>
                </c:pt>
                <c:pt idx="13">
                  <c:v>691.500000080094</c:v>
                </c:pt>
                <c:pt idx="14">
                  <c:v>750.50000004191</c:v>
                </c:pt>
                <c:pt idx="15">
                  <c:v>809.500000632368</c:v>
                </c:pt>
                <c:pt idx="16">
                  <c:v>868.000000162982</c:v>
                </c:pt>
                <c:pt idx="17">
                  <c:v>927.000000124797</c:v>
                </c:pt>
                <c:pt idx="18">
                  <c:v>985.500000284053</c:v>
                </c:pt>
                <c:pt idx="19">
                  <c:v>1044.50000024587</c:v>
                </c:pt>
                <c:pt idx="20">
                  <c:v>1103.00000040513</c:v>
                </c:pt>
                <c:pt idx="21">
                  <c:v>1161.9999997383</c:v>
                </c:pt>
                <c:pt idx="22">
                  <c:v>1221.00000032876</c:v>
                </c:pt>
                <c:pt idx="23">
                  <c:v>1279.49999985937</c:v>
                </c:pt>
                <c:pt idx="24">
                  <c:v>1338.50000044983</c:v>
                </c:pt>
                <c:pt idx="25">
                  <c:v>1397.499999783</c:v>
                </c:pt>
                <c:pt idx="26">
                  <c:v>1456.0000005709</c:v>
                </c:pt>
                <c:pt idx="27">
                  <c:v>1514.50000010151</c:v>
                </c:pt>
                <c:pt idx="28">
                  <c:v>1573.50000069197</c:v>
                </c:pt>
                <c:pt idx="29">
                  <c:v>1632.50000002515</c:v>
                </c:pt>
                <c:pt idx="30">
                  <c:v>1691.0000001844</c:v>
                </c:pt>
                <c:pt idx="31">
                  <c:v>1750.00000014622</c:v>
                </c:pt>
                <c:pt idx="32">
                  <c:v>1808.50000030547</c:v>
                </c:pt>
                <c:pt idx="33">
                  <c:v>1867.50000026729</c:v>
                </c:pt>
                <c:pt idx="34">
                  <c:v>1926.50000022911</c:v>
                </c:pt>
                <c:pt idx="35">
                  <c:v>1985.00000038836</c:v>
                </c:pt>
                <c:pt idx="36">
                  <c:v>2043.99999972153</c:v>
                </c:pt>
                <c:pt idx="37">
                  <c:v>2102.50000050943</c:v>
                </c:pt>
                <c:pt idx="38">
                  <c:v>2161.49999984261</c:v>
                </c:pt>
                <c:pt idx="39">
                  <c:v>2220.50000043307</c:v>
                </c:pt>
                <c:pt idx="40">
                  <c:v>2278.99999996368</c:v>
                </c:pt>
                <c:pt idx="41">
                  <c:v>2338.00000055414</c:v>
                </c:pt>
                <c:pt idx="42">
                  <c:v>2396.50000008475</c:v>
                </c:pt>
                <c:pt idx="43">
                  <c:v>2455.50000067521</c:v>
                </c:pt>
                <c:pt idx="44">
                  <c:v>2514.50000000838</c:v>
                </c:pt>
                <c:pt idx="45">
                  <c:v>2573.00000016764</c:v>
                </c:pt>
                <c:pt idx="46">
                  <c:v>2632.00000012945</c:v>
                </c:pt>
                <c:pt idx="47">
                  <c:v>2690.50000028871</c:v>
                </c:pt>
                <c:pt idx="48">
                  <c:v>2749.50000025053</c:v>
                </c:pt>
                <c:pt idx="49">
                  <c:v>2808.50000021234</c:v>
                </c:pt>
                <c:pt idx="50">
                  <c:v>2867.0000003716</c:v>
                </c:pt>
                <c:pt idx="51">
                  <c:v>2925.49999990221</c:v>
                </c:pt>
                <c:pt idx="52">
                  <c:v>2984.50000049267</c:v>
                </c:pt>
                <c:pt idx="53">
                  <c:v>3043.49999982584</c:v>
                </c:pt>
                <c:pt idx="54">
                  <c:v>3102.00000061374</c:v>
                </c:pt>
                <c:pt idx="55">
                  <c:v>3160.99999994691</c:v>
                </c:pt>
                <c:pt idx="56">
                  <c:v>3219.50000010617</c:v>
                </c:pt>
                <c:pt idx="57">
                  <c:v>3278.50000006799</c:v>
                </c:pt>
                <c:pt idx="58">
                  <c:v>3337.50000065845</c:v>
                </c:pt>
              </c:numCache>
            </c:numRef>
          </c:xVal>
          <c:yVal>
            <c:numRef>
              <c:f>'C1-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211201.999389499</c:v>
                </c:pt>
                <c:pt idx="25">
                  <c:v>422503.99969475</c:v>
                </c:pt>
                <c:pt idx="26">
                  <c:v>422503.99969475</c:v>
                </c:pt>
                <c:pt idx="27">
                  <c:v>422503.99969475</c:v>
                </c:pt>
                <c:pt idx="28">
                  <c:v>422503.99969475</c:v>
                </c:pt>
                <c:pt idx="29">
                  <c:v>422503.99969475</c:v>
                </c:pt>
                <c:pt idx="30">
                  <c:v>422503.99969475</c:v>
                </c:pt>
                <c:pt idx="31">
                  <c:v>422503.99969475</c:v>
                </c:pt>
                <c:pt idx="32">
                  <c:v>3680.56616902107</c:v>
                </c:pt>
                <c:pt idx="33">
                  <c:v>764.656289939755</c:v>
                </c:pt>
                <c:pt idx="34">
                  <c:v>1.87516558396892</c:v>
                </c:pt>
                <c:pt idx="35">
                  <c:v>3.89036898484362</c:v>
                </c:pt>
                <c:pt idx="36">
                  <c:v>4.92258732318288</c:v>
                </c:pt>
                <c:pt idx="37">
                  <c:v>27.1277224122104</c:v>
                </c:pt>
                <c:pt idx="38">
                  <c:v>7.42788772069068</c:v>
                </c:pt>
                <c:pt idx="39">
                  <c:v>16.0551055933337</c:v>
                </c:pt>
                <c:pt idx="40">
                  <c:v>2.66574751454204</c:v>
                </c:pt>
                <c:pt idx="41">
                  <c:v>4.78130975126149</c:v>
                </c:pt>
                <c:pt idx="42">
                  <c:v>16.2562291559367</c:v>
                </c:pt>
                <c:pt idx="43">
                  <c:v>16.2637593766193</c:v>
                </c:pt>
                <c:pt idx="44">
                  <c:v>18.6516422182971</c:v>
                </c:pt>
                <c:pt idx="45">
                  <c:v>15.6730751611521</c:v>
                </c:pt>
                <c:pt idx="46">
                  <c:v>4.0889452513065</c:v>
                </c:pt>
                <c:pt idx="47">
                  <c:v>4.22498236915843</c:v>
                </c:pt>
                <c:pt idx="48">
                  <c:v>9.33274111877518</c:v>
                </c:pt>
                <c:pt idx="49">
                  <c:v>9.23075844429956</c:v>
                </c:pt>
                <c:pt idx="50">
                  <c:v>23.5830604310989</c:v>
                </c:pt>
                <c:pt idx="51">
                  <c:v>1.02828120932602</c:v>
                </c:pt>
                <c:pt idx="52">
                  <c:v>3.45345412182185</c:v>
                </c:pt>
                <c:pt idx="53">
                  <c:v>3.61789973108774</c:v>
                </c:pt>
                <c:pt idx="54">
                  <c:v>20.3773200431301</c:v>
                </c:pt>
                <c:pt idx="55">
                  <c:v>13.6656775871807</c:v>
                </c:pt>
                <c:pt idx="56">
                  <c:v>10.5885599177627</c:v>
                </c:pt>
                <c:pt idx="57">
                  <c:v>0.492134915008579</c:v>
                </c:pt>
                <c:pt idx="58">
                  <c:v>7.45965638203635</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64</c:f>
              <c:numCache>
                <c:formatCode>General</c:formatCode>
                <c:ptCount val="59"/>
                <c:pt idx="0">
                  <c:v>-58.4999998500571</c:v>
                </c:pt>
                <c:pt idx="1">
                  <c:v>0.500000111758709</c:v>
                </c:pt>
                <c:pt idx="2">
                  <c:v>59.0000002710149</c:v>
                </c:pt>
                <c:pt idx="3">
                  <c:v>118.000000232831</c:v>
                </c:pt>
                <c:pt idx="4">
                  <c:v>176.500000392087</c:v>
                </c:pt>
                <c:pt idx="5">
                  <c:v>235.49999972526</c:v>
                </c:pt>
                <c:pt idx="6">
                  <c:v>294.500000315718</c:v>
                </c:pt>
                <c:pt idx="7">
                  <c:v>352.999999846332</c:v>
                </c:pt>
                <c:pt idx="8">
                  <c:v>411.500000634231</c:v>
                </c:pt>
                <c:pt idx="9">
                  <c:v>470.499999967404</c:v>
                </c:pt>
                <c:pt idx="10">
                  <c:v>529.500000557862</c:v>
                </c:pt>
                <c:pt idx="11">
                  <c:v>588.000000088476</c:v>
                </c:pt>
                <c:pt idx="12">
                  <c:v>647.000000678934</c:v>
                </c:pt>
                <c:pt idx="13">
                  <c:v>705.500000209548</c:v>
                </c:pt>
                <c:pt idx="14">
                  <c:v>764.500000171363</c:v>
                </c:pt>
                <c:pt idx="15">
                  <c:v>823.500000133179</c:v>
                </c:pt>
                <c:pt idx="16">
                  <c:v>881.999999663793</c:v>
                </c:pt>
                <c:pt idx="17">
                  <c:v>941.000000254251</c:v>
                </c:pt>
                <c:pt idx="18">
                  <c:v>999.499999784865</c:v>
                </c:pt>
                <c:pt idx="19">
                  <c:v>1058.50000037532</c:v>
                </c:pt>
                <c:pt idx="20">
                  <c:v>1117.4999997085</c:v>
                </c:pt>
                <c:pt idx="21">
                  <c:v>1176.0000004964</c:v>
                </c:pt>
                <c:pt idx="22">
                  <c:v>1234.50000002701</c:v>
                </c:pt>
                <c:pt idx="23">
                  <c:v>1293.50000061747</c:v>
                </c:pt>
                <c:pt idx="24">
                  <c:v>1352.49999995064</c:v>
                </c:pt>
                <c:pt idx="25">
                  <c:v>1411.0000001099</c:v>
                </c:pt>
                <c:pt idx="26">
                  <c:v>1470.00000007171</c:v>
                </c:pt>
                <c:pt idx="27">
                  <c:v>1528.50000023097</c:v>
                </c:pt>
                <c:pt idx="28">
                  <c:v>1587.50000019278</c:v>
                </c:pt>
                <c:pt idx="29">
                  <c:v>1646.5000001546</c:v>
                </c:pt>
                <c:pt idx="30">
                  <c:v>1705.00000031386</c:v>
                </c:pt>
                <c:pt idx="31">
                  <c:v>1763.99999964703</c:v>
                </c:pt>
                <c:pt idx="32">
                  <c:v>1822.50000043493</c:v>
                </c:pt>
                <c:pt idx="33">
                  <c:v>1881.4999997681</c:v>
                </c:pt>
                <c:pt idx="34">
                  <c:v>1940.50000035856</c:v>
                </c:pt>
                <c:pt idx="35">
                  <c:v>1998.99999988917</c:v>
                </c:pt>
                <c:pt idx="36">
                  <c:v>2058.00000047963</c:v>
                </c:pt>
                <c:pt idx="37">
                  <c:v>2116.50000001024</c:v>
                </c:pt>
                <c:pt idx="38">
                  <c:v>2175.5000006007</c:v>
                </c:pt>
                <c:pt idx="39">
                  <c:v>2234.49999993388</c:v>
                </c:pt>
                <c:pt idx="40">
                  <c:v>2293.00000072178</c:v>
                </c:pt>
                <c:pt idx="41">
                  <c:v>2351.50000025239</c:v>
                </c:pt>
                <c:pt idx="42">
                  <c:v>2410.5000002142</c:v>
                </c:pt>
                <c:pt idx="43">
                  <c:v>2469.50000017602</c:v>
                </c:pt>
                <c:pt idx="44">
                  <c:v>2527.99999970663</c:v>
                </c:pt>
                <c:pt idx="45">
                  <c:v>2586.00000006333</c:v>
                </c:pt>
                <c:pt idx="46">
                  <c:v>2645.49999982771</c:v>
                </c:pt>
                <c:pt idx="47">
                  <c:v>2704.50000041816</c:v>
                </c:pt>
                <c:pt idx="48">
                  <c:v>2763.49999975134</c:v>
                </c:pt>
                <c:pt idx="49">
                  <c:v>2822.00000053924</c:v>
                </c:pt>
                <c:pt idx="50">
                  <c:v>2880.99999987241</c:v>
                </c:pt>
                <c:pt idx="51">
                  <c:v>2940.00000046287</c:v>
                </c:pt>
                <c:pt idx="52">
                  <c:v>2998.49999999348</c:v>
                </c:pt>
                <c:pt idx="53">
                  <c:v>3057.50000058394</c:v>
                </c:pt>
                <c:pt idx="54">
                  <c:v>3116.00000011455</c:v>
                </c:pt>
                <c:pt idx="55">
                  <c:v>3175.00000070501</c:v>
                </c:pt>
                <c:pt idx="56">
                  <c:v>3233.50000023562</c:v>
                </c:pt>
                <c:pt idx="57">
                  <c:v>3292.50000019744</c:v>
                </c:pt>
                <c:pt idx="58">
                  <c:v>3351.50000015926</c:v>
                </c:pt>
              </c:numCache>
            </c:numRef>
          </c:xVal>
          <c:yVal>
            <c:numRef>
              <c:f>'C2-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211201.999389499</c:v>
                </c:pt>
                <c:pt idx="26">
                  <c:v>422503.99969475</c:v>
                </c:pt>
                <c:pt idx="27">
                  <c:v>422503.99969475</c:v>
                </c:pt>
                <c:pt idx="28">
                  <c:v>422503.99969475</c:v>
                </c:pt>
                <c:pt idx="29">
                  <c:v>422503.99969475</c:v>
                </c:pt>
                <c:pt idx="30">
                  <c:v>422503.99969475</c:v>
                </c:pt>
                <c:pt idx="31">
                  <c:v>422503.99969475</c:v>
                </c:pt>
                <c:pt idx="32">
                  <c:v>13.3051962248283</c:v>
                </c:pt>
                <c:pt idx="33">
                  <c:v>24.9502571700308</c:v>
                </c:pt>
                <c:pt idx="34">
                  <c:v>5.13100105112512</c:v>
                </c:pt>
                <c:pt idx="35">
                  <c:v>6.33431752889773</c:v>
                </c:pt>
                <c:pt idx="36">
                  <c:v>46.2488998122598</c:v>
                </c:pt>
                <c:pt idx="37">
                  <c:v>16.6607179496244</c:v>
                </c:pt>
                <c:pt idx="38">
                  <c:v>8.25511950173922</c:v>
                </c:pt>
                <c:pt idx="39">
                  <c:v>12.3168764624787</c:v>
                </c:pt>
                <c:pt idx="40">
                  <c:v>32.3481631611866</c:v>
                </c:pt>
                <c:pt idx="41">
                  <c:v>22.3217220664223</c:v>
                </c:pt>
                <c:pt idx="42">
                  <c:v>10.0605424702325</c:v>
                </c:pt>
                <c:pt idx="43">
                  <c:v>3.06292352366254</c:v>
                </c:pt>
                <c:pt idx="44">
                  <c:v>24.5465754912099</c:v>
                </c:pt>
                <c:pt idx="45">
                  <c:v>8.09139510057249</c:v>
                </c:pt>
                <c:pt idx="46">
                  <c:v>26.9232384740526</c:v>
                </c:pt>
                <c:pt idx="47">
                  <c:v>2.88895184435131</c:v>
                </c:pt>
                <c:pt idx="48">
                  <c:v>2.61081940709872</c:v>
                </c:pt>
                <c:pt idx="49">
                  <c:v>13.0260798239967</c:v>
                </c:pt>
                <c:pt idx="50">
                  <c:v>20.2229465903864</c:v>
                </c:pt>
                <c:pt idx="51">
                  <c:v>37.7664280157767</c:v>
                </c:pt>
                <c:pt idx="52">
                  <c:v>4.32634726316103</c:v>
                </c:pt>
                <c:pt idx="53">
                  <c:v>17.675821851552</c:v>
                </c:pt>
                <c:pt idx="54">
                  <c:v>5.10496946222931</c:v>
                </c:pt>
                <c:pt idx="55">
                  <c:v>24.3081539388013</c:v>
                </c:pt>
                <c:pt idx="56">
                  <c:v>22.014932705588</c:v>
                </c:pt>
                <c:pt idx="57">
                  <c:v>32.5497546345931</c:v>
                </c:pt>
                <c:pt idx="58">
                  <c:v>12.7699598030194</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64</c:f>
              <c:numCache>
                <c:formatCode>General</c:formatCode>
                <c:ptCount val="59"/>
                <c:pt idx="0">
                  <c:v>-47.4999997932464</c:v>
                </c:pt>
                <c:pt idx="1">
                  <c:v>11.5000001685694</c:v>
                </c:pt>
                <c:pt idx="2">
                  <c:v>69.9999996991828</c:v>
                </c:pt>
                <c:pt idx="3">
                  <c:v>129.000000289641</c:v>
                </c:pt>
                <c:pt idx="4">
                  <c:v>187.499999820255</c:v>
                </c:pt>
                <c:pt idx="5">
                  <c:v>246.500000410713</c:v>
                </c:pt>
                <c:pt idx="6">
                  <c:v>305.499999743886</c:v>
                </c:pt>
                <c:pt idx="7">
                  <c:v>364.000000531785</c:v>
                </c:pt>
                <c:pt idx="8">
                  <c:v>422.999999864958</c:v>
                </c:pt>
                <c:pt idx="9">
                  <c:v>481.500000652857</c:v>
                </c:pt>
                <c:pt idx="10">
                  <c:v>540.49999998603</c:v>
                </c:pt>
                <c:pt idx="11">
                  <c:v>599.500000576489</c:v>
                </c:pt>
                <c:pt idx="12">
                  <c:v>658.000000107102</c:v>
                </c:pt>
                <c:pt idx="13">
                  <c:v>717.000000697561</c:v>
                </c:pt>
                <c:pt idx="14">
                  <c:v>775.500000228174</c:v>
                </c:pt>
                <c:pt idx="15">
                  <c:v>834.50000018999</c:v>
                </c:pt>
                <c:pt idx="16">
                  <c:v>893.500000151806</c:v>
                </c:pt>
                <c:pt idx="17">
                  <c:v>951.999999682419</c:v>
                </c:pt>
                <c:pt idx="18">
                  <c:v>1011.00000027288</c:v>
                </c:pt>
                <c:pt idx="19">
                  <c:v>1069.49999980349</c:v>
                </c:pt>
                <c:pt idx="20">
                  <c:v>1128.50000039395</c:v>
                </c:pt>
                <c:pt idx="21">
                  <c:v>1186.99999992456</c:v>
                </c:pt>
                <c:pt idx="22">
                  <c:v>1246.00000051502</c:v>
                </c:pt>
                <c:pt idx="23">
                  <c:v>1304.99999984819</c:v>
                </c:pt>
                <c:pt idx="24">
                  <c:v>1363.50000063609</c:v>
                </c:pt>
                <c:pt idx="25">
                  <c:v>1422.49999996927</c:v>
                </c:pt>
                <c:pt idx="26">
                  <c:v>1481.00000012852</c:v>
                </c:pt>
                <c:pt idx="27">
                  <c:v>1540.00000009034</c:v>
                </c:pt>
                <c:pt idx="28">
                  <c:v>1598.50000024959</c:v>
                </c:pt>
                <c:pt idx="29">
                  <c:v>1657.50000021141</c:v>
                </c:pt>
                <c:pt idx="30">
                  <c:v>1716.50000017323</c:v>
                </c:pt>
                <c:pt idx="31">
                  <c:v>1775.00000033248</c:v>
                </c:pt>
                <c:pt idx="32">
                  <c:v>1833.99999966566</c:v>
                </c:pt>
                <c:pt idx="33">
                  <c:v>1892.50000045355</c:v>
                </c:pt>
                <c:pt idx="34">
                  <c:v>1951.49999978673</c:v>
                </c:pt>
                <c:pt idx="35">
                  <c:v>2010.50000037719</c:v>
                </c:pt>
                <c:pt idx="36">
                  <c:v>2068.9999999078</c:v>
                </c:pt>
                <c:pt idx="37">
                  <c:v>2128.00000049826</c:v>
                </c:pt>
                <c:pt idx="38">
                  <c:v>2186.50000002887</c:v>
                </c:pt>
                <c:pt idx="39">
                  <c:v>2245.50000061933</c:v>
                </c:pt>
                <c:pt idx="40">
                  <c:v>2304.4999999525</c:v>
                </c:pt>
                <c:pt idx="41">
                  <c:v>2363.00000011176</c:v>
                </c:pt>
                <c:pt idx="42">
                  <c:v>2421.50000027102</c:v>
                </c:pt>
                <c:pt idx="43">
                  <c:v>2480.50000023283</c:v>
                </c:pt>
                <c:pt idx="44">
                  <c:v>2539.50000019465</c:v>
                </c:pt>
                <c:pt idx="45">
                  <c:v>2598.50000015646</c:v>
                </c:pt>
                <c:pt idx="46">
                  <c:v>2657.00000031572</c:v>
                </c:pt>
                <c:pt idx="47">
                  <c:v>2715.49999984633</c:v>
                </c:pt>
                <c:pt idx="48">
                  <c:v>2774.50000043679</c:v>
                </c:pt>
                <c:pt idx="49">
                  <c:v>2833.49999976996</c:v>
                </c:pt>
                <c:pt idx="50">
                  <c:v>2892.50000036042</c:v>
                </c:pt>
                <c:pt idx="51">
                  <c:v>2950.99999989104</c:v>
                </c:pt>
                <c:pt idx="52">
                  <c:v>3009.50000067893</c:v>
                </c:pt>
                <c:pt idx="53">
                  <c:v>3068.50000001211</c:v>
                </c:pt>
                <c:pt idx="54">
                  <c:v>3127.50000060257</c:v>
                </c:pt>
                <c:pt idx="55">
                  <c:v>3186.00000013318</c:v>
                </c:pt>
                <c:pt idx="56">
                  <c:v>3245.00000072364</c:v>
                </c:pt>
                <c:pt idx="57">
                  <c:v>3303.50000025425</c:v>
                </c:pt>
                <c:pt idx="58">
                  <c:v>3362.50000021607</c:v>
                </c:pt>
              </c:numCache>
            </c:numRef>
          </c:xVal>
          <c:yVal>
            <c:numRef>
              <c:f>'C3-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30782767965884</c:v>
                </c:pt>
                <c:pt idx="33">
                  <c:v>18.4357969702323</c:v>
                </c:pt>
                <c:pt idx="34">
                  <c:v>2.56709411859982</c:v>
                </c:pt>
                <c:pt idx="35">
                  <c:v>21.2612559676791</c:v>
                </c:pt>
                <c:pt idx="36">
                  <c:v>13.8074558587017</c:v>
                </c:pt>
                <c:pt idx="37">
                  <c:v>17.4237331410595</c:v>
                </c:pt>
                <c:pt idx="38">
                  <c:v>2.25496980832761</c:v>
                </c:pt>
                <c:pt idx="39">
                  <c:v>9.06960518329572</c:v>
                </c:pt>
                <c:pt idx="40">
                  <c:v>12.3307613247533</c:v>
                </c:pt>
                <c:pt idx="41">
                  <c:v>8.78117040658015</c:v>
                </c:pt>
                <c:pt idx="42">
                  <c:v>26.9003110955971</c:v>
                </c:pt>
                <c:pt idx="43">
                  <c:v>20.6616426571773</c:v>
                </c:pt>
                <c:pt idx="44">
                  <c:v>24.9033964734053</c:v>
                </c:pt>
                <c:pt idx="45">
                  <c:v>32.046456829824</c:v>
                </c:pt>
                <c:pt idx="46">
                  <c:v>13.3340428182413</c:v>
                </c:pt>
                <c:pt idx="47">
                  <c:v>22.3014013982425</c:v>
                </c:pt>
                <c:pt idx="48">
                  <c:v>20.3796783265603</c:v>
                </c:pt>
                <c:pt idx="49">
                  <c:v>7.12628654135925</c:v>
                </c:pt>
                <c:pt idx="50">
                  <c:v>33.9982133061118</c:v>
                </c:pt>
                <c:pt idx="51">
                  <c:v>31.9897926660162</c:v>
                </c:pt>
                <c:pt idx="52">
                  <c:v>5.20054586350046</c:v>
                </c:pt>
                <c:pt idx="53">
                  <c:v>9.95497604775423</c:v>
                </c:pt>
                <c:pt idx="54">
                  <c:v>22.7612346150852</c:v>
                </c:pt>
                <c:pt idx="55">
                  <c:v>2.23353521437661</c:v>
                </c:pt>
                <c:pt idx="56">
                  <c:v>22.3284435215782</c:v>
                </c:pt>
                <c:pt idx="57">
                  <c:v>8.50211537193323</c:v>
                </c:pt>
                <c:pt idx="58">
                  <c:v>25.2612103515208</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64</c:f>
              <c:numCache>
                <c:formatCode>General</c:formatCode>
                <c:ptCount val="59"/>
                <c:pt idx="0">
                  <c:v>-39.0000000065193</c:v>
                </c:pt>
                <c:pt idx="1">
                  <c:v>19.5000001527369</c:v>
                </c:pt>
                <c:pt idx="2">
                  <c:v>78.5000001145527</c:v>
                </c:pt>
                <c:pt idx="3">
                  <c:v>137.500000076368</c:v>
                </c:pt>
                <c:pt idx="4">
                  <c:v>196.000000235625</c:v>
                </c:pt>
                <c:pt idx="5">
                  <c:v>255.00000019744</c:v>
                </c:pt>
                <c:pt idx="6">
                  <c:v>313.500000356697</c:v>
                </c:pt>
                <c:pt idx="7">
                  <c:v>372.49999968987</c:v>
                </c:pt>
                <c:pt idx="8">
                  <c:v>431.500000280328</c:v>
                </c:pt>
                <c:pt idx="9">
                  <c:v>489.999999810942</c:v>
                </c:pt>
                <c:pt idx="10">
                  <c:v>549.0000004014</c:v>
                </c:pt>
                <c:pt idx="11">
                  <c:v>607.499999932014</c:v>
                </c:pt>
                <c:pt idx="12">
                  <c:v>666.500000522472</c:v>
                </c:pt>
                <c:pt idx="13">
                  <c:v>725.499999855645</c:v>
                </c:pt>
                <c:pt idx="14">
                  <c:v>784.000000643544</c:v>
                </c:pt>
                <c:pt idx="15">
                  <c:v>842.999999976717</c:v>
                </c:pt>
                <c:pt idx="16">
                  <c:v>901.500000135973</c:v>
                </c:pt>
                <c:pt idx="17">
                  <c:v>960.500000097789</c:v>
                </c:pt>
                <c:pt idx="18">
                  <c:v>1019.50000068825</c:v>
                </c:pt>
                <c:pt idx="19">
                  <c:v>1078.00000021886</c:v>
                </c:pt>
                <c:pt idx="20">
                  <c:v>1136.49999974947</c:v>
                </c:pt>
                <c:pt idx="21">
                  <c:v>1195.50000033993</c:v>
                </c:pt>
                <c:pt idx="22">
                  <c:v>1254.50000030175</c:v>
                </c:pt>
                <c:pt idx="23">
                  <c:v>1313.50000026356</c:v>
                </c:pt>
                <c:pt idx="24">
                  <c:v>1371.99999979418</c:v>
                </c:pt>
                <c:pt idx="25">
                  <c:v>1430.50000058208</c:v>
                </c:pt>
                <c:pt idx="26">
                  <c:v>1489.49999991525</c:v>
                </c:pt>
                <c:pt idx="27">
                  <c:v>1548.50000050571</c:v>
                </c:pt>
                <c:pt idx="28">
                  <c:v>1607.00000003632</c:v>
                </c:pt>
                <c:pt idx="29">
                  <c:v>1666.00000062678</c:v>
                </c:pt>
                <c:pt idx="30">
                  <c:v>1724.50000015739</c:v>
                </c:pt>
                <c:pt idx="31">
                  <c:v>1783.50000011921</c:v>
                </c:pt>
                <c:pt idx="32">
                  <c:v>1842.50000008103</c:v>
                </c:pt>
                <c:pt idx="33">
                  <c:v>1901.00000024028</c:v>
                </c:pt>
                <c:pt idx="34">
                  <c:v>1960.0000002021</c:v>
                </c:pt>
                <c:pt idx="35">
                  <c:v>2018.49999973271</c:v>
                </c:pt>
                <c:pt idx="36">
                  <c:v>2077.50000032317</c:v>
                </c:pt>
                <c:pt idx="37">
                  <c:v>2136.50000028498</c:v>
                </c:pt>
                <c:pt idx="38">
                  <c:v>2195.00000044424</c:v>
                </c:pt>
                <c:pt idx="39">
                  <c:v>2253.99999977741</c:v>
                </c:pt>
                <c:pt idx="40">
                  <c:v>2312.50000056531</c:v>
                </c:pt>
                <c:pt idx="41">
                  <c:v>2371.49999989849</c:v>
                </c:pt>
                <c:pt idx="42">
                  <c:v>2430.50000048894</c:v>
                </c:pt>
                <c:pt idx="43">
                  <c:v>2489.00000001956</c:v>
                </c:pt>
                <c:pt idx="44">
                  <c:v>2547.50000017881</c:v>
                </c:pt>
                <c:pt idx="45">
                  <c:v>2606.50000014063</c:v>
                </c:pt>
                <c:pt idx="46">
                  <c:v>2665.50000010245</c:v>
                </c:pt>
                <c:pt idx="47">
                  <c:v>2724.50000006426</c:v>
                </c:pt>
                <c:pt idx="48">
                  <c:v>2783.00000022352</c:v>
                </c:pt>
                <c:pt idx="49">
                  <c:v>2841.50000038277</c:v>
                </c:pt>
                <c:pt idx="50">
                  <c:v>2900.49999971595</c:v>
                </c:pt>
                <c:pt idx="51">
                  <c:v>2959.50000030641</c:v>
                </c:pt>
                <c:pt idx="52">
                  <c:v>3017.99999983702</c:v>
                </c:pt>
                <c:pt idx="53">
                  <c:v>3077.00000042748</c:v>
                </c:pt>
                <c:pt idx="54">
                  <c:v>3135.49999995809</c:v>
                </c:pt>
                <c:pt idx="55">
                  <c:v>3194.50000054855</c:v>
                </c:pt>
                <c:pt idx="56">
                  <c:v>3253.49999988172</c:v>
                </c:pt>
                <c:pt idx="57">
                  <c:v>3312.00000066962</c:v>
                </c:pt>
                <c:pt idx="58">
                  <c:v>3371.00000000279</c:v>
                </c:pt>
              </c:numCache>
            </c:numRef>
          </c:xVal>
          <c:yVal>
            <c:numRef>
              <c:f>'C4-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06.361413936548</c:v>
                </c:pt>
                <c:pt idx="33">
                  <c:v>40.2020392936265</c:v>
                </c:pt>
                <c:pt idx="34">
                  <c:v>10.1482512068805</c:v>
                </c:pt>
                <c:pt idx="35">
                  <c:v>11.3960973864672</c:v>
                </c:pt>
                <c:pt idx="36">
                  <c:v>23.1209013384057</c:v>
                </c:pt>
                <c:pt idx="37">
                  <c:v>14.743402530019</c:v>
                </c:pt>
                <c:pt idx="38">
                  <c:v>10.7678568012598</c:v>
                </c:pt>
                <c:pt idx="39">
                  <c:v>38.3516321428267</c:v>
                </c:pt>
                <c:pt idx="40">
                  <c:v>15.6540828938469</c:v>
                </c:pt>
                <c:pt idx="41">
                  <c:v>30.928043793605</c:v>
                </c:pt>
                <c:pt idx="42">
                  <c:v>1.53108473624649</c:v>
                </c:pt>
                <c:pt idx="43">
                  <c:v>4.04066840284007</c:v>
                </c:pt>
                <c:pt idx="44">
                  <c:v>10.0033242458142</c:v>
                </c:pt>
                <c:pt idx="45">
                  <c:v>2.3847560023029</c:v>
                </c:pt>
                <c:pt idx="46">
                  <c:v>15.3160111980306</c:v>
                </c:pt>
                <c:pt idx="47">
                  <c:v>6.34027411486897</c:v>
                </c:pt>
                <c:pt idx="48">
                  <c:v>2.54446793945699</c:v>
                </c:pt>
                <c:pt idx="49">
                  <c:v>15.8004692209323</c:v>
                </c:pt>
                <c:pt idx="50">
                  <c:v>31.1520915018734</c:v>
                </c:pt>
                <c:pt idx="51">
                  <c:v>20.3614530561645</c:v>
                </c:pt>
                <c:pt idx="52">
                  <c:v>14.2431150561389</c:v>
                </c:pt>
                <c:pt idx="53">
                  <c:v>1.57441897228666</c:v>
                </c:pt>
                <c:pt idx="54">
                  <c:v>6.99147900271052</c:v>
                </c:pt>
                <c:pt idx="55">
                  <c:v>6.01416284569521</c:v>
                </c:pt>
                <c:pt idx="56">
                  <c:v>34.7329538147766</c:v>
                </c:pt>
                <c:pt idx="57">
                  <c:v>27.9833629380402</c:v>
                </c:pt>
                <c:pt idx="58">
                  <c:v>8.3534391240448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64</c:f>
              <c:numCache>
                <c:formatCode>General</c:formatCode>
                <c:ptCount val="59"/>
                <c:pt idx="0">
                  <c:v>-30.4999995911494</c:v>
                </c:pt>
                <c:pt idx="1">
                  <c:v>28.4999997420236</c:v>
                </c:pt>
                <c:pt idx="2">
                  <c:v>87.0000005299225</c:v>
                </c:pt>
                <c:pt idx="3">
                  <c:v>145.500000060536</c:v>
                </c:pt>
                <c:pt idx="4">
                  <c:v>204.500000650994</c:v>
                </c:pt>
                <c:pt idx="5">
                  <c:v>263.499999984168</c:v>
                </c:pt>
                <c:pt idx="6">
                  <c:v>322.000000143424</c:v>
                </c:pt>
                <c:pt idx="7">
                  <c:v>381.000000105239</c:v>
                </c:pt>
                <c:pt idx="8">
                  <c:v>439.500000264496</c:v>
                </c:pt>
                <c:pt idx="9">
                  <c:v>498.500000226311</c:v>
                </c:pt>
                <c:pt idx="10">
                  <c:v>557.500000188127</c:v>
                </c:pt>
                <c:pt idx="11">
                  <c:v>616.000000347383</c:v>
                </c:pt>
                <c:pt idx="12">
                  <c:v>674.999999680556</c:v>
                </c:pt>
                <c:pt idx="13">
                  <c:v>733.500000468455</c:v>
                </c:pt>
                <c:pt idx="14">
                  <c:v>792.499999801628</c:v>
                </c:pt>
                <c:pt idx="15">
                  <c:v>851.500000392087</c:v>
                </c:pt>
                <c:pt idx="16">
                  <c:v>909.9999999227</c:v>
                </c:pt>
                <c:pt idx="17">
                  <c:v>969.000000513159</c:v>
                </c:pt>
                <c:pt idx="18">
                  <c:v>1027.50000004377</c:v>
                </c:pt>
                <c:pt idx="19">
                  <c:v>1086.50000063423</c:v>
                </c:pt>
                <c:pt idx="20">
                  <c:v>1145.4999999674</c:v>
                </c:pt>
                <c:pt idx="21">
                  <c:v>1204.00000012666</c:v>
                </c:pt>
                <c:pt idx="22">
                  <c:v>1263.00000008848</c:v>
                </c:pt>
                <c:pt idx="23">
                  <c:v>1321.50000024773</c:v>
                </c:pt>
                <c:pt idx="24">
                  <c:v>1380.50000020955</c:v>
                </c:pt>
                <c:pt idx="25">
                  <c:v>1439.50000017136</c:v>
                </c:pt>
                <c:pt idx="26">
                  <c:v>1498.00000033062</c:v>
                </c:pt>
                <c:pt idx="27">
                  <c:v>1556.99999966379</c:v>
                </c:pt>
                <c:pt idx="28">
                  <c:v>1615.50000045169</c:v>
                </c:pt>
                <c:pt idx="29">
                  <c:v>1674.49999978486</c:v>
                </c:pt>
                <c:pt idx="30">
                  <c:v>1733.00000057276</c:v>
                </c:pt>
                <c:pt idx="31">
                  <c:v>1791.99999990594</c:v>
                </c:pt>
                <c:pt idx="32">
                  <c:v>1850.50000069384</c:v>
                </c:pt>
                <c:pt idx="33">
                  <c:v>1909.50000002701</c:v>
                </c:pt>
                <c:pt idx="34">
                  <c:v>1968.50000061747</c:v>
                </c:pt>
                <c:pt idx="35">
                  <c:v>2027.00000014808</c:v>
                </c:pt>
                <c:pt idx="36">
                  <c:v>2086.0000001099</c:v>
                </c:pt>
                <c:pt idx="37">
                  <c:v>2144.50000026915</c:v>
                </c:pt>
                <c:pt idx="38">
                  <c:v>2203.50000023097</c:v>
                </c:pt>
                <c:pt idx="39">
                  <c:v>2262.50000019278</c:v>
                </c:pt>
                <c:pt idx="40">
                  <c:v>2320.9999997234</c:v>
                </c:pt>
                <c:pt idx="41">
                  <c:v>2380.00000031386</c:v>
                </c:pt>
                <c:pt idx="42">
                  <c:v>2438.49999984447</c:v>
                </c:pt>
                <c:pt idx="43">
                  <c:v>2497.50000043493</c:v>
                </c:pt>
                <c:pt idx="44">
                  <c:v>2556.4999997681</c:v>
                </c:pt>
                <c:pt idx="45">
                  <c:v>2615.000000556</c:v>
                </c:pt>
                <c:pt idx="46">
                  <c:v>2673.50000008661</c:v>
                </c:pt>
                <c:pt idx="47">
                  <c:v>2732.50000067707</c:v>
                </c:pt>
                <c:pt idx="48">
                  <c:v>2791.50000001024</c:v>
                </c:pt>
                <c:pt idx="49">
                  <c:v>2850.0000001695</c:v>
                </c:pt>
                <c:pt idx="50">
                  <c:v>2909.00000013132</c:v>
                </c:pt>
                <c:pt idx="51">
                  <c:v>2968.00000072178</c:v>
                </c:pt>
                <c:pt idx="52">
                  <c:v>3026.50000025239</c:v>
                </c:pt>
                <c:pt idx="53">
                  <c:v>3085.5000002142</c:v>
                </c:pt>
                <c:pt idx="54">
                  <c:v>3144.00000037346</c:v>
                </c:pt>
                <c:pt idx="55">
                  <c:v>3202.99999970663</c:v>
                </c:pt>
                <c:pt idx="56">
                  <c:v>3261.50000049453</c:v>
                </c:pt>
                <c:pt idx="57">
                  <c:v>3320.49999982771</c:v>
                </c:pt>
                <c:pt idx="58">
                  <c:v>3379.50000041816</c:v>
                </c:pt>
              </c:numCache>
            </c:numRef>
          </c:xVal>
          <c:yVal>
            <c:numRef>
              <c:f>'C5-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692.88193628281</c:v>
                </c:pt>
                <c:pt idx="33">
                  <c:v>23.7890624741897</c:v>
                </c:pt>
                <c:pt idx="34">
                  <c:v>17.8867619045844</c:v>
                </c:pt>
                <c:pt idx="35">
                  <c:v>19.1392295801641</c:v>
                </c:pt>
                <c:pt idx="36">
                  <c:v>12.7466242527534</c:v>
                </c:pt>
                <c:pt idx="37">
                  <c:v>46.3102452207168</c:v>
                </c:pt>
                <c:pt idx="38">
                  <c:v>16.0392029655416</c:v>
                </c:pt>
                <c:pt idx="39">
                  <c:v>10.9662876640408</c:v>
                </c:pt>
                <c:pt idx="40">
                  <c:v>37.4811955708941</c:v>
                </c:pt>
                <c:pt idx="41">
                  <c:v>4.65836686575437</c:v>
                </c:pt>
                <c:pt idx="42">
                  <c:v>13.3649743918091</c:v>
                </c:pt>
                <c:pt idx="43">
                  <c:v>16.3725623908811</c:v>
                </c:pt>
                <c:pt idx="44">
                  <c:v>13.7843526004652</c:v>
                </c:pt>
                <c:pt idx="45">
                  <c:v>28.151837506035</c:v>
                </c:pt>
                <c:pt idx="46">
                  <c:v>33.945780656735</c:v>
                </c:pt>
                <c:pt idx="47">
                  <c:v>16.8142078225004</c:v>
                </c:pt>
                <c:pt idx="48">
                  <c:v>37.2101264099067</c:v>
                </c:pt>
                <c:pt idx="49">
                  <c:v>13.2377182727525</c:v>
                </c:pt>
                <c:pt idx="50">
                  <c:v>6.36259976066806</c:v>
                </c:pt>
                <c:pt idx="51">
                  <c:v>1.44825970944376</c:v>
                </c:pt>
                <c:pt idx="52">
                  <c:v>28.6188200017241</c:v>
                </c:pt>
                <c:pt idx="53">
                  <c:v>15.7979585348362</c:v>
                </c:pt>
                <c:pt idx="54">
                  <c:v>16.800659951639</c:v>
                </c:pt>
                <c:pt idx="55">
                  <c:v>1.71086747559077</c:v>
                </c:pt>
                <c:pt idx="56">
                  <c:v>8.86663260229771</c:v>
                </c:pt>
                <c:pt idx="57">
                  <c:v>16.932977439708</c:v>
                </c:pt>
                <c:pt idx="58">
                  <c:v>30.3682742359859</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64</c:f>
              <c:numCache>
                <c:formatCode>General</c:formatCode>
                <c:ptCount val="59"/>
                <c:pt idx="0">
                  <c:v>-27.9999993210658</c:v>
                </c:pt>
                <c:pt idx="1">
                  <c:v>31.0000000121072</c:v>
                </c:pt>
                <c:pt idx="2">
                  <c:v>90.0000006025657</c:v>
                </c:pt>
                <c:pt idx="3">
                  <c:v>148.500000133179</c:v>
                </c:pt>
                <c:pt idx="4">
                  <c:v>207.500000094995</c:v>
                </c:pt>
                <c:pt idx="5">
                  <c:v>266.500000056811</c:v>
                </c:pt>
                <c:pt idx="6">
                  <c:v>325.000000216067</c:v>
                </c:pt>
                <c:pt idx="7">
                  <c:v>383.500000375323</c:v>
                </c:pt>
                <c:pt idx="8">
                  <c:v>442.499999708496</c:v>
                </c:pt>
                <c:pt idx="9">
                  <c:v>501.500000298955</c:v>
                </c:pt>
                <c:pt idx="10">
                  <c:v>559.999999829568</c:v>
                </c:pt>
                <c:pt idx="11">
                  <c:v>619.000000420027</c:v>
                </c:pt>
                <c:pt idx="12">
                  <c:v>677.49999995064</c:v>
                </c:pt>
                <c:pt idx="13">
                  <c:v>736.500000541098</c:v>
                </c:pt>
                <c:pt idx="14">
                  <c:v>795.499999874272</c:v>
                </c:pt>
                <c:pt idx="15">
                  <c:v>854.00000066217</c:v>
                </c:pt>
                <c:pt idx="16">
                  <c:v>912.999999995343</c:v>
                </c:pt>
                <c:pt idx="17">
                  <c:v>971.5000001546</c:v>
                </c:pt>
                <c:pt idx="18">
                  <c:v>1030.50000011642</c:v>
                </c:pt>
                <c:pt idx="19">
                  <c:v>1089.50000007823</c:v>
                </c:pt>
                <c:pt idx="20">
                  <c:v>1148.00000023749</c:v>
                </c:pt>
                <c:pt idx="21">
                  <c:v>1206.4999997681</c:v>
                </c:pt>
                <c:pt idx="22">
                  <c:v>1265.50000035856</c:v>
                </c:pt>
                <c:pt idx="23">
                  <c:v>1324.49999969173</c:v>
                </c:pt>
                <c:pt idx="24">
                  <c:v>1383.00000047963</c:v>
                </c:pt>
                <c:pt idx="25">
                  <c:v>1441.9999998128</c:v>
                </c:pt>
                <c:pt idx="26">
                  <c:v>1500.5000006007</c:v>
                </c:pt>
                <c:pt idx="27">
                  <c:v>1559.49999993388</c:v>
                </c:pt>
                <c:pt idx="28">
                  <c:v>1618.50000052433</c:v>
                </c:pt>
                <c:pt idx="29">
                  <c:v>1677.00000005495</c:v>
                </c:pt>
                <c:pt idx="30">
                  <c:v>1736.00000064541</c:v>
                </c:pt>
                <c:pt idx="31">
                  <c:v>1794.50000017602</c:v>
                </c:pt>
                <c:pt idx="32">
                  <c:v>1853.50000013784</c:v>
                </c:pt>
                <c:pt idx="33">
                  <c:v>1912.50000009965</c:v>
                </c:pt>
                <c:pt idx="34">
                  <c:v>1971.00000025891</c:v>
                </c:pt>
                <c:pt idx="35">
                  <c:v>2030.00000022072</c:v>
                </c:pt>
                <c:pt idx="36">
                  <c:v>2088.49999975134</c:v>
                </c:pt>
                <c:pt idx="37">
                  <c:v>2147.5000003418</c:v>
                </c:pt>
                <c:pt idx="38">
                  <c:v>2206.50000030361</c:v>
                </c:pt>
                <c:pt idx="39">
                  <c:v>2265.00000046287</c:v>
                </c:pt>
                <c:pt idx="40">
                  <c:v>2323.99999979604</c:v>
                </c:pt>
                <c:pt idx="41">
                  <c:v>2382.50000058394</c:v>
                </c:pt>
                <c:pt idx="42">
                  <c:v>2441.49999991711</c:v>
                </c:pt>
                <c:pt idx="43">
                  <c:v>2500.50000050757</c:v>
                </c:pt>
                <c:pt idx="44">
                  <c:v>2559.00000003818</c:v>
                </c:pt>
                <c:pt idx="45">
                  <c:v>2618.00000062864</c:v>
                </c:pt>
                <c:pt idx="46">
                  <c:v>2676.50000015926</c:v>
                </c:pt>
                <c:pt idx="47">
                  <c:v>2735.50000012107</c:v>
                </c:pt>
                <c:pt idx="48">
                  <c:v>2794.00000028033</c:v>
                </c:pt>
                <c:pt idx="49">
                  <c:v>2853.00000024214</c:v>
                </c:pt>
                <c:pt idx="50">
                  <c:v>2911.5000004014</c:v>
                </c:pt>
                <c:pt idx="51">
                  <c:v>2970.49999973457</c:v>
                </c:pt>
                <c:pt idx="52">
                  <c:v>3029.50000032503</c:v>
                </c:pt>
                <c:pt idx="53">
                  <c:v>3087.99999985565</c:v>
                </c:pt>
                <c:pt idx="54">
                  <c:v>3147.0000004461</c:v>
                </c:pt>
                <c:pt idx="55">
                  <c:v>3205.49999997672</c:v>
                </c:pt>
                <c:pt idx="56">
                  <c:v>3264.50000056718</c:v>
                </c:pt>
                <c:pt idx="57">
                  <c:v>3323.49999990035</c:v>
                </c:pt>
                <c:pt idx="58">
                  <c:v>3382.00000068825</c:v>
                </c:pt>
              </c:numCache>
            </c:numRef>
          </c:xVal>
          <c:yVal>
            <c:numRef>
              <c:f>'C5-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836.524563491661</c:v>
                </c:pt>
                <c:pt idx="33">
                  <c:v>30.5510037813326</c:v>
                </c:pt>
                <c:pt idx="34">
                  <c:v>19.58321347801</c:v>
                </c:pt>
                <c:pt idx="35">
                  <c:v>6.161723908171</c:v>
                </c:pt>
                <c:pt idx="36">
                  <c:v>20.337782019718</c:v>
                </c:pt>
                <c:pt idx="37">
                  <c:v>41.0145498118215</c:v>
                </c:pt>
                <c:pt idx="38">
                  <c:v>15.1318904479712</c:v>
                </c:pt>
                <c:pt idx="39">
                  <c:v>17.1196971273282</c:v>
                </c:pt>
                <c:pt idx="40">
                  <c:v>11.371054509412</c:v>
                </c:pt>
                <c:pt idx="41">
                  <c:v>20.4312964971889</c:v>
                </c:pt>
                <c:pt idx="42">
                  <c:v>12.74238428143</c:v>
                </c:pt>
                <c:pt idx="43">
                  <c:v>11.7779298085601</c:v>
                </c:pt>
                <c:pt idx="44">
                  <c:v>24.7234724525517</c:v>
                </c:pt>
                <c:pt idx="45">
                  <c:v>7.18299371437987</c:v>
                </c:pt>
                <c:pt idx="46">
                  <c:v>19.4719887717698</c:v>
                </c:pt>
                <c:pt idx="47">
                  <c:v>5.88345822216249</c:v>
                </c:pt>
                <c:pt idx="48">
                  <c:v>13.4940319124069</c:v>
                </c:pt>
                <c:pt idx="49">
                  <c:v>9.01643900954568</c:v>
                </c:pt>
                <c:pt idx="50">
                  <c:v>40.0584922516382</c:v>
                </c:pt>
                <c:pt idx="51">
                  <c:v>21.0012321032451</c:v>
                </c:pt>
                <c:pt idx="52">
                  <c:v>12.34795777048</c:v>
                </c:pt>
                <c:pt idx="53">
                  <c:v>0.0822890536917714</c:v>
                </c:pt>
                <c:pt idx="54">
                  <c:v>30.1607265956811</c:v>
                </c:pt>
                <c:pt idx="55">
                  <c:v>23.5573905996466</c:v>
                </c:pt>
                <c:pt idx="56">
                  <c:v>9.59359859858042</c:v>
                </c:pt>
                <c:pt idx="57">
                  <c:v>24.7537436177754</c:v>
                </c:pt>
                <c:pt idx="58">
                  <c:v>17.2878809405193</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64</c:f>
              <c:numCache>
                <c:formatCode>General</c:formatCode>
                <c:ptCount val="959"/>
                <c:pt idx="0">
                  <c:v>-45.999999652151</c:v>
                </c:pt>
                <c:pt idx="1">
                  <c:v>12.9166666949168</c:v>
                </c:pt>
                <c:pt idx="2">
                  <c:v>71.5833335597999</c:v>
                </c:pt>
                <c:pt idx="3">
                  <c:v>130.416666815989</c:v>
                </c:pt>
                <c:pt idx="4">
                  <c:v>189.083333576098</c:v>
                </c:pt>
                <c:pt idx="5">
                  <c:v>248.08333343314</c:v>
                </c:pt>
                <c:pt idx="6">
                  <c:v>306.750000088476</c:v>
                </c:pt>
                <c:pt idx="7">
                  <c:v>365.500000149012</c:v>
                </c:pt>
                <c:pt idx="8">
                  <c:v>424.250000104774</c:v>
                </c:pt>
                <c:pt idx="9">
                  <c:v>483.08333357051</c:v>
                </c:pt>
                <c:pt idx="10">
                  <c:v>542.000000127126</c:v>
                </c:pt>
                <c:pt idx="11">
                  <c:v>600.666666992009</c:v>
                </c:pt>
                <c:pt idx="12">
                  <c:v>659.500000143424</c:v>
                </c:pt>
                <c:pt idx="13">
                  <c:v>718.250000308733</c:v>
                </c:pt>
                <c:pt idx="14">
                  <c:v>777.083333460148</c:v>
                </c:pt>
                <c:pt idx="15">
                  <c:v>836.000000331085</c:v>
                </c:pt>
                <c:pt idx="16">
                  <c:v>894.666666672099</c:v>
                </c:pt>
                <c:pt idx="17">
                  <c:v>953.500000137836</c:v>
                </c:pt>
                <c:pt idx="18">
                  <c:v>1012.25000019837</c:v>
                </c:pt>
                <c:pt idx="19">
                  <c:v>1071.08333355933</c:v>
                </c:pt>
                <c:pt idx="20">
                  <c:v>1129.83333341032</c:v>
                </c:pt>
                <c:pt idx="21">
                  <c:v>1188.50000006566</c:v>
                </c:pt>
                <c:pt idx="22">
                  <c:v>1247.4166669366</c:v>
                </c:pt>
                <c:pt idx="23">
                  <c:v>1306.25000008801</c:v>
                </c:pt>
                <c:pt idx="24">
                  <c:v>1365.00000025332</c:v>
                </c:pt>
                <c:pt idx="25">
                  <c:v>1423.83333340473</c:v>
                </c:pt>
                <c:pt idx="26">
                  <c:v>1482.50000026962</c:v>
                </c:pt>
                <c:pt idx="27">
                  <c:v>1541.33333342103</c:v>
                </c:pt>
                <c:pt idx="28">
                  <c:v>1600.08333369112</c:v>
                </c:pt>
                <c:pt idx="29">
                  <c:v>1659.00000014296</c:v>
                </c:pt>
                <c:pt idx="30">
                  <c:v>1717.66666700784</c:v>
                </c:pt>
                <c:pt idx="31">
                  <c:v>1776.50000005448</c:v>
                </c:pt>
                <c:pt idx="32">
                  <c:v>1835.25000021979</c:v>
                </c:pt>
                <c:pt idx="33">
                  <c:v>1894.08333347598</c:v>
                </c:pt>
                <c:pt idx="34">
                  <c:v>1953.00000024214</c:v>
                </c:pt>
                <c:pt idx="35">
                  <c:v>2011.66666679271</c:v>
                </c:pt>
                <c:pt idx="36">
                  <c:v>2070.50000004889</c:v>
                </c:pt>
                <c:pt idx="37">
                  <c:v>2129.25000031898</c:v>
                </c:pt>
                <c:pt idx="38">
                  <c:v>2188.08333357517</c:v>
                </c:pt>
                <c:pt idx="39">
                  <c:v>2247.00000023656</c:v>
                </c:pt>
                <c:pt idx="40">
                  <c:v>2305.66666678712</c:v>
                </c:pt>
                <c:pt idx="41">
                  <c:v>2364.41666695243</c:v>
                </c:pt>
                <c:pt idx="42">
                  <c:v>2423.16666680342</c:v>
                </c:pt>
                <c:pt idx="43">
                  <c:v>2482.08333367435</c:v>
                </c:pt>
                <c:pt idx="44">
                  <c:v>2540.83333331579</c:v>
                </c:pt>
                <c:pt idx="45">
                  <c:v>2599.50000028545</c:v>
                </c:pt>
                <c:pt idx="46">
                  <c:v>2658.33333343687</c:v>
                </c:pt>
                <c:pt idx="47">
                  <c:v>2717.1666669026</c:v>
                </c:pt>
                <c:pt idx="48">
                  <c:v>2776.00000015879</c:v>
                </c:pt>
                <c:pt idx="49">
                  <c:v>2834.75000021933</c:v>
                </c:pt>
                <c:pt idx="50">
                  <c:v>2893.58333347552</c:v>
                </c:pt>
                <c:pt idx="51">
                  <c:v>2952.41666683648</c:v>
                </c:pt>
                <c:pt idx="52">
                  <c:v>3011.08333359659</c:v>
                </c:pt>
                <c:pt idx="53">
                  <c:v>3070.0000001532</c:v>
                </c:pt>
                <c:pt idx="54">
                  <c:v>3128.66666701809</c:v>
                </c:pt>
                <c:pt idx="55">
                  <c:v>3187.5000001695</c:v>
                </c:pt>
                <c:pt idx="56">
                  <c:v>3246.25000033481</c:v>
                </c:pt>
                <c:pt idx="57">
                  <c:v>3305.08333348623</c:v>
                </c:pt>
                <c:pt idx="58">
                  <c:v>3364.00000035716</c:v>
                </c:pt>
              </c:numCache>
            </c:numRef>
          </c:xVal>
          <c:yVal>
            <c:numRef>
              <c:f>'C-G Min'!$N$6:$N$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1067.9630374998</c:v>
                </c:pt>
                <c:pt idx="33">
                  <c:v>431.334258314096</c:v>
                </c:pt>
                <c:pt idx="34">
                  <c:v>172.027396296312</c:v>
                </c:pt>
                <c:pt idx="35">
                  <c:v>50.8537198007292</c:v>
                </c:pt>
                <c:pt idx="36">
                  <c:v>275.426767237101</c:v>
                </c:pt>
                <c:pt idx="37">
                  <c:v>238.315396030009</c:v>
                </c:pt>
                <c:pt idx="38">
                  <c:v>171.50539556861</c:v>
                </c:pt>
                <c:pt idx="39">
                  <c:v>137.710525962062</c:v>
                </c:pt>
                <c:pt idx="40">
                  <c:v>103.947703669513</c:v>
                </c:pt>
                <c:pt idx="41">
                  <c:v>100.946665272841</c:v>
                </c:pt>
                <c:pt idx="42">
                  <c:v>337.872916820976</c:v>
                </c:pt>
                <c:pt idx="43">
                  <c:v>172.088496339458</c:v>
                </c:pt>
                <c:pt idx="44">
                  <c:v>169.545238108632</c:v>
                </c:pt>
                <c:pt idx="45">
                  <c:v>133.978828787913</c:v>
                </c:pt>
                <c:pt idx="46">
                  <c:v>152.786625696354</c:v>
                </c:pt>
                <c:pt idx="47">
                  <c:v>142.155780113386</c:v>
                </c:pt>
                <c:pt idx="48">
                  <c:v>119.790205726642</c:v>
                </c:pt>
                <c:pt idx="49">
                  <c:v>128.592894890511</c:v>
                </c:pt>
                <c:pt idx="50">
                  <c:v>98.607267131371</c:v>
                </c:pt>
                <c:pt idx="51">
                  <c:v>71.5585928455759</c:v>
                </c:pt>
                <c:pt idx="52">
                  <c:v>126.215051216178</c:v>
                </c:pt>
                <c:pt idx="53">
                  <c:v>79.3445467096057</c:v>
                </c:pt>
                <c:pt idx="54">
                  <c:v>124.570086625779</c:v>
                </c:pt>
                <c:pt idx="55">
                  <c:v>77.1033580051629</c:v>
                </c:pt>
                <c:pt idx="56">
                  <c:v>113.379754415938</c:v>
                </c:pt>
                <c:pt idx="57">
                  <c:v>131.709259663075</c:v>
                </c:pt>
                <c:pt idx="58">
                  <c:v>105.951532394223</c:v>
                </c:pt>
              </c:numCache>
            </c:numRef>
          </c:yVal>
          <c:smooth val="0"/>
        </c:ser>
        <c:axId val="75273438"/>
        <c:axId val="99632157"/>
      </c:scatterChart>
      <c:valAx>
        <c:axId val="75273438"/>
        <c:scaling>
          <c:orientation val="minMax"/>
          <c:max val="3500"/>
          <c:min val="1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9632157"/>
        <c:crossesAt val="1"/>
        <c:crossBetween val="midCat"/>
      </c:valAx>
      <c:valAx>
        <c:axId val="9963215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34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23
XLPE, 7-C, Conduit</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64</c:f>
              <c:numCache>
                <c:formatCode>General</c:formatCode>
                <c:ptCount val="59"/>
                <c:pt idx="0">
                  <c:v>-70.0000003380701</c:v>
                </c:pt>
                <c:pt idx="1">
                  <c:v>-10.9999997476116</c:v>
                </c:pt>
                <c:pt idx="2">
                  <c:v>48.0000002142042</c:v>
                </c:pt>
                <c:pt idx="3">
                  <c:v>106.50000037346</c:v>
                </c:pt>
                <c:pt idx="4">
                  <c:v>165.499999706633</c:v>
                </c:pt>
                <c:pt idx="5">
                  <c:v>224.000000494532</c:v>
                </c:pt>
                <c:pt idx="6">
                  <c:v>282.999999827705</c:v>
                </c:pt>
                <c:pt idx="7">
                  <c:v>341.500000615604</c:v>
                </c:pt>
                <c:pt idx="8">
                  <c:v>400.499999948777</c:v>
                </c:pt>
                <c:pt idx="9">
                  <c:v>459.500000539236</c:v>
                </c:pt>
                <c:pt idx="10">
                  <c:v>518.000000069849</c:v>
                </c:pt>
                <c:pt idx="11">
                  <c:v>577.000000660308</c:v>
                </c:pt>
                <c:pt idx="12">
                  <c:v>635.500000190921</c:v>
                </c:pt>
                <c:pt idx="13">
                  <c:v>694.500000152737</c:v>
                </c:pt>
                <c:pt idx="14">
                  <c:v>753.500000114553</c:v>
                </c:pt>
                <c:pt idx="15">
                  <c:v>811.999999645166</c:v>
                </c:pt>
                <c:pt idx="16">
                  <c:v>871.000000235625</c:v>
                </c:pt>
                <c:pt idx="17">
                  <c:v>929.499999766238</c:v>
                </c:pt>
                <c:pt idx="18">
                  <c:v>988.500000356697</c:v>
                </c:pt>
                <c:pt idx="19">
                  <c:v>1047.49999968987</c:v>
                </c:pt>
                <c:pt idx="20">
                  <c:v>1106.00000047777</c:v>
                </c:pt>
                <c:pt idx="21">
                  <c:v>1164.99999981094</c:v>
                </c:pt>
                <c:pt idx="22">
                  <c:v>1223.50000059884</c:v>
                </c:pt>
                <c:pt idx="23">
                  <c:v>1282.49999993201</c:v>
                </c:pt>
                <c:pt idx="24">
                  <c:v>1341.00000071991</c:v>
                </c:pt>
                <c:pt idx="25">
                  <c:v>1400.00000005309</c:v>
                </c:pt>
                <c:pt idx="26">
                  <c:v>1458.50000021234</c:v>
                </c:pt>
                <c:pt idx="27">
                  <c:v>1517.50000017416</c:v>
                </c:pt>
                <c:pt idx="28">
                  <c:v>1576.50000013597</c:v>
                </c:pt>
                <c:pt idx="29">
                  <c:v>1635.00000029523</c:v>
                </c:pt>
                <c:pt idx="30">
                  <c:v>1694.00000025705</c:v>
                </c:pt>
                <c:pt idx="31">
                  <c:v>1752.5000004163</c:v>
                </c:pt>
                <c:pt idx="32">
                  <c:v>1811.49999974947</c:v>
                </c:pt>
                <c:pt idx="33">
                  <c:v>1870.50000033993</c:v>
                </c:pt>
                <c:pt idx="34">
                  <c:v>1928.99999987055</c:v>
                </c:pt>
                <c:pt idx="35">
                  <c:v>1988.000000461</c:v>
                </c:pt>
                <c:pt idx="36">
                  <c:v>2046.49999999162</c:v>
                </c:pt>
                <c:pt idx="37">
                  <c:v>2105.50000058208</c:v>
                </c:pt>
                <c:pt idx="38">
                  <c:v>2164.49999991525</c:v>
                </c:pt>
                <c:pt idx="39">
                  <c:v>2223.00000070315</c:v>
                </c:pt>
                <c:pt idx="40">
                  <c:v>2282.00000003632</c:v>
                </c:pt>
                <c:pt idx="41">
                  <c:v>2340.50000019558</c:v>
                </c:pt>
                <c:pt idx="42">
                  <c:v>2399.50000015739</c:v>
                </c:pt>
                <c:pt idx="43">
                  <c:v>2457.99999968801</c:v>
                </c:pt>
                <c:pt idx="44">
                  <c:v>2517.00000027847</c:v>
                </c:pt>
                <c:pt idx="45">
                  <c:v>2576.00000024028</c:v>
                </c:pt>
                <c:pt idx="46">
                  <c:v>2634.50000039954</c:v>
                </c:pt>
                <c:pt idx="47">
                  <c:v>2693.49999973271</c:v>
                </c:pt>
                <c:pt idx="48">
                  <c:v>2752.00000052061</c:v>
                </c:pt>
                <c:pt idx="49">
                  <c:v>2810.99999985378</c:v>
                </c:pt>
                <c:pt idx="50">
                  <c:v>2869.50000064168</c:v>
                </c:pt>
                <c:pt idx="51">
                  <c:v>2928.49999997485</c:v>
                </c:pt>
                <c:pt idx="52">
                  <c:v>2987.50000056531</c:v>
                </c:pt>
                <c:pt idx="53">
                  <c:v>3046.00000009593</c:v>
                </c:pt>
                <c:pt idx="54">
                  <c:v>3105.00000068638</c:v>
                </c:pt>
                <c:pt idx="55">
                  <c:v>3163.500000217</c:v>
                </c:pt>
                <c:pt idx="56">
                  <c:v>3222.50000017881</c:v>
                </c:pt>
                <c:pt idx="57">
                  <c:v>3281.50000014063</c:v>
                </c:pt>
                <c:pt idx="58">
                  <c:v>3339.99999967124</c:v>
                </c:pt>
              </c:numCache>
            </c:numRef>
          </c:xVal>
          <c:yVal>
            <c:numRef>
              <c:f>'C1-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556.43735282124</c:v>
                </c:pt>
                <c:pt idx="33">
                  <c:v>16.4635594221135</c:v>
                </c:pt>
                <c:pt idx="34">
                  <c:v>0.420053677291154</c:v>
                </c:pt>
                <c:pt idx="35">
                  <c:v>12.453958357928</c:v>
                </c:pt>
                <c:pt idx="36">
                  <c:v>2.32094893588838</c:v>
                </c:pt>
                <c:pt idx="37">
                  <c:v>4.9358117463549</c:v>
                </c:pt>
                <c:pt idx="38">
                  <c:v>0.233182352421249</c:v>
                </c:pt>
                <c:pt idx="39">
                  <c:v>25.0095534622233</c:v>
                </c:pt>
                <c:pt idx="40">
                  <c:v>0.427097657959513</c:v>
                </c:pt>
                <c:pt idx="41">
                  <c:v>15.0979881770974</c:v>
                </c:pt>
                <c:pt idx="42">
                  <c:v>8.19302305802857</c:v>
                </c:pt>
                <c:pt idx="43">
                  <c:v>13.8226312908648</c:v>
                </c:pt>
                <c:pt idx="44">
                  <c:v>5.25335544976269</c:v>
                </c:pt>
                <c:pt idx="45">
                  <c:v>5.21533288877477</c:v>
                </c:pt>
                <c:pt idx="46">
                  <c:v>30.8923223398321</c:v>
                </c:pt>
                <c:pt idx="47">
                  <c:v>3.88604963634459</c:v>
                </c:pt>
                <c:pt idx="48">
                  <c:v>29.6531945609439</c:v>
                </c:pt>
                <c:pt idx="49">
                  <c:v>30.9773862530439</c:v>
                </c:pt>
                <c:pt idx="50">
                  <c:v>32.0887640930422</c:v>
                </c:pt>
                <c:pt idx="51">
                  <c:v>24.0588309727553</c:v>
                </c:pt>
                <c:pt idx="52">
                  <c:v>9.75299810974687</c:v>
                </c:pt>
                <c:pt idx="53">
                  <c:v>33.2786940781786</c:v>
                </c:pt>
                <c:pt idx="54">
                  <c:v>27.6565457984748</c:v>
                </c:pt>
                <c:pt idx="55">
                  <c:v>6.79929236214856</c:v>
                </c:pt>
                <c:pt idx="56">
                  <c:v>8.85883332801888</c:v>
                </c:pt>
                <c:pt idx="57">
                  <c:v>37.7174728439914</c:v>
                </c:pt>
                <c:pt idx="58">
                  <c:v>39.8516882534007</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64</c:f>
              <c:numCache>
                <c:formatCode>General</c:formatCode>
                <c:ptCount val="59"/>
                <c:pt idx="0">
                  <c:v>-55.4999997774139</c:v>
                </c:pt>
                <c:pt idx="1">
                  <c:v>2.99999975319952</c:v>
                </c:pt>
                <c:pt idx="2">
                  <c:v>62.000000343658</c:v>
                </c:pt>
                <c:pt idx="3">
                  <c:v>120.499999874271</c:v>
                </c:pt>
                <c:pt idx="4">
                  <c:v>179.50000046473</c:v>
                </c:pt>
                <c:pt idx="5">
                  <c:v>237.999999995343</c:v>
                </c:pt>
                <c:pt idx="6">
                  <c:v>297.000000585802</c:v>
                </c:pt>
                <c:pt idx="7">
                  <c:v>355.500000116415</c:v>
                </c:pt>
                <c:pt idx="8">
                  <c:v>414.500000078231</c:v>
                </c:pt>
                <c:pt idx="9">
                  <c:v>473.500000040047</c:v>
                </c:pt>
                <c:pt idx="10">
                  <c:v>532.000000199303</c:v>
                </c:pt>
                <c:pt idx="11">
                  <c:v>591.000000161119</c:v>
                </c:pt>
                <c:pt idx="12">
                  <c:v>649.499999691732</c:v>
                </c:pt>
                <c:pt idx="13">
                  <c:v>708.500000282191</c:v>
                </c:pt>
                <c:pt idx="14">
                  <c:v>767.500000244007</c:v>
                </c:pt>
                <c:pt idx="15">
                  <c:v>826.000000403263</c:v>
                </c:pt>
                <c:pt idx="16">
                  <c:v>884.999999736436</c:v>
                </c:pt>
                <c:pt idx="17">
                  <c:v>943.500000524335</c:v>
                </c:pt>
                <c:pt idx="18">
                  <c:v>1002.49999985751</c:v>
                </c:pt>
                <c:pt idx="19">
                  <c:v>1061.50000044797</c:v>
                </c:pt>
                <c:pt idx="20">
                  <c:v>1119.99999997858</c:v>
                </c:pt>
                <c:pt idx="21">
                  <c:v>1178.50000013784</c:v>
                </c:pt>
                <c:pt idx="22">
                  <c:v>1237.50000009965</c:v>
                </c:pt>
                <c:pt idx="23">
                  <c:v>1296.50000069011</c:v>
                </c:pt>
                <c:pt idx="24">
                  <c:v>1355.00000022072</c:v>
                </c:pt>
                <c:pt idx="25">
                  <c:v>1414.00000018254</c:v>
                </c:pt>
                <c:pt idx="26">
                  <c:v>1473.00000014436</c:v>
                </c:pt>
                <c:pt idx="27">
                  <c:v>1531.50000030361</c:v>
                </c:pt>
                <c:pt idx="28">
                  <c:v>1590.50000026543</c:v>
                </c:pt>
                <c:pt idx="29">
                  <c:v>1648.99999979604</c:v>
                </c:pt>
                <c:pt idx="30">
                  <c:v>1708.0000003865</c:v>
                </c:pt>
                <c:pt idx="31">
                  <c:v>1766.49999991711</c:v>
                </c:pt>
                <c:pt idx="32">
                  <c:v>1825.50000050757</c:v>
                </c:pt>
                <c:pt idx="33">
                  <c:v>1884.49999984074</c:v>
                </c:pt>
                <c:pt idx="34">
                  <c:v>1943.00000062864</c:v>
                </c:pt>
                <c:pt idx="35">
                  <c:v>2001.99999996182</c:v>
                </c:pt>
                <c:pt idx="36">
                  <c:v>2060.50000012107</c:v>
                </c:pt>
                <c:pt idx="37">
                  <c:v>2119.50000008289</c:v>
                </c:pt>
                <c:pt idx="38">
                  <c:v>2178.50000067335</c:v>
                </c:pt>
                <c:pt idx="39">
                  <c:v>2237.00000020396</c:v>
                </c:pt>
                <c:pt idx="40">
                  <c:v>2296.00000016578</c:v>
                </c:pt>
                <c:pt idx="41">
                  <c:v>2354.50000032503</c:v>
                </c:pt>
                <c:pt idx="42">
                  <c:v>2413.50000028685</c:v>
                </c:pt>
                <c:pt idx="43">
                  <c:v>2472.50000024866</c:v>
                </c:pt>
                <c:pt idx="44">
                  <c:v>2530.99999977928</c:v>
                </c:pt>
                <c:pt idx="45">
                  <c:v>2589.50000056718</c:v>
                </c:pt>
                <c:pt idx="46">
                  <c:v>2648.49999990035</c:v>
                </c:pt>
                <c:pt idx="47">
                  <c:v>2707.50000049081</c:v>
                </c:pt>
                <c:pt idx="48">
                  <c:v>2766.00000002142</c:v>
                </c:pt>
                <c:pt idx="49">
                  <c:v>2825.00000061188</c:v>
                </c:pt>
                <c:pt idx="50">
                  <c:v>2883.50000014249</c:v>
                </c:pt>
                <c:pt idx="51">
                  <c:v>2942.50000010431</c:v>
                </c:pt>
                <c:pt idx="52">
                  <c:v>3001.50000006612</c:v>
                </c:pt>
                <c:pt idx="53">
                  <c:v>3060.00000022538</c:v>
                </c:pt>
                <c:pt idx="54">
                  <c:v>3119.0000001872</c:v>
                </c:pt>
                <c:pt idx="55">
                  <c:v>3177.49999971781</c:v>
                </c:pt>
                <c:pt idx="56">
                  <c:v>3236.50000030827</c:v>
                </c:pt>
                <c:pt idx="57">
                  <c:v>3295.50000027008</c:v>
                </c:pt>
                <c:pt idx="58">
                  <c:v>3354.00000042934</c:v>
                </c:pt>
              </c:numCache>
            </c:numRef>
          </c:xVal>
          <c:yVal>
            <c:numRef>
              <c:f>'C2-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544.23605743089</c:v>
                </c:pt>
                <c:pt idx="33">
                  <c:v>19.2450539253291</c:v>
                </c:pt>
                <c:pt idx="34">
                  <c:v>26.7248510322273</c:v>
                </c:pt>
                <c:pt idx="35">
                  <c:v>20.1054527211095</c:v>
                </c:pt>
                <c:pt idx="36">
                  <c:v>7.7513465638831</c:v>
                </c:pt>
                <c:pt idx="37">
                  <c:v>31.6046022149066</c:v>
                </c:pt>
                <c:pt idx="38">
                  <c:v>20.0084782788258</c:v>
                </c:pt>
                <c:pt idx="39">
                  <c:v>12.3770825142203</c:v>
                </c:pt>
                <c:pt idx="40">
                  <c:v>14.416502604971</c:v>
                </c:pt>
                <c:pt idx="41">
                  <c:v>4.94298481501536</c:v>
                </c:pt>
                <c:pt idx="42">
                  <c:v>25.244036450324</c:v>
                </c:pt>
                <c:pt idx="43">
                  <c:v>19.2491055111622</c:v>
                </c:pt>
                <c:pt idx="44">
                  <c:v>21.2946385596411</c:v>
                </c:pt>
                <c:pt idx="45">
                  <c:v>27.2729205587469</c:v>
                </c:pt>
                <c:pt idx="46">
                  <c:v>7.33908047302643</c:v>
                </c:pt>
                <c:pt idx="47">
                  <c:v>14.4855054165392</c:v>
                </c:pt>
                <c:pt idx="48">
                  <c:v>13.5014839789783</c:v>
                </c:pt>
                <c:pt idx="49">
                  <c:v>8.49580945242953</c:v>
                </c:pt>
                <c:pt idx="50">
                  <c:v>9.7546671768916</c:v>
                </c:pt>
                <c:pt idx="51">
                  <c:v>3.10743516162943</c:v>
                </c:pt>
                <c:pt idx="52">
                  <c:v>12.8199121513784</c:v>
                </c:pt>
                <c:pt idx="53">
                  <c:v>1.24552360066564</c:v>
                </c:pt>
                <c:pt idx="54">
                  <c:v>34.9100711159291</c:v>
                </c:pt>
                <c:pt idx="55">
                  <c:v>18.8608239846947</c:v>
                </c:pt>
                <c:pt idx="56">
                  <c:v>24.2076696297553</c:v>
                </c:pt>
                <c:pt idx="57">
                  <c:v>14.3030710288804</c:v>
                </c:pt>
                <c:pt idx="58">
                  <c:v>17.7778320873723</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64</c:f>
              <c:numCache>
                <c:formatCode>General</c:formatCode>
                <c:ptCount val="59"/>
                <c:pt idx="0">
                  <c:v>-44.4999997206032</c:v>
                </c:pt>
                <c:pt idx="1">
                  <c:v>14.5000002412125</c:v>
                </c:pt>
                <c:pt idx="2">
                  <c:v>72.999999771826</c:v>
                </c:pt>
                <c:pt idx="3">
                  <c:v>131.500000559725</c:v>
                </c:pt>
                <c:pt idx="4">
                  <c:v>190.499999892898</c:v>
                </c:pt>
                <c:pt idx="5">
                  <c:v>249.500000483356</c:v>
                </c:pt>
                <c:pt idx="6">
                  <c:v>308.00000001397</c:v>
                </c:pt>
                <c:pt idx="7">
                  <c:v>366.000000370666</c:v>
                </c:pt>
                <c:pt idx="8">
                  <c:v>425.500000135042</c:v>
                </c:pt>
                <c:pt idx="9">
                  <c:v>484.500000096858</c:v>
                </c:pt>
                <c:pt idx="10">
                  <c:v>543.500000058673</c:v>
                </c:pt>
                <c:pt idx="11">
                  <c:v>602.00000021793</c:v>
                </c:pt>
                <c:pt idx="12">
                  <c:v>661.000000179745</c:v>
                </c:pt>
                <c:pt idx="13">
                  <c:v>719.499999710359</c:v>
                </c:pt>
                <c:pt idx="14">
                  <c:v>778.500000300817</c:v>
                </c:pt>
                <c:pt idx="15">
                  <c:v>837.500000262633</c:v>
                </c:pt>
                <c:pt idx="16">
                  <c:v>896.000000421889</c:v>
                </c:pt>
                <c:pt idx="17">
                  <c:v>954.999999755062</c:v>
                </c:pt>
                <c:pt idx="18">
                  <c:v>1013.50000054296</c:v>
                </c:pt>
                <c:pt idx="19">
                  <c:v>1072.49999987613</c:v>
                </c:pt>
                <c:pt idx="20">
                  <c:v>1131.00000066403</c:v>
                </c:pt>
                <c:pt idx="21">
                  <c:v>1189.99999999721</c:v>
                </c:pt>
                <c:pt idx="22">
                  <c:v>1248.50000015646</c:v>
                </c:pt>
                <c:pt idx="23">
                  <c:v>1307.50000011828</c:v>
                </c:pt>
                <c:pt idx="24">
                  <c:v>1366.50000008009</c:v>
                </c:pt>
                <c:pt idx="25">
                  <c:v>1425.50000004191</c:v>
                </c:pt>
                <c:pt idx="26">
                  <c:v>1484.00000020117</c:v>
                </c:pt>
                <c:pt idx="27">
                  <c:v>1542.50000036042</c:v>
                </c:pt>
                <c:pt idx="28">
                  <c:v>1601.49999969359</c:v>
                </c:pt>
                <c:pt idx="29">
                  <c:v>1660.50000028405</c:v>
                </c:pt>
                <c:pt idx="30">
                  <c:v>1718.99999981467</c:v>
                </c:pt>
                <c:pt idx="31">
                  <c:v>1778.00000040513</c:v>
                </c:pt>
                <c:pt idx="32">
                  <c:v>1836.49999993574</c:v>
                </c:pt>
                <c:pt idx="33">
                  <c:v>1895.5000005262</c:v>
                </c:pt>
                <c:pt idx="34">
                  <c:v>1954.49999985937</c:v>
                </c:pt>
                <c:pt idx="35">
                  <c:v>2013.00000064727</c:v>
                </c:pt>
                <c:pt idx="36">
                  <c:v>2071.99999998044</c:v>
                </c:pt>
                <c:pt idx="37">
                  <c:v>2130.5000001397</c:v>
                </c:pt>
                <c:pt idx="38">
                  <c:v>2189.50000010151</c:v>
                </c:pt>
                <c:pt idx="39">
                  <c:v>2248.00000026077</c:v>
                </c:pt>
                <c:pt idx="40">
                  <c:v>2307.00000022259</c:v>
                </c:pt>
                <c:pt idx="41">
                  <c:v>2366.0000001844</c:v>
                </c:pt>
                <c:pt idx="42">
                  <c:v>2424.50000034366</c:v>
                </c:pt>
                <c:pt idx="43">
                  <c:v>2483.50000030547</c:v>
                </c:pt>
                <c:pt idx="44">
                  <c:v>2542.50000026729</c:v>
                </c:pt>
                <c:pt idx="45">
                  <c:v>2600.9999997979</c:v>
                </c:pt>
                <c:pt idx="46">
                  <c:v>2660.00000038836</c:v>
                </c:pt>
                <c:pt idx="47">
                  <c:v>2718.49999991898</c:v>
                </c:pt>
                <c:pt idx="48">
                  <c:v>2777.50000050943</c:v>
                </c:pt>
                <c:pt idx="49">
                  <c:v>2836.00000004005</c:v>
                </c:pt>
                <c:pt idx="50">
                  <c:v>2895.00000063051</c:v>
                </c:pt>
                <c:pt idx="51">
                  <c:v>2953.50000016112</c:v>
                </c:pt>
                <c:pt idx="52">
                  <c:v>3012.50000012293</c:v>
                </c:pt>
                <c:pt idx="53">
                  <c:v>3071.50000008475</c:v>
                </c:pt>
                <c:pt idx="54">
                  <c:v>3130.00000024401</c:v>
                </c:pt>
                <c:pt idx="55">
                  <c:v>3189.00000020582</c:v>
                </c:pt>
                <c:pt idx="56">
                  <c:v>3247.49999973644</c:v>
                </c:pt>
                <c:pt idx="57">
                  <c:v>3306.50000032689</c:v>
                </c:pt>
                <c:pt idx="58">
                  <c:v>3365.50000028871</c:v>
                </c:pt>
              </c:numCache>
            </c:numRef>
          </c:xVal>
          <c:yVal>
            <c:numRef>
              <c:f>'C3-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750.32205996617</c:v>
                </c:pt>
                <c:pt idx="33">
                  <c:v>4.58305802222392</c:v>
                </c:pt>
                <c:pt idx="34">
                  <c:v>11.7391737087108</c:v>
                </c:pt>
                <c:pt idx="35">
                  <c:v>6.29318894055339</c:v>
                </c:pt>
                <c:pt idx="36">
                  <c:v>2.73672479374097</c:v>
                </c:pt>
                <c:pt idx="37">
                  <c:v>8.08308988154214</c:v>
                </c:pt>
                <c:pt idx="38">
                  <c:v>29.5622478230863</c:v>
                </c:pt>
                <c:pt idx="39">
                  <c:v>10.1411983926407</c:v>
                </c:pt>
                <c:pt idx="40">
                  <c:v>9.26815107710803</c:v>
                </c:pt>
                <c:pt idx="41">
                  <c:v>33.4449922191283</c:v>
                </c:pt>
                <c:pt idx="42">
                  <c:v>10.2470471833025</c:v>
                </c:pt>
                <c:pt idx="43">
                  <c:v>2.93048878729206</c:v>
                </c:pt>
                <c:pt idx="44">
                  <c:v>3.37905632326574</c:v>
                </c:pt>
                <c:pt idx="45">
                  <c:v>2.45118095906554</c:v>
                </c:pt>
                <c:pt idx="46">
                  <c:v>13.9291398177683</c:v>
                </c:pt>
                <c:pt idx="47">
                  <c:v>5.5512836250339</c:v>
                </c:pt>
                <c:pt idx="48">
                  <c:v>23.642941715285</c:v>
                </c:pt>
                <c:pt idx="49">
                  <c:v>13.9652562454651</c:v>
                </c:pt>
                <c:pt idx="50">
                  <c:v>36.3184077535829</c:v>
                </c:pt>
                <c:pt idx="51">
                  <c:v>21.3908929135262</c:v>
                </c:pt>
                <c:pt idx="52">
                  <c:v>10.6943478456245</c:v>
                </c:pt>
                <c:pt idx="53">
                  <c:v>19.0638651704119</c:v>
                </c:pt>
                <c:pt idx="54">
                  <c:v>21.8223825131778</c:v>
                </c:pt>
                <c:pt idx="55">
                  <c:v>30.2701972954004</c:v>
                </c:pt>
                <c:pt idx="56">
                  <c:v>19.6832731230775</c:v>
                </c:pt>
                <c:pt idx="57">
                  <c:v>21.7005676866569</c:v>
                </c:pt>
                <c:pt idx="58">
                  <c:v>14.9850403234339</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64</c:f>
              <c:numCache>
                <c:formatCode>General</c:formatCode>
                <c:ptCount val="59"/>
                <c:pt idx="0">
                  <c:v>-35.9999999338761</c:v>
                </c:pt>
                <c:pt idx="1">
                  <c:v>22.5000002253801</c:v>
                </c:pt>
                <c:pt idx="2">
                  <c:v>81.5000001871958</c:v>
                </c:pt>
                <c:pt idx="3">
                  <c:v>139.999999717809</c:v>
                </c:pt>
                <c:pt idx="4">
                  <c:v>199.000000308268</c:v>
                </c:pt>
                <c:pt idx="5">
                  <c:v>257.999999641441</c:v>
                </c:pt>
                <c:pt idx="6">
                  <c:v>316.50000042934</c:v>
                </c:pt>
                <c:pt idx="7">
                  <c:v>375.499999762513</c:v>
                </c:pt>
                <c:pt idx="8">
                  <c:v>434.000000550412</c:v>
                </c:pt>
                <c:pt idx="9">
                  <c:v>492.999999883585</c:v>
                </c:pt>
                <c:pt idx="10">
                  <c:v>551.500000671484</c:v>
                </c:pt>
                <c:pt idx="11">
                  <c:v>610.500000004657</c:v>
                </c:pt>
                <c:pt idx="12">
                  <c:v>669.500000595115</c:v>
                </c:pt>
                <c:pt idx="13">
                  <c:v>728.000000125729</c:v>
                </c:pt>
                <c:pt idx="14">
                  <c:v>786.500000284985</c:v>
                </c:pt>
                <c:pt idx="15">
                  <c:v>845.500000246801</c:v>
                </c:pt>
                <c:pt idx="16">
                  <c:v>904.500000208616</c:v>
                </c:pt>
                <c:pt idx="17">
                  <c:v>963.500000170432</c:v>
                </c:pt>
                <c:pt idx="18">
                  <c:v>1021.99999970105</c:v>
                </c:pt>
                <c:pt idx="19">
                  <c:v>1081.0000002915</c:v>
                </c:pt>
                <c:pt idx="20">
                  <c:v>1139.49999982212</c:v>
                </c:pt>
                <c:pt idx="21">
                  <c:v>1198.50000041258</c:v>
                </c:pt>
                <c:pt idx="22">
                  <c:v>1256.99999994319</c:v>
                </c:pt>
                <c:pt idx="23">
                  <c:v>1316.00000053365</c:v>
                </c:pt>
                <c:pt idx="24">
                  <c:v>1374.50000006426</c:v>
                </c:pt>
                <c:pt idx="25">
                  <c:v>1433.50000065472</c:v>
                </c:pt>
                <c:pt idx="26">
                  <c:v>1492.49999998789</c:v>
                </c:pt>
                <c:pt idx="27">
                  <c:v>1551.50000057835</c:v>
                </c:pt>
                <c:pt idx="28">
                  <c:v>1610.00000010896</c:v>
                </c:pt>
                <c:pt idx="29">
                  <c:v>1668.50000026822</c:v>
                </c:pt>
                <c:pt idx="30">
                  <c:v>1727.50000023004</c:v>
                </c:pt>
                <c:pt idx="31">
                  <c:v>1786.50000019185</c:v>
                </c:pt>
                <c:pt idx="32">
                  <c:v>1845.00000035111</c:v>
                </c:pt>
                <c:pt idx="33">
                  <c:v>1903.99999968428</c:v>
                </c:pt>
                <c:pt idx="34">
                  <c:v>1962.50000047218</c:v>
                </c:pt>
                <c:pt idx="35">
                  <c:v>2021.49999980535</c:v>
                </c:pt>
                <c:pt idx="36">
                  <c:v>2080.50000039581</c:v>
                </c:pt>
                <c:pt idx="37">
                  <c:v>2138.99999992643</c:v>
                </c:pt>
                <c:pt idx="38">
                  <c:v>2198.00000051688</c:v>
                </c:pt>
                <c:pt idx="39">
                  <c:v>2256.5000000475</c:v>
                </c:pt>
                <c:pt idx="40">
                  <c:v>2315.50000063796</c:v>
                </c:pt>
                <c:pt idx="41">
                  <c:v>2374.00000016857</c:v>
                </c:pt>
                <c:pt idx="42">
                  <c:v>2433.00000013039</c:v>
                </c:pt>
                <c:pt idx="43">
                  <c:v>2491.50000028964</c:v>
                </c:pt>
                <c:pt idx="44">
                  <c:v>2550.50000025146</c:v>
                </c:pt>
                <c:pt idx="45">
                  <c:v>2609.50000021327</c:v>
                </c:pt>
                <c:pt idx="46">
                  <c:v>2667.99999974389</c:v>
                </c:pt>
                <c:pt idx="47">
                  <c:v>2727.00000033435</c:v>
                </c:pt>
                <c:pt idx="48">
                  <c:v>2785.99999966752</c:v>
                </c:pt>
                <c:pt idx="49">
                  <c:v>2844.50000045542</c:v>
                </c:pt>
                <c:pt idx="50">
                  <c:v>2903.49999978859</c:v>
                </c:pt>
                <c:pt idx="51">
                  <c:v>2962.00000057649</c:v>
                </c:pt>
                <c:pt idx="52">
                  <c:v>3020.99999990966</c:v>
                </c:pt>
                <c:pt idx="53">
                  <c:v>3079.50000069756</c:v>
                </c:pt>
                <c:pt idx="54">
                  <c:v>3138.50000003073</c:v>
                </c:pt>
                <c:pt idx="55">
                  <c:v>3197.50000062119</c:v>
                </c:pt>
                <c:pt idx="56">
                  <c:v>3256.00000015181</c:v>
                </c:pt>
                <c:pt idx="57">
                  <c:v>3315.00000011362</c:v>
                </c:pt>
                <c:pt idx="58">
                  <c:v>3373.50000027288</c:v>
                </c:pt>
              </c:numCache>
            </c:numRef>
          </c:xVal>
          <c:yVal>
            <c:numRef>
              <c:f>'C4-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033.31871009311</c:v>
                </c:pt>
                <c:pt idx="33">
                  <c:v>14.4519034233345</c:v>
                </c:pt>
                <c:pt idx="34">
                  <c:v>9.46202139873843</c:v>
                </c:pt>
                <c:pt idx="35">
                  <c:v>16.0765333205303</c:v>
                </c:pt>
                <c:pt idx="36">
                  <c:v>3.79008528307038</c:v>
                </c:pt>
                <c:pt idx="37">
                  <c:v>12.5266101368732</c:v>
                </c:pt>
                <c:pt idx="38">
                  <c:v>9.3706147673376</c:v>
                </c:pt>
                <c:pt idx="39">
                  <c:v>40.8039531984391</c:v>
                </c:pt>
                <c:pt idx="40">
                  <c:v>21.3576949806121</c:v>
                </c:pt>
                <c:pt idx="41">
                  <c:v>17.4048301450562</c:v>
                </c:pt>
                <c:pt idx="42">
                  <c:v>30.5535585966931</c:v>
                </c:pt>
                <c:pt idx="43">
                  <c:v>33.3689475489886</c:v>
                </c:pt>
                <c:pt idx="44">
                  <c:v>10.9847828657798</c:v>
                </c:pt>
                <c:pt idx="45">
                  <c:v>29.1880112273649</c:v>
                </c:pt>
                <c:pt idx="46">
                  <c:v>35.9076244691279</c:v>
                </c:pt>
                <c:pt idx="47">
                  <c:v>33.1337201266151</c:v>
                </c:pt>
                <c:pt idx="48">
                  <c:v>33.584198613358</c:v>
                </c:pt>
                <c:pt idx="49">
                  <c:v>6.26751519700149</c:v>
                </c:pt>
                <c:pt idx="50">
                  <c:v>32.881896561864</c:v>
                </c:pt>
                <c:pt idx="51">
                  <c:v>10.3828831140121</c:v>
                </c:pt>
                <c:pt idx="52">
                  <c:v>18.0315202487655</c:v>
                </c:pt>
                <c:pt idx="53">
                  <c:v>2.70909820115993</c:v>
                </c:pt>
                <c:pt idx="54">
                  <c:v>23.6055935161444</c:v>
                </c:pt>
                <c:pt idx="55">
                  <c:v>16.6295915951977</c:v>
                </c:pt>
                <c:pt idx="56">
                  <c:v>39.0262789202211</c:v>
                </c:pt>
                <c:pt idx="57">
                  <c:v>31.5126317087027</c:v>
                </c:pt>
                <c:pt idx="58">
                  <c:v>3.04394601765379</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64</c:f>
              <c:numCache>
                <c:formatCode>General</c:formatCode>
                <c:ptCount val="59"/>
                <c:pt idx="0">
                  <c:v>-30.4999995911494</c:v>
                </c:pt>
                <c:pt idx="1">
                  <c:v>28.4999997420236</c:v>
                </c:pt>
                <c:pt idx="2">
                  <c:v>87.0000005299225</c:v>
                </c:pt>
                <c:pt idx="3">
                  <c:v>145.500000060536</c:v>
                </c:pt>
                <c:pt idx="4">
                  <c:v>204.500000650994</c:v>
                </c:pt>
                <c:pt idx="5">
                  <c:v>263.499999984168</c:v>
                </c:pt>
                <c:pt idx="6">
                  <c:v>322.000000143424</c:v>
                </c:pt>
                <c:pt idx="7">
                  <c:v>381.000000105239</c:v>
                </c:pt>
                <c:pt idx="8">
                  <c:v>439.500000264496</c:v>
                </c:pt>
                <c:pt idx="9">
                  <c:v>498.500000226311</c:v>
                </c:pt>
                <c:pt idx="10">
                  <c:v>557.500000188127</c:v>
                </c:pt>
                <c:pt idx="11">
                  <c:v>616.000000347383</c:v>
                </c:pt>
                <c:pt idx="12">
                  <c:v>674.999999680556</c:v>
                </c:pt>
                <c:pt idx="13">
                  <c:v>733.500000468455</c:v>
                </c:pt>
                <c:pt idx="14">
                  <c:v>792.499999801628</c:v>
                </c:pt>
                <c:pt idx="15">
                  <c:v>851.500000392087</c:v>
                </c:pt>
                <c:pt idx="16">
                  <c:v>909.9999999227</c:v>
                </c:pt>
                <c:pt idx="17">
                  <c:v>969.000000513159</c:v>
                </c:pt>
                <c:pt idx="18">
                  <c:v>1027.50000004377</c:v>
                </c:pt>
                <c:pt idx="19">
                  <c:v>1086.50000063423</c:v>
                </c:pt>
                <c:pt idx="20">
                  <c:v>1145.4999999674</c:v>
                </c:pt>
                <c:pt idx="21">
                  <c:v>1204.00000012666</c:v>
                </c:pt>
                <c:pt idx="22">
                  <c:v>1263.00000008848</c:v>
                </c:pt>
                <c:pt idx="23">
                  <c:v>1321.50000024773</c:v>
                </c:pt>
                <c:pt idx="24">
                  <c:v>1380.50000020955</c:v>
                </c:pt>
                <c:pt idx="25">
                  <c:v>1439.50000017136</c:v>
                </c:pt>
                <c:pt idx="26">
                  <c:v>1498.00000033062</c:v>
                </c:pt>
                <c:pt idx="27">
                  <c:v>1556.99999966379</c:v>
                </c:pt>
                <c:pt idx="28">
                  <c:v>1615.50000045169</c:v>
                </c:pt>
                <c:pt idx="29">
                  <c:v>1674.49999978486</c:v>
                </c:pt>
                <c:pt idx="30">
                  <c:v>1733.00000057276</c:v>
                </c:pt>
                <c:pt idx="31">
                  <c:v>1791.99999990594</c:v>
                </c:pt>
                <c:pt idx="32">
                  <c:v>1850.50000069384</c:v>
                </c:pt>
                <c:pt idx="33">
                  <c:v>1909.50000002701</c:v>
                </c:pt>
                <c:pt idx="34">
                  <c:v>1968.50000061747</c:v>
                </c:pt>
                <c:pt idx="35">
                  <c:v>2027.00000014808</c:v>
                </c:pt>
                <c:pt idx="36">
                  <c:v>2086.0000001099</c:v>
                </c:pt>
                <c:pt idx="37">
                  <c:v>2144.50000026915</c:v>
                </c:pt>
                <c:pt idx="38">
                  <c:v>2203.50000023097</c:v>
                </c:pt>
                <c:pt idx="39">
                  <c:v>2262.50000019278</c:v>
                </c:pt>
                <c:pt idx="40">
                  <c:v>2320.9999997234</c:v>
                </c:pt>
                <c:pt idx="41">
                  <c:v>2380.00000031386</c:v>
                </c:pt>
                <c:pt idx="42">
                  <c:v>2438.49999984447</c:v>
                </c:pt>
                <c:pt idx="43">
                  <c:v>2497.50000043493</c:v>
                </c:pt>
                <c:pt idx="44">
                  <c:v>2556.4999997681</c:v>
                </c:pt>
                <c:pt idx="45">
                  <c:v>2615.000000556</c:v>
                </c:pt>
                <c:pt idx="46">
                  <c:v>2673.50000008661</c:v>
                </c:pt>
                <c:pt idx="47">
                  <c:v>2732.50000067707</c:v>
                </c:pt>
                <c:pt idx="48">
                  <c:v>2791.50000001024</c:v>
                </c:pt>
                <c:pt idx="49">
                  <c:v>2850.0000001695</c:v>
                </c:pt>
                <c:pt idx="50">
                  <c:v>2909.00000013132</c:v>
                </c:pt>
                <c:pt idx="51">
                  <c:v>2968.00000072178</c:v>
                </c:pt>
                <c:pt idx="52">
                  <c:v>3026.50000025239</c:v>
                </c:pt>
                <c:pt idx="53">
                  <c:v>3085.5000002142</c:v>
                </c:pt>
                <c:pt idx="54">
                  <c:v>3144.00000037346</c:v>
                </c:pt>
                <c:pt idx="55">
                  <c:v>3202.99999970663</c:v>
                </c:pt>
                <c:pt idx="56">
                  <c:v>3261.50000049453</c:v>
                </c:pt>
                <c:pt idx="57">
                  <c:v>3320.49999982771</c:v>
                </c:pt>
                <c:pt idx="58">
                  <c:v>3379.50000041816</c:v>
                </c:pt>
              </c:numCache>
            </c:numRef>
          </c:xVal>
          <c:yVal>
            <c:numRef>
              <c:f>'C5-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692.88193628281</c:v>
                </c:pt>
                <c:pt idx="33">
                  <c:v>23.7890624741897</c:v>
                </c:pt>
                <c:pt idx="34">
                  <c:v>17.8867619045844</c:v>
                </c:pt>
                <c:pt idx="35">
                  <c:v>19.1392295801641</c:v>
                </c:pt>
                <c:pt idx="36">
                  <c:v>12.7466242527534</c:v>
                </c:pt>
                <c:pt idx="37">
                  <c:v>46.3102452207168</c:v>
                </c:pt>
                <c:pt idx="38">
                  <c:v>16.0392029655416</c:v>
                </c:pt>
                <c:pt idx="39">
                  <c:v>10.9662876640408</c:v>
                </c:pt>
                <c:pt idx="40">
                  <c:v>37.4811955708941</c:v>
                </c:pt>
                <c:pt idx="41">
                  <c:v>4.65836686575437</c:v>
                </c:pt>
                <c:pt idx="42">
                  <c:v>13.3649743918091</c:v>
                </c:pt>
                <c:pt idx="43">
                  <c:v>16.3725623908811</c:v>
                </c:pt>
                <c:pt idx="44">
                  <c:v>13.7843526004652</c:v>
                </c:pt>
                <c:pt idx="45">
                  <c:v>28.151837506035</c:v>
                </c:pt>
                <c:pt idx="46">
                  <c:v>33.945780656735</c:v>
                </c:pt>
                <c:pt idx="47">
                  <c:v>16.8142078225004</c:v>
                </c:pt>
                <c:pt idx="48">
                  <c:v>37.2101264099067</c:v>
                </c:pt>
                <c:pt idx="49">
                  <c:v>13.2377182727525</c:v>
                </c:pt>
                <c:pt idx="50">
                  <c:v>6.36259976066806</c:v>
                </c:pt>
                <c:pt idx="51">
                  <c:v>1.44825970944376</c:v>
                </c:pt>
                <c:pt idx="52">
                  <c:v>28.6188200017241</c:v>
                </c:pt>
                <c:pt idx="53">
                  <c:v>15.7979585348362</c:v>
                </c:pt>
                <c:pt idx="54">
                  <c:v>16.800659951639</c:v>
                </c:pt>
                <c:pt idx="55">
                  <c:v>1.71086747559077</c:v>
                </c:pt>
                <c:pt idx="56">
                  <c:v>8.86663260229771</c:v>
                </c:pt>
                <c:pt idx="57">
                  <c:v>16.932977439708</c:v>
                </c:pt>
                <c:pt idx="58">
                  <c:v>30.3682742359859</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64</c:f>
              <c:numCache>
                <c:formatCode>General</c:formatCode>
                <c:ptCount val="59"/>
                <c:pt idx="0">
                  <c:v>-24.9999998770654</c:v>
                </c:pt>
                <c:pt idx="1">
                  <c:v>33.5000002821907</c:v>
                </c:pt>
                <c:pt idx="2">
                  <c:v>92.5000002440065</c:v>
                </c:pt>
                <c:pt idx="3">
                  <c:v>151.500000205822</c:v>
                </c:pt>
                <c:pt idx="4">
                  <c:v>209.999999736436</c:v>
                </c:pt>
                <c:pt idx="5">
                  <c:v>269.000000326894</c:v>
                </c:pt>
                <c:pt idx="6">
                  <c:v>327.499999857508</c:v>
                </c:pt>
                <c:pt idx="7">
                  <c:v>386.500000447966</c:v>
                </c:pt>
                <c:pt idx="8">
                  <c:v>445.499999781139</c:v>
                </c:pt>
                <c:pt idx="9">
                  <c:v>504.000000569038</c:v>
                </c:pt>
                <c:pt idx="10">
                  <c:v>562.999999902211</c:v>
                </c:pt>
                <c:pt idx="11">
                  <c:v>621.50000069011</c:v>
                </c:pt>
                <c:pt idx="12">
                  <c:v>680.500000023283</c:v>
                </c:pt>
                <c:pt idx="13">
                  <c:v>739.500000613742</c:v>
                </c:pt>
                <c:pt idx="14">
                  <c:v>798.000000144355</c:v>
                </c:pt>
                <c:pt idx="15">
                  <c:v>857.000000734814</c:v>
                </c:pt>
                <c:pt idx="16">
                  <c:v>915.500000265427</c:v>
                </c:pt>
                <c:pt idx="17">
                  <c:v>974.500000227243</c:v>
                </c:pt>
                <c:pt idx="18">
                  <c:v>1033.50000018906</c:v>
                </c:pt>
                <c:pt idx="19">
                  <c:v>1091.99999971967</c:v>
                </c:pt>
                <c:pt idx="20">
                  <c:v>1151.00000031013</c:v>
                </c:pt>
                <c:pt idx="21">
                  <c:v>1209.49999984074</c:v>
                </c:pt>
                <c:pt idx="22">
                  <c:v>1269.00000023376</c:v>
                </c:pt>
                <c:pt idx="23">
                  <c:v>1327.49999976438</c:v>
                </c:pt>
                <c:pt idx="24">
                  <c:v>1386.00000055227</c:v>
                </c:pt>
                <c:pt idx="25">
                  <c:v>1444.50000008289</c:v>
                </c:pt>
                <c:pt idx="26">
                  <c:v>1503.50000067335</c:v>
                </c:pt>
                <c:pt idx="27">
                  <c:v>1562.50000000652</c:v>
                </c:pt>
                <c:pt idx="28">
                  <c:v>1621.00000016578</c:v>
                </c:pt>
                <c:pt idx="29">
                  <c:v>1680.00000012759</c:v>
                </c:pt>
                <c:pt idx="30">
                  <c:v>1738.50000028685</c:v>
                </c:pt>
                <c:pt idx="31">
                  <c:v>1797.50000024866</c:v>
                </c:pt>
                <c:pt idx="32">
                  <c:v>1856.50000021048</c:v>
                </c:pt>
                <c:pt idx="33">
                  <c:v>1915.00000036974</c:v>
                </c:pt>
                <c:pt idx="34">
                  <c:v>1973.99999970291</c:v>
                </c:pt>
                <c:pt idx="35">
                  <c:v>2032.50000049081</c:v>
                </c:pt>
                <c:pt idx="36">
                  <c:v>2091.49999982398</c:v>
                </c:pt>
                <c:pt idx="37">
                  <c:v>2150.50000041444</c:v>
                </c:pt>
                <c:pt idx="38">
                  <c:v>2208.99999994505</c:v>
                </c:pt>
                <c:pt idx="39">
                  <c:v>2268.00000053551</c:v>
                </c:pt>
                <c:pt idx="40">
                  <c:v>2326.50000006612</c:v>
                </c:pt>
                <c:pt idx="41">
                  <c:v>2385.50000065658</c:v>
                </c:pt>
                <c:pt idx="42">
                  <c:v>2444.49999998976</c:v>
                </c:pt>
                <c:pt idx="43">
                  <c:v>2503.00000014901</c:v>
                </c:pt>
                <c:pt idx="44">
                  <c:v>2561.50000030827</c:v>
                </c:pt>
                <c:pt idx="45">
                  <c:v>2620.50000027008</c:v>
                </c:pt>
                <c:pt idx="46">
                  <c:v>2679.5000002319</c:v>
                </c:pt>
                <c:pt idx="47">
                  <c:v>2737.99999976251</c:v>
                </c:pt>
                <c:pt idx="48">
                  <c:v>2797.00000035297</c:v>
                </c:pt>
                <c:pt idx="49">
                  <c:v>2855.49999988358</c:v>
                </c:pt>
                <c:pt idx="50">
                  <c:v>2914.50000047404</c:v>
                </c:pt>
                <c:pt idx="51">
                  <c:v>2973.49999980722</c:v>
                </c:pt>
                <c:pt idx="52">
                  <c:v>3032.00000059512</c:v>
                </c:pt>
                <c:pt idx="53">
                  <c:v>3090.99999992829</c:v>
                </c:pt>
                <c:pt idx="54">
                  <c:v>3149.50000008754</c:v>
                </c:pt>
                <c:pt idx="55">
                  <c:v>3208.50000004936</c:v>
                </c:pt>
                <c:pt idx="56">
                  <c:v>3267.50000063982</c:v>
                </c:pt>
                <c:pt idx="57">
                  <c:v>3326.00000017043</c:v>
                </c:pt>
                <c:pt idx="58">
                  <c:v>3385.00000013225</c:v>
                </c:pt>
              </c:numCache>
            </c:numRef>
          </c:xVal>
          <c:yVal>
            <c:numRef>
              <c:f>'C6-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0508.2010675062</c:v>
                </c:pt>
                <c:pt idx="33">
                  <c:v>9.78960251963683</c:v>
                </c:pt>
                <c:pt idx="34">
                  <c:v>27.8434256055627</c:v>
                </c:pt>
                <c:pt idx="35">
                  <c:v>17.22334833669</c:v>
                </c:pt>
                <c:pt idx="36">
                  <c:v>20.0559143261951</c:v>
                </c:pt>
                <c:pt idx="37">
                  <c:v>12.7628294594075</c:v>
                </c:pt>
                <c:pt idx="38">
                  <c:v>7.92738091424472</c:v>
                </c:pt>
                <c:pt idx="39">
                  <c:v>18.5497378217506</c:v>
                </c:pt>
                <c:pt idx="40">
                  <c:v>21.8245025295906</c:v>
                </c:pt>
                <c:pt idx="41">
                  <c:v>10.3364041487016</c:v>
                </c:pt>
                <c:pt idx="42">
                  <c:v>0.489991343461311</c:v>
                </c:pt>
                <c:pt idx="43">
                  <c:v>13.9429906487821</c:v>
                </c:pt>
                <c:pt idx="44">
                  <c:v>14.389263809626</c:v>
                </c:pt>
                <c:pt idx="45">
                  <c:v>7.11503834250575</c:v>
                </c:pt>
                <c:pt idx="46">
                  <c:v>32.4002868705507</c:v>
                </c:pt>
                <c:pt idx="47">
                  <c:v>18.2492903930606</c:v>
                </c:pt>
                <c:pt idx="48">
                  <c:v>33.0145891059812</c:v>
                </c:pt>
                <c:pt idx="49">
                  <c:v>6.61093411642989</c:v>
                </c:pt>
                <c:pt idx="50">
                  <c:v>3.32038450190246</c:v>
                </c:pt>
                <c:pt idx="51">
                  <c:v>2.44227129491917</c:v>
                </c:pt>
                <c:pt idx="52">
                  <c:v>0.437421643504172</c:v>
                </c:pt>
                <c:pt idx="53">
                  <c:v>10.5476685964724</c:v>
                </c:pt>
                <c:pt idx="54">
                  <c:v>2.5384708778037</c:v>
                </c:pt>
                <c:pt idx="55">
                  <c:v>9.15840313761086</c:v>
                </c:pt>
                <c:pt idx="56">
                  <c:v>2.06079636531073</c:v>
                </c:pt>
                <c:pt idx="57">
                  <c:v>6.88151044648961</c:v>
                </c:pt>
                <c:pt idx="58">
                  <c:v>6.51676098554739</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64</c:f>
              <c:numCache>
                <c:formatCode>General</c:formatCode>
                <c:ptCount val="959"/>
                <c:pt idx="0">
                  <c:v>-43.583333206363</c:v>
                </c:pt>
                <c:pt idx="1">
                  <c:v>15.1666667493992</c:v>
                </c:pt>
                <c:pt idx="2">
                  <c:v>74.0000002151355</c:v>
                </c:pt>
                <c:pt idx="3">
                  <c:v>132.583333465271</c:v>
                </c:pt>
                <c:pt idx="4">
                  <c:v>191.50000012666</c:v>
                </c:pt>
                <c:pt idx="5">
                  <c:v>250.333333487622</c:v>
                </c:pt>
                <c:pt idx="6">
                  <c:v>309.000000142958</c:v>
                </c:pt>
                <c:pt idx="7">
                  <c:v>367.666666903067</c:v>
                </c:pt>
                <c:pt idx="8">
                  <c:v>426.583333459683</c:v>
                </c:pt>
                <c:pt idx="9">
                  <c:v>485.500000225846</c:v>
                </c:pt>
                <c:pt idx="10">
                  <c:v>544.250000181608</c:v>
                </c:pt>
                <c:pt idx="11">
                  <c:v>603.000000346918</c:v>
                </c:pt>
                <c:pt idx="12">
                  <c:v>661.833333393559</c:v>
                </c:pt>
                <c:pt idx="13">
                  <c:v>720.583333558869</c:v>
                </c:pt>
                <c:pt idx="14">
                  <c:v>779.416666815057</c:v>
                </c:pt>
                <c:pt idx="15">
                  <c:v>838.250000280794</c:v>
                </c:pt>
                <c:pt idx="16">
                  <c:v>897.000000131782</c:v>
                </c:pt>
                <c:pt idx="17">
                  <c:v>955.833333492745</c:v>
                </c:pt>
                <c:pt idx="18">
                  <c:v>1014.58333344851</c:v>
                </c:pt>
                <c:pt idx="19">
                  <c:v>1073.5000001099</c:v>
                </c:pt>
                <c:pt idx="20">
                  <c:v>1132.16666687001</c:v>
                </c:pt>
                <c:pt idx="21">
                  <c:v>1190.91666672099</c:v>
                </c:pt>
                <c:pt idx="22">
                  <c:v>1249.75000018673</c:v>
                </c:pt>
                <c:pt idx="23">
                  <c:v>1308.58333354769</c:v>
                </c:pt>
                <c:pt idx="24">
                  <c:v>1367.2500003078</c:v>
                </c:pt>
                <c:pt idx="25">
                  <c:v>1426.16666686442</c:v>
                </c:pt>
                <c:pt idx="26">
                  <c:v>1484.91666692495</c:v>
                </c:pt>
                <c:pt idx="27">
                  <c:v>1543.75000018114</c:v>
                </c:pt>
                <c:pt idx="28">
                  <c:v>1602.5000001369</c:v>
                </c:pt>
                <c:pt idx="29">
                  <c:v>1661.25000009267</c:v>
                </c:pt>
                <c:pt idx="30">
                  <c:v>1720.00000025798</c:v>
                </c:pt>
                <c:pt idx="31">
                  <c:v>1778.83333351417</c:v>
                </c:pt>
                <c:pt idx="32">
                  <c:v>1837.5833335747</c:v>
                </c:pt>
                <c:pt idx="33">
                  <c:v>1896.50000013132</c:v>
                </c:pt>
                <c:pt idx="34">
                  <c:v>1955.25000019185</c:v>
                </c:pt>
                <c:pt idx="35">
                  <c:v>2014.00000025239</c:v>
                </c:pt>
                <c:pt idx="36">
                  <c:v>2072.8333334038</c:v>
                </c:pt>
                <c:pt idx="37">
                  <c:v>2131.58333356911</c:v>
                </c:pt>
                <c:pt idx="38">
                  <c:v>2190.5000002305</c:v>
                </c:pt>
                <c:pt idx="39">
                  <c:v>2249.16666699061</c:v>
                </c:pt>
                <c:pt idx="40">
                  <c:v>2308.00000014203</c:v>
                </c:pt>
                <c:pt idx="41">
                  <c:v>2366.75000030734</c:v>
                </c:pt>
                <c:pt idx="42">
                  <c:v>2425.58333345875</c:v>
                </c:pt>
                <c:pt idx="43">
                  <c:v>2484.33333351929</c:v>
                </c:pt>
                <c:pt idx="44">
                  <c:v>2543.16666677548</c:v>
                </c:pt>
                <c:pt idx="45">
                  <c:v>2601.91666694079</c:v>
                </c:pt>
                <c:pt idx="46">
                  <c:v>2660.66666679177</c:v>
                </c:pt>
                <c:pt idx="47">
                  <c:v>2719.50000015274</c:v>
                </c:pt>
                <c:pt idx="48">
                  <c:v>2778.3333335137</c:v>
                </c:pt>
                <c:pt idx="49">
                  <c:v>2837.00000016904</c:v>
                </c:pt>
                <c:pt idx="50">
                  <c:v>2895.83333363477</c:v>
                </c:pt>
                <c:pt idx="51">
                  <c:v>2954.66666689096</c:v>
                </c:pt>
                <c:pt idx="52">
                  <c:v>3013.50000025192</c:v>
                </c:pt>
                <c:pt idx="53">
                  <c:v>3072.25000020769</c:v>
                </c:pt>
                <c:pt idx="54">
                  <c:v>3131.00000026822</c:v>
                </c:pt>
                <c:pt idx="55">
                  <c:v>3189.83333341964</c:v>
                </c:pt>
                <c:pt idx="56">
                  <c:v>3248.58333358495</c:v>
                </c:pt>
                <c:pt idx="57">
                  <c:v>3307.50000014156</c:v>
                </c:pt>
                <c:pt idx="58">
                  <c:v>3366.2500002021</c:v>
                </c:pt>
              </c:numCache>
            </c:numRef>
          </c:xVal>
          <c:yVal>
            <c:numRef>
              <c:f>'C-G Min'!$Q$6:$Q$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1527.48309039045</c:v>
                </c:pt>
                <c:pt idx="33">
                  <c:v>303.742460474871</c:v>
                </c:pt>
                <c:pt idx="34">
                  <c:v>8.57572167897984</c:v>
                </c:pt>
                <c:pt idx="35">
                  <c:v>475.390551970978</c:v>
                </c:pt>
                <c:pt idx="36">
                  <c:v>151.027510950211</c:v>
                </c:pt>
                <c:pt idx="37">
                  <c:v>299.209184091581</c:v>
                </c:pt>
                <c:pt idx="38">
                  <c:v>170.806363259184</c:v>
                </c:pt>
                <c:pt idx="39">
                  <c:v>222.484403465081</c:v>
                </c:pt>
                <c:pt idx="40">
                  <c:v>212.892015288841</c:v>
                </c:pt>
                <c:pt idx="41">
                  <c:v>92.8958178686049</c:v>
                </c:pt>
                <c:pt idx="42">
                  <c:v>62.8708262599927</c:v>
                </c:pt>
                <c:pt idx="43">
                  <c:v>188.211202399156</c:v>
                </c:pt>
                <c:pt idx="44">
                  <c:v>74.091534934586</c:v>
                </c:pt>
                <c:pt idx="45">
                  <c:v>140.249876301792</c:v>
                </c:pt>
                <c:pt idx="46">
                  <c:v>104.287684840971</c:v>
                </c:pt>
                <c:pt idx="47">
                  <c:v>133.494804757679</c:v>
                </c:pt>
                <c:pt idx="48">
                  <c:v>223.54271345969</c:v>
                </c:pt>
                <c:pt idx="49">
                  <c:v>171.648149638671</c:v>
                </c:pt>
                <c:pt idx="50">
                  <c:v>126.698653015235</c:v>
                </c:pt>
                <c:pt idx="51">
                  <c:v>59.2967125913841</c:v>
                </c:pt>
                <c:pt idx="52">
                  <c:v>7.09601535449191</c:v>
                </c:pt>
                <c:pt idx="53">
                  <c:v>103.361606761352</c:v>
                </c:pt>
                <c:pt idx="54">
                  <c:v>114.951538207619</c:v>
                </c:pt>
                <c:pt idx="55">
                  <c:v>148.975392441811</c:v>
                </c:pt>
                <c:pt idx="56">
                  <c:v>74.3334346463032</c:v>
                </c:pt>
                <c:pt idx="57">
                  <c:v>148.127853467334</c:v>
                </c:pt>
                <c:pt idx="58">
                  <c:v>129.722015539542</c:v>
                </c:pt>
              </c:numCache>
            </c:numRef>
          </c:yVal>
          <c:smooth val="0"/>
        </c:ser>
        <c:axId val="49985494"/>
        <c:axId val="78571770"/>
      </c:scatterChart>
      <c:valAx>
        <c:axId val="499854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8571770"/>
        <c:crossesAt val="1"/>
        <c:crossBetween val="midCat"/>
      </c:valAx>
      <c:valAx>
        <c:axId val="7857177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549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23
XLPE, 7-C, Conduit</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64</c:f>
              <c:numCache>
                <c:formatCode>General</c:formatCode>
                <c:ptCount val="59"/>
                <c:pt idx="0">
                  <c:v>-70.0000003380701</c:v>
                </c:pt>
                <c:pt idx="1">
                  <c:v>-10.9999997476116</c:v>
                </c:pt>
                <c:pt idx="2">
                  <c:v>48.0000002142042</c:v>
                </c:pt>
                <c:pt idx="3">
                  <c:v>106.50000037346</c:v>
                </c:pt>
                <c:pt idx="4">
                  <c:v>165.499999706633</c:v>
                </c:pt>
                <c:pt idx="5">
                  <c:v>224.000000494532</c:v>
                </c:pt>
                <c:pt idx="6">
                  <c:v>282.999999827705</c:v>
                </c:pt>
                <c:pt idx="7">
                  <c:v>341.500000615604</c:v>
                </c:pt>
                <c:pt idx="8">
                  <c:v>400.499999948777</c:v>
                </c:pt>
                <c:pt idx="9">
                  <c:v>459.500000539236</c:v>
                </c:pt>
                <c:pt idx="10">
                  <c:v>518.000000069849</c:v>
                </c:pt>
                <c:pt idx="11">
                  <c:v>577.000000660308</c:v>
                </c:pt>
                <c:pt idx="12">
                  <c:v>635.500000190921</c:v>
                </c:pt>
                <c:pt idx="13">
                  <c:v>694.500000152737</c:v>
                </c:pt>
                <c:pt idx="14">
                  <c:v>753.500000114553</c:v>
                </c:pt>
                <c:pt idx="15">
                  <c:v>811.999999645166</c:v>
                </c:pt>
                <c:pt idx="16">
                  <c:v>871.000000235625</c:v>
                </c:pt>
                <c:pt idx="17">
                  <c:v>929.499999766238</c:v>
                </c:pt>
                <c:pt idx="18">
                  <c:v>988.500000356697</c:v>
                </c:pt>
                <c:pt idx="19">
                  <c:v>1047.49999968987</c:v>
                </c:pt>
                <c:pt idx="20">
                  <c:v>1106.00000047777</c:v>
                </c:pt>
                <c:pt idx="21">
                  <c:v>1164.99999981094</c:v>
                </c:pt>
                <c:pt idx="22">
                  <c:v>1223.50000059884</c:v>
                </c:pt>
                <c:pt idx="23">
                  <c:v>1282.49999993201</c:v>
                </c:pt>
                <c:pt idx="24">
                  <c:v>1341.00000071991</c:v>
                </c:pt>
                <c:pt idx="25">
                  <c:v>1400.00000005309</c:v>
                </c:pt>
                <c:pt idx="26">
                  <c:v>1458.50000021234</c:v>
                </c:pt>
                <c:pt idx="27">
                  <c:v>1517.50000017416</c:v>
                </c:pt>
                <c:pt idx="28">
                  <c:v>1576.50000013597</c:v>
                </c:pt>
                <c:pt idx="29">
                  <c:v>1635.00000029523</c:v>
                </c:pt>
                <c:pt idx="30">
                  <c:v>1694.00000025705</c:v>
                </c:pt>
                <c:pt idx="31">
                  <c:v>1752.5000004163</c:v>
                </c:pt>
                <c:pt idx="32">
                  <c:v>1811.49999974947</c:v>
                </c:pt>
                <c:pt idx="33">
                  <c:v>1870.50000033993</c:v>
                </c:pt>
                <c:pt idx="34">
                  <c:v>1928.99999987055</c:v>
                </c:pt>
                <c:pt idx="35">
                  <c:v>1988.000000461</c:v>
                </c:pt>
                <c:pt idx="36">
                  <c:v>2046.49999999162</c:v>
                </c:pt>
                <c:pt idx="37">
                  <c:v>2105.50000058208</c:v>
                </c:pt>
                <c:pt idx="38">
                  <c:v>2164.49999991525</c:v>
                </c:pt>
                <c:pt idx="39">
                  <c:v>2223.00000070315</c:v>
                </c:pt>
                <c:pt idx="40">
                  <c:v>2282.00000003632</c:v>
                </c:pt>
                <c:pt idx="41">
                  <c:v>2340.50000019558</c:v>
                </c:pt>
                <c:pt idx="42">
                  <c:v>2399.50000015739</c:v>
                </c:pt>
                <c:pt idx="43">
                  <c:v>2457.99999968801</c:v>
                </c:pt>
                <c:pt idx="44">
                  <c:v>2517.00000027847</c:v>
                </c:pt>
                <c:pt idx="45">
                  <c:v>2576.00000024028</c:v>
                </c:pt>
                <c:pt idx="46">
                  <c:v>2634.50000039954</c:v>
                </c:pt>
                <c:pt idx="47">
                  <c:v>2693.49999973271</c:v>
                </c:pt>
                <c:pt idx="48">
                  <c:v>2752.00000052061</c:v>
                </c:pt>
                <c:pt idx="49">
                  <c:v>2810.99999985378</c:v>
                </c:pt>
                <c:pt idx="50">
                  <c:v>2869.50000064168</c:v>
                </c:pt>
                <c:pt idx="51">
                  <c:v>2928.49999997485</c:v>
                </c:pt>
                <c:pt idx="52">
                  <c:v>2987.50000056531</c:v>
                </c:pt>
                <c:pt idx="53">
                  <c:v>3046.00000009593</c:v>
                </c:pt>
                <c:pt idx="54">
                  <c:v>3105.00000068638</c:v>
                </c:pt>
                <c:pt idx="55">
                  <c:v>3163.500000217</c:v>
                </c:pt>
                <c:pt idx="56">
                  <c:v>3222.50000017881</c:v>
                </c:pt>
                <c:pt idx="57">
                  <c:v>3281.50000014063</c:v>
                </c:pt>
                <c:pt idx="58">
                  <c:v>3339.99999967124</c:v>
                </c:pt>
              </c:numCache>
            </c:numRef>
          </c:xVal>
          <c:yVal>
            <c:numRef>
              <c:f>'C1-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556.43735282124</c:v>
                </c:pt>
                <c:pt idx="33">
                  <c:v>16.4635594221135</c:v>
                </c:pt>
                <c:pt idx="34">
                  <c:v>0.420053677291154</c:v>
                </c:pt>
                <c:pt idx="35">
                  <c:v>12.453958357928</c:v>
                </c:pt>
                <c:pt idx="36">
                  <c:v>2.32094893588838</c:v>
                </c:pt>
                <c:pt idx="37">
                  <c:v>4.9358117463549</c:v>
                </c:pt>
                <c:pt idx="38">
                  <c:v>0.233182352421249</c:v>
                </c:pt>
                <c:pt idx="39">
                  <c:v>25.0095534622233</c:v>
                </c:pt>
                <c:pt idx="40">
                  <c:v>0.427097657959513</c:v>
                </c:pt>
                <c:pt idx="41">
                  <c:v>15.0979881770974</c:v>
                </c:pt>
                <c:pt idx="42">
                  <c:v>8.19302305802857</c:v>
                </c:pt>
                <c:pt idx="43">
                  <c:v>13.8226312908648</c:v>
                </c:pt>
                <c:pt idx="44">
                  <c:v>5.25335544976269</c:v>
                </c:pt>
                <c:pt idx="45">
                  <c:v>5.21533288877477</c:v>
                </c:pt>
                <c:pt idx="46">
                  <c:v>30.8923223398321</c:v>
                </c:pt>
                <c:pt idx="47">
                  <c:v>3.88604963634459</c:v>
                </c:pt>
                <c:pt idx="48">
                  <c:v>29.6531945609439</c:v>
                </c:pt>
                <c:pt idx="49">
                  <c:v>30.9773862530439</c:v>
                </c:pt>
                <c:pt idx="50">
                  <c:v>32.0887640930422</c:v>
                </c:pt>
                <c:pt idx="51">
                  <c:v>24.0588309727553</c:v>
                </c:pt>
                <c:pt idx="52">
                  <c:v>9.75299810974687</c:v>
                </c:pt>
                <c:pt idx="53">
                  <c:v>33.2786940781786</c:v>
                </c:pt>
                <c:pt idx="54">
                  <c:v>27.6565457984748</c:v>
                </c:pt>
                <c:pt idx="55">
                  <c:v>6.79929236214856</c:v>
                </c:pt>
                <c:pt idx="56">
                  <c:v>8.85883332801888</c:v>
                </c:pt>
                <c:pt idx="57">
                  <c:v>37.7174728439914</c:v>
                </c:pt>
                <c:pt idx="58">
                  <c:v>39.8516882534007</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64</c:f>
              <c:numCache>
                <c:formatCode>General</c:formatCode>
                <c:ptCount val="59"/>
                <c:pt idx="0">
                  <c:v>-55.4999997774139</c:v>
                </c:pt>
                <c:pt idx="1">
                  <c:v>2.99999975319952</c:v>
                </c:pt>
                <c:pt idx="2">
                  <c:v>62.000000343658</c:v>
                </c:pt>
                <c:pt idx="3">
                  <c:v>120.499999874271</c:v>
                </c:pt>
                <c:pt idx="4">
                  <c:v>179.50000046473</c:v>
                </c:pt>
                <c:pt idx="5">
                  <c:v>237.999999995343</c:v>
                </c:pt>
                <c:pt idx="6">
                  <c:v>297.000000585802</c:v>
                </c:pt>
                <c:pt idx="7">
                  <c:v>355.500000116415</c:v>
                </c:pt>
                <c:pt idx="8">
                  <c:v>414.500000078231</c:v>
                </c:pt>
                <c:pt idx="9">
                  <c:v>473.500000040047</c:v>
                </c:pt>
                <c:pt idx="10">
                  <c:v>532.000000199303</c:v>
                </c:pt>
                <c:pt idx="11">
                  <c:v>591.000000161119</c:v>
                </c:pt>
                <c:pt idx="12">
                  <c:v>649.499999691732</c:v>
                </c:pt>
                <c:pt idx="13">
                  <c:v>708.500000282191</c:v>
                </c:pt>
                <c:pt idx="14">
                  <c:v>767.500000244007</c:v>
                </c:pt>
                <c:pt idx="15">
                  <c:v>826.000000403263</c:v>
                </c:pt>
                <c:pt idx="16">
                  <c:v>884.999999736436</c:v>
                </c:pt>
                <c:pt idx="17">
                  <c:v>943.500000524335</c:v>
                </c:pt>
                <c:pt idx="18">
                  <c:v>1002.49999985751</c:v>
                </c:pt>
                <c:pt idx="19">
                  <c:v>1061.50000044797</c:v>
                </c:pt>
                <c:pt idx="20">
                  <c:v>1119.99999997858</c:v>
                </c:pt>
                <c:pt idx="21">
                  <c:v>1178.50000013784</c:v>
                </c:pt>
                <c:pt idx="22">
                  <c:v>1237.50000009965</c:v>
                </c:pt>
                <c:pt idx="23">
                  <c:v>1296.50000069011</c:v>
                </c:pt>
                <c:pt idx="24">
                  <c:v>1355.00000022072</c:v>
                </c:pt>
                <c:pt idx="25">
                  <c:v>1414.00000018254</c:v>
                </c:pt>
                <c:pt idx="26">
                  <c:v>1473.00000014436</c:v>
                </c:pt>
                <c:pt idx="27">
                  <c:v>1531.50000030361</c:v>
                </c:pt>
                <c:pt idx="28">
                  <c:v>1590.50000026543</c:v>
                </c:pt>
                <c:pt idx="29">
                  <c:v>1648.99999979604</c:v>
                </c:pt>
                <c:pt idx="30">
                  <c:v>1708.0000003865</c:v>
                </c:pt>
                <c:pt idx="31">
                  <c:v>1766.49999991711</c:v>
                </c:pt>
                <c:pt idx="32">
                  <c:v>1825.50000050757</c:v>
                </c:pt>
                <c:pt idx="33">
                  <c:v>1884.49999984074</c:v>
                </c:pt>
                <c:pt idx="34">
                  <c:v>1943.00000062864</c:v>
                </c:pt>
                <c:pt idx="35">
                  <c:v>2001.99999996182</c:v>
                </c:pt>
                <c:pt idx="36">
                  <c:v>2060.50000012107</c:v>
                </c:pt>
                <c:pt idx="37">
                  <c:v>2119.50000008289</c:v>
                </c:pt>
                <c:pt idx="38">
                  <c:v>2178.50000067335</c:v>
                </c:pt>
                <c:pt idx="39">
                  <c:v>2237.00000020396</c:v>
                </c:pt>
                <c:pt idx="40">
                  <c:v>2296.00000016578</c:v>
                </c:pt>
                <c:pt idx="41">
                  <c:v>2354.50000032503</c:v>
                </c:pt>
                <c:pt idx="42">
                  <c:v>2413.50000028685</c:v>
                </c:pt>
                <c:pt idx="43">
                  <c:v>2472.50000024866</c:v>
                </c:pt>
                <c:pt idx="44">
                  <c:v>2530.99999977928</c:v>
                </c:pt>
                <c:pt idx="45">
                  <c:v>2589.50000056718</c:v>
                </c:pt>
                <c:pt idx="46">
                  <c:v>2648.49999990035</c:v>
                </c:pt>
                <c:pt idx="47">
                  <c:v>2707.50000049081</c:v>
                </c:pt>
                <c:pt idx="48">
                  <c:v>2766.00000002142</c:v>
                </c:pt>
                <c:pt idx="49">
                  <c:v>2825.00000061188</c:v>
                </c:pt>
                <c:pt idx="50">
                  <c:v>2883.50000014249</c:v>
                </c:pt>
                <c:pt idx="51">
                  <c:v>2942.50000010431</c:v>
                </c:pt>
                <c:pt idx="52">
                  <c:v>3001.50000006612</c:v>
                </c:pt>
                <c:pt idx="53">
                  <c:v>3060.00000022538</c:v>
                </c:pt>
                <c:pt idx="54">
                  <c:v>3119.0000001872</c:v>
                </c:pt>
                <c:pt idx="55">
                  <c:v>3177.49999971781</c:v>
                </c:pt>
                <c:pt idx="56">
                  <c:v>3236.50000030827</c:v>
                </c:pt>
                <c:pt idx="57">
                  <c:v>3295.50000027008</c:v>
                </c:pt>
                <c:pt idx="58">
                  <c:v>3354.00000042934</c:v>
                </c:pt>
              </c:numCache>
            </c:numRef>
          </c:xVal>
          <c:yVal>
            <c:numRef>
              <c:f>'C2-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544.23605743089</c:v>
                </c:pt>
                <c:pt idx="33">
                  <c:v>19.2450539253291</c:v>
                </c:pt>
                <c:pt idx="34">
                  <c:v>26.7248510322273</c:v>
                </c:pt>
                <c:pt idx="35">
                  <c:v>20.1054527211095</c:v>
                </c:pt>
                <c:pt idx="36">
                  <c:v>7.7513465638831</c:v>
                </c:pt>
                <c:pt idx="37">
                  <c:v>31.6046022149066</c:v>
                </c:pt>
                <c:pt idx="38">
                  <c:v>20.0084782788258</c:v>
                </c:pt>
                <c:pt idx="39">
                  <c:v>12.3770825142203</c:v>
                </c:pt>
                <c:pt idx="40">
                  <c:v>14.416502604971</c:v>
                </c:pt>
                <c:pt idx="41">
                  <c:v>4.94298481501536</c:v>
                </c:pt>
                <c:pt idx="42">
                  <c:v>25.244036450324</c:v>
                </c:pt>
                <c:pt idx="43">
                  <c:v>19.2491055111622</c:v>
                </c:pt>
                <c:pt idx="44">
                  <c:v>21.2946385596411</c:v>
                </c:pt>
                <c:pt idx="45">
                  <c:v>27.2729205587469</c:v>
                </c:pt>
                <c:pt idx="46">
                  <c:v>7.33908047302643</c:v>
                </c:pt>
                <c:pt idx="47">
                  <c:v>14.4855054165392</c:v>
                </c:pt>
                <c:pt idx="48">
                  <c:v>13.5014839789783</c:v>
                </c:pt>
                <c:pt idx="49">
                  <c:v>8.49580945242953</c:v>
                </c:pt>
                <c:pt idx="50">
                  <c:v>9.7546671768916</c:v>
                </c:pt>
                <c:pt idx="51">
                  <c:v>3.10743516162943</c:v>
                </c:pt>
                <c:pt idx="52">
                  <c:v>12.8199121513784</c:v>
                </c:pt>
                <c:pt idx="53">
                  <c:v>1.24552360066564</c:v>
                </c:pt>
                <c:pt idx="54">
                  <c:v>34.9100711159291</c:v>
                </c:pt>
                <c:pt idx="55">
                  <c:v>18.8608239846947</c:v>
                </c:pt>
                <c:pt idx="56">
                  <c:v>24.2076696297553</c:v>
                </c:pt>
                <c:pt idx="57">
                  <c:v>14.3030710288804</c:v>
                </c:pt>
                <c:pt idx="58">
                  <c:v>17.7778320873723</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64</c:f>
              <c:numCache>
                <c:formatCode>General</c:formatCode>
                <c:ptCount val="59"/>
                <c:pt idx="0">
                  <c:v>-44.4999997206032</c:v>
                </c:pt>
                <c:pt idx="1">
                  <c:v>14.5000002412125</c:v>
                </c:pt>
                <c:pt idx="2">
                  <c:v>72.999999771826</c:v>
                </c:pt>
                <c:pt idx="3">
                  <c:v>131.500000559725</c:v>
                </c:pt>
                <c:pt idx="4">
                  <c:v>190.499999892898</c:v>
                </c:pt>
                <c:pt idx="5">
                  <c:v>249.500000483356</c:v>
                </c:pt>
                <c:pt idx="6">
                  <c:v>308.00000001397</c:v>
                </c:pt>
                <c:pt idx="7">
                  <c:v>366.000000370666</c:v>
                </c:pt>
                <c:pt idx="8">
                  <c:v>425.500000135042</c:v>
                </c:pt>
                <c:pt idx="9">
                  <c:v>484.500000096858</c:v>
                </c:pt>
                <c:pt idx="10">
                  <c:v>543.500000058673</c:v>
                </c:pt>
                <c:pt idx="11">
                  <c:v>602.00000021793</c:v>
                </c:pt>
                <c:pt idx="12">
                  <c:v>661.000000179745</c:v>
                </c:pt>
                <c:pt idx="13">
                  <c:v>719.499999710359</c:v>
                </c:pt>
                <c:pt idx="14">
                  <c:v>778.500000300817</c:v>
                </c:pt>
                <c:pt idx="15">
                  <c:v>837.500000262633</c:v>
                </c:pt>
                <c:pt idx="16">
                  <c:v>896.000000421889</c:v>
                </c:pt>
                <c:pt idx="17">
                  <c:v>954.999999755062</c:v>
                </c:pt>
                <c:pt idx="18">
                  <c:v>1013.50000054296</c:v>
                </c:pt>
                <c:pt idx="19">
                  <c:v>1072.49999987613</c:v>
                </c:pt>
                <c:pt idx="20">
                  <c:v>1131.00000066403</c:v>
                </c:pt>
                <c:pt idx="21">
                  <c:v>1189.99999999721</c:v>
                </c:pt>
                <c:pt idx="22">
                  <c:v>1248.50000015646</c:v>
                </c:pt>
                <c:pt idx="23">
                  <c:v>1307.50000011828</c:v>
                </c:pt>
                <c:pt idx="24">
                  <c:v>1366.50000008009</c:v>
                </c:pt>
                <c:pt idx="25">
                  <c:v>1425.50000004191</c:v>
                </c:pt>
                <c:pt idx="26">
                  <c:v>1484.00000020117</c:v>
                </c:pt>
                <c:pt idx="27">
                  <c:v>1542.50000036042</c:v>
                </c:pt>
                <c:pt idx="28">
                  <c:v>1601.49999969359</c:v>
                </c:pt>
                <c:pt idx="29">
                  <c:v>1660.50000028405</c:v>
                </c:pt>
                <c:pt idx="30">
                  <c:v>1718.99999981467</c:v>
                </c:pt>
                <c:pt idx="31">
                  <c:v>1778.00000040513</c:v>
                </c:pt>
                <c:pt idx="32">
                  <c:v>1836.49999993574</c:v>
                </c:pt>
                <c:pt idx="33">
                  <c:v>1895.5000005262</c:v>
                </c:pt>
                <c:pt idx="34">
                  <c:v>1954.49999985937</c:v>
                </c:pt>
                <c:pt idx="35">
                  <c:v>2013.00000064727</c:v>
                </c:pt>
                <c:pt idx="36">
                  <c:v>2071.99999998044</c:v>
                </c:pt>
                <c:pt idx="37">
                  <c:v>2130.5000001397</c:v>
                </c:pt>
                <c:pt idx="38">
                  <c:v>2189.50000010151</c:v>
                </c:pt>
                <c:pt idx="39">
                  <c:v>2248.00000026077</c:v>
                </c:pt>
                <c:pt idx="40">
                  <c:v>2307.00000022259</c:v>
                </c:pt>
                <c:pt idx="41">
                  <c:v>2366.0000001844</c:v>
                </c:pt>
                <c:pt idx="42">
                  <c:v>2424.50000034366</c:v>
                </c:pt>
                <c:pt idx="43">
                  <c:v>2483.50000030547</c:v>
                </c:pt>
                <c:pt idx="44">
                  <c:v>2542.50000026729</c:v>
                </c:pt>
                <c:pt idx="45">
                  <c:v>2600.9999997979</c:v>
                </c:pt>
                <c:pt idx="46">
                  <c:v>2660.00000038836</c:v>
                </c:pt>
                <c:pt idx="47">
                  <c:v>2718.49999991898</c:v>
                </c:pt>
                <c:pt idx="48">
                  <c:v>2777.50000050943</c:v>
                </c:pt>
                <c:pt idx="49">
                  <c:v>2836.00000004005</c:v>
                </c:pt>
                <c:pt idx="50">
                  <c:v>2895.00000063051</c:v>
                </c:pt>
                <c:pt idx="51">
                  <c:v>2953.50000016112</c:v>
                </c:pt>
                <c:pt idx="52">
                  <c:v>3012.50000012293</c:v>
                </c:pt>
                <c:pt idx="53">
                  <c:v>3071.50000008475</c:v>
                </c:pt>
                <c:pt idx="54">
                  <c:v>3130.00000024401</c:v>
                </c:pt>
                <c:pt idx="55">
                  <c:v>3189.00000020582</c:v>
                </c:pt>
                <c:pt idx="56">
                  <c:v>3247.49999973644</c:v>
                </c:pt>
                <c:pt idx="57">
                  <c:v>3306.50000032689</c:v>
                </c:pt>
                <c:pt idx="58">
                  <c:v>3365.50000028871</c:v>
                </c:pt>
              </c:numCache>
            </c:numRef>
          </c:xVal>
          <c:yVal>
            <c:numRef>
              <c:f>'C3-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750.32205996617</c:v>
                </c:pt>
                <c:pt idx="33">
                  <c:v>4.58305802222392</c:v>
                </c:pt>
                <c:pt idx="34">
                  <c:v>11.7391737087108</c:v>
                </c:pt>
                <c:pt idx="35">
                  <c:v>6.29318894055339</c:v>
                </c:pt>
                <c:pt idx="36">
                  <c:v>2.73672479374097</c:v>
                </c:pt>
                <c:pt idx="37">
                  <c:v>8.08308988154214</c:v>
                </c:pt>
                <c:pt idx="38">
                  <c:v>29.5622478230863</c:v>
                </c:pt>
                <c:pt idx="39">
                  <c:v>10.1411983926407</c:v>
                </c:pt>
                <c:pt idx="40">
                  <c:v>9.26815107710803</c:v>
                </c:pt>
                <c:pt idx="41">
                  <c:v>33.4449922191283</c:v>
                </c:pt>
                <c:pt idx="42">
                  <c:v>10.2470471833025</c:v>
                </c:pt>
                <c:pt idx="43">
                  <c:v>2.93048878729206</c:v>
                </c:pt>
                <c:pt idx="44">
                  <c:v>3.37905632326574</c:v>
                </c:pt>
                <c:pt idx="45">
                  <c:v>2.45118095906554</c:v>
                </c:pt>
                <c:pt idx="46">
                  <c:v>13.9291398177683</c:v>
                </c:pt>
                <c:pt idx="47">
                  <c:v>5.5512836250339</c:v>
                </c:pt>
                <c:pt idx="48">
                  <c:v>23.642941715285</c:v>
                </c:pt>
                <c:pt idx="49">
                  <c:v>13.9652562454651</c:v>
                </c:pt>
                <c:pt idx="50">
                  <c:v>36.3184077535829</c:v>
                </c:pt>
                <c:pt idx="51">
                  <c:v>21.3908929135262</c:v>
                </c:pt>
                <c:pt idx="52">
                  <c:v>10.6943478456245</c:v>
                </c:pt>
                <c:pt idx="53">
                  <c:v>19.0638651704119</c:v>
                </c:pt>
                <c:pt idx="54">
                  <c:v>21.8223825131778</c:v>
                </c:pt>
                <c:pt idx="55">
                  <c:v>30.2701972954004</c:v>
                </c:pt>
                <c:pt idx="56">
                  <c:v>19.6832731230775</c:v>
                </c:pt>
                <c:pt idx="57">
                  <c:v>21.7005676866569</c:v>
                </c:pt>
                <c:pt idx="58">
                  <c:v>14.9850403234339</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64</c:f>
              <c:numCache>
                <c:formatCode>General</c:formatCode>
                <c:ptCount val="59"/>
                <c:pt idx="0">
                  <c:v>-35.9999999338761</c:v>
                </c:pt>
                <c:pt idx="1">
                  <c:v>22.5000002253801</c:v>
                </c:pt>
                <c:pt idx="2">
                  <c:v>81.5000001871958</c:v>
                </c:pt>
                <c:pt idx="3">
                  <c:v>139.999999717809</c:v>
                </c:pt>
                <c:pt idx="4">
                  <c:v>199.000000308268</c:v>
                </c:pt>
                <c:pt idx="5">
                  <c:v>257.999999641441</c:v>
                </c:pt>
                <c:pt idx="6">
                  <c:v>316.50000042934</c:v>
                </c:pt>
                <c:pt idx="7">
                  <c:v>375.499999762513</c:v>
                </c:pt>
                <c:pt idx="8">
                  <c:v>434.000000550412</c:v>
                </c:pt>
                <c:pt idx="9">
                  <c:v>492.999999883585</c:v>
                </c:pt>
                <c:pt idx="10">
                  <c:v>551.500000671484</c:v>
                </c:pt>
                <c:pt idx="11">
                  <c:v>610.500000004657</c:v>
                </c:pt>
                <c:pt idx="12">
                  <c:v>669.500000595115</c:v>
                </c:pt>
                <c:pt idx="13">
                  <c:v>728.000000125729</c:v>
                </c:pt>
                <c:pt idx="14">
                  <c:v>786.500000284985</c:v>
                </c:pt>
                <c:pt idx="15">
                  <c:v>845.500000246801</c:v>
                </c:pt>
                <c:pt idx="16">
                  <c:v>904.500000208616</c:v>
                </c:pt>
                <c:pt idx="17">
                  <c:v>963.500000170432</c:v>
                </c:pt>
                <c:pt idx="18">
                  <c:v>1021.99999970105</c:v>
                </c:pt>
                <c:pt idx="19">
                  <c:v>1081.0000002915</c:v>
                </c:pt>
                <c:pt idx="20">
                  <c:v>1139.49999982212</c:v>
                </c:pt>
                <c:pt idx="21">
                  <c:v>1198.50000041258</c:v>
                </c:pt>
                <c:pt idx="22">
                  <c:v>1256.99999994319</c:v>
                </c:pt>
                <c:pt idx="23">
                  <c:v>1316.00000053365</c:v>
                </c:pt>
                <c:pt idx="24">
                  <c:v>1374.50000006426</c:v>
                </c:pt>
                <c:pt idx="25">
                  <c:v>1433.50000065472</c:v>
                </c:pt>
                <c:pt idx="26">
                  <c:v>1492.49999998789</c:v>
                </c:pt>
                <c:pt idx="27">
                  <c:v>1551.50000057835</c:v>
                </c:pt>
                <c:pt idx="28">
                  <c:v>1610.00000010896</c:v>
                </c:pt>
                <c:pt idx="29">
                  <c:v>1668.50000026822</c:v>
                </c:pt>
                <c:pt idx="30">
                  <c:v>1727.50000023004</c:v>
                </c:pt>
                <c:pt idx="31">
                  <c:v>1786.50000019185</c:v>
                </c:pt>
                <c:pt idx="32">
                  <c:v>1845.00000035111</c:v>
                </c:pt>
                <c:pt idx="33">
                  <c:v>1903.99999968428</c:v>
                </c:pt>
                <c:pt idx="34">
                  <c:v>1962.50000047218</c:v>
                </c:pt>
                <c:pt idx="35">
                  <c:v>2021.49999980535</c:v>
                </c:pt>
                <c:pt idx="36">
                  <c:v>2080.50000039581</c:v>
                </c:pt>
                <c:pt idx="37">
                  <c:v>2138.99999992643</c:v>
                </c:pt>
                <c:pt idx="38">
                  <c:v>2198.00000051688</c:v>
                </c:pt>
                <c:pt idx="39">
                  <c:v>2256.5000000475</c:v>
                </c:pt>
                <c:pt idx="40">
                  <c:v>2315.50000063796</c:v>
                </c:pt>
                <c:pt idx="41">
                  <c:v>2374.00000016857</c:v>
                </c:pt>
                <c:pt idx="42">
                  <c:v>2433.00000013039</c:v>
                </c:pt>
                <c:pt idx="43">
                  <c:v>2491.50000028964</c:v>
                </c:pt>
                <c:pt idx="44">
                  <c:v>2550.50000025146</c:v>
                </c:pt>
                <c:pt idx="45">
                  <c:v>2609.50000021327</c:v>
                </c:pt>
                <c:pt idx="46">
                  <c:v>2667.99999974389</c:v>
                </c:pt>
                <c:pt idx="47">
                  <c:v>2727.00000033435</c:v>
                </c:pt>
                <c:pt idx="48">
                  <c:v>2785.99999966752</c:v>
                </c:pt>
                <c:pt idx="49">
                  <c:v>2844.50000045542</c:v>
                </c:pt>
                <c:pt idx="50">
                  <c:v>2903.49999978859</c:v>
                </c:pt>
                <c:pt idx="51">
                  <c:v>2962.00000057649</c:v>
                </c:pt>
                <c:pt idx="52">
                  <c:v>3020.99999990966</c:v>
                </c:pt>
                <c:pt idx="53">
                  <c:v>3079.50000069756</c:v>
                </c:pt>
                <c:pt idx="54">
                  <c:v>3138.50000003073</c:v>
                </c:pt>
                <c:pt idx="55">
                  <c:v>3197.50000062119</c:v>
                </c:pt>
                <c:pt idx="56">
                  <c:v>3256.00000015181</c:v>
                </c:pt>
                <c:pt idx="57">
                  <c:v>3315.00000011362</c:v>
                </c:pt>
                <c:pt idx="58">
                  <c:v>3373.50000027288</c:v>
                </c:pt>
              </c:numCache>
            </c:numRef>
          </c:xVal>
          <c:yVal>
            <c:numRef>
              <c:f>'C4-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033.31871009311</c:v>
                </c:pt>
                <c:pt idx="33">
                  <c:v>14.4519034233345</c:v>
                </c:pt>
                <c:pt idx="34">
                  <c:v>9.46202139873843</c:v>
                </c:pt>
                <c:pt idx="35">
                  <c:v>16.0765333205303</c:v>
                </c:pt>
                <c:pt idx="36">
                  <c:v>3.79008528307038</c:v>
                </c:pt>
                <c:pt idx="37">
                  <c:v>12.5266101368732</c:v>
                </c:pt>
                <c:pt idx="38">
                  <c:v>9.3706147673376</c:v>
                </c:pt>
                <c:pt idx="39">
                  <c:v>40.8039531984391</c:v>
                </c:pt>
                <c:pt idx="40">
                  <c:v>21.3576949806121</c:v>
                </c:pt>
                <c:pt idx="41">
                  <c:v>17.4048301450562</c:v>
                </c:pt>
                <c:pt idx="42">
                  <c:v>30.5535585966931</c:v>
                </c:pt>
                <c:pt idx="43">
                  <c:v>33.3689475489886</c:v>
                </c:pt>
                <c:pt idx="44">
                  <c:v>10.9847828657798</c:v>
                </c:pt>
                <c:pt idx="45">
                  <c:v>29.1880112273649</c:v>
                </c:pt>
                <c:pt idx="46">
                  <c:v>35.9076244691279</c:v>
                </c:pt>
                <c:pt idx="47">
                  <c:v>33.1337201266151</c:v>
                </c:pt>
                <c:pt idx="48">
                  <c:v>33.584198613358</c:v>
                </c:pt>
                <c:pt idx="49">
                  <c:v>6.26751519700149</c:v>
                </c:pt>
                <c:pt idx="50">
                  <c:v>32.881896561864</c:v>
                </c:pt>
                <c:pt idx="51">
                  <c:v>10.3828831140121</c:v>
                </c:pt>
                <c:pt idx="52">
                  <c:v>18.0315202487655</c:v>
                </c:pt>
                <c:pt idx="53">
                  <c:v>2.70909820115993</c:v>
                </c:pt>
                <c:pt idx="54">
                  <c:v>23.6055935161444</c:v>
                </c:pt>
                <c:pt idx="55">
                  <c:v>16.6295915951977</c:v>
                </c:pt>
                <c:pt idx="56">
                  <c:v>39.0262789202211</c:v>
                </c:pt>
                <c:pt idx="57">
                  <c:v>31.5126317087027</c:v>
                </c:pt>
                <c:pt idx="58">
                  <c:v>3.04394601765379</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64</c:f>
              <c:numCache>
                <c:formatCode>General</c:formatCode>
                <c:ptCount val="59"/>
                <c:pt idx="0">
                  <c:v>-30.4999995911494</c:v>
                </c:pt>
                <c:pt idx="1">
                  <c:v>28.4999997420236</c:v>
                </c:pt>
                <c:pt idx="2">
                  <c:v>87.0000005299225</c:v>
                </c:pt>
                <c:pt idx="3">
                  <c:v>145.500000060536</c:v>
                </c:pt>
                <c:pt idx="4">
                  <c:v>204.500000650994</c:v>
                </c:pt>
                <c:pt idx="5">
                  <c:v>263.499999984168</c:v>
                </c:pt>
                <c:pt idx="6">
                  <c:v>322.000000143424</c:v>
                </c:pt>
                <c:pt idx="7">
                  <c:v>381.000000105239</c:v>
                </c:pt>
                <c:pt idx="8">
                  <c:v>439.500000264496</c:v>
                </c:pt>
                <c:pt idx="9">
                  <c:v>498.500000226311</c:v>
                </c:pt>
                <c:pt idx="10">
                  <c:v>557.500000188127</c:v>
                </c:pt>
                <c:pt idx="11">
                  <c:v>616.000000347383</c:v>
                </c:pt>
                <c:pt idx="12">
                  <c:v>674.999999680556</c:v>
                </c:pt>
                <c:pt idx="13">
                  <c:v>733.500000468455</c:v>
                </c:pt>
                <c:pt idx="14">
                  <c:v>792.499999801628</c:v>
                </c:pt>
                <c:pt idx="15">
                  <c:v>851.500000392087</c:v>
                </c:pt>
                <c:pt idx="16">
                  <c:v>909.9999999227</c:v>
                </c:pt>
                <c:pt idx="17">
                  <c:v>969.000000513159</c:v>
                </c:pt>
                <c:pt idx="18">
                  <c:v>1027.50000004377</c:v>
                </c:pt>
                <c:pt idx="19">
                  <c:v>1086.50000063423</c:v>
                </c:pt>
                <c:pt idx="20">
                  <c:v>1145.4999999674</c:v>
                </c:pt>
                <c:pt idx="21">
                  <c:v>1204.00000012666</c:v>
                </c:pt>
                <c:pt idx="22">
                  <c:v>1263.00000008848</c:v>
                </c:pt>
                <c:pt idx="23">
                  <c:v>1321.50000024773</c:v>
                </c:pt>
                <c:pt idx="24">
                  <c:v>1380.50000020955</c:v>
                </c:pt>
                <c:pt idx="25">
                  <c:v>1439.50000017136</c:v>
                </c:pt>
                <c:pt idx="26">
                  <c:v>1498.00000033062</c:v>
                </c:pt>
                <c:pt idx="27">
                  <c:v>1556.99999966379</c:v>
                </c:pt>
                <c:pt idx="28">
                  <c:v>1615.50000045169</c:v>
                </c:pt>
                <c:pt idx="29">
                  <c:v>1674.49999978486</c:v>
                </c:pt>
                <c:pt idx="30">
                  <c:v>1733.00000057276</c:v>
                </c:pt>
                <c:pt idx="31">
                  <c:v>1791.99999990594</c:v>
                </c:pt>
                <c:pt idx="32">
                  <c:v>1850.50000069384</c:v>
                </c:pt>
                <c:pt idx="33">
                  <c:v>1909.50000002701</c:v>
                </c:pt>
                <c:pt idx="34">
                  <c:v>1968.50000061747</c:v>
                </c:pt>
                <c:pt idx="35">
                  <c:v>2027.00000014808</c:v>
                </c:pt>
                <c:pt idx="36">
                  <c:v>2086.0000001099</c:v>
                </c:pt>
                <c:pt idx="37">
                  <c:v>2144.50000026915</c:v>
                </c:pt>
                <c:pt idx="38">
                  <c:v>2203.50000023097</c:v>
                </c:pt>
                <c:pt idx="39">
                  <c:v>2262.50000019278</c:v>
                </c:pt>
                <c:pt idx="40">
                  <c:v>2320.9999997234</c:v>
                </c:pt>
                <c:pt idx="41">
                  <c:v>2380.00000031386</c:v>
                </c:pt>
                <c:pt idx="42">
                  <c:v>2438.49999984447</c:v>
                </c:pt>
                <c:pt idx="43">
                  <c:v>2497.50000043493</c:v>
                </c:pt>
                <c:pt idx="44">
                  <c:v>2556.4999997681</c:v>
                </c:pt>
                <c:pt idx="45">
                  <c:v>2615.000000556</c:v>
                </c:pt>
                <c:pt idx="46">
                  <c:v>2673.50000008661</c:v>
                </c:pt>
                <c:pt idx="47">
                  <c:v>2732.50000067707</c:v>
                </c:pt>
                <c:pt idx="48">
                  <c:v>2791.50000001024</c:v>
                </c:pt>
                <c:pt idx="49">
                  <c:v>2850.0000001695</c:v>
                </c:pt>
                <c:pt idx="50">
                  <c:v>2909.00000013132</c:v>
                </c:pt>
                <c:pt idx="51">
                  <c:v>2968.00000072178</c:v>
                </c:pt>
                <c:pt idx="52">
                  <c:v>3026.50000025239</c:v>
                </c:pt>
                <c:pt idx="53">
                  <c:v>3085.5000002142</c:v>
                </c:pt>
                <c:pt idx="54">
                  <c:v>3144.00000037346</c:v>
                </c:pt>
                <c:pt idx="55">
                  <c:v>3202.99999970663</c:v>
                </c:pt>
                <c:pt idx="56">
                  <c:v>3261.50000049453</c:v>
                </c:pt>
                <c:pt idx="57">
                  <c:v>3320.49999982771</c:v>
                </c:pt>
                <c:pt idx="58">
                  <c:v>3379.50000041816</c:v>
                </c:pt>
              </c:numCache>
            </c:numRef>
          </c:xVal>
          <c:yVal>
            <c:numRef>
              <c:f>'C5-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692.88193628281</c:v>
                </c:pt>
                <c:pt idx="33">
                  <c:v>23.7890624741897</c:v>
                </c:pt>
                <c:pt idx="34">
                  <c:v>17.8867619045844</c:v>
                </c:pt>
                <c:pt idx="35">
                  <c:v>19.1392295801641</c:v>
                </c:pt>
                <c:pt idx="36">
                  <c:v>12.7466242527534</c:v>
                </c:pt>
                <c:pt idx="37">
                  <c:v>46.3102452207168</c:v>
                </c:pt>
                <c:pt idx="38">
                  <c:v>16.0392029655416</c:v>
                </c:pt>
                <c:pt idx="39">
                  <c:v>10.9662876640408</c:v>
                </c:pt>
                <c:pt idx="40">
                  <c:v>37.4811955708941</c:v>
                </c:pt>
                <c:pt idx="41">
                  <c:v>4.65836686575437</c:v>
                </c:pt>
                <c:pt idx="42">
                  <c:v>13.3649743918091</c:v>
                </c:pt>
                <c:pt idx="43">
                  <c:v>16.3725623908811</c:v>
                </c:pt>
                <c:pt idx="44">
                  <c:v>13.7843526004652</c:v>
                </c:pt>
                <c:pt idx="45">
                  <c:v>28.151837506035</c:v>
                </c:pt>
                <c:pt idx="46">
                  <c:v>33.945780656735</c:v>
                </c:pt>
                <c:pt idx="47">
                  <c:v>16.8142078225004</c:v>
                </c:pt>
                <c:pt idx="48">
                  <c:v>37.2101264099067</c:v>
                </c:pt>
                <c:pt idx="49">
                  <c:v>13.2377182727525</c:v>
                </c:pt>
                <c:pt idx="50">
                  <c:v>6.36259976066806</c:v>
                </c:pt>
                <c:pt idx="51">
                  <c:v>1.44825970944376</c:v>
                </c:pt>
                <c:pt idx="52">
                  <c:v>28.6188200017241</c:v>
                </c:pt>
                <c:pt idx="53">
                  <c:v>15.7979585348362</c:v>
                </c:pt>
                <c:pt idx="54">
                  <c:v>16.800659951639</c:v>
                </c:pt>
                <c:pt idx="55">
                  <c:v>1.71086747559077</c:v>
                </c:pt>
                <c:pt idx="56">
                  <c:v>8.86663260229771</c:v>
                </c:pt>
                <c:pt idx="57">
                  <c:v>16.932977439708</c:v>
                </c:pt>
                <c:pt idx="58">
                  <c:v>30.3682742359859</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64</c:f>
              <c:numCache>
                <c:formatCode>General</c:formatCode>
                <c:ptCount val="59"/>
                <c:pt idx="0">
                  <c:v>-24.9999998770654</c:v>
                </c:pt>
                <c:pt idx="1">
                  <c:v>33.5000002821907</c:v>
                </c:pt>
                <c:pt idx="2">
                  <c:v>92.5000002440065</c:v>
                </c:pt>
                <c:pt idx="3">
                  <c:v>151.500000205822</c:v>
                </c:pt>
                <c:pt idx="4">
                  <c:v>209.999999736436</c:v>
                </c:pt>
                <c:pt idx="5">
                  <c:v>269.000000326894</c:v>
                </c:pt>
                <c:pt idx="6">
                  <c:v>327.499999857508</c:v>
                </c:pt>
                <c:pt idx="7">
                  <c:v>386.500000447966</c:v>
                </c:pt>
                <c:pt idx="8">
                  <c:v>445.499999781139</c:v>
                </c:pt>
                <c:pt idx="9">
                  <c:v>504.000000569038</c:v>
                </c:pt>
                <c:pt idx="10">
                  <c:v>562.999999902211</c:v>
                </c:pt>
                <c:pt idx="11">
                  <c:v>621.50000069011</c:v>
                </c:pt>
                <c:pt idx="12">
                  <c:v>680.500000023283</c:v>
                </c:pt>
                <c:pt idx="13">
                  <c:v>739.500000613742</c:v>
                </c:pt>
                <c:pt idx="14">
                  <c:v>798.000000144355</c:v>
                </c:pt>
                <c:pt idx="15">
                  <c:v>857.000000734814</c:v>
                </c:pt>
                <c:pt idx="16">
                  <c:v>915.500000265427</c:v>
                </c:pt>
                <c:pt idx="17">
                  <c:v>974.500000227243</c:v>
                </c:pt>
                <c:pt idx="18">
                  <c:v>1033.50000018906</c:v>
                </c:pt>
                <c:pt idx="19">
                  <c:v>1091.99999971967</c:v>
                </c:pt>
                <c:pt idx="20">
                  <c:v>1151.00000031013</c:v>
                </c:pt>
                <c:pt idx="21">
                  <c:v>1209.49999984074</c:v>
                </c:pt>
                <c:pt idx="22">
                  <c:v>1269.00000023376</c:v>
                </c:pt>
                <c:pt idx="23">
                  <c:v>1327.49999976438</c:v>
                </c:pt>
                <c:pt idx="24">
                  <c:v>1386.00000055227</c:v>
                </c:pt>
                <c:pt idx="25">
                  <c:v>1444.50000008289</c:v>
                </c:pt>
                <c:pt idx="26">
                  <c:v>1503.50000067335</c:v>
                </c:pt>
                <c:pt idx="27">
                  <c:v>1562.50000000652</c:v>
                </c:pt>
                <c:pt idx="28">
                  <c:v>1621.00000016578</c:v>
                </c:pt>
                <c:pt idx="29">
                  <c:v>1680.00000012759</c:v>
                </c:pt>
                <c:pt idx="30">
                  <c:v>1738.50000028685</c:v>
                </c:pt>
                <c:pt idx="31">
                  <c:v>1797.50000024866</c:v>
                </c:pt>
                <c:pt idx="32">
                  <c:v>1856.50000021048</c:v>
                </c:pt>
                <c:pt idx="33">
                  <c:v>1915.00000036974</c:v>
                </c:pt>
                <c:pt idx="34">
                  <c:v>1973.99999970291</c:v>
                </c:pt>
                <c:pt idx="35">
                  <c:v>2032.50000049081</c:v>
                </c:pt>
                <c:pt idx="36">
                  <c:v>2091.49999982398</c:v>
                </c:pt>
                <c:pt idx="37">
                  <c:v>2150.50000041444</c:v>
                </c:pt>
                <c:pt idx="38">
                  <c:v>2208.99999994505</c:v>
                </c:pt>
                <c:pt idx="39">
                  <c:v>2268.00000053551</c:v>
                </c:pt>
                <c:pt idx="40">
                  <c:v>2326.50000006612</c:v>
                </c:pt>
                <c:pt idx="41">
                  <c:v>2385.50000065658</c:v>
                </c:pt>
                <c:pt idx="42">
                  <c:v>2444.49999998976</c:v>
                </c:pt>
                <c:pt idx="43">
                  <c:v>2503.00000014901</c:v>
                </c:pt>
                <c:pt idx="44">
                  <c:v>2561.50000030827</c:v>
                </c:pt>
                <c:pt idx="45">
                  <c:v>2620.50000027008</c:v>
                </c:pt>
                <c:pt idx="46">
                  <c:v>2679.5000002319</c:v>
                </c:pt>
                <c:pt idx="47">
                  <c:v>2737.99999976251</c:v>
                </c:pt>
                <c:pt idx="48">
                  <c:v>2797.00000035297</c:v>
                </c:pt>
                <c:pt idx="49">
                  <c:v>2855.49999988358</c:v>
                </c:pt>
                <c:pt idx="50">
                  <c:v>2914.50000047404</c:v>
                </c:pt>
                <c:pt idx="51">
                  <c:v>2973.49999980722</c:v>
                </c:pt>
                <c:pt idx="52">
                  <c:v>3032.00000059512</c:v>
                </c:pt>
                <c:pt idx="53">
                  <c:v>3090.99999992829</c:v>
                </c:pt>
                <c:pt idx="54">
                  <c:v>3149.50000008754</c:v>
                </c:pt>
                <c:pt idx="55">
                  <c:v>3208.50000004936</c:v>
                </c:pt>
                <c:pt idx="56">
                  <c:v>3267.50000063982</c:v>
                </c:pt>
                <c:pt idx="57">
                  <c:v>3326.00000017043</c:v>
                </c:pt>
                <c:pt idx="58">
                  <c:v>3385.00000013225</c:v>
                </c:pt>
              </c:numCache>
            </c:numRef>
          </c:xVal>
          <c:yVal>
            <c:numRef>
              <c:f>'C6-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0508.2010675062</c:v>
                </c:pt>
                <c:pt idx="33">
                  <c:v>9.78960251963683</c:v>
                </c:pt>
                <c:pt idx="34">
                  <c:v>27.8434256055627</c:v>
                </c:pt>
                <c:pt idx="35">
                  <c:v>17.22334833669</c:v>
                </c:pt>
                <c:pt idx="36">
                  <c:v>20.0559143261951</c:v>
                </c:pt>
                <c:pt idx="37">
                  <c:v>12.7628294594075</c:v>
                </c:pt>
                <c:pt idx="38">
                  <c:v>7.92738091424472</c:v>
                </c:pt>
                <c:pt idx="39">
                  <c:v>18.5497378217506</c:v>
                </c:pt>
                <c:pt idx="40">
                  <c:v>21.8245025295906</c:v>
                </c:pt>
                <c:pt idx="41">
                  <c:v>10.3364041487016</c:v>
                </c:pt>
                <c:pt idx="42">
                  <c:v>0.489991343461311</c:v>
                </c:pt>
                <c:pt idx="43">
                  <c:v>13.9429906487821</c:v>
                </c:pt>
                <c:pt idx="44">
                  <c:v>14.389263809626</c:v>
                </c:pt>
                <c:pt idx="45">
                  <c:v>7.11503834250575</c:v>
                </c:pt>
                <c:pt idx="46">
                  <c:v>32.4002868705507</c:v>
                </c:pt>
                <c:pt idx="47">
                  <c:v>18.2492903930606</c:v>
                </c:pt>
                <c:pt idx="48">
                  <c:v>33.0145891059812</c:v>
                </c:pt>
                <c:pt idx="49">
                  <c:v>6.61093411642989</c:v>
                </c:pt>
                <c:pt idx="50">
                  <c:v>3.32038450190246</c:v>
                </c:pt>
                <c:pt idx="51">
                  <c:v>2.44227129491917</c:v>
                </c:pt>
                <c:pt idx="52">
                  <c:v>0.437421643504172</c:v>
                </c:pt>
                <c:pt idx="53">
                  <c:v>10.5476685964724</c:v>
                </c:pt>
                <c:pt idx="54">
                  <c:v>2.5384708778037</c:v>
                </c:pt>
                <c:pt idx="55">
                  <c:v>9.15840313761086</c:v>
                </c:pt>
                <c:pt idx="56">
                  <c:v>2.06079636531073</c:v>
                </c:pt>
                <c:pt idx="57">
                  <c:v>6.88151044648961</c:v>
                </c:pt>
                <c:pt idx="58">
                  <c:v>6.51676098554739</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64</c:f>
              <c:numCache>
                <c:formatCode>General</c:formatCode>
                <c:ptCount val="959"/>
                <c:pt idx="0">
                  <c:v>-43.583333206363</c:v>
                </c:pt>
                <c:pt idx="1">
                  <c:v>15.1666667493992</c:v>
                </c:pt>
                <c:pt idx="2">
                  <c:v>74.0000002151355</c:v>
                </c:pt>
                <c:pt idx="3">
                  <c:v>132.583333465271</c:v>
                </c:pt>
                <c:pt idx="4">
                  <c:v>191.50000012666</c:v>
                </c:pt>
                <c:pt idx="5">
                  <c:v>250.333333487622</c:v>
                </c:pt>
                <c:pt idx="6">
                  <c:v>309.000000142958</c:v>
                </c:pt>
                <c:pt idx="7">
                  <c:v>367.666666903067</c:v>
                </c:pt>
                <c:pt idx="8">
                  <c:v>426.583333459683</c:v>
                </c:pt>
                <c:pt idx="9">
                  <c:v>485.500000225846</c:v>
                </c:pt>
                <c:pt idx="10">
                  <c:v>544.250000181608</c:v>
                </c:pt>
                <c:pt idx="11">
                  <c:v>603.000000346918</c:v>
                </c:pt>
                <c:pt idx="12">
                  <c:v>661.833333393559</c:v>
                </c:pt>
                <c:pt idx="13">
                  <c:v>720.583333558869</c:v>
                </c:pt>
                <c:pt idx="14">
                  <c:v>779.416666815057</c:v>
                </c:pt>
                <c:pt idx="15">
                  <c:v>838.250000280794</c:v>
                </c:pt>
                <c:pt idx="16">
                  <c:v>897.000000131782</c:v>
                </c:pt>
                <c:pt idx="17">
                  <c:v>955.833333492745</c:v>
                </c:pt>
                <c:pt idx="18">
                  <c:v>1014.58333344851</c:v>
                </c:pt>
                <c:pt idx="19">
                  <c:v>1073.5000001099</c:v>
                </c:pt>
                <c:pt idx="20">
                  <c:v>1132.16666687001</c:v>
                </c:pt>
                <c:pt idx="21">
                  <c:v>1190.91666672099</c:v>
                </c:pt>
                <c:pt idx="22">
                  <c:v>1249.75000018673</c:v>
                </c:pt>
                <c:pt idx="23">
                  <c:v>1308.58333354769</c:v>
                </c:pt>
                <c:pt idx="24">
                  <c:v>1367.2500003078</c:v>
                </c:pt>
                <c:pt idx="25">
                  <c:v>1426.16666686442</c:v>
                </c:pt>
                <c:pt idx="26">
                  <c:v>1484.91666692495</c:v>
                </c:pt>
                <c:pt idx="27">
                  <c:v>1543.75000018114</c:v>
                </c:pt>
                <c:pt idx="28">
                  <c:v>1602.5000001369</c:v>
                </c:pt>
                <c:pt idx="29">
                  <c:v>1661.25000009267</c:v>
                </c:pt>
                <c:pt idx="30">
                  <c:v>1720.00000025798</c:v>
                </c:pt>
                <c:pt idx="31">
                  <c:v>1778.83333351417</c:v>
                </c:pt>
                <c:pt idx="32">
                  <c:v>1837.5833335747</c:v>
                </c:pt>
                <c:pt idx="33">
                  <c:v>1896.50000013132</c:v>
                </c:pt>
                <c:pt idx="34">
                  <c:v>1955.25000019185</c:v>
                </c:pt>
                <c:pt idx="35">
                  <c:v>2014.00000025239</c:v>
                </c:pt>
                <c:pt idx="36">
                  <c:v>2072.8333334038</c:v>
                </c:pt>
                <c:pt idx="37">
                  <c:v>2131.58333356911</c:v>
                </c:pt>
                <c:pt idx="38">
                  <c:v>2190.5000002305</c:v>
                </c:pt>
                <c:pt idx="39">
                  <c:v>2249.16666699061</c:v>
                </c:pt>
                <c:pt idx="40">
                  <c:v>2308.00000014203</c:v>
                </c:pt>
                <c:pt idx="41">
                  <c:v>2366.75000030734</c:v>
                </c:pt>
                <c:pt idx="42">
                  <c:v>2425.58333345875</c:v>
                </c:pt>
                <c:pt idx="43">
                  <c:v>2484.33333351929</c:v>
                </c:pt>
                <c:pt idx="44">
                  <c:v>2543.16666677548</c:v>
                </c:pt>
                <c:pt idx="45">
                  <c:v>2601.91666694079</c:v>
                </c:pt>
                <c:pt idx="46">
                  <c:v>2660.66666679177</c:v>
                </c:pt>
                <c:pt idx="47">
                  <c:v>2719.50000015274</c:v>
                </c:pt>
                <c:pt idx="48">
                  <c:v>2778.3333335137</c:v>
                </c:pt>
                <c:pt idx="49">
                  <c:v>2837.00000016904</c:v>
                </c:pt>
                <c:pt idx="50">
                  <c:v>2895.83333363477</c:v>
                </c:pt>
                <c:pt idx="51">
                  <c:v>2954.66666689096</c:v>
                </c:pt>
                <c:pt idx="52">
                  <c:v>3013.50000025192</c:v>
                </c:pt>
                <c:pt idx="53">
                  <c:v>3072.25000020769</c:v>
                </c:pt>
                <c:pt idx="54">
                  <c:v>3131.00000026822</c:v>
                </c:pt>
                <c:pt idx="55">
                  <c:v>3189.83333341964</c:v>
                </c:pt>
                <c:pt idx="56">
                  <c:v>3248.58333358495</c:v>
                </c:pt>
                <c:pt idx="57">
                  <c:v>3307.50000014156</c:v>
                </c:pt>
                <c:pt idx="58">
                  <c:v>3366.2500002021</c:v>
                </c:pt>
              </c:numCache>
            </c:numRef>
          </c:xVal>
          <c:yVal>
            <c:numRef>
              <c:f>'C-G Min'!$Q$6:$Q$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1527.48309039045</c:v>
                </c:pt>
                <c:pt idx="33">
                  <c:v>303.742460474871</c:v>
                </c:pt>
                <c:pt idx="34">
                  <c:v>8.57572167897984</c:v>
                </c:pt>
                <c:pt idx="35">
                  <c:v>475.390551970978</c:v>
                </c:pt>
                <c:pt idx="36">
                  <c:v>151.027510950211</c:v>
                </c:pt>
                <c:pt idx="37">
                  <c:v>299.209184091581</c:v>
                </c:pt>
                <c:pt idx="38">
                  <c:v>170.806363259184</c:v>
                </c:pt>
                <c:pt idx="39">
                  <c:v>222.484403465081</c:v>
                </c:pt>
                <c:pt idx="40">
                  <c:v>212.892015288841</c:v>
                </c:pt>
                <c:pt idx="41">
                  <c:v>92.8958178686049</c:v>
                </c:pt>
                <c:pt idx="42">
                  <c:v>62.8708262599927</c:v>
                </c:pt>
                <c:pt idx="43">
                  <c:v>188.211202399156</c:v>
                </c:pt>
                <c:pt idx="44">
                  <c:v>74.091534934586</c:v>
                </c:pt>
                <c:pt idx="45">
                  <c:v>140.249876301792</c:v>
                </c:pt>
                <c:pt idx="46">
                  <c:v>104.287684840971</c:v>
                </c:pt>
                <c:pt idx="47">
                  <c:v>133.494804757679</c:v>
                </c:pt>
                <c:pt idx="48">
                  <c:v>223.54271345969</c:v>
                </c:pt>
                <c:pt idx="49">
                  <c:v>171.648149638671</c:v>
                </c:pt>
                <c:pt idx="50">
                  <c:v>126.698653015235</c:v>
                </c:pt>
                <c:pt idx="51">
                  <c:v>59.2967125913841</c:v>
                </c:pt>
                <c:pt idx="52">
                  <c:v>7.09601535449191</c:v>
                </c:pt>
                <c:pt idx="53">
                  <c:v>103.361606761352</c:v>
                </c:pt>
                <c:pt idx="54">
                  <c:v>114.951538207619</c:v>
                </c:pt>
                <c:pt idx="55">
                  <c:v>148.975392441811</c:v>
                </c:pt>
                <c:pt idx="56">
                  <c:v>74.3334346463032</c:v>
                </c:pt>
                <c:pt idx="57">
                  <c:v>148.127853467334</c:v>
                </c:pt>
                <c:pt idx="58">
                  <c:v>129.722015539542</c:v>
                </c:pt>
              </c:numCache>
            </c:numRef>
          </c:yVal>
          <c:smooth val="0"/>
        </c:ser>
        <c:axId val="83383618"/>
        <c:axId val="7504911"/>
      </c:scatterChart>
      <c:valAx>
        <c:axId val="83383618"/>
        <c:scaling>
          <c:orientation val="minMax"/>
          <c:max val="3500"/>
          <c:min val="1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504911"/>
        <c:crossesAt val="1"/>
        <c:crossBetween val="midCat"/>
      </c:valAx>
      <c:valAx>
        <c:axId val="750491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36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3
XLPE, 7-C, Conduit</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64</c:f>
              <c:numCache>
                <c:formatCode>General</c:formatCode>
                <c:ptCount val="59"/>
                <c:pt idx="0">
                  <c:v>-67.0000002654269</c:v>
                </c:pt>
                <c:pt idx="1">
                  <c:v>-8.49999947752804</c:v>
                </c:pt>
                <c:pt idx="2">
                  <c:v>50.499999855645</c:v>
                </c:pt>
                <c:pt idx="3">
                  <c:v>109.500000446104</c:v>
                </c:pt>
                <c:pt idx="4">
                  <c:v>168.499999779277</c:v>
                </c:pt>
                <c:pt idx="5">
                  <c:v>227.000000567175</c:v>
                </c:pt>
                <c:pt idx="6">
                  <c:v>285.500000097789</c:v>
                </c:pt>
                <c:pt idx="7">
                  <c:v>344.500000688247</c:v>
                </c:pt>
                <c:pt idx="8">
                  <c:v>403.50000002142</c:v>
                </c:pt>
                <c:pt idx="9">
                  <c:v>462.000000180677</c:v>
                </c:pt>
                <c:pt idx="10">
                  <c:v>521.000000142492</c:v>
                </c:pt>
                <c:pt idx="11">
                  <c:v>579.500000301749</c:v>
                </c:pt>
                <c:pt idx="12">
                  <c:v>638.500000263564</c:v>
                </c:pt>
                <c:pt idx="13">
                  <c:v>697.50000022538</c:v>
                </c:pt>
                <c:pt idx="14">
                  <c:v>756.000000384636</c:v>
                </c:pt>
                <c:pt idx="15">
                  <c:v>814.999999717809</c:v>
                </c:pt>
                <c:pt idx="16">
                  <c:v>873.500000505708</c:v>
                </c:pt>
                <c:pt idx="17">
                  <c:v>932.499999838881</c:v>
                </c:pt>
                <c:pt idx="18">
                  <c:v>991.50000042934</c:v>
                </c:pt>
                <c:pt idx="19">
                  <c:v>1049.99999995995</c:v>
                </c:pt>
                <c:pt idx="20">
                  <c:v>1108.50000011921</c:v>
                </c:pt>
                <c:pt idx="21">
                  <c:v>1167.50000008103</c:v>
                </c:pt>
                <c:pt idx="22">
                  <c:v>1226.50000067148</c:v>
                </c:pt>
                <c:pt idx="23">
                  <c:v>1285.0000002021</c:v>
                </c:pt>
                <c:pt idx="24">
                  <c:v>1344.00000016391</c:v>
                </c:pt>
                <c:pt idx="25">
                  <c:v>1402.50000032317</c:v>
                </c:pt>
                <c:pt idx="26">
                  <c:v>1461.50000028498</c:v>
                </c:pt>
                <c:pt idx="27">
                  <c:v>1520.5000002468</c:v>
                </c:pt>
                <c:pt idx="28">
                  <c:v>1578.99999977741</c:v>
                </c:pt>
                <c:pt idx="29">
                  <c:v>1638.00000036787</c:v>
                </c:pt>
                <c:pt idx="30">
                  <c:v>1696.49999989849</c:v>
                </c:pt>
                <c:pt idx="31">
                  <c:v>1755.50000048894</c:v>
                </c:pt>
                <c:pt idx="32">
                  <c:v>1814.49999982212</c:v>
                </c:pt>
                <c:pt idx="33">
                  <c:v>1873.00000061002</c:v>
                </c:pt>
                <c:pt idx="34">
                  <c:v>1931.99999994319</c:v>
                </c:pt>
                <c:pt idx="35">
                  <c:v>1990.50000010245</c:v>
                </c:pt>
                <c:pt idx="36">
                  <c:v>2049.50000006426</c:v>
                </c:pt>
                <c:pt idx="37">
                  <c:v>2108.50000065472</c:v>
                </c:pt>
                <c:pt idx="38">
                  <c:v>2165.99999995157</c:v>
                </c:pt>
                <c:pt idx="39">
                  <c:v>2226.00000014715</c:v>
                </c:pt>
                <c:pt idx="40">
                  <c:v>2284.50000030641</c:v>
                </c:pt>
                <c:pt idx="41">
                  <c:v>2343.50000026822</c:v>
                </c:pt>
                <c:pt idx="42">
                  <c:v>2402.00000042748</c:v>
                </c:pt>
                <c:pt idx="43">
                  <c:v>2460.99999976065</c:v>
                </c:pt>
                <c:pt idx="44">
                  <c:v>2520.00000035111</c:v>
                </c:pt>
                <c:pt idx="45">
                  <c:v>2578.49999988172</c:v>
                </c:pt>
                <c:pt idx="46">
                  <c:v>2637.50000047218</c:v>
                </c:pt>
                <c:pt idx="47">
                  <c:v>2696.49999980535</c:v>
                </c:pt>
                <c:pt idx="48">
                  <c:v>2755.00000059325</c:v>
                </c:pt>
                <c:pt idx="49">
                  <c:v>2813.50000012387</c:v>
                </c:pt>
                <c:pt idx="50">
                  <c:v>2872.50000008568</c:v>
                </c:pt>
                <c:pt idx="51">
                  <c:v>2931.5000000475</c:v>
                </c:pt>
                <c:pt idx="52">
                  <c:v>2990.00000020675</c:v>
                </c:pt>
                <c:pt idx="53">
                  <c:v>3049.00000016857</c:v>
                </c:pt>
                <c:pt idx="54">
                  <c:v>3107.49999969918</c:v>
                </c:pt>
                <c:pt idx="55">
                  <c:v>3166.50000028964</c:v>
                </c:pt>
                <c:pt idx="56">
                  <c:v>3225.50000025146</c:v>
                </c:pt>
                <c:pt idx="57">
                  <c:v>3284.00000041071</c:v>
                </c:pt>
                <c:pt idx="58">
                  <c:v>3342.99999974389</c:v>
                </c:pt>
              </c:numCache>
            </c:numRef>
          </c:xVal>
          <c:yVal>
            <c:numRef>
              <c:f>'C1-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2254.1517736521</c:v>
                </c:pt>
                <c:pt idx="33">
                  <c:v>21.2078808627567</c:v>
                </c:pt>
                <c:pt idx="34">
                  <c:v>3.82103675645091</c:v>
                </c:pt>
                <c:pt idx="35">
                  <c:v>28.8508267955398</c:v>
                </c:pt>
                <c:pt idx="36">
                  <c:v>6.99961385451655</c:v>
                </c:pt>
                <c:pt idx="37">
                  <c:v>4.40224853376886</c:v>
                </c:pt>
                <c:pt idx="38">
                  <c:v>14.2434918846073</c:v>
                </c:pt>
                <c:pt idx="39">
                  <c:v>12.1443401027736</c:v>
                </c:pt>
                <c:pt idx="40">
                  <c:v>31.5175812876623</c:v>
                </c:pt>
                <c:pt idx="41">
                  <c:v>2.40232453583945</c:v>
                </c:pt>
                <c:pt idx="42">
                  <c:v>8.06195237323129</c:v>
                </c:pt>
                <c:pt idx="43">
                  <c:v>23.9983404597731</c:v>
                </c:pt>
                <c:pt idx="44">
                  <c:v>12.8835566725402</c:v>
                </c:pt>
                <c:pt idx="45">
                  <c:v>30.2375824565126</c:v>
                </c:pt>
                <c:pt idx="46">
                  <c:v>13.1003959942885</c:v>
                </c:pt>
                <c:pt idx="47">
                  <c:v>1.44669225944828</c:v>
                </c:pt>
                <c:pt idx="48">
                  <c:v>13.0332563358684</c:v>
                </c:pt>
                <c:pt idx="49">
                  <c:v>2.73910167628974</c:v>
                </c:pt>
                <c:pt idx="50">
                  <c:v>1.80835648519213</c:v>
                </c:pt>
                <c:pt idx="51">
                  <c:v>19.1282829011648</c:v>
                </c:pt>
                <c:pt idx="52">
                  <c:v>42.3011668386613</c:v>
                </c:pt>
                <c:pt idx="53">
                  <c:v>31.0536096538442</c:v>
                </c:pt>
                <c:pt idx="54">
                  <c:v>37.7953836990392</c:v>
                </c:pt>
                <c:pt idx="55">
                  <c:v>13.883240718804</c:v>
                </c:pt>
                <c:pt idx="56">
                  <c:v>15.4845785628852</c:v>
                </c:pt>
                <c:pt idx="57">
                  <c:v>16.8564879985656</c:v>
                </c:pt>
                <c:pt idx="58">
                  <c:v>12.020101881033</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64</c:f>
              <c:numCache>
                <c:formatCode>General</c:formatCode>
                <c:ptCount val="59"/>
                <c:pt idx="0">
                  <c:v>-52.9999995073304</c:v>
                </c:pt>
                <c:pt idx="1">
                  <c:v>5.50000002328306</c:v>
                </c:pt>
                <c:pt idx="2">
                  <c:v>64.5000006137416</c:v>
                </c:pt>
                <c:pt idx="3">
                  <c:v>123.499999946915</c:v>
                </c:pt>
                <c:pt idx="4">
                  <c:v>182.000000734814</c:v>
                </c:pt>
                <c:pt idx="5">
                  <c:v>241.000000067987</c:v>
                </c:pt>
                <c:pt idx="6">
                  <c:v>299.500000227243</c:v>
                </c:pt>
                <c:pt idx="7">
                  <c:v>358.500000189059</c:v>
                </c:pt>
                <c:pt idx="8">
                  <c:v>417.500000150874</c:v>
                </c:pt>
                <c:pt idx="9">
                  <c:v>476.00000031013</c:v>
                </c:pt>
                <c:pt idx="10">
                  <c:v>534.999999643304</c:v>
                </c:pt>
                <c:pt idx="11">
                  <c:v>593.500000431202</c:v>
                </c:pt>
                <c:pt idx="12">
                  <c:v>652.499999764375</c:v>
                </c:pt>
                <c:pt idx="13">
                  <c:v>711.500000354834</c:v>
                </c:pt>
                <c:pt idx="14">
                  <c:v>769.999999885447</c:v>
                </c:pt>
                <c:pt idx="15">
                  <c:v>829.000000475906</c:v>
                </c:pt>
                <c:pt idx="16">
                  <c:v>887.500000006519</c:v>
                </c:pt>
                <c:pt idx="17">
                  <c:v>946.500000596978</c:v>
                </c:pt>
                <c:pt idx="18">
                  <c:v>1005.49999993015</c:v>
                </c:pt>
                <c:pt idx="19">
                  <c:v>1064.00000071805</c:v>
                </c:pt>
                <c:pt idx="20">
                  <c:v>1123.00000005122</c:v>
                </c:pt>
                <c:pt idx="21">
                  <c:v>1181.50000021048</c:v>
                </c:pt>
                <c:pt idx="22">
                  <c:v>1240.50000017229</c:v>
                </c:pt>
                <c:pt idx="23">
                  <c:v>1298.99999970291</c:v>
                </c:pt>
                <c:pt idx="24">
                  <c:v>1358.00000029337</c:v>
                </c:pt>
                <c:pt idx="25">
                  <c:v>1416.49999982398</c:v>
                </c:pt>
                <c:pt idx="26">
                  <c:v>1475.50000041444</c:v>
                </c:pt>
                <c:pt idx="27">
                  <c:v>1534.49999974761</c:v>
                </c:pt>
                <c:pt idx="28">
                  <c:v>1593.00000053551</c:v>
                </c:pt>
                <c:pt idx="29">
                  <c:v>1651.99999986868</c:v>
                </c:pt>
                <c:pt idx="30">
                  <c:v>1710.50000065658</c:v>
                </c:pt>
                <c:pt idx="31">
                  <c:v>1769.49999998976</c:v>
                </c:pt>
                <c:pt idx="32">
                  <c:v>1828.50000058021</c:v>
                </c:pt>
                <c:pt idx="33">
                  <c:v>1887.00000011083</c:v>
                </c:pt>
                <c:pt idx="34">
                  <c:v>1946.00000070129</c:v>
                </c:pt>
                <c:pt idx="35">
                  <c:v>2004.5000002319</c:v>
                </c:pt>
                <c:pt idx="36">
                  <c:v>2063.50000019372</c:v>
                </c:pt>
                <c:pt idx="37">
                  <c:v>2122.50000015553</c:v>
                </c:pt>
                <c:pt idx="38">
                  <c:v>2180.99999968614</c:v>
                </c:pt>
                <c:pt idx="39">
                  <c:v>2240.0000002766</c:v>
                </c:pt>
                <c:pt idx="40">
                  <c:v>2298.49999980722</c:v>
                </c:pt>
                <c:pt idx="41">
                  <c:v>2357.50000039767</c:v>
                </c:pt>
                <c:pt idx="42">
                  <c:v>2415.99999992829</c:v>
                </c:pt>
                <c:pt idx="43">
                  <c:v>2475.00000051875</c:v>
                </c:pt>
                <c:pt idx="44">
                  <c:v>2533.50000004936</c:v>
                </c:pt>
                <c:pt idx="45">
                  <c:v>2592.50000063982</c:v>
                </c:pt>
                <c:pt idx="46">
                  <c:v>2651.49999997299</c:v>
                </c:pt>
                <c:pt idx="47">
                  <c:v>2710.50000056345</c:v>
                </c:pt>
                <c:pt idx="48">
                  <c:v>2769.00000009406</c:v>
                </c:pt>
                <c:pt idx="49">
                  <c:v>2828.00000068452</c:v>
                </c:pt>
                <c:pt idx="50">
                  <c:v>2886.50000021514</c:v>
                </c:pt>
                <c:pt idx="51">
                  <c:v>2945.50000017695</c:v>
                </c:pt>
                <c:pt idx="52">
                  <c:v>3004.00000033621</c:v>
                </c:pt>
                <c:pt idx="53">
                  <c:v>3062.99999966938</c:v>
                </c:pt>
                <c:pt idx="54">
                  <c:v>3121.50000045728</c:v>
                </c:pt>
                <c:pt idx="55">
                  <c:v>3180.49999979045</c:v>
                </c:pt>
                <c:pt idx="56">
                  <c:v>3239.50000038091</c:v>
                </c:pt>
                <c:pt idx="57">
                  <c:v>3297.99999991152</c:v>
                </c:pt>
                <c:pt idx="58">
                  <c:v>3357.00000050198</c:v>
                </c:pt>
              </c:numCache>
            </c:numRef>
          </c:xVal>
          <c:yVal>
            <c:numRef>
              <c:f>'C2-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137.71877075291</c:v>
                </c:pt>
                <c:pt idx="33">
                  <c:v>614.649452472781</c:v>
                </c:pt>
                <c:pt idx="34">
                  <c:v>13.4407003871537</c:v>
                </c:pt>
                <c:pt idx="35">
                  <c:v>9.69491003894085</c:v>
                </c:pt>
                <c:pt idx="36">
                  <c:v>4.24869256346786</c:v>
                </c:pt>
                <c:pt idx="37">
                  <c:v>18.5283657197482</c:v>
                </c:pt>
                <c:pt idx="38">
                  <c:v>15.11180938496</c:v>
                </c:pt>
                <c:pt idx="39">
                  <c:v>16.0837168099499</c:v>
                </c:pt>
                <c:pt idx="40">
                  <c:v>24.9975293285947</c:v>
                </c:pt>
                <c:pt idx="41">
                  <c:v>27.0844997964446</c:v>
                </c:pt>
                <c:pt idx="42">
                  <c:v>35.0387945699764</c:v>
                </c:pt>
                <c:pt idx="43">
                  <c:v>4.89368971916839</c:v>
                </c:pt>
                <c:pt idx="44">
                  <c:v>15.7858539882958</c:v>
                </c:pt>
                <c:pt idx="45">
                  <c:v>25.8947873296981</c:v>
                </c:pt>
                <c:pt idx="46">
                  <c:v>11.652379093235</c:v>
                </c:pt>
                <c:pt idx="47">
                  <c:v>41.3208266140288</c:v>
                </c:pt>
                <c:pt idx="48">
                  <c:v>10.5956581368506</c:v>
                </c:pt>
                <c:pt idx="49">
                  <c:v>24.1600079274872</c:v>
                </c:pt>
                <c:pt idx="50">
                  <c:v>12.8331978377896</c:v>
                </c:pt>
                <c:pt idx="51">
                  <c:v>18.23765764766</c:v>
                </c:pt>
                <c:pt idx="52">
                  <c:v>0.10391197707948</c:v>
                </c:pt>
                <c:pt idx="53">
                  <c:v>9.06818007668123</c:v>
                </c:pt>
                <c:pt idx="54">
                  <c:v>1.69272379313998</c:v>
                </c:pt>
                <c:pt idx="55">
                  <c:v>1.58024780908228</c:v>
                </c:pt>
                <c:pt idx="56">
                  <c:v>21.0701663952751</c:v>
                </c:pt>
                <c:pt idx="57">
                  <c:v>4.18555586369763</c:v>
                </c:pt>
                <c:pt idx="58">
                  <c:v>11.8939220968685</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64</c:f>
              <c:numCache>
                <c:formatCode>General</c:formatCode>
                <c:ptCount val="59"/>
                <c:pt idx="0">
                  <c:v>-42.0000000791624</c:v>
                </c:pt>
                <c:pt idx="1">
                  <c:v>17.0000005112961</c:v>
                </c:pt>
                <c:pt idx="2">
                  <c:v>75.9999998444691</c:v>
                </c:pt>
                <c:pt idx="3">
                  <c:v>134.500000632368</c:v>
                </c:pt>
                <c:pt idx="4">
                  <c:v>193.499999965541</c:v>
                </c:pt>
                <c:pt idx="5">
                  <c:v>252.000000124797</c:v>
                </c:pt>
                <c:pt idx="6">
                  <c:v>311.000000086613</c:v>
                </c:pt>
                <c:pt idx="7">
                  <c:v>369.500000245869</c:v>
                </c:pt>
                <c:pt idx="8">
                  <c:v>428.500000207685</c:v>
                </c:pt>
                <c:pt idx="9">
                  <c:v>487.500000169501</c:v>
                </c:pt>
                <c:pt idx="10">
                  <c:v>546.000000328757</c:v>
                </c:pt>
                <c:pt idx="11">
                  <c:v>604.99999966193</c:v>
                </c:pt>
                <c:pt idx="12">
                  <c:v>663.500000449829</c:v>
                </c:pt>
                <c:pt idx="13">
                  <c:v>722.499999783002</c:v>
                </c:pt>
                <c:pt idx="14">
                  <c:v>781.50000037346</c:v>
                </c:pt>
                <c:pt idx="15">
                  <c:v>839.999999904074</c:v>
                </c:pt>
                <c:pt idx="16">
                  <c:v>899.000000494532</c:v>
                </c:pt>
                <c:pt idx="17">
                  <c:v>957.500000025146</c:v>
                </c:pt>
                <c:pt idx="18">
                  <c:v>1016.5000006156</c:v>
                </c:pt>
                <c:pt idx="19">
                  <c:v>1075.49999994878</c:v>
                </c:pt>
                <c:pt idx="20">
                  <c:v>1134.00000073668</c:v>
                </c:pt>
                <c:pt idx="21">
                  <c:v>1192.50000026729</c:v>
                </c:pt>
                <c:pt idx="22">
                  <c:v>1251.50000022911</c:v>
                </c:pt>
                <c:pt idx="23">
                  <c:v>1310.50000019092</c:v>
                </c:pt>
                <c:pt idx="24">
                  <c:v>1368.99999972153</c:v>
                </c:pt>
                <c:pt idx="25">
                  <c:v>1428.00000031199</c:v>
                </c:pt>
                <c:pt idx="26">
                  <c:v>1486.49999984261</c:v>
                </c:pt>
                <c:pt idx="27">
                  <c:v>1545.50000043307</c:v>
                </c:pt>
                <c:pt idx="28">
                  <c:v>1604.49999976624</c:v>
                </c:pt>
                <c:pt idx="29">
                  <c:v>1663.00000055414</c:v>
                </c:pt>
                <c:pt idx="30">
                  <c:v>1721.99999988731</c:v>
                </c:pt>
                <c:pt idx="31">
                  <c:v>1780.50000067521</c:v>
                </c:pt>
                <c:pt idx="32">
                  <c:v>1839.50000000838</c:v>
                </c:pt>
                <c:pt idx="33">
                  <c:v>1898.50000059884</c:v>
                </c:pt>
                <c:pt idx="34">
                  <c:v>1957.00000012945</c:v>
                </c:pt>
                <c:pt idx="35">
                  <c:v>2016.00000071991</c:v>
                </c:pt>
                <c:pt idx="36">
                  <c:v>2074.50000025053</c:v>
                </c:pt>
                <c:pt idx="37">
                  <c:v>2133.50000021234</c:v>
                </c:pt>
                <c:pt idx="38">
                  <c:v>2192.50000017416</c:v>
                </c:pt>
                <c:pt idx="39">
                  <c:v>2250.99999970477</c:v>
                </c:pt>
                <c:pt idx="40">
                  <c:v>2309.50000049267</c:v>
                </c:pt>
                <c:pt idx="41">
                  <c:v>2368.49999982584</c:v>
                </c:pt>
                <c:pt idx="42">
                  <c:v>2427.5000004163</c:v>
                </c:pt>
                <c:pt idx="43">
                  <c:v>2486.49999974947</c:v>
                </c:pt>
                <c:pt idx="44">
                  <c:v>2545.00000053737</c:v>
                </c:pt>
                <c:pt idx="45">
                  <c:v>2603.99999987055</c:v>
                </c:pt>
                <c:pt idx="46">
                  <c:v>2662.50000065845</c:v>
                </c:pt>
                <c:pt idx="47">
                  <c:v>2721.49999999162</c:v>
                </c:pt>
                <c:pt idx="48">
                  <c:v>2780.00000015087</c:v>
                </c:pt>
                <c:pt idx="49">
                  <c:v>2839.00000011269</c:v>
                </c:pt>
                <c:pt idx="50">
                  <c:v>2897.50000027195</c:v>
                </c:pt>
                <c:pt idx="51">
                  <c:v>2956.50000023376</c:v>
                </c:pt>
                <c:pt idx="52">
                  <c:v>3015.50000019558</c:v>
                </c:pt>
                <c:pt idx="53">
                  <c:v>3074.00000035483</c:v>
                </c:pt>
                <c:pt idx="54">
                  <c:v>3132.99999968801</c:v>
                </c:pt>
                <c:pt idx="55">
                  <c:v>3191.50000047591</c:v>
                </c:pt>
                <c:pt idx="56">
                  <c:v>3250.49999980908</c:v>
                </c:pt>
                <c:pt idx="57">
                  <c:v>3309.50000039954</c:v>
                </c:pt>
                <c:pt idx="58">
                  <c:v>3367.99999993015</c:v>
                </c:pt>
              </c:numCache>
            </c:numRef>
          </c:xVal>
          <c:yVal>
            <c:numRef>
              <c:f>'C3-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703.10901434819</c:v>
                </c:pt>
                <c:pt idx="33">
                  <c:v>10.8889550938679</c:v>
                </c:pt>
                <c:pt idx="34">
                  <c:v>12.3403369204618</c:v>
                </c:pt>
                <c:pt idx="35">
                  <c:v>20.1216904035042</c:v>
                </c:pt>
                <c:pt idx="36">
                  <c:v>3.98656640182119</c:v>
                </c:pt>
                <c:pt idx="37">
                  <c:v>24.7151595460764</c:v>
                </c:pt>
                <c:pt idx="38">
                  <c:v>28.4522283438737</c:v>
                </c:pt>
                <c:pt idx="39">
                  <c:v>24.0473320644668</c:v>
                </c:pt>
                <c:pt idx="40">
                  <c:v>11.3494256026803</c:v>
                </c:pt>
                <c:pt idx="41">
                  <c:v>5.93474974933482</c:v>
                </c:pt>
                <c:pt idx="42">
                  <c:v>9.02257307035343</c:v>
                </c:pt>
                <c:pt idx="43">
                  <c:v>22.5768511499754</c:v>
                </c:pt>
                <c:pt idx="44">
                  <c:v>2.05653591770218</c:v>
                </c:pt>
                <c:pt idx="45">
                  <c:v>18.2769198307674</c:v>
                </c:pt>
                <c:pt idx="46">
                  <c:v>12.8342481286089</c:v>
                </c:pt>
                <c:pt idx="47">
                  <c:v>26.6858471862373</c:v>
                </c:pt>
                <c:pt idx="48">
                  <c:v>23.7915626736791</c:v>
                </c:pt>
                <c:pt idx="49">
                  <c:v>22.5002861546282</c:v>
                </c:pt>
                <c:pt idx="50">
                  <c:v>30.5601051244537</c:v>
                </c:pt>
                <c:pt idx="51">
                  <c:v>19.9241555070312</c:v>
                </c:pt>
                <c:pt idx="52">
                  <c:v>21.7010130320257</c:v>
                </c:pt>
                <c:pt idx="53">
                  <c:v>3.55442534685098</c:v>
                </c:pt>
                <c:pt idx="54">
                  <c:v>9.5674157876767</c:v>
                </c:pt>
                <c:pt idx="55">
                  <c:v>4.80291397037599</c:v>
                </c:pt>
                <c:pt idx="56">
                  <c:v>22.0508417126883</c:v>
                </c:pt>
                <c:pt idx="57">
                  <c:v>9.75621923457606</c:v>
                </c:pt>
                <c:pt idx="58">
                  <c:v>29.2579017714229</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64</c:f>
              <c:numCache>
                <c:formatCode>General</c:formatCode>
                <c:ptCount val="59"/>
                <c:pt idx="0">
                  <c:v>-33.4999996637926</c:v>
                </c:pt>
                <c:pt idx="1">
                  <c:v>25.5000002980232</c:v>
                </c:pt>
                <c:pt idx="2">
                  <c:v>84.0000004572794</c:v>
                </c:pt>
                <c:pt idx="3">
                  <c:v>142.999999790452</c:v>
                </c:pt>
                <c:pt idx="4">
                  <c:v>201.500000578351</c:v>
                </c:pt>
                <c:pt idx="5">
                  <c:v>260.499999911524</c:v>
                </c:pt>
                <c:pt idx="6">
                  <c:v>319.500000501983</c:v>
                </c:pt>
                <c:pt idx="7">
                  <c:v>378.000000032596</c:v>
                </c:pt>
                <c:pt idx="8">
                  <c:v>437.000000623055</c:v>
                </c:pt>
                <c:pt idx="9">
                  <c:v>495.500000153668</c:v>
                </c:pt>
                <c:pt idx="10">
                  <c:v>554.500000115484</c:v>
                </c:pt>
                <c:pt idx="11">
                  <c:v>613.5000000773</c:v>
                </c:pt>
                <c:pt idx="12">
                  <c:v>672.000000236556</c:v>
                </c:pt>
                <c:pt idx="13">
                  <c:v>731.000000198372</c:v>
                </c:pt>
                <c:pt idx="14">
                  <c:v>789.499999728985</c:v>
                </c:pt>
                <c:pt idx="15">
                  <c:v>848.500000319444</c:v>
                </c:pt>
                <c:pt idx="16">
                  <c:v>906.999999850057</c:v>
                </c:pt>
                <c:pt idx="17">
                  <c:v>966.000000440516</c:v>
                </c:pt>
                <c:pt idx="18">
                  <c:v>1024.99999977369</c:v>
                </c:pt>
                <c:pt idx="19">
                  <c:v>1083.50000056159</c:v>
                </c:pt>
                <c:pt idx="20">
                  <c:v>1142.49999989476</c:v>
                </c:pt>
                <c:pt idx="21">
                  <c:v>1201.00000068266</c:v>
                </c:pt>
                <c:pt idx="22">
                  <c:v>1260.00000001583</c:v>
                </c:pt>
                <c:pt idx="23">
                  <c:v>1319.00000060629</c:v>
                </c:pt>
                <c:pt idx="24">
                  <c:v>1377.5000001369</c:v>
                </c:pt>
                <c:pt idx="25">
                  <c:v>1436.50000009872</c:v>
                </c:pt>
                <c:pt idx="26">
                  <c:v>1495.00000025798</c:v>
                </c:pt>
                <c:pt idx="27">
                  <c:v>1554.00000021979</c:v>
                </c:pt>
                <c:pt idx="28">
                  <c:v>1613.00000018161</c:v>
                </c:pt>
                <c:pt idx="29">
                  <c:v>1671.49999971222</c:v>
                </c:pt>
                <c:pt idx="30">
                  <c:v>1730.50000030268</c:v>
                </c:pt>
                <c:pt idx="31">
                  <c:v>1788.99999983329</c:v>
                </c:pt>
                <c:pt idx="32">
                  <c:v>1848.00000042375</c:v>
                </c:pt>
                <c:pt idx="33">
                  <c:v>1906.49999995437</c:v>
                </c:pt>
                <c:pt idx="34">
                  <c:v>1965.50000054482</c:v>
                </c:pt>
                <c:pt idx="35">
                  <c:v>2024.499999878</c:v>
                </c:pt>
                <c:pt idx="36">
                  <c:v>2083.0000006659</c:v>
                </c:pt>
                <c:pt idx="37">
                  <c:v>2141.99999999907</c:v>
                </c:pt>
                <c:pt idx="38">
                  <c:v>2200.50000015833</c:v>
                </c:pt>
                <c:pt idx="39">
                  <c:v>2259.50000012014</c:v>
                </c:pt>
                <c:pt idx="40">
                  <c:v>2318.50000008196</c:v>
                </c:pt>
                <c:pt idx="41">
                  <c:v>2377.00000024121</c:v>
                </c:pt>
                <c:pt idx="42">
                  <c:v>2436.00000020303</c:v>
                </c:pt>
                <c:pt idx="43">
                  <c:v>2494.50000036228</c:v>
                </c:pt>
                <c:pt idx="44">
                  <c:v>2553.49999969546</c:v>
                </c:pt>
                <c:pt idx="45">
                  <c:v>2612.00000048336</c:v>
                </c:pt>
                <c:pt idx="46">
                  <c:v>2670.99999981653</c:v>
                </c:pt>
                <c:pt idx="47">
                  <c:v>2729.50000060443</c:v>
                </c:pt>
                <c:pt idx="48">
                  <c:v>2788.4999999376</c:v>
                </c:pt>
                <c:pt idx="49">
                  <c:v>2847.50000052806</c:v>
                </c:pt>
                <c:pt idx="50">
                  <c:v>2906.49999986123</c:v>
                </c:pt>
                <c:pt idx="51">
                  <c:v>2965.00000064913</c:v>
                </c:pt>
                <c:pt idx="52">
                  <c:v>3023.50000017975</c:v>
                </c:pt>
                <c:pt idx="53">
                  <c:v>3082.50000014156</c:v>
                </c:pt>
                <c:pt idx="54">
                  <c:v>3141.50000010338</c:v>
                </c:pt>
                <c:pt idx="55">
                  <c:v>3200.00000026263</c:v>
                </c:pt>
                <c:pt idx="56">
                  <c:v>3259.00000022445</c:v>
                </c:pt>
                <c:pt idx="57">
                  <c:v>3317.49999975506</c:v>
                </c:pt>
                <c:pt idx="58">
                  <c:v>3376.50000034552</c:v>
                </c:pt>
              </c:numCache>
            </c:numRef>
          </c:xVal>
          <c:yVal>
            <c:numRef>
              <c:f>'C4-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5753.58045098809</c:v>
                </c:pt>
                <c:pt idx="33">
                  <c:v>4.18528787009018</c:v>
                </c:pt>
                <c:pt idx="34">
                  <c:v>13.0089615617748</c:v>
                </c:pt>
                <c:pt idx="35">
                  <c:v>5.49192979172157</c:v>
                </c:pt>
                <c:pt idx="36">
                  <c:v>19.4342901758435</c:v>
                </c:pt>
                <c:pt idx="37">
                  <c:v>26.7531666661559</c:v>
                </c:pt>
                <c:pt idx="38">
                  <c:v>36.8586099064686</c:v>
                </c:pt>
                <c:pt idx="39">
                  <c:v>36.7485572225767</c:v>
                </c:pt>
                <c:pt idx="40">
                  <c:v>22.0024966462213</c:v>
                </c:pt>
                <c:pt idx="41">
                  <c:v>33.7741801219554</c:v>
                </c:pt>
                <c:pt idx="42">
                  <c:v>26.3349458857818</c:v>
                </c:pt>
                <c:pt idx="43">
                  <c:v>8.9712623634525</c:v>
                </c:pt>
                <c:pt idx="44">
                  <c:v>27.7427450078641</c:v>
                </c:pt>
                <c:pt idx="45">
                  <c:v>8.80215582471151</c:v>
                </c:pt>
                <c:pt idx="46">
                  <c:v>18.0141039597693</c:v>
                </c:pt>
                <c:pt idx="47">
                  <c:v>9.7255286074989</c:v>
                </c:pt>
                <c:pt idx="48">
                  <c:v>38.0225607635446</c:v>
                </c:pt>
                <c:pt idx="49">
                  <c:v>34.2805293325307</c:v>
                </c:pt>
                <c:pt idx="50">
                  <c:v>29.6288057627392</c:v>
                </c:pt>
                <c:pt idx="51">
                  <c:v>14.0554891949413</c:v>
                </c:pt>
                <c:pt idx="52">
                  <c:v>27.0060675380787</c:v>
                </c:pt>
                <c:pt idx="53">
                  <c:v>19.5700480260282</c:v>
                </c:pt>
                <c:pt idx="54">
                  <c:v>8.14219663417022</c:v>
                </c:pt>
                <c:pt idx="55">
                  <c:v>20.0020039564608</c:v>
                </c:pt>
                <c:pt idx="56">
                  <c:v>28.6675364340579</c:v>
                </c:pt>
                <c:pt idx="57">
                  <c:v>22.9988306799352</c:v>
                </c:pt>
                <c:pt idx="58">
                  <c:v>41.4366751456491</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64</c:f>
              <c:numCache>
                <c:formatCode>General</c:formatCode>
                <c:ptCount val="59"/>
                <c:pt idx="0">
                  <c:v>-27.9999993210658</c:v>
                </c:pt>
                <c:pt idx="1">
                  <c:v>31.0000000121072</c:v>
                </c:pt>
                <c:pt idx="2">
                  <c:v>90.0000006025657</c:v>
                </c:pt>
                <c:pt idx="3">
                  <c:v>148.500000133179</c:v>
                </c:pt>
                <c:pt idx="4">
                  <c:v>207.500000094995</c:v>
                </c:pt>
                <c:pt idx="5">
                  <c:v>266.500000056811</c:v>
                </c:pt>
                <c:pt idx="6">
                  <c:v>325.000000216067</c:v>
                </c:pt>
                <c:pt idx="7">
                  <c:v>383.500000375323</c:v>
                </c:pt>
                <c:pt idx="8">
                  <c:v>442.499999708496</c:v>
                </c:pt>
                <c:pt idx="9">
                  <c:v>501.500000298955</c:v>
                </c:pt>
                <c:pt idx="10">
                  <c:v>559.999999829568</c:v>
                </c:pt>
                <c:pt idx="11">
                  <c:v>619.000000420027</c:v>
                </c:pt>
                <c:pt idx="12">
                  <c:v>677.49999995064</c:v>
                </c:pt>
                <c:pt idx="13">
                  <c:v>736.500000541098</c:v>
                </c:pt>
                <c:pt idx="14">
                  <c:v>795.499999874272</c:v>
                </c:pt>
                <c:pt idx="15">
                  <c:v>854.00000066217</c:v>
                </c:pt>
                <c:pt idx="16">
                  <c:v>912.999999995343</c:v>
                </c:pt>
                <c:pt idx="17">
                  <c:v>971.5000001546</c:v>
                </c:pt>
                <c:pt idx="18">
                  <c:v>1030.50000011642</c:v>
                </c:pt>
                <c:pt idx="19">
                  <c:v>1089.50000007823</c:v>
                </c:pt>
                <c:pt idx="20">
                  <c:v>1148.00000023749</c:v>
                </c:pt>
                <c:pt idx="21">
                  <c:v>1206.4999997681</c:v>
                </c:pt>
                <c:pt idx="22">
                  <c:v>1265.50000035856</c:v>
                </c:pt>
                <c:pt idx="23">
                  <c:v>1324.49999969173</c:v>
                </c:pt>
                <c:pt idx="24">
                  <c:v>1383.00000047963</c:v>
                </c:pt>
                <c:pt idx="25">
                  <c:v>1441.9999998128</c:v>
                </c:pt>
                <c:pt idx="26">
                  <c:v>1500.5000006007</c:v>
                </c:pt>
                <c:pt idx="27">
                  <c:v>1559.49999993388</c:v>
                </c:pt>
                <c:pt idx="28">
                  <c:v>1618.50000052433</c:v>
                </c:pt>
                <c:pt idx="29">
                  <c:v>1677.00000005495</c:v>
                </c:pt>
                <c:pt idx="30">
                  <c:v>1736.00000064541</c:v>
                </c:pt>
                <c:pt idx="31">
                  <c:v>1794.50000017602</c:v>
                </c:pt>
                <c:pt idx="32">
                  <c:v>1853.50000013784</c:v>
                </c:pt>
                <c:pt idx="33">
                  <c:v>1912.50000009965</c:v>
                </c:pt>
                <c:pt idx="34">
                  <c:v>1971.00000025891</c:v>
                </c:pt>
                <c:pt idx="35">
                  <c:v>2030.00000022072</c:v>
                </c:pt>
                <c:pt idx="36">
                  <c:v>2088.49999975134</c:v>
                </c:pt>
                <c:pt idx="37">
                  <c:v>2147.5000003418</c:v>
                </c:pt>
                <c:pt idx="38">
                  <c:v>2206.50000030361</c:v>
                </c:pt>
                <c:pt idx="39">
                  <c:v>2265.00000046287</c:v>
                </c:pt>
                <c:pt idx="40">
                  <c:v>2323.99999979604</c:v>
                </c:pt>
                <c:pt idx="41">
                  <c:v>2382.50000058394</c:v>
                </c:pt>
                <c:pt idx="42">
                  <c:v>2441.49999991711</c:v>
                </c:pt>
                <c:pt idx="43">
                  <c:v>2500.50000050757</c:v>
                </c:pt>
                <c:pt idx="44">
                  <c:v>2559.00000003818</c:v>
                </c:pt>
                <c:pt idx="45">
                  <c:v>2618.00000062864</c:v>
                </c:pt>
                <c:pt idx="46">
                  <c:v>2676.50000015926</c:v>
                </c:pt>
                <c:pt idx="47">
                  <c:v>2735.50000012107</c:v>
                </c:pt>
                <c:pt idx="48">
                  <c:v>2794.00000028033</c:v>
                </c:pt>
                <c:pt idx="49">
                  <c:v>2853.00000024214</c:v>
                </c:pt>
                <c:pt idx="50">
                  <c:v>2911.5000004014</c:v>
                </c:pt>
                <c:pt idx="51">
                  <c:v>2970.49999973457</c:v>
                </c:pt>
                <c:pt idx="52">
                  <c:v>3029.50000032503</c:v>
                </c:pt>
                <c:pt idx="53">
                  <c:v>3087.99999985565</c:v>
                </c:pt>
                <c:pt idx="54">
                  <c:v>3147.0000004461</c:v>
                </c:pt>
                <c:pt idx="55">
                  <c:v>3205.49999997672</c:v>
                </c:pt>
                <c:pt idx="56">
                  <c:v>3264.50000056718</c:v>
                </c:pt>
                <c:pt idx="57">
                  <c:v>3323.49999990035</c:v>
                </c:pt>
                <c:pt idx="58">
                  <c:v>3382.00000068825</c:v>
                </c:pt>
              </c:numCache>
            </c:numRef>
          </c:xVal>
          <c:yVal>
            <c:numRef>
              <c:f>'C5-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836.524563491661</c:v>
                </c:pt>
                <c:pt idx="33">
                  <c:v>30.5510037813326</c:v>
                </c:pt>
                <c:pt idx="34">
                  <c:v>19.58321347801</c:v>
                </c:pt>
                <c:pt idx="35">
                  <c:v>6.161723908171</c:v>
                </c:pt>
                <c:pt idx="36">
                  <c:v>20.337782019718</c:v>
                </c:pt>
                <c:pt idx="37">
                  <c:v>41.0145498118215</c:v>
                </c:pt>
                <c:pt idx="38">
                  <c:v>15.1318904479712</c:v>
                </c:pt>
                <c:pt idx="39">
                  <c:v>17.1196971273282</c:v>
                </c:pt>
                <c:pt idx="40">
                  <c:v>11.371054509412</c:v>
                </c:pt>
                <c:pt idx="41">
                  <c:v>20.4312964971889</c:v>
                </c:pt>
                <c:pt idx="42">
                  <c:v>12.74238428143</c:v>
                </c:pt>
                <c:pt idx="43">
                  <c:v>11.7779298085601</c:v>
                </c:pt>
                <c:pt idx="44">
                  <c:v>24.7234724525517</c:v>
                </c:pt>
                <c:pt idx="45">
                  <c:v>7.18299371437987</c:v>
                </c:pt>
                <c:pt idx="46">
                  <c:v>19.4719887717698</c:v>
                </c:pt>
                <c:pt idx="47">
                  <c:v>5.88345822216249</c:v>
                </c:pt>
                <c:pt idx="48">
                  <c:v>13.4940319124069</c:v>
                </c:pt>
                <c:pt idx="49">
                  <c:v>9.01643900954568</c:v>
                </c:pt>
                <c:pt idx="50">
                  <c:v>40.0584922516382</c:v>
                </c:pt>
                <c:pt idx="51">
                  <c:v>21.0012321032451</c:v>
                </c:pt>
                <c:pt idx="52">
                  <c:v>12.34795777048</c:v>
                </c:pt>
                <c:pt idx="53">
                  <c:v>0.0822890536917714</c:v>
                </c:pt>
                <c:pt idx="54">
                  <c:v>30.1607265956811</c:v>
                </c:pt>
                <c:pt idx="55">
                  <c:v>23.5573905996466</c:v>
                </c:pt>
                <c:pt idx="56">
                  <c:v>9.59359859858042</c:v>
                </c:pt>
                <c:pt idx="57">
                  <c:v>24.7537436177754</c:v>
                </c:pt>
                <c:pt idx="58">
                  <c:v>17.2878809405193</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64</c:f>
              <c:numCache>
                <c:formatCode>General</c:formatCode>
                <c:ptCount val="59"/>
                <c:pt idx="0">
                  <c:v>-24.9999998770654</c:v>
                </c:pt>
                <c:pt idx="1">
                  <c:v>33.5000002821907</c:v>
                </c:pt>
                <c:pt idx="2">
                  <c:v>92.5000002440065</c:v>
                </c:pt>
                <c:pt idx="3">
                  <c:v>151.500000205822</c:v>
                </c:pt>
                <c:pt idx="4">
                  <c:v>209.999999736436</c:v>
                </c:pt>
                <c:pt idx="5">
                  <c:v>269.000000326894</c:v>
                </c:pt>
                <c:pt idx="6">
                  <c:v>327.499999857508</c:v>
                </c:pt>
                <c:pt idx="7">
                  <c:v>386.500000447966</c:v>
                </c:pt>
                <c:pt idx="8">
                  <c:v>445.499999781139</c:v>
                </c:pt>
                <c:pt idx="9">
                  <c:v>504.000000569038</c:v>
                </c:pt>
                <c:pt idx="10">
                  <c:v>562.999999902211</c:v>
                </c:pt>
                <c:pt idx="11">
                  <c:v>621.50000069011</c:v>
                </c:pt>
                <c:pt idx="12">
                  <c:v>680.500000023283</c:v>
                </c:pt>
                <c:pt idx="13">
                  <c:v>739.500000613742</c:v>
                </c:pt>
                <c:pt idx="14">
                  <c:v>798.000000144355</c:v>
                </c:pt>
                <c:pt idx="15">
                  <c:v>857.000000734814</c:v>
                </c:pt>
                <c:pt idx="16">
                  <c:v>915.500000265427</c:v>
                </c:pt>
                <c:pt idx="17">
                  <c:v>974.500000227243</c:v>
                </c:pt>
                <c:pt idx="18">
                  <c:v>1033.50000018906</c:v>
                </c:pt>
                <c:pt idx="19">
                  <c:v>1091.99999971967</c:v>
                </c:pt>
                <c:pt idx="20">
                  <c:v>1151.00000031013</c:v>
                </c:pt>
                <c:pt idx="21">
                  <c:v>1209.49999984074</c:v>
                </c:pt>
                <c:pt idx="22">
                  <c:v>1269.00000023376</c:v>
                </c:pt>
                <c:pt idx="23">
                  <c:v>1327.49999976438</c:v>
                </c:pt>
                <c:pt idx="24">
                  <c:v>1386.00000055227</c:v>
                </c:pt>
                <c:pt idx="25">
                  <c:v>1444.50000008289</c:v>
                </c:pt>
                <c:pt idx="26">
                  <c:v>1503.50000067335</c:v>
                </c:pt>
                <c:pt idx="27">
                  <c:v>1562.50000000652</c:v>
                </c:pt>
                <c:pt idx="28">
                  <c:v>1621.00000016578</c:v>
                </c:pt>
                <c:pt idx="29">
                  <c:v>1680.00000012759</c:v>
                </c:pt>
                <c:pt idx="30">
                  <c:v>1738.50000028685</c:v>
                </c:pt>
                <c:pt idx="31">
                  <c:v>1797.50000024866</c:v>
                </c:pt>
                <c:pt idx="32">
                  <c:v>1856.50000021048</c:v>
                </c:pt>
                <c:pt idx="33">
                  <c:v>1915.00000036974</c:v>
                </c:pt>
                <c:pt idx="34">
                  <c:v>1973.99999970291</c:v>
                </c:pt>
                <c:pt idx="35">
                  <c:v>2032.50000049081</c:v>
                </c:pt>
                <c:pt idx="36">
                  <c:v>2091.49999982398</c:v>
                </c:pt>
                <c:pt idx="37">
                  <c:v>2150.50000041444</c:v>
                </c:pt>
                <c:pt idx="38">
                  <c:v>2208.99999994505</c:v>
                </c:pt>
                <c:pt idx="39">
                  <c:v>2268.00000053551</c:v>
                </c:pt>
                <c:pt idx="40">
                  <c:v>2326.50000006612</c:v>
                </c:pt>
                <c:pt idx="41">
                  <c:v>2385.50000065658</c:v>
                </c:pt>
                <c:pt idx="42">
                  <c:v>2444.49999998976</c:v>
                </c:pt>
                <c:pt idx="43">
                  <c:v>2503.00000014901</c:v>
                </c:pt>
                <c:pt idx="44">
                  <c:v>2561.50000030827</c:v>
                </c:pt>
                <c:pt idx="45">
                  <c:v>2620.50000027008</c:v>
                </c:pt>
                <c:pt idx="46">
                  <c:v>2679.5000002319</c:v>
                </c:pt>
                <c:pt idx="47">
                  <c:v>2737.99999976251</c:v>
                </c:pt>
                <c:pt idx="48">
                  <c:v>2797.00000035297</c:v>
                </c:pt>
                <c:pt idx="49">
                  <c:v>2855.49999988358</c:v>
                </c:pt>
                <c:pt idx="50">
                  <c:v>2914.50000047404</c:v>
                </c:pt>
                <c:pt idx="51">
                  <c:v>2973.49999980722</c:v>
                </c:pt>
                <c:pt idx="52">
                  <c:v>3032.00000059512</c:v>
                </c:pt>
                <c:pt idx="53">
                  <c:v>3090.99999992829</c:v>
                </c:pt>
                <c:pt idx="54">
                  <c:v>3149.50000008754</c:v>
                </c:pt>
                <c:pt idx="55">
                  <c:v>3208.50000004936</c:v>
                </c:pt>
                <c:pt idx="56">
                  <c:v>3267.50000063982</c:v>
                </c:pt>
                <c:pt idx="57">
                  <c:v>3326.00000017043</c:v>
                </c:pt>
                <c:pt idx="58">
                  <c:v>3385.00000013225</c:v>
                </c:pt>
              </c:numCache>
            </c:numRef>
          </c:xVal>
          <c:yVal>
            <c:numRef>
              <c:f>'C6-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0508.2010675062</c:v>
                </c:pt>
                <c:pt idx="33">
                  <c:v>9.78960251963683</c:v>
                </c:pt>
                <c:pt idx="34">
                  <c:v>27.8434256055627</c:v>
                </c:pt>
                <c:pt idx="35">
                  <c:v>17.22334833669</c:v>
                </c:pt>
                <c:pt idx="36">
                  <c:v>20.0559143261951</c:v>
                </c:pt>
                <c:pt idx="37">
                  <c:v>12.7628294594075</c:v>
                </c:pt>
                <c:pt idx="38">
                  <c:v>7.92738091424472</c:v>
                </c:pt>
                <c:pt idx="39">
                  <c:v>18.5497378217506</c:v>
                </c:pt>
                <c:pt idx="40">
                  <c:v>21.8245025295906</c:v>
                </c:pt>
                <c:pt idx="41">
                  <c:v>10.3364041487016</c:v>
                </c:pt>
                <c:pt idx="42">
                  <c:v>0.489991343461311</c:v>
                </c:pt>
                <c:pt idx="43">
                  <c:v>13.9429906487821</c:v>
                </c:pt>
                <c:pt idx="44">
                  <c:v>14.389263809626</c:v>
                </c:pt>
                <c:pt idx="45">
                  <c:v>7.11503834250575</c:v>
                </c:pt>
                <c:pt idx="46">
                  <c:v>32.4002868705507</c:v>
                </c:pt>
                <c:pt idx="47">
                  <c:v>18.2492903930606</c:v>
                </c:pt>
                <c:pt idx="48">
                  <c:v>33.0145891059812</c:v>
                </c:pt>
                <c:pt idx="49">
                  <c:v>6.61093411642989</c:v>
                </c:pt>
                <c:pt idx="50">
                  <c:v>3.32038450190246</c:v>
                </c:pt>
                <c:pt idx="51">
                  <c:v>2.44227129491917</c:v>
                </c:pt>
                <c:pt idx="52">
                  <c:v>0.437421643504172</c:v>
                </c:pt>
                <c:pt idx="53">
                  <c:v>10.5476685964724</c:v>
                </c:pt>
                <c:pt idx="54">
                  <c:v>2.5384708778037</c:v>
                </c:pt>
                <c:pt idx="55">
                  <c:v>9.15840313761086</c:v>
                </c:pt>
                <c:pt idx="56">
                  <c:v>2.06079636531073</c:v>
                </c:pt>
                <c:pt idx="57">
                  <c:v>6.88151044648961</c:v>
                </c:pt>
                <c:pt idx="58">
                  <c:v>6.51676098554739</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64</c:f>
              <c:numCache>
                <c:formatCode>General</c:formatCode>
                <c:ptCount val="959"/>
                <c:pt idx="0">
                  <c:v>-41.4166664523073</c:v>
                </c:pt>
                <c:pt idx="1">
                  <c:v>17.3333336082287</c:v>
                </c:pt>
                <c:pt idx="2">
                  <c:v>76.2500002696179</c:v>
                </c:pt>
                <c:pt idx="3">
                  <c:v>135.083333525807</c:v>
                </c:pt>
                <c:pt idx="4">
                  <c:v>193.833333481569</c:v>
                </c:pt>
                <c:pt idx="5">
                  <c:v>252.666666842531</c:v>
                </c:pt>
                <c:pt idx="6">
                  <c:v>311.333333497867</c:v>
                </c:pt>
                <c:pt idx="7">
                  <c:v>370.083333663177</c:v>
                </c:pt>
                <c:pt idx="8">
                  <c:v>429.083333415445</c:v>
                </c:pt>
                <c:pt idx="9">
                  <c:v>487.750000280328</c:v>
                </c:pt>
                <c:pt idx="10">
                  <c:v>546.583333326969</c:v>
                </c:pt>
                <c:pt idx="11">
                  <c:v>605.333333597053</c:v>
                </c:pt>
                <c:pt idx="12">
                  <c:v>664.083333448041</c:v>
                </c:pt>
                <c:pt idx="13">
                  <c:v>723.083333619405</c:v>
                </c:pt>
                <c:pt idx="14">
                  <c:v>781.750000065193</c:v>
                </c:pt>
                <c:pt idx="15">
                  <c:v>840.583333635703</c:v>
                </c:pt>
                <c:pt idx="16">
                  <c:v>899.250000186265</c:v>
                </c:pt>
                <c:pt idx="17">
                  <c:v>958.083333547227</c:v>
                </c:pt>
                <c:pt idx="18">
                  <c:v>1017.08333350904</c:v>
                </c:pt>
                <c:pt idx="19">
                  <c:v>1075.75000016438</c:v>
                </c:pt>
                <c:pt idx="20">
                  <c:v>1134.50000022491</c:v>
                </c:pt>
                <c:pt idx="21">
                  <c:v>1193.08333347505</c:v>
                </c:pt>
                <c:pt idx="22">
                  <c:v>1252.16666694684</c:v>
                </c:pt>
                <c:pt idx="23">
                  <c:v>1310.91666669305</c:v>
                </c:pt>
                <c:pt idx="24">
                  <c:v>1369.58333355794</c:v>
                </c:pt>
                <c:pt idx="25">
                  <c:v>1428.33333340893</c:v>
                </c:pt>
                <c:pt idx="26">
                  <c:v>1487.08333367901</c:v>
                </c:pt>
                <c:pt idx="27">
                  <c:v>1546.08333343128</c:v>
                </c:pt>
                <c:pt idx="28">
                  <c:v>1604.83333349181</c:v>
                </c:pt>
                <c:pt idx="29">
                  <c:v>1663.58333344758</c:v>
                </c:pt>
                <c:pt idx="30">
                  <c:v>1722.33333361289</c:v>
                </c:pt>
                <c:pt idx="31">
                  <c:v>1781.08333356865</c:v>
                </c:pt>
                <c:pt idx="32">
                  <c:v>1840.08333353046</c:v>
                </c:pt>
                <c:pt idx="33">
                  <c:v>1898.75000029057</c:v>
                </c:pt>
                <c:pt idx="34">
                  <c:v>1957.58333354676</c:v>
                </c:pt>
                <c:pt idx="35">
                  <c:v>2016.3333336073</c:v>
                </c:pt>
                <c:pt idx="36">
                  <c:v>2075.08333345829</c:v>
                </c:pt>
                <c:pt idx="37">
                  <c:v>2134.08333362965</c:v>
                </c:pt>
                <c:pt idx="38">
                  <c:v>2192.58333336981</c:v>
                </c:pt>
                <c:pt idx="39">
                  <c:v>2251.58333354117</c:v>
                </c:pt>
                <c:pt idx="40">
                  <c:v>2310.25000009174</c:v>
                </c:pt>
                <c:pt idx="41">
                  <c:v>2369.08333366225</c:v>
                </c:pt>
                <c:pt idx="42">
                  <c:v>2427.91666681366</c:v>
                </c:pt>
                <c:pt idx="43">
                  <c:v>2486.75000017462</c:v>
                </c:pt>
                <c:pt idx="44">
                  <c:v>2545.41666682996</c:v>
                </c:pt>
                <c:pt idx="45">
                  <c:v>2604.2500002957</c:v>
                </c:pt>
                <c:pt idx="46">
                  <c:v>2663.08333355188</c:v>
                </c:pt>
                <c:pt idx="47">
                  <c:v>2721.91666680807</c:v>
                </c:pt>
                <c:pt idx="48">
                  <c:v>2780.58333356818</c:v>
                </c:pt>
                <c:pt idx="49">
                  <c:v>2839.41666692914</c:v>
                </c:pt>
                <c:pt idx="50">
                  <c:v>2898.16666688491</c:v>
                </c:pt>
                <c:pt idx="51">
                  <c:v>2957.08333344152</c:v>
                </c:pt>
                <c:pt idx="52">
                  <c:v>3015.75000030641</c:v>
                </c:pt>
                <c:pt idx="53">
                  <c:v>3074.58333335305</c:v>
                </c:pt>
                <c:pt idx="54">
                  <c:v>3133.33333341358</c:v>
                </c:pt>
                <c:pt idx="55">
                  <c:v>3192.08333347412</c:v>
                </c:pt>
                <c:pt idx="56">
                  <c:v>3251.08333364548</c:v>
                </c:pt>
                <c:pt idx="57">
                  <c:v>3309.75000009127</c:v>
                </c:pt>
                <c:pt idx="58">
                  <c:v>3368.58333355701</c:v>
                </c:pt>
              </c:numCache>
            </c:numRef>
          </c:xVal>
          <c:yVal>
            <c:numRef>
              <c:f>'C-G Min'!$T$6:$T$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2336.19964574972</c:v>
                </c:pt>
                <c:pt idx="33">
                  <c:v>605.117520489586</c:v>
                </c:pt>
                <c:pt idx="34">
                  <c:v>313.767530289085</c:v>
                </c:pt>
                <c:pt idx="35">
                  <c:v>325.810068196351</c:v>
                </c:pt>
                <c:pt idx="36">
                  <c:v>186.309093324698</c:v>
                </c:pt>
                <c:pt idx="37">
                  <c:v>192.978443383611</c:v>
                </c:pt>
                <c:pt idx="38">
                  <c:v>268.899445651191</c:v>
                </c:pt>
                <c:pt idx="39">
                  <c:v>158.375358887481</c:v>
                </c:pt>
                <c:pt idx="40">
                  <c:v>182.501026487699</c:v>
                </c:pt>
                <c:pt idx="41">
                  <c:v>112.218366228459</c:v>
                </c:pt>
                <c:pt idx="42">
                  <c:v>72.336093626683</c:v>
                </c:pt>
                <c:pt idx="43">
                  <c:v>64.5626679263796</c:v>
                </c:pt>
                <c:pt idx="44">
                  <c:v>139.611391155501</c:v>
                </c:pt>
                <c:pt idx="45">
                  <c:v>430.398579507203</c:v>
                </c:pt>
                <c:pt idx="46">
                  <c:v>488.14689465898</c:v>
                </c:pt>
                <c:pt idx="47">
                  <c:v>234.137406157263</c:v>
                </c:pt>
                <c:pt idx="48">
                  <c:v>98.0261128781934</c:v>
                </c:pt>
                <c:pt idx="49">
                  <c:v>220.009662164313</c:v>
                </c:pt>
                <c:pt idx="50">
                  <c:v>264.626232247507</c:v>
                </c:pt>
                <c:pt idx="51">
                  <c:v>68.6138429162961</c:v>
                </c:pt>
                <c:pt idx="52">
                  <c:v>7.62042143716315</c:v>
                </c:pt>
                <c:pt idx="53">
                  <c:v>88.2523901895846</c:v>
                </c:pt>
                <c:pt idx="54">
                  <c:v>142.80396625156</c:v>
                </c:pt>
                <c:pt idx="55">
                  <c:v>221.290276778439</c:v>
                </c:pt>
                <c:pt idx="56">
                  <c:v>82.2224237787115</c:v>
                </c:pt>
                <c:pt idx="57">
                  <c:v>175.357188681945</c:v>
                </c:pt>
                <c:pt idx="58">
                  <c:v>174.560507921374</c:v>
                </c:pt>
              </c:numCache>
            </c:numRef>
          </c:yVal>
          <c:smooth val="0"/>
        </c:ser>
        <c:axId val="50371985"/>
        <c:axId val="68296179"/>
      </c:scatterChart>
      <c:valAx>
        <c:axId val="503719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8296179"/>
        <c:crossesAt val="1"/>
        <c:crossBetween val="midCat"/>
      </c:valAx>
      <c:valAx>
        <c:axId val="6829617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19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3
XLPE, 7-C, Conduit</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64</c:f>
              <c:numCache>
                <c:formatCode>General</c:formatCode>
                <c:ptCount val="59"/>
                <c:pt idx="0">
                  <c:v>-67.0000002654269</c:v>
                </c:pt>
                <c:pt idx="1">
                  <c:v>-8.49999947752804</c:v>
                </c:pt>
                <c:pt idx="2">
                  <c:v>50.499999855645</c:v>
                </c:pt>
                <c:pt idx="3">
                  <c:v>109.500000446104</c:v>
                </c:pt>
                <c:pt idx="4">
                  <c:v>168.499999779277</c:v>
                </c:pt>
                <c:pt idx="5">
                  <c:v>227.000000567175</c:v>
                </c:pt>
                <c:pt idx="6">
                  <c:v>285.500000097789</c:v>
                </c:pt>
                <c:pt idx="7">
                  <c:v>344.500000688247</c:v>
                </c:pt>
                <c:pt idx="8">
                  <c:v>403.50000002142</c:v>
                </c:pt>
                <c:pt idx="9">
                  <c:v>462.000000180677</c:v>
                </c:pt>
                <c:pt idx="10">
                  <c:v>521.000000142492</c:v>
                </c:pt>
                <c:pt idx="11">
                  <c:v>579.500000301749</c:v>
                </c:pt>
                <c:pt idx="12">
                  <c:v>638.500000263564</c:v>
                </c:pt>
                <c:pt idx="13">
                  <c:v>697.50000022538</c:v>
                </c:pt>
                <c:pt idx="14">
                  <c:v>756.000000384636</c:v>
                </c:pt>
                <c:pt idx="15">
                  <c:v>814.999999717809</c:v>
                </c:pt>
                <c:pt idx="16">
                  <c:v>873.500000505708</c:v>
                </c:pt>
                <c:pt idx="17">
                  <c:v>932.499999838881</c:v>
                </c:pt>
                <c:pt idx="18">
                  <c:v>991.50000042934</c:v>
                </c:pt>
                <c:pt idx="19">
                  <c:v>1049.99999995995</c:v>
                </c:pt>
                <c:pt idx="20">
                  <c:v>1108.50000011921</c:v>
                </c:pt>
                <c:pt idx="21">
                  <c:v>1167.50000008103</c:v>
                </c:pt>
                <c:pt idx="22">
                  <c:v>1226.50000067148</c:v>
                </c:pt>
                <c:pt idx="23">
                  <c:v>1285.0000002021</c:v>
                </c:pt>
                <c:pt idx="24">
                  <c:v>1344.00000016391</c:v>
                </c:pt>
                <c:pt idx="25">
                  <c:v>1402.50000032317</c:v>
                </c:pt>
                <c:pt idx="26">
                  <c:v>1461.50000028498</c:v>
                </c:pt>
                <c:pt idx="27">
                  <c:v>1520.5000002468</c:v>
                </c:pt>
                <c:pt idx="28">
                  <c:v>1578.99999977741</c:v>
                </c:pt>
                <c:pt idx="29">
                  <c:v>1638.00000036787</c:v>
                </c:pt>
                <c:pt idx="30">
                  <c:v>1696.49999989849</c:v>
                </c:pt>
                <c:pt idx="31">
                  <c:v>1755.50000048894</c:v>
                </c:pt>
                <c:pt idx="32">
                  <c:v>1814.49999982212</c:v>
                </c:pt>
                <c:pt idx="33">
                  <c:v>1873.00000061002</c:v>
                </c:pt>
                <c:pt idx="34">
                  <c:v>1931.99999994319</c:v>
                </c:pt>
                <c:pt idx="35">
                  <c:v>1990.50000010245</c:v>
                </c:pt>
                <c:pt idx="36">
                  <c:v>2049.50000006426</c:v>
                </c:pt>
                <c:pt idx="37">
                  <c:v>2108.50000065472</c:v>
                </c:pt>
                <c:pt idx="38">
                  <c:v>2165.99999995157</c:v>
                </c:pt>
                <c:pt idx="39">
                  <c:v>2226.00000014715</c:v>
                </c:pt>
                <c:pt idx="40">
                  <c:v>2284.50000030641</c:v>
                </c:pt>
                <c:pt idx="41">
                  <c:v>2343.50000026822</c:v>
                </c:pt>
                <c:pt idx="42">
                  <c:v>2402.00000042748</c:v>
                </c:pt>
                <c:pt idx="43">
                  <c:v>2460.99999976065</c:v>
                </c:pt>
                <c:pt idx="44">
                  <c:v>2520.00000035111</c:v>
                </c:pt>
                <c:pt idx="45">
                  <c:v>2578.49999988172</c:v>
                </c:pt>
                <c:pt idx="46">
                  <c:v>2637.50000047218</c:v>
                </c:pt>
                <c:pt idx="47">
                  <c:v>2696.49999980535</c:v>
                </c:pt>
                <c:pt idx="48">
                  <c:v>2755.00000059325</c:v>
                </c:pt>
                <c:pt idx="49">
                  <c:v>2813.50000012387</c:v>
                </c:pt>
                <c:pt idx="50">
                  <c:v>2872.50000008568</c:v>
                </c:pt>
                <c:pt idx="51">
                  <c:v>2931.5000000475</c:v>
                </c:pt>
                <c:pt idx="52">
                  <c:v>2990.00000020675</c:v>
                </c:pt>
                <c:pt idx="53">
                  <c:v>3049.00000016857</c:v>
                </c:pt>
                <c:pt idx="54">
                  <c:v>3107.49999969918</c:v>
                </c:pt>
                <c:pt idx="55">
                  <c:v>3166.50000028964</c:v>
                </c:pt>
                <c:pt idx="56">
                  <c:v>3225.50000025146</c:v>
                </c:pt>
                <c:pt idx="57">
                  <c:v>3284.00000041071</c:v>
                </c:pt>
                <c:pt idx="58">
                  <c:v>3342.99999974389</c:v>
                </c:pt>
              </c:numCache>
            </c:numRef>
          </c:xVal>
          <c:yVal>
            <c:numRef>
              <c:f>'C1-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2254.1517736521</c:v>
                </c:pt>
                <c:pt idx="33">
                  <c:v>21.2078808627567</c:v>
                </c:pt>
                <c:pt idx="34">
                  <c:v>3.82103675645091</c:v>
                </c:pt>
                <c:pt idx="35">
                  <c:v>28.8508267955398</c:v>
                </c:pt>
                <c:pt idx="36">
                  <c:v>6.99961385451655</c:v>
                </c:pt>
                <c:pt idx="37">
                  <c:v>4.40224853376886</c:v>
                </c:pt>
                <c:pt idx="38">
                  <c:v>14.2434918846073</c:v>
                </c:pt>
                <c:pt idx="39">
                  <c:v>12.1443401027736</c:v>
                </c:pt>
                <c:pt idx="40">
                  <c:v>31.5175812876623</c:v>
                </c:pt>
                <c:pt idx="41">
                  <c:v>2.40232453583945</c:v>
                </c:pt>
                <c:pt idx="42">
                  <c:v>8.06195237323129</c:v>
                </c:pt>
                <c:pt idx="43">
                  <c:v>23.9983404597731</c:v>
                </c:pt>
                <c:pt idx="44">
                  <c:v>12.8835566725402</c:v>
                </c:pt>
                <c:pt idx="45">
                  <c:v>30.2375824565126</c:v>
                </c:pt>
                <c:pt idx="46">
                  <c:v>13.1003959942885</c:v>
                </c:pt>
                <c:pt idx="47">
                  <c:v>1.44669225944828</c:v>
                </c:pt>
                <c:pt idx="48">
                  <c:v>13.0332563358684</c:v>
                </c:pt>
                <c:pt idx="49">
                  <c:v>2.73910167628974</c:v>
                </c:pt>
                <c:pt idx="50">
                  <c:v>1.80835648519213</c:v>
                </c:pt>
                <c:pt idx="51">
                  <c:v>19.1282829011648</c:v>
                </c:pt>
                <c:pt idx="52">
                  <c:v>42.3011668386613</c:v>
                </c:pt>
                <c:pt idx="53">
                  <c:v>31.0536096538442</c:v>
                </c:pt>
                <c:pt idx="54">
                  <c:v>37.7953836990392</c:v>
                </c:pt>
                <c:pt idx="55">
                  <c:v>13.883240718804</c:v>
                </c:pt>
                <c:pt idx="56">
                  <c:v>15.4845785628852</c:v>
                </c:pt>
                <c:pt idx="57">
                  <c:v>16.8564879985656</c:v>
                </c:pt>
                <c:pt idx="58">
                  <c:v>12.020101881033</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64</c:f>
              <c:numCache>
                <c:formatCode>General</c:formatCode>
                <c:ptCount val="59"/>
                <c:pt idx="0">
                  <c:v>-52.9999995073304</c:v>
                </c:pt>
                <c:pt idx="1">
                  <c:v>5.50000002328306</c:v>
                </c:pt>
                <c:pt idx="2">
                  <c:v>64.5000006137416</c:v>
                </c:pt>
                <c:pt idx="3">
                  <c:v>123.499999946915</c:v>
                </c:pt>
                <c:pt idx="4">
                  <c:v>182.000000734814</c:v>
                </c:pt>
                <c:pt idx="5">
                  <c:v>241.000000067987</c:v>
                </c:pt>
                <c:pt idx="6">
                  <c:v>299.500000227243</c:v>
                </c:pt>
                <c:pt idx="7">
                  <c:v>358.500000189059</c:v>
                </c:pt>
                <c:pt idx="8">
                  <c:v>417.500000150874</c:v>
                </c:pt>
                <c:pt idx="9">
                  <c:v>476.00000031013</c:v>
                </c:pt>
                <c:pt idx="10">
                  <c:v>534.999999643304</c:v>
                </c:pt>
                <c:pt idx="11">
                  <c:v>593.500000431202</c:v>
                </c:pt>
                <c:pt idx="12">
                  <c:v>652.499999764375</c:v>
                </c:pt>
                <c:pt idx="13">
                  <c:v>711.500000354834</c:v>
                </c:pt>
                <c:pt idx="14">
                  <c:v>769.999999885447</c:v>
                </c:pt>
                <c:pt idx="15">
                  <c:v>829.000000475906</c:v>
                </c:pt>
                <c:pt idx="16">
                  <c:v>887.500000006519</c:v>
                </c:pt>
                <c:pt idx="17">
                  <c:v>946.500000596978</c:v>
                </c:pt>
                <c:pt idx="18">
                  <c:v>1005.49999993015</c:v>
                </c:pt>
                <c:pt idx="19">
                  <c:v>1064.00000071805</c:v>
                </c:pt>
                <c:pt idx="20">
                  <c:v>1123.00000005122</c:v>
                </c:pt>
                <c:pt idx="21">
                  <c:v>1181.50000021048</c:v>
                </c:pt>
                <c:pt idx="22">
                  <c:v>1240.50000017229</c:v>
                </c:pt>
                <c:pt idx="23">
                  <c:v>1298.99999970291</c:v>
                </c:pt>
                <c:pt idx="24">
                  <c:v>1358.00000029337</c:v>
                </c:pt>
                <c:pt idx="25">
                  <c:v>1416.49999982398</c:v>
                </c:pt>
                <c:pt idx="26">
                  <c:v>1475.50000041444</c:v>
                </c:pt>
                <c:pt idx="27">
                  <c:v>1534.49999974761</c:v>
                </c:pt>
                <c:pt idx="28">
                  <c:v>1593.00000053551</c:v>
                </c:pt>
                <c:pt idx="29">
                  <c:v>1651.99999986868</c:v>
                </c:pt>
                <c:pt idx="30">
                  <c:v>1710.50000065658</c:v>
                </c:pt>
                <c:pt idx="31">
                  <c:v>1769.49999998976</c:v>
                </c:pt>
                <c:pt idx="32">
                  <c:v>1828.50000058021</c:v>
                </c:pt>
                <c:pt idx="33">
                  <c:v>1887.00000011083</c:v>
                </c:pt>
                <c:pt idx="34">
                  <c:v>1946.00000070129</c:v>
                </c:pt>
                <c:pt idx="35">
                  <c:v>2004.5000002319</c:v>
                </c:pt>
                <c:pt idx="36">
                  <c:v>2063.50000019372</c:v>
                </c:pt>
                <c:pt idx="37">
                  <c:v>2122.50000015553</c:v>
                </c:pt>
                <c:pt idx="38">
                  <c:v>2180.99999968614</c:v>
                </c:pt>
                <c:pt idx="39">
                  <c:v>2240.0000002766</c:v>
                </c:pt>
                <c:pt idx="40">
                  <c:v>2298.49999980722</c:v>
                </c:pt>
                <c:pt idx="41">
                  <c:v>2357.50000039767</c:v>
                </c:pt>
                <c:pt idx="42">
                  <c:v>2415.99999992829</c:v>
                </c:pt>
                <c:pt idx="43">
                  <c:v>2475.00000051875</c:v>
                </c:pt>
                <c:pt idx="44">
                  <c:v>2533.50000004936</c:v>
                </c:pt>
                <c:pt idx="45">
                  <c:v>2592.50000063982</c:v>
                </c:pt>
                <c:pt idx="46">
                  <c:v>2651.49999997299</c:v>
                </c:pt>
                <c:pt idx="47">
                  <c:v>2710.50000056345</c:v>
                </c:pt>
                <c:pt idx="48">
                  <c:v>2769.00000009406</c:v>
                </c:pt>
                <c:pt idx="49">
                  <c:v>2828.00000068452</c:v>
                </c:pt>
                <c:pt idx="50">
                  <c:v>2886.50000021514</c:v>
                </c:pt>
                <c:pt idx="51">
                  <c:v>2945.50000017695</c:v>
                </c:pt>
                <c:pt idx="52">
                  <c:v>3004.00000033621</c:v>
                </c:pt>
                <c:pt idx="53">
                  <c:v>3062.99999966938</c:v>
                </c:pt>
                <c:pt idx="54">
                  <c:v>3121.50000045728</c:v>
                </c:pt>
                <c:pt idx="55">
                  <c:v>3180.49999979045</c:v>
                </c:pt>
                <c:pt idx="56">
                  <c:v>3239.50000038091</c:v>
                </c:pt>
                <c:pt idx="57">
                  <c:v>3297.99999991152</c:v>
                </c:pt>
                <c:pt idx="58">
                  <c:v>3357.00000050198</c:v>
                </c:pt>
              </c:numCache>
            </c:numRef>
          </c:xVal>
          <c:yVal>
            <c:numRef>
              <c:f>'C2-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137.71877075291</c:v>
                </c:pt>
                <c:pt idx="33">
                  <c:v>614.649452472781</c:v>
                </c:pt>
                <c:pt idx="34">
                  <c:v>13.4407003871537</c:v>
                </c:pt>
                <c:pt idx="35">
                  <c:v>9.69491003894085</c:v>
                </c:pt>
                <c:pt idx="36">
                  <c:v>4.24869256346786</c:v>
                </c:pt>
                <c:pt idx="37">
                  <c:v>18.5283657197482</c:v>
                </c:pt>
                <c:pt idx="38">
                  <c:v>15.11180938496</c:v>
                </c:pt>
                <c:pt idx="39">
                  <c:v>16.0837168099499</c:v>
                </c:pt>
                <c:pt idx="40">
                  <c:v>24.9975293285947</c:v>
                </c:pt>
                <c:pt idx="41">
                  <c:v>27.0844997964446</c:v>
                </c:pt>
                <c:pt idx="42">
                  <c:v>35.0387945699764</c:v>
                </c:pt>
                <c:pt idx="43">
                  <c:v>4.89368971916839</c:v>
                </c:pt>
                <c:pt idx="44">
                  <c:v>15.7858539882958</c:v>
                </c:pt>
                <c:pt idx="45">
                  <c:v>25.8947873296981</c:v>
                </c:pt>
                <c:pt idx="46">
                  <c:v>11.652379093235</c:v>
                </c:pt>
                <c:pt idx="47">
                  <c:v>41.3208266140288</c:v>
                </c:pt>
                <c:pt idx="48">
                  <c:v>10.5956581368506</c:v>
                </c:pt>
                <c:pt idx="49">
                  <c:v>24.1600079274872</c:v>
                </c:pt>
                <c:pt idx="50">
                  <c:v>12.8331978377896</c:v>
                </c:pt>
                <c:pt idx="51">
                  <c:v>18.23765764766</c:v>
                </c:pt>
                <c:pt idx="52">
                  <c:v>0.10391197707948</c:v>
                </c:pt>
                <c:pt idx="53">
                  <c:v>9.06818007668123</c:v>
                </c:pt>
                <c:pt idx="54">
                  <c:v>1.69272379313998</c:v>
                </c:pt>
                <c:pt idx="55">
                  <c:v>1.58024780908228</c:v>
                </c:pt>
                <c:pt idx="56">
                  <c:v>21.0701663952751</c:v>
                </c:pt>
                <c:pt idx="57">
                  <c:v>4.18555586369763</c:v>
                </c:pt>
                <c:pt idx="58">
                  <c:v>11.8939220968685</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64</c:f>
              <c:numCache>
                <c:formatCode>General</c:formatCode>
                <c:ptCount val="59"/>
                <c:pt idx="0">
                  <c:v>-42.0000000791624</c:v>
                </c:pt>
                <c:pt idx="1">
                  <c:v>17.0000005112961</c:v>
                </c:pt>
                <c:pt idx="2">
                  <c:v>75.9999998444691</c:v>
                </c:pt>
                <c:pt idx="3">
                  <c:v>134.500000632368</c:v>
                </c:pt>
                <c:pt idx="4">
                  <c:v>193.499999965541</c:v>
                </c:pt>
                <c:pt idx="5">
                  <c:v>252.000000124797</c:v>
                </c:pt>
                <c:pt idx="6">
                  <c:v>311.000000086613</c:v>
                </c:pt>
                <c:pt idx="7">
                  <c:v>369.500000245869</c:v>
                </c:pt>
                <c:pt idx="8">
                  <c:v>428.500000207685</c:v>
                </c:pt>
                <c:pt idx="9">
                  <c:v>487.500000169501</c:v>
                </c:pt>
                <c:pt idx="10">
                  <c:v>546.000000328757</c:v>
                </c:pt>
                <c:pt idx="11">
                  <c:v>604.99999966193</c:v>
                </c:pt>
                <c:pt idx="12">
                  <c:v>663.500000449829</c:v>
                </c:pt>
                <c:pt idx="13">
                  <c:v>722.499999783002</c:v>
                </c:pt>
                <c:pt idx="14">
                  <c:v>781.50000037346</c:v>
                </c:pt>
                <c:pt idx="15">
                  <c:v>839.999999904074</c:v>
                </c:pt>
                <c:pt idx="16">
                  <c:v>899.000000494532</c:v>
                </c:pt>
                <c:pt idx="17">
                  <c:v>957.500000025146</c:v>
                </c:pt>
                <c:pt idx="18">
                  <c:v>1016.5000006156</c:v>
                </c:pt>
                <c:pt idx="19">
                  <c:v>1075.49999994878</c:v>
                </c:pt>
                <c:pt idx="20">
                  <c:v>1134.00000073668</c:v>
                </c:pt>
                <c:pt idx="21">
                  <c:v>1192.50000026729</c:v>
                </c:pt>
                <c:pt idx="22">
                  <c:v>1251.50000022911</c:v>
                </c:pt>
                <c:pt idx="23">
                  <c:v>1310.50000019092</c:v>
                </c:pt>
                <c:pt idx="24">
                  <c:v>1368.99999972153</c:v>
                </c:pt>
                <c:pt idx="25">
                  <c:v>1428.00000031199</c:v>
                </c:pt>
                <c:pt idx="26">
                  <c:v>1486.49999984261</c:v>
                </c:pt>
                <c:pt idx="27">
                  <c:v>1545.50000043307</c:v>
                </c:pt>
                <c:pt idx="28">
                  <c:v>1604.49999976624</c:v>
                </c:pt>
                <c:pt idx="29">
                  <c:v>1663.00000055414</c:v>
                </c:pt>
                <c:pt idx="30">
                  <c:v>1721.99999988731</c:v>
                </c:pt>
                <c:pt idx="31">
                  <c:v>1780.50000067521</c:v>
                </c:pt>
                <c:pt idx="32">
                  <c:v>1839.50000000838</c:v>
                </c:pt>
                <c:pt idx="33">
                  <c:v>1898.50000059884</c:v>
                </c:pt>
                <c:pt idx="34">
                  <c:v>1957.00000012945</c:v>
                </c:pt>
                <c:pt idx="35">
                  <c:v>2016.00000071991</c:v>
                </c:pt>
                <c:pt idx="36">
                  <c:v>2074.50000025053</c:v>
                </c:pt>
                <c:pt idx="37">
                  <c:v>2133.50000021234</c:v>
                </c:pt>
                <c:pt idx="38">
                  <c:v>2192.50000017416</c:v>
                </c:pt>
                <c:pt idx="39">
                  <c:v>2250.99999970477</c:v>
                </c:pt>
                <c:pt idx="40">
                  <c:v>2309.50000049267</c:v>
                </c:pt>
                <c:pt idx="41">
                  <c:v>2368.49999982584</c:v>
                </c:pt>
                <c:pt idx="42">
                  <c:v>2427.5000004163</c:v>
                </c:pt>
                <c:pt idx="43">
                  <c:v>2486.49999974947</c:v>
                </c:pt>
                <c:pt idx="44">
                  <c:v>2545.00000053737</c:v>
                </c:pt>
                <c:pt idx="45">
                  <c:v>2603.99999987055</c:v>
                </c:pt>
                <c:pt idx="46">
                  <c:v>2662.50000065845</c:v>
                </c:pt>
                <c:pt idx="47">
                  <c:v>2721.49999999162</c:v>
                </c:pt>
                <c:pt idx="48">
                  <c:v>2780.00000015087</c:v>
                </c:pt>
                <c:pt idx="49">
                  <c:v>2839.00000011269</c:v>
                </c:pt>
                <c:pt idx="50">
                  <c:v>2897.50000027195</c:v>
                </c:pt>
                <c:pt idx="51">
                  <c:v>2956.50000023376</c:v>
                </c:pt>
                <c:pt idx="52">
                  <c:v>3015.50000019558</c:v>
                </c:pt>
                <c:pt idx="53">
                  <c:v>3074.00000035483</c:v>
                </c:pt>
                <c:pt idx="54">
                  <c:v>3132.99999968801</c:v>
                </c:pt>
                <c:pt idx="55">
                  <c:v>3191.50000047591</c:v>
                </c:pt>
                <c:pt idx="56">
                  <c:v>3250.49999980908</c:v>
                </c:pt>
                <c:pt idx="57">
                  <c:v>3309.50000039954</c:v>
                </c:pt>
                <c:pt idx="58">
                  <c:v>3367.99999993015</c:v>
                </c:pt>
              </c:numCache>
            </c:numRef>
          </c:xVal>
          <c:yVal>
            <c:numRef>
              <c:f>'C3-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703.10901434819</c:v>
                </c:pt>
                <c:pt idx="33">
                  <c:v>10.8889550938679</c:v>
                </c:pt>
                <c:pt idx="34">
                  <c:v>12.3403369204618</c:v>
                </c:pt>
                <c:pt idx="35">
                  <c:v>20.1216904035042</c:v>
                </c:pt>
                <c:pt idx="36">
                  <c:v>3.98656640182119</c:v>
                </c:pt>
                <c:pt idx="37">
                  <c:v>24.7151595460764</c:v>
                </c:pt>
                <c:pt idx="38">
                  <c:v>28.4522283438737</c:v>
                </c:pt>
                <c:pt idx="39">
                  <c:v>24.0473320644668</c:v>
                </c:pt>
                <c:pt idx="40">
                  <c:v>11.3494256026803</c:v>
                </c:pt>
                <c:pt idx="41">
                  <c:v>5.93474974933482</c:v>
                </c:pt>
                <c:pt idx="42">
                  <c:v>9.02257307035343</c:v>
                </c:pt>
                <c:pt idx="43">
                  <c:v>22.5768511499754</c:v>
                </c:pt>
                <c:pt idx="44">
                  <c:v>2.05653591770218</c:v>
                </c:pt>
                <c:pt idx="45">
                  <c:v>18.2769198307674</c:v>
                </c:pt>
                <c:pt idx="46">
                  <c:v>12.8342481286089</c:v>
                </c:pt>
                <c:pt idx="47">
                  <c:v>26.6858471862373</c:v>
                </c:pt>
                <c:pt idx="48">
                  <c:v>23.7915626736791</c:v>
                </c:pt>
                <c:pt idx="49">
                  <c:v>22.5002861546282</c:v>
                </c:pt>
                <c:pt idx="50">
                  <c:v>30.5601051244537</c:v>
                </c:pt>
                <c:pt idx="51">
                  <c:v>19.9241555070312</c:v>
                </c:pt>
                <c:pt idx="52">
                  <c:v>21.7010130320257</c:v>
                </c:pt>
                <c:pt idx="53">
                  <c:v>3.55442534685098</c:v>
                </c:pt>
                <c:pt idx="54">
                  <c:v>9.5674157876767</c:v>
                </c:pt>
                <c:pt idx="55">
                  <c:v>4.80291397037599</c:v>
                </c:pt>
                <c:pt idx="56">
                  <c:v>22.0508417126883</c:v>
                </c:pt>
                <c:pt idx="57">
                  <c:v>9.75621923457606</c:v>
                </c:pt>
                <c:pt idx="58">
                  <c:v>29.2579017714229</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64</c:f>
              <c:numCache>
                <c:formatCode>General</c:formatCode>
                <c:ptCount val="59"/>
                <c:pt idx="0">
                  <c:v>-33.4999996637926</c:v>
                </c:pt>
                <c:pt idx="1">
                  <c:v>25.5000002980232</c:v>
                </c:pt>
                <c:pt idx="2">
                  <c:v>84.0000004572794</c:v>
                </c:pt>
                <c:pt idx="3">
                  <c:v>142.999999790452</c:v>
                </c:pt>
                <c:pt idx="4">
                  <c:v>201.500000578351</c:v>
                </c:pt>
                <c:pt idx="5">
                  <c:v>260.499999911524</c:v>
                </c:pt>
                <c:pt idx="6">
                  <c:v>319.500000501983</c:v>
                </c:pt>
                <c:pt idx="7">
                  <c:v>378.000000032596</c:v>
                </c:pt>
                <c:pt idx="8">
                  <c:v>437.000000623055</c:v>
                </c:pt>
                <c:pt idx="9">
                  <c:v>495.500000153668</c:v>
                </c:pt>
                <c:pt idx="10">
                  <c:v>554.500000115484</c:v>
                </c:pt>
                <c:pt idx="11">
                  <c:v>613.5000000773</c:v>
                </c:pt>
                <c:pt idx="12">
                  <c:v>672.000000236556</c:v>
                </c:pt>
                <c:pt idx="13">
                  <c:v>731.000000198372</c:v>
                </c:pt>
                <c:pt idx="14">
                  <c:v>789.499999728985</c:v>
                </c:pt>
                <c:pt idx="15">
                  <c:v>848.500000319444</c:v>
                </c:pt>
                <c:pt idx="16">
                  <c:v>906.999999850057</c:v>
                </c:pt>
                <c:pt idx="17">
                  <c:v>966.000000440516</c:v>
                </c:pt>
                <c:pt idx="18">
                  <c:v>1024.99999977369</c:v>
                </c:pt>
                <c:pt idx="19">
                  <c:v>1083.50000056159</c:v>
                </c:pt>
                <c:pt idx="20">
                  <c:v>1142.49999989476</c:v>
                </c:pt>
                <c:pt idx="21">
                  <c:v>1201.00000068266</c:v>
                </c:pt>
                <c:pt idx="22">
                  <c:v>1260.00000001583</c:v>
                </c:pt>
                <c:pt idx="23">
                  <c:v>1319.00000060629</c:v>
                </c:pt>
                <c:pt idx="24">
                  <c:v>1377.5000001369</c:v>
                </c:pt>
                <c:pt idx="25">
                  <c:v>1436.50000009872</c:v>
                </c:pt>
                <c:pt idx="26">
                  <c:v>1495.00000025798</c:v>
                </c:pt>
                <c:pt idx="27">
                  <c:v>1554.00000021979</c:v>
                </c:pt>
                <c:pt idx="28">
                  <c:v>1613.00000018161</c:v>
                </c:pt>
                <c:pt idx="29">
                  <c:v>1671.49999971222</c:v>
                </c:pt>
                <c:pt idx="30">
                  <c:v>1730.50000030268</c:v>
                </c:pt>
                <c:pt idx="31">
                  <c:v>1788.99999983329</c:v>
                </c:pt>
                <c:pt idx="32">
                  <c:v>1848.00000042375</c:v>
                </c:pt>
                <c:pt idx="33">
                  <c:v>1906.49999995437</c:v>
                </c:pt>
                <c:pt idx="34">
                  <c:v>1965.50000054482</c:v>
                </c:pt>
                <c:pt idx="35">
                  <c:v>2024.499999878</c:v>
                </c:pt>
                <c:pt idx="36">
                  <c:v>2083.0000006659</c:v>
                </c:pt>
                <c:pt idx="37">
                  <c:v>2141.99999999907</c:v>
                </c:pt>
                <c:pt idx="38">
                  <c:v>2200.50000015833</c:v>
                </c:pt>
                <c:pt idx="39">
                  <c:v>2259.50000012014</c:v>
                </c:pt>
                <c:pt idx="40">
                  <c:v>2318.50000008196</c:v>
                </c:pt>
                <c:pt idx="41">
                  <c:v>2377.00000024121</c:v>
                </c:pt>
                <c:pt idx="42">
                  <c:v>2436.00000020303</c:v>
                </c:pt>
                <c:pt idx="43">
                  <c:v>2494.50000036228</c:v>
                </c:pt>
                <c:pt idx="44">
                  <c:v>2553.49999969546</c:v>
                </c:pt>
                <c:pt idx="45">
                  <c:v>2612.00000048336</c:v>
                </c:pt>
                <c:pt idx="46">
                  <c:v>2670.99999981653</c:v>
                </c:pt>
                <c:pt idx="47">
                  <c:v>2729.50000060443</c:v>
                </c:pt>
                <c:pt idx="48">
                  <c:v>2788.4999999376</c:v>
                </c:pt>
                <c:pt idx="49">
                  <c:v>2847.50000052806</c:v>
                </c:pt>
                <c:pt idx="50">
                  <c:v>2906.49999986123</c:v>
                </c:pt>
                <c:pt idx="51">
                  <c:v>2965.00000064913</c:v>
                </c:pt>
                <c:pt idx="52">
                  <c:v>3023.50000017975</c:v>
                </c:pt>
                <c:pt idx="53">
                  <c:v>3082.50000014156</c:v>
                </c:pt>
                <c:pt idx="54">
                  <c:v>3141.50000010338</c:v>
                </c:pt>
                <c:pt idx="55">
                  <c:v>3200.00000026263</c:v>
                </c:pt>
                <c:pt idx="56">
                  <c:v>3259.00000022445</c:v>
                </c:pt>
                <c:pt idx="57">
                  <c:v>3317.49999975506</c:v>
                </c:pt>
                <c:pt idx="58">
                  <c:v>3376.50000034552</c:v>
                </c:pt>
              </c:numCache>
            </c:numRef>
          </c:xVal>
          <c:yVal>
            <c:numRef>
              <c:f>'C4-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5753.58045098809</c:v>
                </c:pt>
                <c:pt idx="33">
                  <c:v>4.18528787009018</c:v>
                </c:pt>
                <c:pt idx="34">
                  <c:v>13.0089615617748</c:v>
                </c:pt>
                <c:pt idx="35">
                  <c:v>5.49192979172157</c:v>
                </c:pt>
                <c:pt idx="36">
                  <c:v>19.4342901758435</c:v>
                </c:pt>
                <c:pt idx="37">
                  <c:v>26.7531666661559</c:v>
                </c:pt>
                <c:pt idx="38">
                  <c:v>36.8586099064686</c:v>
                </c:pt>
                <c:pt idx="39">
                  <c:v>36.7485572225767</c:v>
                </c:pt>
                <c:pt idx="40">
                  <c:v>22.0024966462213</c:v>
                </c:pt>
                <c:pt idx="41">
                  <c:v>33.7741801219554</c:v>
                </c:pt>
                <c:pt idx="42">
                  <c:v>26.3349458857818</c:v>
                </c:pt>
                <c:pt idx="43">
                  <c:v>8.9712623634525</c:v>
                </c:pt>
                <c:pt idx="44">
                  <c:v>27.7427450078641</c:v>
                </c:pt>
                <c:pt idx="45">
                  <c:v>8.80215582471151</c:v>
                </c:pt>
                <c:pt idx="46">
                  <c:v>18.0141039597693</c:v>
                </c:pt>
                <c:pt idx="47">
                  <c:v>9.7255286074989</c:v>
                </c:pt>
                <c:pt idx="48">
                  <c:v>38.0225607635446</c:v>
                </c:pt>
                <c:pt idx="49">
                  <c:v>34.2805293325307</c:v>
                </c:pt>
                <c:pt idx="50">
                  <c:v>29.6288057627392</c:v>
                </c:pt>
                <c:pt idx="51">
                  <c:v>14.0554891949413</c:v>
                </c:pt>
                <c:pt idx="52">
                  <c:v>27.0060675380787</c:v>
                </c:pt>
                <c:pt idx="53">
                  <c:v>19.5700480260282</c:v>
                </c:pt>
                <c:pt idx="54">
                  <c:v>8.14219663417022</c:v>
                </c:pt>
                <c:pt idx="55">
                  <c:v>20.0020039564608</c:v>
                </c:pt>
                <c:pt idx="56">
                  <c:v>28.6675364340579</c:v>
                </c:pt>
                <c:pt idx="57">
                  <c:v>22.9988306799352</c:v>
                </c:pt>
                <c:pt idx="58">
                  <c:v>41.4366751456491</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64</c:f>
              <c:numCache>
                <c:formatCode>General</c:formatCode>
                <c:ptCount val="59"/>
                <c:pt idx="0">
                  <c:v>-27.9999993210658</c:v>
                </c:pt>
                <c:pt idx="1">
                  <c:v>31.0000000121072</c:v>
                </c:pt>
                <c:pt idx="2">
                  <c:v>90.0000006025657</c:v>
                </c:pt>
                <c:pt idx="3">
                  <c:v>148.500000133179</c:v>
                </c:pt>
                <c:pt idx="4">
                  <c:v>207.500000094995</c:v>
                </c:pt>
                <c:pt idx="5">
                  <c:v>266.500000056811</c:v>
                </c:pt>
                <c:pt idx="6">
                  <c:v>325.000000216067</c:v>
                </c:pt>
                <c:pt idx="7">
                  <c:v>383.500000375323</c:v>
                </c:pt>
                <c:pt idx="8">
                  <c:v>442.499999708496</c:v>
                </c:pt>
                <c:pt idx="9">
                  <c:v>501.500000298955</c:v>
                </c:pt>
                <c:pt idx="10">
                  <c:v>559.999999829568</c:v>
                </c:pt>
                <c:pt idx="11">
                  <c:v>619.000000420027</c:v>
                </c:pt>
                <c:pt idx="12">
                  <c:v>677.49999995064</c:v>
                </c:pt>
                <c:pt idx="13">
                  <c:v>736.500000541098</c:v>
                </c:pt>
                <c:pt idx="14">
                  <c:v>795.499999874272</c:v>
                </c:pt>
                <c:pt idx="15">
                  <c:v>854.00000066217</c:v>
                </c:pt>
                <c:pt idx="16">
                  <c:v>912.999999995343</c:v>
                </c:pt>
                <c:pt idx="17">
                  <c:v>971.5000001546</c:v>
                </c:pt>
                <c:pt idx="18">
                  <c:v>1030.50000011642</c:v>
                </c:pt>
                <c:pt idx="19">
                  <c:v>1089.50000007823</c:v>
                </c:pt>
                <c:pt idx="20">
                  <c:v>1148.00000023749</c:v>
                </c:pt>
                <c:pt idx="21">
                  <c:v>1206.4999997681</c:v>
                </c:pt>
                <c:pt idx="22">
                  <c:v>1265.50000035856</c:v>
                </c:pt>
                <c:pt idx="23">
                  <c:v>1324.49999969173</c:v>
                </c:pt>
                <c:pt idx="24">
                  <c:v>1383.00000047963</c:v>
                </c:pt>
                <c:pt idx="25">
                  <c:v>1441.9999998128</c:v>
                </c:pt>
                <c:pt idx="26">
                  <c:v>1500.5000006007</c:v>
                </c:pt>
                <c:pt idx="27">
                  <c:v>1559.49999993388</c:v>
                </c:pt>
                <c:pt idx="28">
                  <c:v>1618.50000052433</c:v>
                </c:pt>
                <c:pt idx="29">
                  <c:v>1677.00000005495</c:v>
                </c:pt>
                <c:pt idx="30">
                  <c:v>1736.00000064541</c:v>
                </c:pt>
                <c:pt idx="31">
                  <c:v>1794.50000017602</c:v>
                </c:pt>
                <c:pt idx="32">
                  <c:v>1853.50000013784</c:v>
                </c:pt>
                <c:pt idx="33">
                  <c:v>1912.50000009965</c:v>
                </c:pt>
                <c:pt idx="34">
                  <c:v>1971.00000025891</c:v>
                </c:pt>
                <c:pt idx="35">
                  <c:v>2030.00000022072</c:v>
                </c:pt>
                <c:pt idx="36">
                  <c:v>2088.49999975134</c:v>
                </c:pt>
                <c:pt idx="37">
                  <c:v>2147.5000003418</c:v>
                </c:pt>
                <c:pt idx="38">
                  <c:v>2206.50000030361</c:v>
                </c:pt>
                <c:pt idx="39">
                  <c:v>2265.00000046287</c:v>
                </c:pt>
                <c:pt idx="40">
                  <c:v>2323.99999979604</c:v>
                </c:pt>
                <c:pt idx="41">
                  <c:v>2382.50000058394</c:v>
                </c:pt>
                <c:pt idx="42">
                  <c:v>2441.49999991711</c:v>
                </c:pt>
                <c:pt idx="43">
                  <c:v>2500.50000050757</c:v>
                </c:pt>
                <c:pt idx="44">
                  <c:v>2559.00000003818</c:v>
                </c:pt>
                <c:pt idx="45">
                  <c:v>2618.00000062864</c:v>
                </c:pt>
                <c:pt idx="46">
                  <c:v>2676.50000015926</c:v>
                </c:pt>
                <c:pt idx="47">
                  <c:v>2735.50000012107</c:v>
                </c:pt>
                <c:pt idx="48">
                  <c:v>2794.00000028033</c:v>
                </c:pt>
                <c:pt idx="49">
                  <c:v>2853.00000024214</c:v>
                </c:pt>
                <c:pt idx="50">
                  <c:v>2911.5000004014</c:v>
                </c:pt>
                <c:pt idx="51">
                  <c:v>2970.49999973457</c:v>
                </c:pt>
                <c:pt idx="52">
                  <c:v>3029.50000032503</c:v>
                </c:pt>
                <c:pt idx="53">
                  <c:v>3087.99999985565</c:v>
                </c:pt>
                <c:pt idx="54">
                  <c:v>3147.0000004461</c:v>
                </c:pt>
                <c:pt idx="55">
                  <c:v>3205.49999997672</c:v>
                </c:pt>
                <c:pt idx="56">
                  <c:v>3264.50000056718</c:v>
                </c:pt>
                <c:pt idx="57">
                  <c:v>3323.49999990035</c:v>
                </c:pt>
                <c:pt idx="58">
                  <c:v>3382.00000068825</c:v>
                </c:pt>
              </c:numCache>
            </c:numRef>
          </c:xVal>
          <c:yVal>
            <c:numRef>
              <c:f>'C5-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836.524563491661</c:v>
                </c:pt>
                <c:pt idx="33">
                  <c:v>30.5510037813326</c:v>
                </c:pt>
                <c:pt idx="34">
                  <c:v>19.58321347801</c:v>
                </c:pt>
                <c:pt idx="35">
                  <c:v>6.161723908171</c:v>
                </c:pt>
                <c:pt idx="36">
                  <c:v>20.337782019718</c:v>
                </c:pt>
                <c:pt idx="37">
                  <c:v>41.0145498118215</c:v>
                </c:pt>
                <c:pt idx="38">
                  <c:v>15.1318904479712</c:v>
                </c:pt>
                <c:pt idx="39">
                  <c:v>17.1196971273282</c:v>
                </c:pt>
                <c:pt idx="40">
                  <c:v>11.371054509412</c:v>
                </c:pt>
                <c:pt idx="41">
                  <c:v>20.4312964971889</c:v>
                </c:pt>
                <c:pt idx="42">
                  <c:v>12.74238428143</c:v>
                </c:pt>
                <c:pt idx="43">
                  <c:v>11.7779298085601</c:v>
                </c:pt>
                <c:pt idx="44">
                  <c:v>24.7234724525517</c:v>
                </c:pt>
                <c:pt idx="45">
                  <c:v>7.18299371437987</c:v>
                </c:pt>
                <c:pt idx="46">
                  <c:v>19.4719887717698</c:v>
                </c:pt>
                <c:pt idx="47">
                  <c:v>5.88345822216249</c:v>
                </c:pt>
                <c:pt idx="48">
                  <c:v>13.4940319124069</c:v>
                </c:pt>
                <c:pt idx="49">
                  <c:v>9.01643900954568</c:v>
                </c:pt>
                <c:pt idx="50">
                  <c:v>40.0584922516382</c:v>
                </c:pt>
                <c:pt idx="51">
                  <c:v>21.0012321032451</c:v>
                </c:pt>
                <c:pt idx="52">
                  <c:v>12.34795777048</c:v>
                </c:pt>
                <c:pt idx="53">
                  <c:v>0.0822890536917714</c:v>
                </c:pt>
                <c:pt idx="54">
                  <c:v>30.1607265956811</c:v>
                </c:pt>
                <c:pt idx="55">
                  <c:v>23.5573905996466</c:v>
                </c:pt>
                <c:pt idx="56">
                  <c:v>9.59359859858042</c:v>
                </c:pt>
                <c:pt idx="57">
                  <c:v>24.7537436177754</c:v>
                </c:pt>
                <c:pt idx="58">
                  <c:v>17.2878809405193</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64</c:f>
              <c:numCache>
                <c:formatCode>General</c:formatCode>
                <c:ptCount val="59"/>
                <c:pt idx="0">
                  <c:v>-24.9999998770654</c:v>
                </c:pt>
                <c:pt idx="1">
                  <c:v>33.5000002821907</c:v>
                </c:pt>
                <c:pt idx="2">
                  <c:v>92.5000002440065</c:v>
                </c:pt>
                <c:pt idx="3">
                  <c:v>151.500000205822</c:v>
                </c:pt>
                <c:pt idx="4">
                  <c:v>209.999999736436</c:v>
                </c:pt>
                <c:pt idx="5">
                  <c:v>269.000000326894</c:v>
                </c:pt>
                <c:pt idx="6">
                  <c:v>327.499999857508</c:v>
                </c:pt>
                <c:pt idx="7">
                  <c:v>386.500000447966</c:v>
                </c:pt>
                <c:pt idx="8">
                  <c:v>445.499999781139</c:v>
                </c:pt>
                <c:pt idx="9">
                  <c:v>504.000000569038</c:v>
                </c:pt>
                <c:pt idx="10">
                  <c:v>562.999999902211</c:v>
                </c:pt>
                <c:pt idx="11">
                  <c:v>621.50000069011</c:v>
                </c:pt>
                <c:pt idx="12">
                  <c:v>680.500000023283</c:v>
                </c:pt>
                <c:pt idx="13">
                  <c:v>739.500000613742</c:v>
                </c:pt>
                <c:pt idx="14">
                  <c:v>798.000000144355</c:v>
                </c:pt>
                <c:pt idx="15">
                  <c:v>857.000000734814</c:v>
                </c:pt>
                <c:pt idx="16">
                  <c:v>915.500000265427</c:v>
                </c:pt>
                <c:pt idx="17">
                  <c:v>974.500000227243</c:v>
                </c:pt>
                <c:pt idx="18">
                  <c:v>1033.50000018906</c:v>
                </c:pt>
                <c:pt idx="19">
                  <c:v>1091.99999971967</c:v>
                </c:pt>
                <c:pt idx="20">
                  <c:v>1151.00000031013</c:v>
                </c:pt>
                <c:pt idx="21">
                  <c:v>1209.49999984074</c:v>
                </c:pt>
                <c:pt idx="22">
                  <c:v>1269.00000023376</c:v>
                </c:pt>
                <c:pt idx="23">
                  <c:v>1327.49999976438</c:v>
                </c:pt>
                <c:pt idx="24">
                  <c:v>1386.00000055227</c:v>
                </c:pt>
                <c:pt idx="25">
                  <c:v>1444.50000008289</c:v>
                </c:pt>
                <c:pt idx="26">
                  <c:v>1503.50000067335</c:v>
                </c:pt>
                <c:pt idx="27">
                  <c:v>1562.50000000652</c:v>
                </c:pt>
                <c:pt idx="28">
                  <c:v>1621.00000016578</c:v>
                </c:pt>
                <c:pt idx="29">
                  <c:v>1680.00000012759</c:v>
                </c:pt>
                <c:pt idx="30">
                  <c:v>1738.50000028685</c:v>
                </c:pt>
                <c:pt idx="31">
                  <c:v>1797.50000024866</c:v>
                </c:pt>
                <c:pt idx="32">
                  <c:v>1856.50000021048</c:v>
                </c:pt>
                <c:pt idx="33">
                  <c:v>1915.00000036974</c:v>
                </c:pt>
                <c:pt idx="34">
                  <c:v>1973.99999970291</c:v>
                </c:pt>
                <c:pt idx="35">
                  <c:v>2032.50000049081</c:v>
                </c:pt>
                <c:pt idx="36">
                  <c:v>2091.49999982398</c:v>
                </c:pt>
                <c:pt idx="37">
                  <c:v>2150.50000041444</c:v>
                </c:pt>
                <c:pt idx="38">
                  <c:v>2208.99999994505</c:v>
                </c:pt>
                <c:pt idx="39">
                  <c:v>2268.00000053551</c:v>
                </c:pt>
                <c:pt idx="40">
                  <c:v>2326.50000006612</c:v>
                </c:pt>
                <c:pt idx="41">
                  <c:v>2385.50000065658</c:v>
                </c:pt>
                <c:pt idx="42">
                  <c:v>2444.49999998976</c:v>
                </c:pt>
                <c:pt idx="43">
                  <c:v>2503.00000014901</c:v>
                </c:pt>
                <c:pt idx="44">
                  <c:v>2561.50000030827</c:v>
                </c:pt>
                <c:pt idx="45">
                  <c:v>2620.50000027008</c:v>
                </c:pt>
                <c:pt idx="46">
                  <c:v>2679.5000002319</c:v>
                </c:pt>
                <c:pt idx="47">
                  <c:v>2737.99999976251</c:v>
                </c:pt>
                <c:pt idx="48">
                  <c:v>2797.00000035297</c:v>
                </c:pt>
                <c:pt idx="49">
                  <c:v>2855.49999988358</c:v>
                </c:pt>
                <c:pt idx="50">
                  <c:v>2914.50000047404</c:v>
                </c:pt>
                <c:pt idx="51">
                  <c:v>2973.49999980722</c:v>
                </c:pt>
                <c:pt idx="52">
                  <c:v>3032.00000059512</c:v>
                </c:pt>
                <c:pt idx="53">
                  <c:v>3090.99999992829</c:v>
                </c:pt>
                <c:pt idx="54">
                  <c:v>3149.50000008754</c:v>
                </c:pt>
                <c:pt idx="55">
                  <c:v>3208.50000004936</c:v>
                </c:pt>
                <c:pt idx="56">
                  <c:v>3267.50000063982</c:v>
                </c:pt>
                <c:pt idx="57">
                  <c:v>3326.00000017043</c:v>
                </c:pt>
                <c:pt idx="58">
                  <c:v>3385.00000013225</c:v>
                </c:pt>
              </c:numCache>
            </c:numRef>
          </c:xVal>
          <c:yVal>
            <c:numRef>
              <c:f>'C6-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0508.2010675062</c:v>
                </c:pt>
                <c:pt idx="33">
                  <c:v>9.78960251963683</c:v>
                </c:pt>
                <c:pt idx="34">
                  <c:v>27.8434256055627</c:v>
                </c:pt>
                <c:pt idx="35">
                  <c:v>17.22334833669</c:v>
                </c:pt>
                <c:pt idx="36">
                  <c:v>20.0559143261951</c:v>
                </c:pt>
                <c:pt idx="37">
                  <c:v>12.7628294594075</c:v>
                </c:pt>
                <c:pt idx="38">
                  <c:v>7.92738091424472</c:v>
                </c:pt>
                <c:pt idx="39">
                  <c:v>18.5497378217506</c:v>
                </c:pt>
                <c:pt idx="40">
                  <c:v>21.8245025295906</c:v>
                </c:pt>
                <c:pt idx="41">
                  <c:v>10.3364041487016</c:v>
                </c:pt>
                <c:pt idx="42">
                  <c:v>0.489991343461311</c:v>
                </c:pt>
                <c:pt idx="43">
                  <c:v>13.9429906487821</c:v>
                </c:pt>
                <c:pt idx="44">
                  <c:v>14.389263809626</c:v>
                </c:pt>
                <c:pt idx="45">
                  <c:v>7.11503834250575</c:v>
                </c:pt>
                <c:pt idx="46">
                  <c:v>32.4002868705507</c:v>
                </c:pt>
                <c:pt idx="47">
                  <c:v>18.2492903930606</c:v>
                </c:pt>
                <c:pt idx="48">
                  <c:v>33.0145891059812</c:v>
                </c:pt>
                <c:pt idx="49">
                  <c:v>6.61093411642989</c:v>
                </c:pt>
                <c:pt idx="50">
                  <c:v>3.32038450190246</c:v>
                </c:pt>
                <c:pt idx="51">
                  <c:v>2.44227129491917</c:v>
                </c:pt>
                <c:pt idx="52">
                  <c:v>0.437421643504172</c:v>
                </c:pt>
                <c:pt idx="53">
                  <c:v>10.5476685964724</c:v>
                </c:pt>
                <c:pt idx="54">
                  <c:v>2.5384708778037</c:v>
                </c:pt>
                <c:pt idx="55">
                  <c:v>9.15840313761086</c:v>
                </c:pt>
                <c:pt idx="56">
                  <c:v>2.06079636531073</c:v>
                </c:pt>
                <c:pt idx="57">
                  <c:v>6.88151044648961</c:v>
                </c:pt>
                <c:pt idx="58">
                  <c:v>6.51676098554739</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64</c:f>
              <c:numCache>
                <c:formatCode>General</c:formatCode>
                <c:ptCount val="959"/>
                <c:pt idx="0">
                  <c:v>-41.4166664523073</c:v>
                </c:pt>
                <c:pt idx="1">
                  <c:v>17.3333336082287</c:v>
                </c:pt>
                <c:pt idx="2">
                  <c:v>76.2500002696179</c:v>
                </c:pt>
                <c:pt idx="3">
                  <c:v>135.083333525807</c:v>
                </c:pt>
                <c:pt idx="4">
                  <c:v>193.833333481569</c:v>
                </c:pt>
                <c:pt idx="5">
                  <c:v>252.666666842531</c:v>
                </c:pt>
                <c:pt idx="6">
                  <c:v>311.333333497867</c:v>
                </c:pt>
                <c:pt idx="7">
                  <c:v>370.083333663177</c:v>
                </c:pt>
                <c:pt idx="8">
                  <c:v>429.083333415445</c:v>
                </c:pt>
                <c:pt idx="9">
                  <c:v>487.750000280328</c:v>
                </c:pt>
                <c:pt idx="10">
                  <c:v>546.583333326969</c:v>
                </c:pt>
                <c:pt idx="11">
                  <c:v>605.333333597053</c:v>
                </c:pt>
                <c:pt idx="12">
                  <c:v>664.083333448041</c:v>
                </c:pt>
                <c:pt idx="13">
                  <c:v>723.083333619405</c:v>
                </c:pt>
                <c:pt idx="14">
                  <c:v>781.750000065193</c:v>
                </c:pt>
                <c:pt idx="15">
                  <c:v>840.583333635703</c:v>
                </c:pt>
                <c:pt idx="16">
                  <c:v>899.250000186265</c:v>
                </c:pt>
                <c:pt idx="17">
                  <c:v>958.083333547227</c:v>
                </c:pt>
                <c:pt idx="18">
                  <c:v>1017.08333350904</c:v>
                </c:pt>
                <c:pt idx="19">
                  <c:v>1075.75000016438</c:v>
                </c:pt>
                <c:pt idx="20">
                  <c:v>1134.50000022491</c:v>
                </c:pt>
                <c:pt idx="21">
                  <c:v>1193.08333347505</c:v>
                </c:pt>
                <c:pt idx="22">
                  <c:v>1252.16666694684</c:v>
                </c:pt>
                <c:pt idx="23">
                  <c:v>1310.91666669305</c:v>
                </c:pt>
                <c:pt idx="24">
                  <c:v>1369.58333355794</c:v>
                </c:pt>
                <c:pt idx="25">
                  <c:v>1428.33333340893</c:v>
                </c:pt>
                <c:pt idx="26">
                  <c:v>1487.08333367901</c:v>
                </c:pt>
                <c:pt idx="27">
                  <c:v>1546.08333343128</c:v>
                </c:pt>
                <c:pt idx="28">
                  <c:v>1604.83333349181</c:v>
                </c:pt>
                <c:pt idx="29">
                  <c:v>1663.58333344758</c:v>
                </c:pt>
                <c:pt idx="30">
                  <c:v>1722.33333361289</c:v>
                </c:pt>
                <c:pt idx="31">
                  <c:v>1781.08333356865</c:v>
                </c:pt>
                <c:pt idx="32">
                  <c:v>1840.08333353046</c:v>
                </c:pt>
                <c:pt idx="33">
                  <c:v>1898.75000029057</c:v>
                </c:pt>
                <c:pt idx="34">
                  <c:v>1957.58333354676</c:v>
                </c:pt>
                <c:pt idx="35">
                  <c:v>2016.3333336073</c:v>
                </c:pt>
                <c:pt idx="36">
                  <c:v>2075.08333345829</c:v>
                </c:pt>
                <c:pt idx="37">
                  <c:v>2134.08333362965</c:v>
                </c:pt>
                <c:pt idx="38">
                  <c:v>2192.58333336981</c:v>
                </c:pt>
                <c:pt idx="39">
                  <c:v>2251.58333354117</c:v>
                </c:pt>
                <c:pt idx="40">
                  <c:v>2310.25000009174</c:v>
                </c:pt>
                <c:pt idx="41">
                  <c:v>2369.08333366225</c:v>
                </c:pt>
                <c:pt idx="42">
                  <c:v>2427.91666681366</c:v>
                </c:pt>
                <c:pt idx="43">
                  <c:v>2486.75000017462</c:v>
                </c:pt>
                <c:pt idx="44">
                  <c:v>2545.41666682996</c:v>
                </c:pt>
                <c:pt idx="45">
                  <c:v>2604.2500002957</c:v>
                </c:pt>
                <c:pt idx="46">
                  <c:v>2663.08333355188</c:v>
                </c:pt>
                <c:pt idx="47">
                  <c:v>2721.91666680807</c:v>
                </c:pt>
                <c:pt idx="48">
                  <c:v>2780.58333356818</c:v>
                </c:pt>
                <c:pt idx="49">
                  <c:v>2839.41666692914</c:v>
                </c:pt>
                <c:pt idx="50">
                  <c:v>2898.16666688491</c:v>
                </c:pt>
                <c:pt idx="51">
                  <c:v>2957.08333344152</c:v>
                </c:pt>
                <c:pt idx="52">
                  <c:v>3015.75000030641</c:v>
                </c:pt>
                <c:pt idx="53">
                  <c:v>3074.58333335305</c:v>
                </c:pt>
                <c:pt idx="54">
                  <c:v>3133.33333341358</c:v>
                </c:pt>
                <c:pt idx="55">
                  <c:v>3192.08333347412</c:v>
                </c:pt>
                <c:pt idx="56">
                  <c:v>3251.08333364548</c:v>
                </c:pt>
                <c:pt idx="57">
                  <c:v>3309.75000009127</c:v>
                </c:pt>
                <c:pt idx="58">
                  <c:v>3368.58333355701</c:v>
                </c:pt>
              </c:numCache>
            </c:numRef>
          </c:xVal>
          <c:yVal>
            <c:numRef>
              <c:f>'C-G Min'!$T$6:$T$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2336.19964574972</c:v>
                </c:pt>
                <c:pt idx="33">
                  <c:v>605.117520489586</c:v>
                </c:pt>
                <c:pt idx="34">
                  <c:v>313.767530289085</c:v>
                </c:pt>
                <c:pt idx="35">
                  <c:v>325.810068196351</c:v>
                </c:pt>
                <c:pt idx="36">
                  <c:v>186.309093324698</c:v>
                </c:pt>
                <c:pt idx="37">
                  <c:v>192.978443383611</c:v>
                </c:pt>
                <c:pt idx="38">
                  <c:v>268.899445651191</c:v>
                </c:pt>
                <c:pt idx="39">
                  <c:v>158.375358887481</c:v>
                </c:pt>
                <c:pt idx="40">
                  <c:v>182.501026487699</c:v>
                </c:pt>
                <c:pt idx="41">
                  <c:v>112.218366228459</c:v>
                </c:pt>
                <c:pt idx="42">
                  <c:v>72.336093626683</c:v>
                </c:pt>
                <c:pt idx="43">
                  <c:v>64.5626679263796</c:v>
                </c:pt>
                <c:pt idx="44">
                  <c:v>139.611391155501</c:v>
                </c:pt>
                <c:pt idx="45">
                  <c:v>430.398579507203</c:v>
                </c:pt>
                <c:pt idx="46">
                  <c:v>488.14689465898</c:v>
                </c:pt>
                <c:pt idx="47">
                  <c:v>234.137406157263</c:v>
                </c:pt>
                <c:pt idx="48">
                  <c:v>98.0261128781934</c:v>
                </c:pt>
                <c:pt idx="49">
                  <c:v>220.009662164313</c:v>
                </c:pt>
                <c:pt idx="50">
                  <c:v>264.626232247507</c:v>
                </c:pt>
                <c:pt idx="51">
                  <c:v>68.6138429162961</c:v>
                </c:pt>
                <c:pt idx="52">
                  <c:v>7.62042143716315</c:v>
                </c:pt>
                <c:pt idx="53">
                  <c:v>88.2523901895846</c:v>
                </c:pt>
                <c:pt idx="54">
                  <c:v>142.80396625156</c:v>
                </c:pt>
                <c:pt idx="55">
                  <c:v>221.290276778439</c:v>
                </c:pt>
                <c:pt idx="56">
                  <c:v>82.2224237787115</c:v>
                </c:pt>
                <c:pt idx="57">
                  <c:v>175.357188681945</c:v>
                </c:pt>
                <c:pt idx="58">
                  <c:v>174.560507921374</c:v>
                </c:pt>
              </c:numCache>
            </c:numRef>
          </c:yVal>
          <c:smooth val="0"/>
        </c:ser>
        <c:axId val="82141354"/>
        <c:axId val="40095454"/>
      </c:scatterChart>
      <c:valAx>
        <c:axId val="82141354"/>
        <c:scaling>
          <c:orientation val="minMax"/>
          <c:max val="3500"/>
          <c:min val="1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0095454"/>
        <c:crossesAt val="1"/>
        <c:crossBetween val="midCat"/>
      </c:valAx>
      <c:valAx>
        <c:axId val="4009545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1413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23
XLPE, 7-C, Conduit</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64</c:f>
              <c:numCache>
                <c:formatCode>General</c:formatCode>
                <c:ptCount val="59"/>
                <c:pt idx="0">
                  <c:v>-73.9999998062849</c:v>
                </c:pt>
                <c:pt idx="1">
                  <c:v>-15.2499999552965</c:v>
                </c:pt>
                <c:pt idx="2">
                  <c:v>43.5833336152136</c:v>
                </c:pt>
                <c:pt idx="3">
                  <c:v>102.416666766629</c:v>
                </c:pt>
                <c:pt idx="4">
                  <c:v>161.250000232365</c:v>
                </c:pt>
                <c:pt idx="5">
                  <c:v>220.000000188127</c:v>
                </c:pt>
                <c:pt idx="6">
                  <c:v>278.666666843463</c:v>
                </c:pt>
                <c:pt idx="7">
                  <c:v>337.583333609626</c:v>
                </c:pt>
                <c:pt idx="8">
                  <c:v>396.333333460614</c:v>
                </c:pt>
                <c:pt idx="9">
                  <c:v>455.083333625924</c:v>
                </c:pt>
                <c:pt idx="10">
                  <c:v>513.916666777339</c:v>
                </c:pt>
                <c:pt idx="11">
                  <c:v>572.666667047422</c:v>
                </c:pt>
                <c:pt idx="12">
                  <c:v>631.500000094064</c:v>
                </c:pt>
                <c:pt idx="13">
                  <c:v>690.3333335598</c:v>
                </c:pt>
                <c:pt idx="14">
                  <c:v>749.083333410788</c:v>
                </c:pt>
                <c:pt idx="15">
                  <c:v>807.916666876525</c:v>
                </c:pt>
                <c:pt idx="16">
                  <c:v>866.583333427087</c:v>
                </c:pt>
                <c:pt idx="17">
                  <c:v>925.500000193249</c:v>
                </c:pt>
                <c:pt idx="18">
                  <c:v>984.250000149012</c:v>
                </c:pt>
                <c:pt idx="19">
                  <c:v>1043.08333350997</c:v>
                </c:pt>
                <c:pt idx="20">
                  <c:v>1101.75000016531</c:v>
                </c:pt>
                <c:pt idx="21">
                  <c:v>1160.5833334215</c:v>
                </c:pt>
                <c:pt idx="22">
                  <c:v>1219.41666699201</c:v>
                </c:pt>
                <c:pt idx="23">
                  <c:v>1278.16666673822</c:v>
                </c:pt>
                <c:pt idx="24">
                  <c:v>1337.00000030873</c:v>
                </c:pt>
                <c:pt idx="25">
                  <c:v>1395.75000005495</c:v>
                </c:pt>
                <c:pt idx="26">
                  <c:v>1454.58333362546</c:v>
                </c:pt>
                <c:pt idx="27">
                  <c:v>1513.33333337167</c:v>
                </c:pt>
                <c:pt idx="28">
                  <c:v>1572.16666694218</c:v>
                </c:pt>
                <c:pt idx="29">
                  <c:v>1631.0000000936</c:v>
                </c:pt>
                <c:pt idx="30">
                  <c:v>1689.83333355933</c:v>
                </c:pt>
                <c:pt idx="31">
                  <c:v>1748.5000001099</c:v>
                </c:pt>
                <c:pt idx="32">
                  <c:v>1807.33333357563</c:v>
                </c:pt>
                <c:pt idx="33">
                  <c:v>1866.08333353139</c:v>
                </c:pt>
                <c:pt idx="34">
                  <c:v>1924.91666678758</c:v>
                </c:pt>
                <c:pt idx="35">
                  <c:v>1983.66666684812</c:v>
                </c:pt>
                <c:pt idx="36">
                  <c:v>2042.50000010431</c:v>
                </c:pt>
                <c:pt idx="37">
                  <c:v>2101.33333367482</c:v>
                </c:pt>
                <c:pt idx="38">
                  <c:v>2159.91666671541</c:v>
                </c:pt>
                <c:pt idx="39">
                  <c:v>2218.91666699154</c:v>
                </c:pt>
                <c:pt idx="40">
                  <c:v>2277.66666673776</c:v>
                </c:pt>
                <c:pt idx="41">
                  <c:v>2336.50000030827</c:v>
                </c:pt>
                <c:pt idx="42">
                  <c:v>2395.25000005448</c:v>
                </c:pt>
                <c:pt idx="43">
                  <c:v>2454.00000021979</c:v>
                </c:pt>
                <c:pt idx="44">
                  <c:v>2512.83333337121</c:v>
                </c:pt>
                <c:pt idx="45">
                  <c:v>2571.66666694172</c:v>
                </c:pt>
                <c:pt idx="46">
                  <c:v>2630.41666679271</c:v>
                </c:pt>
                <c:pt idx="47">
                  <c:v>2689.25000015367</c:v>
                </c:pt>
                <c:pt idx="48">
                  <c:v>2748.0000002142</c:v>
                </c:pt>
                <c:pt idx="49">
                  <c:v>2806.75000027474</c:v>
                </c:pt>
                <c:pt idx="50">
                  <c:v>2865.58333353093</c:v>
                </c:pt>
                <c:pt idx="51">
                  <c:v>2924.33333348669</c:v>
                </c:pt>
                <c:pt idx="52">
                  <c:v>2983.083333652</c:v>
                </c:pt>
                <c:pt idx="53">
                  <c:v>3041.91666669864</c:v>
                </c:pt>
                <c:pt idx="54">
                  <c:v>3100.66666696873</c:v>
                </c:pt>
                <c:pt idx="55">
                  <c:v>3159.50000012014</c:v>
                </c:pt>
                <c:pt idx="56">
                  <c:v>3218.33333358588</c:v>
                </c:pt>
                <c:pt idx="57">
                  <c:v>3277.08333333209</c:v>
                </c:pt>
                <c:pt idx="58">
                  <c:v>3335.9166669026</c:v>
                </c:pt>
              </c:numCache>
            </c:numRef>
          </c:xVal>
          <c:yVal>
            <c:numRef>
              <c:f>'C-G Avg'!$B$6:$B$64</c:f>
              <c:numCache>
                <c:formatCode>General</c:formatCode>
                <c:ptCount val="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387287</c:v>
                </c:pt>
                <c:pt idx="25">
                  <c:v>422504</c:v>
                </c:pt>
                <c:pt idx="26">
                  <c:v>422504</c:v>
                </c:pt>
                <c:pt idx="27">
                  <c:v>422504</c:v>
                </c:pt>
                <c:pt idx="28">
                  <c:v>422504</c:v>
                </c:pt>
                <c:pt idx="29">
                  <c:v>422504</c:v>
                </c:pt>
                <c:pt idx="30">
                  <c:v>422504</c:v>
                </c:pt>
                <c:pt idx="31">
                  <c:v>422504</c:v>
                </c:pt>
                <c:pt idx="32">
                  <c:v>77488.6525135291</c:v>
                </c:pt>
                <c:pt idx="33">
                  <c:v>235593.947284246</c:v>
                </c:pt>
                <c:pt idx="34">
                  <c:v>1040.72175990974</c:v>
                </c:pt>
                <c:pt idx="35">
                  <c:v>474.422076409177</c:v>
                </c:pt>
                <c:pt idx="36">
                  <c:v>544.494492716939</c:v>
                </c:pt>
                <c:pt idx="37">
                  <c:v>715.345613986793</c:v>
                </c:pt>
                <c:pt idx="38">
                  <c:v>1673.44385600386</c:v>
                </c:pt>
                <c:pt idx="39">
                  <c:v>6489.97703321211</c:v>
                </c:pt>
                <c:pt idx="40">
                  <c:v>257.831645710001</c:v>
                </c:pt>
                <c:pt idx="41">
                  <c:v>944.764463136993</c:v>
                </c:pt>
                <c:pt idx="42">
                  <c:v>28967.9186903471</c:v>
                </c:pt>
                <c:pt idx="43">
                  <c:v>471.32033071478</c:v>
                </c:pt>
                <c:pt idx="44">
                  <c:v>822.126137445095</c:v>
                </c:pt>
                <c:pt idx="45">
                  <c:v>455.207319249017</c:v>
                </c:pt>
                <c:pt idx="46">
                  <c:v>350.872322857945</c:v>
                </c:pt>
                <c:pt idx="47">
                  <c:v>955.909901361808</c:v>
                </c:pt>
                <c:pt idx="48">
                  <c:v>2924.29239742445</c:v>
                </c:pt>
                <c:pt idx="49">
                  <c:v>247.660318903612</c:v>
                </c:pt>
                <c:pt idx="50">
                  <c:v>743.596180085511</c:v>
                </c:pt>
                <c:pt idx="51">
                  <c:v>656.23909717544</c:v>
                </c:pt>
                <c:pt idx="52">
                  <c:v>1198.45419235279</c:v>
                </c:pt>
                <c:pt idx="53">
                  <c:v>258.066066686508</c:v>
                </c:pt>
                <c:pt idx="54">
                  <c:v>13419.2515386487</c:v>
                </c:pt>
                <c:pt idx="55">
                  <c:v>220.018434435246</c:v>
                </c:pt>
                <c:pt idx="56">
                  <c:v>445.875072760827</c:v>
                </c:pt>
                <c:pt idx="57">
                  <c:v>626.219494985865</c:v>
                </c:pt>
                <c:pt idx="58">
                  <c:v>350.213812819284</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64</c:f>
              <c:numCache>
                <c:formatCode>General</c:formatCode>
                <c:ptCount val="59"/>
                <c:pt idx="0">
                  <c:v>-62.2499998360872</c:v>
                </c:pt>
                <c:pt idx="1">
                  <c:v>-3.58333318075165</c:v>
                </c:pt>
                <c:pt idx="2">
                  <c:v>55.2500002849847</c:v>
                </c:pt>
                <c:pt idx="3">
                  <c:v>114.0833334364</c:v>
                </c:pt>
                <c:pt idx="4">
                  <c:v>172.833333706483</c:v>
                </c:pt>
                <c:pt idx="5">
                  <c:v>231.583333347924</c:v>
                </c:pt>
                <c:pt idx="6">
                  <c:v>290.416667023208</c:v>
                </c:pt>
                <c:pt idx="7">
                  <c:v>349.166666664649</c:v>
                </c:pt>
                <c:pt idx="8">
                  <c:v>408.000000339933</c:v>
                </c:pt>
                <c:pt idx="9">
                  <c:v>466.750000086147</c:v>
                </c:pt>
                <c:pt idx="10">
                  <c:v>525.583333656658</c:v>
                </c:pt>
                <c:pt idx="11">
                  <c:v>584.333333402872</c:v>
                </c:pt>
                <c:pt idx="12">
                  <c:v>643.166666868608</c:v>
                </c:pt>
                <c:pt idx="13">
                  <c:v>702.000000124797</c:v>
                </c:pt>
                <c:pt idx="14">
                  <c:v>760.750000185333</c:v>
                </c:pt>
                <c:pt idx="15">
                  <c:v>819.583333546296</c:v>
                </c:pt>
                <c:pt idx="16">
                  <c:v>878.333333397284</c:v>
                </c:pt>
                <c:pt idx="17">
                  <c:v>937.166666967794</c:v>
                </c:pt>
                <c:pt idx="18">
                  <c:v>995.916666714009</c:v>
                </c:pt>
                <c:pt idx="19">
                  <c:v>1054.66666708887</c:v>
                </c:pt>
                <c:pt idx="20">
                  <c:v>1113.58333333116</c:v>
                </c:pt>
                <c:pt idx="21">
                  <c:v>1172.16666700039</c:v>
                </c:pt>
                <c:pt idx="22">
                  <c:v>1231.08333334746</c:v>
                </c:pt>
                <c:pt idx="23">
                  <c:v>1289.83333372232</c:v>
                </c:pt>
                <c:pt idx="24">
                  <c:v>1348.58333336376</c:v>
                </c:pt>
                <c:pt idx="25">
                  <c:v>1407.33333352907</c:v>
                </c:pt>
                <c:pt idx="26">
                  <c:v>1466.25000008568</c:v>
                </c:pt>
                <c:pt idx="27">
                  <c:v>1525.00000025099</c:v>
                </c:pt>
                <c:pt idx="28">
                  <c:v>1583.83333350718</c:v>
                </c:pt>
                <c:pt idx="29">
                  <c:v>1642.58333346294</c:v>
                </c:pt>
                <c:pt idx="30">
                  <c:v>1701.41666692868</c:v>
                </c:pt>
                <c:pt idx="31">
                  <c:v>1760.16666667489</c:v>
                </c:pt>
                <c:pt idx="32">
                  <c:v>1819.00000035018</c:v>
                </c:pt>
                <c:pt idx="33">
                  <c:v>1877.74999999162</c:v>
                </c:pt>
                <c:pt idx="34">
                  <c:v>1936.58333377168</c:v>
                </c:pt>
                <c:pt idx="35">
                  <c:v>1995.33333341312</c:v>
                </c:pt>
                <c:pt idx="36">
                  <c:v>2054.16666698363</c:v>
                </c:pt>
                <c:pt idx="37">
                  <c:v>2112.99999992549</c:v>
                </c:pt>
                <c:pt idx="38">
                  <c:v>2171.75000040513</c:v>
                </c:pt>
                <c:pt idx="39">
                  <c:v>2230.58333334699</c:v>
                </c:pt>
                <c:pt idx="40">
                  <c:v>2289.33333361708</c:v>
                </c:pt>
                <c:pt idx="41">
                  <c:v>2348.00000016764</c:v>
                </c:pt>
                <c:pt idx="42">
                  <c:v>2406.8333335286</c:v>
                </c:pt>
                <c:pt idx="43">
                  <c:v>2465.75000018999</c:v>
                </c:pt>
                <c:pt idx="44">
                  <c:v>2524.33333344013</c:v>
                </c:pt>
                <c:pt idx="45">
                  <c:v>2583.08333360543</c:v>
                </c:pt>
                <c:pt idx="46">
                  <c:v>2641.9999999525</c:v>
                </c:pt>
                <c:pt idx="47">
                  <c:v>2700.91666703299</c:v>
                </c:pt>
                <c:pt idx="48">
                  <c:v>2759.66666667443</c:v>
                </c:pt>
                <c:pt idx="49">
                  <c:v>2818.41666715406</c:v>
                </c:pt>
                <c:pt idx="50">
                  <c:v>2877.25000009593</c:v>
                </c:pt>
                <c:pt idx="51">
                  <c:v>2936.08333366644</c:v>
                </c:pt>
                <c:pt idx="52">
                  <c:v>2994.75000000745</c:v>
                </c:pt>
                <c:pt idx="53">
                  <c:v>3053.58333368273</c:v>
                </c:pt>
                <c:pt idx="54">
                  <c:v>3112.33333342895</c:v>
                </c:pt>
                <c:pt idx="55">
                  <c:v>3171.16666689469</c:v>
                </c:pt>
                <c:pt idx="56">
                  <c:v>3230.00000015087</c:v>
                </c:pt>
                <c:pt idx="57">
                  <c:v>3288.75000010664</c:v>
                </c:pt>
                <c:pt idx="58">
                  <c:v>3347.58333357237</c:v>
                </c:pt>
              </c:numCache>
            </c:numRef>
          </c:xVal>
          <c:yVal>
            <c:numRef>
              <c:f>'C-G Avg'!$E$6:$E$64</c:f>
              <c:numCache>
                <c:formatCode>General</c:formatCode>
                <c:ptCount val="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387287</c:v>
                </c:pt>
                <c:pt idx="26">
                  <c:v>422504</c:v>
                </c:pt>
                <c:pt idx="27">
                  <c:v>422504</c:v>
                </c:pt>
                <c:pt idx="28">
                  <c:v>422504</c:v>
                </c:pt>
                <c:pt idx="29">
                  <c:v>422504</c:v>
                </c:pt>
                <c:pt idx="30">
                  <c:v>422504</c:v>
                </c:pt>
                <c:pt idx="31">
                  <c:v>422504</c:v>
                </c:pt>
                <c:pt idx="32">
                  <c:v>3016.32177836145</c:v>
                </c:pt>
                <c:pt idx="33">
                  <c:v>896.833849070782</c:v>
                </c:pt>
                <c:pt idx="34">
                  <c:v>1600.94422914641</c:v>
                </c:pt>
                <c:pt idx="35">
                  <c:v>519.050394899057</c:v>
                </c:pt>
                <c:pt idx="36">
                  <c:v>477.451078837594</c:v>
                </c:pt>
                <c:pt idx="37">
                  <c:v>574.655572437206</c:v>
                </c:pt>
                <c:pt idx="38">
                  <c:v>817.042877662918</c:v>
                </c:pt>
                <c:pt idx="39">
                  <c:v>768.923125263769</c:v>
                </c:pt>
                <c:pt idx="40">
                  <c:v>1051.04554597331</c:v>
                </c:pt>
                <c:pt idx="41">
                  <c:v>3331.38796571153</c:v>
                </c:pt>
                <c:pt idx="42">
                  <c:v>2641.19225224675</c:v>
                </c:pt>
                <c:pt idx="43">
                  <c:v>334.972005586132</c:v>
                </c:pt>
                <c:pt idx="44">
                  <c:v>2025.15325782076</c:v>
                </c:pt>
                <c:pt idx="45">
                  <c:v>607.635589349544</c:v>
                </c:pt>
                <c:pt idx="46">
                  <c:v>449.049417776638</c:v>
                </c:pt>
                <c:pt idx="47">
                  <c:v>1299.79778217789</c:v>
                </c:pt>
                <c:pt idx="48">
                  <c:v>271.782496648854</c:v>
                </c:pt>
                <c:pt idx="49">
                  <c:v>536.558211254092</c:v>
                </c:pt>
                <c:pt idx="50">
                  <c:v>559.594782760311</c:v>
                </c:pt>
                <c:pt idx="51">
                  <c:v>342.129641071467</c:v>
                </c:pt>
                <c:pt idx="52">
                  <c:v>293.963685672579</c:v>
                </c:pt>
                <c:pt idx="53">
                  <c:v>1077.49033960101</c:v>
                </c:pt>
                <c:pt idx="54">
                  <c:v>308.908582243898</c:v>
                </c:pt>
                <c:pt idx="55">
                  <c:v>1107.24667242123</c:v>
                </c:pt>
                <c:pt idx="56">
                  <c:v>791.920944885627</c:v>
                </c:pt>
                <c:pt idx="57">
                  <c:v>637.475593085708</c:v>
                </c:pt>
                <c:pt idx="58">
                  <c:v>294.541198432649</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64</c:f>
              <c:numCache>
                <c:formatCode>General</c:formatCode>
                <c:ptCount val="59"/>
                <c:pt idx="0">
                  <c:v>-54.3333331523463</c:v>
                </c:pt>
                <c:pt idx="1">
                  <c:v>4.41666690818965</c:v>
                </c:pt>
                <c:pt idx="2">
                  <c:v>63.2500000596046</c:v>
                </c:pt>
                <c:pt idx="3">
                  <c:v>121.833333728835</c:v>
                </c:pt>
                <c:pt idx="4">
                  <c:v>180.750000075903</c:v>
                </c:pt>
                <c:pt idx="5">
                  <c:v>239.583333541639</c:v>
                </c:pt>
                <c:pt idx="6">
                  <c:v>298.333333497401</c:v>
                </c:pt>
                <c:pt idx="7">
                  <c:v>357.000000257511</c:v>
                </c:pt>
                <c:pt idx="8">
                  <c:v>415.833333408926</c:v>
                </c:pt>
                <c:pt idx="9">
                  <c:v>474.750000279862</c:v>
                </c:pt>
                <c:pt idx="10">
                  <c:v>533.416666830424</c:v>
                </c:pt>
                <c:pt idx="11">
                  <c:v>592.333333491813</c:v>
                </c:pt>
                <c:pt idx="12">
                  <c:v>651.166666852776</c:v>
                </c:pt>
                <c:pt idx="13">
                  <c:v>709.833333508112</c:v>
                </c:pt>
                <c:pt idx="14">
                  <c:v>768.750000169501</c:v>
                </c:pt>
                <c:pt idx="15">
                  <c:v>827.416666824836</c:v>
                </c:pt>
                <c:pt idx="16">
                  <c:v>886.333333590999</c:v>
                </c:pt>
                <c:pt idx="17">
                  <c:v>945.166666742414</c:v>
                </c:pt>
                <c:pt idx="18">
                  <c:v>1003.83333371207</c:v>
                </c:pt>
                <c:pt idx="19">
                  <c:v>1062.66666675871</c:v>
                </c:pt>
                <c:pt idx="20">
                  <c:v>1121.33333372837</c:v>
                </c:pt>
                <c:pt idx="21">
                  <c:v>1180.16666687978</c:v>
                </c:pt>
                <c:pt idx="22">
                  <c:v>1239.00000024075</c:v>
                </c:pt>
                <c:pt idx="23">
                  <c:v>1297.83333339216</c:v>
                </c:pt>
                <c:pt idx="24">
                  <c:v>1356.50000015227</c:v>
                </c:pt>
                <c:pt idx="25">
                  <c:v>1415.41666681366</c:v>
                </c:pt>
                <c:pt idx="26">
                  <c:v>1474.16666676942</c:v>
                </c:pt>
                <c:pt idx="27">
                  <c:v>1532.83333352953</c:v>
                </c:pt>
                <c:pt idx="28">
                  <c:v>1591.75000008615</c:v>
                </c:pt>
                <c:pt idx="29">
                  <c:v>1650.50000025146</c:v>
                </c:pt>
                <c:pt idx="30">
                  <c:v>1709.33333340287</c:v>
                </c:pt>
                <c:pt idx="31">
                  <c:v>1768.16666697338</c:v>
                </c:pt>
                <c:pt idx="32">
                  <c:v>1826.83333341917</c:v>
                </c:pt>
                <c:pt idx="33">
                  <c:v>1885.75000039488</c:v>
                </c:pt>
                <c:pt idx="34">
                  <c:v>1944.41666663112</c:v>
                </c:pt>
                <c:pt idx="35">
                  <c:v>2003.33333371161</c:v>
                </c:pt>
                <c:pt idx="36">
                  <c:v>2062.16666686302</c:v>
                </c:pt>
                <c:pt idx="37">
                  <c:v>2120.83333351836</c:v>
                </c:pt>
                <c:pt idx="38">
                  <c:v>2179.75000007497</c:v>
                </c:pt>
                <c:pt idx="39">
                  <c:v>2238.33333353465</c:v>
                </c:pt>
                <c:pt idx="40">
                  <c:v>2297.25000019604</c:v>
                </c:pt>
                <c:pt idx="41">
                  <c:v>2356.08333345223</c:v>
                </c:pt>
                <c:pt idx="42">
                  <c:v>2414.75000021234</c:v>
                </c:pt>
                <c:pt idx="43">
                  <c:v>2473.75000017416</c:v>
                </c:pt>
                <c:pt idx="44">
                  <c:v>2532.41666693427</c:v>
                </c:pt>
                <c:pt idx="45">
                  <c:v>2591.33333338611</c:v>
                </c:pt>
                <c:pt idx="46">
                  <c:v>2649.91666695057</c:v>
                </c:pt>
                <c:pt idx="47">
                  <c:v>2708.75000010198</c:v>
                </c:pt>
                <c:pt idx="48">
                  <c:v>2767.58333367249</c:v>
                </c:pt>
                <c:pt idx="49">
                  <c:v>2826.3333334187</c:v>
                </c:pt>
                <c:pt idx="50">
                  <c:v>2885.25000028964</c:v>
                </c:pt>
                <c:pt idx="51">
                  <c:v>2943.833333435</c:v>
                </c:pt>
                <c:pt idx="52">
                  <c:v>3002.75000020117</c:v>
                </c:pt>
                <c:pt idx="53">
                  <c:v>3061.41666675173</c:v>
                </c:pt>
                <c:pt idx="54">
                  <c:v>3120.33333351789</c:v>
                </c:pt>
                <c:pt idx="55">
                  <c:v>3179.16666687885</c:v>
                </c:pt>
                <c:pt idx="56">
                  <c:v>3237.83333353419</c:v>
                </c:pt>
                <c:pt idx="57">
                  <c:v>3296.75000019558</c:v>
                </c:pt>
                <c:pt idx="58">
                  <c:v>3355.41666685091</c:v>
                </c:pt>
              </c:numCache>
            </c:numRef>
          </c:xVal>
          <c:yVal>
            <c:numRef>
              <c:f>'C-G Avg'!$H$6:$H$64</c:f>
              <c:numCache>
                <c:formatCode>General</c:formatCode>
                <c:ptCount val="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11169.5045796215</c:v>
                </c:pt>
                <c:pt idx="33">
                  <c:v>1940.92859188928</c:v>
                </c:pt>
                <c:pt idx="34">
                  <c:v>1109.58053175515</c:v>
                </c:pt>
                <c:pt idx="35">
                  <c:v>267.964654607081</c:v>
                </c:pt>
                <c:pt idx="36">
                  <c:v>740.429547484533</c:v>
                </c:pt>
                <c:pt idx="37">
                  <c:v>3296.8799943688</c:v>
                </c:pt>
                <c:pt idx="38">
                  <c:v>289.987621920315</c:v>
                </c:pt>
                <c:pt idx="39">
                  <c:v>593.562546656568</c:v>
                </c:pt>
                <c:pt idx="40">
                  <c:v>205.442451964138</c:v>
                </c:pt>
                <c:pt idx="41">
                  <c:v>428.400694249788</c:v>
                </c:pt>
                <c:pt idx="42">
                  <c:v>781.405741639977</c:v>
                </c:pt>
                <c:pt idx="43">
                  <c:v>417.614540430207</c:v>
                </c:pt>
                <c:pt idx="44">
                  <c:v>7753.21796077822</c:v>
                </c:pt>
                <c:pt idx="45">
                  <c:v>1292.9645102625</c:v>
                </c:pt>
                <c:pt idx="46">
                  <c:v>371.789733641137</c:v>
                </c:pt>
                <c:pt idx="47">
                  <c:v>1612.79307248272</c:v>
                </c:pt>
                <c:pt idx="48">
                  <c:v>525.422642480484</c:v>
                </c:pt>
                <c:pt idx="49">
                  <c:v>322.873870850754</c:v>
                </c:pt>
                <c:pt idx="50">
                  <c:v>2203.00102004173</c:v>
                </c:pt>
                <c:pt idx="51">
                  <c:v>249.424892068878</c:v>
                </c:pt>
                <c:pt idx="52">
                  <c:v>320.630542256811</c:v>
                </c:pt>
                <c:pt idx="53">
                  <c:v>152.211611904148</c:v>
                </c:pt>
                <c:pt idx="54">
                  <c:v>712.466486889024</c:v>
                </c:pt>
                <c:pt idx="55">
                  <c:v>2434.88573473868</c:v>
                </c:pt>
                <c:pt idx="56">
                  <c:v>442.625306452195</c:v>
                </c:pt>
                <c:pt idx="57">
                  <c:v>812.636229026971</c:v>
                </c:pt>
                <c:pt idx="58">
                  <c:v>1256.57258427988</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64</c:f>
              <c:numCache>
                <c:formatCode>General</c:formatCode>
                <c:ptCount val="59"/>
                <c:pt idx="0">
                  <c:v>-49.2499997308478</c:v>
                </c:pt>
                <c:pt idx="1">
                  <c:v>9.5000002249144</c:v>
                </c:pt>
                <c:pt idx="2">
                  <c:v>68.2500003902242</c:v>
                </c:pt>
                <c:pt idx="3">
                  <c:v>127.083333332092</c:v>
                </c:pt>
                <c:pt idx="4">
                  <c:v>185.916667007376</c:v>
                </c:pt>
                <c:pt idx="5">
                  <c:v>244.750000054017</c:v>
                </c:pt>
                <c:pt idx="6">
                  <c:v>303.5000003241</c:v>
                </c:pt>
                <c:pt idx="7">
                  <c:v>362.333333265968</c:v>
                </c:pt>
                <c:pt idx="8">
                  <c:v>421.083333640825</c:v>
                </c:pt>
                <c:pt idx="9">
                  <c:v>479.750000086613</c:v>
                </c:pt>
                <c:pt idx="10">
                  <c:v>538.583333552349</c:v>
                </c:pt>
                <c:pt idx="11">
                  <c:v>597.500000108965</c:v>
                </c:pt>
                <c:pt idx="12">
                  <c:v>656.250000274275</c:v>
                </c:pt>
                <c:pt idx="13">
                  <c:v>715.083333530463</c:v>
                </c:pt>
                <c:pt idx="14">
                  <c:v>773.666666780599</c:v>
                </c:pt>
                <c:pt idx="15">
                  <c:v>832.583333546761</c:v>
                </c:pt>
                <c:pt idx="16">
                  <c:v>891.333333502524</c:v>
                </c:pt>
                <c:pt idx="17">
                  <c:v>950.25000037346</c:v>
                </c:pt>
                <c:pt idx="18">
                  <c:v>1009.0833334201</c:v>
                </c:pt>
                <c:pt idx="19">
                  <c:v>1067.75000028498</c:v>
                </c:pt>
                <c:pt idx="20">
                  <c:v>1126.5000000312</c:v>
                </c:pt>
                <c:pt idx="21">
                  <c:v>1185.25000030128</c:v>
                </c:pt>
                <c:pt idx="22">
                  <c:v>1244.16666675312</c:v>
                </c:pt>
                <c:pt idx="23">
                  <c:v>1302.91666691843</c:v>
                </c:pt>
                <c:pt idx="24">
                  <c:v>1361.583333469</c:v>
                </c:pt>
                <c:pt idx="25">
                  <c:v>1420.50000023516</c:v>
                </c:pt>
                <c:pt idx="26">
                  <c:v>1479.33333349135</c:v>
                </c:pt>
                <c:pt idx="27">
                  <c:v>1538.16666695708</c:v>
                </c:pt>
                <c:pt idx="28">
                  <c:v>1596.83333361242</c:v>
                </c:pt>
                <c:pt idx="29">
                  <c:v>1655.58333346341</c:v>
                </c:pt>
                <c:pt idx="30">
                  <c:v>1714.58333353</c:v>
                </c:pt>
                <c:pt idx="31">
                  <c:v>1773.25000008056</c:v>
                </c:pt>
                <c:pt idx="32">
                  <c:v>1832.08333365107</c:v>
                </c:pt>
                <c:pt idx="33">
                  <c:v>1890.74999999208</c:v>
                </c:pt>
                <c:pt idx="34">
                  <c:v>1949.58333356259</c:v>
                </c:pt>
                <c:pt idx="35">
                  <c:v>2008.50000001444</c:v>
                </c:pt>
                <c:pt idx="36">
                  <c:v>2067.25000028452</c:v>
                </c:pt>
                <c:pt idx="37">
                  <c:v>2126.08333343593</c:v>
                </c:pt>
                <c:pt idx="38">
                  <c:v>2184.75000019604</c:v>
                </c:pt>
                <c:pt idx="39">
                  <c:v>2243.58333345223</c:v>
                </c:pt>
                <c:pt idx="40">
                  <c:v>2302.5000002184</c:v>
                </c:pt>
                <c:pt idx="41">
                  <c:v>2361.16666687373</c:v>
                </c:pt>
                <c:pt idx="42">
                  <c:v>2420.00000012992</c:v>
                </c:pt>
                <c:pt idx="43">
                  <c:v>2478.6666669948</c:v>
                </c:pt>
                <c:pt idx="44">
                  <c:v>2537.50000014622</c:v>
                </c:pt>
                <c:pt idx="45">
                  <c:v>2596.41666691238</c:v>
                </c:pt>
                <c:pt idx="46">
                  <c:v>2655.08333335817</c:v>
                </c:pt>
                <c:pt idx="47">
                  <c:v>2713.83333362825</c:v>
                </c:pt>
                <c:pt idx="48">
                  <c:v>2772.66666667489</c:v>
                </c:pt>
                <c:pt idx="49">
                  <c:v>2831.5000002454</c:v>
                </c:pt>
                <c:pt idx="50">
                  <c:v>2890.49999999767</c:v>
                </c:pt>
                <c:pt idx="51">
                  <c:v>2949.0833336669</c:v>
                </c:pt>
                <c:pt idx="52">
                  <c:v>3007.75000011269</c:v>
                </c:pt>
                <c:pt idx="53">
                  <c:v>3066.58333357843</c:v>
                </c:pt>
                <c:pt idx="54">
                  <c:v>3125.50000013504</c:v>
                </c:pt>
                <c:pt idx="55">
                  <c:v>3184.25000030035</c:v>
                </c:pt>
                <c:pt idx="56">
                  <c:v>3243.08333355654</c:v>
                </c:pt>
                <c:pt idx="57">
                  <c:v>3301.7500001071</c:v>
                </c:pt>
                <c:pt idx="58">
                  <c:v>3360.58333357284</c:v>
                </c:pt>
              </c:numCache>
            </c:numRef>
          </c:xVal>
          <c:yVal>
            <c:numRef>
              <c:f>'C-G Avg'!$K$6:$K$64</c:f>
              <c:numCache>
                <c:formatCode>General</c:formatCode>
                <c:ptCount val="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5570.55977010202</c:v>
                </c:pt>
                <c:pt idx="33">
                  <c:v>1316.40566736224</c:v>
                </c:pt>
                <c:pt idx="34">
                  <c:v>3769.05174499797</c:v>
                </c:pt>
                <c:pt idx="35">
                  <c:v>231.906990224205</c:v>
                </c:pt>
                <c:pt idx="36">
                  <c:v>808.122462312959</c:v>
                </c:pt>
                <c:pt idx="37">
                  <c:v>4614.57101183832</c:v>
                </c:pt>
                <c:pt idx="38">
                  <c:v>224085.501605806</c:v>
                </c:pt>
                <c:pt idx="39">
                  <c:v>854.876458583335</c:v>
                </c:pt>
                <c:pt idx="40">
                  <c:v>620.249015559749</c:v>
                </c:pt>
                <c:pt idx="41">
                  <c:v>821.420554347687</c:v>
                </c:pt>
                <c:pt idx="42">
                  <c:v>1812.73415183342</c:v>
                </c:pt>
                <c:pt idx="43">
                  <c:v>1494.84638666381</c:v>
                </c:pt>
                <c:pt idx="44">
                  <c:v>2378.86769456028</c:v>
                </c:pt>
                <c:pt idx="45">
                  <c:v>391.439306545265</c:v>
                </c:pt>
                <c:pt idx="46">
                  <c:v>308.607664694756</c:v>
                </c:pt>
                <c:pt idx="47">
                  <c:v>381.486428083776</c:v>
                </c:pt>
                <c:pt idx="48">
                  <c:v>225.62780706042</c:v>
                </c:pt>
                <c:pt idx="49">
                  <c:v>436.277177653013</c:v>
                </c:pt>
                <c:pt idx="50">
                  <c:v>1557.56709437133</c:v>
                </c:pt>
                <c:pt idx="51">
                  <c:v>533.460748284672</c:v>
                </c:pt>
                <c:pt idx="52">
                  <c:v>372.677885271321</c:v>
                </c:pt>
                <c:pt idx="53">
                  <c:v>640.340475072057</c:v>
                </c:pt>
                <c:pt idx="54">
                  <c:v>780.41133551705</c:v>
                </c:pt>
                <c:pt idx="55">
                  <c:v>643.350088775666</c:v>
                </c:pt>
                <c:pt idx="56">
                  <c:v>1488.0800048385</c:v>
                </c:pt>
                <c:pt idx="57">
                  <c:v>39672.8486911108</c:v>
                </c:pt>
                <c:pt idx="58">
                  <c:v>209.060751615966</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64</c:f>
              <c:numCache>
                <c:formatCode>General</c:formatCode>
                <c:ptCount val="59"/>
                <c:pt idx="0">
                  <c:v>-45.999999652151</c:v>
                </c:pt>
                <c:pt idx="1">
                  <c:v>12.9166666949168</c:v>
                </c:pt>
                <c:pt idx="2">
                  <c:v>71.5833335597999</c:v>
                </c:pt>
                <c:pt idx="3">
                  <c:v>130.416666815989</c:v>
                </c:pt>
                <c:pt idx="4">
                  <c:v>189.083333576098</c:v>
                </c:pt>
                <c:pt idx="5">
                  <c:v>248.08333343314</c:v>
                </c:pt>
                <c:pt idx="6">
                  <c:v>306.750000088476</c:v>
                </c:pt>
                <c:pt idx="7">
                  <c:v>365.500000149012</c:v>
                </c:pt>
                <c:pt idx="8">
                  <c:v>424.250000104774</c:v>
                </c:pt>
                <c:pt idx="9">
                  <c:v>483.08333357051</c:v>
                </c:pt>
                <c:pt idx="10">
                  <c:v>542.000000127126</c:v>
                </c:pt>
                <c:pt idx="11">
                  <c:v>600.666666992009</c:v>
                </c:pt>
                <c:pt idx="12">
                  <c:v>659.500000143424</c:v>
                </c:pt>
                <c:pt idx="13">
                  <c:v>718.250000308733</c:v>
                </c:pt>
                <c:pt idx="14">
                  <c:v>777.083333460148</c:v>
                </c:pt>
                <c:pt idx="15">
                  <c:v>836.000000331085</c:v>
                </c:pt>
                <c:pt idx="16">
                  <c:v>894.666666672099</c:v>
                </c:pt>
                <c:pt idx="17">
                  <c:v>953.500000137836</c:v>
                </c:pt>
                <c:pt idx="18">
                  <c:v>1012.25000019837</c:v>
                </c:pt>
                <c:pt idx="19">
                  <c:v>1071.08333355933</c:v>
                </c:pt>
                <c:pt idx="20">
                  <c:v>1129.83333341032</c:v>
                </c:pt>
                <c:pt idx="21">
                  <c:v>1188.50000006566</c:v>
                </c:pt>
                <c:pt idx="22">
                  <c:v>1247.4166669366</c:v>
                </c:pt>
                <c:pt idx="23">
                  <c:v>1306.25000008801</c:v>
                </c:pt>
                <c:pt idx="24">
                  <c:v>1365.00000025332</c:v>
                </c:pt>
                <c:pt idx="25">
                  <c:v>1423.83333340473</c:v>
                </c:pt>
                <c:pt idx="26">
                  <c:v>1482.50000026962</c:v>
                </c:pt>
                <c:pt idx="27">
                  <c:v>1541.33333342103</c:v>
                </c:pt>
                <c:pt idx="28">
                  <c:v>1600.08333369112</c:v>
                </c:pt>
                <c:pt idx="29">
                  <c:v>1659.00000014296</c:v>
                </c:pt>
                <c:pt idx="30">
                  <c:v>1717.66666700784</c:v>
                </c:pt>
                <c:pt idx="31">
                  <c:v>1776.50000005448</c:v>
                </c:pt>
                <c:pt idx="32">
                  <c:v>1835.25000021979</c:v>
                </c:pt>
                <c:pt idx="33">
                  <c:v>1894.08333347598</c:v>
                </c:pt>
                <c:pt idx="34">
                  <c:v>1953.00000024214</c:v>
                </c:pt>
                <c:pt idx="35">
                  <c:v>2011.66666679271</c:v>
                </c:pt>
                <c:pt idx="36">
                  <c:v>2070.50000004889</c:v>
                </c:pt>
                <c:pt idx="37">
                  <c:v>2129.25000031898</c:v>
                </c:pt>
                <c:pt idx="38">
                  <c:v>2188.08333357517</c:v>
                </c:pt>
                <c:pt idx="39">
                  <c:v>2247.00000023656</c:v>
                </c:pt>
                <c:pt idx="40">
                  <c:v>2305.66666678712</c:v>
                </c:pt>
                <c:pt idx="41">
                  <c:v>2364.41666695243</c:v>
                </c:pt>
                <c:pt idx="42">
                  <c:v>2423.16666680342</c:v>
                </c:pt>
                <c:pt idx="43">
                  <c:v>2482.08333367435</c:v>
                </c:pt>
                <c:pt idx="44">
                  <c:v>2540.83333331579</c:v>
                </c:pt>
                <c:pt idx="45">
                  <c:v>2599.50000028545</c:v>
                </c:pt>
                <c:pt idx="46">
                  <c:v>2658.33333343687</c:v>
                </c:pt>
                <c:pt idx="47">
                  <c:v>2717.1666669026</c:v>
                </c:pt>
                <c:pt idx="48">
                  <c:v>2776.00000015879</c:v>
                </c:pt>
                <c:pt idx="49">
                  <c:v>2834.75000021933</c:v>
                </c:pt>
                <c:pt idx="50">
                  <c:v>2893.58333347552</c:v>
                </c:pt>
                <c:pt idx="51">
                  <c:v>2952.41666683648</c:v>
                </c:pt>
                <c:pt idx="52">
                  <c:v>3011.08333359659</c:v>
                </c:pt>
                <c:pt idx="53">
                  <c:v>3070.0000001532</c:v>
                </c:pt>
                <c:pt idx="54">
                  <c:v>3128.66666701809</c:v>
                </c:pt>
                <c:pt idx="55">
                  <c:v>3187.5000001695</c:v>
                </c:pt>
                <c:pt idx="56">
                  <c:v>3246.25000033481</c:v>
                </c:pt>
                <c:pt idx="57">
                  <c:v>3305.08333348623</c:v>
                </c:pt>
                <c:pt idx="58">
                  <c:v>3364.00000035716</c:v>
                </c:pt>
              </c:numCache>
            </c:numRef>
          </c:xVal>
          <c:yVal>
            <c:numRef>
              <c:f>'C-G Avg'!$N$6:$N$64</c:f>
              <c:numCache>
                <c:formatCode>General</c:formatCode>
                <c:ptCount val="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1817.89843819168</c:v>
                </c:pt>
                <c:pt idx="33">
                  <c:v>2039.09428170916</c:v>
                </c:pt>
                <c:pt idx="34">
                  <c:v>1011.16366243405</c:v>
                </c:pt>
                <c:pt idx="35">
                  <c:v>2053.44882523347</c:v>
                </c:pt>
                <c:pt idx="36">
                  <c:v>3888.71474121915</c:v>
                </c:pt>
                <c:pt idx="37">
                  <c:v>1752.88505743979</c:v>
                </c:pt>
                <c:pt idx="38">
                  <c:v>1350.91858830455</c:v>
                </c:pt>
                <c:pt idx="39">
                  <c:v>9166.40397241121</c:v>
                </c:pt>
                <c:pt idx="40">
                  <c:v>716.123405337345</c:v>
                </c:pt>
                <c:pt idx="41">
                  <c:v>433.570564718755</c:v>
                </c:pt>
                <c:pt idx="42">
                  <c:v>29528.2788704657</c:v>
                </c:pt>
                <c:pt idx="43">
                  <c:v>2301.29365442341</c:v>
                </c:pt>
                <c:pt idx="44">
                  <c:v>609.65518666782</c:v>
                </c:pt>
                <c:pt idx="45">
                  <c:v>551.038110152105</c:v>
                </c:pt>
                <c:pt idx="46">
                  <c:v>1964.09565965334</c:v>
                </c:pt>
                <c:pt idx="47">
                  <c:v>559.282033352989</c:v>
                </c:pt>
                <c:pt idx="48">
                  <c:v>431.679375724598</c:v>
                </c:pt>
                <c:pt idx="49">
                  <c:v>1143.06678781317</c:v>
                </c:pt>
                <c:pt idx="50">
                  <c:v>2148.92359965041</c:v>
                </c:pt>
                <c:pt idx="51">
                  <c:v>392.344555636283</c:v>
                </c:pt>
                <c:pt idx="52">
                  <c:v>2663.42914293836</c:v>
                </c:pt>
                <c:pt idx="53">
                  <c:v>225.030787986416</c:v>
                </c:pt>
                <c:pt idx="54">
                  <c:v>335.928508786521</c:v>
                </c:pt>
                <c:pt idx="55">
                  <c:v>498.704735360957</c:v>
                </c:pt>
                <c:pt idx="56">
                  <c:v>14615.3081718548</c:v>
                </c:pt>
                <c:pt idx="57">
                  <c:v>1343.91632815968</c:v>
                </c:pt>
                <c:pt idx="58">
                  <c:v>992.936650799437</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64</c:f>
              <c:numCache>
                <c:formatCode>General</c:formatCode>
                <c:ptCount val="59"/>
                <c:pt idx="0">
                  <c:v>-43.583333206363</c:v>
                </c:pt>
                <c:pt idx="1">
                  <c:v>15.1666667493992</c:v>
                </c:pt>
                <c:pt idx="2">
                  <c:v>74.0000002151355</c:v>
                </c:pt>
                <c:pt idx="3">
                  <c:v>132.583333465271</c:v>
                </c:pt>
                <c:pt idx="4">
                  <c:v>191.50000012666</c:v>
                </c:pt>
                <c:pt idx="5">
                  <c:v>250.333333487622</c:v>
                </c:pt>
                <c:pt idx="6">
                  <c:v>309.000000142958</c:v>
                </c:pt>
                <c:pt idx="7">
                  <c:v>367.666666903067</c:v>
                </c:pt>
                <c:pt idx="8">
                  <c:v>426.583333459683</c:v>
                </c:pt>
                <c:pt idx="9">
                  <c:v>485.500000225846</c:v>
                </c:pt>
                <c:pt idx="10">
                  <c:v>544.250000181608</c:v>
                </c:pt>
                <c:pt idx="11">
                  <c:v>603.000000346918</c:v>
                </c:pt>
                <c:pt idx="12">
                  <c:v>661.833333393559</c:v>
                </c:pt>
                <c:pt idx="13">
                  <c:v>720.583333558869</c:v>
                </c:pt>
                <c:pt idx="14">
                  <c:v>779.416666815057</c:v>
                </c:pt>
                <c:pt idx="15">
                  <c:v>838.250000280794</c:v>
                </c:pt>
                <c:pt idx="16">
                  <c:v>897.000000131782</c:v>
                </c:pt>
                <c:pt idx="17">
                  <c:v>955.833333492745</c:v>
                </c:pt>
                <c:pt idx="18">
                  <c:v>1014.58333344851</c:v>
                </c:pt>
                <c:pt idx="19">
                  <c:v>1073.5000001099</c:v>
                </c:pt>
                <c:pt idx="20">
                  <c:v>1132.16666687001</c:v>
                </c:pt>
                <c:pt idx="21">
                  <c:v>1190.91666672099</c:v>
                </c:pt>
                <c:pt idx="22">
                  <c:v>1249.75000018673</c:v>
                </c:pt>
                <c:pt idx="23">
                  <c:v>1308.58333354769</c:v>
                </c:pt>
                <c:pt idx="24">
                  <c:v>1367.2500003078</c:v>
                </c:pt>
                <c:pt idx="25">
                  <c:v>1426.16666686442</c:v>
                </c:pt>
                <c:pt idx="26">
                  <c:v>1484.91666692495</c:v>
                </c:pt>
                <c:pt idx="27">
                  <c:v>1543.75000018114</c:v>
                </c:pt>
                <c:pt idx="28">
                  <c:v>1602.5000001369</c:v>
                </c:pt>
                <c:pt idx="29">
                  <c:v>1661.25000009267</c:v>
                </c:pt>
                <c:pt idx="30">
                  <c:v>1720.00000025798</c:v>
                </c:pt>
                <c:pt idx="31">
                  <c:v>1778.83333351417</c:v>
                </c:pt>
                <c:pt idx="32">
                  <c:v>1837.5833335747</c:v>
                </c:pt>
                <c:pt idx="33">
                  <c:v>1896.50000013132</c:v>
                </c:pt>
                <c:pt idx="34">
                  <c:v>1955.25000019185</c:v>
                </c:pt>
                <c:pt idx="35">
                  <c:v>2014.00000025239</c:v>
                </c:pt>
                <c:pt idx="36">
                  <c:v>2072.8333334038</c:v>
                </c:pt>
                <c:pt idx="37">
                  <c:v>2131.58333356911</c:v>
                </c:pt>
                <c:pt idx="38">
                  <c:v>2190.5000002305</c:v>
                </c:pt>
                <c:pt idx="39">
                  <c:v>2249.16666699061</c:v>
                </c:pt>
                <c:pt idx="40">
                  <c:v>2308.00000014203</c:v>
                </c:pt>
                <c:pt idx="41">
                  <c:v>2366.75000030734</c:v>
                </c:pt>
                <c:pt idx="42">
                  <c:v>2425.58333345875</c:v>
                </c:pt>
                <c:pt idx="43">
                  <c:v>2484.33333351929</c:v>
                </c:pt>
                <c:pt idx="44">
                  <c:v>2543.16666677548</c:v>
                </c:pt>
                <c:pt idx="45">
                  <c:v>2601.91666694079</c:v>
                </c:pt>
                <c:pt idx="46">
                  <c:v>2660.66666679177</c:v>
                </c:pt>
                <c:pt idx="47">
                  <c:v>2719.50000015274</c:v>
                </c:pt>
                <c:pt idx="48">
                  <c:v>2778.3333335137</c:v>
                </c:pt>
                <c:pt idx="49">
                  <c:v>2837.00000016904</c:v>
                </c:pt>
                <c:pt idx="50">
                  <c:v>2895.83333363477</c:v>
                </c:pt>
                <c:pt idx="51">
                  <c:v>2954.66666689096</c:v>
                </c:pt>
                <c:pt idx="52">
                  <c:v>3013.50000025192</c:v>
                </c:pt>
                <c:pt idx="53">
                  <c:v>3072.25000020769</c:v>
                </c:pt>
                <c:pt idx="54">
                  <c:v>3131.00000026822</c:v>
                </c:pt>
                <c:pt idx="55">
                  <c:v>3189.83333341964</c:v>
                </c:pt>
                <c:pt idx="56">
                  <c:v>3248.58333358495</c:v>
                </c:pt>
                <c:pt idx="57">
                  <c:v>3307.50000014156</c:v>
                </c:pt>
                <c:pt idx="58">
                  <c:v>3366.2500002021</c:v>
                </c:pt>
              </c:numCache>
            </c:numRef>
          </c:xVal>
          <c:yVal>
            <c:numRef>
              <c:f>'C-G Avg'!$Q$6:$Q$64</c:f>
              <c:numCache>
                <c:formatCode>General</c:formatCode>
                <c:ptCount val="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11455.8157940198</c:v>
                </c:pt>
                <c:pt idx="33">
                  <c:v>1194.40207299149</c:v>
                </c:pt>
                <c:pt idx="34">
                  <c:v>4581.55576724685</c:v>
                </c:pt>
                <c:pt idx="35">
                  <c:v>850.178057855945</c:v>
                </c:pt>
                <c:pt idx="36">
                  <c:v>376.181576083449</c:v>
                </c:pt>
                <c:pt idx="37">
                  <c:v>6082.5004470649</c:v>
                </c:pt>
                <c:pt idx="38">
                  <c:v>418.118579155797</c:v>
                </c:pt>
                <c:pt idx="39">
                  <c:v>870.45899804602</c:v>
                </c:pt>
                <c:pt idx="40">
                  <c:v>472.791144003184</c:v>
                </c:pt>
                <c:pt idx="41">
                  <c:v>391.992646218318</c:v>
                </c:pt>
                <c:pt idx="42">
                  <c:v>505.996145150615</c:v>
                </c:pt>
                <c:pt idx="43">
                  <c:v>535.4319757309</c:v>
                </c:pt>
                <c:pt idx="44">
                  <c:v>299.392758074804</c:v>
                </c:pt>
                <c:pt idx="45">
                  <c:v>1123.46513117778</c:v>
                </c:pt>
                <c:pt idx="46">
                  <c:v>435.113908924037</c:v>
                </c:pt>
                <c:pt idx="47">
                  <c:v>722.453465855205</c:v>
                </c:pt>
                <c:pt idx="48">
                  <c:v>817.074496476517</c:v>
                </c:pt>
                <c:pt idx="49">
                  <c:v>1238.95969629032</c:v>
                </c:pt>
                <c:pt idx="50">
                  <c:v>3095.43160305986</c:v>
                </c:pt>
                <c:pt idx="51">
                  <c:v>322.008139051073</c:v>
                </c:pt>
                <c:pt idx="52">
                  <c:v>798.718129684446</c:v>
                </c:pt>
                <c:pt idx="53">
                  <c:v>597.226125496657</c:v>
                </c:pt>
                <c:pt idx="54">
                  <c:v>575.077246693143</c:v>
                </c:pt>
                <c:pt idx="55">
                  <c:v>1565.33552141077</c:v>
                </c:pt>
                <c:pt idx="56">
                  <c:v>540.669780664968</c:v>
                </c:pt>
                <c:pt idx="57">
                  <c:v>13740.3477051369</c:v>
                </c:pt>
                <c:pt idx="58">
                  <c:v>2525.58470545085</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64</c:f>
              <c:numCache>
                <c:formatCode>General</c:formatCode>
                <c:ptCount val="59"/>
                <c:pt idx="0">
                  <c:v>-41.4166664523073</c:v>
                </c:pt>
                <c:pt idx="1">
                  <c:v>17.3333336082287</c:v>
                </c:pt>
                <c:pt idx="2">
                  <c:v>76.2500002696179</c:v>
                </c:pt>
                <c:pt idx="3">
                  <c:v>135.083333525807</c:v>
                </c:pt>
                <c:pt idx="4">
                  <c:v>193.833333481569</c:v>
                </c:pt>
                <c:pt idx="5">
                  <c:v>252.666666842531</c:v>
                </c:pt>
                <c:pt idx="6">
                  <c:v>311.333333497867</c:v>
                </c:pt>
                <c:pt idx="7">
                  <c:v>370.083333663177</c:v>
                </c:pt>
                <c:pt idx="8">
                  <c:v>429.083333415445</c:v>
                </c:pt>
                <c:pt idx="9">
                  <c:v>487.750000280328</c:v>
                </c:pt>
                <c:pt idx="10">
                  <c:v>546.583333326969</c:v>
                </c:pt>
                <c:pt idx="11">
                  <c:v>605.333333597053</c:v>
                </c:pt>
                <c:pt idx="12">
                  <c:v>664.083333448041</c:v>
                </c:pt>
                <c:pt idx="13">
                  <c:v>723.083333619405</c:v>
                </c:pt>
                <c:pt idx="14">
                  <c:v>781.750000065193</c:v>
                </c:pt>
                <c:pt idx="15">
                  <c:v>840.583333635703</c:v>
                </c:pt>
                <c:pt idx="16">
                  <c:v>899.250000186265</c:v>
                </c:pt>
                <c:pt idx="17">
                  <c:v>958.083333547227</c:v>
                </c:pt>
                <c:pt idx="18">
                  <c:v>1017.08333350904</c:v>
                </c:pt>
                <c:pt idx="19">
                  <c:v>1075.75000016438</c:v>
                </c:pt>
                <c:pt idx="20">
                  <c:v>1134.50000022491</c:v>
                </c:pt>
                <c:pt idx="21">
                  <c:v>1193.08333347505</c:v>
                </c:pt>
                <c:pt idx="22">
                  <c:v>1252.16666694684</c:v>
                </c:pt>
                <c:pt idx="23">
                  <c:v>1310.91666669305</c:v>
                </c:pt>
                <c:pt idx="24">
                  <c:v>1369.58333355794</c:v>
                </c:pt>
                <c:pt idx="25">
                  <c:v>1428.33333340893</c:v>
                </c:pt>
                <c:pt idx="26">
                  <c:v>1487.08333367901</c:v>
                </c:pt>
                <c:pt idx="27">
                  <c:v>1546.08333343128</c:v>
                </c:pt>
                <c:pt idx="28">
                  <c:v>1604.83333349181</c:v>
                </c:pt>
                <c:pt idx="29">
                  <c:v>1663.58333344758</c:v>
                </c:pt>
                <c:pt idx="30">
                  <c:v>1722.33333361289</c:v>
                </c:pt>
                <c:pt idx="31">
                  <c:v>1781.08333356865</c:v>
                </c:pt>
                <c:pt idx="32">
                  <c:v>1840.08333353046</c:v>
                </c:pt>
                <c:pt idx="33">
                  <c:v>1898.75000029057</c:v>
                </c:pt>
                <c:pt idx="34">
                  <c:v>1957.58333354676</c:v>
                </c:pt>
                <c:pt idx="35">
                  <c:v>2016.3333336073</c:v>
                </c:pt>
                <c:pt idx="36">
                  <c:v>2075.08333345829</c:v>
                </c:pt>
                <c:pt idx="37">
                  <c:v>2134.08333362965</c:v>
                </c:pt>
                <c:pt idx="38">
                  <c:v>2192.58333336981</c:v>
                </c:pt>
                <c:pt idx="39">
                  <c:v>2251.58333354117</c:v>
                </c:pt>
                <c:pt idx="40">
                  <c:v>2310.25000009174</c:v>
                </c:pt>
                <c:pt idx="41">
                  <c:v>2369.08333366225</c:v>
                </c:pt>
                <c:pt idx="42">
                  <c:v>2427.91666681366</c:v>
                </c:pt>
                <c:pt idx="43">
                  <c:v>2486.75000017462</c:v>
                </c:pt>
                <c:pt idx="44">
                  <c:v>2545.41666682996</c:v>
                </c:pt>
                <c:pt idx="45">
                  <c:v>2604.2500002957</c:v>
                </c:pt>
                <c:pt idx="46">
                  <c:v>2663.08333355188</c:v>
                </c:pt>
                <c:pt idx="47">
                  <c:v>2721.91666680807</c:v>
                </c:pt>
                <c:pt idx="48">
                  <c:v>2780.58333356818</c:v>
                </c:pt>
                <c:pt idx="49">
                  <c:v>2839.41666692914</c:v>
                </c:pt>
                <c:pt idx="50">
                  <c:v>2898.16666688491</c:v>
                </c:pt>
                <c:pt idx="51">
                  <c:v>2957.08333344152</c:v>
                </c:pt>
                <c:pt idx="52">
                  <c:v>3015.75000030641</c:v>
                </c:pt>
                <c:pt idx="53">
                  <c:v>3074.58333335305</c:v>
                </c:pt>
                <c:pt idx="54">
                  <c:v>3133.33333341358</c:v>
                </c:pt>
                <c:pt idx="55">
                  <c:v>3192.08333347412</c:v>
                </c:pt>
                <c:pt idx="56">
                  <c:v>3251.08333364548</c:v>
                </c:pt>
                <c:pt idx="57">
                  <c:v>3309.75000009127</c:v>
                </c:pt>
                <c:pt idx="58">
                  <c:v>3368.58333355701</c:v>
                </c:pt>
              </c:numCache>
            </c:numRef>
          </c:xVal>
          <c:yVal>
            <c:numRef>
              <c:f>'C-G Avg'!$T$6:$T$64</c:f>
              <c:numCache>
                <c:formatCode>General</c:formatCode>
                <c:ptCount val="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16212.3421562951</c:v>
                </c:pt>
                <c:pt idx="33">
                  <c:v>2678.56478215196</c:v>
                </c:pt>
                <c:pt idx="34">
                  <c:v>2396.68981079949</c:v>
                </c:pt>
                <c:pt idx="35">
                  <c:v>1641.85397015938</c:v>
                </c:pt>
                <c:pt idx="36">
                  <c:v>875.605498369774</c:v>
                </c:pt>
                <c:pt idx="37">
                  <c:v>1182.006483</c:v>
                </c:pt>
                <c:pt idx="38">
                  <c:v>787.733639751109</c:v>
                </c:pt>
                <c:pt idx="39">
                  <c:v>1384.33889978328</c:v>
                </c:pt>
                <c:pt idx="40">
                  <c:v>1573.92468431155</c:v>
                </c:pt>
                <c:pt idx="41">
                  <c:v>2828.08501989812</c:v>
                </c:pt>
                <c:pt idx="42">
                  <c:v>1535.13232910953</c:v>
                </c:pt>
                <c:pt idx="43">
                  <c:v>15378.7695072517</c:v>
                </c:pt>
                <c:pt idx="44">
                  <c:v>329.142310305114</c:v>
                </c:pt>
                <c:pt idx="45">
                  <c:v>1513.41208099646</c:v>
                </c:pt>
                <c:pt idx="46">
                  <c:v>1770.07092474151</c:v>
                </c:pt>
                <c:pt idx="47">
                  <c:v>3485.2665211576</c:v>
                </c:pt>
                <c:pt idx="48">
                  <c:v>1219.98738020963</c:v>
                </c:pt>
                <c:pt idx="49">
                  <c:v>843.006454701134</c:v>
                </c:pt>
                <c:pt idx="50">
                  <c:v>4325.80608297532</c:v>
                </c:pt>
                <c:pt idx="51">
                  <c:v>623.260014838586</c:v>
                </c:pt>
                <c:pt idx="52">
                  <c:v>1252.9219218259</c:v>
                </c:pt>
                <c:pt idx="53">
                  <c:v>243.433036268447</c:v>
                </c:pt>
                <c:pt idx="54">
                  <c:v>887.79000992286</c:v>
                </c:pt>
                <c:pt idx="55">
                  <c:v>617.314770473352</c:v>
                </c:pt>
                <c:pt idx="56">
                  <c:v>2133.68545368995</c:v>
                </c:pt>
                <c:pt idx="57">
                  <c:v>3246.25493636579</c:v>
                </c:pt>
                <c:pt idx="58">
                  <c:v>491.701557571555</c:v>
                </c:pt>
              </c:numCache>
            </c:numRef>
          </c:yVal>
          <c:smooth val="0"/>
        </c:ser>
        <c:axId val="92810159"/>
        <c:axId val="28270599"/>
      </c:scatterChart>
      <c:valAx>
        <c:axId val="928101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0599"/>
        <c:crossesAt val="1"/>
        <c:crossBetween val="midCat"/>
      </c:valAx>
      <c:valAx>
        <c:axId val="2827059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01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23
XLPE, 7-C, Conduit</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64</c:f>
              <c:numCache>
                <c:formatCode>General</c:formatCode>
                <c:ptCount val="59"/>
                <c:pt idx="0">
                  <c:v>-80.999999766238</c:v>
                </c:pt>
                <c:pt idx="1">
                  <c:v>-22.5000002356246</c:v>
                </c:pt>
                <c:pt idx="2">
                  <c:v>36.5000003548339</c:v>
                </c:pt>
                <c:pt idx="3">
                  <c:v>95.4999996880069</c:v>
                </c:pt>
                <c:pt idx="4">
                  <c:v>154.000000475906</c:v>
                </c:pt>
                <c:pt idx="5">
                  <c:v>212.999999809079</c:v>
                </c:pt>
                <c:pt idx="6">
                  <c:v>271.500000596978</c:v>
                </c:pt>
                <c:pt idx="7">
                  <c:v>330.499999930151</c:v>
                </c:pt>
                <c:pt idx="8">
                  <c:v>389.500000520609</c:v>
                </c:pt>
                <c:pt idx="9">
                  <c:v>448.000000051223</c:v>
                </c:pt>
                <c:pt idx="10">
                  <c:v>507.000000641681</c:v>
                </c:pt>
                <c:pt idx="11">
                  <c:v>565.500000172295</c:v>
                </c:pt>
                <c:pt idx="12">
                  <c:v>624.500000134111</c:v>
                </c:pt>
                <c:pt idx="13">
                  <c:v>683.500000095926</c:v>
                </c:pt>
                <c:pt idx="14">
                  <c:v>742.000000255182</c:v>
                </c:pt>
                <c:pt idx="15">
                  <c:v>801.000000216998</c:v>
                </c:pt>
                <c:pt idx="16">
                  <c:v>859.499999747612</c:v>
                </c:pt>
                <c:pt idx="17">
                  <c:v>918.50000033807</c:v>
                </c:pt>
                <c:pt idx="18">
                  <c:v>976.999999868684</c:v>
                </c:pt>
                <c:pt idx="19">
                  <c:v>1036.00000045914</c:v>
                </c:pt>
                <c:pt idx="20">
                  <c:v>1094.99999979232</c:v>
                </c:pt>
                <c:pt idx="21">
                  <c:v>1153.50000058021</c:v>
                </c:pt>
                <c:pt idx="22">
                  <c:v>1212.49999991339</c:v>
                </c:pt>
                <c:pt idx="23">
                  <c:v>1271.50000050385</c:v>
                </c:pt>
                <c:pt idx="24">
                  <c:v>1330.00000003446</c:v>
                </c:pt>
                <c:pt idx="25">
                  <c:v>1388.50000019372</c:v>
                </c:pt>
                <c:pt idx="26">
                  <c:v>1447.50000015553</c:v>
                </c:pt>
                <c:pt idx="27">
                  <c:v>1506.50000011735</c:v>
                </c:pt>
                <c:pt idx="28">
                  <c:v>1565.50000007916</c:v>
                </c:pt>
                <c:pt idx="29">
                  <c:v>1624.00000023842</c:v>
                </c:pt>
                <c:pt idx="30">
                  <c:v>1683.00000020023</c:v>
                </c:pt>
                <c:pt idx="31">
                  <c:v>1741.49999973085</c:v>
                </c:pt>
                <c:pt idx="32">
                  <c:v>1800.50000032131</c:v>
                </c:pt>
                <c:pt idx="33">
                  <c:v>1858.99999985192</c:v>
                </c:pt>
                <c:pt idx="34">
                  <c:v>1918.00000044238</c:v>
                </c:pt>
                <c:pt idx="35">
                  <c:v>1976.49999997299</c:v>
                </c:pt>
                <c:pt idx="36">
                  <c:v>2035.50000056345</c:v>
                </c:pt>
                <c:pt idx="37">
                  <c:v>2094.49999989662</c:v>
                </c:pt>
                <c:pt idx="38">
                  <c:v>2153.00000068452</c:v>
                </c:pt>
                <c:pt idx="39">
                  <c:v>2212.0000000177</c:v>
                </c:pt>
                <c:pt idx="40">
                  <c:v>2270.50000017695</c:v>
                </c:pt>
                <c:pt idx="41">
                  <c:v>2329.50000013877</c:v>
                </c:pt>
                <c:pt idx="42">
                  <c:v>2388.50000010058</c:v>
                </c:pt>
                <c:pt idx="43">
                  <c:v>2447.00000025984</c:v>
                </c:pt>
                <c:pt idx="44">
                  <c:v>2505.49999979045</c:v>
                </c:pt>
                <c:pt idx="45">
                  <c:v>2564.50000038091</c:v>
                </c:pt>
                <c:pt idx="46">
                  <c:v>2623.49999971408</c:v>
                </c:pt>
                <c:pt idx="47">
                  <c:v>2682.50000030454</c:v>
                </c:pt>
                <c:pt idx="48">
                  <c:v>2740.99999983516</c:v>
                </c:pt>
                <c:pt idx="49">
                  <c:v>2799.50000062306</c:v>
                </c:pt>
                <c:pt idx="50">
                  <c:v>2858.49999995623</c:v>
                </c:pt>
                <c:pt idx="51">
                  <c:v>2917.50000054669</c:v>
                </c:pt>
                <c:pt idx="52">
                  <c:v>2976.0000000773</c:v>
                </c:pt>
                <c:pt idx="53">
                  <c:v>3035.00000066776</c:v>
                </c:pt>
                <c:pt idx="54">
                  <c:v>3093.50000019837</c:v>
                </c:pt>
                <c:pt idx="55">
                  <c:v>3152.50000016019</c:v>
                </c:pt>
                <c:pt idx="56">
                  <c:v>3211.500000122</c:v>
                </c:pt>
                <c:pt idx="57">
                  <c:v>3269.99999965262</c:v>
                </c:pt>
                <c:pt idx="58">
                  <c:v>3329.00000024308</c:v>
                </c:pt>
              </c:numCache>
            </c:numRef>
          </c:xVal>
          <c:yVal>
            <c:numRef>
              <c:f>'C-C Individuals'!$B$6:$B$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22503.99969475</c:v>
                </c:pt>
                <c:pt idx="33">
                  <c:v>1373.37877160628</c:v>
                </c:pt>
                <c:pt idx="34">
                  <c:v>0.0920160553307943</c:v>
                </c:pt>
                <c:pt idx="35">
                  <c:v>4.78997529606964</c:v>
                </c:pt>
                <c:pt idx="36">
                  <c:v>1.50503102806674</c:v>
                </c:pt>
                <c:pt idx="37">
                  <c:v>27.2314232273189</c:v>
                </c:pt>
                <c:pt idx="38">
                  <c:v>1.19365703351892</c:v>
                </c:pt>
                <c:pt idx="39">
                  <c:v>22.4696390901592</c:v>
                </c:pt>
                <c:pt idx="40">
                  <c:v>4.99605961621478</c:v>
                </c:pt>
                <c:pt idx="41">
                  <c:v>8.86636620516726</c:v>
                </c:pt>
                <c:pt idx="42">
                  <c:v>18.9700431839904</c:v>
                </c:pt>
                <c:pt idx="43">
                  <c:v>39.0590289538713</c:v>
                </c:pt>
                <c:pt idx="44">
                  <c:v>21.4063350578146</c:v>
                </c:pt>
                <c:pt idx="45">
                  <c:v>19.4555432829868</c:v>
                </c:pt>
                <c:pt idx="46">
                  <c:v>9.31664388458349</c:v>
                </c:pt>
                <c:pt idx="47">
                  <c:v>28.9575905695577</c:v>
                </c:pt>
                <c:pt idx="48">
                  <c:v>27.8582555222928</c:v>
                </c:pt>
                <c:pt idx="49">
                  <c:v>10.5057842041884</c:v>
                </c:pt>
                <c:pt idx="50">
                  <c:v>11.4621436581806</c:v>
                </c:pt>
                <c:pt idx="51">
                  <c:v>19.5099750521982</c:v>
                </c:pt>
                <c:pt idx="52">
                  <c:v>13.0252703149239</c:v>
                </c:pt>
                <c:pt idx="53">
                  <c:v>17.0771237857031</c:v>
                </c:pt>
                <c:pt idx="54">
                  <c:v>9.51612890400908</c:v>
                </c:pt>
                <c:pt idx="55">
                  <c:v>29.0566682486369</c:v>
                </c:pt>
                <c:pt idx="56">
                  <c:v>37.9780508240751</c:v>
                </c:pt>
                <c:pt idx="57">
                  <c:v>18.39458201654</c:v>
                </c:pt>
                <c:pt idx="58">
                  <c:v>24.9936813469423</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64</c:f>
              <c:numCache>
                <c:formatCode>General</c:formatCode>
                <c:ptCount val="59"/>
                <c:pt idx="0">
                  <c:v>-77.9999996935949</c:v>
                </c:pt>
                <c:pt idx="1">
                  <c:v>-19.5000001629815</c:v>
                </c:pt>
                <c:pt idx="2">
                  <c:v>39.5000004274771</c:v>
                </c:pt>
                <c:pt idx="3">
                  <c:v>97.9999999580905</c:v>
                </c:pt>
                <c:pt idx="4">
                  <c:v>157.000000548549</c:v>
                </c:pt>
                <c:pt idx="5">
                  <c:v>215.999999881722</c:v>
                </c:pt>
                <c:pt idx="6">
                  <c:v>274.500000669621</c:v>
                </c:pt>
                <c:pt idx="7">
                  <c:v>333.500000002794</c:v>
                </c:pt>
                <c:pt idx="8">
                  <c:v>392.00000016205</c:v>
                </c:pt>
                <c:pt idx="9">
                  <c:v>451.000000123866</c:v>
                </c:pt>
                <c:pt idx="10">
                  <c:v>509.500000283122</c:v>
                </c:pt>
                <c:pt idx="11">
                  <c:v>568.500000244938</c:v>
                </c:pt>
                <c:pt idx="12">
                  <c:v>627.500000206754</c:v>
                </c:pt>
                <c:pt idx="13">
                  <c:v>686.00000036601</c:v>
                </c:pt>
                <c:pt idx="14">
                  <c:v>744.999999699183</c:v>
                </c:pt>
                <c:pt idx="15">
                  <c:v>803.500000487082</c:v>
                </c:pt>
                <c:pt idx="16">
                  <c:v>862.499999820255</c:v>
                </c:pt>
                <c:pt idx="17">
                  <c:v>921.500000410713</c:v>
                </c:pt>
                <c:pt idx="18">
                  <c:v>979.999999941327</c:v>
                </c:pt>
                <c:pt idx="19">
                  <c:v>1039.00000053179</c:v>
                </c:pt>
                <c:pt idx="20">
                  <c:v>1097.5000000624</c:v>
                </c:pt>
                <c:pt idx="21">
                  <c:v>1156.50000065286</c:v>
                </c:pt>
                <c:pt idx="22">
                  <c:v>1215.00000018347</c:v>
                </c:pt>
                <c:pt idx="23">
                  <c:v>1274.00000014529</c:v>
                </c:pt>
                <c:pt idx="24">
                  <c:v>1333.0000001071</c:v>
                </c:pt>
                <c:pt idx="25">
                  <c:v>1391.50000026636</c:v>
                </c:pt>
                <c:pt idx="26">
                  <c:v>1450.50000022817</c:v>
                </c:pt>
                <c:pt idx="27">
                  <c:v>1508.99999975879</c:v>
                </c:pt>
                <c:pt idx="28">
                  <c:v>1568.00000034925</c:v>
                </c:pt>
                <c:pt idx="29">
                  <c:v>1626.99999968242</c:v>
                </c:pt>
                <c:pt idx="30">
                  <c:v>1685.50000047032</c:v>
                </c:pt>
                <c:pt idx="31">
                  <c:v>1744.49999980349</c:v>
                </c:pt>
                <c:pt idx="32">
                  <c:v>1803.00000059139</c:v>
                </c:pt>
                <c:pt idx="33">
                  <c:v>1861.99999992456</c:v>
                </c:pt>
                <c:pt idx="34">
                  <c:v>1920.50000008382</c:v>
                </c:pt>
                <c:pt idx="35">
                  <c:v>1979.50000004563</c:v>
                </c:pt>
                <c:pt idx="36">
                  <c:v>2038.50000063609</c:v>
                </c:pt>
                <c:pt idx="37">
                  <c:v>2097.00000016671</c:v>
                </c:pt>
                <c:pt idx="38">
                  <c:v>2156.00000012852</c:v>
                </c:pt>
                <c:pt idx="39">
                  <c:v>2214.50000028778</c:v>
                </c:pt>
                <c:pt idx="40">
                  <c:v>2273.50000024959</c:v>
                </c:pt>
                <c:pt idx="41">
                  <c:v>2332.50000021141</c:v>
                </c:pt>
                <c:pt idx="42">
                  <c:v>2390.99999974202</c:v>
                </c:pt>
                <c:pt idx="43">
                  <c:v>2450.00000033248</c:v>
                </c:pt>
                <c:pt idx="44">
                  <c:v>2508.4999998631</c:v>
                </c:pt>
                <c:pt idx="45">
                  <c:v>2567.50000045355</c:v>
                </c:pt>
                <c:pt idx="46">
                  <c:v>2625.99999998417</c:v>
                </c:pt>
                <c:pt idx="47">
                  <c:v>2685.00000057463</c:v>
                </c:pt>
                <c:pt idx="48">
                  <c:v>2743.9999999078</c:v>
                </c:pt>
                <c:pt idx="49">
                  <c:v>2802.5000006957</c:v>
                </c:pt>
                <c:pt idx="50">
                  <c:v>2861.50000002887</c:v>
                </c:pt>
                <c:pt idx="51">
                  <c:v>2920.00000018813</c:v>
                </c:pt>
                <c:pt idx="52">
                  <c:v>2979.00000014994</c:v>
                </c:pt>
                <c:pt idx="53">
                  <c:v>3037.49999968056</c:v>
                </c:pt>
                <c:pt idx="54">
                  <c:v>3096.50000027102</c:v>
                </c:pt>
                <c:pt idx="55">
                  <c:v>3155.50000023283</c:v>
                </c:pt>
                <c:pt idx="56">
                  <c:v>3214.00000039209</c:v>
                </c:pt>
                <c:pt idx="57">
                  <c:v>3272.99999972526</c:v>
                </c:pt>
                <c:pt idx="58">
                  <c:v>3331.50000051316</c:v>
                </c:pt>
              </c:numCache>
            </c:numRef>
          </c:xVal>
          <c:yVal>
            <c:numRef>
              <c:f>'C-C Individuals'!$D$6:$D$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0.6762601345972</c:v>
                </c:pt>
                <c:pt idx="33">
                  <c:v>22.5440378323173</c:v>
                </c:pt>
                <c:pt idx="34">
                  <c:v>1.55541991859612</c:v>
                </c:pt>
                <c:pt idx="35">
                  <c:v>2.1856659596951</c:v>
                </c:pt>
                <c:pt idx="36">
                  <c:v>3.91118188931519</c:v>
                </c:pt>
                <c:pt idx="37">
                  <c:v>5.47435736485121</c:v>
                </c:pt>
                <c:pt idx="38">
                  <c:v>29.6731136044925</c:v>
                </c:pt>
                <c:pt idx="39">
                  <c:v>8.1971165816534</c:v>
                </c:pt>
                <c:pt idx="40">
                  <c:v>11.9890728880288</c:v>
                </c:pt>
                <c:pt idx="41">
                  <c:v>18.656846752593</c:v>
                </c:pt>
                <c:pt idx="42">
                  <c:v>1.23111761623353</c:v>
                </c:pt>
                <c:pt idx="43">
                  <c:v>5.9910004708029</c:v>
                </c:pt>
                <c:pt idx="44">
                  <c:v>9.51901685480915</c:v>
                </c:pt>
                <c:pt idx="45">
                  <c:v>11.1848201548479</c:v>
                </c:pt>
                <c:pt idx="46">
                  <c:v>24.9900935582533</c:v>
                </c:pt>
                <c:pt idx="47">
                  <c:v>0.3211317034505</c:v>
                </c:pt>
                <c:pt idx="48">
                  <c:v>22.9989064768822</c:v>
                </c:pt>
                <c:pt idx="49">
                  <c:v>0.870030713941951</c:v>
                </c:pt>
                <c:pt idx="50">
                  <c:v>22.3619544235102</c:v>
                </c:pt>
                <c:pt idx="51">
                  <c:v>0.691337857293952</c:v>
                </c:pt>
                <c:pt idx="52">
                  <c:v>0.0276186638711017</c:v>
                </c:pt>
                <c:pt idx="53">
                  <c:v>1.6899068369277</c:v>
                </c:pt>
                <c:pt idx="54">
                  <c:v>27.0285023639493</c:v>
                </c:pt>
                <c:pt idx="55">
                  <c:v>0.364009376276549</c:v>
                </c:pt>
                <c:pt idx="56">
                  <c:v>14.1807561042007</c:v>
                </c:pt>
                <c:pt idx="57">
                  <c:v>24.896700377031</c:v>
                </c:pt>
                <c:pt idx="58">
                  <c:v>28.544112538611</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64</c:f>
              <c:numCache>
                <c:formatCode>General</c:formatCode>
                <c:ptCount val="59"/>
                <c:pt idx="0">
                  <c:v>-75.4999994235113</c:v>
                </c:pt>
                <c:pt idx="1">
                  <c:v>-16.5000000903383</c:v>
                </c:pt>
                <c:pt idx="2">
                  <c:v>42.0000006975606</c:v>
                </c:pt>
                <c:pt idx="3">
                  <c:v>101.000000030734</c:v>
                </c:pt>
                <c:pt idx="4">
                  <c:v>160.000000621192</c:v>
                </c:pt>
                <c:pt idx="5">
                  <c:v>218.500000151806</c:v>
                </c:pt>
                <c:pt idx="6">
                  <c:v>277.500000113621</c:v>
                </c:pt>
                <c:pt idx="7">
                  <c:v>336.500000075437</c:v>
                </c:pt>
                <c:pt idx="8">
                  <c:v>395.000000234693</c:v>
                </c:pt>
                <c:pt idx="9">
                  <c:v>453.500000393949</c:v>
                </c:pt>
                <c:pt idx="10">
                  <c:v>512.499999727123</c:v>
                </c:pt>
                <c:pt idx="11">
                  <c:v>571.500000317581</c:v>
                </c:pt>
                <c:pt idx="12">
                  <c:v>629.999999848194</c:v>
                </c:pt>
                <c:pt idx="13">
                  <c:v>689.000000438653</c:v>
                </c:pt>
                <c:pt idx="14">
                  <c:v>747.499999969266</c:v>
                </c:pt>
                <c:pt idx="15">
                  <c:v>806.500000559725</c:v>
                </c:pt>
                <c:pt idx="16">
                  <c:v>865.000000090338</c:v>
                </c:pt>
                <c:pt idx="17">
                  <c:v>924.000000680797</c:v>
                </c:pt>
                <c:pt idx="18">
                  <c:v>983.00000001397</c:v>
                </c:pt>
                <c:pt idx="19">
                  <c:v>1041.50000017323</c:v>
                </c:pt>
                <c:pt idx="20">
                  <c:v>1100.50000013504</c:v>
                </c:pt>
                <c:pt idx="21">
                  <c:v>1158.99999966566</c:v>
                </c:pt>
                <c:pt idx="22">
                  <c:v>1218.00000025611</c:v>
                </c:pt>
                <c:pt idx="23">
                  <c:v>1276.49999978673</c:v>
                </c:pt>
                <c:pt idx="24">
                  <c:v>1335.50000037719</c:v>
                </c:pt>
                <c:pt idx="25">
                  <c:v>1394.49999971036</c:v>
                </c:pt>
                <c:pt idx="26">
                  <c:v>1453.50000030082</c:v>
                </c:pt>
                <c:pt idx="27">
                  <c:v>1511.99999983143</c:v>
                </c:pt>
                <c:pt idx="28">
                  <c:v>1570.50000061933</c:v>
                </c:pt>
                <c:pt idx="29">
                  <c:v>1629.4999999525</c:v>
                </c:pt>
                <c:pt idx="30">
                  <c:v>1689.00000034552</c:v>
                </c:pt>
                <c:pt idx="31">
                  <c:v>1747.00000007357</c:v>
                </c:pt>
                <c:pt idx="32">
                  <c:v>1806.00000066403</c:v>
                </c:pt>
                <c:pt idx="33">
                  <c:v>1864.50000019465</c:v>
                </c:pt>
                <c:pt idx="34">
                  <c:v>1923.50000015646</c:v>
                </c:pt>
                <c:pt idx="35">
                  <c:v>1982.50000011828</c:v>
                </c:pt>
                <c:pt idx="36">
                  <c:v>2040.99999964889</c:v>
                </c:pt>
                <c:pt idx="37">
                  <c:v>2100.00000023935</c:v>
                </c:pt>
                <c:pt idx="38">
                  <c:v>2158.49999976996</c:v>
                </c:pt>
                <c:pt idx="39">
                  <c:v>2217.50000036042</c:v>
                </c:pt>
                <c:pt idx="40">
                  <c:v>2276.4999996936</c:v>
                </c:pt>
                <c:pt idx="41">
                  <c:v>2335.00000048149</c:v>
                </c:pt>
                <c:pt idx="42">
                  <c:v>2393.99999981467</c:v>
                </c:pt>
                <c:pt idx="43">
                  <c:v>2452.50000060257</c:v>
                </c:pt>
                <c:pt idx="44">
                  <c:v>2511.49999993574</c:v>
                </c:pt>
                <c:pt idx="45">
                  <c:v>2570.5000005262</c:v>
                </c:pt>
                <c:pt idx="46">
                  <c:v>2629.00000005681</c:v>
                </c:pt>
                <c:pt idx="47">
                  <c:v>2687.50000021607</c:v>
                </c:pt>
                <c:pt idx="48">
                  <c:v>2746.50000017788</c:v>
                </c:pt>
                <c:pt idx="49">
                  <c:v>2805.5000001397</c:v>
                </c:pt>
                <c:pt idx="50">
                  <c:v>2864.50000010151</c:v>
                </c:pt>
                <c:pt idx="51">
                  <c:v>2923.00000026077</c:v>
                </c:pt>
                <c:pt idx="52">
                  <c:v>2981.50000042003</c:v>
                </c:pt>
                <c:pt idx="53">
                  <c:v>3040.4999997532</c:v>
                </c:pt>
                <c:pt idx="54">
                  <c:v>3099.50000034366</c:v>
                </c:pt>
                <c:pt idx="55">
                  <c:v>3157.99999987427</c:v>
                </c:pt>
                <c:pt idx="56">
                  <c:v>3217.00000046473</c:v>
                </c:pt>
                <c:pt idx="57">
                  <c:v>3275.49999999534</c:v>
                </c:pt>
                <c:pt idx="58">
                  <c:v>3334.5000005858</c:v>
                </c:pt>
              </c:numCache>
            </c:numRef>
          </c:xVal>
          <c:yVal>
            <c:numRef>
              <c:f>'C-C Individuals'!$F$6:$F$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47077054358566</c:v>
                </c:pt>
                <c:pt idx="33">
                  <c:v>1363.94532627673</c:v>
                </c:pt>
                <c:pt idx="34">
                  <c:v>2669.09283758079</c:v>
                </c:pt>
                <c:pt idx="35">
                  <c:v>4.41605433424531</c:v>
                </c:pt>
                <c:pt idx="36">
                  <c:v>0.988239090274365</c:v>
                </c:pt>
                <c:pt idx="37">
                  <c:v>33.2164100364983</c:v>
                </c:pt>
                <c:pt idx="38">
                  <c:v>7.25129699616155</c:v>
                </c:pt>
                <c:pt idx="39">
                  <c:v>19.5881601300278</c:v>
                </c:pt>
                <c:pt idx="40">
                  <c:v>2.89757685914953</c:v>
                </c:pt>
                <c:pt idx="41">
                  <c:v>1.34639409103514</c:v>
                </c:pt>
                <c:pt idx="42">
                  <c:v>12.4346809865303</c:v>
                </c:pt>
                <c:pt idx="43">
                  <c:v>4.82878375209161</c:v>
                </c:pt>
                <c:pt idx="44">
                  <c:v>14.3653368580803</c:v>
                </c:pt>
                <c:pt idx="45">
                  <c:v>1.69573540906477</c:v>
                </c:pt>
                <c:pt idx="46">
                  <c:v>1.78861565379672</c:v>
                </c:pt>
                <c:pt idx="47">
                  <c:v>11.8294634370735</c:v>
                </c:pt>
                <c:pt idx="48">
                  <c:v>4.52765802765174</c:v>
                </c:pt>
                <c:pt idx="49">
                  <c:v>9.11660560055202</c:v>
                </c:pt>
                <c:pt idx="50">
                  <c:v>5.59507922877729</c:v>
                </c:pt>
                <c:pt idx="51">
                  <c:v>15.8161447327313</c:v>
                </c:pt>
                <c:pt idx="52">
                  <c:v>1.57725511491682</c:v>
                </c:pt>
                <c:pt idx="53">
                  <c:v>17.3634271949831</c:v>
                </c:pt>
                <c:pt idx="54">
                  <c:v>20.2661305134679</c:v>
                </c:pt>
                <c:pt idx="55">
                  <c:v>18.3882829040172</c:v>
                </c:pt>
                <c:pt idx="56">
                  <c:v>12.922215821152</c:v>
                </c:pt>
                <c:pt idx="57">
                  <c:v>8.68256478247737</c:v>
                </c:pt>
                <c:pt idx="58">
                  <c:v>20.4733213029124</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64</c:f>
              <c:numCache>
                <c:formatCode>General</c:formatCode>
                <c:ptCount val="59"/>
                <c:pt idx="0">
                  <c:v>-72.4999993508682</c:v>
                </c:pt>
                <c:pt idx="1">
                  <c:v>-13.5000000176951</c:v>
                </c:pt>
                <c:pt idx="2">
                  <c:v>45.000000141561</c:v>
                </c:pt>
                <c:pt idx="3">
                  <c:v>104.000000103377</c:v>
                </c:pt>
                <c:pt idx="4">
                  <c:v>162.500000262633</c:v>
                </c:pt>
                <c:pt idx="5">
                  <c:v>221.500000224449</c:v>
                </c:pt>
                <c:pt idx="6">
                  <c:v>279.999999755062</c:v>
                </c:pt>
                <c:pt idx="7">
                  <c:v>339.000000345521</c:v>
                </c:pt>
                <c:pt idx="8">
                  <c:v>397.499999876134</c:v>
                </c:pt>
                <c:pt idx="9">
                  <c:v>456.500000466593</c:v>
                </c:pt>
                <c:pt idx="10">
                  <c:v>515.499999799766</c:v>
                </c:pt>
                <c:pt idx="11">
                  <c:v>574.000000587665</c:v>
                </c:pt>
                <c:pt idx="12">
                  <c:v>632.999999920838</c:v>
                </c:pt>
                <c:pt idx="13">
                  <c:v>691.500000080094</c:v>
                </c:pt>
                <c:pt idx="14">
                  <c:v>750.50000004191</c:v>
                </c:pt>
                <c:pt idx="15">
                  <c:v>809.500000632368</c:v>
                </c:pt>
                <c:pt idx="16">
                  <c:v>868.000000162982</c:v>
                </c:pt>
                <c:pt idx="17">
                  <c:v>927.000000124797</c:v>
                </c:pt>
                <c:pt idx="18">
                  <c:v>985.500000284053</c:v>
                </c:pt>
                <c:pt idx="19">
                  <c:v>1044.50000024587</c:v>
                </c:pt>
                <c:pt idx="20">
                  <c:v>1103.00000040513</c:v>
                </c:pt>
                <c:pt idx="21">
                  <c:v>1161.9999997383</c:v>
                </c:pt>
                <c:pt idx="22">
                  <c:v>1221.00000032876</c:v>
                </c:pt>
                <c:pt idx="23">
                  <c:v>1279.49999985937</c:v>
                </c:pt>
                <c:pt idx="24">
                  <c:v>1338.50000044983</c:v>
                </c:pt>
                <c:pt idx="25">
                  <c:v>1397.499999783</c:v>
                </c:pt>
                <c:pt idx="26">
                  <c:v>1456.0000005709</c:v>
                </c:pt>
                <c:pt idx="27">
                  <c:v>1514.50000010151</c:v>
                </c:pt>
                <c:pt idx="28">
                  <c:v>1573.50000069197</c:v>
                </c:pt>
                <c:pt idx="29">
                  <c:v>1632.50000002515</c:v>
                </c:pt>
                <c:pt idx="30">
                  <c:v>1691.0000001844</c:v>
                </c:pt>
                <c:pt idx="31">
                  <c:v>1750.00000014622</c:v>
                </c:pt>
                <c:pt idx="32">
                  <c:v>1808.50000030547</c:v>
                </c:pt>
                <c:pt idx="33">
                  <c:v>1867.50000026729</c:v>
                </c:pt>
                <c:pt idx="34">
                  <c:v>1926.50000022911</c:v>
                </c:pt>
                <c:pt idx="35">
                  <c:v>1985.00000038836</c:v>
                </c:pt>
                <c:pt idx="36">
                  <c:v>2043.99999972153</c:v>
                </c:pt>
                <c:pt idx="37">
                  <c:v>2102.50000050943</c:v>
                </c:pt>
                <c:pt idx="38">
                  <c:v>2161.49999984261</c:v>
                </c:pt>
                <c:pt idx="39">
                  <c:v>2220.50000043307</c:v>
                </c:pt>
                <c:pt idx="40">
                  <c:v>2278.99999996368</c:v>
                </c:pt>
                <c:pt idx="41">
                  <c:v>2338.00000055414</c:v>
                </c:pt>
                <c:pt idx="42">
                  <c:v>2396.50000008475</c:v>
                </c:pt>
                <c:pt idx="43">
                  <c:v>2455.50000067521</c:v>
                </c:pt>
                <c:pt idx="44">
                  <c:v>2514.50000000838</c:v>
                </c:pt>
                <c:pt idx="45">
                  <c:v>2573.00000016764</c:v>
                </c:pt>
                <c:pt idx="46">
                  <c:v>2632.00000012945</c:v>
                </c:pt>
                <c:pt idx="47">
                  <c:v>2690.50000028871</c:v>
                </c:pt>
                <c:pt idx="48">
                  <c:v>2749.50000025053</c:v>
                </c:pt>
                <c:pt idx="49">
                  <c:v>2808.50000021234</c:v>
                </c:pt>
                <c:pt idx="50">
                  <c:v>2867.0000003716</c:v>
                </c:pt>
                <c:pt idx="51">
                  <c:v>2925.49999990221</c:v>
                </c:pt>
                <c:pt idx="52">
                  <c:v>2984.50000049267</c:v>
                </c:pt>
                <c:pt idx="53">
                  <c:v>3043.49999982584</c:v>
                </c:pt>
                <c:pt idx="54">
                  <c:v>3102.00000061374</c:v>
                </c:pt>
                <c:pt idx="55">
                  <c:v>3160.99999994691</c:v>
                </c:pt>
                <c:pt idx="56">
                  <c:v>3219.50000010617</c:v>
                </c:pt>
                <c:pt idx="57">
                  <c:v>3278.50000006799</c:v>
                </c:pt>
                <c:pt idx="58">
                  <c:v>3337.50000065845</c:v>
                </c:pt>
              </c:numCache>
            </c:numRef>
          </c:xVal>
          <c:yVal>
            <c:numRef>
              <c:f>'C-C Individuals'!$H$6:$H$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211201.999389499</c:v>
                </c:pt>
                <c:pt idx="25">
                  <c:v>422503.99969475</c:v>
                </c:pt>
                <c:pt idx="26">
                  <c:v>422503.99969475</c:v>
                </c:pt>
                <c:pt idx="27">
                  <c:v>422503.99969475</c:v>
                </c:pt>
                <c:pt idx="28">
                  <c:v>422503.99969475</c:v>
                </c:pt>
                <c:pt idx="29">
                  <c:v>422503.99969475</c:v>
                </c:pt>
                <c:pt idx="30">
                  <c:v>422503.99969475</c:v>
                </c:pt>
                <c:pt idx="31">
                  <c:v>422503.99969475</c:v>
                </c:pt>
                <c:pt idx="32">
                  <c:v>3680.56616902107</c:v>
                </c:pt>
                <c:pt idx="33">
                  <c:v>764.656289939755</c:v>
                </c:pt>
                <c:pt idx="34">
                  <c:v>1.87516558396892</c:v>
                </c:pt>
                <c:pt idx="35">
                  <c:v>3.89036898484362</c:v>
                </c:pt>
                <c:pt idx="36">
                  <c:v>4.92258732318288</c:v>
                </c:pt>
                <c:pt idx="37">
                  <c:v>27.1277224122104</c:v>
                </c:pt>
                <c:pt idx="38">
                  <c:v>7.42788772069068</c:v>
                </c:pt>
                <c:pt idx="39">
                  <c:v>16.0551055933337</c:v>
                </c:pt>
                <c:pt idx="40">
                  <c:v>2.66574751454204</c:v>
                </c:pt>
                <c:pt idx="41">
                  <c:v>4.78130975126149</c:v>
                </c:pt>
                <c:pt idx="42">
                  <c:v>16.2562291559367</c:v>
                </c:pt>
                <c:pt idx="43">
                  <c:v>16.2637593766193</c:v>
                </c:pt>
                <c:pt idx="44">
                  <c:v>18.6516422182971</c:v>
                </c:pt>
                <c:pt idx="45">
                  <c:v>15.6730751611521</c:v>
                </c:pt>
                <c:pt idx="46">
                  <c:v>4.0889452513065</c:v>
                </c:pt>
                <c:pt idx="47">
                  <c:v>4.22498236915843</c:v>
                </c:pt>
                <c:pt idx="48">
                  <c:v>9.33274111877518</c:v>
                </c:pt>
                <c:pt idx="49">
                  <c:v>9.23075844429956</c:v>
                </c:pt>
                <c:pt idx="50">
                  <c:v>23.5830604310989</c:v>
                </c:pt>
                <c:pt idx="51">
                  <c:v>1.02828120932602</c:v>
                </c:pt>
                <c:pt idx="52">
                  <c:v>3.45345412182185</c:v>
                </c:pt>
                <c:pt idx="53">
                  <c:v>3.61789973108774</c:v>
                </c:pt>
                <c:pt idx="54">
                  <c:v>20.3773200431301</c:v>
                </c:pt>
                <c:pt idx="55">
                  <c:v>13.6656775871807</c:v>
                </c:pt>
                <c:pt idx="56">
                  <c:v>10.5885599177627</c:v>
                </c:pt>
                <c:pt idx="57">
                  <c:v>0.492134915008579</c:v>
                </c:pt>
                <c:pt idx="58">
                  <c:v>7.45965638203635</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64</c:f>
              <c:numCache>
                <c:formatCode>General</c:formatCode>
                <c:ptCount val="59"/>
                <c:pt idx="0">
                  <c:v>-70.0000003380701</c:v>
                </c:pt>
                <c:pt idx="1">
                  <c:v>-10.9999997476116</c:v>
                </c:pt>
                <c:pt idx="2">
                  <c:v>48.0000002142042</c:v>
                </c:pt>
                <c:pt idx="3">
                  <c:v>106.50000037346</c:v>
                </c:pt>
                <c:pt idx="4">
                  <c:v>165.499999706633</c:v>
                </c:pt>
                <c:pt idx="5">
                  <c:v>224.000000494532</c:v>
                </c:pt>
                <c:pt idx="6">
                  <c:v>282.999999827705</c:v>
                </c:pt>
                <c:pt idx="7">
                  <c:v>341.500000615604</c:v>
                </c:pt>
                <c:pt idx="8">
                  <c:v>400.499999948777</c:v>
                </c:pt>
                <c:pt idx="9">
                  <c:v>459.500000539236</c:v>
                </c:pt>
                <c:pt idx="10">
                  <c:v>518.000000069849</c:v>
                </c:pt>
                <c:pt idx="11">
                  <c:v>577.000000660308</c:v>
                </c:pt>
                <c:pt idx="12">
                  <c:v>635.500000190921</c:v>
                </c:pt>
                <c:pt idx="13">
                  <c:v>694.500000152737</c:v>
                </c:pt>
                <c:pt idx="14">
                  <c:v>753.500000114553</c:v>
                </c:pt>
                <c:pt idx="15">
                  <c:v>811.999999645166</c:v>
                </c:pt>
                <c:pt idx="16">
                  <c:v>871.000000235625</c:v>
                </c:pt>
                <c:pt idx="17">
                  <c:v>929.499999766238</c:v>
                </c:pt>
                <c:pt idx="18">
                  <c:v>988.500000356697</c:v>
                </c:pt>
                <c:pt idx="19">
                  <c:v>1047.49999968987</c:v>
                </c:pt>
                <c:pt idx="20">
                  <c:v>1106.00000047777</c:v>
                </c:pt>
                <c:pt idx="21">
                  <c:v>1164.99999981094</c:v>
                </c:pt>
                <c:pt idx="22">
                  <c:v>1223.50000059884</c:v>
                </c:pt>
                <c:pt idx="23">
                  <c:v>1282.49999993201</c:v>
                </c:pt>
                <c:pt idx="24">
                  <c:v>1341.00000071991</c:v>
                </c:pt>
                <c:pt idx="25">
                  <c:v>1400.00000005309</c:v>
                </c:pt>
                <c:pt idx="26">
                  <c:v>1458.50000021234</c:v>
                </c:pt>
                <c:pt idx="27">
                  <c:v>1517.50000017416</c:v>
                </c:pt>
                <c:pt idx="28">
                  <c:v>1576.50000013597</c:v>
                </c:pt>
                <c:pt idx="29">
                  <c:v>1635.00000029523</c:v>
                </c:pt>
                <c:pt idx="30">
                  <c:v>1694.00000025705</c:v>
                </c:pt>
                <c:pt idx="31">
                  <c:v>1752.5000004163</c:v>
                </c:pt>
                <c:pt idx="32">
                  <c:v>1811.49999974947</c:v>
                </c:pt>
                <c:pt idx="33">
                  <c:v>1870.50000033993</c:v>
                </c:pt>
                <c:pt idx="34">
                  <c:v>1928.99999987055</c:v>
                </c:pt>
                <c:pt idx="35">
                  <c:v>1988.000000461</c:v>
                </c:pt>
                <c:pt idx="36">
                  <c:v>2046.49999999162</c:v>
                </c:pt>
                <c:pt idx="37">
                  <c:v>2105.50000058208</c:v>
                </c:pt>
                <c:pt idx="38">
                  <c:v>2164.49999991525</c:v>
                </c:pt>
                <c:pt idx="39">
                  <c:v>2223.00000070315</c:v>
                </c:pt>
                <c:pt idx="40">
                  <c:v>2282.00000003632</c:v>
                </c:pt>
                <c:pt idx="41">
                  <c:v>2340.50000019558</c:v>
                </c:pt>
                <c:pt idx="42">
                  <c:v>2399.50000015739</c:v>
                </c:pt>
                <c:pt idx="43">
                  <c:v>2457.99999968801</c:v>
                </c:pt>
                <c:pt idx="44">
                  <c:v>2517.00000027847</c:v>
                </c:pt>
                <c:pt idx="45">
                  <c:v>2576.00000024028</c:v>
                </c:pt>
                <c:pt idx="46">
                  <c:v>2634.50000039954</c:v>
                </c:pt>
                <c:pt idx="47">
                  <c:v>2693.49999973271</c:v>
                </c:pt>
                <c:pt idx="48">
                  <c:v>2752.00000052061</c:v>
                </c:pt>
                <c:pt idx="49">
                  <c:v>2810.99999985378</c:v>
                </c:pt>
                <c:pt idx="50">
                  <c:v>2869.50000064168</c:v>
                </c:pt>
                <c:pt idx="51">
                  <c:v>2928.49999997485</c:v>
                </c:pt>
                <c:pt idx="52">
                  <c:v>2987.50000056531</c:v>
                </c:pt>
                <c:pt idx="53">
                  <c:v>3046.00000009593</c:v>
                </c:pt>
                <c:pt idx="54">
                  <c:v>3105.00000068638</c:v>
                </c:pt>
                <c:pt idx="55">
                  <c:v>3163.500000217</c:v>
                </c:pt>
                <c:pt idx="56">
                  <c:v>3222.50000017881</c:v>
                </c:pt>
                <c:pt idx="57">
                  <c:v>3281.50000014063</c:v>
                </c:pt>
                <c:pt idx="58">
                  <c:v>3339.99999967124</c:v>
                </c:pt>
              </c:numCache>
            </c:numRef>
          </c:xVal>
          <c:yVal>
            <c:numRef>
              <c:f>'C-C Individuals'!$J$6:$J$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556.43735282124</c:v>
                </c:pt>
                <c:pt idx="33">
                  <c:v>16.4635594221135</c:v>
                </c:pt>
                <c:pt idx="34">
                  <c:v>0.420053677291154</c:v>
                </c:pt>
                <c:pt idx="35">
                  <c:v>12.453958357928</c:v>
                </c:pt>
                <c:pt idx="36">
                  <c:v>2.32094893588838</c:v>
                </c:pt>
                <c:pt idx="37">
                  <c:v>4.9358117463549</c:v>
                </c:pt>
                <c:pt idx="38">
                  <c:v>0.233182352421249</c:v>
                </c:pt>
                <c:pt idx="39">
                  <c:v>25.0095534622233</c:v>
                </c:pt>
                <c:pt idx="40">
                  <c:v>0.427097657959513</c:v>
                </c:pt>
                <c:pt idx="41">
                  <c:v>15.0979881770974</c:v>
                </c:pt>
                <c:pt idx="42">
                  <c:v>8.19302305802857</c:v>
                </c:pt>
                <c:pt idx="43">
                  <c:v>13.8226312908648</c:v>
                </c:pt>
                <c:pt idx="44">
                  <c:v>5.25335544976269</c:v>
                </c:pt>
                <c:pt idx="45">
                  <c:v>5.21533288877477</c:v>
                </c:pt>
                <c:pt idx="46">
                  <c:v>30.8923223398321</c:v>
                </c:pt>
                <c:pt idx="47">
                  <c:v>3.88604963634459</c:v>
                </c:pt>
                <c:pt idx="48">
                  <c:v>29.6531945609439</c:v>
                </c:pt>
                <c:pt idx="49">
                  <c:v>30.9773862530439</c:v>
                </c:pt>
                <c:pt idx="50">
                  <c:v>32.0887640930422</c:v>
                </c:pt>
                <c:pt idx="51">
                  <c:v>24.0588309727553</c:v>
                </c:pt>
                <c:pt idx="52">
                  <c:v>9.75299810974687</c:v>
                </c:pt>
                <c:pt idx="53">
                  <c:v>33.2786940781786</c:v>
                </c:pt>
                <c:pt idx="54">
                  <c:v>27.6565457984748</c:v>
                </c:pt>
                <c:pt idx="55">
                  <c:v>6.79929236214856</c:v>
                </c:pt>
                <c:pt idx="56">
                  <c:v>8.85883332801888</c:v>
                </c:pt>
                <c:pt idx="57">
                  <c:v>37.7174728439914</c:v>
                </c:pt>
                <c:pt idx="58">
                  <c:v>39.8516882534007</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64</c:f>
              <c:numCache>
                <c:formatCode>General</c:formatCode>
                <c:ptCount val="59"/>
                <c:pt idx="0">
                  <c:v>-67.0000002654269</c:v>
                </c:pt>
                <c:pt idx="1">
                  <c:v>-8.49999947752804</c:v>
                </c:pt>
                <c:pt idx="2">
                  <c:v>50.499999855645</c:v>
                </c:pt>
                <c:pt idx="3">
                  <c:v>109.500000446104</c:v>
                </c:pt>
                <c:pt idx="4">
                  <c:v>168.499999779277</c:v>
                </c:pt>
                <c:pt idx="5">
                  <c:v>227.000000567175</c:v>
                </c:pt>
                <c:pt idx="6">
                  <c:v>285.500000097789</c:v>
                </c:pt>
                <c:pt idx="7">
                  <c:v>344.500000688247</c:v>
                </c:pt>
                <c:pt idx="8">
                  <c:v>403.50000002142</c:v>
                </c:pt>
                <c:pt idx="9">
                  <c:v>462.000000180677</c:v>
                </c:pt>
                <c:pt idx="10">
                  <c:v>521.000000142492</c:v>
                </c:pt>
                <c:pt idx="11">
                  <c:v>579.500000301749</c:v>
                </c:pt>
                <c:pt idx="12">
                  <c:v>638.500000263564</c:v>
                </c:pt>
                <c:pt idx="13">
                  <c:v>697.50000022538</c:v>
                </c:pt>
                <c:pt idx="14">
                  <c:v>756.000000384636</c:v>
                </c:pt>
                <c:pt idx="15">
                  <c:v>814.999999717809</c:v>
                </c:pt>
                <c:pt idx="16">
                  <c:v>873.500000505708</c:v>
                </c:pt>
                <c:pt idx="17">
                  <c:v>932.499999838881</c:v>
                </c:pt>
                <c:pt idx="18">
                  <c:v>991.50000042934</c:v>
                </c:pt>
                <c:pt idx="19">
                  <c:v>1049.99999995995</c:v>
                </c:pt>
                <c:pt idx="20">
                  <c:v>1108.50000011921</c:v>
                </c:pt>
                <c:pt idx="21">
                  <c:v>1167.50000008103</c:v>
                </c:pt>
                <c:pt idx="22">
                  <c:v>1226.50000067148</c:v>
                </c:pt>
                <c:pt idx="23">
                  <c:v>1285.0000002021</c:v>
                </c:pt>
                <c:pt idx="24">
                  <c:v>1344.00000016391</c:v>
                </c:pt>
                <c:pt idx="25">
                  <c:v>1402.50000032317</c:v>
                </c:pt>
                <c:pt idx="26">
                  <c:v>1461.50000028498</c:v>
                </c:pt>
                <c:pt idx="27">
                  <c:v>1520.5000002468</c:v>
                </c:pt>
                <c:pt idx="28">
                  <c:v>1578.99999977741</c:v>
                </c:pt>
                <c:pt idx="29">
                  <c:v>1638.00000036787</c:v>
                </c:pt>
                <c:pt idx="30">
                  <c:v>1696.49999989849</c:v>
                </c:pt>
                <c:pt idx="31">
                  <c:v>1755.50000048894</c:v>
                </c:pt>
                <c:pt idx="32">
                  <c:v>1814.49999982212</c:v>
                </c:pt>
                <c:pt idx="33">
                  <c:v>1873.00000061002</c:v>
                </c:pt>
                <c:pt idx="34">
                  <c:v>1931.99999994319</c:v>
                </c:pt>
                <c:pt idx="35">
                  <c:v>1990.50000010245</c:v>
                </c:pt>
                <c:pt idx="36">
                  <c:v>2049.50000006426</c:v>
                </c:pt>
                <c:pt idx="37">
                  <c:v>2108.50000065472</c:v>
                </c:pt>
                <c:pt idx="38">
                  <c:v>2165.99999995157</c:v>
                </c:pt>
                <c:pt idx="39">
                  <c:v>2226.00000014715</c:v>
                </c:pt>
                <c:pt idx="40">
                  <c:v>2284.50000030641</c:v>
                </c:pt>
                <c:pt idx="41">
                  <c:v>2343.50000026822</c:v>
                </c:pt>
                <c:pt idx="42">
                  <c:v>2402.00000042748</c:v>
                </c:pt>
                <c:pt idx="43">
                  <c:v>2460.99999976065</c:v>
                </c:pt>
                <c:pt idx="44">
                  <c:v>2520.00000035111</c:v>
                </c:pt>
                <c:pt idx="45">
                  <c:v>2578.49999988172</c:v>
                </c:pt>
                <c:pt idx="46">
                  <c:v>2637.50000047218</c:v>
                </c:pt>
                <c:pt idx="47">
                  <c:v>2696.49999980535</c:v>
                </c:pt>
                <c:pt idx="48">
                  <c:v>2755.00000059325</c:v>
                </c:pt>
                <c:pt idx="49">
                  <c:v>2813.50000012387</c:v>
                </c:pt>
                <c:pt idx="50">
                  <c:v>2872.50000008568</c:v>
                </c:pt>
                <c:pt idx="51">
                  <c:v>2931.5000000475</c:v>
                </c:pt>
                <c:pt idx="52">
                  <c:v>2990.00000020675</c:v>
                </c:pt>
                <c:pt idx="53">
                  <c:v>3049.00000016857</c:v>
                </c:pt>
                <c:pt idx="54">
                  <c:v>3107.49999969918</c:v>
                </c:pt>
                <c:pt idx="55">
                  <c:v>3166.50000028964</c:v>
                </c:pt>
                <c:pt idx="56">
                  <c:v>3225.50000025146</c:v>
                </c:pt>
                <c:pt idx="57">
                  <c:v>3284.00000041071</c:v>
                </c:pt>
                <c:pt idx="58">
                  <c:v>3342.99999974389</c:v>
                </c:pt>
              </c:numCache>
            </c:numRef>
          </c:xVal>
          <c:yVal>
            <c:numRef>
              <c:f>'C-C Individuals'!$L$6:$L$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2254.1517736521</c:v>
                </c:pt>
                <c:pt idx="33">
                  <c:v>21.2078808627567</c:v>
                </c:pt>
                <c:pt idx="34">
                  <c:v>3.82103675645091</c:v>
                </c:pt>
                <c:pt idx="35">
                  <c:v>28.8508267955398</c:v>
                </c:pt>
                <c:pt idx="36">
                  <c:v>6.99961385451655</c:v>
                </c:pt>
                <c:pt idx="37">
                  <c:v>4.40224853376886</c:v>
                </c:pt>
                <c:pt idx="38">
                  <c:v>14.2434918846073</c:v>
                </c:pt>
                <c:pt idx="39">
                  <c:v>12.1443401027736</c:v>
                </c:pt>
                <c:pt idx="40">
                  <c:v>31.5175812876623</c:v>
                </c:pt>
                <c:pt idx="41">
                  <c:v>2.40232453583945</c:v>
                </c:pt>
                <c:pt idx="42">
                  <c:v>8.06195237323129</c:v>
                </c:pt>
                <c:pt idx="43">
                  <c:v>23.9983404597731</c:v>
                </c:pt>
                <c:pt idx="44">
                  <c:v>12.8835566725402</c:v>
                </c:pt>
                <c:pt idx="45">
                  <c:v>30.2375824565126</c:v>
                </c:pt>
                <c:pt idx="46">
                  <c:v>13.1003959942885</c:v>
                </c:pt>
                <c:pt idx="47">
                  <c:v>1.44669225944828</c:v>
                </c:pt>
                <c:pt idx="48">
                  <c:v>13.0332563358684</c:v>
                </c:pt>
                <c:pt idx="49">
                  <c:v>2.73910167628974</c:v>
                </c:pt>
                <c:pt idx="50">
                  <c:v>1.80835648519213</c:v>
                </c:pt>
                <c:pt idx="51">
                  <c:v>19.1282829011648</c:v>
                </c:pt>
                <c:pt idx="52">
                  <c:v>42.3011668386613</c:v>
                </c:pt>
                <c:pt idx="53">
                  <c:v>31.0536096538442</c:v>
                </c:pt>
                <c:pt idx="54">
                  <c:v>37.7953836990392</c:v>
                </c:pt>
                <c:pt idx="55">
                  <c:v>13.883240718804</c:v>
                </c:pt>
                <c:pt idx="56">
                  <c:v>15.4845785628852</c:v>
                </c:pt>
                <c:pt idx="57">
                  <c:v>16.8564879985656</c:v>
                </c:pt>
                <c:pt idx="58">
                  <c:v>12.020101881033</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64</c:f>
              <c:numCache>
                <c:formatCode>General</c:formatCode>
                <c:ptCount val="59"/>
                <c:pt idx="0">
                  <c:v>-64.0000001927838</c:v>
                </c:pt>
                <c:pt idx="1">
                  <c:v>-5.49999940488488</c:v>
                </c:pt>
                <c:pt idx="2">
                  <c:v>53.4999999282882</c:v>
                </c:pt>
                <c:pt idx="3">
                  <c:v>112.000000716187</c:v>
                </c:pt>
                <c:pt idx="4">
                  <c:v>171.00000004936</c:v>
                </c:pt>
                <c:pt idx="5">
                  <c:v>229.500000208616</c:v>
                </c:pt>
                <c:pt idx="6">
                  <c:v>288.500000170432</c:v>
                </c:pt>
                <c:pt idx="7">
                  <c:v>347.500000132248</c:v>
                </c:pt>
                <c:pt idx="8">
                  <c:v>406.000000291504</c:v>
                </c:pt>
                <c:pt idx="9">
                  <c:v>465.00000025332</c:v>
                </c:pt>
                <c:pt idx="10">
                  <c:v>523.500000412576</c:v>
                </c:pt>
                <c:pt idx="11">
                  <c:v>582.499999745749</c:v>
                </c:pt>
                <c:pt idx="12">
                  <c:v>641.500000336207</c:v>
                </c:pt>
                <c:pt idx="13">
                  <c:v>699.999999866821</c:v>
                </c:pt>
                <c:pt idx="14">
                  <c:v>759.000000457279</c:v>
                </c:pt>
                <c:pt idx="15">
                  <c:v>817.499999987893</c:v>
                </c:pt>
                <c:pt idx="16">
                  <c:v>876.500000578351</c:v>
                </c:pt>
                <c:pt idx="17">
                  <c:v>935.499999911524</c:v>
                </c:pt>
                <c:pt idx="18">
                  <c:v>994.000000699423</c:v>
                </c:pt>
                <c:pt idx="19">
                  <c:v>1052.50000023004</c:v>
                </c:pt>
                <c:pt idx="20">
                  <c:v>1111.50000019185</c:v>
                </c:pt>
                <c:pt idx="21">
                  <c:v>1170.50000015367</c:v>
                </c:pt>
                <c:pt idx="22">
                  <c:v>1229.50000011548</c:v>
                </c:pt>
                <c:pt idx="23">
                  <c:v>1288.00000027474</c:v>
                </c:pt>
                <c:pt idx="24">
                  <c:v>1346.49999980535</c:v>
                </c:pt>
                <c:pt idx="25">
                  <c:v>1405.50000039581</c:v>
                </c:pt>
                <c:pt idx="26">
                  <c:v>1464.49999972899</c:v>
                </c:pt>
                <c:pt idx="27">
                  <c:v>1523.00000051688</c:v>
                </c:pt>
                <c:pt idx="28">
                  <c:v>1581.99999985006</c:v>
                </c:pt>
                <c:pt idx="29">
                  <c:v>1640.50000063796</c:v>
                </c:pt>
                <c:pt idx="30">
                  <c:v>1699.49999997113</c:v>
                </c:pt>
                <c:pt idx="31">
                  <c:v>1758.50000056159</c:v>
                </c:pt>
                <c:pt idx="32">
                  <c:v>1817.0000000922</c:v>
                </c:pt>
                <c:pt idx="33">
                  <c:v>1876.00000068266</c:v>
                </c:pt>
                <c:pt idx="34">
                  <c:v>1934.50000021327</c:v>
                </c:pt>
                <c:pt idx="35">
                  <c:v>1993.50000017509</c:v>
                </c:pt>
                <c:pt idx="36">
                  <c:v>2052.5000001369</c:v>
                </c:pt>
                <c:pt idx="37">
                  <c:v>2110.99999966752</c:v>
                </c:pt>
                <c:pt idx="38">
                  <c:v>2170.00000025798</c:v>
                </c:pt>
                <c:pt idx="39">
                  <c:v>2228.49999978859</c:v>
                </c:pt>
                <c:pt idx="40">
                  <c:v>2287.50000037905</c:v>
                </c:pt>
                <c:pt idx="41">
                  <c:v>2345.99999990966</c:v>
                </c:pt>
                <c:pt idx="42">
                  <c:v>2405.00000050012</c:v>
                </c:pt>
                <c:pt idx="43">
                  <c:v>2463.99999983329</c:v>
                </c:pt>
                <c:pt idx="44">
                  <c:v>2522.50000062119</c:v>
                </c:pt>
                <c:pt idx="45">
                  <c:v>2581.49999995437</c:v>
                </c:pt>
                <c:pt idx="46">
                  <c:v>2640.00000011362</c:v>
                </c:pt>
                <c:pt idx="47">
                  <c:v>2699.00000007544</c:v>
                </c:pt>
                <c:pt idx="48">
                  <c:v>2758.0000006659</c:v>
                </c:pt>
                <c:pt idx="49">
                  <c:v>2816.50000019651</c:v>
                </c:pt>
                <c:pt idx="50">
                  <c:v>2875.50000015833</c:v>
                </c:pt>
                <c:pt idx="51">
                  <c:v>2934.00000031758</c:v>
                </c:pt>
                <c:pt idx="52">
                  <c:v>2992.99999965075</c:v>
                </c:pt>
                <c:pt idx="53">
                  <c:v>3051.50000043865</c:v>
                </c:pt>
                <c:pt idx="54">
                  <c:v>3110.49999977183</c:v>
                </c:pt>
                <c:pt idx="55">
                  <c:v>3169.50000036228</c:v>
                </c:pt>
                <c:pt idx="56">
                  <c:v>3227.9999998929</c:v>
                </c:pt>
                <c:pt idx="57">
                  <c:v>3287.00000048336</c:v>
                </c:pt>
                <c:pt idx="58">
                  <c:v>3345.50000001397</c:v>
                </c:pt>
              </c:numCache>
            </c:numRef>
          </c:xVal>
          <c:yVal>
            <c:numRef>
              <c:f>'C-C Individuals'!$N$6:$N$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419.76950038579</c:v>
                </c:pt>
                <c:pt idx="33">
                  <c:v>20.6043517700388</c:v>
                </c:pt>
                <c:pt idx="34">
                  <c:v>1.88290227095658</c:v>
                </c:pt>
                <c:pt idx="35">
                  <c:v>0.520904030427944</c:v>
                </c:pt>
                <c:pt idx="36">
                  <c:v>11.2777890354537</c:v>
                </c:pt>
                <c:pt idx="37">
                  <c:v>12.4693620061597</c:v>
                </c:pt>
                <c:pt idx="38">
                  <c:v>7.70090253947619</c:v>
                </c:pt>
                <c:pt idx="39">
                  <c:v>1.37305688520329</c:v>
                </c:pt>
                <c:pt idx="40">
                  <c:v>6.81621506795987</c:v>
                </c:pt>
                <c:pt idx="41">
                  <c:v>7.4541745444839</c:v>
                </c:pt>
                <c:pt idx="42">
                  <c:v>3.08190230398858</c:v>
                </c:pt>
                <c:pt idx="43">
                  <c:v>12.8830962492245</c:v>
                </c:pt>
                <c:pt idx="44">
                  <c:v>3.07017506768081</c:v>
                </c:pt>
                <c:pt idx="45">
                  <c:v>17.9744245354112</c:v>
                </c:pt>
                <c:pt idx="46">
                  <c:v>17.3269620739611</c:v>
                </c:pt>
                <c:pt idx="47">
                  <c:v>1.53428572122159</c:v>
                </c:pt>
                <c:pt idx="48">
                  <c:v>1.75068072914014</c:v>
                </c:pt>
                <c:pt idx="49">
                  <c:v>29.1493672429899</c:v>
                </c:pt>
                <c:pt idx="50">
                  <c:v>2.0924029896051</c:v>
                </c:pt>
                <c:pt idx="51">
                  <c:v>18.476552181885</c:v>
                </c:pt>
                <c:pt idx="52">
                  <c:v>0.390494576004607</c:v>
                </c:pt>
                <c:pt idx="53">
                  <c:v>2.73990382003663</c:v>
                </c:pt>
                <c:pt idx="54">
                  <c:v>4.84781005164027</c:v>
                </c:pt>
                <c:pt idx="55">
                  <c:v>7.24822550331563</c:v>
                </c:pt>
                <c:pt idx="56">
                  <c:v>1.10931943773626</c:v>
                </c:pt>
                <c:pt idx="57">
                  <c:v>21.7906861475765</c:v>
                </c:pt>
                <c:pt idx="58">
                  <c:v>1.99553839204585</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64</c:f>
              <c:numCache>
                <c:formatCode>General</c:formatCode>
                <c:ptCount val="59"/>
                <c:pt idx="0">
                  <c:v>-61.4999999227002</c:v>
                </c:pt>
                <c:pt idx="1">
                  <c:v>-2.49999933224171</c:v>
                </c:pt>
                <c:pt idx="2">
                  <c:v>56.0000001983717</c:v>
                </c:pt>
                <c:pt idx="3">
                  <c:v>115.000000160187</c:v>
                </c:pt>
                <c:pt idx="4">
                  <c:v>174.000000122003</c:v>
                </c:pt>
                <c:pt idx="5">
                  <c:v>232.500000281259</c:v>
                </c:pt>
                <c:pt idx="6">
                  <c:v>291.500000243075</c:v>
                </c:pt>
                <c:pt idx="7">
                  <c:v>349.999999773689</c:v>
                </c:pt>
                <c:pt idx="8">
                  <c:v>409.000000364147</c:v>
                </c:pt>
                <c:pt idx="9">
                  <c:v>467.499999894761</c:v>
                </c:pt>
                <c:pt idx="10">
                  <c:v>526.500000485219</c:v>
                </c:pt>
                <c:pt idx="11">
                  <c:v>585.499999818392</c:v>
                </c:pt>
                <c:pt idx="12">
                  <c:v>644.000000606291</c:v>
                </c:pt>
                <c:pt idx="13">
                  <c:v>702.999999939464</c:v>
                </c:pt>
                <c:pt idx="14">
                  <c:v>761.50000009872</c:v>
                </c:pt>
                <c:pt idx="15">
                  <c:v>820.500000060536</c:v>
                </c:pt>
                <c:pt idx="16">
                  <c:v>879.500000650995</c:v>
                </c:pt>
                <c:pt idx="17">
                  <c:v>938.000000181608</c:v>
                </c:pt>
                <c:pt idx="18">
                  <c:v>997.000000143424</c:v>
                </c:pt>
                <c:pt idx="19">
                  <c:v>1055.50000030268</c:v>
                </c:pt>
                <c:pt idx="20">
                  <c:v>1114.5000002645</c:v>
                </c:pt>
                <c:pt idx="21">
                  <c:v>1173.00000042375</c:v>
                </c:pt>
                <c:pt idx="22">
                  <c:v>1231.99999975692</c:v>
                </c:pt>
                <c:pt idx="23">
                  <c:v>1290.50000054482</c:v>
                </c:pt>
                <c:pt idx="24">
                  <c:v>1349.499999878</c:v>
                </c:pt>
                <c:pt idx="25">
                  <c:v>1408.50000046846</c:v>
                </c:pt>
                <c:pt idx="26">
                  <c:v>1466.99999999907</c:v>
                </c:pt>
                <c:pt idx="27">
                  <c:v>1526.00000058953</c:v>
                </c:pt>
                <c:pt idx="28">
                  <c:v>1584.50000012014</c:v>
                </c:pt>
                <c:pt idx="29">
                  <c:v>1643.50000008196</c:v>
                </c:pt>
                <c:pt idx="30">
                  <c:v>1702.50000004377</c:v>
                </c:pt>
                <c:pt idx="31">
                  <c:v>1761.00000020303</c:v>
                </c:pt>
                <c:pt idx="32">
                  <c:v>1820.00000016484</c:v>
                </c:pt>
                <c:pt idx="33">
                  <c:v>1878.49999969546</c:v>
                </c:pt>
                <c:pt idx="34">
                  <c:v>1937.50000028592</c:v>
                </c:pt>
                <c:pt idx="35">
                  <c:v>1996.50000024773</c:v>
                </c:pt>
                <c:pt idx="36">
                  <c:v>2055.00000040699</c:v>
                </c:pt>
                <c:pt idx="37">
                  <c:v>2113.99999974016</c:v>
                </c:pt>
                <c:pt idx="38">
                  <c:v>2172.50000052806</c:v>
                </c:pt>
                <c:pt idx="39">
                  <c:v>2231.49999986123</c:v>
                </c:pt>
                <c:pt idx="40">
                  <c:v>2290.50000045169</c:v>
                </c:pt>
                <c:pt idx="41">
                  <c:v>2348.99999998231</c:v>
                </c:pt>
                <c:pt idx="42">
                  <c:v>2407.50000014156</c:v>
                </c:pt>
                <c:pt idx="43">
                  <c:v>2466.50000010338</c:v>
                </c:pt>
                <c:pt idx="44">
                  <c:v>2525.50000069384</c:v>
                </c:pt>
                <c:pt idx="45">
                  <c:v>2584.50000002701</c:v>
                </c:pt>
                <c:pt idx="46">
                  <c:v>2643.00000018626</c:v>
                </c:pt>
                <c:pt idx="47">
                  <c:v>2701.50000034552</c:v>
                </c:pt>
                <c:pt idx="48">
                  <c:v>2760.49999967869</c:v>
                </c:pt>
                <c:pt idx="49">
                  <c:v>2819.50000026915</c:v>
                </c:pt>
                <c:pt idx="50">
                  <c:v>2878.50000023097</c:v>
                </c:pt>
                <c:pt idx="51">
                  <c:v>2937.00000039022</c:v>
                </c:pt>
                <c:pt idx="52">
                  <c:v>2995.49999992084</c:v>
                </c:pt>
                <c:pt idx="53">
                  <c:v>3054.5000005113</c:v>
                </c:pt>
                <c:pt idx="54">
                  <c:v>3113.49999984447</c:v>
                </c:pt>
                <c:pt idx="55">
                  <c:v>3172.00000063237</c:v>
                </c:pt>
                <c:pt idx="56">
                  <c:v>3230.99999996554</c:v>
                </c:pt>
                <c:pt idx="57">
                  <c:v>3289.5000001248</c:v>
                </c:pt>
                <c:pt idx="58">
                  <c:v>3348.50000008661</c:v>
                </c:pt>
              </c:numCache>
            </c:numRef>
          </c:xVal>
          <c:yVal>
            <c:numRef>
              <c:f>'C-C Individuals'!$P$6:$P$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97860521114221</c:v>
                </c:pt>
                <c:pt idx="33">
                  <c:v>24.2873861171545</c:v>
                </c:pt>
                <c:pt idx="34">
                  <c:v>28.9996002294519</c:v>
                </c:pt>
                <c:pt idx="35">
                  <c:v>0.220637939555493</c:v>
                </c:pt>
                <c:pt idx="36">
                  <c:v>26.7820165633613</c:v>
                </c:pt>
                <c:pt idx="37">
                  <c:v>27.7208849484991</c:v>
                </c:pt>
                <c:pt idx="38">
                  <c:v>21.6892405209836</c:v>
                </c:pt>
                <c:pt idx="39">
                  <c:v>27.1415648658747</c:v>
                </c:pt>
                <c:pt idx="40">
                  <c:v>27.3672589093554</c:v>
                </c:pt>
                <c:pt idx="41">
                  <c:v>7.52530157438635</c:v>
                </c:pt>
                <c:pt idx="42">
                  <c:v>13.6034612279053</c:v>
                </c:pt>
                <c:pt idx="43">
                  <c:v>12.0367739183524</c:v>
                </c:pt>
                <c:pt idx="44">
                  <c:v>19.1422656306166</c:v>
                </c:pt>
                <c:pt idx="45">
                  <c:v>13.5860715222545</c:v>
                </c:pt>
                <c:pt idx="46">
                  <c:v>16.1716973734952</c:v>
                </c:pt>
                <c:pt idx="47">
                  <c:v>4.25327802045032</c:v>
                </c:pt>
                <c:pt idx="48">
                  <c:v>19.4960874954321</c:v>
                </c:pt>
                <c:pt idx="49">
                  <c:v>10.3933328618282</c:v>
                </c:pt>
                <c:pt idx="50">
                  <c:v>28.4835198536242</c:v>
                </c:pt>
                <c:pt idx="51">
                  <c:v>2.38632998498931</c:v>
                </c:pt>
                <c:pt idx="52">
                  <c:v>18.6767804512473</c:v>
                </c:pt>
                <c:pt idx="53">
                  <c:v>23.7682650564273</c:v>
                </c:pt>
                <c:pt idx="54">
                  <c:v>18.4565715224899</c:v>
                </c:pt>
                <c:pt idx="55">
                  <c:v>26.5325165590326</c:v>
                </c:pt>
                <c:pt idx="56">
                  <c:v>11.4455332404007</c:v>
                </c:pt>
                <c:pt idx="57">
                  <c:v>16.9867081704388</c:v>
                </c:pt>
                <c:pt idx="58">
                  <c:v>14.802595571351</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64</c:f>
              <c:numCache>
                <c:formatCode>General</c:formatCode>
                <c:ptCount val="59"/>
                <c:pt idx="0">
                  <c:v>-58.4999998500571</c:v>
                </c:pt>
                <c:pt idx="1">
                  <c:v>0.500000111758709</c:v>
                </c:pt>
                <c:pt idx="2">
                  <c:v>59.0000002710149</c:v>
                </c:pt>
                <c:pt idx="3">
                  <c:v>118.000000232831</c:v>
                </c:pt>
                <c:pt idx="4">
                  <c:v>176.500000392087</c:v>
                </c:pt>
                <c:pt idx="5">
                  <c:v>235.49999972526</c:v>
                </c:pt>
                <c:pt idx="6">
                  <c:v>294.500000315718</c:v>
                </c:pt>
                <c:pt idx="7">
                  <c:v>352.999999846332</c:v>
                </c:pt>
                <c:pt idx="8">
                  <c:v>411.500000634231</c:v>
                </c:pt>
                <c:pt idx="9">
                  <c:v>470.499999967404</c:v>
                </c:pt>
                <c:pt idx="10">
                  <c:v>529.500000557862</c:v>
                </c:pt>
                <c:pt idx="11">
                  <c:v>588.000000088476</c:v>
                </c:pt>
                <c:pt idx="12">
                  <c:v>647.000000678934</c:v>
                </c:pt>
                <c:pt idx="13">
                  <c:v>705.500000209548</c:v>
                </c:pt>
                <c:pt idx="14">
                  <c:v>764.500000171363</c:v>
                </c:pt>
                <c:pt idx="15">
                  <c:v>823.500000133179</c:v>
                </c:pt>
                <c:pt idx="16">
                  <c:v>881.999999663793</c:v>
                </c:pt>
                <c:pt idx="17">
                  <c:v>941.000000254251</c:v>
                </c:pt>
                <c:pt idx="18">
                  <c:v>999.499999784865</c:v>
                </c:pt>
                <c:pt idx="19">
                  <c:v>1058.50000037532</c:v>
                </c:pt>
                <c:pt idx="20">
                  <c:v>1117.4999997085</c:v>
                </c:pt>
                <c:pt idx="21">
                  <c:v>1176.0000004964</c:v>
                </c:pt>
                <c:pt idx="22">
                  <c:v>1234.50000002701</c:v>
                </c:pt>
                <c:pt idx="23">
                  <c:v>1293.50000061747</c:v>
                </c:pt>
                <c:pt idx="24">
                  <c:v>1352.49999995064</c:v>
                </c:pt>
                <c:pt idx="25">
                  <c:v>1411.0000001099</c:v>
                </c:pt>
                <c:pt idx="26">
                  <c:v>1470.00000007171</c:v>
                </c:pt>
                <c:pt idx="27">
                  <c:v>1528.50000023097</c:v>
                </c:pt>
                <c:pt idx="28">
                  <c:v>1587.50000019278</c:v>
                </c:pt>
                <c:pt idx="29">
                  <c:v>1646.5000001546</c:v>
                </c:pt>
                <c:pt idx="30">
                  <c:v>1705.00000031386</c:v>
                </c:pt>
                <c:pt idx="31">
                  <c:v>1763.99999964703</c:v>
                </c:pt>
                <c:pt idx="32">
                  <c:v>1822.50000043493</c:v>
                </c:pt>
                <c:pt idx="33">
                  <c:v>1881.4999997681</c:v>
                </c:pt>
                <c:pt idx="34">
                  <c:v>1940.50000035856</c:v>
                </c:pt>
                <c:pt idx="35">
                  <c:v>1998.99999988917</c:v>
                </c:pt>
                <c:pt idx="36">
                  <c:v>2058.00000047963</c:v>
                </c:pt>
                <c:pt idx="37">
                  <c:v>2116.50000001024</c:v>
                </c:pt>
                <c:pt idx="38">
                  <c:v>2175.5000006007</c:v>
                </c:pt>
                <c:pt idx="39">
                  <c:v>2234.49999993388</c:v>
                </c:pt>
                <c:pt idx="40">
                  <c:v>2293.00000072178</c:v>
                </c:pt>
                <c:pt idx="41">
                  <c:v>2351.50000025239</c:v>
                </c:pt>
                <c:pt idx="42">
                  <c:v>2410.5000002142</c:v>
                </c:pt>
                <c:pt idx="43">
                  <c:v>2469.50000017602</c:v>
                </c:pt>
                <c:pt idx="44">
                  <c:v>2527.99999970663</c:v>
                </c:pt>
                <c:pt idx="45">
                  <c:v>2586.00000006333</c:v>
                </c:pt>
                <c:pt idx="46">
                  <c:v>2645.49999982771</c:v>
                </c:pt>
                <c:pt idx="47">
                  <c:v>2704.50000041816</c:v>
                </c:pt>
                <c:pt idx="48">
                  <c:v>2763.49999975134</c:v>
                </c:pt>
                <c:pt idx="49">
                  <c:v>2822.00000053924</c:v>
                </c:pt>
                <c:pt idx="50">
                  <c:v>2880.99999987241</c:v>
                </c:pt>
                <c:pt idx="51">
                  <c:v>2940.00000046287</c:v>
                </c:pt>
                <c:pt idx="52">
                  <c:v>2998.49999999348</c:v>
                </c:pt>
                <c:pt idx="53">
                  <c:v>3057.50000058394</c:v>
                </c:pt>
                <c:pt idx="54">
                  <c:v>3116.00000011455</c:v>
                </c:pt>
                <c:pt idx="55">
                  <c:v>3175.00000070501</c:v>
                </c:pt>
                <c:pt idx="56">
                  <c:v>3233.50000023562</c:v>
                </c:pt>
                <c:pt idx="57">
                  <c:v>3292.50000019744</c:v>
                </c:pt>
                <c:pt idx="58">
                  <c:v>3351.50000015926</c:v>
                </c:pt>
              </c:numCache>
            </c:numRef>
          </c:xVal>
          <c:yVal>
            <c:numRef>
              <c:f>'C-C Individuals'!$R$6:$R$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211201.999389499</c:v>
                </c:pt>
                <c:pt idx="26">
                  <c:v>422503.99969475</c:v>
                </c:pt>
                <c:pt idx="27">
                  <c:v>422503.99969475</c:v>
                </c:pt>
                <c:pt idx="28">
                  <c:v>422503.99969475</c:v>
                </c:pt>
                <c:pt idx="29">
                  <c:v>422503.99969475</c:v>
                </c:pt>
                <c:pt idx="30">
                  <c:v>422503.99969475</c:v>
                </c:pt>
                <c:pt idx="31">
                  <c:v>422503.99969475</c:v>
                </c:pt>
                <c:pt idx="32">
                  <c:v>13.3051962248283</c:v>
                </c:pt>
                <c:pt idx="33">
                  <c:v>24.9502571700308</c:v>
                </c:pt>
                <c:pt idx="34">
                  <c:v>5.13100105112512</c:v>
                </c:pt>
                <c:pt idx="35">
                  <c:v>6.33431752889773</c:v>
                </c:pt>
                <c:pt idx="36">
                  <c:v>46.2488998122598</c:v>
                </c:pt>
                <c:pt idx="37">
                  <c:v>16.6607179496244</c:v>
                </c:pt>
                <c:pt idx="38">
                  <c:v>8.25511950173922</c:v>
                </c:pt>
                <c:pt idx="39">
                  <c:v>12.3168764624787</c:v>
                </c:pt>
                <c:pt idx="40">
                  <c:v>32.3481631611866</c:v>
                </c:pt>
                <c:pt idx="41">
                  <c:v>22.3217220664223</c:v>
                </c:pt>
                <c:pt idx="42">
                  <c:v>10.0605424702325</c:v>
                </c:pt>
                <c:pt idx="43">
                  <c:v>3.06292352366254</c:v>
                </c:pt>
                <c:pt idx="44">
                  <c:v>24.5465754912099</c:v>
                </c:pt>
                <c:pt idx="45">
                  <c:v>8.09139510057249</c:v>
                </c:pt>
                <c:pt idx="46">
                  <c:v>26.9232384740526</c:v>
                </c:pt>
                <c:pt idx="47">
                  <c:v>2.88895184435131</c:v>
                </c:pt>
                <c:pt idx="48">
                  <c:v>2.61081940709872</c:v>
                </c:pt>
                <c:pt idx="49">
                  <c:v>13.0260798239967</c:v>
                </c:pt>
                <c:pt idx="50">
                  <c:v>20.2229465903864</c:v>
                </c:pt>
                <c:pt idx="51">
                  <c:v>37.7664280157767</c:v>
                </c:pt>
                <c:pt idx="52">
                  <c:v>4.32634726316103</c:v>
                </c:pt>
                <c:pt idx="53">
                  <c:v>17.675821851552</c:v>
                </c:pt>
                <c:pt idx="54">
                  <c:v>5.10496946222931</c:v>
                </c:pt>
                <c:pt idx="55">
                  <c:v>24.3081539388013</c:v>
                </c:pt>
                <c:pt idx="56">
                  <c:v>22.014932705588</c:v>
                </c:pt>
                <c:pt idx="57">
                  <c:v>32.5497546345931</c:v>
                </c:pt>
                <c:pt idx="58">
                  <c:v>12.7699598030194</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64</c:f>
              <c:numCache>
                <c:formatCode>General</c:formatCode>
                <c:ptCount val="59"/>
                <c:pt idx="0">
                  <c:v>-55.4999997774139</c:v>
                </c:pt>
                <c:pt idx="1">
                  <c:v>2.99999975319952</c:v>
                </c:pt>
                <c:pt idx="2">
                  <c:v>62.000000343658</c:v>
                </c:pt>
                <c:pt idx="3">
                  <c:v>120.499999874271</c:v>
                </c:pt>
                <c:pt idx="4">
                  <c:v>179.50000046473</c:v>
                </c:pt>
                <c:pt idx="5">
                  <c:v>237.999999995343</c:v>
                </c:pt>
                <c:pt idx="6">
                  <c:v>297.000000585802</c:v>
                </c:pt>
                <c:pt idx="7">
                  <c:v>355.500000116415</c:v>
                </c:pt>
                <c:pt idx="8">
                  <c:v>414.500000078231</c:v>
                </c:pt>
                <c:pt idx="9">
                  <c:v>473.500000040047</c:v>
                </c:pt>
                <c:pt idx="10">
                  <c:v>532.000000199303</c:v>
                </c:pt>
                <c:pt idx="11">
                  <c:v>591.000000161119</c:v>
                </c:pt>
                <c:pt idx="12">
                  <c:v>649.499999691732</c:v>
                </c:pt>
                <c:pt idx="13">
                  <c:v>708.500000282191</c:v>
                </c:pt>
                <c:pt idx="14">
                  <c:v>767.500000244007</c:v>
                </c:pt>
                <c:pt idx="15">
                  <c:v>826.000000403263</c:v>
                </c:pt>
                <c:pt idx="16">
                  <c:v>884.999999736436</c:v>
                </c:pt>
                <c:pt idx="17">
                  <c:v>943.500000524335</c:v>
                </c:pt>
                <c:pt idx="18">
                  <c:v>1002.49999985751</c:v>
                </c:pt>
                <c:pt idx="19">
                  <c:v>1061.50000044797</c:v>
                </c:pt>
                <c:pt idx="20">
                  <c:v>1119.99999997858</c:v>
                </c:pt>
                <c:pt idx="21">
                  <c:v>1178.50000013784</c:v>
                </c:pt>
                <c:pt idx="22">
                  <c:v>1237.50000009965</c:v>
                </c:pt>
                <c:pt idx="23">
                  <c:v>1296.50000069011</c:v>
                </c:pt>
                <c:pt idx="24">
                  <c:v>1355.00000022072</c:v>
                </c:pt>
                <c:pt idx="25">
                  <c:v>1414.00000018254</c:v>
                </c:pt>
                <c:pt idx="26">
                  <c:v>1473.00000014436</c:v>
                </c:pt>
                <c:pt idx="27">
                  <c:v>1531.50000030361</c:v>
                </c:pt>
                <c:pt idx="28">
                  <c:v>1590.50000026543</c:v>
                </c:pt>
                <c:pt idx="29">
                  <c:v>1648.99999979604</c:v>
                </c:pt>
                <c:pt idx="30">
                  <c:v>1708.0000003865</c:v>
                </c:pt>
                <c:pt idx="31">
                  <c:v>1766.49999991711</c:v>
                </c:pt>
                <c:pt idx="32">
                  <c:v>1825.50000050757</c:v>
                </c:pt>
                <c:pt idx="33">
                  <c:v>1884.49999984074</c:v>
                </c:pt>
                <c:pt idx="34">
                  <c:v>1943.00000062864</c:v>
                </c:pt>
                <c:pt idx="35">
                  <c:v>2001.99999996182</c:v>
                </c:pt>
                <c:pt idx="36">
                  <c:v>2060.50000012107</c:v>
                </c:pt>
                <c:pt idx="37">
                  <c:v>2119.50000008289</c:v>
                </c:pt>
                <c:pt idx="38">
                  <c:v>2178.50000067335</c:v>
                </c:pt>
                <c:pt idx="39">
                  <c:v>2237.00000020396</c:v>
                </c:pt>
                <c:pt idx="40">
                  <c:v>2296.00000016578</c:v>
                </c:pt>
                <c:pt idx="41">
                  <c:v>2354.50000032503</c:v>
                </c:pt>
                <c:pt idx="42">
                  <c:v>2413.50000028685</c:v>
                </c:pt>
                <c:pt idx="43">
                  <c:v>2472.50000024866</c:v>
                </c:pt>
                <c:pt idx="44">
                  <c:v>2530.99999977928</c:v>
                </c:pt>
                <c:pt idx="45">
                  <c:v>2589.50000056718</c:v>
                </c:pt>
                <c:pt idx="46">
                  <c:v>2648.49999990035</c:v>
                </c:pt>
                <c:pt idx="47">
                  <c:v>2707.50000049081</c:v>
                </c:pt>
                <c:pt idx="48">
                  <c:v>2766.00000002142</c:v>
                </c:pt>
                <c:pt idx="49">
                  <c:v>2825.00000061188</c:v>
                </c:pt>
                <c:pt idx="50">
                  <c:v>2883.50000014249</c:v>
                </c:pt>
                <c:pt idx="51">
                  <c:v>2942.50000010431</c:v>
                </c:pt>
                <c:pt idx="52">
                  <c:v>3001.50000006612</c:v>
                </c:pt>
                <c:pt idx="53">
                  <c:v>3060.00000022538</c:v>
                </c:pt>
                <c:pt idx="54">
                  <c:v>3119.0000001872</c:v>
                </c:pt>
                <c:pt idx="55">
                  <c:v>3177.49999971781</c:v>
                </c:pt>
                <c:pt idx="56">
                  <c:v>3236.50000030827</c:v>
                </c:pt>
                <c:pt idx="57">
                  <c:v>3295.50000027008</c:v>
                </c:pt>
                <c:pt idx="58">
                  <c:v>3354.00000042934</c:v>
                </c:pt>
              </c:numCache>
            </c:numRef>
          </c:xVal>
          <c:yVal>
            <c:numRef>
              <c:f>'C-C Individuals'!$T$6:$T$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544.23605743089</c:v>
                </c:pt>
                <c:pt idx="33">
                  <c:v>19.2450539253291</c:v>
                </c:pt>
                <c:pt idx="34">
                  <c:v>26.7248510322273</c:v>
                </c:pt>
                <c:pt idx="35">
                  <c:v>20.1054527211095</c:v>
                </c:pt>
                <c:pt idx="36">
                  <c:v>7.7513465638831</c:v>
                </c:pt>
                <c:pt idx="37">
                  <c:v>31.6046022149066</c:v>
                </c:pt>
                <c:pt idx="38">
                  <c:v>20.0084782788258</c:v>
                </c:pt>
                <c:pt idx="39">
                  <c:v>12.3770825142203</c:v>
                </c:pt>
                <c:pt idx="40">
                  <c:v>14.416502604971</c:v>
                </c:pt>
                <c:pt idx="41">
                  <c:v>4.94298481501536</c:v>
                </c:pt>
                <c:pt idx="42">
                  <c:v>25.244036450324</c:v>
                </c:pt>
                <c:pt idx="43">
                  <c:v>19.2491055111622</c:v>
                </c:pt>
                <c:pt idx="44">
                  <c:v>21.2946385596411</c:v>
                </c:pt>
                <c:pt idx="45">
                  <c:v>27.2729205587469</c:v>
                </c:pt>
                <c:pt idx="46">
                  <c:v>7.33908047302643</c:v>
                </c:pt>
                <c:pt idx="47">
                  <c:v>14.4855054165392</c:v>
                </c:pt>
                <c:pt idx="48">
                  <c:v>13.5014839789783</c:v>
                </c:pt>
                <c:pt idx="49">
                  <c:v>8.49580945242953</c:v>
                </c:pt>
                <c:pt idx="50">
                  <c:v>9.7546671768916</c:v>
                </c:pt>
                <c:pt idx="51">
                  <c:v>3.10743516162943</c:v>
                </c:pt>
                <c:pt idx="52">
                  <c:v>12.8199121513784</c:v>
                </c:pt>
                <c:pt idx="53">
                  <c:v>1.24552360066564</c:v>
                </c:pt>
                <c:pt idx="54">
                  <c:v>34.9100711159291</c:v>
                </c:pt>
                <c:pt idx="55">
                  <c:v>18.8608239846947</c:v>
                </c:pt>
                <c:pt idx="56">
                  <c:v>24.2076696297553</c:v>
                </c:pt>
                <c:pt idx="57">
                  <c:v>14.3030710288804</c:v>
                </c:pt>
                <c:pt idx="58">
                  <c:v>17.7778320873723</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64</c:f>
              <c:numCache>
                <c:formatCode>General</c:formatCode>
                <c:ptCount val="59"/>
                <c:pt idx="0">
                  <c:v>-52.9999995073304</c:v>
                </c:pt>
                <c:pt idx="1">
                  <c:v>5.50000002328306</c:v>
                </c:pt>
                <c:pt idx="2">
                  <c:v>64.5000006137416</c:v>
                </c:pt>
                <c:pt idx="3">
                  <c:v>123.499999946915</c:v>
                </c:pt>
                <c:pt idx="4">
                  <c:v>182.000000734814</c:v>
                </c:pt>
                <c:pt idx="5">
                  <c:v>241.000000067987</c:v>
                </c:pt>
                <c:pt idx="6">
                  <c:v>299.500000227243</c:v>
                </c:pt>
                <c:pt idx="7">
                  <c:v>358.500000189059</c:v>
                </c:pt>
                <c:pt idx="8">
                  <c:v>417.500000150874</c:v>
                </c:pt>
                <c:pt idx="9">
                  <c:v>476.00000031013</c:v>
                </c:pt>
                <c:pt idx="10">
                  <c:v>534.999999643304</c:v>
                </c:pt>
                <c:pt idx="11">
                  <c:v>593.500000431202</c:v>
                </c:pt>
                <c:pt idx="12">
                  <c:v>652.499999764375</c:v>
                </c:pt>
                <c:pt idx="13">
                  <c:v>711.500000354834</c:v>
                </c:pt>
                <c:pt idx="14">
                  <c:v>769.999999885447</c:v>
                </c:pt>
                <c:pt idx="15">
                  <c:v>829.000000475906</c:v>
                </c:pt>
                <c:pt idx="16">
                  <c:v>887.500000006519</c:v>
                </c:pt>
                <c:pt idx="17">
                  <c:v>946.500000596978</c:v>
                </c:pt>
                <c:pt idx="18">
                  <c:v>1005.49999993015</c:v>
                </c:pt>
                <c:pt idx="19">
                  <c:v>1064.00000071805</c:v>
                </c:pt>
                <c:pt idx="20">
                  <c:v>1123.00000005122</c:v>
                </c:pt>
                <c:pt idx="21">
                  <c:v>1181.50000021048</c:v>
                </c:pt>
                <c:pt idx="22">
                  <c:v>1240.50000017229</c:v>
                </c:pt>
                <c:pt idx="23">
                  <c:v>1298.99999970291</c:v>
                </c:pt>
                <c:pt idx="24">
                  <c:v>1358.00000029337</c:v>
                </c:pt>
                <c:pt idx="25">
                  <c:v>1416.49999982398</c:v>
                </c:pt>
                <c:pt idx="26">
                  <c:v>1475.50000041444</c:v>
                </c:pt>
                <c:pt idx="27">
                  <c:v>1534.49999974761</c:v>
                </c:pt>
                <c:pt idx="28">
                  <c:v>1593.00000053551</c:v>
                </c:pt>
                <c:pt idx="29">
                  <c:v>1651.99999986868</c:v>
                </c:pt>
                <c:pt idx="30">
                  <c:v>1710.50000065658</c:v>
                </c:pt>
                <c:pt idx="31">
                  <c:v>1769.49999998976</c:v>
                </c:pt>
                <c:pt idx="32">
                  <c:v>1828.50000058021</c:v>
                </c:pt>
                <c:pt idx="33">
                  <c:v>1887.00000011083</c:v>
                </c:pt>
                <c:pt idx="34">
                  <c:v>1946.00000070129</c:v>
                </c:pt>
                <c:pt idx="35">
                  <c:v>2004.5000002319</c:v>
                </c:pt>
                <c:pt idx="36">
                  <c:v>2063.50000019372</c:v>
                </c:pt>
                <c:pt idx="37">
                  <c:v>2122.50000015553</c:v>
                </c:pt>
                <c:pt idx="38">
                  <c:v>2180.99999968614</c:v>
                </c:pt>
                <c:pt idx="39">
                  <c:v>2240.0000002766</c:v>
                </c:pt>
                <c:pt idx="40">
                  <c:v>2298.49999980722</c:v>
                </c:pt>
                <c:pt idx="41">
                  <c:v>2357.50000039767</c:v>
                </c:pt>
                <c:pt idx="42">
                  <c:v>2415.99999992829</c:v>
                </c:pt>
                <c:pt idx="43">
                  <c:v>2475.00000051875</c:v>
                </c:pt>
                <c:pt idx="44">
                  <c:v>2533.50000004936</c:v>
                </c:pt>
                <c:pt idx="45">
                  <c:v>2592.50000063982</c:v>
                </c:pt>
                <c:pt idx="46">
                  <c:v>2651.49999997299</c:v>
                </c:pt>
                <c:pt idx="47">
                  <c:v>2710.50000056345</c:v>
                </c:pt>
                <c:pt idx="48">
                  <c:v>2769.00000009406</c:v>
                </c:pt>
                <c:pt idx="49">
                  <c:v>2828.00000068452</c:v>
                </c:pt>
                <c:pt idx="50">
                  <c:v>2886.50000021514</c:v>
                </c:pt>
                <c:pt idx="51">
                  <c:v>2945.50000017695</c:v>
                </c:pt>
                <c:pt idx="52">
                  <c:v>3004.00000033621</c:v>
                </c:pt>
                <c:pt idx="53">
                  <c:v>3062.99999966938</c:v>
                </c:pt>
                <c:pt idx="54">
                  <c:v>3121.50000045728</c:v>
                </c:pt>
                <c:pt idx="55">
                  <c:v>3180.49999979045</c:v>
                </c:pt>
                <c:pt idx="56">
                  <c:v>3239.50000038091</c:v>
                </c:pt>
                <c:pt idx="57">
                  <c:v>3297.99999991152</c:v>
                </c:pt>
                <c:pt idx="58">
                  <c:v>3357.00000050198</c:v>
                </c:pt>
              </c:numCache>
            </c:numRef>
          </c:xVal>
          <c:yVal>
            <c:numRef>
              <c:f>'C-C Individuals'!$V$6:$V$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137.71877075291</c:v>
                </c:pt>
                <c:pt idx="33">
                  <c:v>614.649452472781</c:v>
                </c:pt>
                <c:pt idx="34">
                  <c:v>13.4407003871537</c:v>
                </c:pt>
                <c:pt idx="35">
                  <c:v>9.69491003894085</c:v>
                </c:pt>
                <c:pt idx="36">
                  <c:v>4.24869256346786</c:v>
                </c:pt>
                <c:pt idx="37">
                  <c:v>18.5283657197482</c:v>
                </c:pt>
                <c:pt idx="38">
                  <c:v>15.11180938496</c:v>
                </c:pt>
                <c:pt idx="39">
                  <c:v>16.0837168099499</c:v>
                </c:pt>
                <c:pt idx="40">
                  <c:v>24.9975293285947</c:v>
                </c:pt>
                <c:pt idx="41">
                  <c:v>27.0844997964446</c:v>
                </c:pt>
                <c:pt idx="42">
                  <c:v>35.0387945699764</c:v>
                </c:pt>
                <c:pt idx="43">
                  <c:v>4.89368971916839</c:v>
                </c:pt>
                <c:pt idx="44">
                  <c:v>15.7858539882958</c:v>
                </c:pt>
                <c:pt idx="45">
                  <c:v>25.8947873296981</c:v>
                </c:pt>
                <c:pt idx="46">
                  <c:v>11.652379093235</c:v>
                </c:pt>
                <c:pt idx="47">
                  <c:v>41.3208266140288</c:v>
                </c:pt>
                <c:pt idx="48">
                  <c:v>10.5956581368506</c:v>
                </c:pt>
                <c:pt idx="49">
                  <c:v>24.1600079274872</c:v>
                </c:pt>
                <c:pt idx="50">
                  <c:v>12.8331978377896</c:v>
                </c:pt>
                <c:pt idx="51">
                  <c:v>18.23765764766</c:v>
                </c:pt>
                <c:pt idx="52">
                  <c:v>0.10391197707948</c:v>
                </c:pt>
                <c:pt idx="53">
                  <c:v>9.06818007668123</c:v>
                </c:pt>
                <c:pt idx="54">
                  <c:v>1.69272379313998</c:v>
                </c:pt>
                <c:pt idx="55">
                  <c:v>1.58024780908228</c:v>
                </c:pt>
                <c:pt idx="56">
                  <c:v>21.0701663952751</c:v>
                </c:pt>
                <c:pt idx="57">
                  <c:v>4.18555586369763</c:v>
                </c:pt>
                <c:pt idx="58">
                  <c:v>11.8939220968685</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64</c:f>
              <c:numCache>
                <c:formatCode>General</c:formatCode>
                <c:ptCount val="59"/>
                <c:pt idx="0">
                  <c:v>-49.9999994346872</c:v>
                </c:pt>
                <c:pt idx="1">
                  <c:v>8.50000009592623</c:v>
                </c:pt>
                <c:pt idx="2">
                  <c:v>67.5000006863847</c:v>
                </c:pt>
                <c:pt idx="3">
                  <c:v>126.000000216998</c:v>
                </c:pt>
                <c:pt idx="4">
                  <c:v>185.000000178814</c:v>
                </c:pt>
                <c:pt idx="5">
                  <c:v>244.00000014063</c:v>
                </c:pt>
                <c:pt idx="6">
                  <c:v>302.500000299886</c:v>
                </c:pt>
                <c:pt idx="7">
                  <c:v>361.500000261702</c:v>
                </c:pt>
                <c:pt idx="8">
                  <c:v>419.999999792315</c:v>
                </c:pt>
                <c:pt idx="9">
                  <c:v>479.000000382774</c:v>
                </c:pt>
                <c:pt idx="10">
                  <c:v>537.499999913387</c:v>
                </c:pt>
                <c:pt idx="11">
                  <c:v>596.500000503846</c:v>
                </c:pt>
                <c:pt idx="12">
                  <c:v>655.499999837019</c:v>
                </c:pt>
                <c:pt idx="13">
                  <c:v>714.000000624917</c:v>
                </c:pt>
                <c:pt idx="14">
                  <c:v>772.999999958091</c:v>
                </c:pt>
                <c:pt idx="15">
                  <c:v>831.500000117347</c:v>
                </c:pt>
                <c:pt idx="16">
                  <c:v>890.500000079162</c:v>
                </c:pt>
                <c:pt idx="17">
                  <c:v>949.500000669621</c:v>
                </c:pt>
                <c:pt idx="18">
                  <c:v>1008.00000020023</c:v>
                </c:pt>
                <c:pt idx="19">
                  <c:v>1067.00000016205</c:v>
                </c:pt>
                <c:pt idx="20">
                  <c:v>1125.50000032131</c:v>
                </c:pt>
                <c:pt idx="21">
                  <c:v>1184.50000028312</c:v>
                </c:pt>
                <c:pt idx="22">
                  <c:v>1243.50000024494</c:v>
                </c:pt>
                <c:pt idx="23">
                  <c:v>1301.99999977555</c:v>
                </c:pt>
                <c:pt idx="24">
                  <c:v>1360.50000056345</c:v>
                </c:pt>
                <c:pt idx="25">
                  <c:v>1419.49999989662</c:v>
                </c:pt>
                <c:pt idx="26">
                  <c:v>1478.50000048708</c:v>
                </c:pt>
                <c:pt idx="27">
                  <c:v>1537.0000000177</c:v>
                </c:pt>
                <c:pt idx="28">
                  <c:v>1596.00000060815</c:v>
                </c:pt>
                <c:pt idx="29">
                  <c:v>1654.50000013877</c:v>
                </c:pt>
                <c:pt idx="30">
                  <c:v>1713.50000010058</c:v>
                </c:pt>
                <c:pt idx="31">
                  <c:v>1772.5000000624</c:v>
                </c:pt>
                <c:pt idx="32">
                  <c:v>1831.00000022165</c:v>
                </c:pt>
                <c:pt idx="33">
                  <c:v>1890.00000018347</c:v>
                </c:pt>
                <c:pt idx="34">
                  <c:v>1948.49999971408</c:v>
                </c:pt>
                <c:pt idx="35">
                  <c:v>2007.50000030454</c:v>
                </c:pt>
                <c:pt idx="36">
                  <c:v>2066.50000026636</c:v>
                </c:pt>
                <c:pt idx="37">
                  <c:v>2125.00000042561</c:v>
                </c:pt>
                <c:pt idx="38">
                  <c:v>2183.99999975879</c:v>
                </c:pt>
                <c:pt idx="39">
                  <c:v>2242.50000054669</c:v>
                </c:pt>
                <c:pt idx="40">
                  <c:v>2301.49999987986</c:v>
                </c:pt>
                <c:pt idx="41">
                  <c:v>2360.50000047032</c:v>
                </c:pt>
                <c:pt idx="42">
                  <c:v>2419.00000000093</c:v>
                </c:pt>
                <c:pt idx="43">
                  <c:v>2478.00000059139</c:v>
                </c:pt>
                <c:pt idx="44">
                  <c:v>2536.500000122</c:v>
                </c:pt>
                <c:pt idx="45">
                  <c:v>2595.50000008382</c:v>
                </c:pt>
                <c:pt idx="46">
                  <c:v>2654.00000024308</c:v>
                </c:pt>
                <c:pt idx="47">
                  <c:v>2713.00000020489</c:v>
                </c:pt>
                <c:pt idx="48">
                  <c:v>2771.50000036415</c:v>
                </c:pt>
                <c:pt idx="49">
                  <c:v>2830.49999969732</c:v>
                </c:pt>
                <c:pt idx="50">
                  <c:v>2889.50000028778</c:v>
                </c:pt>
                <c:pt idx="51">
                  <c:v>2947.99999981839</c:v>
                </c:pt>
                <c:pt idx="52">
                  <c:v>3007.00000040885</c:v>
                </c:pt>
                <c:pt idx="53">
                  <c:v>3065.49999993946</c:v>
                </c:pt>
                <c:pt idx="54">
                  <c:v>3124.50000052992</c:v>
                </c:pt>
                <c:pt idx="55">
                  <c:v>3183.4999998631</c:v>
                </c:pt>
                <c:pt idx="56">
                  <c:v>3242.00000065099</c:v>
                </c:pt>
                <c:pt idx="57">
                  <c:v>3300.99999998417</c:v>
                </c:pt>
                <c:pt idx="58">
                  <c:v>3359.50000014342</c:v>
                </c:pt>
              </c:numCache>
            </c:numRef>
          </c:xVal>
          <c:yVal>
            <c:numRef>
              <c:f>'C-C Individuals'!$X$6:$X$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68847802662959</c:v>
                </c:pt>
                <c:pt idx="33">
                  <c:v>3.28351648213962</c:v>
                </c:pt>
                <c:pt idx="34">
                  <c:v>32.1855189730266</c:v>
                </c:pt>
                <c:pt idx="35">
                  <c:v>0.93916437448835</c:v>
                </c:pt>
                <c:pt idx="36">
                  <c:v>13.7321806561375</c:v>
                </c:pt>
                <c:pt idx="37">
                  <c:v>4.99719140781586</c:v>
                </c:pt>
                <c:pt idx="38">
                  <c:v>6.82246159375031</c:v>
                </c:pt>
                <c:pt idx="39">
                  <c:v>16.2389018556011</c:v>
                </c:pt>
                <c:pt idx="40">
                  <c:v>7.4761407033278</c:v>
                </c:pt>
                <c:pt idx="41">
                  <c:v>19.2101182893872</c:v>
                </c:pt>
                <c:pt idx="42">
                  <c:v>18.1670248385739</c:v>
                </c:pt>
                <c:pt idx="43">
                  <c:v>12.0950845631772</c:v>
                </c:pt>
                <c:pt idx="44">
                  <c:v>3.65220596870033</c:v>
                </c:pt>
                <c:pt idx="45">
                  <c:v>8.49728094796088</c:v>
                </c:pt>
                <c:pt idx="46">
                  <c:v>9.48318744713407</c:v>
                </c:pt>
                <c:pt idx="47">
                  <c:v>20.7391090806232</c:v>
                </c:pt>
                <c:pt idx="48">
                  <c:v>0.371484498086395</c:v>
                </c:pt>
                <c:pt idx="49">
                  <c:v>0.641715394670221</c:v>
                </c:pt>
                <c:pt idx="50">
                  <c:v>4.48543555335071</c:v>
                </c:pt>
                <c:pt idx="51">
                  <c:v>1.81851545052437</c:v>
                </c:pt>
                <c:pt idx="52">
                  <c:v>15.1983629568601</c:v>
                </c:pt>
                <c:pt idx="53">
                  <c:v>0.376214108834377</c:v>
                </c:pt>
                <c:pt idx="54">
                  <c:v>6.01942752496916</c:v>
                </c:pt>
                <c:pt idx="55">
                  <c:v>1.40797530246685</c:v>
                </c:pt>
                <c:pt idx="56">
                  <c:v>1.79784500436913</c:v>
                </c:pt>
                <c:pt idx="57">
                  <c:v>9.77036294383402</c:v>
                </c:pt>
                <c:pt idx="58">
                  <c:v>7.99383229827647</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64</c:f>
              <c:numCache>
                <c:formatCode>General</c:formatCode>
                <c:ptCount val="59"/>
                <c:pt idx="0">
                  <c:v>-47.4999997932464</c:v>
                </c:pt>
                <c:pt idx="1">
                  <c:v>11.5000001685694</c:v>
                </c:pt>
                <c:pt idx="2">
                  <c:v>69.9999996991828</c:v>
                </c:pt>
                <c:pt idx="3">
                  <c:v>129.000000289641</c:v>
                </c:pt>
                <c:pt idx="4">
                  <c:v>187.499999820255</c:v>
                </c:pt>
                <c:pt idx="5">
                  <c:v>246.500000410713</c:v>
                </c:pt>
                <c:pt idx="6">
                  <c:v>305.499999743886</c:v>
                </c:pt>
                <c:pt idx="7">
                  <c:v>364.000000531785</c:v>
                </c:pt>
                <c:pt idx="8">
                  <c:v>422.999999864958</c:v>
                </c:pt>
                <c:pt idx="9">
                  <c:v>481.500000652857</c:v>
                </c:pt>
                <c:pt idx="10">
                  <c:v>540.49999998603</c:v>
                </c:pt>
                <c:pt idx="11">
                  <c:v>599.500000576489</c:v>
                </c:pt>
                <c:pt idx="12">
                  <c:v>658.000000107102</c:v>
                </c:pt>
                <c:pt idx="13">
                  <c:v>717.000000697561</c:v>
                </c:pt>
                <c:pt idx="14">
                  <c:v>775.500000228174</c:v>
                </c:pt>
                <c:pt idx="15">
                  <c:v>834.50000018999</c:v>
                </c:pt>
                <c:pt idx="16">
                  <c:v>893.500000151806</c:v>
                </c:pt>
                <c:pt idx="17">
                  <c:v>951.999999682419</c:v>
                </c:pt>
                <c:pt idx="18">
                  <c:v>1011.00000027288</c:v>
                </c:pt>
                <c:pt idx="19">
                  <c:v>1069.49999980349</c:v>
                </c:pt>
                <c:pt idx="20">
                  <c:v>1128.50000039395</c:v>
                </c:pt>
                <c:pt idx="21">
                  <c:v>1186.99999992456</c:v>
                </c:pt>
                <c:pt idx="22">
                  <c:v>1246.00000051502</c:v>
                </c:pt>
                <c:pt idx="23">
                  <c:v>1304.99999984819</c:v>
                </c:pt>
                <c:pt idx="24">
                  <c:v>1363.50000063609</c:v>
                </c:pt>
                <c:pt idx="25">
                  <c:v>1422.49999996927</c:v>
                </c:pt>
                <c:pt idx="26">
                  <c:v>1481.00000012852</c:v>
                </c:pt>
                <c:pt idx="27">
                  <c:v>1540.00000009034</c:v>
                </c:pt>
                <c:pt idx="28">
                  <c:v>1598.50000024959</c:v>
                </c:pt>
                <c:pt idx="29">
                  <c:v>1657.50000021141</c:v>
                </c:pt>
                <c:pt idx="30">
                  <c:v>1716.50000017323</c:v>
                </c:pt>
                <c:pt idx="31">
                  <c:v>1775.00000033248</c:v>
                </c:pt>
                <c:pt idx="32">
                  <c:v>1833.99999966566</c:v>
                </c:pt>
                <c:pt idx="33">
                  <c:v>1892.50000045355</c:v>
                </c:pt>
                <c:pt idx="34">
                  <c:v>1951.49999978673</c:v>
                </c:pt>
                <c:pt idx="35">
                  <c:v>2010.50000037719</c:v>
                </c:pt>
                <c:pt idx="36">
                  <c:v>2068.9999999078</c:v>
                </c:pt>
                <c:pt idx="37">
                  <c:v>2128.00000049826</c:v>
                </c:pt>
                <c:pt idx="38">
                  <c:v>2186.50000002887</c:v>
                </c:pt>
                <c:pt idx="39">
                  <c:v>2245.50000061933</c:v>
                </c:pt>
                <c:pt idx="40">
                  <c:v>2304.4999999525</c:v>
                </c:pt>
                <c:pt idx="41">
                  <c:v>2363.00000011176</c:v>
                </c:pt>
                <c:pt idx="42">
                  <c:v>2421.50000027102</c:v>
                </c:pt>
                <c:pt idx="43">
                  <c:v>2480.50000023283</c:v>
                </c:pt>
                <c:pt idx="44">
                  <c:v>2539.50000019465</c:v>
                </c:pt>
                <c:pt idx="45">
                  <c:v>2598.50000015646</c:v>
                </c:pt>
                <c:pt idx="46">
                  <c:v>2657.00000031572</c:v>
                </c:pt>
                <c:pt idx="47">
                  <c:v>2715.49999984633</c:v>
                </c:pt>
                <c:pt idx="48">
                  <c:v>2774.50000043679</c:v>
                </c:pt>
                <c:pt idx="49">
                  <c:v>2833.49999976996</c:v>
                </c:pt>
                <c:pt idx="50">
                  <c:v>2892.50000036042</c:v>
                </c:pt>
                <c:pt idx="51">
                  <c:v>2950.99999989104</c:v>
                </c:pt>
                <c:pt idx="52">
                  <c:v>3009.50000067893</c:v>
                </c:pt>
                <c:pt idx="53">
                  <c:v>3068.50000001211</c:v>
                </c:pt>
                <c:pt idx="54">
                  <c:v>3127.50000060257</c:v>
                </c:pt>
                <c:pt idx="55">
                  <c:v>3186.00000013318</c:v>
                </c:pt>
                <c:pt idx="56">
                  <c:v>3245.00000072364</c:v>
                </c:pt>
                <c:pt idx="57">
                  <c:v>3303.50000025425</c:v>
                </c:pt>
                <c:pt idx="58">
                  <c:v>3362.50000021607</c:v>
                </c:pt>
              </c:numCache>
            </c:numRef>
          </c:xVal>
          <c:yVal>
            <c:numRef>
              <c:f>'C-C Individuals'!$Z$6:$Z$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30782767965884</c:v>
                </c:pt>
                <c:pt idx="33">
                  <c:v>18.4357969702323</c:v>
                </c:pt>
                <c:pt idx="34">
                  <c:v>2.56709411859982</c:v>
                </c:pt>
                <c:pt idx="35">
                  <c:v>21.2612559676791</c:v>
                </c:pt>
                <c:pt idx="36">
                  <c:v>13.8074558587017</c:v>
                </c:pt>
                <c:pt idx="37">
                  <c:v>17.4237331410595</c:v>
                </c:pt>
                <c:pt idx="38">
                  <c:v>2.25496980832761</c:v>
                </c:pt>
                <c:pt idx="39">
                  <c:v>9.06960518329572</c:v>
                </c:pt>
                <c:pt idx="40">
                  <c:v>12.3307613247533</c:v>
                </c:pt>
                <c:pt idx="41">
                  <c:v>8.78117040658015</c:v>
                </c:pt>
                <c:pt idx="42">
                  <c:v>26.9003110955971</c:v>
                </c:pt>
                <c:pt idx="43">
                  <c:v>20.6616426571773</c:v>
                </c:pt>
                <c:pt idx="44">
                  <c:v>24.9033964734053</c:v>
                </c:pt>
                <c:pt idx="45">
                  <c:v>32.046456829824</c:v>
                </c:pt>
                <c:pt idx="46">
                  <c:v>13.3340428182413</c:v>
                </c:pt>
                <c:pt idx="47">
                  <c:v>22.3014013982425</c:v>
                </c:pt>
                <c:pt idx="48">
                  <c:v>20.3796783265603</c:v>
                </c:pt>
                <c:pt idx="49">
                  <c:v>7.12628654135925</c:v>
                </c:pt>
                <c:pt idx="50">
                  <c:v>33.9982133061118</c:v>
                </c:pt>
                <c:pt idx="51">
                  <c:v>31.9897926660162</c:v>
                </c:pt>
                <c:pt idx="52">
                  <c:v>5.20054586350046</c:v>
                </c:pt>
                <c:pt idx="53">
                  <c:v>9.95497604775423</c:v>
                </c:pt>
                <c:pt idx="54">
                  <c:v>22.7612346150852</c:v>
                </c:pt>
                <c:pt idx="55">
                  <c:v>2.23353521437661</c:v>
                </c:pt>
                <c:pt idx="56">
                  <c:v>22.3284435215782</c:v>
                </c:pt>
                <c:pt idx="57">
                  <c:v>8.50211537193323</c:v>
                </c:pt>
                <c:pt idx="58">
                  <c:v>25.2612103515208</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64</c:f>
              <c:numCache>
                <c:formatCode>General</c:formatCode>
                <c:ptCount val="59"/>
                <c:pt idx="0">
                  <c:v>-44.4999997206032</c:v>
                </c:pt>
                <c:pt idx="1">
                  <c:v>14.5000002412125</c:v>
                </c:pt>
                <c:pt idx="2">
                  <c:v>72.999999771826</c:v>
                </c:pt>
                <c:pt idx="3">
                  <c:v>131.500000559725</c:v>
                </c:pt>
                <c:pt idx="4">
                  <c:v>190.499999892898</c:v>
                </c:pt>
                <c:pt idx="5">
                  <c:v>249.500000483356</c:v>
                </c:pt>
                <c:pt idx="6">
                  <c:v>308.00000001397</c:v>
                </c:pt>
                <c:pt idx="7">
                  <c:v>366.000000370666</c:v>
                </c:pt>
                <c:pt idx="8">
                  <c:v>425.500000135042</c:v>
                </c:pt>
                <c:pt idx="9">
                  <c:v>484.500000096858</c:v>
                </c:pt>
                <c:pt idx="10">
                  <c:v>543.500000058673</c:v>
                </c:pt>
                <c:pt idx="11">
                  <c:v>602.00000021793</c:v>
                </c:pt>
                <c:pt idx="12">
                  <c:v>661.000000179745</c:v>
                </c:pt>
                <c:pt idx="13">
                  <c:v>719.499999710359</c:v>
                </c:pt>
                <c:pt idx="14">
                  <c:v>778.500000300817</c:v>
                </c:pt>
                <c:pt idx="15">
                  <c:v>837.500000262633</c:v>
                </c:pt>
                <c:pt idx="16">
                  <c:v>896.000000421889</c:v>
                </c:pt>
                <c:pt idx="17">
                  <c:v>954.999999755062</c:v>
                </c:pt>
                <c:pt idx="18">
                  <c:v>1013.50000054296</c:v>
                </c:pt>
                <c:pt idx="19">
                  <c:v>1072.49999987613</c:v>
                </c:pt>
                <c:pt idx="20">
                  <c:v>1131.00000066403</c:v>
                </c:pt>
                <c:pt idx="21">
                  <c:v>1189.99999999721</c:v>
                </c:pt>
                <c:pt idx="22">
                  <c:v>1248.50000015646</c:v>
                </c:pt>
                <c:pt idx="23">
                  <c:v>1307.50000011828</c:v>
                </c:pt>
                <c:pt idx="24">
                  <c:v>1366.50000008009</c:v>
                </c:pt>
                <c:pt idx="25">
                  <c:v>1425.50000004191</c:v>
                </c:pt>
                <c:pt idx="26">
                  <c:v>1484.00000020117</c:v>
                </c:pt>
                <c:pt idx="27">
                  <c:v>1542.50000036042</c:v>
                </c:pt>
                <c:pt idx="28">
                  <c:v>1601.49999969359</c:v>
                </c:pt>
                <c:pt idx="29">
                  <c:v>1660.50000028405</c:v>
                </c:pt>
                <c:pt idx="30">
                  <c:v>1718.99999981467</c:v>
                </c:pt>
                <c:pt idx="31">
                  <c:v>1778.00000040513</c:v>
                </c:pt>
                <c:pt idx="32">
                  <c:v>1836.49999993574</c:v>
                </c:pt>
                <c:pt idx="33">
                  <c:v>1895.5000005262</c:v>
                </c:pt>
                <c:pt idx="34">
                  <c:v>1954.49999985937</c:v>
                </c:pt>
                <c:pt idx="35">
                  <c:v>2013.00000064727</c:v>
                </c:pt>
                <c:pt idx="36">
                  <c:v>2071.99999998044</c:v>
                </c:pt>
                <c:pt idx="37">
                  <c:v>2130.5000001397</c:v>
                </c:pt>
                <c:pt idx="38">
                  <c:v>2189.50000010151</c:v>
                </c:pt>
                <c:pt idx="39">
                  <c:v>2248.00000026077</c:v>
                </c:pt>
                <c:pt idx="40">
                  <c:v>2307.00000022259</c:v>
                </c:pt>
                <c:pt idx="41">
                  <c:v>2366.0000001844</c:v>
                </c:pt>
                <c:pt idx="42">
                  <c:v>2424.50000034366</c:v>
                </c:pt>
                <c:pt idx="43">
                  <c:v>2483.50000030547</c:v>
                </c:pt>
                <c:pt idx="44">
                  <c:v>2542.50000026729</c:v>
                </c:pt>
                <c:pt idx="45">
                  <c:v>2600.9999997979</c:v>
                </c:pt>
                <c:pt idx="46">
                  <c:v>2660.00000038836</c:v>
                </c:pt>
                <c:pt idx="47">
                  <c:v>2718.49999991898</c:v>
                </c:pt>
                <c:pt idx="48">
                  <c:v>2777.50000050943</c:v>
                </c:pt>
                <c:pt idx="49">
                  <c:v>2836.00000004005</c:v>
                </c:pt>
                <c:pt idx="50">
                  <c:v>2895.00000063051</c:v>
                </c:pt>
                <c:pt idx="51">
                  <c:v>2953.50000016112</c:v>
                </c:pt>
                <c:pt idx="52">
                  <c:v>3012.50000012293</c:v>
                </c:pt>
                <c:pt idx="53">
                  <c:v>3071.50000008475</c:v>
                </c:pt>
                <c:pt idx="54">
                  <c:v>3130.00000024401</c:v>
                </c:pt>
                <c:pt idx="55">
                  <c:v>3189.00000020582</c:v>
                </c:pt>
                <c:pt idx="56">
                  <c:v>3247.49999973644</c:v>
                </c:pt>
                <c:pt idx="57">
                  <c:v>3306.50000032689</c:v>
                </c:pt>
                <c:pt idx="58">
                  <c:v>3365.50000028871</c:v>
                </c:pt>
              </c:numCache>
            </c:numRef>
          </c:xVal>
          <c:yVal>
            <c:numRef>
              <c:f>'C-C Individuals'!$AB$6:$AB$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750.32205996617</c:v>
                </c:pt>
                <c:pt idx="33">
                  <c:v>4.58305802222392</c:v>
                </c:pt>
                <c:pt idx="34">
                  <c:v>11.7391737087108</c:v>
                </c:pt>
                <c:pt idx="35">
                  <c:v>6.29318894055339</c:v>
                </c:pt>
                <c:pt idx="36">
                  <c:v>2.73672479374097</c:v>
                </c:pt>
                <c:pt idx="37">
                  <c:v>8.08308988154214</c:v>
                </c:pt>
                <c:pt idx="38">
                  <c:v>29.5622478230863</c:v>
                </c:pt>
                <c:pt idx="39">
                  <c:v>10.1411983926407</c:v>
                </c:pt>
                <c:pt idx="40">
                  <c:v>9.26815107710803</c:v>
                </c:pt>
                <c:pt idx="41">
                  <c:v>33.4449922191283</c:v>
                </c:pt>
                <c:pt idx="42">
                  <c:v>10.2470471833025</c:v>
                </c:pt>
                <c:pt idx="43">
                  <c:v>2.93048878729206</c:v>
                </c:pt>
                <c:pt idx="44">
                  <c:v>3.37905632326574</c:v>
                </c:pt>
                <c:pt idx="45">
                  <c:v>2.45118095906554</c:v>
                </c:pt>
                <c:pt idx="46">
                  <c:v>13.9291398177683</c:v>
                </c:pt>
                <c:pt idx="47">
                  <c:v>5.5512836250339</c:v>
                </c:pt>
                <c:pt idx="48">
                  <c:v>23.642941715285</c:v>
                </c:pt>
                <c:pt idx="49">
                  <c:v>13.9652562454651</c:v>
                </c:pt>
                <c:pt idx="50">
                  <c:v>36.3184077535829</c:v>
                </c:pt>
                <c:pt idx="51">
                  <c:v>21.3908929135262</c:v>
                </c:pt>
                <c:pt idx="52">
                  <c:v>10.6943478456245</c:v>
                </c:pt>
                <c:pt idx="53">
                  <c:v>19.0638651704119</c:v>
                </c:pt>
                <c:pt idx="54">
                  <c:v>21.8223825131778</c:v>
                </c:pt>
                <c:pt idx="55">
                  <c:v>30.2701972954004</c:v>
                </c:pt>
                <c:pt idx="56">
                  <c:v>19.6832731230775</c:v>
                </c:pt>
                <c:pt idx="57">
                  <c:v>21.7005676866569</c:v>
                </c:pt>
                <c:pt idx="58">
                  <c:v>14.9850403234339</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64</c:f>
              <c:numCache>
                <c:formatCode>General</c:formatCode>
                <c:ptCount val="59"/>
                <c:pt idx="0">
                  <c:v>-42.0000000791624</c:v>
                </c:pt>
                <c:pt idx="1">
                  <c:v>17.0000005112961</c:v>
                </c:pt>
                <c:pt idx="2">
                  <c:v>75.9999998444691</c:v>
                </c:pt>
                <c:pt idx="3">
                  <c:v>134.500000632368</c:v>
                </c:pt>
                <c:pt idx="4">
                  <c:v>193.499999965541</c:v>
                </c:pt>
                <c:pt idx="5">
                  <c:v>252.000000124797</c:v>
                </c:pt>
                <c:pt idx="6">
                  <c:v>311.000000086613</c:v>
                </c:pt>
                <c:pt idx="7">
                  <c:v>369.500000245869</c:v>
                </c:pt>
                <c:pt idx="8">
                  <c:v>428.500000207685</c:v>
                </c:pt>
                <c:pt idx="9">
                  <c:v>487.500000169501</c:v>
                </c:pt>
                <c:pt idx="10">
                  <c:v>546.000000328757</c:v>
                </c:pt>
                <c:pt idx="11">
                  <c:v>604.99999966193</c:v>
                </c:pt>
                <c:pt idx="12">
                  <c:v>663.500000449829</c:v>
                </c:pt>
                <c:pt idx="13">
                  <c:v>722.499999783002</c:v>
                </c:pt>
                <c:pt idx="14">
                  <c:v>781.50000037346</c:v>
                </c:pt>
                <c:pt idx="15">
                  <c:v>839.999999904074</c:v>
                </c:pt>
                <c:pt idx="16">
                  <c:v>899.000000494532</c:v>
                </c:pt>
                <c:pt idx="17">
                  <c:v>957.500000025146</c:v>
                </c:pt>
                <c:pt idx="18">
                  <c:v>1016.5000006156</c:v>
                </c:pt>
                <c:pt idx="19">
                  <c:v>1075.49999994878</c:v>
                </c:pt>
                <c:pt idx="20">
                  <c:v>1134.00000073668</c:v>
                </c:pt>
                <c:pt idx="21">
                  <c:v>1192.50000026729</c:v>
                </c:pt>
                <c:pt idx="22">
                  <c:v>1251.50000022911</c:v>
                </c:pt>
                <c:pt idx="23">
                  <c:v>1310.50000019092</c:v>
                </c:pt>
                <c:pt idx="24">
                  <c:v>1368.99999972153</c:v>
                </c:pt>
                <c:pt idx="25">
                  <c:v>1428.00000031199</c:v>
                </c:pt>
                <c:pt idx="26">
                  <c:v>1486.49999984261</c:v>
                </c:pt>
                <c:pt idx="27">
                  <c:v>1545.50000043307</c:v>
                </c:pt>
                <c:pt idx="28">
                  <c:v>1604.49999976624</c:v>
                </c:pt>
                <c:pt idx="29">
                  <c:v>1663.00000055414</c:v>
                </c:pt>
                <c:pt idx="30">
                  <c:v>1721.99999988731</c:v>
                </c:pt>
                <c:pt idx="31">
                  <c:v>1780.50000067521</c:v>
                </c:pt>
                <c:pt idx="32">
                  <c:v>1839.50000000838</c:v>
                </c:pt>
                <c:pt idx="33">
                  <c:v>1898.50000059884</c:v>
                </c:pt>
                <c:pt idx="34">
                  <c:v>1957.00000012945</c:v>
                </c:pt>
                <c:pt idx="35">
                  <c:v>2016.00000071991</c:v>
                </c:pt>
                <c:pt idx="36">
                  <c:v>2074.50000025053</c:v>
                </c:pt>
                <c:pt idx="37">
                  <c:v>2133.50000021234</c:v>
                </c:pt>
                <c:pt idx="38">
                  <c:v>2192.50000017416</c:v>
                </c:pt>
                <c:pt idx="39">
                  <c:v>2250.99999970477</c:v>
                </c:pt>
                <c:pt idx="40">
                  <c:v>2309.50000049267</c:v>
                </c:pt>
                <c:pt idx="41">
                  <c:v>2368.49999982584</c:v>
                </c:pt>
                <c:pt idx="42">
                  <c:v>2427.5000004163</c:v>
                </c:pt>
                <c:pt idx="43">
                  <c:v>2486.49999974947</c:v>
                </c:pt>
                <c:pt idx="44">
                  <c:v>2545.00000053737</c:v>
                </c:pt>
                <c:pt idx="45">
                  <c:v>2603.99999987055</c:v>
                </c:pt>
                <c:pt idx="46">
                  <c:v>2662.50000065845</c:v>
                </c:pt>
                <c:pt idx="47">
                  <c:v>2721.49999999162</c:v>
                </c:pt>
                <c:pt idx="48">
                  <c:v>2780.00000015087</c:v>
                </c:pt>
                <c:pt idx="49">
                  <c:v>2839.00000011269</c:v>
                </c:pt>
                <c:pt idx="50">
                  <c:v>2897.50000027195</c:v>
                </c:pt>
                <c:pt idx="51">
                  <c:v>2956.50000023376</c:v>
                </c:pt>
                <c:pt idx="52">
                  <c:v>3015.50000019558</c:v>
                </c:pt>
                <c:pt idx="53">
                  <c:v>3074.00000035483</c:v>
                </c:pt>
                <c:pt idx="54">
                  <c:v>3132.99999968801</c:v>
                </c:pt>
                <c:pt idx="55">
                  <c:v>3191.50000047591</c:v>
                </c:pt>
                <c:pt idx="56">
                  <c:v>3250.49999980908</c:v>
                </c:pt>
                <c:pt idx="57">
                  <c:v>3309.50000039954</c:v>
                </c:pt>
                <c:pt idx="58">
                  <c:v>3367.99999993015</c:v>
                </c:pt>
              </c:numCache>
            </c:numRef>
          </c:xVal>
          <c:yVal>
            <c:numRef>
              <c:f>'C-C Individuals'!$AD$6:$AD$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703.10901434819</c:v>
                </c:pt>
                <c:pt idx="33">
                  <c:v>10.8889550938679</c:v>
                </c:pt>
                <c:pt idx="34">
                  <c:v>12.3403369204618</c:v>
                </c:pt>
                <c:pt idx="35">
                  <c:v>20.1216904035042</c:v>
                </c:pt>
                <c:pt idx="36">
                  <c:v>3.98656640182119</c:v>
                </c:pt>
                <c:pt idx="37">
                  <c:v>24.7151595460764</c:v>
                </c:pt>
                <c:pt idx="38">
                  <c:v>28.4522283438737</c:v>
                </c:pt>
                <c:pt idx="39">
                  <c:v>24.0473320644668</c:v>
                </c:pt>
                <c:pt idx="40">
                  <c:v>11.3494256026803</c:v>
                </c:pt>
                <c:pt idx="41">
                  <c:v>5.93474974933482</c:v>
                </c:pt>
                <c:pt idx="42">
                  <c:v>9.02257307035343</c:v>
                </c:pt>
                <c:pt idx="43">
                  <c:v>22.5768511499754</c:v>
                </c:pt>
                <c:pt idx="44">
                  <c:v>2.05653591770218</c:v>
                </c:pt>
                <c:pt idx="45">
                  <c:v>18.2769198307674</c:v>
                </c:pt>
                <c:pt idx="46">
                  <c:v>12.8342481286089</c:v>
                </c:pt>
                <c:pt idx="47">
                  <c:v>26.6858471862373</c:v>
                </c:pt>
                <c:pt idx="48">
                  <c:v>23.7915626736791</c:v>
                </c:pt>
                <c:pt idx="49">
                  <c:v>22.5002861546282</c:v>
                </c:pt>
                <c:pt idx="50">
                  <c:v>30.5601051244537</c:v>
                </c:pt>
                <c:pt idx="51">
                  <c:v>19.9241555070312</c:v>
                </c:pt>
                <c:pt idx="52">
                  <c:v>21.7010130320257</c:v>
                </c:pt>
                <c:pt idx="53">
                  <c:v>3.55442534685098</c:v>
                </c:pt>
                <c:pt idx="54">
                  <c:v>9.5674157876767</c:v>
                </c:pt>
                <c:pt idx="55">
                  <c:v>4.80291397037599</c:v>
                </c:pt>
                <c:pt idx="56">
                  <c:v>22.0508417126883</c:v>
                </c:pt>
                <c:pt idx="57">
                  <c:v>9.75621923457606</c:v>
                </c:pt>
                <c:pt idx="58">
                  <c:v>29.2579017714229</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64</c:f>
              <c:numCache>
                <c:formatCode>General</c:formatCode>
                <c:ptCount val="59"/>
                <c:pt idx="0">
                  <c:v>-39.0000000065193</c:v>
                </c:pt>
                <c:pt idx="1">
                  <c:v>19.5000001527369</c:v>
                </c:pt>
                <c:pt idx="2">
                  <c:v>78.5000001145527</c:v>
                </c:pt>
                <c:pt idx="3">
                  <c:v>137.500000076368</c:v>
                </c:pt>
                <c:pt idx="4">
                  <c:v>196.000000235625</c:v>
                </c:pt>
                <c:pt idx="5">
                  <c:v>255.00000019744</c:v>
                </c:pt>
                <c:pt idx="6">
                  <c:v>313.500000356697</c:v>
                </c:pt>
                <c:pt idx="7">
                  <c:v>372.49999968987</c:v>
                </c:pt>
                <c:pt idx="8">
                  <c:v>431.500000280328</c:v>
                </c:pt>
                <c:pt idx="9">
                  <c:v>489.999999810942</c:v>
                </c:pt>
                <c:pt idx="10">
                  <c:v>549.0000004014</c:v>
                </c:pt>
                <c:pt idx="11">
                  <c:v>607.499999932014</c:v>
                </c:pt>
                <c:pt idx="12">
                  <c:v>666.500000522472</c:v>
                </c:pt>
                <c:pt idx="13">
                  <c:v>725.499999855645</c:v>
                </c:pt>
                <c:pt idx="14">
                  <c:v>784.000000643544</c:v>
                </c:pt>
                <c:pt idx="15">
                  <c:v>842.999999976717</c:v>
                </c:pt>
                <c:pt idx="16">
                  <c:v>901.500000135973</c:v>
                </c:pt>
                <c:pt idx="17">
                  <c:v>960.500000097789</c:v>
                </c:pt>
                <c:pt idx="18">
                  <c:v>1019.50000068825</c:v>
                </c:pt>
                <c:pt idx="19">
                  <c:v>1078.00000021886</c:v>
                </c:pt>
                <c:pt idx="20">
                  <c:v>1136.49999974947</c:v>
                </c:pt>
                <c:pt idx="21">
                  <c:v>1195.50000033993</c:v>
                </c:pt>
                <c:pt idx="22">
                  <c:v>1254.50000030175</c:v>
                </c:pt>
                <c:pt idx="23">
                  <c:v>1313.50000026356</c:v>
                </c:pt>
                <c:pt idx="24">
                  <c:v>1371.99999979418</c:v>
                </c:pt>
                <c:pt idx="25">
                  <c:v>1430.50000058208</c:v>
                </c:pt>
                <c:pt idx="26">
                  <c:v>1489.49999991525</c:v>
                </c:pt>
                <c:pt idx="27">
                  <c:v>1548.50000050571</c:v>
                </c:pt>
                <c:pt idx="28">
                  <c:v>1607.00000003632</c:v>
                </c:pt>
                <c:pt idx="29">
                  <c:v>1666.00000062678</c:v>
                </c:pt>
                <c:pt idx="30">
                  <c:v>1724.50000015739</c:v>
                </c:pt>
                <c:pt idx="31">
                  <c:v>1783.50000011921</c:v>
                </c:pt>
                <c:pt idx="32">
                  <c:v>1842.50000008103</c:v>
                </c:pt>
                <c:pt idx="33">
                  <c:v>1901.00000024028</c:v>
                </c:pt>
                <c:pt idx="34">
                  <c:v>1960.0000002021</c:v>
                </c:pt>
                <c:pt idx="35">
                  <c:v>2018.49999973271</c:v>
                </c:pt>
                <c:pt idx="36">
                  <c:v>2077.50000032317</c:v>
                </c:pt>
                <c:pt idx="37">
                  <c:v>2136.50000028498</c:v>
                </c:pt>
                <c:pt idx="38">
                  <c:v>2195.00000044424</c:v>
                </c:pt>
                <c:pt idx="39">
                  <c:v>2253.99999977741</c:v>
                </c:pt>
                <c:pt idx="40">
                  <c:v>2312.50000056531</c:v>
                </c:pt>
                <c:pt idx="41">
                  <c:v>2371.49999989849</c:v>
                </c:pt>
                <c:pt idx="42">
                  <c:v>2430.50000048894</c:v>
                </c:pt>
                <c:pt idx="43">
                  <c:v>2489.00000001956</c:v>
                </c:pt>
                <c:pt idx="44">
                  <c:v>2547.50000017881</c:v>
                </c:pt>
                <c:pt idx="45">
                  <c:v>2606.50000014063</c:v>
                </c:pt>
                <c:pt idx="46">
                  <c:v>2665.50000010245</c:v>
                </c:pt>
                <c:pt idx="47">
                  <c:v>2724.50000006426</c:v>
                </c:pt>
                <c:pt idx="48">
                  <c:v>2783.00000022352</c:v>
                </c:pt>
                <c:pt idx="49">
                  <c:v>2841.50000038277</c:v>
                </c:pt>
                <c:pt idx="50">
                  <c:v>2900.49999971595</c:v>
                </c:pt>
                <c:pt idx="51">
                  <c:v>2959.50000030641</c:v>
                </c:pt>
                <c:pt idx="52">
                  <c:v>3017.99999983702</c:v>
                </c:pt>
                <c:pt idx="53">
                  <c:v>3077.00000042748</c:v>
                </c:pt>
                <c:pt idx="54">
                  <c:v>3135.49999995809</c:v>
                </c:pt>
                <c:pt idx="55">
                  <c:v>3194.50000054855</c:v>
                </c:pt>
                <c:pt idx="56">
                  <c:v>3253.49999988172</c:v>
                </c:pt>
                <c:pt idx="57">
                  <c:v>3312.00000066962</c:v>
                </c:pt>
                <c:pt idx="58">
                  <c:v>3371.00000000279</c:v>
                </c:pt>
              </c:numCache>
            </c:numRef>
          </c:xVal>
          <c:yVal>
            <c:numRef>
              <c:f>'C-C Individuals'!$AF$6:$AF$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06.361413936548</c:v>
                </c:pt>
                <c:pt idx="33">
                  <c:v>40.2020392936265</c:v>
                </c:pt>
                <c:pt idx="34">
                  <c:v>10.1482512068805</c:v>
                </c:pt>
                <c:pt idx="35">
                  <c:v>11.3960973864672</c:v>
                </c:pt>
                <c:pt idx="36">
                  <c:v>23.1209013384057</c:v>
                </c:pt>
                <c:pt idx="37">
                  <c:v>14.743402530019</c:v>
                </c:pt>
                <c:pt idx="38">
                  <c:v>10.7678568012598</c:v>
                </c:pt>
                <c:pt idx="39">
                  <c:v>38.3516321428267</c:v>
                </c:pt>
                <c:pt idx="40">
                  <c:v>15.6540828938469</c:v>
                </c:pt>
                <c:pt idx="41">
                  <c:v>30.928043793605</c:v>
                </c:pt>
                <c:pt idx="42">
                  <c:v>1.53108473624649</c:v>
                </c:pt>
                <c:pt idx="43">
                  <c:v>4.04066840284007</c:v>
                </c:pt>
                <c:pt idx="44">
                  <c:v>10.0033242458142</c:v>
                </c:pt>
                <c:pt idx="45">
                  <c:v>2.3847560023029</c:v>
                </c:pt>
                <c:pt idx="46">
                  <c:v>15.3160111980306</c:v>
                </c:pt>
                <c:pt idx="47">
                  <c:v>6.34027411486897</c:v>
                </c:pt>
                <c:pt idx="48">
                  <c:v>2.54446793945699</c:v>
                </c:pt>
                <c:pt idx="49">
                  <c:v>15.8004692209323</c:v>
                </c:pt>
                <c:pt idx="50">
                  <c:v>31.1520915018734</c:v>
                </c:pt>
                <c:pt idx="51">
                  <c:v>20.3614530561645</c:v>
                </c:pt>
                <c:pt idx="52">
                  <c:v>14.2431150561389</c:v>
                </c:pt>
                <c:pt idx="53">
                  <c:v>1.57441897228666</c:v>
                </c:pt>
                <c:pt idx="54">
                  <c:v>6.99147900271052</c:v>
                </c:pt>
                <c:pt idx="55">
                  <c:v>6.01416284569521</c:v>
                </c:pt>
                <c:pt idx="56">
                  <c:v>34.7329538147766</c:v>
                </c:pt>
                <c:pt idx="57">
                  <c:v>27.9833629380402</c:v>
                </c:pt>
                <c:pt idx="58">
                  <c:v>8.35343912404489</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64</c:f>
              <c:numCache>
                <c:formatCode>General</c:formatCode>
                <c:ptCount val="59"/>
                <c:pt idx="0">
                  <c:v>-35.9999999338761</c:v>
                </c:pt>
                <c:pt idx="1">
                  <c:v>22.5000002253801</c:v>
                </c:pt>
                <c:pt idx="2">
                  <c:v>81.5000001871958</c:v>
                </c:pt>
                <c:pt idx="3">
                  <c:v>139.999999717809</c:v>
                </c:pt>
                <c:pt idx="4">
                  <c:v>199.000000308268</c:v>
                </c:pt>
                <c:pt idx="5">
                  <c:v>257.999999641441</c:v>
                </c:pt>
                <c:pt idx="6">
                  <c:v>316.50000042934</c:v>
                </c:pt>
                <c:pt idx="7">
                  <c:v>375.499999762513</c:v>
                </c:pt>
                <c:pt idx="8">
                  <c:v>434.000000550412</c:v>
                </c:pt>
                <c:pt idx="9">
                  <c:v>492.999999883585</c:v>
                </c:pt>
                <c:pt idx="10">
                  <c:v>551.500000671484</c:v>
                </c:pt>
                <c:pt idx="11">
                  <c:v>610.500000004657</c:v>
                </c:pt>
                <c:pt idx="12">
                  <c:v>669.500000595115</c:v>
                </c:pt>
                <c:pt idx="13">
                  <c:v>728.000000125729</c:v>
                </c:pt>
                <c:pt idx="14">
                  <c:v>786.500000284985</c:v>
                </c:pt>
                <c:pt idx="15">
                  <c:v>845.500000246801</c:v>
                </c:pt>
                <c:pt idx="16">
                  <c:v>904.500000208616</c:v>
                </c:pt>
                <c:pt idx="17">
                  <c:v>963.500000170432</c:v>
                </c:pt>
                <c:pt idx="18">
                  <c:v>1021.99999970105</c:v>
                </c:pt>
                <c:pt idx="19">
                  <c:v>1081.0000002915</c:v>
                </c:pt>
                <c:pt idx="20">
                  <c:v>1139.49999982212</c:v>
                </c:pt>
                <c:pt idx="21">
                  <c:v>1198.50000041258</c:v>
                </c:pt>
                <c:pt idx="22">
                  <c:v>1256.99999994319</c:v>
                </c:pt>
                <c:pt idx="23">
                  <c:v>1316.00000053365</c:v>
                </c:pt>
                <c:pt idx="24">
                  <c:v>1374.50000006426</c:v>
                </c:pt>
                <c:pt idx="25">
                  <c:v>1433.50000065472</c:v>
                </c:pt>
                <c:pt idx="26">
                  <c:v>1492.49999998789</c:v>
                </c:pt>
                <c:pt idx="27">
                  <c:v>1551.50000057835</c:v>
                </c:pt>
                <c:pt idx="28">
                  <c:v>1610.00000010896</c:v>
                </c:pt>
                <c:pt idx="29">
                  <c:v>1668.50000026822</c:v>
                </c:pt>
                <c:pt idx="30">
                  <c:v>1727.50000023004</c:v>
                </c:pt>
                <c:pt idx="31">
                  <c:v>1786.50000019185</c:v>
                </c:pt>
                <c:pt idx="32">
                  <c:v>1845.00000035111</c:v>
                </c:pt>
                <c:pt idx="33">
                  <c:v>1903.99999968428</c:v>
                </c:pt>
                <c:pt idx="34">
                  <c:v>1962.50000047218</c:v>
                </c:pt>
                <c:pt idx="35">
                  <c:v>2021.49999980535</c:v>
                </c:pt>
                <c:pt idx="36">
                  <c:v>2080.50000039581</c:v>
                </c:pt>
                <c:pt idx="37">
                  <c:v>2138.99999992643</c:v>
                </c:pt>
                <c:pt idx="38">
                  <c:v>2198.00000051688</c:v>
                </c:pt>
                <c:pt idx="39">
                  <c:v>2256.5000000475</c:v>
                </c:pt>
                <c:pt idx="40">
                  <c:v>2315.50000063796</c:v>
                </c:pt>
                <c:pt idx="41">
                  <c:v>2374.00000016857</c:v>
                </c:pt>
                <c:pt idx="42">
                  <c:v>2433.00000013039</c:v>
                </c:pt>
                <c:pt idx="43">
                  <c:v>2491.50000028964</c:v>
                </c:pt>
                <c:pt idx="44">
                  <c:v>2550.50000025146</c:v>
                </c:pt>
                <c:pt idx="45">
                  <c:v>2609.50000021327</c:v>
                </c:pt>
                <c:pt idx="46">
                  <c:v>2667.99999974389</c:v>
                </c:pt>
                <c:pt idx="47">
                  <c:v>2727.00000033435</c:v>
                </c:pt>
                <c:pt idx="48">
                  <c:v>2785.99999966752</c:v>
                </c:pt>
                <c:pt idx="49">
                  <c:v>2844.50000045542</c:v>
                </c:pt>
                <c:pt idx="50">
                  <c:v>2903.49999978859</c:v>
                </c:pt>
                <c:pt idx="51">
                  <c:v>2962.00000057649</c:v>
                </c:pt>
                <c:pt idx="52">
                  <c:v>3020.99999990966</c:v>
                </c:pt>
                <c:pt idx="53">
                  <c:v>3079.50000069756</c:v>
                </c:pt>
                <c:pt idx="54">
                  <c:v>3138.50000003073</c:v>
                </c:pt>
                <c:pt idx="55">
                  <c:v>3197.50000062119</c:v>
                </c:pt>
                <c:pt idx="56">
                  <c:v>3256.00000015181</c:v>
                </c:pt>
                <c:pt idx="57">
                  <c:v>3315.00000011362</c:v>
                </c:pt>
                <c:pt idx="58">
                  <c:v>3373.50000027288</c:v>
                </c:pt>
              </c:numCache>
            </c:numRef>
          </c:xVal>
          <c:yVal>
            <c:numRef>
              <c:f>'C-C Individuals'!$AH$6:$AH$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033.31871009311</c:v>
                </c:pt>
                <c:pt idx="33">
                  <c:v>14.4519034233345</c:v>
                </c:pt>
                <c:pt idx="34">
                  <c:v>9.46202139873843</c:v>
                </c:pt>
                <c:pt idx="35">
                  <c:v>16.0765333205303</c:v>
                </c:pt>
                <c:pt idx="36">
                  <c:v>3.79008528307038</c:v>
                </c:pt>
                <c:pt idx="37">
                  <c:v>12.5266101368732</c:v>
                </c:pt>
                <c:pt idx="38">
                  <c:v>9.3706147673376</c:v>
                </c:pt>
                <c:pt idx="39">
                  <c:v>40.8039531984391</c:v>
                </c:pt>
                <c:pt idx="40">
                  <c:v>21.3576949806121</c:v>
                </c:pt>
                <c:pt idx="41">
                  <c:v>17.4048301450562</c:v>
                </c:pt>
                <c:pt idx="42">
                  <c:v>30.5535585966931</c:v>
                </c:pt>
                <c:pt idx="43">
                  <c:v>33.3689475489886</c:v>
                </c:pt>
                <c:pt idx="44">
                  <c:v>10.9847828657798</c:v>
                </c:pt>
                <c:pt idx="45">
                  <c:v>29.1880112273649</c:v>
                </c:pt>
                <c:pt idx="46">
                  <c:v>35.9076244691279</c:v>
                </c:pt>
                <c:pt idx="47">
                  <c:v>33.1337201266151</c:v>
                </c:pt>
                <c:pt idx="48">
                  <c:v>33.584198613358</c:v>
                </c:pt>
                <c:pt idx="49">
                  <c:v>6.26751519700149</c:v>
                </c:pt>
                <c:pt idx="50">
                  <c:v>32.881896561864</c:v>
                </c:pt>
                <c:pt idx="51">
                  <c:v>10.3828831140121</c:v>
                </c:pt>
                <c:pt idx="52">
                  <c:v>18.0315202487655</c:v>
                </c:pt>
                <c:pt idx="53">
                  <c:v>2.70909820115993</c:v>
                </c:pt>
                <c:pt idx="54">
                  <c:v>23.6055935161444</c:v>
                </c:pt>
                <c:pt idx="55">
                  <c:v>16.6295915951977</c:v>
                </c:pt>
                <c:pt idx="56">
                  <c:v>39.0262789202211</c:v>
                </c:pt>
                <c:pt idx="57">
                  <c:v>31.5126317087027</c:v>
                </c:pt>
                <c:pt idx="58">
                  <c:v>3.04394601765379</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64</c:f>
              <c:numCache>
                <c:formatCode>General</c:formatCode>
                <c:ptCount val="59"/>
                <c:pt idx="0">
                  <c:v>-33.4999996637926</c:v>
                </c:pt>
                <c:pt idx="1">
                  <c:v>25.5000002980232</c:v>
                </c:pt>
                <c:pt idx="2">
                  <c:v>84.0000004572794</c:v>
                </c:pt>
                <c:pt idx="3">
                  <c:v>142.999999790452</c:v>
                </c:pt>
                <c:pt idx="4">
                  <c:v>201.500000578351</c:v>
                </c:pt>
                <c:pt idx="5">
                  <c:v>260.499999911524</c:v>
                </c:pt>
                <c:pt idx="6">
                  <c:v>319.500000501983</c:v>
                </c:pt>
                <c:pt idx="7">
                  <c:v>378.000000032596</c:v>
                </c:pt>
                <c:pt idx="8">
                  <c:v>437.000000623055</c:v>
                </c:pt>
                <c:pt idx="9">
                  <c:v>495.500000153668</c:v>
                </c:pt>
                <c:pt idx="10">
                  <c:v>554.500000115484</c:v>
                </c:pt>
                <c:pt idx="11">
                  <c:v>613.5000000773</c:v>
                </c:pt>
                <c:pt idx="12">
                  <c:v>672.000000236556</c:v>
                </c:pt>
                <c:pt idx="13">
                  <c:v>731.000000198372</c:v>
                </c:pt>
                <c:pt idx="14">
                  <c:v>789.499999728985</c:v>
                </c:pt>
                <c:pt idx="15">
                  <c:v>848.500000319444</c:v>
                </c:pt>
                <c:pt idx="16">
                  <c:v>906.999999850057</c:v>
                </c:pt>
                <c:pt idx="17">
                  <c:v>966.000000440516</c:v>
                </c:pt>
                <c:pt idx="18">
                  <c:v>1024.99999977369</c:v>
                </c:pt>
                <c:pt idx="19">
                  <c:v>1083.50000056159</c:v>
                </c:pt>
                <c:pt idx="20">
                  <c:v>1142.49999989476</c:v>
                </c:pt>
                <c:pt idx="21">
                  <c:v>1201.00000068266</c:v>
                </c:pt>
                <c:pt idx="22">
                  <c:v>1260.00000001583</c:v>
                </c:pt>
                <c:pt idx="23">
                  <c:v>1319.00000060629</c:v>
                </c:pt>
                <c:pt idx="24">
                  <c:v>1377.5000001369</c:v>
                </c:pt>
                <c:pt idx="25">
                  <c:v>1436.50000009872</c:v>
                </c:pt>
                <c:pt idx="26">
                  <c:v>1495.00000025798</c:v>
                </c:pt>
                <c:pt idx="27">
                  <c:v>1554.00000021979</c:v>
                </c:pt>
                <c:pt idx="28">
                  <c:v>1613.00000018161</c:v>
                </c:pt>
                <c:pt idx="29">
                  <c:v>1671.49999971222</c:v>
                </c:pt>
                <c:pt idx="30">
                  <c:v>1730.50000030268</c:v>
                </c:pt>
                <c:pt idx="31">
                  <c:v>1788.99999983329</c:v>
                </c:pt>
                <c:pt idx="32">
                  <c:v>1848.00000042375</c:v>
                </c:pt>
                <c:pt idx="33">
                  <c:v>1906.49999995437</c:v>
                </c:pt>
                <c:pt idx="34">
                  <c:v>1965.50000054482</c:v>
                </c:pt>
                <c:pt idx="35">
                  <c:v>2024.499999878</c:v>
                </c:pt>
                <c:pt idx="36">
                  <c:v>2083.0000006659</c:v>
                </c:pt>
                <c:pt idx="37">
                  <c:v>2141.99999999907</c:v>
                </c:pt>
                <c:pt idx="38">
                  <c:v>2200.50000015833</c:v>
                </c:pt>
                <c:pt idx="39">
                  <c:v>2259.50000012014</c:v>
                </c:pt>
                <c:pt idx="40">
                  <c:v>2318.50000008196</c:v>
                </c:pt>
                <c:pt idx="41">
                  <c:v>2377.00000024121</c:v>
                </c:pt>
                <c:pt idx="42">
                  <c:v>2436.00000020303</c:v>
                </c:pt>
                <c:pt idx="43">
                  <c:v>2494.50000036228</c:v>
                </c:pt>
                <c:pt idx="44">
                  <c:v>2553.49999969546</c:v>
                </c:pt>
                <c:pt idx="45">
                  <c:v>2612.00000048336</c:v>
                </c:pt>
                <c:pt idx="46">
                  <c:v>2670.99999981653</c:v>
                </c:pt>
                <c:pt idx="47">
                  <c:v>2729.50000060443</c:v>
                </c:pt>
                <c:pt idx="48">
                  <c:v>2788.4999999376</c:v>
                </c:pt>
                <c:pt idx="49">
                  <c:v>2847.50000052806</c:v>
                </c:pt>
                <c:pt idx="50">
                  <c:v>2906.49999986123</c:v>
                </c:pt>
                <c:pt idx="51">
                  <c:v>2965.00000064913</c:v>
                </c:pt>
                <c:pt idx="52">
                  <c:v>3023.50000017975</c:v>
                </c:pt>
                <c:pt idx="53">
                  <c:v>3082.50000014156</c:v>
                </c:pt>
                <c:pt idx="54">
                  <c:v>3141.50000010338</c:v>
                </c:pt>
                <c:pt idx="55">
                  <c:v>3200.00000026263</c:v>
                </c:pt>
                <c:pt idx="56">
                  <c:v>3259.00000022445</c:v>
                </c:pt>
                <c:pt idx="57">
                  <c:v>3317.49999975506</c:v>
                </c:pt>
                <c:pt idx="58">
                  <c:v>3376.50000034552</c:v>
                </c:pt>
              </c:numCache>
            </c:numRef>
          </c:xVal>
          <c:yVal>
            <c:numRef>
              <c:f>'C-C Individuals'!$AJ$6:$AJ$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5753.58045098809</c:v>
                </c:pt>
                <c:pt idx="33">
                  <c:v>4.18528787009018</c:v>
                </c:pt>
                <c:pt idx="34">
                  <c:v>13.0089615617748</c:v>
                </c:pt>
                <c:pt idx="35">
                  <c:v>5.49192979172157</c:v>
                </c:pt>
                <c:pt idx="36">
                  <c:v>19.4342901758435</c:v>
                </c:pt>
                <c:pt idx="37">
                  <c:v>26.7531666661559</c:v>
                </c:pt>
                <c:pt idx="38">
                  <c:v>36.8586099064686</c:v>
                </c:pt>
                <c:pt idx="39">
                  <c:v>36.7485572225767</c:v>
                </c:pt>
                <c:pt idx="40">
                  <c:v>22.0024966462213</c:v>
                </c:pt>
                <c:pt idx="41">
                  <c:v>33.7741801219554</c:v>
                </c:pt>
                <c:pt idx="42">
                  <c:v>26.3349458857818</c:v>
                </c:pt>
                <c:pt idx="43">
                  <c:v>8.9712623634525</c:v>
                </c:pt>
                <c:pt idx="44">
                  <c:v>27.7427450078641</c:v>
                </c:pt>
                <c:pt idx="45">
                  <c:v>8.80215582471151</c:v>
                </c:pt>
                <c:pt idx="46">
                  <c:v>18.0141039597693</c:v>
                </c:pt>
                <c:pt idx="47">
                  <c:v>9.7255286074989</c:v>
                </c:pt>
                <c:pt idx="48">
                  <c:v>38.0225607635446</c:v>
                </c:pt>
                <c:pt idx="49">
                  <c:v>34.2805293325307</c:v>
                </c:pt>
                <c:pt idx="50">
                  <c:v>29.6288057627392</c:v>
                </c:pt>
                <c:pt idx="51">
                  <c:v>14.0554891949413</c:v>
                </c:pt>
                <c:pt idx="52">
                  <c:v>27.0060675380787</c:v>
                </c:pt>
                <c:pt idx="53">
                  <c:v>19.5700480260282</c:v>
                </c:pt>
                <c:pt idx="54">
                  <c:v>8.14219663417022</c:v>
                </c:pt>
                <c:pt idx="55">
                  <c:v>20.0020039564608</c:v>
                </c:pt>
                <c:pt idx="56">
                  <c:v>28.6675364340579</c:v>
                </c:pt>
                <c:pt idx="57">
                  <c:v>22.9988306799352</c:v>
                </c:pt>
                <c:pt idx="58">
                  <c:v>41.4366751456491</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64</c:f>
              <c:numCache>
                <c:formatCode>General</c:formatCode>
                <c:ptCount val="59"/>
                <c:pt idx="0">
                  <c:v>-30.4999995911494</c:v>
                </c:pt>
                <c:pt idx="1">
                  <c:v>28.4999997420236</c:v>
                </c:pt>
                <c:pt idx="2">
                  <c:v>87.0000005299225</c:v>
                </c:pt>
                <c:pt idx="3">
                  <c:v>145.500000060536</c:v>
                </c:pt>
                <c:pt idx="4">
                  <c:v>204.500000650994</c:v>
                </c:pt>
                <c:pt idx="5">
                  <c:v>263.499999984168</c:v>
                </c:pt>
                <c:pt idx="6">
                  <c:v>322.000000143424</c:v>
                </c:pt>
                <c:pt idx="7">
                  <c:v>381.000000105239</c:v>
                </c:pt>
                <c:pt idx="8">
                  <c:v>439.500000264496</c:v>
                </c:pt>
                <c:pt idx="9">
                  <c:v>498.500000226311</c:v>
                </c:pt>
                <c:pt idx="10">
                  <c:v>557.500000188127</c:v>
                </c:pt>
                <c:pt idx="11">
                  <c:v>616.000000347383</c:v>
                </c:pt>
                <c:pt idx="12">
                  <c:v>674.999999680556</c:v>
                </c:pt>
                <c:pt idx="13">
                  <c:v>733.500000468455</c:v>
                </c:pt>
                <c:pt idx="14">
                  <c:v>792.499999801628</c:v>
                </c:pt>
                <c:pt idx="15">
                  <c:v>851.500000392087</c:v>
                </c:pt>
                <c:pt idx="16">
                  <c:v>909.9999999227</c:v>
                </c:pt>
                <c:pt idx="17">
                  <c:v>969.000000513159</c:v>
                </c:pt>
                <c:pt idx="18">
                  <c:v>1027.50000004377</c:v>
                </c:pt>
                <c:pt idx="19">
                  <c:v>1086.50000063423</c:v>
                </c:pt>
                <c:pt idx="20">
                  <c:v>1145.4999999674</c:v>
                </c:pt>
                <c:pt idx="21">
                  <c:v>1204.00000012666</c:v>
                </c:pt>
                <c:pt idx="22">
                  <c:v>1263.00000008848</c:v>
                </c:pt>
                <c:pt idx="23">
                  <c:v>1321.50000024773</c:v>
                </c:pt>
                <c:pt idx="24">
                  <c:v>1380.50000020955</c:v>
                </c:pt>
                <c:pt idx="25">
                  <c:v>1439.50000017136</c:v>
                </c:pt>
                <c:pt idx="26">
                  <c:v>1498.00000033062</c:v>
                </c:pt>
                <c:pt idx="27">
                  <c:v>1556.99999966379</c:v>
                </c:pt>
                <c:pt idx="28">
                  <c:v>1615.50000045169</c:v>
                </c:pt>
                <c:pt idx="29">
                  <c:v>1674.49999978486</c:v>
                </c:pt>
                <c:pt idx="30">
                  <c:v>1733.00000057276</c:v>
                </c:pt>
                <c:pt idx="31">
                  <c:v>1791.99999990594</c:v>
                </c:pt>
                <c:pt idx="32">
                  <c:v>1850.50000069384</c:v>
                </c:pt>
                <c:pt idx="33">
                  <c:v>1909.50000002701</c:v>
                </c:pt>
                <c:pt idx="34">
                  <c:v>1968.50000061747</c:v>
                </c:pt>
                <c:pt idx="35">
                  <c:v>2027.00000014808</c:v>
                </c:pt>
                <c:pt idx="36">
                  <c:v>2086.0000001099</c:v>
                </c:pt>
                <c:pt idx="37">
                  <c:v>2144.50000026915</c:v>
                </c:pt>
                <c:pt idx="38">
                  <c:v>2203.50000023097</c:v>
                </c:pt>
                <c:pt idx="39">
                  <c:v>2262.50000019278</c:v>
                </c:pt>
                <c:pt idx="40">
                  <c:v>2320.9999997234</c:v>
                </c:pt>
                <c:pt idx="41">
                  <c:v>2380.00000031386</c:v>
                </c:pt>
                <c:pt idx="42">
                  <c:v>2438.49999984447</c:v>
                </c:pt>
                <c:pt idx="43">
                  <c:v>2497.50000043493</c:v>
                </c:pt>
                <c:pt idx="44">
                  <c:v>2556.4999997681</c:v>
                </c:pt>
                <c:pt idx="45">
                  <c:v>2615.000000556</c:v>
                </c:pt>
                <c:pt idx="46">
                  <c:v>2673.50000008661</c:v>
                </c:pt>
                <c:pt idx="47">
                  <c:v>2732.50000067707</c:v>
                </c:pt>
                <c:pt idx="48">
                  <c:v>2791.50000001024</c:v>
                </c:pt>
                <c:pt idx="49">
                  <c:v>2850.0000001695</c:v>
                </c:pt>
                <c:pt idx="50">
                  <c:v>2909.00000013132</c:v>
                </c:pt>
                <c:pt idx="51">
                  <c:v>2968.00000072178</c:v>
                </c:pt>
                <c:pt idx="52">
                  <c:v>3026.50000025239</c:v>
                </c:pt>
                <c:pt idx="53">
                  <c:v>3085.5000002142</c:v>
                </c:pt>
                <c:pt idx="54">
                  <c:v>3144.00000037346</c:v>
                </c:pt>
                <c:pt idx="55">
                  <c:v>3202.99999970663</c:v>
                </c:pt>
                <c:pt idx="56">
                  <c:v>3261.50000049453</c:v>
                </c:pt>
                <c:pt idx="57">
                  <c:v>3320.49999982771</c:v>
                </c:pt>
                <c:pt idx="58">
                  <c:v>3379.50000041816</c:v>
                </c:pt>
              </c:numCache>
            </c:numRef>
          </c:xVal>
          <c:yVal>
            <c:numRef>
              <c:f>'C-C Individuals'!$AL$6:$AL$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692.88193628281</c:v>
                </c:pt>
                <c:pt idx="33">
                  <c:v>23.7890624741897</c:v>
                </c:pt>
                <c:pt idx="34">
                  <c:v>17.8867619045844</c:v>
                </c:pt>
                <c:pt idx="35">
                  <c:v>19.1392295801641</c:v>
                </c:pt>
                <c:pt idx="36">
                  <c:v>12.7466242527534</c:v>
                </c:pt>
                <c:pt idx="37">
                  <c:v>46.3102452207168</c:v>
                </c:pt>
                <c:pt idx="38">
                  <c:v>16.0392029655416</c:v>
                </c:pt>
                <c:pt idx="39">
                  <c:v>10.9662876640408</c:v>
                </c:pt>
                <c:pt idx="40">
                  <c:v>37.4811955708941</c:v>
                </c:pt>
                <c:pt idx="41">
                  <c:v>4.65836686575437</c:v>
                </c:pt>
                <c:pt idx="42">
                  <c:v>13.3649743918091</c:v>
                </c:pt>
                <c:pt idx="43">
                  <c:v>16.3725623908811</c:v>
                </c:pt>
                <c:pt idx="44">
                  <c:v>13.7843526004652</c:v>
                </c:pt>
                <c:pt idx="45">
                  <c:v>28.151837506035</c:v>
                </c:pt>
                <c:pt idx="46">
                  <c:v>33.945780656735</c:v>
                </c:pt>
                <c:pt idx="47">
                  <c:v>16.8142078225004</c:v>
                </c:pt>
                <c:pt idx="48">
                  <c:v>37.2101264099067</c:v>
                </c:pt>
                <c:pt idx="49">
                  <c:v>13.2377182727525</c:v>
                </c:pt>
                <c:pt idx="50">
                  <c:v>6.36259976066806</c:v>
                </c:pt>
                <c:pt idx="51">
                  <c:v>1.44825970944376</c:v>
                </c:pt>
                <c:pt idx="52">
                  <c:v>28.6188200017241</c:v>
                </c:pt>
                <c:pt idx="53">
                  <c:v>15.7979585348362</c:v>
                </c:pt>
                <c:pt idx="54">
                  <c:v>16.800659951639</c:v>
                </c:pt>
                <c:pt idx="55">
                  <c:v>1.71086747559077</c:v>
                </c:pt>
                <c:pt idx="56">
                  <c:v>8.86663260229771</c:v>
                </c:pt>
                <c:pt idx="57">
                  <c:v>16.932977439708</c:v>
                </c:pt>
                <c:pt idx="58">
                  <c:v>30.3682742359859</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64</c:f>
              <c:numCache>
                <c:formatCode>General</c:formatCode>
                <c:ptCount val="59"/>
                <c:pt idx="0">
                  <c:v>-27.9999993210658</c:v>
                </c:pt>
                <c:pt idx="1">
                  <c:v>31.0000000121072</c:v>
                </c:pt>
                <c:pt idx="2">
                  <c:v>90.0000006025657</c:v>
                </c:pt>
                <c:pt idx="3">
                  <c:v>148.500000133179</c:v>
                </c:pt>
                <c:pt idx="4">
                  <c:v>207.500000094995</c:v>
                </c:pt>
                <c:pt idx="5">
                  <c:v>266.500000056811</c:v>
                </c:pt>
                <c:pt idx="6">
                  <c:v>325.000000216067</c:v>
                </c:pt>
                <c:pt idx="7">
                  <c:v>383.500000375323</c:v>
                </c:pt>
                <c:pt idx="8">
                  <c:v>442.499999708496</c:v>
                </c:pt>
                <c:pt idx="9">
                  <c:v>501.500000298955</c:v>
                </c:pt>
                <c:pt idx="10">
                  <c:v>559.999999829568</c:v>
                </c:pt>
                <c:pt idx="11">
                  <c:v>619.000000420027</c:v>
                </c:pt>
                <c:pt idx="12">
                  <c:v>677.49999995064</c:v>
                </c:pt>
                <c:pt idx="13">
                  <c:v>736.500000541098</c:v>
                </c:pt>
                <c:pt idx="14">
                  <c:v>795.499999874272</c:v>
                </c:pt>
                <c:pt idx="15">
                  <c:v>854.00000066217</c:v>
                </c:pt>
                <c:pt idx="16">
                  <c:v>912.999999995343</c:v>
                </c:pt>
                <c:pt idx="17">
                  <c:v>971.5000001546</c:v>
                </c:pt>
                <c:pt idx="18">
                  <c:v>1030.50000011642</c:v>
                </c:pt>
                <c:pt idx="19">
                  <c:v>1089.50000007823</c:v>
                </c:pt>
                <c:pt idx="20">
                  <c:v>1148.00000023749</c:v>
                </c:pt>
                <c:pt idx="21">
                  <c:v>1206.4999997681</c:v>
                </c:pt>
                <c:pt idx="22">
                  <c:v>1265.50000035856</c:v>
                </c:pt>
                <c:pt idx="23">
                  <c:v>1324.49999969173</c:v>
                </c:pt>
                <c:pt idx="24">
                  <c:v>1383.00000047963</c:v>
                </c:pt>
                <c:pt idx="25">
                  <c:v>1441.9999998128</c:v>
                </c:pt>
                <c:pt idx="26">
                  <c:v>1500.5000006007</c:v>
                </c:pt>
                <c:pt idx="27">
                  <c:v>1559.49999993388</c:v>
                </c:pt>
                <c:pt idx="28">
                  <c:v>1618.50000052433</c:v>
                </c:pt>
                <c:pt idx="29">
                  <c:v>1677.00000005495</c:v>
                </c:pt>
                <c:pt idx="30">
                  <c:v>1736.00000064541</c:v>
                </c:pt>
                <c:pt idx="31">
                  <c:v>1794.50000017602</c:v>
                </c:pt>
                <c:pt idx="32">
                  <c:v>1853.50000013784</c:v>
                </c:pt>
                <c:pt idx="33">
                  <c:v>1912.50000009965</c:v>
                </c:pt>
                <c:pt idx="34">
                  <c:v>1971.00000025891</c:v>
                </c:pt>
                <c:pt idx="35">
                  <c:v>2030.00000022072</c:v>
                </c:pt>
                <c:pt idx="36">
                  <c:v>2088.49999975134</c:v>
                </c:pt>
                <c:pt idx="37">
                  <c:v>2147.5000003418</c:v>
                </c:pt>
                <c:pt idx="38">
                  <c:v>2206.50000030361</c:v>
                </c:pt>
                <c:pt idx="39">
                  <c:v>2265.00000046287</c:v>
                </c:pt>
                <c:pt idx="40">
                  <c:v>2323.99999979604</c:v>
                </c:pt>
                <c:pt idx="41">
                  <c:v>2382.50000058394</c:v>
                </c:pt>
                <c:pt idx="42">
                  <c:v>2441.49999991711</c:v>
                </c:pt>
                <c:pt idx="43">
                  <c:v>2500.50000050757</c:v>
                </c:pt>
                <c:pt idx="44">
                  <c:v>2559.00000003818</c:v>
                </c:pt>
                <c:pt idx="45">
                  <c:v>2618.00000062864</c:v>
                </c:pt>
                <c:pt idx="46">
                  <c:v>2676.50000015926</c:v>
                </c:pt>
                <c:pt idx="47">
                  <c:v>2735.50000012107</c:v>
                </c:pt>
                <c:pt idx="48">
                  <c:v>2794.00000028033</c:v>
                </c:pt>
                <c:pt idx="49">
                  <c:v>2853.00000024214</c:v>
                </c:pt>
                <c:pt idx="50">
                  <c:v>2911.5000004014</c:v>
                </c:pt>
                <c:pt idx="51">
                  <c:v>2970.49999973457</c:v>
                </c:pt>
                <c:pt idx="52">
                  <c:v>3029.50000032503</c:v>
                </c:pt>
                <c:pt idx="53">
                  <c:v>3087.99999985565</c:v>
                </c:pt>
                <c:pt idx="54">
                  <c:v>3147.0000004461</c:v>
                </c:pt>
                <c:pt idx="55">
                  <c:v>3205.49999997672</c:v>
                </c:pt>
                <c:pt idx="56">
                  <c:v>3264.50000056718</c:v>
                </c:pt>
                <c:pt idx="57">
                  <c:v>3323.49999990035</c:v>
                </c:pt>
                <c:pt idx="58">
                  <c:v>3382.00000068825</c:v>
                </c:pt>
              </c:numCache>
            </c:numRef>
          </c:xVal>
          <c:yVal>
            <c:numRef>
              <c:f>'C-C Individuals'!$AN$6:$AN$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836.524563491661</c:v>
                </c:pt>
                <c:pt idx="33">
                  <c:v>30.5510037813326</c:v>
                </c:pt>
                <c:pt idx="34">
                  <c:v>19.58321347801</c:v>
                </c:pt>
                <c:pt idx="35">
                  <c:v>6.161723908171</c:v>
                </c:pt>
                <c:pt idx="36">
                  <c:v>20.337782019718</c:v>
                </c:pt>
                <c:pt idx="37">
                  <c:v>41.0145498118215</c:v>
                </c:pt>
                <c:pt idx="38">
                  <c:v>15.1318904479712</c:v>
                </c:pt>
                <c:pt idx="39">
                  <c:v>17.1196971273282</c:v>
                </c:pt>
                <c:pt idx="40">
                  <c:v>11.371054509412</c:v>
                </c:pt>
                <c:pt idx="41">
                  <c:v>20.4312964971889</c:v>
                </c:pt>
                <c:pt idx="42">
                  <c:v>12.74238428143</c:v>
                </c:pt>
                <c:pt idx="43">
                  <c:v>11.7779298085601</c:v>
                </c:pt>
                <c:pt idx="44">
                  <c:v>24.7234724525517</c:v>
                </c:pt>
                <c:pt idx="45">
                  <c:v>7.18299371437987</c:v>
                </c:pt>
                <c:pt idx="46">
                  <c:v>19.4719887717698</c:v>
                </c:pt>
                <c:pt idx="47">
                  <c:v>5.88345822216249</c:v>
                </c:pt>
                <c:pt idx="48">
                  <c:v>13.4940319124069</c:v>
                </c:pt>
                <c:pt idx="49">
                  <c:v>9.01643900954568</c:v>
                </c:pt>
                <c:pt idx="50">
                  <c:v>40.0584922516382</c:v>
                </c:pt>
                <c:pt idx="51">
                  <c:v>21.0012321032451</c:v>
                </c:pt>
                <c:pt idx="52">
                  <c:v>12.34795777048</c:v>
                </c:pt>
                <c:pt idx="53">
                  <c:v>0.0822890536917714</c:v>
                </c:pt>
                <c:pt idx="54">
                  <c:v>30.1607265956811</c:v>
                </c:pt>
                <c:pt idx="55">
                  <c:v>23.5573905996466</c:v>
                </c:pt>
                <c:pt idx="56">
                  <c:v>9.59359859858042</c:v>
                </c:pt>
                <c:pt idx="57">
                  <c:v>24.7537436177754</c:v>
                </c:pt>
                <c:pt idx="58">
                  <c:v>17.2878809405193</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64</c:f>
              <c:numCache>
                <c:formatCode>General</c:formatCode>
                <c:ptCount val="59"/>
                <c:pt idx="0">
                  <c:v>-24.9999998770654</c:v>
                </c:pt>
                <c:pt idx="1">
                  <c:v>33.5000002821907</c:v>
                </c:pt>
                <c:pt idx="2">
                  <c:v>92.5000002440065</c:v>
                </c:pt>
                <c:pt idx="3">
                  <c:v>151.500000205822</c:v>
                </c:pt>
                <c:pt idx="4">
                  <c:v>209.999999736436</c:v>
                </c:pt>
                <c:pt idx="5">
                  <c:v>269.000000326894</c:v>
                </c:pt>
                <c:pt idx="6">
                  <c:v>327.499999857508</c:v>
                </c:pt>
                <c:pt idx="7">
                  <c:v>386.500000447966</c:v>
                </c:pt>
                <c:pt idx="8">
                  <c:v>445.499999781139</c:v>
                </c:pt>
                <c:pt idx="9">
                  <c:v>504.000000569038</c:v>
                </c:pt>
                <c:pt idx="10">
                  <c:v>562.999999902211</c:v>
                </c:pt>
                <c:pt idx="11">
                  <c:v>621.50000069011</c:v>
                </c:pt>
                <c:pt idx="12">
                  <c:v>680.500000023283</c:v>
                </c:pt>
                <c:pt idx="13">
                  <c:v>739.500000613742</c:v>
                </c:pt>
                <c:pt idx="14">
                  <c:v>798.000000144355</c:v>
                </c:pt>
                <c:pt idx="15">
                  <c:v>857.000000734814</c:v>
                </c:pt>
                <c:pt idx="16">
                  <c:v>915.500000265427</c:v>
                </c:pt>
                <c:pt idx="17">
                  <c:v>974.500000227243</c:v>
                </c:pt>
                <c:pt idx="18">
                  <c:v>1033.50000018906</c:v>
                </c:pt>
                <c:pt idx="19">
                  <c:v>1091.99999971967</c:v>
                </c:pt>
                <c:pt idx="20">
                  <c:v>1151.00000031013</c:v>
                </c:pt>
                <c:pt idx="21">
                  <c:v>1209.49999984074</c:v>
                </c:pt>
                <c:pt idx="22">
                  <c:v>1269.00000023376</c:v>
                </c:pt>
                <c:pt idx="23">
                  <c:v>1327.49999976438</c:v>
                </c:pt>
                <c:pt idx="24">
                  <c:v>1386.00000055227</c:v>
                </c:pt>
                <c:pt idx="25">
                  <c:v>1444.50000008289</c:v>
                </c:pt>
                <c:pt idx="26">
                  <c:v>1503.50000067335</c:v>
                </c:pt>
                <c:pt idx="27">
                  <c:v>1562.50000000652</c:v>
                </c:pt>
                <c:pt idx="28">
                  <c:v>1621.00000016578</c:v>
                </c:pt>
                <c:pt idx="29">
                  <c:v>1680.00000012759</c:v>
                </c:pt>
                <c:pt idx="30">
                  <c:v>1738.50000028685</c:v>
                </c:pt>
                <c:pt idx="31">
                  <c:v>1797.50000024866</c:v>
                </c:pt>
                <c:pt idx="32">
                  <c:v>1856.50000021048</c:v>
                </c:pt>
                <c:pt idx="33">
                  <c:v>1915.00000036974</c:v>
                </c:pt>
                <c:pt idx="34">
                  <c:v>1973.99999970291</c:v>
                </c:pt>
                <c:pt idx="35">
                  <c:v>2032.50000049081</c:v>
                </c:pt>
                <c:pt idx="36">
                  <c:v>2091.49999982398</c:v>
                </c:pt>
                <c:pt idx="37">
                  <c:v>2150.50000041444</c:v>
                </c:pt>
                <c:pt idx="38">
                  <c:v>2208.99999994505</c:v>
                </c:pt>
                <c:pt idx="39">
                  <c:v>2268.00000053551</c:v>
                </c:pt>
                <c:pt idx="40">
                  <c:v>2326.50000006612</c:v>
                </c:pt>
                <c:pt idx="41">
                  <c:v>2385.50000065658</c:v>
                </c:pt>
                <c:pt idx="42">
                  <c:v>2444.49999998976</c:v>
                </c:pt>
                <c:pt idx="43">
                  <c:v>2503.00000014901</c:v>
                </c:pt>
                <c:pt idx="44">
                  <c:v>2561.50000030827</c:v>
                </c:pt>
                <c:pt idx="45">
                  <c:v>2620.50000027008</c:v>
                </c:pt>
                <c:pt idx="46">
                  <c:v>2679.5000002319</c:v>
                </c:pt>
                <c:pt idx="47">
                  <c:v>2737.99999976251</c:v>
                </c:pt>
                <c:pt idx="48">
                  <c:v>2797.00000035297</c:v>
                </c:pt>
                <c:pt idx="49">
                  <c:v>2855.49999988358</c:v>
                </c:pt>
                <c:pt idx="50">
                  <c:v>2914.50000047404</c:v>
                </c:pt>
                <c:pt idx="51">
                  <c:v>2973.49999980722</c:v>
                </c:pt>
                <c:pt idx="52">
                  <c:v>3032.00000059512</c:v>
                </c:pt>
                <c:pt idx="53">
                  <c:v>3090.99999992829</c:v>
                </c:pt>
                <c:pt idx="54">
                  <c:v>3149.50000008754</c:v>
                </c:pt>
                <c:pt idx="55">
                  <c:v>3208.50000004936</c:v>
                </c:pt>
                <c:pt idx="56">
                  <c:v>3267.50000063982</c:v>
                </c:pt>
                <c:pt idx="57">
                  <c:v>3326.00000017043</c:v>
                </c:pt>
                <c:pt idx="58">
                  <c:v>3385.00000013225</c:v>
                </c:pt>
              </c:numCache>
            </c:numRef>
          </c:xVal>
          <c:yVal>
            <c:numRef>
              <c:f>'C-C Individuals'!$AP$6:$AP$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0508.2010675062</c:v>
                </c:pt>
                <c:pt idx="33">
                  <c:v>9.78960251963683</c:v>
                </c:pt>
                <c:pt idx="34">
                  <c:v>27.8434256055627</c:v>
                </c:pt>
                <c:pt idx="35">
                  <c:v>17.22334833669</c:v>
                </c:pt>
                <c:pt idx="36">
                  <c:v>20.0559143261951</c:v>
                </c:pt>
                <c:pt idx="37">
                  <c:v>12.7628294594075</c:v>
                </c:pt>
                <c:pt idx="38">
                  <c:v>7.92738091424472</c:v>
                </c:pt>
                <c:pt idx="39">
                  <c:v>18.5497378217506</c:v>
                </c:pt>
                <c:pt idx="40">
                  <c:v>21.8245025295906</c:v>
                </c:pt>
                <c:pt idx="41">
                  <c:v>10.3364041487016</c:v>
                </c:pt>
                <c:pt idx="42">
                  <c:v>0.489991343461311</c:v>
                </c:pt>
                <c:pt idx="43">
                  <c:v>13.9429906487821</c:v>
                </c:pt>
                <c:pt idx="44">
                  <c:v>14.389263809626</c:v>
                </c:pt>
                <c:pt idx="45">
                  <c:v>7.11503834250575</c:v>
                </c:pt>
                <c:pt idx="46">
                  <c:v>32.4002868705507</c:v>
                </c:pt>
                <c:pt idx="47">
                  <c:v>18.2492903930606</c:v>
                </c:pt>
                <c:pt idx="48">
                  <c:v>33.0145891059812</c:v>
                </c:pt>
                <c:pt idx="49">
                  <c:v>6.61093411642989</c:v>
                </c:pt>
                <c:pt idx="50">
                  <c:v>3.32038450190246</c:v>
                </c:pt>
                <c:pt idx="51">
                  <c:v>2.44227129491917</c:v>
                </c:pt>
                <c:pt idx="52">
                  <c:v>0.437421643504172</c:v>
                </c:pt>
                <c:pt idx="53">
                  <c:v>10.5476685964724</c:v>
                </c:pt>
                <c:pt idx="54">
                  <c:v>2.5384708778037</c:v>
                </c:pt>
                <c:pt idx="55">
                  <c:v>9.15840313761086</c:v>
                </c:pt>
                <c:pt idx="56">
                  <c:v>2.06079636531073</c:v>
                </c:pt>
                <c:pt idx="57">
                  <c:v>6.88151044648961</c:v>
                </c:pt>
                <c:pt idx="58">
                  <c:v>6.51676098554739</c:v>
                </c:pt>
              </c:numCache>
            </c:numRef>
          </c:yVal>
          <c:smooth val="0"/>
        </c:ser>
        <c:axId val="25330164"/>
        <c:axId val="91243700"/>
      </c:scatterChart>
      <c:valAx>
        <c:axId val="253301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3700"/>
        <c:crossesAt val="1"/>
        <c:crossBetween val="midCat"/>
      </c:valAx>
      <c:valAx>
        <c:axId val="9124370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01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23
XLPE, 7-C, Conduit</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64</c:f>
              <c:numCache>
                <c:formatCode>General</c:formatCode>
                <c:ptCount val="59"/>
                <c:pt idx="0">
                  <c:v>-73.9999998062849</c:v>
                </c:pt>
                <c:pt idx="1">
                  <c:v>-15.2499999552965</c:v>
                </c:pt>
                <c:pt idx="2">
                  <c:v>43.5833336152136</c:v>
                </c:pt>
                <c:pt idx="3">
                  <c:v>102.416666766629</c:v>
                </c:pt>
                <c:pt idx="4">
                  <c:v>161.250000232365</c:v>
                </c:pt>
                <c:pt idx="5">
                  <c:v>220.000000188127</c:v>
                </c:pt>
                <c:pt idx="6">
                  <c:v>278.666666843463</c:v>
                </c:pt>
                <c:pt idx="7">
                  <c:v>337.583333609626</c:v>
                </c:pt>
                <c:pt idx="8">
                  <c:v>396.333333460614</c:v>
                </c:pt>
                <c:pt idx="9">
                  <c:v>455.083333625924</c:v>
                </c:pt>
                <c:pt idx="10">
                  <c:v>513.916666777339</c:v>
                </c:pt>
                <c:pt idx="11">
                  <c:v>572.666667047422</c:v>
                </c:pt>
                <c:pt idx="12">
                  <c:v>631.500000094064</c:v>
                </c:pt>
                <c:pt idx="13">
                  <c:v>690.3333335598</c:v>
                </c:pt>
                <c:pt idx="14">
                  <c:v>749.083333410788</c:v>
                </c:pt>
                <c:pt idx="15">
                  <c:v>807.916666876525</c:v>
                </c:pt>
                <c:pt idx="16">
                  <c:v>866.583333427087</c:v>
                </c:pt>
                <c:pt idx="17">
                  <c:v>925.500000193249</c:v>
                </c:pt>
                <c:pt idx="18">
                  <c:v>984.250000149012</c:v>
                </c:pt>
                <c:pt idx="19">
                  <c:v>1043.08333350997</c:v>
                </c:pt>
                <c:pt idx="20">
                  <c:v>1101.75000016531</c:v>
                </c:pt>
                <c:pt idx="21">
                  <c:v>1160.5833334215</c:v>
                </c:pt>
                <c:pt idx="22">
                  <c:v>1219.41666699201</c:v>
                </c:pt>
                <c:pt idx="23">
                  <c:v>1278.16666673822</c:v>
                </c:pt>
                <c:pt idx="24">
                  <c:v>1337.00000030873</c:v>
                </c:pt>
                <c:pt idx="25">
                  <c:v>1395.75000005495</c:v>
                </c:pt>
                <c:pt idx="26">
                  <c:v>1454.58333362546</c:v>
                </c:pt>
                <c:pt idx="27">
                  <c:v>1513.33333337167</c:v>
                </c:pt>
                <c:pt idx="28">
                  <c:v>1572.16666694218</c:v>
                </c:pt>
                <c:pt idx="29">
                  <c:v>1631.0000000936</c:v>
                </c:pt>
                <c:pt idx="30">
                  <c:v>1689.83333355933</c:v>
                </c:pt>
                <c:pt idx="31">
                  <c:v>1748.5000001099</c:v>
                </c:pt>
                <c:pt idx="32">
                  <c:v>1807.33333357563</c:v>
                </c:pt>
                <c:pt idx="33">
                  <c:v>1866.08333353139</c:v>
                </c:pt>
                <c:pt idx="34">
                  <c:v>1924.91666678758</c:v>
                </c:pt>
                <c:pt idx="35">
                  <c:v>1983.66666684812</c:v>
                </c:pt>
                <c:pt idx="36">
                  <c:v>2042.50000010431</c:v>
                </c:pt>
                <c:pt idx="37">
                  <c:v>2101.33333367482</c:v>
                </c:pt>
                <c:pt idx="38">
                  <c:v>2159.91666671541</c:v>
                </c:pt>
                <c:pt idx="39">
                  <c:v>2218.91666699154</c:v>
                </c:pt>
                <c:pt idx="40">
                  <c:v>2277.66666673776</c:v>
                </c:pt>
                <c:pt idx="41">
                  <c:v>2336.50000030827</c:v>
                </c:pt>
                <c:pt idx="42">
                  <c:v>2395.25000005448</c:v>
                </c:pt>
                <c:pt idx="43">
                  <c:v>2454.00000021979</c:v>
                </c:pt>
                <c:pt idx="44">
                  <c:v>2512.83333337121</c:v>
                </c:pt>
                <c:pt idx="45">
                  <c:v>2571.66666694172</c:v>
                </c:pt>
                <c:pt idx="46">
                  <c:v>2630.41666679271</c:v>
                </c:pt>
                <c:pt idx="47">
                  <c:v>2689.25000015367</c:v>
                </c:pt>
                <c:pt idx="48">
                  <c:v>2748.0000002142</c:v>
                </c:pt>
                <c:pt idx="49">
                  <c:v>2806.75000027474</c:v>
                </c:pt>
                <c:pt idx="50">
                  <c:v>2865.58333353093</c:v>
                </c:pt>
                <c:pt idx="51">
                  <c:v>2924.33333348669</c:v>
                </c:pt>
                <c:pt idx="52">
                  <c:v>2983.083333652</c:v>
                </c:pt>
                <c:pt idx="53">
                  <c:v>3041.91666669864</c:v>
                </c:pt>
                <c:pt idx="54">
                  <c:v>3100.66666696873</c:v>
                </c:pt>
                <c:pt idx="55">
                  <c:v>3159.50000012014</c:v>
                </c:pt>
                <c:pt idx="56">
                  <c:v>3218.33333358588</c:v>
                </c:pt>
                <c:pt idx="57">
                  <c:v>3277.08333333209</c:v>
                </c:pt>
                <c:pt idx="58">
                  <c:v>3335.9166669026</c:v>
                </c:pt>
              </c:numCache>
            </c:numRef>
          </c:xVal>
          <c:yVal>
            <c:numRef>
              <c:f>'C-G Min'!$W$6:$W$64</c:f>
              <c:numCache>
                <c:formatCode>General</c:formatCode>
                <c:ptCount val="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211202</c:v>
                </c:pt>
                <c:pt idx="25">
                  <c:v>211202</c:v>
                </c:pt>
                <c:pt idx="26">
                  <c:v>422504</c:v>
                </c:pt>
                <c:pt idx="27">
                  <c:v>422504</c:v>
                </c:pt>
                <c:pt idx="28">
                  <c:v>422504</c:v>
                </c:pt>
                <c:pt idx="29">
                  <c:v>422504</c:v>
                </c:pt>
                <c:pt idx="30">
                  <c:v>422504</c:v>
                </c:pt>
                <c:pt idx="31">
                  <c:v>422504</c:v>
                </c:pt>
                <c:pt idx="32">
                  <c:v>66.731537723344</c:v>
                </c:pt>
                <c:pt idx="33">
                  <c:v>249.324123732679</c:v>
                </c:pt>
                <c:pt idx="34">
                  <c:v>8.02673501052101</c:v>
                </c:pt>
                <c:pt idx="35">
                  <c:v>50.8537198007292</c:v>
                </c:pt>
                <c:pt idx="36">
                  <c:v>53.4539865706104</c:v>
                </c:pt>
                <c:pt idx="37">
                  <c:v>139.322885715997</c:v>
                </c:pt>
                <c:pt idx="38">
                  <c:v>76.5937824297634</c:v>
                </c:pt>
                <c:pt idx="39">
                  <c:v>137.710525962062</c:v>
                </c:pt>
                <c:pt idx="40">
                  <c:v>83.5073791159894</c:v>
                </c:pt>
                <c:pt idx="41">
                  <c:v>92.8958178686049</c:v>
                </c:pt>
                <c:pt idx="42">
                  <c:v>62.8708262599927</c:v>
                </c:pt>
                <c:pt idx="43">
                  <c:v>60.3357762193688</c:v>
                </c:pt>
                <c:pt idx="44">
                  <c:v>67.538305973869</c:v>
                </c:pt>
                <c:pt idx="45">
                  <c:v>118.936860687859</c:v>
                </c:pt>
                <c:pt idx="46">
                  <c:v>104.287684840971</c:v>
                </c:pt>
                <c:pt idx="47">
                  <c:v>36.4007998906559</c:v>
                </c:pt>
                <c:pt idx="48">
                  <c:v>25.7676353999827</c:v>
                </c:pt>
                <c:pt idx="49">
                  <c:v>103.751456454858</c:v>
                </c:pt>
                <c:pt idx="50">
                  <c:v>98.607267131371</c:v>
                </c:pt>
                <c:pt idx="51">
                  <c:v>24.4675648842778</c:v>
                </c:pt>
                <c:pt idx="52">
                  <c:v>7.09601535449191</c:v>
                </c:pt>
                <c:pt idx="53">
                  <c:v>12.575979807441</c:v>
                </c:pt>
                <c:pt idx="54">
                  <c:v>114.951538207619</c:v>
                </c:pt>
                <c:pt idx="55">
                  <c:v>69.9396969482606</c:v>
                </c:pt>
                <c:pt idx="56">
                  <c:v>65.4747933260772</c:v>
                </c:pt>
                <c:pt idx="57">
                  <c:v>113.179311175215</c:v>
                </c:pt>
                <c:pt idx="58">
                  <c:v>65.8452935725662</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64</c:f>
              <c:numCache>
                <c:formatCode>General</c:formatCode>
                <c:ptCount val="59"/>
                <c:pt idx="0">
                  <c:v>-80.999999766238</c:v>
                </c:pt>
                <c:pt idx="1">
                  <c:v>-22.5000002356246</c:v>
                </c:pt>
                <c:pt idx="2">
                  <c:v>36.5000003548339</c:v>
                </c:pt>
                <c:pt idx="3">
                  <c:v>95.4999996880069</c:v>
                </c:pt>
                <c:pt idx="4">
                  <c:v>154.000000475906</c:v>
                </c:pt>
                <c:pt idx="5">
                  <c:v>212.999999809079</c:v>
                </c:pt>
                <c:pt idx="6">
                  <c:v>271.500000596978</c:v>
                </c:pt>
                <c:pt idx="7">
                  <c:v>330.499999930151</c:v>
                </c:pt>
                <c:pt idx="8">
                  <c:v>389.500000520609</c:v>
                </c:pt>
                <c:pt idx="9">
                  <c:v>448.000000051223</c:v>
                </c:pt>
                <c:pt idx="10">
                  <c:v>507.000000641681</c:v>
                </c:pt>
                <c:pt idx="11">
                  <c:v>565.500000172295</c:v>
                </c:pt>
                <c:pt idx="12">
                  <c:v>624.500000134111</c:v>
                </c:pt>
                <c:pt idx="13">
                  <c:v>683.500000095926</c:v>
                </c:pt>
                <c:pt idx="14">
                  <c:v>742.000000255182</c:v>
                </c:pt>
                <c:pt idx="15">
                  <c:v>801.000000216998</c:v>
                </c:pt>
                <c:pt idx="16">
                  <c:v>859.499999747612</c:v>
                </c:pt>
                <c:pt idx="17">
                  <c:v>918.50000033807</c:v>
                </c:pt>
                <c:pt idx="18">
                  <c:v>976.999999868684</c:v>
                </c:pt>
                <c:pt idx="19">
                  <c:v>1036.00000045914</c:v>
                </c:pt>
                <c:pt idx="20">
                  <c:v>1094.99999979232</c:v>
                </c:pt>
                <c:pt idx="21">
                  <c:v>1153.50000058021</c:v>
                </c:pt>
                <c:pt idx="22">
                  <c:v>1212.49999991339</c:v>
                </c:pt>
                <c:pt idx="23">
                  <c:v>1271.50000050385</c:v>
                </c:pt>
                <c:pt idx="24">
                  <c:v>1330.00000003446</c:v>
                </c:pt>
                <c:pt idx="25">
                  <c:v>1388.50000019372</c:v>
                </c:pt>
                <c:pt idx="26">
                  <c:v>1447.50000015553</c:v>
                </c:pt>
                <c:pt idx="27">
                  <c:v>1506.50000011735</c:v>
                </c:pt>
                <c:pt idx="28">
                  <c:v>1565.50000007916</c:v>
                </c:pt>
                <c:pt idx="29">
                  <c:v>1624.00000023842</c:v>
                </c:pt>
                <c:pt idx="30">
                  <c:v>1683.00000020023</c:v>
                </c:pt>
                <c:pt idx="31">
                  <c:v>1741.49999973085</c:v>
                </c:pt>
                <c:pt idx="32">
                  <c:v>1800.50000032131</c:v>
                </c:pt>
                <c:pt idx="33">
                  <c:v>1858.99999985192</c:v>
                </c:pt>
                <c:pt idx="34">
                  <c:v>1918.00000044238</c:v>
                </c:pt>
                <c:pt idx="35">
                  <c:v>1976.49999997299</c:v>
                </c:pt>
                <c:pt idx="36">
                  <c:v>2035.50000056345</c:v>
                </c:pt>
                <c:pt idx="37">
                  <c:v>2094.49999989662</c:v>
                </c:pt>
                <c:pt idx="38">
                  <c:v>2153.00000068452</c:v>
                </c:pt>
                <c:pt idx="39">
                  <c:v>2212.0000000177</c:v>
                </c:pt>
                <c:pt idx="40">
                  <c:v>2270.50000017695</c:v>
                </c:pt>
                <c:pt idx="41">
                  <c:v>2329.50000013877</c:v>
                </c:pt>
                <c:pt idx="42">
                  <c:v>2388.50000010058</c:v>
                </c:pt>
                <c:pt idx="43">
                  <c:v>2447.00000025984</c:v>
                </c:pt>
                <c:pt idx="44">
                  <c:v>2505.49999979045</c:v>
                </c:pt>
                <c:pt idx="45">
                  <c:v>2564.50000038091</c:v>
                </c:pt>
                <c:pt idx="46">
                  <c:v>2623.49999971408</c:v>
                </c:pt>
                <c:pt idx="47">
                  <c:v>2682.50000030454</c:v>
                </c:pt>
                <c:pt idx="48">
                  <c:v>2740.99999983516</c:v>
                </c:pt>
                <c:pt idx="49">
                  <c:v>2799.50000062306</c:v>
                </c:pt>
                <c:pt idx="50">
                  <c:v>2858.49999995623</c:v>
                </c:pt>
                <c:pt idx="51">
                  <c:v>2917.50000054669</c:v>
                </c:pt>
                <c:pt idx="52">
                  <c:v>2976.0000000773</c:v>
                </c:pt>
                <c:pt idx="53">
                  <c:v>3035.00000066776</c:v>
                </c:pt>
                <c:pt idx="54">
                  <c:v>3093.50000019837</c:v>
                </c:pt>
                <c:pt idx="55">
                  <c:v>3152.50000016019</c:v>
                </c:pt>
                <c:pt idx="56">
                  <c:v>3211.500000122</c:v>
                </c:pt>
                <c:pt idx="57">
                  <c:v>3269.99999965262</c:v>
                </c:pt>
                <c:pt idx="58">
                  <c:v>3329.00000024308</c:v>
                </c:pt>
              </c:numCache>
            </c:numRef>
          </c:xVal>
          <c:yVal>
            <c:numRef>
              <c:f>'C-C Individuals'!$AS$6:$AS$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211201.999389499</c:v>
                </c:pt>
                <c:pt idx="25">
                  <c:v>211201.999389499</c:v>
                </c:pt>
                <c:pt idx="26">
                  <c:v>422503.99969475</c:v>
                </c:pt>
                <c:pt idx="27">
                  <c:v>422503.99969475</c:v>
                </c:pt>
                <c:pt idx="28">
                  <c:v>422503.99969475</c:v>
                </c:pt>
                <c:pt idx="29">
                  <c:v>422503.99969475</c:v>
                </c:pt>
                <c:pt idx="30">
                  <c:v>422503.99969475</c:v>
                </c:pt>
                <c:pt idx="31">
                  <c:v>422503.99969475</c:v>
                </c:pt>
                <c:pt idx="32">
                  <c:v>1.47077054358566</c:v>
                </c:pt>
                <c:pt idx="33">
                  <c:v>3.28351648213962</c:v>
                </c:pt>
                <c:pt idx="34">
                  <c:v>0.0920160553307943</c:v>
                </c:pt>
                <c:pt idx="35">
                  <c:v>0.220637939555493</c:v>
                </c:pt>
                <c:pt idx="36">
                  <c:v>0.988239090274365</c:v>
                </c:pt>
                <c:pt idx="37">
                  <c:v>4.40224853376886</c:v>
                </c:pt>
                <c:pt idx="38">
                  <c:v>0.233182352421249</c:v>
                </c:pt>
                <c:pt idx="39">
                  <c:v>1.37305688520329</c:v>
                </c:pt>
                <c:pt idx="40">
                  <c:v>0.427097657959513</c:v>
                </c:pt>
                <c:pt idx="41">
                  <c:v>1.34639409103514</c:v>
                </c:pt>
                <c:pt idx="42">
                  <c:v>0.489991343461311</c:v>
                </c:pt>
                <c:pt idx="43">
                  <c:v>2.93048878729206</c:v>
                </c:pt>
                <c:pt idx="44">
                  <c:v>2.05653591770218</c:v>
                </c:pt>
                <c:pt idx="45">
                  <c:v>1.69573540906477</c:v>
                </c:pt>
                <c:pt idx="46">
                  <c:v>1.78861565379672</c:v>
                </c:pt>
                <c:pt idx="47">
                  <c:v>0.3211317034505</c:v>
                </c:pt>
                <c:pt idx="48">
                  <c:v>0.371484498086395</c:v>
                </c:pt>
                <c:pt idx="49">
                  <c:v>0.641715394670221</c:v>
                </c:pt>
                <c:pt idx="50">
                  <c:v>1.80835648519213</c:v>
                </c:pt>
                <c:pt idx="51">
                  <c:v>0.691337857293952</c:v>
                </c:pt>
                <c:pt idx="52">
                  <c:v>0.0276186638711017</c:v>
                </c:pt>
                <c:pt idx="53">
                  <c:v>0.0822890536917714</c:v>
                </c:pt>
                <c:pt idx="54">
                  <c:v>1.69272379313998</c:v>
                </c:pt>
                <c:pt idx="55">
                  <c:v>0.364009376276549</c:v>
                </c:pt>
                <c:pt idx="56">
                  <c:v>1.10931943773626</c:v>
                </c:pt>
                <c:pt idx="57">
                  <c:v>0.492134915008579</c:v>
                </c:pt>
                <c:pt idx="58">
                  <c:v>1.99553839204585</c:v>
                </c:pt>
              </c:numCache>
            </c:numRef>
          </c:yVal>
          <c:smooth val="0"/>
        </c:ser>
        <c:axId val="76896844"/>
        <c:axId val="30939695"/>
      </c:scatterChart>
      <c:valAx>
        <c:axId val="768968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9695"/>
        <c:crossesAt val="1"/>
        <c:crossBetween val="midCat"/>
      </c:valAx>
      <c:valAx>
        <c:axId val="3093969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684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23
XLPE, 7-C, Conduit</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89</c:f>
              <c:numCache>
                <c:formatCode>General</c:formatCode>
                <c:ptCount val="3488"/>
                <c:pt idx="0">
                  <c:v>-82</c:v>
                </c:pt>
                <c:pt idx="1">
                  <c:v>-81.3691</c:v>
                </c:pt>
                <c:pt idx="2">
                  <c:v>-80.4478</c:v>
                </c:pt>
                <c:pt idx="3">
                  <c:v>-79.4463</c:v>
                </c:pt>
                <c:pt idx="4">
                  <c:v>-78.4449</c:v>
                </c:pt>
                <c:pt idx="5">
                  <c:v>-77.4434</c:v>
                </c:pt>
                <c:pt idx="6">
                  <c:v>-76.442</c:v>
                </c:pt>
                <c:pt idx="7">
                  <c:v>-75.4406</c:v>
                </c:pt>
                <c:pt idx="8">
                  <c:v>-74.4391</c:v>
                </c:pt>
                <c:pt idx="9">
                  <c:v>-73.4377</c:v>
                </c:pt>
                <c:pt idx="10">
                  <c:v>-72.4463</c:v>
                </c:pt>
                <c:pt idx="11">
                  <c:v>-71.4448</c:v>
                </c:pt>
                <c:pt idx="12">
                  <c:v>-70.4434</c:v>
                </c:pt>
                <c:pt idx="13">
                  <c:v>-69.4419</c:v>
                </c:pt>
                <c:pt idx="14">
                  <c:v>-68.4405</c:v>
                </c:pt>
                <c:pt idx="15">
                  <c:v>-67.4391</c:v>
                </c:pt>
                <c:pt idx="16">
                  <c:v>-66.4476</c:v>
                </c:pt>
                <c:pt idx="17">
                  <c:v>-65.4462</c:v>
                </c:pt>
                <c:pt idx="18">
                  <c:v>-64.4448</c:v>
                </c:pt>
                <c:pt idx="19">
                  <c:v>-63.4433</c:v>
                </c:pt>
                <c:pt idx="20">
                  <c:v>-62.4419</c:v>
                </c:pt>
                <c:pt idx="21">
                  <c:v>-61.4404</c:v>
                </c:pt>
                <c:pt idx="22">
                  <c:v>-60.439</c:v>
                </c:pt>
                <c:pt idx="23">
                  <c:v>-59.4476</c:v>
                </c:pt>
                <c:pt idx="24">
                  <c:v>-58.4461</c:v>
                </c:pt>
                <c:pt idx="25">
                  <c:v>-57.4447</c:v>
                </c:pt>
                <c:pt idx="26">
                  <c:v>-56.4433</c:v>
                </c:pt>
                <c:pt idx="27">
                  <c:v>-55.4418</c:v>
                </c:pt>
                <c:pt idx="28">
                  <c:v>-54.4404</c:v>
                </c:pt>
                <c:pt idx="29">
                  <c:v>-53.4389</c:v>
                </c:pt>
                <c:pt idx="30">
                  <c:v>-52.4475</c:v>
                </c:pt>
                <c:pt idx="31">
                  <c:v>-51.4461</c:v>
                </c:pt>
                <c:pt idx="32">
                  <c:v>-50.4446</c:v>
                </c:pt>
                <c:pt idx="33">
                  <c:v>-49.4432</c:v>
                </c:pt>
                <c:pt idx="34">
                  <c:v>-48.4417</c:v>
                </c:pt>
                <c:pt idx="35">
                  <c:v>-47.4403</c:v>
                </c:pt>
                <c:pt idx="36">
                  <c:v>-46.4389</c:v>
                </c:pt>
                <c:pt idx="37">
                  <c:v>-45.4374</c:v>
                </c:pt>
                <c:pt idx="38">
                  <c:v>-44.446</c:v>
                </c:pt>
                <c:pt idx="39">
                  <c:v>-43.4446</c:v>
                </c:pt>
                <c:pt idx="40">
                  <c:v>-42.4431</c:v>
                </c:pt>
                <c:pt idx="41">
                  <c:v>-41.4417</c:v>
                </c:pt>
                <c:pt idx="42">
                  <c:v>-40.4402</c:v>
                </c:pt>
                <c:pt idx="43">
                  <c:v>-39.4388</c:v>
                </c:pt>
                <c:pt idx="44">
                  <c:v>-38.4474</c:v>
                </c:pt>
                <c:pt idx="45">
                  <c:v>-37.4459</c:v>
                </c:pt>
                <c:pt idx="46">
                  <c:v>-36.4445</c:v>
                </c:pt>
                <c:pt idx="47">
                  <c:v>-35.4431</c:v>
                </c:pt>
                <c:pt idx="48">
                  <c:v>-34.4416</c:v>
                </c:pt>
                <c:pt idx="49">
                  <c:v>-33.4402</c:v>
                </c:pt>
                <c:pt idx="50">
                  <c:v>-32.4387</c:v>
                </c:pt>
                <c:pt idx="51">
                  <c:v>-31.4473</c:v>
                </c:pt>
                <c:pt idx="52">
                  <c:v>-30.4459</c:v>
                </c:pt>
                <c:pt idx="53">
                  <c:v>-29.4444</c:v>
                </c:pt>
                <c:pt idx="54">
                  <c:v>-28.443</c:v>
                </c:pt>
                <c:pt idx="55">
                  <c:v>-27.4415</c:v>
                </c:pt>
                <c:pt idx="56">
                  <c:v>-26.4401</c:v>
                </c:pt>
                <c:pt idx="57">
                  <c:v>-25.4387</c:v>
                </c:pt>
                <c:pt idx="58">
                  <c:v>-24.4472</c:v>
                </c:pt>
                <c:pt idx="59">
                  <c:v>-23.4358</c:v>
                </c:pt>
                <c:pt idx="60">
                  <c:v>-22.4444</c:v>
                </c:pt>
                <c:pt idx="61">
                  <c:v>-21.4429</c:v>
                </c:pt>
                <c:pt idx="62">
                  <c:v>-20.4415</c:v>
                </c:pt>
                <c:pt idx="63">
                  <c:v>-19.44</c:v>
                </c:pt>
                <c:pt idx="64">
                  <c:v>-18.4386</c:v>
                </c:pt>
                <c:pt idx="65">
                  <c:v>-17.4472</c:v>
                </c:pt>
                <c:pt idx="66">
                  <c:v>-16.4457</c:v>
                </c:pt>
                <c:pt idx="67">
                  <c:v>-15.4443</c:v>
                </c:pt>
                <c:pt idx="68">
                  <c:v>-14.4429</c:v>
                </c:pt>
                <c:pt idx="69">
                  <c:v>-13.4414</c:v>
                </c:pt>
                <c:pt idx="70">
                  <c:v>-12.44</c:v>
                </c:pt>
                <c:pt idx="71">
                  <c:v>-11.4385</c:v>
                </c:pt>
                <c:pt idx="72">
                  <c:v>-10.4371</c:v>
                </c:pt>
                <c:pt idx="73">
                  <c:v>-9.4457</c:v>
                </c:pt>
                <c:pt idx="74">
                  <c:v>-8.4342</c:v>
                </c:pt>
                <c:pt idx="75">
                  <c:v>-7.44280000000001</c:v>
                </c:pt>
                <c:pt idx="76">
                  <c:v>-6.4414</c:v>
                </c:pt>
                <c:pt idx="77">
                  <c:v>-5.43989999999999</c:v>
                </c:pt>
                <c:pt idx="78">
                  <c:v>-4.43850000000001</c:v>
                </c:pt>
                <c:pt idx="79">
                  <c:v>-3.437</c:v>
                </c:pt>
                <c:pt idx="80">
                  <c:v>-2.43559999999999</c:v>
                </c:pt>
                <c:pt idx="81">
                  <c:v>-1.4442</c:v>
                </c:pt>
                <c:pt idx="82">
                  <c:v>-0.442700000000002</c:v>
                </c:pt>
                <c:pt idx="83">
                  <c:v>0.558700000000002</c:v>
                </c:pt>
                <c:pt idx="84">
                  <c:v>1.56019999999999</c:v>
                </c:pt>
                <c:pt idx="85">
                  <c:v>2.5616</c:v>
                </c:pt>
                <c:pt idx="86">
                  <c:v>3.563</c:v>
                </c:pt>
                <c:pt idx="87">
                  <c:v>4.5545</c:v>
                </c:pt>
                <c:pt idx="88">
                  <c:v>5.5659</c:v>
                </c:pt>
                <c:pt idx="89">
                  <c:v>6.5573</c:v>
                </c:pt>
                <c:pt idx="90">
                  <c:v>7.55880000000001</c:v>
                </c:pt>
                <c:pt idx="91">
                  <c:v>8.5602</c:v>
                </c:pt>
                <c:pt idx="92">
                  <c:v>9.5617</c:v>
                </c:pt>
                <c:pt idx="93">
                  <c:v>10.5531</c:v>
                </c:pt>
                <c:pt idx="94">
                  <c:v>11.5645</c:v>
                </c:pt>
                <c:pt idx="95">
                  <c:v>12.556</c:v>
                </c:pt>
                <c:pt idx="96">
                  <c:v>13.5574</c:v>
                </c:pt>
                <c:pt idx="97">
                  <c:v>14.5588</c:v>
                </c:pt>
                <c:pt idx="98">
                  <c:v>15.5603</c:v>
                </c:pt>
                <c:pt idx="99">
                  <c:v>16.5617</c:v>
                </c:pt>
                <c:pt idx="100">
                  <c:v>17.5632</c:v>
                </c:pt>
                <c:pt idx="101">
                  <c:v>18.5546</c:v>
                </c:pt>
                <c:pt idx="102">
                  <c:v>19.566</c:v>
                </c:pt>
                <c:pt idx="103">
                  <c:v>20.5575</c:v>
                </c:pt>
                <c:pt idx="104">
                  <c:v>21.5589</c:v>
                </c:pt>
                <c:pt idx="105">
                  <c:v>22.5604</c:v>
                </c:pt>
                <c:pt idx="106">
                  <c:v>23.5618</c:v>
                </c:pt>
                <c:pt idx="107">
                  <c:v>24.5532</c:v>
                </c:pt>
                <c:pt idx="108">
                  <c:v>25.5647</c:v>
                </c:pt>
                <c:pt idx="109">
                  <c:v>26.5561</c:v>
                </c:pt>
                <c:pt idx="110">
                  <c:v>27.5575</c:v>
                </c:pt>
                <c:pt idx="111">
                  <c:v>28.559</c:v>
                </c:pt>
                <c:pt idx="112">
                  <c:v>29.5604</c:v>
                </c:pt>
                <c:pt idx="113">
                  <c:v>30.5518</c:v>
                </c:pt>
                <c:pt idx="114">
                  <c:v>31.5633</c:v>
                </c:pt>
                <c:pt idx="115">
                  <c:v>32.5547</c:v>
                </c:pt>
                <c:pt idx="116">
                  <c:v>33.5662</c:v>
                </c:pt>
                <c:pt idx="117">
                  <c:v>34.5576</c:v>
                </c:pt>
                <c:pt idx="118">
                  <c:v>35.559</c:v>
                </c:pt>
                <c:pt idx="119">
                  <c:v>36.5605</c:v>
                </c:pt>
                <c:pt idx="120">
                  <c:v>37.5719</c:v>
                </c:pt>
                <c:pt idx="121">
                  <c:v>38.5533</c:v>
                </c:pt>
                <c:pt idx="122">
                  <c:v>39.5648</c:v>
                </c:pt>
                <c:pt idx="123">
                  <c:v>40.5562</c:v>
                </c:pt>
                <c:pt idx="124">
                  <c:v>41.5577</c:v>
                </c:pt>
                <c:pt idx="125">
                  <c:v>42.5591</c:v>
                </c:pt>
                <c:pt idx="126">
                  <c:v>43.5605</c:v>
                </c:pt>
                <c:pt idx="127">
                  <c:v>44.562</c:v>
                </c:pt>
                <c:pt idx="128">
                  <c:v>45.5634</c:v>
                </c:pt>
                <c:pt idx="129">
                  <c:v>46.5549</c:v>
                </c:pt>
                <c:pt idx="130">
                  <c:v>47.5563</c:v>
                </c:pt>
                <c:pt idx="131">
                  <c:v>48.5577</c:v>
                </c:pt>
                <c:pt idx="132">
                  <c:v>49.5592</c:v>
                </c:pt>
                <c:pt idx="133">
                  <c:v>50.5606</c:v>
                </c:pt>
                <c:pt idx="134">
                  <c:v>51.5621</c:v>
                </c:pt>
                <c:pt idx="135">
                  <c:v>52.5535</c:v>
                </c:pt>
                <c:pt idx="136">
                  <c:v>53.5649</c:v>
                </c:pt>
                <c:pt idx="137">
                  <c:v>54.5564</c:v>
                </c:pt>
                <c:pt idx="138">
                  <c:v>55.5578</c:v>
                </c:pt>
                <c:pt idx="139">
                  <c:v>56.5592</c:v>
                </c:pt>
                <c:pt idx="140">
                  <c:v>57.5607</c:v>
                </c:pt>
                <c:pt idx="141">
                  <c:v>58.5621</c:v>
                </c:pt>
                <c:pt idx="142">
                  <c:v>59.5636</c:v>
                </c:pt>
                <c:pt idx="143">
                  <c:v>60.555</c:v>
                </c:pt>
                <c:pt idx="144">
                  <c:v>61.5564</c:v>
                </c:pt>
                <c:pt idx="145">
                  <c:v>62.5579</c:v>
                </c:pt>
                <c:pt idx="146">
                  <c:v>63.5593</c:v>
                </c:pt>
                <c:pt idx="147">
                  <c:v>64.5607</c:v>
                </c:pt>
                <c:pt idx="148">
                  <c:v>65.5622</c:v>
                </c:pt>
                <c:pt idx="149">
                  <c:v>66.5536</c:v>
                </c:pt>
                <c:pt idx="150">
                  <c:v>67.5651</c:v>
                </c:pt>
                <c:pt idx="151">
                  <c:v>68.5565</c:v>
                </c:pt>
                <c:pt idx="152">
                  <c:v>69.5579</c:v>
                </c:pt>
                <c:pt idx="153">
                  <c:v>70.5594</c:v>
                </c:pt>
                <c:pt idx="154">
                  <c:v>71.5608</c:v>
                </c:pt>
                <c:pt idx="155">
                  <c:v>72.5622</c:v>
                </c:pt>
                <c:pt idx="156">
                  <c:v>73.5637</c:v>
                </c:pt>
                <c:pt idx="157">
                  <c:v>74.5551</c:v>
                </c:pt>
                <c:pt idx="158">
                  <c:v>75.5566</c:v>
                </c:pt>
                <c:pt idx="159">
                  <c:v>76.558</c:v>
                </c:pt>
                <c:pt idx="160">
                  <c:v>77.5594</c:v>
                </c:pt>
                <c:pt idx="161">
                  <c:v>78.5609</c:v>
                </c:pt>
                <c:pt idx="162">
                  <c:v>79.5623</c:v>
                </c:pt>
                <c:pt idx="163">
                  <c:v>80.5537</c:v>
                </c:pt>
                <c:pt idx="164">
                  <c:v>81.5652</c:v>
                </c:pt>
                <c:pt idx="165">
                  <c:v>82.5566</c:v>
                </c:pt>
                <c:pt idx="166">
                  <c:v>83.5581</c:v>
                </c:pt>
                <c:pt idx="167">
                  <c:v>84.5595</c:v>
                </c:pt>
                <c:pt idx="168">
                  <c:v>85.5609</c:v>
                </c:pt>
                <c:pt idx="169">
                  <c:v>86.5624</c:v>
                </c:pt>
                <c:pt idx="170">
                  <c:v>87.5638</c:v>
                </c:pt>
                <c:pt idx="171">
                  <c:v>88.5552</c:v>
                </c:pt>
                <c:pt idx="172">
                  <c:v>89.5567</c:v>
                </c:pt>
                <c:pt idx="173">
                  <c:v>90.5581</c:v>
                </c:pt>
                <c:pt idx="174">
                  <c:v>91.5596</c:v>
                </c:pt>
                <c:pt idx="175">
                  <c:v>92.561</c:v>
                </c:pt>
                <c:pt idx="176">
                  <c:v>93.5624</c:v>
                </c:pt>
                <c:pt idx="177">
                  <c:v>94.5539</c:v>
                </c:pt>
                <c:pt idx="178">
                  <c:v>95.5653</c:v>
                </c:pt>
                <c:pt idx="179">
                  <c:v>96.5568</c:v>
                </c:pt>
                <c:pt idx="180">
                  <c:v>97.5582</c:v>
                </c:pt>
                <c:pt idx="181">
                  <c:v>98.5596</c:v>
                </c:pt>
                <c:pt idx="182">
                  <c:v>99.5611</c:v>
                </c:pt>
                <c:pt idx="183">
                  <c:v>100.5625</c:v>
                </c:pt>
                <c:pt idx="184">
                  <c:v>101.564</c:v>
                </c:pt>
                <c:pt idx="185">
                  <c:v>102.5554</c:v>
                </c:pt>
                <c:pt idx="186">
                  <c:v>103.5568</c:v>
                </c:pt>
                <c:pt idx="187">
                  <c:v>104.5583</c:v>
                </c:pt>
                <c:pt idx="188">
                  <c:v>105.5597</c:v>
                </c:pt>
                <c:pt idx="189">
                  <c:v>106.5611</c:v>
                </c:pt>
                <c:pt idx="190">
                  <c:v>107.5626</c:v>
                </c:pt>
                <c:pt idx="191">
                  <c:v>108.554</c:v>
                </c:pt>
                <c:pt idx="192">
                  <c:v>109.5655</c:v>
                </c:pt>
                <c:pt idx="193">
                  <c:v>110.5569</c:v>
                </c:pt>
                <c:pt idx="194">
                  <c:v>111.5583</c:v>
                </c:pt>
                <c:pt idx="195">
                  <c:v>112.5598</c:v>
                </c:pt>
                <c:pt idx="196">
                  <c:v>113.5612</c:v>
                </c:pt>
                <c:pt idx="197">
                  <c:v>114.5526</c:v>
                </c:pt>
                <c:pt idx="198">
                  <c:v>115.5641</c:v>
                </c:pt>
                <c:pt idx="199">
                  <c:v>116.5555</c:v>
                </c:pt>
                <c:pt idx="200">
                  <c:v>117.5569</c:v>
                </c:pt>
                <c:pt idx="201">
                  <c:v>118.5584</c:v>
                </c:pt>
                <c:pt idx="202">
                  <c:v>119.5598</c:v>
                </c:pt>
                <c:pt idx="203">
                  <c:v>120.5613</c:v>
                </c:pt>
                <c:pt idx="204">
                  <c:v>121.5627</c:v>
                </c:pt>
                <c:pt idx="205">
                  <c:v>122.5541</c:v>
                </c:pt>
                <c:pt idx="206">
                  <c:v>123.5556</c:v>
                </c:pt>
                <c:pt idx="207">
                  <c:v>124.557</c:v>
                </c:pt>
                <c:pt idx="208">
                  <c:v>125.5585</c:v>
                </c:pt>
                <c:pt idx="209">
                  <c:v>126.5599</c:v>
                </c:pt>
                <c:pt idx="210">
                  <c:v>127.5613</c:v>
                </c:pt>
                <c:pt idx="211">
                  <c:v>128.5628</c:v>
                </c:pt>
                <c:pt idx="212">
                  <c:v>129.5642</c:v>
                </c:pt>
                <c:pt idx="213">
                  <c:v>130.5556</c:v>
                </c:pt>
                <c:pt idx="214">
                  <c:v>131.5571</c:v>
                </c:pt>
                <c:pt idx="215">
                  <c:v>132.5585</c:v>
                </c:pt>
                <c:pt idx="216">
                  <c:v>133.56</c:v>
                </c:pt>
                <c:pt idx="217">
                  <c:v>134.5614</c:v>
                </c:pt>
                <c:pt idx="218">
                  <c:v>135.5628</c:v>
                </c:pt>
                <c:pt idx="219">
                  <c:v>136.5543</c:v>
                </c:pt>
                <c:pt idx="220">
                  <c:v>137.5657</c:v>
                </c:pt>
                <c:pt idx="221">
                  <c:v>138.5571</c:v>
                </c:pt>
                <c:pt idx="222">
                  <c:v>139.5586</c:v>
                </c:pt>
                <c:pt idx="223">
                  <c:v>140.56</c:v>
                </c:pt>
                <c:pt idx="224">
                  <c:v>141.5615</c:v>
                </c:pt>
                <c:pt idx="225">
                  <c:v>142.5529</c:v>
                </c:pt>
                <c:pt idx="226">
                  <c:v>143.5643</c:v>
                </c:pt>
                <c:pt idx="227">
                  <c:v>144.5558</c:v>
                </c:pt>
                <c:pt idx="228">
                  <c:v>145.5572</c:v>
                </c:pt>
                <c:pt idx="229">
                  <c:v>146.5587</c:v>
                </c:pt>
                <c:pt idx="230">
                  <c:v>147.5601</c:v>
                </c:pt>
                <c:pt idx="231">
                  <c:v>148.5615</c:v>
                </c:pt>
                <c:pt idx="232">
                  <c:v>149.563</c:v>
                </c:pt>
                <c:pt idx="233">
                  <c:v>150.5544</c:v>
                </c:pt>
                <c:pt idx="234">
                  <c:v>151.5558</c:v>
                </c:pt>
                <c:pt idx="235">
                  <c:v>152.5573</c:v>
                </c:pt>
                <c:pt idx="236">
                  <c:v>153.5587</c:v>
                </c:pt>
                <c:pt idx="237">
                  <c:v>154.5602</c:v>
                </c:pt>
                <c:pt idx="238">
                  <c:v>155.5616</c:v>
                </c:pt>
                <c:pt idx="239">
                  <c:v>156.553</c:v>
                </c:pt>
                <c:pt idx="240">
                  <c:v>157.5645</c:v>
                </c:pt>
                <c:pt idx="241">
                  <c:v>158.5559</c:v>
                </c:pt>
                <c:pt idx="242">
                  <c:v>159.5573</c:v>
                </c:pt>
                <c:pt idx="243">
                  <c:v>160.5588</c:v>
                </c:pt>
                <c:pt idx="244">
                  <c:v>161.5602</c:v>
                </c:pt>
                <c:pt idx="245">
                  <c:v>162.5617</c:v>
                </c:pt>
                <c:pt idx="246">
                  <c:v>163.5631</c:v>
                </c:pt>
                <c:pt idx="247">
                  <c:v>164.5545</c:v>
                </c:pt>
                <c:pt idx="248">
                  <c:v>165.556</c:v>
                </c:pt>
                <c:pt idx="249">
                  <c:v>166.5574</c:v>
                </c:pt>
                <c:pt idx="250">
                  <c:v>167.5588</c:v>
                </c:pt>
                <c:pt idx="251">
                  <c:v>168.5603</c:v>
                </c:pt>
                <c:pt idx="252">
                  <c:v>169.5617</c:v>
                </c:pt>
                <c:pt idx="253">
                  <c:v>170.5632</c:v>
                </c:pt>
                <c:pt idx="254">
                  <c:v>171.5646</c:v>
                </c:pt>
                <c:pt idx="255">
                  <c:v>172.556</c:v>
                </c:pt>
                <c:pt idx="256">
                  <c:v>173.5575</c:v>
                </c:pt>
                <c:pt idx="257">
                  <c:v>174.5589</c:v>
                </c:pt>
                <c:pt idx="258">
                  <c:v>175.5604</c:v>
                </c:pt>
                <c:pt idx="259">
                  <c:v>176.5618</c:v>
                </c:pt>
                <c:pt idx="260">
                  <c:v>177.5632</c:v>
                </c:pt>
                <c:pt idx="261">
                  <c:v>178.5547</c:v>
                </c:pt>
                <c:pt idx="262">
                  <c:v>179.5661</c:v>
                </c:pt>
                <c:pt idx="263">
                  <c:v>180.5575</c:v>
                </c:pt>
                <c:pt idx="264">
                  <c:v>181.559</c:v>
                </c:pt>
                <c:pt idx="265">
                  <c:v>182.5604</c:v>
                </c:pt>
                <c:pt idx="266">
                  <c:v>183.5619</c:v>
                </c:pt>
                <c:pt idx="267">
                  <c:v>184.5533</c:v>
                </c:pt>
                <c:pt idx="268">
                  <c:v>185.5647</c:v>
                </c:pt>
                <c:pt idx="269">
                  <c:v>186.5562</c:v>
                </c:pt>
                <c:pt idx="270">
                  <c:v>187.5576</c:v>
                </c:pt>
                <c:pt idx="271">
                  <c:v>188.559</c:v>
                </c:pt>
                <c:pt idx="272">
                  <c:v>189.5605</c:v>
                </c:pt>
                <c:pt idx="273">
                  <c:v>190.5619</c:v>
                </c:pt>
                <c:pt idx="274">
                  <c:v>191.5634</c:v>
                </c:pt>
                <c:pt idx="275">
                  <c:v>192.5548</c:v>
                </c:pt>
                <c:pt idx="276">
                  <c:v>193.5662</c:v>
                </c:pt>
                <c:pt idx="277">
                  <c:v>194.5677</c:v>
                </c:pt>
                <c:pt idx="278">
                  <c:v>195.5591</c:v>
                </c:pt>
                <c:pt idx="279">
                  <c:v>196.5606</c:v>
                </c:pt>
                <c:pt idx="280">
                  <c:v>197.562</c:v>
                </c:pt>
                <c:pt idx="281">
                  <c:v>198.5534</c:v>
                </c:pt>
                <c:pt idx="282">
                  <c:v>199.5649</c:v>
                </c:pt>
                <c:pt idx="283">
                  <c:v>200.5663</c:v>
                </c:pt>
                <c:pt idx="284">
                  <c:v>201.5678</c:v>
                </c:pt>
                <c:pt idx="285">
                  <c:v>202.5592</c:v>
                </c:pt>
                <c:pt idx="286">
                  <c:v>203.5606</c:v>
                </c:pt>
                <c:pt idx="287">
                  <c:v>204.552</c:v>
                </c:pt>
                <c:pt idx="288">
                  <c:v>205.5635</c:v>
                </c:pt>
                <c:pt idx="289">
                  <c:v>206.5549</c:v>
                </c:pt>
                <c:pt idx="290">
                  <c:v>207.5564</c:v>
                </c:pt>
                <c:pt idx="291">
                  <c:v>208.5578</c:v>
                </c:pt>
                <c:pt idx="292">
                  <c:v>209.5592</c:v>
                </c:pt>
                <c:pt idx="293">
                  <c:v>210.5607</c:v>
                </c:pt>
                <c:pt idx="294">
                  <c:v>211.5621</c:v>
                </c:pt>
                <c:pt idx="295">
                  <c:v>212.5535</c:v>
                </c:pt>
                <c:pt idx="296">
                  <c:v>213.565</c:v>
                </c:pt>
                <c:pt idx="297">
                  <c:v>214.5564</c:v>
                </c:pt>
                <c:pt idx="298">
                  <c:v>215.5579</c:v>
                </c:pt>
                <c:pt idx="299">
                  <c:v>216.5593</c:v>
                </c:pt>
                <c:pt idx="300">
                  <c:v>217.5607</c:v>
                </c:pt>
                <c:pt idx="301">
                  <c:v>218.5622</c:v>
                </c:pt>
                <c:pt idx="302">
                  <c:v>219.5636</c:v>
                </c:pt>
                <c:pt idx="303">
                  <c:v>220.5551</c:v>
                </c:pt>
                <c:pt idx="304">
                  <c:v>221.5565</c:v>
                </c:pt>
                <c:pt idx="305">
                  <c:v>222.5579</c:v>
                </c:pt>
                <c:pt idx="306">
                  <c:v>223.5594</c:v>
                </c:pt>
                <c:pt idx="307">
                  <c:v>224.5608</c:v>
                </c:pt>
                <c:pt idx="308">
                  <c:v>225.5623</c:v>
                </c:pt>
                <c:pt idx="309">
                  <c:v>226.5537</c:v>
                </c:pt>
                <c:pt idx="310">
                  <c:v>227.5651</c:v>
                </c:pt>
                <c:pt idx="311">
                  <c:v>228.5566</c:v>
                </c:pt>
                <c:pt idx="312">
                  <c:v>229.558</c:v>
                </c:pt>
                <c:pt idx="313">
                  <c:v>230.5594</c:v>
                </c:pt>
                <c:pt idx="314">
                  <c:v>231.5609</c:v>
                </c:pt>
                <c:pt idx="315">
                  <c:v>232.5623</c:v>
                </c:pt>
                <c:pt idx="316">
                  <c:v>233.5638</c:v>
                </c:pt>
                <c:pt idx="317">
                  <c:v>234.5552</c:v>
                </c:pt>
                <c:pt idx="318">
                  <c:v>235.5566</c:v>
                </c:pt>
                <c:pt idx="319">
                  <c:v>236.5581</c:v>
                </c:pt>
                <c:pt idx="320">
                  <c:v>237.5595</c:v>
                </c:pt>
                <c:pt idx="321">
                  <c:v>238.5609</c:v>
                </c:pt>
                <c:pt idx="322">
                  <c:v>239.5624</c:v>
                </c:pt>
                <c:pt idx="323">
                  <c:v>240.5538</c:v>
                </c:pt>
                <c:pt idx="324">
                  <c:v>241.5653</c:v>
                </c:pt>
                <c:pt idx="325">
                  <c:v>242.5567</c:v>
                </c:pt>
                <c:pt idx="326">
                  <c:v>243.5581</c:v>
                </c:pt>
                <c:pt idx="327">
                  <c:v>244.5596</c:v>
                </c:pt>
                <c:pt idx="328">
                  <c:v>245.561</c:v>
                </c:pt>
                <c:pt idx="329">
                  <c:v>246.5524</c:v>
                </c:pt>
                <c:pt idx="330">
                  <c:v>247.5639</c:v>
                </c:pt>
                <c:pt idx="331">
                  <c:v>248.5553</c:v>
                </c:pt>
                <c:pt idx="332">
                  <c:v>249.5568</c:v>
                </c:pt>
                <c:pt idx="333">
                  <c:v>250.5582</c:v>
                </c:pt>
                <c:pt idx="334">
                  <c:v>251.5596</c:v>
                </c:pt>
                <c:pt idx="335">
                  <c:v>252.5611</c:v>
                </c:pt>
                <c:pt idx="336">
                  <c:v>253.5625</c:v>
                </c:pt>
                <c:pt idx="337">
                  <c:v>254.564</c:v>
                </c:pt>
                <c:pt idx="338">
                  <c:v>255.5654</c:v>
                </c:pt>
                <c:pt idx="339">
                  <c:v>256.5568</c:v>
                </c:pt>
                <c:pt idx="340">
                  <c:v>257.5583</c:v>
                </c:pt>
                <c:pt idx="341">
                  <c:v>258.5597</c:v>
                </c:pt>
                <c:pt idx="342">
                  <c:v>259.5611</c:v>
                </c:pt>
                <c:pt idx="343">
                  <c:v>260.5526</c:v>
                </c:pt>
                <c:pt idx="344">
                  <c:v>261.564</c:v>
                </c:pt>
                <c:pt idx="345">
                  <c:v>262.5554</c:v>
                </c:pt>
                <c:pt idx="346">
                  <c:v>263.5569</c:v>
                </c:pt>
                <c:pt idx="347">
                  <c:v>264.5583</c:v>
                </c:pt>
                <c:pt idx="348">
                  <c:v>265.5598</c:v>
                </c:pt>
                <c:pt idx="349">
                  <c:v>266.5612</c:v>
                </c:pt>
                <c:pt idx="350">
                  <c:v>267.5626</c:v>
                </c:pt>
                <c:pt idx="351">
                  <c:v>268.5541</c:v>
                </c:pt>
                <c:pt idx="352">
                  <c:v>269.5555</c:v>
                </c:pt>
                <c:pt idx="353">
                  <c:v>270.557</c:v>
                </c:pt>
                <c:pt idx="354">
                  <c:v>271.5584</c:v>
                </c:pt>
                <c:pt idx="355">
                  <c:v>272.5598</c:v>
                </c:pt>
                <c:pt idx="356">
                  <c:v>273.5613</c:v>
                </c:pt>
                <c:pt idx="357">
                  <c:v>274.5627</c:v>
                </c:pt>
                <c:pt idx="358">
                  <c:v>275.5642</c:v>
                </c:pt>
                <c:pt idx="359">
                  <c:v>276.5556</c:v>
                </c:pt>
                <c:pt idx="360">
                  <c:v>277.557</c:v>
                </c:pt>
                <c:pt idx="361">
                  <c:v>278.5585</c:v>
                </c:pt>
                <c:pt idx="362">
                  <c:v>279.5599</c:v>
                </c:pt>
                <c:pt idx="363">
                  <c:v>280.5613</c:v>
                </c:pt>
                <c:pt idx="364">
                  <c:v>281.5628</c:v>
                </c:pt>
                <c:pt idx="365">
                  <c:v>282.5542</c:v>
                </c:pt>
                <c:pt idx="366">
                  <c:v>283.5657</c:v>
                </c:pt>
                <c:pt idx="367">
                  <c:v>284.5571</c:v>
                </c:pt>
                <c:pt idx="368">
                  <c:v>285.5585</c:v>
                </c:pt>
                <c:pt idx="369">
                  <c:v>286.56</c:v>
                </c:pt>
                <c:pt idx="370">
                  <c:v>287.5614</c:v>
                </c:pt>
                <c:pt idx="371">
                  <c:v>288.5528</c:v>
                </c:pt>
                <c:pt idx="372">
                  <c:v>289.5643</c:v>
                </c:pt>
                <c:pt idx="373">
                  <c:v>290.5557</c:v>
                </c:pt>
                <c:pt idx="374">
                  <c:v>291.5571</c:v>
                </c:pt>
                <c:pt idx="375">
                  <c:v>292.5586</c:v>
                </c:pt>
                <c:pt idx="376">
                  <c:v>293.56</c:v>
                </c:pt>
                <c:pt idx="377">
                  <c:v>294.5615</c:v>
                </c:pt>
                <c:pt idx="378">
                  <c:v>295.5629</c:v>
                </c:pt>
                <c:pt idx="379">
                  <c:v>296.5543</c:v>
                </c:pt>
                <c:pt idx="380">
                  <c:v>297.5658</c:v>
                </c:pt>
                <c:pt idx="381">
                  <c:v>298.5572</c:v>
                </c:pt>
                <c:pt idx="382">
                  <c:v>299.5587</c:v>
                </c:pt>
                <c:pt idx="383">
                  <c:v>300.5601</c:v>
                </c:pt>
                <c:pt idx="384">
                  <c:v>301.5615</c:v>
                </c:pt>
                <c:pt idx="385">
                  <c:v>302.553</c:v>
                </c:pt>
                <c:pt idx="386">
                  <c:v>303.5644</c:v>
                </c:pt>
                <c:pt idx="387">
                  <c:v>304.5558</c:v>
                </c:pt>
                <c:pt idx="388">
                  <c:v>305.5573</c:v>
                </c:pt>
                <c:pt idx="389">
                  <c:v>306.5587</c:v>
                </c:pt>
                <c:pt idx="390">
                  <c:v>307.5602</c:v>
                </c:pt>
                <c:pt idx="391">
                  <c:v>308.5616</c:v>
                </c:pt>
                <c:pt idx="392">
                  <c:v>309.563</c:v>
                </c:pt>
                <c:pt idx="393">
                  <c:v>310.5545</c:v>
                </c:pt>
                <c:pt idx="394">
                  <c:v>311.5659</c:v>
                </c:pt>
                <c:pt idx="395">
                  <c:v>312.5573</c:v>
                </c:pt>
                <c:pt idx="396">
                  <c:v>313.5588</c:v>
                </c:pt>
                <c:pt idx="397">
                  <c:v>314.5602</c:v>
                </c:pt>
                <c:pt idx="398">
                  <c:v>315.5617</c:v>
                </c:pt>
                <c:pt idx="399">
                  <c:v>316.5531</c:v>
                </c:pt>
                <c:pt idx="400">
                  <c:v>317.5645</c:v>
                </c:pt>
                <c:pt idx="401">
                  <c:v>318.556</c:v>
                </c:pt>
                <c:pt idx="402">
                  <c:v>319.5574</c:v>
                </c:pt>
                <c:pt idx="403">
                  <c:v>320.5589</c:v>
                </c:pt>
                <c:pt idx="404">
                  <c:v>321.5603</c:v>
                </c:pt>
                <c:pt idx="405">
                  <c:v>322.5617</c:v>
                </c:pt>
                <c:pt idx="406">
                  <c:v>323.5632</c:v>
                </c:pt>
                <c:pt idx="407">
                  <c:v>324.5546</c:v>
                </c:pt>
                <c:pt idx="408">
                  <c:v>325.5661</c:v>
                </c:pt>
                <c:pt idx="409">
                  <c:v>326.5575</c:v>
                </c:pt>
                <c:pt idx="410">
                  <c:v>327.5589</c:v>
                </c:pt>
                <c:pt idx="411">
                  <c:v>328.5604</c:v>
                </c:pt>
                <c:pt idx="412">
                  <c:v>329.5618</c:v>
                </c:pt>
                <c:pt idx="413">
                  <c:v>330.5532</c:v>
                </c:pt>
                <c:pt idx="414">
                  <c:v>331.5647</c:v>
                </c:pt>
                <c:pt idx="415">
                  <c:v>332.5561</c:v>
                </c:pt>
                <c:pt idx="416">
                  <c:v>333.5575</c:v>
                </c:pt>
                <c:pt idx="417">
                  <c:v>334.559</c:v>
                </c:pt>
                <c:pt idx="418">
                  <c:v>335.5604</c:v>
                </c:pt>
                <c:pt idx="419">
                  <c:v>336.5518</c:v>
                </c:pt>
                <c:pt idx="420">
                  <c:v>337.5633</c:v>
                </c:pt>
                <c:pt idx="421">
                  <c:v>338.5547</c:v>
                </c:pt>
                <c:pt idx="422">
                  <c:v>339.5662</c:v>
                </c:pt>
                <c:pt idx="423">
                  <c:v>340.5576</c:v>
                </c:pt>
                <c:pt idx="424">
                  <c:v>341.559</c:v>
                </c:pt>
                <c:pt idx="425">
                  <c:v>342.5605</c:v>
                </c:pt>
                <c:pt idx="426">
                  <c:v>343.5619</c:v>
                </c:pt>
                <c:pt idx="427">
                  <c:v>344.5534</c:v>
                </c:pt>
                <c:pt idx="428">
                  <c:v>345.5648</c:v>
                </c:pt>
                <c:pt idx="429">
                  <c:v>346.5562</c:v>
                </c:pt>
                <c:pt idx="430">
                  <c:v>347.5577</c:v>
                </c:pt>
                <c:pt idx="431">
                  <c:v>348.5591</c:v>
                </c:pt>
                <c:pt idx="432">
                  <c:v>349.5606</c:v>
                </c:pt>
                <c:pt idx="433">
                  <c:v>350.562</c:v>
                </c:pt>
                <c:pt idx="434">
                  <c:v>351.5634</c:v>
                </c:pt>
                <c:pt idx="435">
                  <c:v>352.5549</c:v>
                </c:pt>
                <c:pt idx="436">
                  <c:v>353.5563</c:v>
                </c:pt>
                <c:pt idx="437">
                  <c:v>354.5577</c:v>
                </c:pt>
                <c:pt idx="438">
                  <c:v>355.5592</c:v>
                </c:pt>
                <c:pt idx="439">
                  <c:v>356.5606</c:v>
                </c:pt>
                <c:pt idx="440">
                  <c:v>357.5621</c:v>
                </c:pt>
                <c:pt idx="441">
                  <c:v>358.5535</c:v>
                </c:pt>
                <c:pt idx="442">
                  <c:v>359.5649</c:v>
                </c:pt>
                <c:pt idx="443">
                  <c:v>360.5564</c:v>
                </c:pt>
                <c:pt idx="444">
                  <c:v>361.5578</c:v>
                </c:pt>
                <c:pt idx="445">
                  <c:v>362.5592</c:v>
                </c:pt>
                <c:pt idx="446">
                  <c:v>363.5607</c:v>
                </c:pt>
                <c:pt idx="447">
                  <c:v>364.5621</c:v>
                </c:pt>
                <c:pt idx="448">
                  <c:v>365.5636</c:v>
                </c:pt>
                <c:pt idx="449">
                  <c:v>366.555</c:v>
                </c:pt>
                <c:pt idx="450">
                  <c:v>367.5564</c:v>
                </c:pt>
                <c:pt idx="451">
                  <c:v>368.5579</c:v>
                </c:pt>
                <c:pt idx="452">
                  <c:v>369.5593</c:v>
                </c:pt>
                <c:pt idx="453">
                  <c:v>370.5608</c:v>
                </c:pt>
                <c:pt idx="454">
                  <c:v>371.5622</c:v>
                </c:pt>
                <c:pt idx="455">
                  <c:v>372.5536</c:v>
                </c:pt>
                <c:pt idx="456">
                  <c:v>373.5651</c:v>
                </c:pt>
                <c:pt idx="457">
                  <c:v>374.5565</c:v>
                </c:pt>
                <c:pt idx="458">
                  <c:v>375.5579</c:v>
                </c:pt>
                <c:pt idx="459">
                  <c:v>376.5594</c:v>
                </c:pt>
                <c:pt idx="460">
                  <c:v>377.5608</c:v>
                </c:pt>
                <c:pt idx="461">
                  <c:v>378.5623</c:v>
                </c:pt>
                <c:pt idx="462">
                  <c:v>379.5637</c:v>
                </c:pt>
                <c:pt idx="463">
                  <c:v>380.5551</c:v>
                </c:pt>
                <c:pt idx="464">
                  <c:v>381.5966</c:v>
                </c:pt>
                <c:pt idx="465">
                  <c:v>382.558</c:v>
                </c:pt>
                <c:pt idx="466">
                  <c:v>383.5594</c:v>
                </c:pt>
                <c:pt idx="467">
                  <c:v>384.5609</c:v>
                </c:pt>
                <c:pt idx="468">
                  <c:v>385.5623</c:v>
                </c:pt>
                <c:pt idx="469">
                  <c:v>386.5537</c:v>
                </c:pt>
                <c:pt idx="470">
                  <c:v>387.5652</c:v>
                </c:pt>
                <c:pt idx="471">
                  <c:v>388.5566</c:v>
                </c:pt>
                <c:pt idx="472">
                  <c:v>389.5581</c:v>
                </c:pt>
                <c:pt idx="473">
                  <c:v>390.5595</c:v>
                </c:pt>
                <c:pt idx="474">
                  <c:v>391.5609</c:v>
                </c:pt>
                <c:pt idx="475">
                  <c:v>392.5624</c:v>
                </c:pt>
                <c:pt idx="476">
                  <c:v>393.5638</c:v>
                </c:pt>
                <c:pt idx="477">
                  <c:v>394.5553</c:v>
                </c:pt>
                <c:pt idx="478">
                  <c:v>395.5567</c:v>
                </c:pt>
                <c:pt idx="479">
                  <c:v>396.5581</c:v>
                </c:pt>
                <c:pt idx="480">
                  <c:v>397.5596</c:v>
                </c:pt>
                <c:pt idx="481">
                  <c:v>398.561</c:v>
                </c:pt>
                <c:pt idx="482">
                  <c:v>399.5625</c:v>
                </c:pt>
                <c:pt idx="483">
                  <c:v>400.5539</c:v>
                </c:pt>
                <c:pt idx="484">
                  <c:v>401.5653</c:v>
                </c:pt>
                <c:pt idx="485">
                  <c:v>402.5568</c:v>
                </c:pt>
                <c:pt idx="486">
                  <c:v>403.5582</c:v>
                </c:pt>
                <c:pt idx="487">
                  <c:v>404.5596</c:v>
                </c:pt>
                <c:pt idx="488">
                  <c:v>405.5611</c:v>
                </c:pt>
                <c:pt idx="489">
                  <c:v>406.5625</c:v>
                </c:pt>
                <c:pt idx="490">
                  <c:v>407.564</c:v>
                </c:pt>
                <c:pt idx="491">
                  <c:v>408.5554</c:v>
                </c:pt>
                <c:pt idx="492">
                  <c:v>409.5568</c:v>
                </c:pt>
                <c:pt idx="493">
                  <c:v>410.5583</c:v>
                </c:pt>
                <c:pt idx="494">
                  <c:v>411.5597</c:v>
                </c:pt>
                <c:pt idx="495">
                  <c:v>412.5611</c:v>
                </c:pt>
                <c:pt idx="496">
                  <c:v>413.5626</c:v>
                </c:pt>
                <c:pt idx="497">
                  <c:v>414.554</c:v>
                </c:pt>
                <c:pt idx="498">
                  <c:v>415.5655</c:v>
                </c:pt>
                <c:pt idx="499">
                  <c:v>416.5569</c:v>
                </c:pt>
                <c:pt idx="500">
                  <c:v>417.5583</c:v>
                </c:pt>
                <c:pt idx="501">
                  <c:v>418.5598</c:v>
                </c:pt>
                <c:pt idx="502">
                  <c:v>419.5612</c:v>
                </c:pt>
                <c:pt idx="503">
                  <c:v>420.5526</c:v>
                </c:pt>
                <c:pt idx="504">
                  <c:v>421.5641</c:v>
                </c:pt>
                <c:pt idx="505">
                  <c:v>422.5555</c:v>
                </c:pt>
                <c:pt idx="506">
                  <c:v>423.557</c:v>
                </c:pt>
                <c:pt idx="507">
                  <c:v>424.5584</c:v>
                </c:pt>
                <c:pt idx="508">
                  <c:v>425.5598</c:v>
                </c:pt>
                <c:pt idx="509">
                  <c:v>426.5613</c:v>
                </c:pt>
                <c:pt idx="510">
                  <c:v>427.5627</c:v>
                </c:pt>
                <c:pt idx="511">
                  <c:v>428.5541</c:v>
                </c:pt>
                <c:pt idx="512">
                  <c:v>429.5656</c:v>
                </c:pt>
                <c:pt idx="513">
                  <c:v>430.557</c:v>
                </c:pt>
                <c:pt idx="514">
                  <c:v>431.5585</c:v>
                </c:pt>
                <c:pt idx="515">
                  <c:v>432.5599</c:v>
                </c:pt>
                <c:pt idx="516">
                  <c:v>433.5613</c:v>
                </c:pt>
                <c:pt idx="517">
                  <c:v>434.5628</c:v>
                </c:pt>
                <c:pt idx="518">
                  <c:v>435.5642</c:v>
                </c:pt>
                <c:pt idx="519">
                  <c:v>436.5556</c:v>
                </c:pt>
                <c:pt idx="520">
                  <c:v>437.5571</c:v>
                </c:pt>
                <c:pt idx="521">
                  <c:v>438.5585</c:v>
                </c:pt>
                <c:pt idx="522">
                  <c:v>439.56</c:v>
                </c:pt>
                <c:pt idx="523">
                  <c:v>440.5614</c:v>
                </c:pt>
                <c:pt idx="524">
                  <c:v>441.5628</c:v>
                </c:pt>
                <c:pt idx="525">
                  <c:v>442.5543</c:v>
                </c:pt>
                <c:pt idx="526">
                  <c:v>443.5657</c:v>
                </c:pt>
                <c:pt idx="527">
                  <c:v>444.5572</c:v>
                </c:pt>
                <c:pt idx="528">
                  <c:v>445.5586</c:v>
                </c:pt>
                <c:pt idx="529">
                  <c:v>446.56</c:v>
                </c:pt>
                <c:pt idx="530">
                  <c:v>447.5615</c:v>
                </c:pt>
                <c:pt idx="531">
                  <c:v>448.5629</c:v>
                </c:pt>
                <c:pt idx="532">
                  <c:v>449.5644</c:v>
                </c:pt>
                <c:pt idx="533">
                  <c:v>450.5558</c:v>
                </c:pt>
                <c:pt idx="534">
                  <c:v>451.5572</c:v>
                </c:pt>
                <c:pt idx="535">
                  <c:v>452.5587</c:v>
                </c:pt>
                <c:pt idx="536">
                  <c:v>453.5601</c:v>
                </c:pt>
                <c:pt idx="537">
                  <c:v>454.5615</c:v>
                </c:pt>
                <c:pt idx="538">
                  <c:v>455.563</c:v>
                </c:pt>
                <c:pt idx="539">
                  <c:v>456.5544</c:v>
                </c:pt>
                <c:pt idx="540">
                  <c:v>457.5659</c:v>
                </c:pt>
                <c:pt idx="541">
                  <c:v>458.5573</c:v>
                </c:pt>
                <c:pt idx="542">
                  <c:v>459.5587</c:v>
                </c:pt>
                <c:pt idx="543">
                  <c:v>460.5602</c:v>
                </c:pt>
                <c:pt idx="544">
                  <c:v>461.5616</c:v>
                </c:pt>
                <c:pt idx="545">
                  <c:v>462.553</c:v>
                </c:pt>
                <c:pt idx="546">
                  <c:v>463.5645</c:v>
                </c:pt>
                <c:pt idx="547">
                  <c:v>464.5559</c:v>
                </c:pt>
                <c:pt idx="548">
                  <c:v>465.5573</c:v>
                </c:pt>
                <c:pt idx="549">
                  <c:v>466.5588</c:v>
                </c:pt>
                <c:pt idx="550">
                  <c:v>467.5602</c:v>
                </c:pt>
                <c:pt idx="551">
                  <c:v>468.5617</c:v>
                </c:pt>
                <c:pt idx="552">
                  <c:v>469.5631</c:v>
                </c:pt>
                <c:pt idx="553">
                  <c:v>470.5545</c:v>
                </c:pt>
                <c:pt idx="554">
                  <c:v>471.566</c:v>
                </c:pt>
                <c:pt idx="555">
                  <c:v>472.5574</c:v>
                </c:pt>
                <c:pt idx="556">
                  <c:v>473.5589</c:v>
                </c:pt>
                <c:pt idx="557">
                  <c:v>474.5603</c:v>
                </c:pt>
                <c:pt idx="558">
                  <c:v>475.5617</c:v>
                </c:pt>
                <c:pt idx="559">
                  <c:v>476.5632</c:v>
                </c:pt>
                <c:pt idx="560">
                  <c:v>477.5646</c:v>
                </c:pt>
                <c:pt idx="561">
                  <c:v>478.556</c:v>
                </c:pt>
                <c:pt idx="562">
                  <c:v>479.5575</c:v>
                </c:pt>
                <c:pt idx="563">
                  <c:v>480.5589</c:v>
                </c:pt>
                <c:pt idx="564">
                  <c:v>481.5604</c:v>
                </c:pt>
                <c:pt idx="565">
                  <c:v>482.5518</c:v>
                </c:pt>
                <c:pt idx="566">
                  <c:v>483.5632</c:v>
                </c:pt>
                <c:pt idx="567">
                  <c:v>484.5547</c:v>
                </c:pt>
                <c:pt idx="568">
                  <c:v>485.5561</c:v>
                </c:pt>
                <c:pt idx="569">
                  <c:v>486.5575</c:v>
                </c:pt>
                <c:pt idx="570">
                  <c:v>487.559</c:v>
                </c:pt>
                <c:pt idx="571">
                  <c:v>488.5604</c:v>
                </c:pt>
                <c:pt idx="572">
                  <c:v>489.5619</c:v>
                </c:pt>
                <c:pt idx="573">
                  <c:v>490.5633</c:v>
                </c:pt>
                <c:pt idx="574">
                  <c:v>491.5647</c:v>
                </c:pt>
                <c:pt idx="575">
                  <c:v>492.5562</c:v>
                </c:pt>
                <c:pt idx="576">
                  <c:v>493.5576</c:v>
                </c:pt>
                <c:pt idx="577">
                  <c:v>494.5591</c:v>
                </c:pt>
                <c:pt idx="578">
                  <c:v>495.5605</c:v>
                </c:pt>
                <c:pt idx="579">
                  <c:v>496.5619</c:v>
                </c:pt>
                <c:pt idx="580">
                  <c:v>497.5634</c:v>
                </c:pt>
                <c:pt idx="581">
                  <c:v>498.5548</c:v>
                </c:pt>
                <c:pt idx="582">
                  <c:v>499.5562</c:v>
                </c:pt>
                <c:pt idx="583">
                  <c:v>500.5577</c:v>
                </c:pt>
                <c:pt idx="584">
                  <c:v>501.5591</c:v>
                </c:pt>
                <c:pt idx="585">
                  <c:v>502.5606</c:v>
                </c:pt>
                <c:pt idx="586">
                  <c:v>503.562</c:v>
                </c:pt>
                <c:pt idx="587">
                  <c:v>504.5534</c:v>
                </c:pt>
                <c:pt idx="588">
                  <c:v>505.5549</c:v>
                </c:pt>
                <c:pt idx="589">
                  <c:v>506.5563</c:v>
                </c:pt>
                <c:pt idx="590">
                  <c:v>507.5577</c:v>
                </c:pt>
                <c:pt idx="591">
                  <c:v>508.5592</c:v>
                </c:pt>
                <c:pt idx="592">
                  <c:v>509.5606</c:v>
                </c:pt>
                <c:pt idx="593">
                  <c:v>510.552</c:v>
                </c:pt>
                <c:pt idx="594">
                  <c:v>511.5635</c:v>
                </c:pt>
                <c:pt idx="595">
                  <c:v>512.5549</c:v>
                </c:pt>
                <c:pt idx="596">
                  <c:v>513.5564</c:v>
                </c:pt>
                <c:pt idx="597">
                  <c:v>514.5578</c:v>
                </c:pt>
                <c:pt idx="598">
                  <c:v>515.5592</c:v>
                </c:pt>
                <c:pt idx="599">
                  <c:v>516.5607</c:v>
                </c:pt>
                <c:pt idx="600">
                  <c:v>517.5721</c:v>
                </c:pt>
                <c:pt idx="601">
                  <c:v>518.5536</c:v>
                </c:pt>
                <c:pt idx="602">
                  <c:v>519.565</c:v>
                </c:pt>
                <c:pt idx="603">
                  <c:v>520.5564</c:v>
                </c:pt>
                <c:pt idx="604">
                  <c:v>521.5579</c:v>
                </c:pt>
                <c:pt idx="605">
                  <c:v>522.5593</c:v>
                </c:pt>
                <c:pt idx="606">
                  <c:v>523.5608</c:v>
                </c:pt>
                <c:pt idx="607">
                  <c:v>524.5622</c:v>
                </c:pt>
                <c:pt idx="608">
                  <c:v>525.5636</c:v>
                </c:pt>
                <c:pt idx="609">
                  <c:v>526.5551</c:v>
                </c:pt>
                <c:pt idx="610">
                  <c:v>527.5665</c:v>
                </c:pt>
                <c:pt idx="611">
                  <c:v>528.5579</c:v>
                </c:pt>
                <c:pt idx="612">
                  <c:v>529.5594</c:v>
                </c:pt>
                <c:pt idx="613">
                  <c:v>530.5608</c:v>
                </c:pt>
                <c:pt idx="614">
                  <c:v>531.5623</c:v>
                </c:pt>
                <c:pt idx="615">
                  <c:v>532.5637</c:v>
                </c:pt>
                <c:pt idx="616">
                  <c:v>533.5651</c:v>
                </c:pt>
                <c:pt idx="617">
                  <c:v>534.5566</c:v>
                </c:pt>
                <c:pt idx="618">
                  <c:v>535.558</c:v>
                </c:pt>
                <c:pt idx="619">
                  <c:v>536.5594</c:v>
                </c:pt>
                <c:pt idx="620">
                  <c:v>537.5609</c:v>
                </c:pt>
                <c:pt idx="621">
                  <c:v>538.5623</c:v>
                </c:pt>
                <c:pt idx="622">
                  <c:v>539.5638</c:v>
                </c:pt>
                <c:pt idx="623">
                  <c:v>540.5552</c:v>
                </c:pt>
                <c:pt idx="624">
                  <c:v>541.5566</c:v>
                </c:pt>
                <c:pt idx="625">
                  <c:v>542.5581</c:v>
                </c:pt>
                <c:pt idx="626">
                  <c:v>543.5595</c:v>
                </c:pt>
                <c:pt idx="627">
                  <c:v>544.561</c:v>
                </c:pt>
                <c:pt idx="628">
                  <c:v>545.5624</c:v>
                </c:pt>
                <c:pt idx="629">
                  <c:v>546.5538</c:v>
                </c:pt>
                <c:pt idx="630">
                  <c:v>547.5553</c:v>
                </c:pt>
                <c:pt idx="631">
                  <c:v>548.5567</c:v>
                </c:pt>
                <c:pt idx="632">
                  <c:v>549.5581</c:v>
                </c:pt>
                <c:pt idx="633">
                  <c:v>550.5596</c:v>
                </c:pt>
                <c:pt idx="634">
                  <c:v>551.561</c:v>
                </c:pt>
                <c:pt idx="635">
                  <c:v>552.5524</c:v>
                </c:pt>
                <c:pt idx="636">
                  <c:v>553.5639</c:v>
                </c:pt>
                <c:pt idx="637">
                  <c:v>554.5553</c:v>
                </c:pt>
                <c:pt idx="638">
                  <c:v>555.5568</c:v>
                </c:pt>
                <c:pt idx="639">
                  <c:v>556.5682</c:v>
                </c:pt>
                <c:pt idx="640">
                  <c:v>557.5596</c:v>
                </c:pt>
                <c:pt idx="641">
                  <c:v>558.5611</c:v>
                </c:pt>
                <c:pt idx="642">
                  <c:v>559.5625</c:v>
                </c:pt>
                <c:pt idx="643">
                  <c:v>560.5539</c:v>
                </c:pt>
                <c:pt idx="644">
                  <c:v>561.5654</c:v>
                </c:pt>
                <c:pt idx="645">
                  <c:v>562.5568</c:v>
                </c:pt>
                <c:pt idx="646">
                  <c:v>563.5583</c:v>
                </c:pt>
                <c:pt idx="647">
                  <c:v>564.5597</c:v>
                </c:pt>
                <c:pt idx="648">
                  <c:v>565.5611</c:v>
                </c:pt>
                <c:pt idx="649">
                  <c:v>566.5626</c:v>
                </c:pt>
                <c:pt idx="650">
                  <c:v>567.564</c:v>
                </c:pt>
                <c:pt idx="651">
                  <c:v>568.5555</c:v>
                </c:pt>
                <c:pt idx="652">
                  <c:v>569.5669</c:v>
                </c:pt>
                <c:pt idx="653">
                  <c:v>570.5583</c:v>
                </c:pt>
                <c:pt idx="654">
                  <c:v>571.5598</c:v>
                </c:pt>
                <c:pt idx="655">
                  <c:v>572.5612</c:v>
                </c:pt>
                <c:pt idx="656">
                  <c:v>573.5627</c:v>
                </c:pt>
                <c:pt idx="657">
                  <c:v>574.5541</c:v>
                </c:pt>
                <c:pt idx="658">
                  <c:v>575.5655</c:v>
                </c:pt>
                <c:pt idx="659">
                  <c:v>576.557</c:v>
                </c:pt>
                <c:pt idx="660">
                  <c:v>577.5584</c:v>
                </c:pt>
                <c:pt idx="661">
                  <c:v>578.5598</c:v>
                </c:pt>
                <c:pt idx="662">
                  <c:v>579.5613</c:v>
                </c:pt>
                <c:pt idx="663">
                  <c:v>580.5627</c:v>
                </c:pt>
                <c:pt idx="664">
                  <c:v>581.5642</c:v>
                </c:pt>
                <c:pt idx="665">
                  <c:v>582.5556</c:v>
                </c:pt>
                <c:pt idx="666">
                  <c:v>583.557</c:v>
                </c:pt>
                <c:pt idx="667">
                  <c:v>584.5585</c:v>
                </c:pt>
                <c:pt idx="668">
                  <c:v>585.5599</c:v>
                </c:pt>
                <c:pt idx="669">
                  <c:v>586.5613</c:v>
                </c:pt>
                <c:pt idx="670">
                  <c:v>587.5628</c:v>
                </c:pt>
                <c:pt idx="671">
                  <c:v>588.5542</c:v>
                </c:pt>
                <c:pt idx="672">
                  <c:v>589.5556</c:v>
                </c:pt>
                <c:pt idx="673">
                  <c:v>590.5571</c:v>
                </c:pt>
                <c:pt idx="674">
                  <c:v>591.5585</c:v>
                </c:pt>
                <c:pt idx="675">
                  <c:v>592.56</c:v>
                </c:pt>
                <c:pt idx="676">
                  <c:v>593.5614</c:v>
                </c:pt>
                <c:pt idx="677">
                  <c:v>594.5528</c:v>
                </c:pt>
                <c:pt idx="678">
                  <c:v>595.5643</c:v>
                </c:pt>
                <c:pt idx="679">
                  <c:v>596.5557</c:v>
                </c:pt>
                <c:pt idx="680">
                  <c:v>597.5672</c:v>
                </c:pt>
                <c:pt idx="681">
                  <c:v>598.5586</c:v>
                </c:pt>
                <c:pt idx="682">
                  <c:v>599.56</c:v>
                </c:pt>
                <c:pt idx="683">
                  <c:v>600.5615</c:v>
                </c:pt>
                <c:pt idx="684">
                  <c:v>601.5629</c:v>
                </c:pt>
                <c:pt idx="685">
                  <c:v>602.5543</c:v>
                </c:pt>
                <c:pt idx="686">
                  <c:v>603.5658</c:v>
                </c:pt>
                <c:pt idx="687">
                  <c:v>604.5572</c:v>
                </c:pt>
                <c:pt idx="688">
                  <c:v>605.5587</c:v>
                </c:pt>
                <c:pt idx="689">
                  <c:v>606.5601</c:v>
                </c:pt>
                <c:pt idx="690">
                  <c:v>607.5615</c:v>
                </c:pt>
                <c:pt idx="691">
                  <c:v>608.563</c:v>
                </c:pt>
                <c:pt idx="692">
                  <c:v>609.5644</c:v>
                </c:pt>
                <c:pt idx="693">
                  <c:v>610.5558</c:v>
                </c:pt>
                <c:pt idx="694">
                  <c:v>611.5573</c:v>
                </c:pt>
                <c:pt idx="695">
                  <c:v>612.5587</c:v>
                </c:pt>
                <c:pt idx="696">
                  <c:v>613.5602</c:v>
                </c:pt>
                <c:pt idx="697">
                  <c:v>614.5616</c:v>
                </c:pt>
                <c:pt idx="698">
                  <c:v>615.563</c:v>
                </c:pt>
                <c:pt idx="699">
                  <c:v>616.5545</c:v>
                </c:pt>
                <c:pt idx="700">
                  <c:v>617.5659</c:v>
                </c:pt>
                <c:pt idx="701">
                  <c:v>618.5574</c:v>
                </c:pt>
                <c:pt idx="702">
                  <c:v>619.5588</c:v>
                </c:pt>
                <c:pt idx="703">
                  <c:v>620.5602</c:v>
                </c:pt>
                <c:pt idx="704">
                  <c:v>621.5617</c:v>
                </c:pt>
                <c:pt idx="705">
                  <c:v>622.5531</c:v>
                </c:pt>
                <c:pt idx="706">
                  <c:v>623.5646</c:v>
                </c:pt>
                <c:pt idx="707">
                  <c:v>624.556</c:v>
                </c:pt>
                <c:pt idx="708">
                  <c:v>625.5574</c:v>
                </c:pt>
                <c:pt idx="709">
                  <c:v>626.5589</c:v>
                </c:pt>
                <c:pt idx="710">
                  <c:v>627.5603</c:v>
                </c:pt>
                <c:pt idx="711">
                  <c:v>628.5617</c:v>
                </c:pt>
                <c:pt idx="712">
                  <c:v>629.5632</c:v>
                </c:pt>
                <c:pt idx="713">
                  <c:v>630.5546</c:v>
                </c:pt>
                <c:pt idx="714">
                  <c:v>631.556</c:v>
                </c:pt>
                <c:pt idx="715">
                  <c:v>632.5575</c:v>
                </c:pt>
                <c:pt idx="716">
                  <c:v>633.5589</c:v>
                </c:pt>
                <c:pt idx="717">
                  <c:v>634.5604</c:v>
                </c:pt>
                <c:pt idx="718">
                  <c:v>635.5618</c:v>
                </c:pt>
                <c:pt idx="719">
                  <c:v>636.5532</c:v>
                </c:pt>
                <c:pt idx="720">
                  <c:v>637.5647</c:v>
                </c:pt>
                <c:pt idx="721">
                  <c:v>638.5561</c:v>
                </c:pt>
                <c:pt idx="722">
                  <c:v>639.5575</c:v>
                </c:pt>
                <c:pt idx="723">
                  <c:v>640.559</c:v>
                </c:pt>
                <c:pt idx="724">
                  <c:v>641.5604</c:v>
                </c:pt>
                <c:pt idx="725">
                  <c:v>642.5519</c:v>
                </c:pt>
                <c:pt idx="726">
                  <c:v>643.5633</c:v>
                </c:pt>
                <c:pt idx="727">
                  <c:v>644.5547</c:v>
                </c:pt>
                <c:pt idx="728">
                  <c:v>645.5662</c:v>
                </c:pt>
                <c:pt idx="729">
                  <c:v>646.5576</c:v>
                </c:pt>
                <c:pt idx="730">
                  <c:v>647.5591</c:v>
                </c:pt>
                <c:pt idx="731">
                  <c:v>648.5605</c:v>
                </c:pt>
                <c:pt idx="732">
                  <c:v>649.5619</c:v>
                </c:pt>
                <c:pt idx="733">
                  <c:v>650.5534</c:v>
                </c:pt>
                <c:pt idx="734">
                  <c:v>651.5548</c:v>
                </c:pt>
                <c:pt idx="735">
                  <c:v>652.5562</c:v>
                </c:pt>
                <c:pt idx="736">
                  <c:v>653.5577</c:v>
                </c:pt>
                <c:pt idx="737">
                  <c:v>654.5591</c:v>
                </c:pt>
                <c:pt idx="738">
                  <c:v>655.5606</c:v>
                </c:pt>
                <c:pt idx="739">
                  <c:v>656.552</c:v>
                </c:pt>
                <c:pt idx="740">
                  <c:v>657.5634</c:v>
                </c:pt>
                <c:pt idx="741">
                  <c:v>658.5549</c:v>
                </c:pt>
                <c:pt idx="742">
                  <c:v>659.5663</c:v>
                </c:pt>
                <c:pt idx="743">
                  <c:v>660.5577</c:v>
                </c:pt>
                <c:pt idx="744">
                  <c:v>661.5592</c:v>
                </c:pt>
                <c:pt idx="745">
                  <c:v>662.5606</c:v>
                </c:pt>
                <c:pt idx="746">
                  <c:v>663.5621</c:v>
                </c:pt>
                <c:pt idx="747">
                  <c:v>664.5635</c:v>
                </c:pt>
                <c:pt idx="748">
                  <c:v>665.5649</c:v>
                </c:pt>
                <c:pt idx="749">
                  <c:v>666.5564</c:v>
                </c:pt>
                <c:pt idx="750">
                  <c:v>667.5578</c:v>
                </c:pt>
                <c:pt idx="751">
                  <c:v>668.5593</c:v>
                </c:pt>
                <c:pt idx="752">
                  <c:v>669.5607</c:v>
                </c:pt>
                <c:pt idx="753">
                  <c:v>670.5621</c:v>
                </c:pt>
                <c:pt idx="754">
                  <c:v>671.5636</c:v>
                </c:pt>
                <c:pt idx="755">
                  <c:v>672.565</c:v>
                </c:pt>
                <c:pt idx="756">
                  <c:v>673.5564</c:v>
                </c:pt>
                <c:pt idx="757">
                  <c:v>674.5579</c:v>
                </c:pt>
                <c:pt idx="758">
                  <c:v>675.5593</c:v>
                </c:pt>
                <c:pt idx="759">
                  <c:v>676.5608</c:v>
                </c:pt>
                <c:pt idx="760">
                  <c:v>677.5622</c:v>
                </c:pt>
                <c:pt idx="761">
                  <c:v>678.5536</c:v>
                </c:pt>
                <c:pt idx="762">
                  <c:v>679.5651</c:v>
                </c:pt>
                <c:pt idx="763">
                  <c:v>680.5565</c:v>
                </c:pt>
                <c:pt idx="764">
                  <c:v>681.5579</c:v>
                </c:pt>
                <c:pt idx="765">
                  <c:v>682.5594</c:v>
                </c:pt>
                <c:pt idx="766">
                  <c:v>683.5608</c:v>
                </c:pt>
                <c:pt idx="767">
                  <c:v>684.5522</c:v>
                </c:pt>
                <c:pt idx="768">
                  <c:v>685.5637</c:v>
                </c:pt>
                <c:pt idx="769">
                  <c:v>686.5551</c:v>
                </c:pt>
                <c:pt idx="770">
                  <c:v>687.5566</c:v>
                </c:pt>
                <c:pt idx="771">
                  <c:v>688.558</c:v>
                </c:pt>
                <c:pt idx="772">
                  <c:v>689.5594</c:v>
                </c:pt>
                <c:pt idx="773">
                  <c:v>690.5609</c:v>
                </c:pt>
                <c:pt idx="774">
                  <c:v>691.5623</c:v>
                </c:pt>
                <c:pt idx="775">
                  <c:v>692.5538</c:v>
                </c:pt>
                <c:pt idx="776">
                  <c:v>693.5552</c:v>
                </c:pt>
                <c:pt idx="777">
                  <c:v>694.5566</c:v>
                </c:pt>
                <c:pt idx="778">
                  <c:v>695.5581</c:v>
                </c:pt>
                <c:pt idx="779">
                  <c:v>696.5595</c:v>
                </c:pt>
                <c:pt idx="780">
                  <c:v>697.561</c:v>
                </c:pt>
                <c:pt idx="781">
                  <c:v>698.5624</c:v>
                </c:pt>
                <c:pt idx="782">
                  <c:v>699.5638</c:v>
                </c:pt>
                <c:pt idx="783">
                  <c:v>700.5553</c:v>
                </c:pt>
                <c:pt idx="784">
                  <c:v>701.5667</c:v>
                </c:pt>
                <c:pt idx="785">
                  <c:v>702.5581</c:v>
                </c:pt>
                <c:pt idx="786">
                  <c:v>703.5596</c:v>
                </c:pt>
                <c:pt idx="787">
                  <c:v>704.561</c:v>
                </c:pt>
                <c:pt idx="788">
                  <c:v>705.5625</c:v>
                </c:pt>
                <c:pt idx="789">
                  <c:v>706.5539</c:v>
                </c:pt>
                <c:pt idx="790">
                  <c:v>707.5653</c:v>
                </c:pt>
                <c:pt idx="791">
                  <c:v>708.5568</c:v>
                </c:pt>
                <c:pt idx="792">
                  <c:v>709.5582</c:v>
                </c:pt>
                <c:pt idx="793">
                  <c:v>710.5596</c:v>
                </c:pt>
                <c:pt idx="794">
                  <c:v>711.5611</c:v>
                </c:pt>
                <c:pt idx="795">
                  <c:v>712.5625</c:v>
                </c:pt>
                <c:pt idx="796">
                  <c:v>713.564</c:v>
                </c:pt>
                <c:pt idx="797">
                  <c:v>714.5554</c:v>
                </c:pt>
                <c:pt idx="798">
                  <c:v>715.5568</c:v>
                </c:pt>
                <c:pt idx="799">
                  <c:v>716.5583</c:v>
                </c:pt>
                <c:pt idx="800">
                  <c:v>717.5597</c:v>
                </c:pt>
                <c:pt idx="801">
                  <c:v>718.5612</c:v>
                </c:pt>
                <c:pt idx="802">
                  <c:v>719.5626</c:v>
                </c:pt>
                <c:pt idx="803">
                  <c:v>720.554</c:v>
                </c:pt>
                <c:pt idx="804">
                  <c:v>721.5655</c:v>
                </c:pt>
                <c:pt idx="805">
                  <c:v>722.5569</c:v>
                </c:pt>
                <c:pt idx="806">
                  <c:v>723.5583</c:v>
                </c:pt>
                <c:pt idx="807">
                  <c:v>724.5598</c:v>
                </c:pt>
                <c:pt idx="808">
                  <c:v>725.5612</c:v>
                </c:pt>
                <c:pt idx="809">
                  <c:v>726.5526</c:v>
                </c:pt>
                <c:pt idx="810">
                  <c:v>727.5641</c:v>
                </c:pt>
                <c:pt idx="811">
                  <c:v>728.5555</c:v>
                </c:pt>
                <c:pt idx="812">
                  <c:v>729.557</c:v>
                </c:pt>
                <c:pt idx="813">
                  <c:v>730.5584</c:v>
                </c:pt>
                <c:pt idx="814">
                  <c:v>731.5598</c:v>
                </c:pt>
                <c:pt idx="815">
                  <c:v>732.5613</c:v>
                </c:pt>
                <c:pt idx="816">
                  <c:v>733.5627</c:v>
                </c:pt>
                <c:pt idx="817">
                  <c:v>734.5642</c:v>
                </c:pt>
                <c:pt idx="818">
                  <c:v>735.5556</c:v>
                </c:pt>
                <c:pt idx="819">
                  <c:v>736.557</c:v>
                </c:pt>
                <c:pt idx="820">
                  <c:v>737.5585</c:v>
                </c:pt>
                <c:pt idx="821">
                  <c:v>738.5599</c:v>
                </c:pt>
                <c:pt idx="822">
                  <c:v>739.5613</c:v>
                </c:pt>
                <c:pt idx="823">
                  <c:v>740.5528</c:v>
                </c:pt>
                <c:pt idx="824">
                  <c:v>741.5642</c:v>
                </c:pt>
                <c:pt idx="825">
                  <c:v>742.6758</c:v>
                </c:pt>
                <c:pt idx="826">
                  <c:v>743.5671</c:v>
                </c:pt>
                <c:pt idx="827">
                  <c:v>744.5585</c:v>
                </c:pt>
                <c:pt idx="828">
                  <c:v>745.56</c:v>
                </c:pt>
                <c:pt idx="829">
                  <c:v>746.5614</c:v>
                </c:pt>
                <c:pt idx="830">
                  <c:v>747.5629</c:v>
                </c:pt>
                <c:pt idx="831">
                  <c:v>748.5543</c:v>
                </c:pt>
                <c:pt idx="832">
                  <c:v>749.5657</c:v>
                </c:pt>
                <c:pt idx="833">
                  <c:v>750.5572</c:v>
                </c:pt>
                <c:pt idx="834">
                  <c:v>751.5586</c:v>
                </c:pt>
                <c:pt idx="835">
                  <c:v>752.56</c:v>
                </c:pt>
                <c:pt idx="836">
                  <c:v>753.5615</c:v>
                </c:pt>
                <c:pt idx="837">
                  <c:v>754.5629</c:v>
                </c:pt>
                <c:pt idx="838">
                  <c:v>755.5644</c:v>
                </c:pt>
                <c:pt idx="839">
                  <c:v>756.5558</c:v>
                </c:pt>
                <c:pt idx="840">
                  <c:v>757.5572</c:v>
                </c:pt>
                <c:pt idx="841">
                  <c:v>758.5587</c:v>
                </c:pt>
                <c:pt idx="842">
                  <c:v>759.5601</c:v>
                </c:pt>
                <c:pt idx="843">
                  <c:v>760.5615</c:v>
                </c:pt>
                <c:pt idx="844">
                  <c:v>761.563</c:v>
                </c:pt>
                <c:pt idx="845">
                  <c:v>762.5544</c:v>
                </c:pt>
                <c:pt idx="846">
                  <c:v>763.5659</c:v>
                </c:pt>
                <c:pt idx="847">
                  <c:v>764.5573</c:v>
                </c:pt>
                <c:pt idx="848">
                  <c:v>765.5587</c:v>
                </c:pt>
                <c:pt idx="849">
                  <c:v>766.5602</c:v>
                </c:pt>
                <c:pt idx="850">
                  <c:v>767.5616</c:v>
                </c:pt>
                <c:pt idx="851">
                  <c:v>768.553</c:v>
                </c:pt>
                <c:pt idx="852">
                  <c:v>769.5645</c:v>
                </c:pt>
                <c:pt idx="853">
                  <c:v>770.5559</c:v>
                </c:pt>
                <c:pt idx="854">
                  <c:v>771.5574</c:v>
                </c:pt>
                <c:pt idx="855">
                  <c:v>772.5588</c:v>
                </c:pt>
                <c:pt idx="856">
                  <c:v>773.5602</c:v>
                </c:pt>
                <c:pt idx="857">
                  <c:v>774.5617</c:v>
                </c:pt>
                <c:pt idx="858">
                  <c:v>775.5631</c:v>
                </c:pt>
                <c:pt idx="859">
                  <c:v>776.5545</c:v>
                </c:pt>
                <c:pt idx="860">
                  <c:v>777.556</c:v>
                </c:pt>
                <c:pt idx="861">
                  <c:v>778.5574</c:v>
                </c:pt>
                <c:pt idx="862">
                  <c:v>779.5589</c:v>
                </c:pt>
                <c:pt idx="863">
                  <c:v>780.5603</c:v>
                </c:pt>
                <c:pt idx="864">
                  <c:v>781.5617</c:v>
                </c:pt>
                <c:pt idx="865">
                  <c:v>782.5632</c:v>
                </c:pt>
                <c:pt idx="866">
                  <c:v>783.5646</c:v>
                </c:pt>
                <c:pt idx="867">
                  <c:v>784.556</c:v>
                </c:pt>
                <c:pt idx="868">
                  <c:v>785.5575</c:v>
                </c:pt>
                <c:pt idx="869">
                  <c:v>786.5589</c:v>
                </c:pt>
                <c:pt idx="870">
                  <c:v>787.5604</c:v>
                </c:pt>
                <c:pt idx="871">
                  <c:v>788.5518</c:v>
                </c:pt>
                <c:pt idx="872">
                  <c:v>789.5632</c:v>
                </c:pt>
                <c:pt idx="873">
                  <c:v>790.5547</c:v>
                </c:pt>
                <c:pt idx="874">
                  <c:v>791.5661</c:v>
                </c:pt>
                <c:pt idx="875">
                  <c:v>792.5576</c:v>
                </c:pt>
                <c:pt idx="876">
                  <c:v>793.559</c:v>
                </c:pt>
                <c:pt idx="877">
                  <c:v>794.5604</c:v>
                </c:pt>
                <c:pt idx="878">
                  <c:v>795.5619</c:v>
                </c:pt>
                <c:pt idx="879">
                  <c:v>796.5533</c:v>
                </c:pt>
                <c:pt idx="880">
                  <c:v>797.5648</c:v>
                </c:pt>
                <c:pt idx="881">
                  <c:v>798.5562</c:v>
                </c:pt>
                <c:pt idx="882">
                  <c:v>799.5576</c:v>
                </c:pt>
                <c:pt idx="883">
                  <c:v>800.5591</c:v>
                </c:pt>
                <c:pt idx="884">
                  <c:v>801.5605</c:v>
                </c:pt>
                <c:pt idx="885">
                  <c:v>802.5519</c:v>
                </c:pt>
                <c:pt idx="886">
                  <c:v>803.5634</c:v>
                </c:pt>
                <c:pt idx="887">
                  <c:v>804.5548</c:v>
                </c:pt>
                <c:pt idx="888">
                  <c:v>805.5562</c:v>
                </c:pt>
                <c:pt idx="889">
                  <c:v>806.5577</c:v>
                </c:pt>
                <c:pt idx="890">
                  <c:v>807.5591</c:v>
                </c:pt>
                <c:pt idx="891">
                  <c:v>808.5606</c:v>
                </c:pt>
                <c:pt idx="892">
                  <c:v>809.562</c:v>
                </c:pt>
                <c:pt idx="893">
                  <c:v>810.5534</c:v>
                </c:pt>
                <c:pt idx="894">
                  <c:v>811.5649</c:v>
                </c:pt>
                <c:pt idx="895">
                  <c:v>812.5563</c:v>
                </c:pt>
                <c:pt idx="896">
                  <c:v>813.5577</c:v>
                </c:pt>
                <c:pt idx="897">
                  <c:v>814.5592</c:v>
                </c:pt>
                <c:pt idx="898">
                  <c:v>815.5606</c:v>
                </c:pt>
                <c:pt idx="899">
                  <c:v>816.5621</c:v>
                </c:pt>
                <c:pt idx="900">
                  <c:v>817.5635</c:v>
                </c:pt>
                <c:pt idx="901">
                  <c:v>818.5549</c:v>
                </c:pt>
                <c:pt idx="902">
                  <c:v>819.5664</c:v>
                </c:pt>
                <c:pt idx="903">
                  <c:v>820.5578</c:v>
                </c:pt>
                <c:pt idx="904">
                  <c:v>821.5593</c:v>
                </c:pt>
                <c:pt idx="905">
                  <c:v>822.5607</c:v>
                </c:pt>
                <c:pt idx="906">
                  <c:v>823.5621</c:v>
                </c:pt>
                <c:pt idx="907">
                  <c:v>824.5536</c:v>
                </c:pt>
                <c:pt idx="908">
                  <c:v>825.565</c:v>
                </c:pt>
                <c:pt idx="909">
                  <c:v>826.5564</c:v>
                </c:pt>
                <c:pt idx="910">
                  <c:v>827.5679</c:v>
                </c:pt>
                <c:pt idx="911">
                  <c:v>828.5593</c:v>
                </c:pt>
                <c:pt idx="912">
                  <c:v>829.5608</c:v>
                </c:pt>
                <c:pt idx="913">
                  <c:v>830.5522</c:v>
                </c:pt>
                <c:pt idx="914">
                  <c:v>831.5636</c:v>
                </c:pt>
                <c:pt idx="915">
                  <c:v>832.5551</c:v>
                </c:pt>
                <c:pt idx="916">
                  <c:v>833.5665</c:v>
                </c:pt>
                <c:pt idx="917">
                  <c:v>834.5579</c:v>
                </c:pt>
                <c:pt idx="918">
                  <c:v>835.5594</c:v>
                </c:pt>
                <c:pt idx="919">
                  <c:v>836.5608</c:v>
                </c:pt>
                <c:pt idx="920">
                  <c:v>837.5623</c:v>
                </c:pt>
                <c:pt idx="921">
                  <c:v>838.5537</c:v>
                </c:pt>
                <c:pt idx="922">
                  <c:v>839.5651</c:v>
                </c:pt>
                <c:pt idx="923">
                  <c:v>840.5566</c:v>
                </c:pt>
                <c:pt idx="924">
                  <c:v>841.558</c:v>
                </c:pt>
                <c:pt idx="925">
                  <c:v>842.5595</c:v>
                </c:pt>
                <c:pt idx="926">
                  <c:v>843.5609</c:v>
                </c:pt>
                <c:pt idx="927">
                  <c:v>844.5623</c:v>
                </c:pt>
                <c:pt idx="928">
                  <c:v>845.5638</c:v>
                </c:pt>
                <c:pt idx="929">
                  <c:v>846.5552</c:v>
                </c:pt>
                <c:pt idx="930">
                  <c:v>847.5667</c:v>
                </c:pt>
                <c:pt idx="931">
                  <c:v>848.5581</c:v>
                </c:pt>
                <c:pt idx="932">
                  <c:v>849.5595</c:v>
                </c:pt>
                <c:pt idx="933">
                  <c:v>850.561</c:v>
                </c:pt>
                <c:pt idx="934">
                  <c:v>851.5624</c:v>
                </c:pt>
                <c:pt idx="935">
                  <c:v>852.5538</c:v>
                </c:pt>
                <c:pt idx="936">
                  <c:v>853.5653</c:v>
                </c:pt>
                <c:pt idx="937">
                  <c:v>854.5567</c:v>
                </c:pt>
                <c:pt idx="938">
                  <c:v>855.5581</c:v>
                </c:pt>
                <c:pt idx="939">
                  <c:v>856.5596</c:v>
                </c:pt>
                <c:pt idx="940">
                  <c:v>857.561</c:v>
                </c:pt>
                <c:pt idx="941">
                  <c:v>858.5625</c:v>
                </c:pt>
                <c:pt idx="942">
                  <c:v>859.5639</c:v>
                </c:pt>
                <c:pt idx="943">
                  <c:v>860.5553</c:v>
                </c:pt>
                <c:pt idx="944">
                  <c:v>861.5568</c:v>
                </c:pt>
                <c:pt idx="945">
                  <c:v>862.5582</c:v>
                </c:pt>
                <c:pt idx="946">
                  <c:v>863.5596</c:v>
                </c:pt>
                <c:pt idx="947">
                  <c:v>864.5611</c:v>
                </c:pt>
                <c:pt idx="948">
                  <c:v>865.5625</c:v>
                </c:pt>
                <c:pt idx="949">
                  <c:v>866.554</c:v>
                </c:pt>
                <c:pt idx="950">
                  <c:v>867.5654</c:v>
                </c:pt>
                <c:pt idx="951">
                  <c:v>868.5568</c:v>
                </c:pt>
                <c:pt idx="952">
                  <c:v>869.5583</c:v>
                </c:pt>
                <c:pt idx="953">
                  <c:v>870.5597</c:v>
                </c:pt>
                <c:pt idx="954">
                  <c:v>871.5612</c:v>
                </c:pt>
                <c:pt idx="955">
                  <c:v>872.5526</c:v>
                </c:pt>
                <c:pt idx="956">
                  <c:v>873.564</c:v>
                </c:pt>
                <c:pt idx="957">
                  <c:v>874.5555</c:v>
                </c:pt>
                <c:pt idx="958">
                  <c:v>875.5669</c:v>
                </c:pt>
                <c:pt idx="959">
                  <c:v>876.5583</c:v>
                </c:pt>
                <c:pt idx="960">
                  <c:v>877.5598</c:v>
                </c:pt>
                <c:pt idx="961">
                  <c:v>878.5612</c:v>
                </c:pt>
                <c:pt idx="962">
                  <c:v>879.5627</c:v>
                </c:pt>
                <c:pt idx="963">
                  <c:v>880.5541</c:v>
                </c:pt>
                <c:pt idx="964">
                  <c:v>881.5555</c:v>
                </c:pt>
                <c:pt idx="965">
                  <c:v>882.557</c:v>
                </c:pt>
                <c:pt idx="966">
                  <c:v>883.5584</c:v>
                </c:pt>
                <c:pt idx="967">
                  <c:v>884.5598</c:v>
                </c:pt>
                <c:pt idx="968">
                  <c:v>885.5613</c:v>
                </c:pt>
                <c:pt idx="969">
                  <c:v>886.5627</c:v>
                </c:pt>
                <c:pt idx="970">
                  <c:v>887.5642</c:v>
                </c:pt>
                <c:pt idx="971">
                  <c:v>888.5556</c:v>
                </c:pt>
                <c:pt idx="972">
                  <c:v>889.557</c:v>
                </c:pt>
                <c:pt idx="973">
                  <c:v>890.5585</c:v>
                </c:pt>
                <c:pt idx="974">
                  <c:v>891.5599</c:v>
                </c:pt>
                <c:pt idx="975">
                  <c:v>892.5614</c:v>
                </c:pt>
                <c:pt idx="976">
                  <c:v>893.5628</c:v>
                </c:pt>
                <c:pt idx="977">
                  <c:v>894.5542</c:v>
                </c:pt>
                <c:pt idx="978">
                  <c:v>895.5657</c:v>
                </c:pt>
                <c:pt idx="979">
                  <c:v>896.5571</c:v>
                </c:pt>
                <c:pt idx="980">
                  <c:v>897.5585</c:v>
                </c:pt>
                <c:pt idx="981">
                  <c:v>898.56</c:v>
                </c:pt>
                <c:pt idx="982">
                  <c:v>899.5614</c:v>
                </c:pt>
                <c:pt idx="983">
                  <c:v>900.5528</c:v>
                </c:pt>
                <c:pt idx="984">
                  <c:v>901.5643</c:v>
                </c:pt>
                <c:pt idx="985">
                  <c:v>902.5557</c:v>
                </c:pt>
                <c:pt idx="986">
                  <c:v>903.5572</c:v>
                </c:pt>
                <c:pt idx="987">
                  <c:v>904.5586</c:v>
                </c:pt>
                <c:pt idx="988">
                  <c:v>905.56</c:v>
                </c:pt>
                <c:pt idx="989">
                  <c:v>906.5615</c:v>
                </c:pt>
                <c:pt idx="990">
                  <c:v>907.5629</c:v>
                </c:pt>
                <c:pt idx="991">
                  <c:v>908.5543</c:v>
                </c:pt>
                <c:pt idx="992">
                  <c:v>909.5558</c:v>
                </c:pt>
                <c:pt idx="993">
                  <c:v>910.5572</c:v>
                </c:pt>
                <c:pt idx="994">
                  <c:v>911.5587</c:v>
                </c:pt>
                <c:pt idx="995">
                  <c:v>912.5601</c:v>
                </c:pt>
                <c:pt idx="996">
                  <c:v>913.5615</c:v>
                </c:pt>
                <c:pt idx="997">
                  <c:v>914.553</c:v>
                </c:pt>
                <c:pt idx="998">
                  <c:v>915.5644</c:v>
                </c:pt>
                <c:pt idx="999">
                  <c:v>916.5559</c:v>
                </c:pt>
                <c:pt idx="1000">
                  <c:v>917.5573</c:v>
                </c:pt>
                <c:pt idx="1001">
                  <c:v>918.5587</c:v>
                </c:pt>
                <c:pt idx="1002">
                  <c:v>919.5602</c:v>
                </c:pt>
                <c:pt idx="1003">
                  <c:v>920.5516</c:v>
                </c:pt>
                <c:pt idx="1004">
                  <c:v>921.5631</c:v>
                </c:pt>
                <c:pt idx="1005">
                  <c:v>922.5545</c:v>
                </c:pt>
                <c:pt idx="1006">
                  <c:v>923.5659</c:v>
                </c:pt>
                <c:pt idx="1007">
                  <c:v>924.5574</c:v>
                </c:pt>
                <c:pt idx="1008">
                  <c:v>925.5588</c:v>
                </c:pt>
                <c:pt idx="1009">
                  <c:v>926.5602</c:v>
                </c:pt>
                <c:pt idx="1010">
                  <c:v>927.5617</c:v>
                </c:pt>
                <c:pt idx="1011">
                  <c:v>928.5631</c:v>
                </c:pt>
                <c:pt idx="1012">
                  <c:v>929.5646</c:v>
                </c:pt>
                <c:pt idx="1013">
                  <c:v>930.556</c:v>
                </c:pt>
                <c:pt idx="1014">
                  <c:v>931.5574</c:v>
                </c:pt>
                <c:pt idx="1015">
                  <c:v>932.5589</c:v>
                </c:pt>
                <c:pt idx="1016">
                  <c:v>933.5603</c:v>
                </c:pt>
                <c:pt idx="1017">
                  <c:v>934.5617</c:v>
                </c:pt>
                <c:pt idx="1018">
                  <c:v>935.5632</c:v>
                </c:pt>
                <c:pt idx="1019">
                  <c:v>936.5546</c:v>
                </c:pt>
                <c:pt idx="1020">
                  <c:v>937.5661</c:v>
                </c:pt>
                <c:pt idx="1021">
                  <c:v>938.5575</c:v>
                </c:pt>
                <c:pt idx="1022">
                  <c:v>939.5589</c:v>
                </c:pt>
                <c:pt idx="1023">
                  <c:v>940.5604</c:v>
                </c:pt>
                <c:pt idx="1024">
                  <c:v>941.5618</c:v>
                </c:pt>
                <c:pt idx="1025">
                  <c:v>942.5532</c:v>
                </c:pt>
                <c:pt idx="1026">
                  <c:v>943.5647</c:v>
                </c:pt>
                <c:pt idx="1027">
                  <c:v>944.5561</c:v>
                </c:pt>
                <c:pt idx="1028">
                  <c:v>945.5576</c:v>
                </c:pt>
                <c:pt idx="1029">
                  <c:v>946.559</c:v>
                </c:pt>
                <c:pt idx="1030">
                  <c:v>947.5604</c:v>
                </c:pt>
                <c:pt idx="1031">
                  <c:v>948.5619</c:v>
                </c:pt>
                <c:pt idx="1032">
                  <c:v>949.5633</c:v>
                </c:pt>
                <c:pt idx="1033">
                  <c:v>950.5547</c:v>
                </c:pt>
                <c:pt idx="1034">
                  <c:v>951.5562</c:v>
                </c:pt>
                <c:pt idx="1035">
                  <c:v>952.5576</c:v>
                </c:pt>
                <c:pt idx="1036">
                  <c:v>953.5591</c:v>
                </c:pt>
                <c:pt idx="1037">
                  <c:v>954.5605</c:v>
                </c:pt>
                <c:pt idx="1038">
                  <c:v>955.5619</c:v>
                </c:pt>
                <c:pt idx="1039">
                  <c:v>956.5534</c:v>
                </c:pt>
                <c:pt idx="1040">
                  <c:v>957.5648</c:v>
                </c:pt>
                <c:pt idx="1041">
                  <c:v>958.5562</c:v>
                </c:pt>
                <c:pt idx="1042">
                  <c:v>959.5677</c:v>
                </c:pt>
                <c:pt idx="1043">
                  <c:v>960.5591</c:v>
                </c:pt>
                <c:pt idx="1044">
                  <c:v>961.5606</c:v>
                </c:pt>
                <c:pt idx="1045">
                  <c:v>962.552</c:v>
                </c:pt>
                <c:pt idx="1046">
                  <c:v>963.5634</c:v>
                </c:pt>
                <c:pt idx="1047">
                  <c:v>964.5549</c:v>
                </c:pt>
                <c:pt idx="1048">
                  <c:v>965.5663</c:v>
                </c:pt>
                <c:pt idx="1049">
                  <c:v>966.5578</c:v>
                </c:pt>
                <c:pt idx="1050">
                  <c:v>967.5592</c:v>
                </c:pt>
                <c:pt idx="1051">
                  <c:v>968.5606</c:v>
                </c:pt>
                <c:pt idx="1052">
                  <c:v>969.5621</c:v>
                </c:pt>
                <c:pt idx="1053">
                  <c:v>970.5635</c:v>
                </c:pt>
                <c:pt idx="1054">
                  <c:v>971.565</c:v>
                </c:pt>
                <c:pt idx="1055">
                  <c:v>972.5564</c:v>
                </c:pt>
                <c:pt idx="1056">
                  <c:v>973.5578</c:v>
                </c:pt>
                <c:pt idx="1057">
                  <c:v>974.5593</c:v>
                </c:pt>
                <c:pt idx="1058">
                  <c:v>975.5607</c:v>
                </c:pt>
                <c:pt idx="1059">
                  <c:v>976.5621</c:v>
                </c:pt>
                <c:pt idx="1060">
                  <c:v>977.5636</c:v>
                </c:pt>
                <c:pt idx="1061">
                  <c:v>978.555</c:v>
                </c:pt>
                <c:pt idx="1062">
                  <c:v>979.5665</c:v>
                </c:pt>
                <c:pt idx="1063">
                  <c:v>980.5579</c:v>
                </c:pt>
                <c:pt idx="1064">
                  <c:v>981.5593</c:v>
                </c:pt>
                <c:pt idx="1065">
                  <c:v>982.5608</c:v>
                </c:pt>
                <c:pt idx="1066">
                  <c:v>983.5622</c:v>
                </c:pt>
                <c:pt idx="1067">
                  <c:v>984.5536</c:v>
                </c:pt>
                <c:pt idx="1068">
                  <c:v>985.5651</c:v>
                </c:pt>
                <c:pt idx="1069">
                  <c:v>986.5565</c:v>
                </c:pt>
                <c:pt idx="1070">
                  <c:v>987.5579</c:v>
                </c:pt>
                <c:pt idx="1071">
                  <c:v>988.5594</c:v>
                </c:pt>
                <c:pt idx="1072">
                  <c:v>989.5608</c:v>
                </c:pt>
                <c:pt idx="1073">
                  <c:v>990.5623</c:v>
                </c:pt>
                <c:pt idx="1074">
                  <c:v>991.5637</c:v>
                </c:pt>
                <c:pt idx="1075">
                  <c:v>992.5551</c:v>
                </c:pt>
                <c:pt idx="1076">
                  <c:v>993.5566</c:v>
                </c:pt>
                <c:pt idx="1077">
                  <c:v>994.558</c:v>
                </c:pt>
                <c:pt idx="1078">
                  <c:v>995.5595</c:v>
                </c:pt>
                <c:pt idx="1079">
                  <c:v>996.5609</c:v>
                </c:pt>
                <c:pt idx="1080">
                  <c:v>997.5623</c:v>
                </c:pt>
                <c:pt idx="1081">
                  <c:v>998.5538</c:v>
                </c:pt>
                <c:pt idx="1082">
                  <c:v>999.5652</c:v>
                </c:pt>
                <c:pt idx="1083">
                  <c:v>1000.5566</c:v>
                </c:pt>
                <c:pt idx="1084">
                  <c:v>1001.5581</c:v>
                </c:pt>
                <c:pt idx="1085">
                  <c:v>1002.5595</c:v>
                </c:pt>
                <c:pt idx="1086">
                  <c:v>1003.561</c:v>
                </c:pt>
                <c:pt idx="1087">
                  <c:v>1004.5524</c:v>
                </c:pt>
                <c:pt idx="1088">
                  <c:v>1005.5638</c:v>
                </c:pt>
                <c:pt idx="1089">
                  <c:v>1006.5553</c:v>
                </c:pt>
                <c:pt idx="1090">
                  <c:v>1007.5667</c:v>
                </c:pt>
                <c:pt idx="1091">
                  <c:v>1008.5581</c:v>
                </c:pt>
                <c:pt idx="1092">
                  <c:v>1009.5596</c:v>
                </c:pt>
                <c:pt idx="1093">
                  <c:v>1010.561</c:v>
                </c:pt>
                <c:pt idx="1094">
                  <c:v>1011.5625</c:v>
                </c:pt>
                <c:pt idx="1095">
                  <c:v>1012.5539</c:v>
                </c:pt>
                <c:pt idx="1096">
                  <c:v>1013.5653</c:v>
                </c:pt>
                <c:pt idx="1097">
                  <c:v>1014.5568</c:v>
                </c:pt>
                <c:pt idx="1098">
                  <c:v>1015.5582</c:v>
                </c:pt>
                <c:pt idx="1099">
                  <c:v>1016.5597</c:v>
                </c:pt>
                <c:pt idx="1100">
                  <c:v>1017.5611</c:v>
                </c:pt>
                <c:pt idx="1101">
                  <c:v>1018.5625</c:v>
                </c:pt>
                <c:pt idx="1102">
                  <c:v>1019.564</c:v>
                </c:pt>
                <c:pt idx="1103">
                  <c:v>1020.5554</c:v>
                </c:pt>
                <c:pt idx="1104">
                  <c:v>1021.5568</c:v>
                </c:pt>
                <c:pt idx="1105">
                  <c:v>1022.5583</c:v>
                </c:pt>
                <c:pt idx="1106">
                  <c:v>1023.5597</c:v>
                </c:pt>
                <c:pt idx="1107">
                  <c:v>1024.5612</c:v>
                </c:pt>
                <c:pt idx="1108">
                  <c:v>1025.5626</c:v>
                </c:pt>
                <c:pt idx="1109">
                  <c:v>1026.554</c:v>
                </c:pt>
                <c:pt idx="1110">
                  <c:v>1027.5655</c:v>
                </c:pt>
                <c:pt idx="1111">
                  <c:v>1028.5569</c:v>
                </c:pt>
                <c:pt idx="1112">
                  <c:v>1029.5583</c:v>
                </c:pt>
                <c:pt idx="1113">
                  <c:v>1030.5598</c:v>
                </c:pt>
                <c:pt idx="1114">
                  <c:v>1031.5612</c:v>
                </c:pt>
                <c:pt idx="1115">
                  <c:v>1032.5627</c:v>
                </c:pt>
                <c:pt idx="1116">
                  <c:v>1033.5641</c:v>
                </c:pt>
                <c:pt idx="1117">
                  <c:v>1034.5555</c:v>
                </c:pt>
                <c:pt idx="1118">
                  <c:v>1035.557</c:v>
                </c:pt>
                <c:pt idx="1119">
                  <c:v>1036.5584</c:v>
                </c:pt>
                <c:pt idx="1120">
                  <c:v>1037.5598</c:v>
                </c:pt>
                <c:pt idx="1121">
                  <c:v>1038.5613</c:v>
                </c:pt>
                <c:pt idx="1122">
                  <c:v>1039.5627</c:v>
                </c:pt>
                <c:pt idx="1123">
                  <c:v>1040.5542</c:v>
                </c:pt>
                <c:pt idx="1124">
                  <c:v>1041.5656</c:v>
                </c:pt>
                <c:pt idx="1125">
                  <c:v>1042.557</c:v>
                </c:pt>
                <c:pt idx="1126">
                  <c:v>1043.5585</c:v>
                </c:pt>
                <c:pt idx="1127">
                  <c:v>1044.5599</c:v>
                </c:pt>
                <c:pt idx="1128">
                  <c:v>1045.5614</c:v>
                </c:pt>
                <c:pt idx="1129">
                  <c:v>1046.5528</c:v>
                </c:pt>
                <c:pt idx="1130">
                  <c:v>1047.5642</c:v>
                </c:pt>
                <c:pt idx="1131">
                  <c:v>1048.5557</c:v>
                </c:pt>
                <c:pt idx="1132">
                  <c:v>1049.5671</c:v>
                </c:pt>
                <c:pt idx="1133">
                  <c:v>1050.5585</c:v>
                </c:pt>
                <c:pt idx="1134">
                  <c:v>1051.56</c:v>
                </c:pt>
                <c:pt idx="1135">
                  <c:v>1052.5614</c:v>
                </c:pt>
                <c:pt idx="1136">
                  <c:v>1053.5629</c:v>
                </c:pt>
                <c:pt idx="1137">
                  <c:v>1054.5543</c:v>
                </c:pt>
                <c:pt idx="1138">
                  <c:v>1055.5657</c:v>
                </c:pt>
                <c:pt idx="1139">
                  <c:v>1056.5572</c:v>
                </c:pt>
                <c:pt idx="1140">
                  <c:v>1057.5586</c:v>
                </c:pt>
                <c:pt idx="1141">
                  <c:v>1058.56</c:v>
                </c:pt>
                <c:pt idx="1142">
                  <c:v>1059.5615</c:v>
                </c:pt>
                <c:pt idx="1143">
                  <c:v>1060.5529</c:v>
                </c:pt>
                <c:pt idx="1144">
                  <c:v>1061.5644</c:v>
                </c:pt>
                <c:pt idx="1145">
                  <c:v>1062.5558</c:v>
                </c:pt>
                <c:pt idx="1146">
                  <c:v>1063.5572</c:v>
                </c:pt>
                <c:pt idx="1147">
                  <c:v>1064.5587</c:v>
                </c:pt>
                <c:pt idx="1148">
                  <c:v>1065.5601</c:v>
                </c:pt>
                <c:pt idx="1149">
                  <c:v>1066.5616</c:v>
                </c:pt>
                <c:pt idx="1150">
                  <c:v>1067.563</c:v>
                </c:pt>
                <c:pt idx="1151">
                  <c:v>1068.5544</c:v>
                </c:pt>
                <c:pt idx="1152">
                  <c:v>1069.5659</c:v>
                </c:pt>
                <c:pt idx="1153">
                  <c:v>1070.5573</c:v>
                </c:pt>
                <c:pt idx="1154">
                  <c:v>1071.5587</c:v>
                </c:pt>
                <c:pt idx="1155">
                  <c:v>1072.5602</c:v>
                </c:pt>
                <c:pt idx="1156">
                  <c:v>1073.5616</c:v>
                </c:pt>
                <c:pt idx="1157">
                  <c:v>1074.553</c:v>
                </c:pt>
                <c:pt idx="1158">
                  <c:v>1075.5645</c:v>
                </c:pt>
                <c:pt idx="1159">
                  <c:v>1076.5559</c:v>
                </c:pt>
                <c:pt idx="1160">
                  <c:v>1077.5574</c:v>
                </c:pt>
                <c:pt idx="1161">
                  <c:v>1078.5588</c:v>
                </c:pt>
                <c:pt idx="1162">
                  <c:v>1079.5602</c:v>
                </c:pt>
                <c:pt idx="1163">
                  <c:v>1080.5617</c:v>
                </c:pt>
                <c:pt idx="1164">
                  <c:v>1081.5631</c:v>
                </c:pt>
                <c:pt idx="1165">
                  <c:v>1082.5545</c:v>
                </c:pt>
                <c:pt idx="1166">
                  <c:v>1083.556</c:v>
                </c:pt>
                <c:pt idx="1167">
                  <c:v>1084.5574</c:v>
                </c:pt>
                <c:pt idx="1168">
                  <c:v>1085.5589</c:v>
                </c:pt>
                <c:pt idx="1169">
                  <c:v>1086.5603</c:v>
                </c:pt>
                <c:pt idx="1170">
                  <c:v>1087.5617</c:v>
                </c:pt>
                <c:pt idx="1171">
                  <c:v>1088.5532</c:v>
                </c:pt>
                <c:pt idx="1172">
                  <c:v>1089.5646</c:v>
                </c:pt>
                <c:pt idx="1173">
                  <c:v>1090.5561</c:v>
                </c:pt>
                <c:pt idx="1174">
                  <c:v>1091.5675</c:v>
                </c:pt>
                <c:pt idx="1175">
                  <c:v>1092.5589</c:v>
                </c:pt>
                <c:pt idx="1176">
                  <c:v>1093.5604</c:v>
                </c:pt>
                <c:pt idx="1177">
                  <c:v>1094.5618</c:v>
                </c:pt>
                <c:pt idx="1178">
                  <c:v>1095.5633</c:v>
                </c:pt>
                <c:pt idx="1179">
                  <c:v>1096.5547</c:v>
                </c:pt>
                <c:pt idx="1180">
                  <c:v>1097.5661</c:v>
                </c:pt>
                <c:pt idx="1181">
                  <c:v>1098.5576</c:v>
                </c:pt>
                <c:pt idx="1182">
                  <c:v>1099.559</c:v>
                </c:pt>
                <c:pt idx="1183">
                  <c:v>1100.5604</c:v>
                </c:pt>
                <c:pt idx="1184">
                  <c:v>1101.5619</c:v>
                </c:pt>
                <c:pt idx="1185">
                  <c:v>1102.5533</c:v>
                </c:pt>
                <c:pt idx="1186">
                  <c:v>1103.5848</c:v>
                </c:pt>
                <c:pt idx="1187">
                  <c:v>1104.5562</c:v>
                </c:pt>
                <c:pt idx="1188">
                  <c:v>1105.5576</c:v>
                </c:pt>
                <c:pt idx="1189">
                  <c:v>1106.5591</c:v>
                </c:pt>
                <c:pt idx="1190">
                  <c:v>1107.5605</c:v>
                </c:pt>
                <c:pt idx="1191">
                  <c:v>1108.5619</c:v>
                </c:pt>
                <c:pt idx="1192">
                  <c:v>1109.5634</c:v>
                </c:pt>
                <c:pt idx="1193">
                  <c:v>1110.5548</c:v>
                </c:pt>
                <c:pt idx="1194">
                  <c:v>1111.5663</c:v>
                </c:pt>
                <c:pt idx="1195">
                  <c:v>1112.5577</c:v>
                </c:pt>
                <c:pt idx="1196">
                  <c:v>1113.5591</c:v>
                </c:pt>
                <c:pt idx="1197">
                  <c:v>1114.5606</c:v>
                </c:pt>
                <c:pt idx="1198">
                  <c:v>1115.562</c:v>
                </c:pt>
                <c:pt idx="1199">
                  <c:v>1116.5534</c:v>
                </c:pt>
                <c:pt idx="1200">
                  <c:v>1117.5649</c:v>
                </c:pt>
                <c:pt idx="1201">
                  <c:v>1118.5563</c:v>
                </c:pt>
                <c:pt idx="1202">
                  <c:v>1119.5578</c:v>
                </c:pt>
                <c:pt idx="1203">
                  <c:v>1120.5592</c:v>
                </c:pt>
                <c:pt idx="1204">
                  <c:v>1121.5606</c:v>
                </c:pt>
                <c:pt idx="1205">
                  <c:v>1122.5621</c:v>
                </c:pt>
                <c:pt idx="1206">
                  <c:v>1123.5635</c:v>
                </c:pt>
                <c:pt idx="1207">
                  <c:v>1124.5549</c:v>
                </c:pt>
                <c:pt idx="1208">
                  <c:v>1125.5564</c:v>
                </c:pt>
                <c:pt idx="1209">
                  <c:v>1126.5578</c:v>
                </c:pt>
                <c:pt idx="1210">
                  <c:v>1127.5593</c:v>
                </c:pt>
                <c:pt idx="1211">
                  <c:v>1128.5607</c:v>
                </c:pt>
                <c:pt idx="1212">
                  <c:v>1129.5621</c:v>
                </c:pt>
                <c:pt idx="1213">
                  <c:v>1130.5536</c:v>
                </c:pt>
                <c:pt idx="1214">
                  <c:v>1131.555</c:v>
                </c:pt>
                <c:pt idx="1215">
                  <c:v>1132.5564</c:v>
                </c:pt>
                <c:pt idx="1216">
                  <c:v>1133.5579</c:v>
                </c:pt>
                <c:pt idx="1217">
                  <c:v>1134.5593</c:v>
                </c:pt>
                <c:pt idx="1218">
                  <c:v>1135.5608</c:v>
                </c:pt>
                <c:pt idx="1219">
                  <c:v>1136.5522</c:v>
                </c:pt>
                <c:pt idx="1220">
                  <c:v>1137.5636</c:v>
                </c:pt>
                <c:pt idx="1221">
                  <c:v>1138.5551</c:v>
                </c:pt>
                <c:pt idx="1222">
                  <c:v>1139.5665</c:v>
                </c:pt>
                <c:pt idx="1223">
                  <c:v>1140.558</c:v>
                </c:pt>
                <c:pt idx="1224">
                  <c:v>1141.5594</c:v>
                </c:pt>
                <c:pt idx="1225">
                  <c:v>1142.5608</c:v>
                </c:pt>
                <c:pt idx="1226">
                  <c:v>1143.5623</c:v>
                </c:pt>
                <c:pt idx="1227">
                  <c:v>1144.5537</c:v>
                </c:pt>
                <c:pt idx="1228">
                  <c:v>1145.5652</c:v>
                </c:pt>
                <c:pt idx="1229">
                  <c:v>1146.5566</c:v>
                </c:pt>
                <c:pt idx="1230">
                  <c:v>1147.558</c:v>
                </c:pt>
                <c:pt idx="1231">
                  <c:v>1148.5595</c:v>
                </c:pt>
                <c:pt idx="1232">
                  <c:v>1149.5609</c:v>
                </c:pt>
                <c:pt idx="1233">
                  <c:v>1150.5523</c:v>
                </c:pt>
                <c:pt idx="1234">
                  <c:v>1151.5638</c:v>
                </c:pt>
                <c:pt idx="1235">
                  <c:v>1152.5552</c:v>
                </c:pt>
                <c:pt idx="1236">
                  <c:v>1153.5667</c:v>
                </c:pt>
                <c:pt idx="1237">
                  <c:v>1154.5581</c:v>
                </c:pt>
                <c:pt idx="1238">
                  <c:v>1155.5595</c:v>
                </c:pt>
                <c:pt idx="1239">
                  <c:v>1156.561</c:v>
                </c:pt>
                <c:pt idx="1240">
                  <c:v>1157.5624</c:v>
                </c:pt>
                <c:pt idx="1241">
                  <c:v>1158.5538</c:v>
                </c:pt>
                <c:pt idx="1242">
                  <c:v>1159.5653</c:v>
                </c:pt>
                <c:pt idx="1243">
                  <c:v>1160.5567</c:v>
                </c:pt>
                <c:pt idx="1244">
                  <c:v>1161.5581</c:v>
                </c:pt>
                <c:pt idx="1245">
                  <c:v>1162.5596</c:v>
                </c:pt>
                <c:pt idx="1246">
                  <c:v>1163.561</c:v>
                </c:pt>
                <c:pt idx="1247">
                  <c:v>1164.5625</c:v>
                </c:pt>
                <c:pt idx="1248">
                  <c:v>1165.5639</c:v>
                </c:pt>
                <c:pt idx="1249">
                  <c:v>1166.5553</c:v>
                </c:pt>
                <c:pt idx="1250">
                  <c:v>1167.5568</c:v>
                </c:pt>
                <c:pt idx="1251">
                  <c:v>1168.5582</c:v>
                </c:pt>
                <c:pt idx="1252">
                  <c:v>1169.5597</c:v>
                </c:pt>
                <c:pt idx="1253">
                  <c:v>1170.5611</c:v>
                </c:pt>
                <c:pt idx="1254">
                  <c:v>1171.5625</c:v>
                </c:pt>
                <c:pt idx="1255">
                  <c:v>1172.554</c:v>
                </c:pt>
                <c:pt idx="1256">
                  <c:v>1173.5554</c:v>
                </c:pt>
                <c:pt idx="1257">
                  <c:v>1174.5568</c:v>
                </c:pt>
                <c:pt idx="1258">
                  <c:v>1175.5583</c:v>
                </c:pt>
                <c:pt idx="1259">
                  <c:v>1176.5597</c:v>
                </c:pt>
                <c:pt idx="1260">
                  <c:v>1177.5612</c:v>
                </c:pt>
                <c:pt idx="1261">
                  <c:v>1178.5526</c:v>
                </c:pt>
                <c:pt idx="1262">
                  <c:v>1179.564</c:v>
                </c:pt>
                <c:pt idx="1263">
                  <c:v>1180.5555</c:v>
                </c:pt>
                <c:pt idx="1264">
                  <c:v>1181.5669</c:v>
                </c:pt>
                <c:pt idx="1265">
                  <c:v>1182.5583</c:v>
                </c:pt>
                <c:pt idx="1266">
                  <c:v>1183.5598</c:v>
                </c:pt>
                <c:pt idx="1267">
                  <c:v>1184.5612</c:v>
                </c:pt>
                <c:pt idx="1268">
                  <c:v>1185.5627</c:v>
                </c:pt>
                <c:pt idx="1269">
                  <c:v>1186.5541</c:v>
                </c:pt>
                <c:pt idx="1270">
                  <c:v>1187.5655</c:v>
                </c:pt>
                <c:pt idx="1271">
                  <c:v>1188.557</c:v>
                </c:pt>
                <c:pt idx="1272">
                  <c:v>1189.5584</c:v>
                </c:pt>
                <c:pt idx="1273">
                  <c:v>1190.5599</c:v>
                </c:pt>
                <c:pt idx="1274">
                  <c:v>1191.5613</c:v>
                </c:pt>
                <c:pt idx="1275">
                  <c:v>1192.5627</c:v>
                </c:pt>
                <c:pt idx="1276">
                  <c:v>1193.5642</c:v>
                </c:pt>
                <c:pt idx="1277">
                  <c:v>1194.5556</c:v>
                </c:pt>
                <c:pt idx="1278">
                  <c:v>1195.5671</c:v>
                </c:pt>
                <c:pt idx="1279">
                  <c:v>1196.5585</c:v>
                </c:pt>
                <c:pt idx="1280">
                  <c:v>1197.5599</c:v>
                </c:pt>
                <c:pt idx="1281">
                  <c:v>1198.5614</c:v>
                </c:pt>
                <c:pt idx="1282">
                  <c:v>1199.5628</c:v>
                </c:pt>
                <c:pt idx="1283">
                  <c:v>1200.5542</c:v>
                </c:pt>
                <c:pt idx="1284">
                  <c:v>1201.5657</c:v>
                </c:pt>
                <c:pt idx="1285">
                  <c:v>1202.5571</c:v>
                </c:pt>
                <c:pt idx="1286">
                  <c:v>1203.5585</c:v>
                </c:pt>
                <c:pt idx="1287">
                  <c:v>1204.56</c:v>
                </c:pt>
                <c:pt idx="1288">
                  <c:v>1205.5614</c:v>
                </c:pt>
                <c:pt idx="1289">
                  <c:v>1206.5629</c:v>
                </c:pt>
                <c:pt idx="1290">
                  <c:v>1207.5643</c:v>
                </c:pt>
                <c:pt idx="1291">
                  <c:v>1208.5557</c:v>
                </c:pt>
                <c:pt idx="1292">
                  <c:v>1209.5572</c:v>
                </c:pt>
                <c:pt idx="1293">
                  <c:v>1210.5586</c:v>
                </c:pt>
                <c:pt idx="1294">
                  <c:v>1211.56</c:v>
                </c:pt>
                <c:pt idx="1295">
                  <c:v>1212.5615</c:v>
                </c:pt>
                <c:pt idx="1296">
                  <c:v>1213.5629</c:v>
                </c:pt>
                <c:pt idx="1297">
                  <c:v>1214.5544</c:v>
                </c:pt>
                <c:pt idx="1298">
                  <c:v>1215.5558</c:v>
                </c:pt>
                <c:pt idx="1299">
                  <c:v>1216.5572</c:v>
                </c:pt>
                <c:pt idx="1300">
                  <c:v>1217.5587</c:v>
                </c:pt>
                <c:pt idx="1301">
                  <c:v>1218.5601</c:v>
                </c:pt>
                <c:pt idx="1302">
                  <c:v>1219.5616</c:v>
                </c:pt>
                <c:pt idx="1303">
                  <c:v>1220.553</c:v>
                </c:pt>
                <c:pt idx="1304">
                  <c:v>1221.5644</c:v>
                </c:pt>
                <c:pt idx="1305">
                  <c:v>1222.5559</c:v>
                </c:pt>
                <c:pt idx="1306">
                  <c:v>1223.5573</c:v>
                </c:pt>
                <c:pt idx="1307">
                  <c:v>1224.5587</c:v>
                </c:pt>
                <c:pt idx="1308">
                  <c:v>1225.5602</c:v>
                </c:pt>
                <c:pt idx="1309">
                  <c:v>1226.5616</c:v>
                </c:pt>
                <c:pt idx="1310">
                  <c:v>1227.5631</c:v>
                </c:pt>
                <c:pt idx="1311">
                  <c:v>1228.5545</c:v>
                </c:pt>
                <c:pt idx="1312">
                  <c:v>1229.5659</c:v>
                </c:pt>
                <c:pt idx="1313">
                  <c:v>1230.5574</c:v>
                </c:pt>
                <c:pt idx="1314">
                  <c:v>1231.5588</c:v>
                </c:pt>
                <c:pt idx="1315">
                  <c:v>1232.5602</c:v>
                </c:pt>
                <c:pt idx="1316">
                  <c:v>1233.5617</c:v>
                </c:pt>
                <c:pt idx="1317">
                  <c:v>1234.5631</c:v>
                </c:pt>
                <c:pt idx="1318">
                  <c:v>1235.5646</c:v>
                </c:pt>
                <c:pt idx="1319">
                  <c:v>1236.556</c:v>
                </c:pt>
                <c:pt idx="1320">
                  <c:v>1237.5574</c:v>
                </c:pt>
                <c:pt idx="1321">
                  <c:v>1238.5589</c:v>
                </c:pt>
                <c:pt idx="1322">
                  <c:v>1239.5603</c:v>
                </c:pt>
                <c:pt idx="1323">
                  <c:v>1240.5618</c:v>
                </c:pt>
                <c:pt idx="1324">
                  <c:v>1241.5632</c:v>
                </c:pt>
                <c:pt idx="1325">
                  <c:v>1242.5546</c:v>
                </c:pt>
                <c:pt idx="1326">
                  <c:v>1243.5661</c:v>
                </c:pt>
                <c:pt idx="1327">
                  <c:v>1244.5575</c:v>
                </c:pt>
                <c:pt idx="1328">
                  <c:v>1245.5589</c:v>
                </c:pt>
                <c:pt idx="1329">
                  <c:v>1246.5604</c:v>
                </c:pt>
                <c:pt idx="1330">
                  <c:v>1247.5618</c:v>
                </c:pt>
                <c:pt idx="1331">
                  <c:v>1248.5532</c:v>
                </c:pt>
                <c:pt idx="1332">
                  <c:v>1249.5647</c:v>
                </c:pt>
                <c:pt idx="1333">
                  <c:v>1250.5561</c:v>
                </c:pt>
                <c:pt idx="1334">
                  <c:v>1251.5576</c:v>
                </c:pt>
                <c:pt idx="1335">
                  <c:v>1252.559</c:v>
                </c:pt>
                <c:pt idx="1336">
                  <c:v>1253.5604</c:v>
                </c:pt>
                <c:pt idx="1337">
                  <c:v>1254.5619</c:v>
                </c:pt>
                <c:pt idx="1338">
                  <c:v>1255.5633</c:v>
                </c:pt>
                <c:pt idx="1339">
                  <c:v>1256.5547</c:v>
                </c:pt>
                <c:pt idx="1340">
                  <c:v>1257.5562</c:v>
                </c:pt>
                <c:pt idx="1341">
                  <c:v>1258.5576</c:v>
                </c:pt>
                <c:pt idx="1342">
                  <c:v>1259.5591</c:v>
                </c:pt>
                <c:pt idx="1343">
                  <c:v>1260.5605</c:v>
                </c:pt>
                <c:pt idx="1344">
                  <c:v>1261.5619</c:v>
                </c:pt>
                <c:pt idx="1345">
                  <c:v>1262.5534</c:v>
                </c:pt>
                <c:pt idx="1346">
                  <c:v>1263.5648</c:v>
                </c:pt>
                <c:pt idx="1347">
                  <c:v>1264.5563</c:v>
                </c:pt>
                <c:pt idx="1348">
                  <c:v>1265.5577</c:v>
                </c:pt>
                <c:pt idx="1349">
                  <c:v>1266.5591</c:v>
                </c:pt>
                <c:pt idx="1350">
                  <c:v>1267.5606</c:v>
                </c:pt>
                <c:pt idx="1351">
                  <c:v>1268.552</c:v>
                </c:pt>
                <c:pt idx="1352">
                  <c:v>1269.5635</c:v>
                </c:pt>
                <c:pt idx="1353">
                  <c:v>1270.5549</c:v>
                </c:pt>
                <c:pt idx="1354">
                  <c:v>1271.5563</c:v>
                </c:pt>
                <c:pt idx="1355">
                  <c:v>1272.5578</c:v>
                </c:pt>
                <c:pt idx="1356">
                  <c:v>1273.5592</c:v>
                </c:pt>
                <c:pt idx="1357">
                  <c:v>1274.5606</c:v>
                </c:pt>
                <c:pt idx="1358">
                  <c:v>1275.5621</c:v>
                </c:pt>
                <c:pt idx="1359">
                  <c:v>1276.5535</c:v>
                </c:pt>
                <c:pt idx="1360">
                  <c:v>1277.565</c:v>
                </c:pt>
                <c:pt idx="1361">
                  <c:v>1278.5564</c:v>
                </c:pt>
                <c:pt idx="1362">
                  <c:v>1279.5578</c:v>
                </c:pt>
                <c:pt idx="1363">
                  <c:v>1280.5593</c:v>
                </c:pt>
                <c:pt idx="1364">
                  <c:v>1281.5607</c:v>
                </c:pt>
                <c:pt idx="1365">
                  <c:v>1282.5621</c:v>
                </c:pt>
                <c:pt idx="1366">
                  <c:v>1283.5636</c:v>
                </c:pt>
                <c:pt idx="1367">
                  <c:v>1284.555</c:v>
                </c:pt>
                <c:pt idx="1368">
                  <c:v>1285.5564</c:v>
                </c:pt>
                <c:pt idx="1369">
                  <c:v>1286.5579</c:v>
                </c:pt>
                <c:pt idx="1370">
                  <c:v>1287.5593</c:v>
                </c:pt>
                <c:pt idx="1371">
                  <c:v>1288.5608</c:v>
                </c:pt>
                <c:pt idx="1372">
                  <c:v>1289.5622</c:v>
                </c:pt>
                <c:pt idx="1373">
                  <c:v>1290.5636</c:v>
                </c:pt>
                <c:pt idx="1374">
                  <c:v>1291.5651</c:v>
                </c:pt>
                <c:pt idx="1375">
                  <c:v>1292.5565</c:v>
                </c:pt>
                <c:pt idx="1376">
                  <c:v>1293.558</c:v>
                </c:pt>
                <c:pt idx="1377">
                  <c:v>1294.5594</c:v>
                </c:pt>
                <c:pt idx="1378">
                  <c:v>1295.5608</c:v>
                </c:pt>
                <c:pt idx="1379">
                  <c:v>1296.5623</c:v>
                </c:pt>
                <c:pt idx="1380">
                  <c:v>1297.5637</c:v>
                </c:pt>
                <c:pt idx="1381">
                  <c:v>1298.5551</c:v>
                </c:pt>
                <c:pt idx="1382">
                  <c:v>1299.5566</c:v>
                </c:pt>
                <c:pt idx="1383">
                  <c:v>1300.558</c:v>
                </c:pt>
                <c:pt idx="1384">
                  <c:v>1301.5595</c:v>
                </c:pt>
                <c:pt idx="1385">
                  <c:v>1302.5609</c:v>
                </c:pt>
                <c:pt idx="1386">
                  <c:v>1303.5623</c:v>
                </c:pt>
                <c:pt idx="1387">
                  <c:v>1304.5538</c:v>
                </c:pt>
                <c:pt idx="1388">
                  <c:v>1305.5652</c:v>
                </c:pt>
                <c:pt idx="1389">
                  <c:v>1306.5566</c:v>
                </c:pt>
                <c:pt idx="1390">
                  <c:v>1307.5581</c:v>
                </c:pt>
                <c:pt idx="1391">
                  <c:v>1308.5595</c:v>
                </c:pt>
                <c:pt idx="1392">
                  <c:v>1309.561</c:v>
                </c:pt>
                <c:pt idx="1393">
                  <c:v>1310.5624</c:v>
                </c:pt>
                <c:pt idx="1394">
                  <c:v>1311.5638</c:v>
                </c:pt>
                <c:pt idx="1395">
                  <c:v>1312.5553</c:v>
                </c:pt>
                <c:pt idx="1396">
                  <c:v>1313.5567</c:v>
                </c:pt>
                <c:pt idx="1397">
                  <c:v>1314.5582</c:v>
                </c:pt>
                <c:pt idx="1398">
                  <c:v>1315.5596</c:v>
                </c:pt>
                <c:pt idx="1399">
                  <c:v>1316.561</c:v>
                </c:pt>
                <c:pt idx="1400">
                  <c:v>1317.5625</c:v>
                </c:pt>
                <c:pt idx="1401">
                  <c:v>1318.5539</c:v>
                </c:pt>
                <c:pt idx="1402">
                  <c:v>1319.5654</c:v>
                </c:pt>
                <c:pt idx="1403">
                  <c:v>1320.5568</c:v>
                </c:pt>
                <c:pt idx="1404">
                  <c:v>1321.5582</c:v>
                </c:pt>
                <c:pt idx="1405">
                  <c:v>1322.5597</c:v>
                </c:pt>
                <c:pt idx="1406">
                  <c:v>1323.5611</c:v>
                </c:pt>
                <c:pt idx="1407">
                  <c:v>1324.5625</c:v>
                </c:pt>
                <c:pt idx="1408">
                  <c:v>1325.564</c:v>
                </c:pt>
                <c:pt idx="1409">
                  <c:v>1326.5554</c:v>
                </c:pt>
                <c:pt idx="1410">
                  <c:v>1327.5568</c:v>
                </c:pt>
                <c:pt idx="1411">
                  <c:v>1328.5583</c:v>
                </c:pt>
                <c:pt idx="1412">
                  <c:v>1329.5597</c:v>
                </c:pt>
                <c:pt idx="1413">
                  <c:v>1330.5612</c:v>
                </c:pt>
                <c:pt idx="1414">
                  <c:v>1331.5626</c:v>
                </c:pt>
                <c:pt idx="1415">
                  <c:v>1332.554</c:v>
                </c:pt>
                <c:pt idx="1416">
                  <c:v>1333.5655</c:v>
                </c:pt>
                <c:pt idx="1417">
                  <c:v>1334.5569</c:v>
                </c:pt>
                <c:pt idx="1418">
                  <c:v>1335.5583</c:v>
                </c:pt>
                <c:pt idx="1419">
                  <c:v>1336.5598</c:v>
                </c:pt>
                <c:pt idx="1420">
                  <c:v>1337.5612</c:v>
                </c:pt>
                <c:pt idx="1421">
                  <c:v>1338.5627</c:v>
                </c:pt>
                <c:pt idx="1422">
                  <c:v>1339.5641</c:v>
                </c:pt>
                <c:pt idx="1423">
                  <c:v>1340.5555</c:v>
                </c:pt>
                <c:pt idx="1424">
                  <c:v>1341.557</c:v>
                </c:pt>
                <c:pt idx="1425">
                  <c:v>1342.5584</c:v>
                </c:pt>
                <c:pt idx="1426">
                  <c:v>1343.5599</c:v>
                </c:pt>
                <c:pt idx="1427">
                  <c:v>1344.5613</c:v>
                </c:pt>
                <c:pt idx="1428">
                  <c:v>1345.5627</c:v>
                </c:pt>
                <c:pt idx="1429">
                  <c:v>1346.5542</c:v>
                </c:pt>
                <c:pt idx="1430">
                  <c:v>1347.5656</c:v>
                </c:pt>
                <c:pt idx="1431">
                  <c:v>1348.557</c:v>
                </c:pt>
                <c:pt idx="1432">
                  <c:v>1349.5585</c:v>
                </c:pt>
                <c:pt idx="1433">
                  <c:v>1350.5599</c:v>
                </c:pt>
                <c:pt idx="1434">
                  <c:v>1351.5614</c:v>
                </c:pt>
                <c:pt idx="1435">
                  <c:v>1352.5528</c:v>
                </c:pt>
                <c:pt idx="1436">
                  <c:v>1353.5642</c:v>
                </c:pt>
                <c:pt idx="1437">
                  <c:v>1354.5557</c:v>
                </c:pt>
                <c:pt idx="1438">
                  <c:v>1355.5571</c:v>
                </c:pt>
                <c:pt idx="1439">
                  <c:v>1356.5585</c:v>
                </c:pt>
                <c:pt idx="1440">
                  <c:v>1357.56</c:v>
                </c:pt>
                <c:pt idx="1441">
                  <c:v>1358.5614</c:v>
                </c:pt>
                <c:pt idx="1442">
                  <c:v>1359.5629</c:v>
                </c:pt>
                <c:pt idx="1443">
                  <c:v>1360.5543</c:v>
                </c:pt>
                <c:pt idx="1444">
                  <c:v>1361.5657</c:v>
                </c:pt>
                <c:pt idx="1445">
                  <c:v>1362.5572</c:v>
                </c:pt>
                <c:pt idx="1446">
                  <c:v>1363.5586</c:v>
                </c:pt>
                <c:pt idx="1447">
                  <c:v>1364.5601</c:v>
                </c:pt>
                <c:pt idx="1448">
                  <c:v>1365.5615</c:v>
                </c:pt>
                <c:pt idx="1449">
                  <c:v>1366.5629</c:v>
                </c:pt>
                <c:pt idx="1450">
                  <c:v>1367.5644</c:v>
                </c:pt>
                <c:pt idx="1451">
                  <c:v>1368.5558</c:v>
                </c:pt>
                <c:pt idx="1452">
                  <c:v>1369.5572</c:v>
                </c:pt>
                <c:pt idx="1453">
                  <c:v>1370.5587</c:v>
                </c:pt>
                <c:pt idx="1454">
                  <c:v>1371.5601</c:v>
                </c:pt>
                <c:pt idx="1455">
                  <c:v>1372.5616</c:v>
                </c:pt>
                <c:pt idx="1456">
                  <c:v>1373.563</c:v>
                </c:pt>
                <c:pt idx="1457">
                  <c:v>1374.5544</c:v>
                </c:pt>
                <c:pt idx="1458">
                  <c:v>1375.5659</c:v>
                </c:pt>
                <c:pt idx="1459">
                  <c:v>1376.5573</c:v>
                </c:pt>
                <c:pt idx="1460">
                  <c:v>1377.5587</c:v>
                </c:pt>
                <c:pt idx="1461">
                  <c:v>1378.5602</c:v>
                </c:pt>
                <c:pt idx="1462">
                  <c:v>1379.5616</c:v>
                </c:pt>
                <c:pt idx="1463">
                  <c:v>1380.5631</c:v>
                </c:pt>
                <c:pt idx="1464">
                  <c:v>1381.5645</c:v>
                </c:pt>
                <c:pt idx="1465">
                  <c:v>1382.5559</c:v>
                </c:pt>
                <c:pt idx="1466">
                  <c:v>1383.5574</c:v>
                </c:pt>
                <c:pt idx="1467">
                  <c:v>1384.5588</c:v>
                </c:pt>
                <c:pt idx="1468">
                  <c:v>1385.5602</c:v>
                </c:pt>
                <c:pt idx="1469">
                  <c:v>1386.5617</c:v>
                </c:pt>
                <c:pt idx="1470">
                  <c:v>1387.5631</c:v>
                </c:pt>
                <c:pt idx="1471">
                  <c:v>1388.5546</c:v>
                </c:pt>
                <c:pt idx="1472">
                  <c:v>1389.556</c:v>
                </c:pt>
                <c:pt idx="1473">
                  <c:v>1390.5574</c:v>
                </c:pt>
                <c:pt idx="1474">
                  <c:v>1391.5589</c:v>
                </c:pt>
                <c:pt idx="1475">
                  <c:v>1392.5603</c:v>
                </c:pt>
                <c:pt idx="1476">
                  <c:v>1393.5618</c:v>
                </c:pt>
                <c:pt idx="1477">
                  <c:v>1394.5532</c:v>
                </c:pt>
                <c:pt idx="1478">
                  <c:v>1395.5646</c:v>
                </c:pt>
                <c:pt idx="1479">
                  <c:v>1396.5561</c:v>
                </c:pt>
                <c:pt idx="1480">
                  <c:v>1397.5575</c:v>
                </c:pt>
                <c:pt idx="1481">
                  <c:v>1398.5589</c:v>
                </c:pt>
                <c:pt idx="1482">
                  <c:v>1399.5604</c:v>
                </c:pt>
                <c:pt idx="1483">
                  <c:v>1400.5618</c:v>
                </c:pt>
                <c:pt idx="1484">
                  <c:v>1401.5633</c:v>
                </c:pt>
                <c:pt idx="1485">
                  <c:v>1402.5547</c:v>
                </c:pt>
                <c:pt idx="1486">
                  <c:v>1403.5661</c:v>
                </c:pt>
                <c:pt idx="1487">
                  <c:v>1404.5576</c:v>
                </c:pt>
                <c:pt idx="1488">
                  <c:v>1405.559</c:v>
                </c:pt>
                <c:pt idx="1489">
                  <c:v>1406.5604</c:v>
                </c:pt>
                <c:pt idx="1490">
                  <c:v>1407.5619</c:v>
                </c:pt>
                <c:pt idx="1491">
                  <c:v>1408.5533</c:v>
                </c:pt>
                <c:pt idx="1492">
                  <c:v>1409.5648</c:v>
                </c:pt>
                <c:pt idx="1493">
                  <c:v>1410.5562</c:v>
                </c:pt>
                <c:pt idx="1494">
                  <c:v>1411.5576</c:v>
                </c:pt>
                <c:pt idx="1495">
                  <c:v>1412.5591</c:v>
                </c:pt>
                <c:pt idx="1496">
                  <c:v>1413.5605</c:v>
                </c:pt>
                <c:pt idx="1497">
                  <c:v>1414.562</c:v>
                </c:pt>
                <c:pt idx="1498">
                  <c:v>1415.5634</c:v>
                </c:pt>
                <c:pt idx="1499">
                  <c:v>1416.5548</c:v>
                </c:pt>
                <c:pt idx="1500">
                  <c:v>1417.5663</c:v>
                </c:pt>
                <c:pt idx="1501">
                  <c:v>1418.5577</c:v>
                </c:pt>
                <c:pt idx="1502">
                  <c:v>1419.5591</c:v>
                </c:pt>
                <c:pt idx="1503">
                  <c:v>1420.5606</c:v>
                </c:pt>
                <c:pt idx="1504">
                  <c:v>1421.562</c:v>
                </c:pt>
                <c:pt idx="1505">
                  <c:v>1422.5635</c:v>
                </c:pt>
                <c:pt idx="1506">
                  <c:v>1423.5649</c:v>
                </c:pt>
                <c:pt idx="1507">
                  <c:v>1424.5563</c:v>
                </c:pt>
                <c:pt idx="1508">
                  <c:v>1425.5578</c:v>
                </c:pt>
                <c:pt idx="1509">
                  <c:v>1426.5592</c:v>
                </c:pt>
                <c:pt idx="1510">
                  <c:v>1427.5606</c:v>
                </c:pt>
                <c:pt idx="1511">
                  <c:v>1428.5621</c:v>
                </c:pt>
                <c:pt idx="1512">
                  <c:v>1429.5635</c:v>
                </c:pt>
                <c:pt idx="1513">
                  <c:v>1430.5549</c:v>
                </c:pt>
                <c:pt idx="1514">
                  <c:v>1431.5564</c:v>
                </c:pt>
                <c:pt idx="1515">
                  <c:v>1432.5578</c:v>
                </c:pt>
                <c:pt idx="1516">
                  <c:v>1433.5593</c:v>
                </c:pt>
                <c:pt idx="1517">
                  <c:v>1434.5607</c:v>
                </c:pt>
                <c:pt idx="1518">
                  <c:v>1435.5621</c:v>
                </c:pt>
                <c:pt idx="1519">
                  <c:v>1436.5536</c:v>
                </c:pt>
                <c:pt idx="1520">
                  <c:v>1437.565</c:v>
                </c:pt>
                <c:pt idx="1521">
                  <c:v>1438.5565</c:v>
                </c:pt>
                <c:pt idx="1522">
                  <c:v>1439.5579</c:v>
                </c:pt>
                <c:pt idx="1523">
                  <c:v>1440.5593</c:v>
                </c:pt>
                <c:pt idx="1524">
                  <c:v>1441.5608</c:v>
                </c:pt>
                <c:pt idx="1525">
                  <c:v>1442.5622</c:v>
                </c:pt>
                <c:pt idx="1526">
                  <c:v>1443.5637</c:v>
                </c:pt>
                <c:pt idx="1527">
                  <c:v>1444.5551</c:v>
                </c:pt>
                <c:pt idx="1528">
                  <c:v>1445.5565</c:v>
                </c:pt>
                <c:pt idx="1529">
                  <c:v>1446.558</c:v>
                </c:pt>
                <c:pt idx="1530">
                  <c:v>1447.5594</c:v>
                </c:pt>
                <c:pt idx="1531">
                  <c:v>1448.5608</c:v>
                </c:pt>
                <c:pt idx="1532">
                  <c:v>1449.5623</c:v>
                </c:pt>
                <c:pt idx="1533">
                  <c:v>1450.5537</c:v>
                </c:pt>
                <c:pt idx="1534">
                  <c:v>1451.5652</c:v>
                </c:pt>
                <c:pt idx="1535">
                  <c:v>1452.5566</c:v>
                </c:pt>
                <c:pt idx="1536">
                  <c:v>1453.558</c:v>
                </c:pt>
                <c:pt idx="1537">
                  <c:v>1454.5595</c:v>
                </c:pt>
                <c:pt idx="1538">
                  <c:v>1455.5609</c:v>
                </c:pt>
                <c:pt idx="1539">
                  <c:v>1456.5623</c:v>
                </c:pt>
                <c:pt idx="1540">
                  <c:v>1457.5638</c:v>
                </c:pt>
                <c:pt idx="1541">
                  <c:v>1458.5552</c:v>
                </c:pt>
                <c:pt idx="1542">
                  <c:v>1459.5667</c:v>
                </c:pt>
                <c:pt idx="1543">
                  <c:v>1460.5581</c:v>
                </c:pt>
                <c:pt idx="1544">
                  <c:v>1461.5595</c:v>
                </c:pt>
                <c:pt idx="1545">
                  <c:v>1462.561</c:v>
                </c:pt>
                <c:pt idx="1546">
                  <c:v>1463.5624</c:v>
                </c:pt>
                <c:pt idx="1547">
                  <c:v>1464.5939</c:v>
                </c:pt>
                <c:pt idx="1548">
                  <c:v>1465.5653</c:v>
                </c:pt>
                <c:pt idx="1549">
                  <c:v>1466.5567</c:v>
                </c:pt>
                <c:pt idx="1550">
                  <c:v>1467.5582</c:v>
                </c:pt>
                <c:pt idx="1551">
                  <c:v>1468.5596</c:v>
                </c:pt>
                <c:pt idx="1552">
                  <c:v>1469.561</c:v>
                </c:pt>
                <c:pt idx="1553">
                  <c:v>1470.5625</c:v>
                </c:pt>
                <c:pt idx="1554">
                  <c:v>1471.5639</c:v>
                </c:pt>
                <c:pt idx="1555">
                  <c:v>1472.5553</c:v>
                </c:pt>
                <c:pt idx="1556">
                  <c:v>1473.5568</c:v>
                </c:pt>
                <c:pt idx="1557">
                  <c:v>1474.5582</c:v>
                </c:pt>
                <c:pt idx="1558">
                  <c:v>1475.5597</c:v>
                </c:pt>
                <c:pt idx="1559">
                  <c:v>1476.5611</c:v>
                </c:pt>
                <c:pt idx="1560">
                  <c:v>1477.5625</c:v>
                </c:pt>
                <c:pt idx="1561">
                  <c:v>1478.554</c:v>
                </c:pt>
                <c:pt idx="1562">
                  <c:v>1479.5654</c:v>
                </c:pt>
                <c:pt idx="1563">
                  <c:v>1480.5568</c:v>
                </c:pt>
                <c:pt idx="1564">
                  <c:v>1481.5583</c:v>
                </c:pt>
                <c:pt idx="1565">
                  <c:v>1482.5597</c:v>
                </c:pt>
                <c:pt idx="1566">
                  <c:v>1483.5612</c:v>
                </c:pt>
                <c:pt idx="1567">
                  <c:v>1484.5626</c:v>
                </c:pt>
                <c:pt idx="1568">
                  <c:v>1485.564</c:v>
                </c:pt>
                <c:pt idx="1569">
                  <c:v>1486.5555</c:v>
                </c:pt>
                <c:pt idx="1570">
                  <c:v>1487.5669</c:v>
                </c:pt>
                <c:pt idx="1571">
                  <c:v>1488.5584</c:v>
                </c:pt>
                <c:pt idx="1572">
                  <c:v>1489.5598</c:v>
                </c:pt>
                <c:pt idx="1573">
                  <c:v>1490.5612</c:v>
                </c:pt>
                <c:pt idx="1574">
                  <c:v>1491.5627</c:v>
                </c:pt>
                <c:pt idx="1575">
                  <c:v>1492.5541</c:v>
                </c:pt>
                <c:pt idx="1576">
                  <c:v>1493.5656</c:v>
                </c:pt>
                <c:pt idx="1577">
                  <c:v>1494.557</c:v>
                </c:pt>
                <c:pt idx="1578">
                  <c:v>1495.5584</c:v>
                </c:pt>
                <c:pt idx="1579">
                  <c:v>1496.5599</c:v>
                </c:pt>
                <c:pt idx="1580">
                  <c:v>1497.5613</c:v>
                </c:pt>
                <c:pt idx="1581">
                  <c:v>1498.5627</c:v>
                </c:pt>
                <c:pt idx="1582">
                  <c:v>1499.5642</c:v>
                </c:pt>
                <c:pt idx="1583">
                  <c:v>1500.5556</c:v>
                </c:pt>
                <c:pt idx="1584">
                  <c:v>1501.5671</c:v>
                </c:pt>
                <c:pt idx="1585">
                  <c:v>1502.5585</c:v>
                </c:pt>
                <c:pt idx="1586">
                  <c:v>1503.5599</c:v>
                </c:pt>
                <c:pt idx="1587">
                  <c:v>1504.5614</c:v>
                </c:pt>
                <c:pt idx="1588">
                  <c:v>1505.5628</c:v>
                </c:pt>
                <c:pt idx="1589">
                  <c:v>1506.5542</c:v>
                </c:pt>
                <c:pt idx="1590">
                  <c:v>1507.5657</c:v>
                </c:pt>
                <c:pt idx="1591">
                  <c:v>1508.5571</c:v>
                </c:pt>
                <c:pt idx="1592">
                  <c:v>1509.5585</c:v>
                </c:pt>
                <c:pt idx="1593">
                  <c:v>1510.56</c:v>
                </c:pt>
                <c:pt idx="1594">
                  <c:v>1511.5614</c:v>
                </c:pt>
                <c:pt idx="1595">
                  <c:v>1512.5629</c:v>
                </c:pt>
                <c:pt idx="1596">
                  <c:v>1513.5643</c:v>
                </c:pt>
                <c:pt idx="1597">
                  <c:v>1514.5557</c:v>
                </c:pt>
                <c:pt idx="1598">
                  <c:v>1515.5572</c:v>
                </c:pt>
                <c:pt idx="1599">
                  <c:v>1516.5586</c:v>
                </c:pt>
                <c:pt idx="1600">
                  <c:v>1517.5601</c:v>
                </c:pt>
                <c:pt idx="1601">
                  <c:v>1518.5615</c:v>
                </c:pt>
                <c:pt idx="1602">
                  <c:v>1519.5629</c:v>
                </c:pt>
                <c:pt idx="1603">
                  <c:v>1520.5544</c:v>
                </c:pt>
                <c:pt idx="1604">
                  <c:v>1521.5658</c:v>
                </c:pt>
                <c:pt idx="1605">
                  <c:v>1522.5572</c:v>
                </c:pt>
                <c:pt idx="1606">
                  <c:v>1523.5587</c:v>
                </c:pt>
                <c:pt idx="1607">
                  <c:v>1524.5601</c:v>
                </c:pt>
                <c:pt idx="1608">
                  <c:v>1525.5616</c:v>
                </c:pt>
                <c:pt idx="1609">
                  <c:v>1526.563</c:v>
                </c:pt>
                <c:pt idx="1610">
                  <c:v>1527.5644</c:v>
                </c:pt>
                <c:pt idx="1611">
                  <c:v>1528.5559</c:v>
                </c:pt>
                <c:pt idx="1612">
                  <c:v>1529.5573</c:v>
                </c:pt>
                <c:pt idx="1613">
                  <c:v>1530.5587</c:v>
                </c:pt>
                <c:pt idx="1614">
                  <c:v>1531.5602</c:v>
                </c:pt>
                <c:pt idx="1615">
                  <c:v>1532.5616</c:v>
                </c:pt>
                <c:pt idx="1616">
                  <c:v>1533.5631</c:v>
                </c:pt>
                <c:pt idx="1617">
                  <c:v>1534.5545</c:v>
                </c:pt>
                <c:pt idx="1618">
                  <c:v>1535.5659</c:v>
                </c:pt>
                <c:pt idx="1619">
                  <c:v>1536.5574</c:v>
                </c:pt>
                <c:pt idx="1620">
                  <c:v>1537.5588</c:v>
                </c:pt>
                <c:pt idx="1621">
                  <c:v>1538.5603</c:v>
                </c:pt>
                <c:pt idx="1622">
                  <c:v>1539.5617</c:v>
                </c:pt>
                <c:pt idx="1623">
                  <c:v>1540.5631</c:v>
                </c:pt>
                <c:pt idx="1624">
                  <c:v>1541.5646</c:v>
                </c:pt>
                <c:pt idx="1625">
                  <c:v>1542.556</c:v>
                </c:pt>
                <c:pt idx="1626">
                  <c:v>1543.5675</c:v>
                </c:pt>
                <c:pt idx="1627">
                  <c:v>1544.5589</c:v>
                </c:pt>
                <c:pt idx="1628">
                  <c:v>1545.5603</c:v>
                </c:pt>
                <c:pt idx="1629">
                  <c:v>1546.5618</c:v>
                </c:pt>
                <c:pt idx="1630">
                  <c:v>1547.5632</c:v>
                </c:pt>
                <c:pt idx="1631">
                  <c:v>1548.5546</c:v>
                </c:pt>
                <c:pt idx="1632">
                  <c:v>1549.5661</c:v>
                </c:pt>
                <c:pt idx="1633">
                  <c:v>1550.5575</c:v>
                </c:pt>
                <c:pt idx="1634">
                  <c:v>1551.5589</c:v>
                </c:pt>
                <c:pt idx="1635">
                  <c:v>1552.5604</c:v>
                </c:pt>
                <c:pt idx="1636">
                  <c:v>1553.5618</c:v>
                </c:pt>
                <c:pt idx="1637">
                  <c:v>1554.5633</c:v>
                </c:pt>
                <c:pt idx="1638">
                  <c:v>1555.5647</c:v>
                </c:pt>
                <c:pt idx="1639">
                  <c:v>1556.5561</c:v>
                </c:pt>
                <c:pt idx="1640">
                  <c:v>1557.5576</c:v>
                </c:pt>
                <c:pt idx="1641">
                  <c:v>1558.559</c:v>
                </c:pt>
                <c:pt idx="1642">
                  <c:v>1559.5604</c:v>
                </c:pt>
                <c:pt idx="1643">
                  <c:v>1560.5619</c:v>
                </c:pt>
                <c:pt idx="1644">
                  <c:v>1561.5633</c:v>
                </c:pt>
                <c:pt idx="1645">
                  <c:v>1562.5548</c:v>
                </c:pt>
                <c:pt idx="1646">
                  <c:v>1563.5662</c:v>
                </c:pt>
                <c:pt idx="1647">
                  <c:v>1564.5576</c:v>
                </c:pt>
                <c:pt idx="1648">
                  <c:v>1565.5591</c:v>
                </c:pt>
                <c:pt idx="1649">
                  <c:v>1566.5605</c:v>
                </c:pt>
                <c:pt idx="1650">
                  <c:v>1567.562</c:v>
                </c:pt>
                <c:pt idx="1651">
                  <c:v>1568.5634</c:v>
                </c:pt>
                <c:pt idx="1652">
                  <c:v>1569.5648</c:v>
                </c:pt>
                <c:pt idx="1653">
                  <c:v>1570.5563</c:v>
                </c:pt>
                <c:pt idx="1654">
                  <c:v>1571.5577</c:v>
                </c:pt>
                <c:pt idx="1655">
                  <c:v>1572.5591</c:v>
                </c:pt>
                <c:pt idx="1656">
                  <c:v>1573.5606</c:v>
                </c:pt>
                <c:pt idx="1657">
                  <c:v>1574.562</c:v>
                </c:pt>
                <c:pt idx="1658">
                  <c:v>1575.5635</c:v>
                </c:pt>
                <c:pt idx="1659">
                  <c:v>1576.5649</c:v>
                </c:pt>
                <c:pt idx="1660">
                  <c:v>1577.5563</c:v>
                </c:pt>
                <c:pt idx="1661">
                  <c:v>1578.5578</c:v>
                </c:pt>
                <c:pt idx="1662">
                  <c:v>1579.5592</c:v>
                </c:pt>
                <c:pt idx="1663">
                  <c:v>1580.5606</c:v>
                </c:pt>
                <c:pt idx="1664">
                  <c:v>1581.5621</c:v>
                </c:pt>
                <c:pt idx="1665">
                  <c:v>1582.5535</c:v>
                </c:pt>
                <c:pt idx="1666">
                  <c:v>1583.565</c:v>
                </c:pt>
                <c:pt idx="1667">
                  <c:v>1584.5564</c:v>
                </c:pt>
                <c:pt idx="1668">
                  <c:v>1585.5578</c:v>
                </c:pt>
                <c:pt idx="1669">
                  <c:v>1586.5593</c:v>
                </c:pt>
                <c:pt idx="1670">
                  <c:v>1587.5607</c:v>
                </c:pt>
                <c:pt idx="1671">
                  <c:v>1588.5622</c:v>
                </c:pt>
                <c:pt idx="1672">
                  <c:v>1589.5636</c:v>
                </c:pt>
                <c:pt idx="1673">
                  <c:v>1590.555</c:v>
                </c:pt>
                <c:pt idx="1674">
                  <c:v>1591.5665</c:v>
                </c:pt>
                <c:pt idx="1675">
                  <c:v>1592.5579</c:v>
                </c:pt>
                <c:pt idx="1676">
                  <c:v>1593.5593</c:v>
                </c:pt>
                <c:pt idx="1677">
                  <c:v>1594.5608</c:v>
                </c:pt>
                <c:pt idx="1678">
                  <c:v>1595.5622</c:v>
                </c:pt>
                <c:pt idx="1679">
                  <c:v>1596.5637</c:v>
                </c:pt>
                <c:pt idx="1680">
                  <c:v>1597.5651</c:v>
                </c:pt>
                <c:pt idx="1681">
                  <c:v>1598.5565</c:v>
                </c:pt>
                <c:pt idx="1682">
                  <c:v>1599.558</c:v>
                </c:pt>
                <c:pt idx="1683">
                  <c:v>1600.5594</c:v>
                </c:pt>
                <c:pt idx="1684">
                  <c:v>1601.5608</c:v>
                </c:pt>
                <c:pt idx="1685">
                  <c:v>1602.5623</c:v>
                </c:pt>
                <c:pt idx="1686">
                  <c:v>1603.5637</c:v>
                </c:pt>
                <c:pt idx="1687">
                  <c:v>1604.5551</c:v>
                </c:pt>
                <c:pt idx="1688">
                  <c:v>1605.5666</c:v>
                </c:pt>
                <c:pt idx="1689">
                  <c:v>1606.558</c:v>
                </c:pt>
                <c:pt idx="1690">
                  <c:v>1607.5595</c:v>
                </c:pt>
                <c:pt idx="1691">
                  <c:v>1608.5609</c:v>
                </c:pt>
                <c:pt idx="1692">
                  <c:v>1609.5623</c:v>
                </c:pt>
                <c:pt idx="1693">
                  <c:v>1610.5538</c:v>
                </c:pt>
                <c:pt idx="1694">
                  <c:v>1611.5652</c:v>
                </c:pt>
                <c:pt idx="1695">
                  <c:v>1612.5567</c:v>
                </c:pt>
                <c:pt idx="1696">
                  <c:v>1613.5581</c:v>
                </c:pt>
                <c:pt idx="1697">
                  <c:v>1614.5595</c:v>
                </c:pt>
                <c:pt idx="1698">
                  <c:v>1615.561</c:v>
                </c:pt>
                <c:pt idx="1699">
                  <c:v>1616.5624</c:v>
                </c:pt>
                <c:pt idx="1700">
                  <c:v>1617.5639</c:v>
                </c:pt>
                <c:pt idx="1701">
                  <c:v>1618.5553</c:v>
                </c:pt>
                <c:pt idx="1702">
                  <c:v>1619.5567</c:v>
                </c:pt>
                <c:pt idx="1703">
                  <c:v>1620.5582</c:v>
                </c:pt>
                <c:pt idx="1704">
                  <c:v>1621.5596</c:v>
                </c:pt>
                <c:pt idx="1705">
                  <c:v>1622.561</c:v>
                </c:pt>
                <c:pt idx="1706">
                  <c:v>1623.5625</c:v>
                </c:pt>
                <c:pt idx="1707">
                  <c:v>1624.5539</c:v>
                </c:pt>
                <c:pt idx="1708">
                  <c:v>1625.5654</c:v>
                </c:pt>
                <c:pt idx="1709">
                  <c:v>1626.5568</c:v>
                </c:pt>
                <c:pt idx="1710">
                  <c:v>1627.5582</c:v>
                </c:pt>
                <c:pt idx="1711">
                  <c:v>1628.5597</c:v>
                </c:pt>
                <c:pt idx="1712">
                  <c:v>1629.5611</c:v>
                </c:pt>
                <c:pt idx="1713">
                  <c:v>1630.5625</c:v>
                </c:pt>
                <c:pt idx="1714">
                  <c:v>1631.564</c:v>
                </c:pt>
                <c:pt idx="1715">
                  <c:v>1632.5554</c:v>
                </c:pt>
                <c:pt idx="1716">
                  <c:v>1633.5669</c:v>
                </c:pt>
                <c:pt idx="1717">
                  <c:v>1634.5583</c:v>
                </c:pt>
                <c:pt idx="1718">
                  <c:v>1635.5597</c:v>
                </c:pt>
                <c:pt idx="1719">
                  <c:v>1636.5612</c:v>
                </c:pt>
                <c:pt idx="1720">
                  <c:v>1637.5626</c:v>
                </c:pt>
                <c:pt idx="1721">
                  <c:v>1638.554</c:v>
                </c:pt>
                <c:pt idx="1722">
                  <c:v>1639.5655</c:v>
                </c:pt>
                <c:pt idx="1723">
                  <c:v>1640.5569</c:v>
                </c:pt>
                <c:pt idx="1724">
                  <c:v>1641.5584</c:v>
                </c:pt>
                <c:pt idx="1725">
                  <c:v>1642.5598</c:v>
                </c:pt>
                <c:pt idx="1726">
                  <c:v>1643.5612</c:v>
                </c:pt>
                <c:pt idx="1727">
                  <c:v>1644.5627</c:v>
                </c:pt>
                <c:pt idx="1728">
                  <c:v>1645.6142</c:v>
                </c:pt>
                <c:pt idx="1729">
                  <c:v>1646.5555</c:v>
                </c:pt>
                <c:pt idx="1730">
                  <c:v>1647.557</c:v>
                </c:pt>
                <c:pt idx="1731">
                  <c:v>1648.5584</c:v>
                </c:pt>
                <c:pt idx="1732">
                  <c:v>1649.5599</c:v>
                </c:pt>
                <c:pt idx="1733">
                  <c:v>1650.5613</c:v>
                </c:pt>
                <c:pt idx="1734">
                  <c:v>1651.5627</c:v>
                </c:pt>
                <c:pt idx="1735">
                  <c:v>1652.5542</c:v>
                </c:pt>
                <c:pt idx="1736">
                  <c:v>1653.5656</c:v>
                </c:pt>
                <c:pt idx="1737">
                  <c:v>1654.557</c:v>
                </c:pt>
                <c:pt idx="1738">
                  <c:v>1655.5585</c:v>
                </c:pt>
                <c:pt idx="1739">
                  <c:v>1656.5599</c:v>
                </c:pt>
                <c:pt idx="1740">
                  <c:v>1657.5614</c:v>
                </c:pt>
                <c:pt idx="1741">
                  <c:v>1658.5628</c:v>
                </c:pt>
                <c:pt idx="1742">
                  <c:v>1659.5542</c:v>
                </c:pt>
                <c:pt idx="1743">
                  <c:v>1660.5557</c:v>
                </c:pt>
                <c:pt idx="1744">
                  <c:v>1661.5571</c:v>
                </c:pt>
                <c:pt idx="1745">
                  <c:v>1662.5586</c:v>
                </c:pt>
                <c:pt idx="1746">
                  <c:v>1663.56</c:v>
                </c:pt>
                <c:pt idx="1747">
                  <c:v>1664.5614</c:v>
                </c:pt>
                <c:pt idx="1748">
                  <c:v>1665.5629</c:v>
                </c:pt>
                <c:pt idx="1749">
                  <c:v>1666.5543</c:v>
                </c:pt>
                <c:pt idx="1750">
                  <c:v>1667.5557</c:v>
                </c:pt>
                <c:pt idx="1751">
                  <c:v>1668.5572</c:v>
                </c:pt>
                <c:pt idx="1752">
                  <c:v>1669.5586</c:v>
                </c:pt>
                <c:pt idx="1753">
                  <c:v>1670.5601</c:v>
                </c:pt>
                <c:pt idx="1754">
                  <c:v>1671.5615</c:v>
                </c:pt>
                <c:pt idx="1755">
                  <c:v>1672.5629</c:v>
                </c:pt>
                <c:pt idx="1756">
                  <c:v>1673.5544</c:v>
                </c:pt>
                <c:pt idx="1757">
                  <c:v>1674.5558</c:v>
                </c:pt>
                <c:pt idx="1758">
                  <c:v>1675.5572</c:v>
                </c:pt>
                <c:pt idx="1759">
                  <c:v>1676.5587</c:v>
                </c:pt>
                <c:pt idx="1760">
                  <c:v>1677.5601</c:v>
                </c:pt>
                <c:pt idx="1761">
                  <c:v>1678.5515</c:v>
                </c:pt>
                <c:pt idx="1762">
                  <c:v>1679.553</c:v>
                </c:pt>
                <c:pt idx="1763">
                  <c:v>1680.5544</c:v>
                </c:pt>
                <c:pt idx="1764">
                  <c:v>1681.5559</c:v>
                </c:pt>
                <c:pt idx="1765">
                  <c:v>1682.5573</c:v>
                </c:pt>
                <c:pt idx="1766">
                  <c:v>1683.5587</c:v>
                </c:pt>
                <c:pt idx="1767">
                  <c:v>1684.5602</c:v>
                </c:pt>
                <c:pt idx="1768">
                  <c:v>1685.5616</c:v>
                </c:pt>
                <c:pt idx="1769">
                  <c:v>1686.5531</c:v>
                </c:pt>
                <c:pt idx="1770">
                  <c:v>1687.5545</c:v>
                </c:pt>
                <c:pt idx="1771">
                  <c:v>1688.5559</c:v>
                </c:pt>
                <c:pt idx="1772">
                  <c:v>1689.5574</c:v>
                </c:pt>
                <c:pt idx="1773">
                  <c:v>1690.5588</c:v>
                </c:pt>
                <c:pt idx="1774">
                  <c:v>1691.5603</c:v>
                </c:pt>
                <c:pt idx="1775">
                  <c:v>1692.5617</c:v>
                </c:pt>
                <c:pt idx="1776">
                  <c:v>1693.5531</c:v>
                </c:pt>
                <c:pt idx="1777">
                  <c:v>1694.5546</c:v>
                </c:pt>
                <c:pt idx="1778">
                  <c:v>1695.556</c:v>
                </c:pt>
                <c:pt idx="1779">
                  <c:v>1696.5574</c:v>
                </c:pt>
                <c:pt idx="1780">
                  <c:v>1697.5589</c:v>
                </c:pt>
                <c:pt idx="1781">
                  <c:v>1698.5603</c:v>
                </c:pt>
                <c:pt idx="1782">
                  <c:v>1699.5618</c:v>
                </c:pt>
                <c:pt idx="1783">
                  <c:v>1700.5632</c:v>
                </c:pt>
                <c:pt idx="1784">
                  <c:v>1701.5546</c:v>
                </c:pt>
                <c:pt idx="1785">
                  <c:v>1702.5561</c:v>
                </c:pt>
                <c:pt idx="1786">
                  <c:v>1703.5575</c:v>
                </c:pt>
                <c:pt idx="1787">
                  <c:v>1704.5589</c:v>
                </c:pt>
                <c:pt idx="1788">
                  <c:v>1705.5604</c:v>
                </c:pt>
                <c:pt idx="1789">
                  <c:v>1706.5618</c:v>
                </c:pt>
                <c:pt idx="1790">
                  <c:v>1707.5533</c:v>
                </c:pt>
                <c:pt idx="1791">
                  <c:v>1708.5547</c:v>
                </c:pt>
                <c:pt idx="1792">
                  <c:v>1709.5561</c:v>
                </c:pt>
                <c:pt idx="1793">
                  <c:v>1710.5576</c:v>
                </c:pt>
                <c:pt idx="1794">
                  <c:v>1711.559</c:v>
                </c:pt>
                <c:pt idx="1795">
                  <c:v>1712.5605</c:v>
                </c:pt>
                <c:pt idx="1796">
                  <c:v>1713.5619</c:v>
                </c:pt>
                <c:pt idx="1797">
                  <c:v>1714.5533</c:v>
                </c:pt>
                <c:pt idx="1798">
                  <c:v>1715.5548</c:v>
                </c:pt>
                <c:pt idx="1799">
                  <c:v>1716.5562</c:v>
                </c:pt>
                <c:pt idx="1800">
                  <c:v>1717.5576</c:v>
                </c:pt>
                <c:pt idx="1801">
                  <c:v>1718.5591</c:v>
                </c:pt>
                <c:pt idx="1802">
                  <c:v>1719.5605</c:v>
                </c:pt>
                <c:pt idx="1803">
                  <c:v>1720.562</c:v>
                </c:pt>
                <c:pt idx="1804">
                  <c:v>1721.5534</c:v>
                </c:pt>
                <c:pt idx="1805">
                  <c:v>1722.5548</c:v>
                </c:pt>
                <c:pt idx="1806">
                  <c:v>1723.5563</c:v>
                </c:pt>
                <c:pt idx="1807">
                  <c:v>1724.5577</c:v>
                </c:pt>
                <c:pt idx="1808">
                  <c:v>1725.5591</c:v>
                </c:pt>
                <c:pt idx="1809">
                  <c:v>1726.5606</c:v>
                </c:pt>
                <c:pt idx="1810">
                  <c:v>1727.562</c:v>
                </c:pt>
                <c:pt idx="1811">
                  <c:v>1728.5635</c:v>
                </c:pt>
                <c:pt idx="1812">
                  <c:v>1729.5549</c:v>
                </c:pt>
                <c:pt idx="1813">
                  <c:v>1730.5563</c:v>
                </c:pt>
                <c:pt idx="1814">
                  <c:v>1731.5578</c:v>
                </c:pt>
                <c:pt idx="1815">
                  <c:v>1732.5592</c:v>
                </c:pt>
                <c:pt idx="1816">
                  <c:v>1733.5606</c:v>
                </c:pt>
                <c:pt idx="1817">
                  <c:v>1734.5621</c:v>
                </c:pt>
                <c:pt idx="1818">
                  <c:v>1735.5535</c:v>
                </c:pt>
                <c:pt idx="1819">
                  <c:v>1736.555</c:v>
                </c:pt>
                <c:pt idx="1820">
                  <c:v>1737.5564</c:v>
                </c:pt>
                <c:pt idx="1821">
                  <c:v>1738.5578</c:v>
                </c:pt>
                <c:pt idx="1822">
                  <c:v>1739.5593</c:v>
                </c:pt>
                <c:pt idx="1823">
                  <c:v>1740.5607</c:v>
                </c:pt>
                <c:pt idx="1824">
                  <c:v>1741.5622</c:v>
                </c:pt>
                <c:pt idx="1825">
                  <c:v>1742.5536</c:v>
                </c:pt>
                <c:pt idx="1826">
                  <c:v>1743.555</c:v>
                </c:pt>
                <c:pt idx="1827">
                  <c:v>1744.5565</c:v>
                </c:pt>
                <c:pt idx="1828">
                  <c:v>1745.5579</c:v>
                </c:pt>
                <c:pt idx="1829">
                  <c:v>1746.5593</c:v>
                </c:pt>
                <c:pt idx="1830">
                  <c:v>1747.5608</c:v>
                </c:pt>
                <c:pt idx="1831">
                  <c:v>1748.5622</c:v>
                </c:pt>
                <c:pt idx="1832">
                  <c:v>1749.5637</c:v>
                </c:pt>
                <c:pt idx="1833">
                  <c:v>1750.5551</c:v>
                </c:pt>
                <c:pt idx="1834">
                  <c:v>1751.5565</c:v>
                </c:pt>
                <c:pt idx="1835">
                  <c:v>1752.558</c:v>
                </c:pt>
                <c:pt idx="1836">
                  <c:v>1753.5594</c:v>
                </c:pt>
                <c:pt idx="1837">
                  <c:v>1754.5608</c:v>
                </c:pt>
                <c:pt idx="1838">
                  <c:v>1755.5623</c:v>
                </c:pt>
                <c:pt idx="1839">
                  <c:v>1756.5537</c:v>
                </c:pt>
                <c:pt idx="1840">
                  <c:v>1757.5552</c:v>
                </c:pt>
                <c:pt idx="1841">
                  <c:v>1758.5566</c:v>
                </c:pt>
                <c:pt idx="1842">
                  <c:v>1759.558</c:v>
                </c:pt>
                <c:pt idx="1843">
                  <c:v>1760.5595</c:v>
                </c:pt>
                <c:pt idx="1844">
                  <c:v>1761.5609</c:v>
                </c:pt>
                <c:pt idx="1845">
                  <c:v>1762.5624</c:v>
                </c:pt>
                <c:pt idx="1846">
                  <c:v>1763.5538</c:v>
                </c:pt>
                <c:pt idx="1847">
                  <c:v>1764.5552</c:v>
                </c:pt>
                <c:pt idx="1848">
                  <c:v>1765.5567</c:v>
                </c:pt>
                <c:pt idx="1849">
                  <c:v>1766.5581</c:v>
                </c:pt>
                <c:pt idx="1850">
                  <c:v>1767.5595</c:v>
                </c:pt>
                <c:pt idx="1851">
                  <c:v>1768.561</c:v>
                </c:pt>
                <c:pt idx="1852">
                  <c:v>1769.5624</c:v>
                </c:pt>
                <c:pt idx="1853">
                  <c:v>1770.5639</c:v>
                </c:pt>
                <c:pt idx="1854">
                  <c:v>1771.5553</c:v>
                </c:pt>
                <c:pt idx="1855">
                  <c:v>1772.5567</c:v>
                </c:pt>
                <c:pt idx="1856">
                  <c:v>1773.5582</c:v>
                </c:pt>
                <c:pt idx="1857">
                  <c:v>1774.5596</c:v>
                </c:pt>
                <c:pt idx="1858">
                  <c:v>1775.561</c:v>
                </c:pt>
                <c:pt idx="1859">
                  <c:v>1776.5625</c:v>
                </c:pt>
                <c:pt idx="1860">
                  <c:v>1777.5539</c:v>
                </c:pt>
                <c:pt idx="1861">
                  <c:v>1778.5553</c:v>
                </c:pt>
                <c:pt idx="1862">
                  <c:v>1779.5568</c:v>
                </c:pt>
                <c:pt idx="1863">
                  <c:v>1780.5582</c:v>
                </c:pt>
                <c:pt idx="1864">
                  <c:v>1781.5597</c:v>
                </c:pt>
                <c:pt idx="1865">
                  <c:v>1782.5611</c:v>
                </c:pt>
                <c:pt idx="1866">
                  <c:v>1783.5625</c:v>
                </c:pt>
                <c:pt idx="1867">
                  <c:v>1784.554</c:v>
                </c:pt>
                <c:pt idx="1868">
                  <c:v>1785.5554</c:v>
                </c:pt>
                <c:pt idx="1869">
                  <c:v>1786.5569</c:v>
                </c:pt>
                <c:pt idx="1870">
                  <c:v>1787.5583</c:v>
                </c:pt>
                <c:pt idx="1871">
                  <c:v>1788.5597</c:v>
                </c:pt>
                <c:pt idx="1872">
                  <c:v>1789.5612</c:v>
                </c:pt>
                <c:pt idx="1873">
                  <c:v>1790.5626</c:v>
                </c:pt>
                <c:pt idx="1874">
                  <c:v>1791.554</c:v>
                </c:pt>
                <c:pt idx="1875">
                  <c:v>1792.5555</c:v>
                </c:pt>
                <c:pt idx="1876">
                  <c:v>1793.5569</c:v>
                </c:pt>
                <c:pt idx="1877">
                  <c:v>1794.5584</c:v>
                </c:pt>
                <c:pt idx="1878">
                  <c:v>1795.5598</c:v>
                </c:pt>
                <c:pt idx="1879">
                  <c:v>1796.5612</c:v>
                </c:pt>
                <c:pt idx="1880">
                  <c:v>1797.5627</c:v>
                </c:pt>
                <c:pt idx="1881">
                  <c:v>1798.5541</c:v>
                </c:pt>
                <c:pt idx="1882">
                  <c:v>1799.5555</c:v>
                </c:pt>
                <c:pt idx="1883">
                  <c:v>1800.557</c:v>
                </c:pt>
                <c:pt idx="1884">
                  <c:v>1801.5584</c:v>
                </c:pt>
                <c:pt idx="1885">
                  <c:v>1802.5599</c:v>
                </c:pt>
                <c:pt idx="1886">
                  <c:v>1803.5613</c:v>
                </c:pt>
                <c:pt idx="1887">
                  <c:v>1804.5627</c:v>
                </c:pt>
                <c:pt idx="1888">
                  <c:v>1805.5542</c:v>
                </c:pt>
                <c:pt idx="1889">
                  <c:v>1806.5556</c:v>
                </c:pt>
                <c:pt idx="1890">
                  <c:v>1807.557</c:v>
                </c:pt>
                <c:pt idx="1891">
                  <c:v>1808.5585</c:v>
                </c:pt>
                <c:pt idx="1892">
                  <c:v>1809.5599</c:v>
                </c:pt>
                <c:pt idx="1893">
                  <c:v>1810.5614</c:v>
                </c:pt>
                <c:pt idx="1894">
                  <c:v>1811.5628</c:v>
                </c:pt>
                <c:pt idx="1895">
                  <c:v>1812.5542</c:v>
                </c:pt>
                <c:pt idx="1896">
                  <c:v>1813.5557</c:v>
                </c:pt>
                <c:pt idx="1897">
                  <c:v>1814.5571</c:v>
                </c:pt>
                <c:pt idx="1898">
                  <c:v>1815.5586</c:v>
                </c:pt>
                <c:pt idx="1899">
                  <c:v>1816.56</c:v>
                </c:pt>
                <c:pt idx="1900">
                  <c:v>1817.5614</c:v>
                </c:pt>
                <c:pt idx="1901">
                  <c:v>1818.5629</c:v>
                </c:pt>
                <c:pt idx="1902">
                  <c:v>1819.5543</c:v>
                </c:pt>
                <c:pt idx="1903">
                  <c:v>1820.5557</c:v>
                </c:pt>
                <c:pt idx="1904">
                  <c:v>1821.5572</c:v>
                </c:pt>
                <c:pt idx="1905">
                  <c:v>1822.5586</c:v>
                </c:pt>
                <c:pt idx="1906">
                  <c:v>1823.5601</c:v>
                </c:pt>
                <c:pt idx="1907">
                  <c:v>1824.5615</c:v>
                </c:pt>
                <c:pt idx="1908">
                  <c:v>1825.573</c:v>
                </c:pt>
                <c:pt idx="1909">
                  <c:v>1826.5544</c:v>
                </c:pt>
                <c:pt idx="1910">
                  <c:v>1827.5558</c:v>
                </c:pt>
                <c:pt idx="1911">
                  <c:v>1828.5572</c:v>
                </c:pt>
                <c:pt idx="1912">
                  <c:v>1829.5587</c:v>
                </c:pt>
                <c:pt idx="1913">
                  <c:v>1830.5601</c:v>
                </c:pt>
                <c:pt idx="1914">
                  <c:v>1831.5616</c:v>
                </c:pt>
                <c:pt idx="1915">
                  <c:v>1832.563</c:v>
                </c:pt>
                <c:pt idx="1916">
                  <c:v>1833.5544</c:v>
                </c:pt>
                <c:pt idx="1917">
                  <c:v>1834.5559</c:v>
                </c:pt>
                <c:pt idx="1918">
                  <c:v>1835.5573</c:v>
                </c:pt>
                <c:pt idx="1919">
                  <c:v>1836.5588</c:v>
                </c:pt>
                <c:pt idx="1920">
                  <c:v>1837.5602</c:v>
                </c:pt>
                <c:pt idx="1921">
                  <c:v>1838.5616</c:v>
                </c:pt>
                <c:pt idx="1922">
                  <c:v>1839.5531</c:v>
                </c:pt>
                <c:pt idx="1923">
                  <c:v>1840.5545</c:v>
                </c:pt>
                <c:pt idx="1924">
                  <c:v>1841.5559</c:v>
                </c:pt>
                <c:pt idx="1925">
                  <c:v>1842.5574</c:v>
                </c:pt>
                <c:pt idx="1926">
                  <c:v>1843.5588</c:v>
                </c:pt>
                <c:pt idx="1927">
                  <c:v>1844.5603</c:v>
                </c:pt>
                <c:pt idx="1928">
                  <c:v>1845.5617</c:v>
                </c:pt>
                <c:pt idx="1929">
                  <c:v>1846.5631</c:v>
                </c:pt>
                <c:pt idx="1930">
                  <c:v>1847.5546</c:v>
                </c:pt>
                <c:pt idx="1931">
                  <c:v>1848.556</c:v>
                </c:pt>
                <c:pt idx="1932">
                  <c:v>1849.5574</c:v>
                </c:pt>
                <c:pt idx="1933">
                  <c:v>1850.5589</c:v>
                </c:pt>
                <c:pt idx="1934">
                  <c:v>1851.5603</c:v>
                </c:pt>
                <c:pt idx="1935">
                  <c:v>1852.5618</c:v>
                </c:pt>
                <c:pt idx="1936">
                  <c:v>1853.5632</c:v>
                </c:pt>
                <c:pt idx="1937">
                  <c:v>1854.5546</c:v>
                </c:pt>
                <c:pt idx="1938">
                  <c:v>1855.5561</c:v>
                </c:pt>
                <c:pt idx="1939">
                  <c:v>1856.5575</c:v>
                </c:pt>
                <c:pt idx="1940">
                  <c:v>1857.5589</c:v>
                </c:pt>
                <c:pt idx="1941">
                  <c:v>1858.5604</c:v>
                </c:pt>
                <c:pt idx="1942">
                  <c:v>1859.5618</c:v>
                </c:pt>
                <c:pt idx="1943">
                  <c:v>1860.5533</c:v>
                </c:pt>
                <c:pt idx="1944">
                  <c:v>1861.5547</c:v>
                </c:pt>
                <c:pt idx="1945">
                  <c:v>1862.5561</c:v>
                </c:pt>
                <c:pt idx="1946">
                  <c:v>1863.5576</c:v>
                </c:pt>
                <c:pt idx="1947">
                  <c:v>1864.559</c:v>
                </c:pt>
                <c:pt idx="1948">
                  <c:v>1865.5605</c:v>
                </c:pt>
                <c:pt idx="1949">
                  <c:v>1866.5619</c:v>
                </c:pt>
                <c:pt idx="1950">
                  <c:v>1867.5533</c:v>
                </c:pt>
                <c:pt idx="1951">
                  <c:v>1868.5548</c:v>
                </c:pt>
                <c:pt idx="1952">
                  <c:v>1869.5562</c:v>
                </c:pt>
                <c:pt idx="1953">
                  <c:v>1870.5576</c:v>
                </c:pt>
                <c:pt idx="1954">
                  <c:v>1871.5591</c:v>
                </c:pt>
                <c:pt idx="1955">
                  <c:v>1872.5605</c:v>
                </c:pt>
                <c:pt idx="1956">
                  <c:v>1873.562</c:v>
                </c:pt>
                <c:pt idx="1957">
                  <c:v>1874.5634</c:v>
                </c:pt>
                <c:pt idx="1958">
                  <c:v>1875.5548</c:v>
                </c:pt>
                <c:pt idx="1959">
                  <c:v>1876.5563</c:v>
                </c:pt>
                <c:pt idx="1960">
                  <c:v>1877.5577</c:v>
                </c:pt>
                <c:pt idx="1961">
                  <c:v>1878.5591</c:v>
                </c:pt>
                <c:pt idx="1962">
                  <c:v>1879.5606</c:v>
                </c:pt>
                <c:pt idx="1963">
                  <c:v>1880.562</c:v>
                </c:pt>
                <c:pt idx="1964">
                  <c:v>1881.5535</c:v>
                </c:pt>
                <c:pt idx="1965">
                  <c:v>1882.5549</c:v>
                </c:pt>
                <c:pt idx="1966">
                  <c:v>1883.5563</c:v>
                </c:pt>
                <c:pt idx="1967">
                  <c:v>1884.5578</c:v>
                </c:pt>
                <c:pt idx="1968">
                  <c:v>1885.5592</c:v>
                </c:pt>
                <c:pt idx="1969">
                  <c:v>1886.5607</c:v>
                </c:pt>
                <c:pt idx="1970">
                  <c:v>1887.5621</c:v>
                </c:pt>
                <c:pt idx="1971">
                  <c:v>1888.5535</c:v>
                </c:pt>
                <c:pt idx="1972">
                  <c:v>1889.555</c:v>
                </c:pt>
                <c:pt idx="1973">
                  <c:v>1890.5564</c:v>
                </c:pt>
                <c:pt idx="1974">
                  <c:v>1891.5578</c:v>
                </c:pt>
                <c:pt idx="1975">
                  <c:v>1892.5593</c:v>
                </c:pt>
                <c:pt idx="1976">
                  <c:v>1893.5607</c:v>
                </c:pt>
                <c:pt idx="1977">
                  <c:v>1894.5622</c:v>
                </c:pt>
                <c:pt idx="1978">
                  <c:v>1895.5636</c:v>
                </c:pt>
                <c:pt idx="1979">
                  <c:v>1896.555</c:v>
                </c:pt>
                <c:pt idx="1980">
                  <c:v>1897.5565</c:v>
                </c:pt>
                <c:pt idx="1981">
                  <c:v>1898.5579</c:v>
                </c:pt>
                <c:pt idx="1982">
                  <c:v>1899.5593</c:v>
                </c:pt>
                <c:pt idx="1983">
                  <c:v>1900.5608</c:v>
                </c:pt>
                <c:pt idx="1984">
                  <c:v>1901.5622</c:v>
                </c:pt>
                <c:pt idx="1985">
                  <c:v>1902.5637</c:v>
                </c:pt>
                <c:pt idx="1986">
                  <c:v>1903.5551</c:v>
                </c:pt>
                <c:pt idx="1987">
                  <c:v>1904.5565</c:v>
                </c:pt>
                <c:pt idx="1988">
                  <c:v>1905.558</c:v>
                </c:pt>
                <c:pt idx="1989">
                  <c:v>1906.5594</c:v>
                </c:pt>
                <c:pt idx="1990">
                  <c:v>1907.5608</c:v>
                </c:pt>
                <c:pt idx="1991">
                  <c:v>1908.5623</c:v>
                </c:pt>
                <c:pt idx="1992">
                  <c:v>1909.5537</c:v>
                </c:pt>
                <c:pt idx="1993">
                  <c:v>1910.5552</c:v>
                </c:pt>
                <c:pt idx="1994">
                  <c:v>1911.5566</c:v>
                </c:pt>
                <c:pt idx="1995">
                  <c:v>1912.558</c:v>
                </c:pt>
                <c:pt idx="1996">
                  <c:v>1913.5595</c:v>
                </c:pt>
                <c:pt idx="1997">
                  <c:v>1914.5609</c:v>
                </c:pt>
                <c:pt idx="1998">
                  <c:v>1915.5624</c:v>
                </c:pt>
                <c:pt idx="1999">
                  <c:v>1916.5538</c:v>
                </c:pt>
                <c:pt idx="2000">
                  <c:v>1917.5552</c:v>
                </c:pt>
                <c:pt idx="2001">
                  <c:v>1918.5567</c:v>
                </c:pt>
                <c:pt idx="2002">
                  <c:v>1919.5581</c:v>
                </c:pt>
                <c:pt idx="2003">
                  <c:v>1920.5595</c:v>
                </c:pt>
                <c:pt idx="2004">
                  <c:v>1921.561</c:v>
                </c:pt>
                <c:pt idx="2005">
                  <c:v>1922.5624</c:v>
                </c:pt>
                <c:pt idx="2006">
                  <c:v>1923.5538</c:v>
                </c:pt>
                <c:pt idx="2007">
                  <c:v>1924.5553</c:v>
                </c:pt>
                <c:pt idx="2008">
                  <c:v>1925.5567</c:v>
                </c:pt>
                <c:pt idx="2009">
                  <c:v>1926.5582</c:v>
                </c:pt>
                <c:pt idx="2010">
                  <c:v>1927.5596</c:v>
                </c:pt>
                <c:pt idx="2011">
                  <c:v>1928.561</c:v>
                </c:pt>
                <c:pt idx="2012">
                  <c:v>1929.5625</c:v>
                </c:pt>
                <c:pt idx="2013">
                  <c:v>1930.5539</c:v>
                </c:pt>
                <c:pt idx="2014">
                  <c:v>1931.5554</c:v>
                </c:pt>
                <c:pt idx="2015">
                  <c:v>1932.5568</c:v>
                </c:pt>
                <c:pt idx="2016">
                  <c:v>1933.5582</c:v>
                </c:pt>
                <c:pt idx="2017">
                  <c:v>1934.5597</c:v>
                </c:pt>
                <c:pt idx="2018">
                  <c:v>1935.5611</c:v>
                </c:pt>
                <c:pt idx="2019">
                  <c:v>1936.5626</c:v>
                </c:pt>
                <c:pt idx="2020">
                  <c:v>1937.554</c:v>
                </c:pt>
                <c:pt idx="2021">
                  <c:v>1938.5554</c:v>
                </c:pt>
                <c:pt idx="2022">
                  <c:v>1939.5569</c:v>
                </c:pt>
                <c:pt idx="2023">
                  <c:v>1940.5583</c:v>
                </c:pt>
                <c:pt idx="2024">
                  <c:v>1941.5597</c:v>
                </c:pt>
                <c:pt idx="2025">
                  <c:v>1942.5612</c:v>
                </c:pt>
                <c:pt idx="2026">
                  <c:v>1943.5626</c:v>
                </c:pt>
                <c:pt idx="2027">
                  <c:v>1944.554</c:v>
                </c:pt>
                <c:pt idx="2028">
                  <c:v>1945.5555</c:v>
                </c:pt>
                <c:pt idx="2029">
                  <c:v>1946.5569</c:v>
                </c:pt>
                <c:pt idx="2030">
                  <c:v>1947.5584</c:v>
                </c:pt>
                <c:pt idx="2031">
                  <c:v>1948.5598</c:v>
                </c:pt>
                <c:pt idx="2032">
                  <c:v>1949.5612</c:v>
                </c:pt>
                <c:pt idx="2033">
                  <c:v>1950.5627</c:v>
                </c:pt>
                <c:pt idx="2034">
                  <c:v>1951.5541</c:v>
                </c:pt>
                <c:pt idx="2035">
                  <c:v>1952.5555</c:v>
                </c:pt>
                <c:pt idx="2036">
                  <c:v>1953.557</c:v>
                </c:pt>
                <c:pt idx="2037">
                  <c:v>1954.5584</c:v>
                </c:pt>
                <c:pt idx="2038">
                  <c:v>1955.5599</c:v>
                </c:pt>
                <c:pt idx="2039">
                  <c:v>1956.5613</c:v>
                </c:pt>
                <c:pt idx="2040">
                  <c:v>1957.5627</c:v>
                </c:pt>
                <c:pt idx="2041">
                  <c:v>1958.5542</c:v>
                </c:pt>
                <c:pt idx="2042">
                  <c:v>1959.5556</c:v>
                </c:pt>
                <c:pt idx="2043">
                  <c:v>1960.5571</c:v>
                </c:pt>
                <c:pt idx="2044">
                  <c:v>1961.5585</c:v>
                </c:pt>
                <c:pt idx="2045">
                  <c:v>1962.5599</c:v>
                </c:pt>
                <c:pt idx="2046">
                  <c:v>1963.5614</c:v>
                </c:pt>
                <c:pt idx="2047">
                  <c:v>1964.5628</c:v>
                </c:pt>
                <c:pt idx="2048">
                  <c:v>1965.5542</c:v>
                </c:pt>
                <c:pt idx="2049">
                  <c:v>1966.5557</c:v>
                </c:pt>
                <c:pt idx="2050">
                  <c:v>1967.5571</c:v>
                </c:pt>
                <c:pt idx="2051">
                  <c:v>1968.5586</c:v>
                </c:pt>
                <c:pt idx="2052">
                  <c:v>1969.56</c:v>
                </c:pt>
                <c:pt idx="2053">
                  <c:v>1970.5614</c:v>
                </c:pt>
                <c:pt idx="2054">
                  <c:v>1971.5629</c:v>
                </c:pt>
                <c:pt idx="2055">
                  <c:v>1972.5543</c:v>
                </c:pt>
                <c:pt idx="2056">
                  <c:v>1973.5557</c:v>
                </c:pt>
                <c:pt idx="2057">
                  <c:v>1974.5572</c:v>
                </c:pt>
                <c:pt idx="2058">
                  <c:v>1975.5586</c:v>
                </c:pt>
                <c:pt idx="2059">
                  <c:v>1976.5601</c:v>
                </c:pt>
                <c:pt idx="2060">
                  <c:v>1977.5615</c:v>
                </c:pt>
                <c:pt idx="2061">
                  <c:v>1978.5629</c:v>
                </c:pt>
                <c:pt idx="2062">
                  <c:v>1979.5544</c:v>
                </c:pt>
                <c:pt idx="2063">
                  <c:v>1980.5558</c:v>
                </c:pt>
                <c:pt idx="2064">
                  <c:v>1981.5572</c:v>
                </c:pt>
                <c:pt idx="2065">
                  <c:v>1982.5587</c:v>
                </c:pt>
                <c:pt idx="2066">
                  <c:v>1983.5601</c:v>
                </c:pt>
                <c:pt idx="2067">
                  <c:v>1984.5616</c:v>
                </c:pt>
                <c:pt idx="2068">
                  <c:v>1985.563</c:v>
                </c:pt>
                <c:pt idx="2069">
                  <c:v>1986.5544</c:v>
                </c:pt>
                <c:pt idx="2070">
                  <c:v>1987.5559</c:v>
                </c:pt>
                <c:pt idx="2071">
                  <c:v>1988.5573</c:v>
                </c:pt>
                <c:pt idx="2072">
                  <c:v>1989.5588</c:v>
                </c:pt>
                <c:pt idx="2073">
                  <c:v>1990.5602</c:v>
                </c:pt>
                <c:pt idx="2074">
                  <c:v>1991.5616</c:v>
                </c:pt>
                <c:pt idx="2075">
                  <c:v>1992.5531</c:v>
                </c:pt>
                <c:pt idx="2076">
                  <c:v>1993.5545</c:v>
                </c:pt>
                <c:pt idx="2077">
                  <c:v>1994.5559</c:v>
                </c:pt>
                <c:pt idx="2078">
                  <c:v>1995.5574</c:v>
                </c:pt>
                <c:pt idx="2079">
                  <c:v>1996.5588</c:v>
                </c:pt>
                <c:pt idx="2080">
                  <c:v>1997.5603</c:v>
                </c:pt>
                <c:pt idx="2081">
                  <c:v>1998.5617</c:v>
                </c:pt>
                <c:pt idx="2082">
                  <c:v>1999.5631</c:v>
                </c:pt>
                <c:pt idx="2083">
                  <c:v>2000.5546</c:v>
                </c:pt>
                <c:pt idx="2084">
                  <c:v>2001.556</c:v>
                </c:pt>
                <c:pt idx="2085">
                  <c:v>2002.5574</c:v>
                </c:pt>
                <c:pt idx="2086">
                  <c:v>2003.5589</c:v>
                </c:pt>
                <c:pt idx="2087">
                  <c:v>2004.5603</c:v>
                </c:pt>
                <c:pt idx="2088">
                  <c:v>2005.5618</c:v>
                </c:pt>
                <c:pt idx="2089">
                  <c:v>2006.7134</c:v>
                </c:pt>
                <c:pt idx="2090">
                  <c:v>2007.5546</c:v>
                </c:pt>
                <c:pt idx="2091">
                  <c:v>2008.5561</c:v>
                </c:pt>
                <c:pt idx="2092">
                  <c:v>2009.5575</c:v>
                </c:pt>
                <c:pt idx="2093">
                  <c:v>2010.559</c:v>
                </c:pt>
                <c:pt idx="2094">
                  <c:v>2011.5604</c:v>
                </c:pt>
                <c:pt idx="2095">
                  <c:v>2012.5618</c:v>
                </c:pt>
                <c:pt idx="2096">
                  <c:v>2013.5533</c:v>
                </c:pt>
                <c:pt idx="2097">
                  <c:v>2014.5547</c:v>
                </c:pt>
                <c:pt idx="2098">
                  <c:v>2015.5561</c:v>
                </c:pt>
                <c:pt idx="2099">
                  <c:v>2016.5576</c:v>
                </c:pt>
                <c:pt idx="2100">
                  <c:v>2017.559</c:v>
                </c:pt>
                <c:pt idx="2101">
                  <c:v>2018.5605</c:v>
                </c:pt>
                <c:pt idx="2102">
                  <c:v>2019.5619</c:v>
                </c:pt>
                <c:pt idx="2103">
                  <c:v>2020.5633</c:v>
                </c:pt>
                <c:pt idx="2104">
                  <c:v>2021.5548</c:v>
                </c:pt>
                <c:pt idx="2105">
                  <c:v>2022.5562</c:v>
                </c:pt>
                <c:pt idx="2106">
                  <c:v>2023.5576</c:v>
                </c:pt>
                <c:pt idx="2107">
                  <c:v>2024.5591</c:v>
                </c:pt>
                <c:pt idx="2108">
                  <c:v>2025.5605</c:v>
                </c:pt>
                <c:pt idx="2109">
                  <c:v>2026.562</c:v>
                </c:pt>
                <c:pt idx="2110">
                  <c:v>2027.5634</c:v>
                </c:pt>
                <c:pt idx="2111">
                  <c:v>2028.5548</c:v>
                </c:pt>
                <c:pt idx="2112">
                  <c:v>2029.5563</c:v>
                </c:pt>
                <c:pt idx="2113">
                  <c:v>2030.5577</c:v>
                </c:pt>
                <c:pt idx="2114">
                  <c:v>2031.5591</c:v>
                </c:pt>
                <c:pt idx="2115">
                  <c:v>2032.5606</c:v>
                </c:pt>
                <c:pt idx="2116">
                  <c:v>2033.562</c:v>
                </c:pt>
                <c:pt idx="2117">
                  <c:v>2034.5535</c:v>
                </c:pt>
                <c:pt idx="2118">
                  <c:v>2035.5549</c:v>
                </c:pt>
                <c:pt idx="2119">
                  <c:v>2036.5563</c:v>
                </c:pt>
                <c:pt idx="2120">
                  <c:v>2037.5578</c:v>
                </c:pt>
                <c:pt idx="2121">
                  <c:v>2038.5592</c:v>
                </c:pt>
                <c:pt idx="2122">
                  <c:v>2039.5607</c:v>
                </c:pt>
                <c:pt idx="2123">
                  <c:v>2040.5621</c:v>
                </c:pt>
                <c:pt idx="2124">
                  <c:v>2041.5635</c:v>
                </c:pt>
                <c:pt idx="2125">
                  <c:v>2042.555</c:v>
                </c:pt>
                <c:pt idx="2126">
                  <c:v>2043.5564</c:v>
                </c:pt>
                <c:pt idx="2127">
                  <c:v>2044.5578</c:v>
                </c:pt>
                <c:pt idx="2128">
                  <c:v>2045.5593</c:v>
                </c:pt>
                <c:pt idx="2129">
                  <c:v>2046.5607</c:v>
                </c:pt>
                <c:pt idx="2130">
                  <c:v>2047.5622</c:v>
                </c:pt>
                <c:pt idx="2131">
                  <c:v>2048.5636</c:v>
                </c:pt>
                <c:pt idx="2132">
                  <c:v>2049.555</c:v>
                </c:pt>
                <c:pt idx="2133">
                  <c:v>2050.5565</c:v>
                </c:pt>
                <c:pt idx="2134">
                  <c:v>2051.5579</c:v>
                </c:pt>
                <c:pt idx="2135">
                  <c:v>2052.5593</c:v>
                </c:pt>
                <c:pt idx="2136">
                  <c:v>2053.5608</c:v>
                </c:pt>
                <c:pt idx="2137">
                  <c:v>2054.5622</c:v>
                </c:pt>
                <c:pt idx="2138">
                  <c:v>2055.5537</c:v>
                </c:pt>
                <c:pt idx="2139">
                  <c:v>2056.5551</c:v>
                </c:pt>
                <c:pt idx="2140">
                  <c:v>2057.5565</c:v>
                </c:pt>
                <c:pt idx="2141">
                  <c:v>2058.558</c:v>
                </c:pt>
                <c:pt idx="2142">
                  <c:v>2059.5594</c:v>
                </c:pt>
                <c:pt idx="2143">
                  <c:v>2060.5609</c:v>
                </c:pt>
                <c:pt idx="2144">
                  <c:v>2061.5623</c:v>
                </c:pt>
                <c:pt idx="2145">
                  <c:v>2062.5637</c:v>
                </c:pt>
                <c:pt idx="2146">
                  <c:v>2063.5552</c:v>
                </c:pt>
                <c:pt idx="2147">
                  <c:v>2064.5566</c:v>
                </c:pt>
                <c:pt idx="2148">
                  <c:v>2065.558</c:v>
                </c:pt>
                <c:pt idx="2149">
                  <c:v>2066.5595</c:v>
                </c:pt>
                <c:pt idx="2150">
                  <c:v>2067.5609</c:v>
                </c:pt>
                <c:pt idx="2151">
                  <c:v>2068.5624</c:v>
                </c:pt>
                <c:pt idx="2152">
                  <c:v>2069.5538</c:v>
                </c:pt>
                <c:pt idx="2153">
                  <c:v>2070.5552</c:v>
                </c:pt>
                <c:pt idx="2154">
                  <c:v>2071.5567</c:v>
                </c:pt>
                <c:pt idx="2155">
                  <c:v>2072.5581</c:v>
                </c:pt>
                <c:pt idx="2156">
                  <c:v>2073.5595</c:v>
                </c:pt>
                <c:pt idx="2157">
                  <c:v>2074.561</c:v>
                </c:pt>
                <c:pt idx="2158">
                  <c:v>2075.5624</c:v>
                </c:pt>
                <c:pt idx="2159">
                  <c:v>2076.5538</c:v>
                </c:pt>
                <c:pt idx="2160">
                  <c:v>2077.5553</c:v>
                </c:pt>
                <c:pt idx="2161">
                  <c:v>2078.5567</c:v>
                </c:pt>
                <c:pt idx="2162">
                  <c:v>2079.5582</c:v>
                </c:pt>
                <c:pt idx="2163">
                  <c:v>2080.5596</c:v>
                </c:pt>
                <c:pt idx="2164">
                  <c:v>2081.561</c:v>
                </c:pt>
                <c:pt idx="2165">
                  <c:v>2082.5625</c:v>
                </c:pt>
                <c:pt idx="2166">
                  <c:v>2083.5539</c:v>
                </c:pt>
                <c:pt idx="2167">
                  <c:v>2084.5554</c:v>
                </c:pt>
                <c:pt idx="2168">
                  <c:v>2085.5568</c:v>
                </c:pt>
                <c:pt idx="2169">
                  <c:v>2086.5582</c:v>
                </c:pt>
                <c:pt idx="2170">
                  <c:v>2087.5597</c:v>
                </c:pt>
                <c:pt idx="2171">
                  <c:v>2088.5611</c:v>
                </c:pt>
                <c:pt idx="2172">
                  <c:v>2089.5525</c:v>
                </c:pt>
                <c:pt idx="2173">
                  <c:v>2090.554</c:v>
                </c:pt>
                <c:pt idx="2174">
                  <c:v>2091.5554</c:v>
                </c:pt>
                <c:pt idx="2175">
                  <c:v>2092.5569</c:v>
                </c:pt>
                <c:pt idx="2176">
                  <c:v>2093.5583</c:v>
                </c:pt>
                <c:pt idx="2177">
                  <c:v>2094.5597</c:v>
                </c:pt>
                <c:pt idx="2178">
                  <c:v>2095.5612</c:v>
                </c:pt>
                <c:pt idx="2179">
                  <c:v>2096.5626</c:v>
                </c:pt>
                <c:pt idx="2180">
                  <c:v>2097.554</c:v>
                </c:pt>
                <c:pt idx="2181">
                  <c:v>2098.5555</c:v>
                </c:pt>
                <c:pt idx="2182">
                  <c:v>2099.5569</c:v>
                </c:pt>
                <c:pt idx="2183">
                  <c:v>2100.5584</c:v>
                </c:pt>
                <c:pt idx="2184">
                  <c:v>2101.5598</c:v>
                </c:pt>
                <c:pt idx="2185">
                  <c:v>2102.5612</c:v>
                </c:pt>
                <c:pt idx="2186">
                  <c:v>2103.5627</c:v>
                </c:pt>
                <c:pt idx="2187">
                  <c:v>2104.5541</c:v>
                </c:pt>
                <c:pt idx="2188">
                  <c:v>2105.5556</c:v>
                </c:pt>
                <c:pt idx="2189">
                  <c:v>2106.557</c:v>
                </c:pt>
                <c:pt idx="2190">
                  <c:v>2107.5584</c:v>
                </c:pt>
                <c:pt idx="2191">
                  <c:v>2108.5599</c:v>
                </c:pt>
                <c:pt idx="2192">
                  <c:v>2109.5613</c:v>
                </c:pt>
                <c:pt idx="2193">
                  <c:v>2110.5628</c:v>
                </c:pt>
                <c:pt idx="2194">
                  <c:v>2111.5542</c:v>
                </c:pt>
                <c:pt idx="2195">
                  <c:v>2112.5556</c:v>
                </c:pt>
                <c:pt idx="2196">
                  <c:v>2113.5571</c:v>
                </c:pt>
                <c:pt idx="2197">
                  <c:v>2114.5585</c:v>
                </c:pt>
                <c:pt idx="2198">
                  <c:v>2115.57</c:v>
                </c:pt>
                <c:pt idx="2199">
                  <c:v>2116.5614</c:v>
                </c:pt>
                <c:pt idx="2200">
                  <c:v>2117.5628</c:v>
                </c:pt>
                <c:pt idx="2201">
                  <c:v>2118.5542</c:v>
                </c:pt>
                <c:pt idx="2202">
                  <c:v>2119.5557</c:v>
                </c:pt>
                <c:pt idx="2203">
                  <c:v>2120.5571</c:v>
                </c:pt>
                <c:pt idx="2204">
                  <c:v>2121.5586</c:v>
                </c:pt>
                <c:pt idx="2205">
                  <c:v>2122.56</c:v>
                </c:pt>
                <c:pt idx="2206">
                  <c:v>2123.5614</c:v>
                </c:pt>
                <c:pt idx="2207">
                  <c:v>2124.5629</c:v>
                </c:pt>
                <c:pt idx="2208">
                  <c:v>2125.5543</c:v>
                </c:pt>
                <c:pt idx="2209">
                  <c:v>2126.5557</c:v>
                </c:pt>
                <c:pt idx="2210">
                  <c:v>2127.5572</c:v>
                </c:pt>
                <c:pt idx="2211">
                  <c:v>2128.5586</c:v>
                </c:pt>
                <c:pt idx="2212">
                  <c:v>2129.5601</c:v>
                </c:pt>
                <c:pt idx="2213">
                  <c:v>2130.5615</c:v>
                </c:pt>
                <c:pt idx="2214">
                  <c:v>2131.5629</c:v>
                </c:pt>
                <c:pt idx="2215">
                  <c:v>2132.5544</c:v>
                </c:pt>
                <c:pt idx="2216">
                  <c:v>2133.5558</c:v>
                </c:pt>
                <c:pt idx="2217">
                  <c:v>2134.5573</c:v>
                </c:pt>
                <c:pt idx="2218">
                  <c:v>2135.5587</c:v>
                </c:pt>
                <c:pt idx="2219">
                  <c:v>2136.5601</c:v>
                </c:pt>
                <c:pt idx="2220">
                  <c:v>2137.5616</c:v>
                </c:pt>
                <c:pt idx="2221">
                  <c:v>2138.553</c:v>
                </c:pt>
                <c:pt idx="2222">
                  <c:v>2139.5544</c:v>
                </c:pt>
                <c:pt idx="2223">
                  <c:v>2140.5659</c:v>
                </c:pt>
                <c:pt idx="2224">
                  <c:v>2141.5573</c:v>
                </c:pt>
                <c:pt idx="2225">
                  <c:v>2142.5588</c:v>
                </c:pt>
                <c:pt idx="2226">
                  <c:v>2143.5602</c:v>
                </c:pt>
                <c:pt idx="2227">
                  <c:v>2144.5616</c:v>
                </c:pt>
                <c:pt idx="2228">
                  <c:v>2145.5531</c:v>
                </c:pt>
                <c:pt idx="2229">
                  <c:v>2146.5545</c:v>
                </c:pt>
                <c:pt idx="2230">
                  <c:v>2147.5559</c:v>
                </c:pt>
                <c:pt idx="2231">
                  <c:v>2148.5574</c:v>
                </c:pt>
                <c:pt idx="2232">
                  <c:v>2149.5588</c:v>
                </c:pt>
                <c:pt idx="2233">
                  <c:v>2150.5603</c:v>
                </c:pt>
                <c:pt idx="2234">
                  <c:v>2151.5617</c:v>
                </c:pt>
                <c:pt idx="2235">
                  <c:v>2152.5631</c:v>
                </c:pt>
                <c:pt idx="2236">
                  <c:v>2153.5546</c:v>
                </c:pt>
                <c:pt idx="2237">
                  <c:v>2154.556</c:v>
                </c:pt>
                <c:pt idx="2238">
                  <c:v>2155.5574</c:v>
                </c:pt>
                <c:pt idx="2239">
                  <c:v>2156.5589</c:v>
                </c:pt>
                <c:pt idx="2240">
                  <c:v>2157.5603</c:v>
                </c:pt>
                <c:pt idx="2241">
                  <c:v>2158.5618</c:v>
                </c:pt>
                <c:pt idx="2242">
                  <c:v>2159.5632</c:v>
                </c:pt>
                <c:pt idx="2243">
                  <c:v>2160.5546</c:v>
                </c:pt>
                <c:pt idx="2244">
                  <c:v>2161.5561</c:v>
                </c:pt>
                <c:pt idx="2245">
                  <c:v>2162.5575</c:v>
                </c:pt>
                <c:pt idx="2246">
                  <c:v>2163.559</c:v>
                </c:pt>
                <c:pt idx="2247">
                  <c:v>2164.5604</c:v>
                </c:pt>
                <c:pt idx="2248">
                  <c:v>2165.5618</c:v>
                </c:pt>
                <c:pt idx="2249">
                  <c:v>2166.5533</c:v>
                </c:pt>
                <c:pt idx="2250">
                  <c:v>2167.5547</c:v>
                </c:pt>
                <c:pt idx="2251">
                  <c:v>2168.5561</c:v>
                </c:pt>
                <c:pt idx="2252">
                  <c:v>2169.5576</c:v>
                </c:pt>
                <c:pt idx="2253">
                  <c:v>2170.559</c:v>
                </c:pt>
                <c:pt idx="2254">
                  <c:v>2171.5605</c:v>
                </c:pt>
                <c:pt idx="2255">
                  <c:v>2172.5619</c:v>
                </c:pt>
                <c:pt idx="2256">
                  <c:v>2173.5633</c:v>
                </c:pt>
                <c:pt idx="2257">
                  <c:v>2174.5548</c:v>
                </c:pt>
                <c:pt idx="2258">
                  <c:v>2175.5562</c:v>
                </c:pt>
                <c:pt idx="2259">
                  <c:v>2176.5576</c:v>
                </c:pt>
                <c:pt idx="2260">
                  <c:v>2177.5591</c:v>
                </c:pt>
                <c:pt idx="2261">
                  <c:v>2178.5605</c:v>
                </c:pt>
                <c:pt idx="2262">
                  <c:v>2179.562</c:v>
                </c:pt>
                <c:pt idx="2263">
                  <c:v>2180.5634</c:v>
                </c:pt>
                <c:pt idx="2264">
                  <c:v>2181.5548</c:v>
                </c:pt>
                <c:pt idx="2265">
                  <c:v>2182.5563</c:v>
                </c:pt>
                <c:pt idx="2266">
                  <c:v>2183.5577</c:v>
                </c:pt>
                <c:pt idx="2267">
                  <c:v>2184.5592</c:v>
                </c:pt>
                <c:pt idx="2268">
                  <c:v>2185.5606</c:v>
                </c:pt>
                <c:pt idx="2269">
                  <c:v>2186.562</c:v>
                </c:pt>
                <c:pt idx="2270">
                  <c:v>2187.5535</c:v>
                </c:pt>
                <c:pt idx="2271">
                  <c:v>2188.5549</c:v>
                </c:pt>
                <c:pt idx="2272">
                  <c:v>2189.5563</c:v>
                </c:pt>
                <c:pt idx="2273">
                  <c:v>2190.5578</c:v>
                </c:pt>
                <c:pt idx="2274">
                  <c:v>2191.5592</c:v>
                </c:pt>
                <c:pt idx="2275">
                  <c:v>2192.5607</c:v>
                </c:pt>
                <c:pt idx="2276">
                  <c:v>2193.5621</c:v>
                </c:pt>
                <c:pt idx="2277">
                  <c:v>2194.5535</c:v>
                </c:pt>
                <c:pt idx="2278">
                  <c:v>2195.555</c:v>
                </c:pt>
                <c:pt idx="2279">
                  <c:v>2196.5564</c:v>
                </c:pt>
                <c:pt idx="2280">
                  <c:v>2197.5578</c:v>
                </c:pt>
                <c:pt idx="2281">
                  <c:v>2198.5593</c:v>
                </c:pt>
                <c:pt idx="2282">
                  <c:v>2199.5607</c:v>
                </c:pt>
                <c:pt idx="2283">
                  <c:v>2200.5622</c:v>
                </c:pt>
                <c:pt idx="2284">
                  <c:v>2201.5636</c:v>
                </c:pt>
                <c:pt idx="2285">
                  <c:v>2202.555</c:v>
                </c:pt>
                <c:pt idx="2286">
                  <c:v>2203.5565</c:v>
                </c:pt>
                <c:pt idx="2287">
                  <c:v>2204.5579</c:v>
                </c:pt>
                <c:pt idx="2288">
                  <c:v>2205.5593</c:v>
                </c:pt>
                <c:pt idx="2289">
                  <c:v>2206.5608</c:v>
                </c:pt>
                <c:pt idx="2290">
                  <c:v>2207.5622</c:v>
                </c:pt>
                <c:pt idx="2291">
                  <c:v>2208.5537</c:v>
                </c:pt>
                <c:pt idx="2292">
                  <c:v>2209.5551</c:v>
                </c:pt>
                <c:pt idx="2293">
                  <c:v>2210.5565</c:v>
                </c:pt>
                <c:pt idx="2294">
                  <c:v>2211.558</c:v>
                </c:pt>
                <c:pt idx="2295">
                  <c:v>2212.5594</c:v>
                </c:pt>
                <c:pt idx="2296">
                  <c:v>2213.5609</c:v>
                </c:pt>
                <c:pt idx="2297">
                  <c:v>2214.5623</c:v>
                </c:pt>
                <c:pt idx="2298">
                  <c:v>2215.5637</c:v>
                </c:pt>
                <c:pt idx="2299">
                  <c:v>2216.5552</c:v>
                </c:pt>
                <c:pt idx="2300">
                  <c:v>2217.5566</c:v>
                </c:pt>
                <c:pt idx="2301">
                  <c:v>2218.558</c:v>
                </c:pt>
                <c:pt idx="2302">
                  <c:v>2219.5595</c:v>
                </c:pt>
                <c:pt idx="2303">
                  <c:v>2220.5609</c:v>
                </c:pt>
                <c:pt idx="2304">
                  <c:v>2221.5624</c:v>
                </c:pt>
                <c:pt idx="2305">
                  <c:v>2222.5538</c:v>
                </c:pt>
                <c:pt idx="2306">
                  <c:v>2223.5552</c:v>
                </c:pt>
                <c:pt idx="2307">
                  <c:v>2224.5567</c:v>
                </c:pt>
                <c:pt idx="2308">
                  <c:v>2225.5581</c:v>
                </c:pt>
                <c:pt idx="2309">
                  <c:v>2226.5595</c:v>
                </c:pt>
                <c:pt idx="2310">
                  <c:v>2227.561</c:v>
                </c:pt>
                <c:pt idx="2311">
                  <c:v>2228.5624</c:v>
                </c:pt>
                <c:pt idx="2312">
                  <c:v>2229.5539</c:v>
                </c:pt>
                <c:pt idx="2313">
                  <c:v>2230.5553</c:v>
                </c:pt>
                <c:pt idx="2314">
                  <c:v>2231.5567</c:v>
                </c:pt>
                <c:pt idx="2315">
                  <c:v>2232.5582</c:v>
                </c:pt>
                <c:pt idx="2316">
                  <c:v>2233.5596</c:v>
                </c:pt>
                <c:pt idx="2317">
                  <c:v>2234.5611</c:v>
                </c:pt>
                <c:pt idx="2318">
                  <c:v>2235.5625</c:v>
                </c:pt>
                <c:pt idx="2319">
                  <c:v>2236.5639</c:v>
                </c:pt>
                <c:pt idx="2320">
                  <c:v>2237.5554</c:v>
                </c:pt>
                <c:pt idx="2321">
                  <c:v>2238.5568</c:v>
                </c:pt>
                <c:pt idx="2322">
                  <c:v>2239.5582</c:v>
                </c:pt>
                <c:pt idx="2323">
                  <c:v>2240.5597</c:v>
                </c:pt>
                <c:pt idx="2324">
                  <c:v>2241.5611</c:v>
                </c:pt>
                <c:pt idx="2325">
                  <c:v>2242.5525</c:v>
                </c:pt>
                <c:pt idx="2326">
                  <c:v>2243.554</c:v>
                </c:pt>
                <c:pt idx="2327">
                  <c:v>2244.5554</c:v>
                </c:pt>
                <c:pt idx="2328">
                  <c:v>2245.5569</c:v>
                </c:pt>
                <c:pt idx="2329">
                  <c:v>2246.5583</c:v>
                </c:pt>
                <c:pt idx="2330">
                  <c:v>2247.5597</c:v>
                </c:pt>
                <c:pt idx="2331">
                  <c:v>2248.5612</c:v>
                </c:pt>
                <c:pt idx="2332">
                  <c:v>2249.5626</c:v>
                </c:pt>
                <c:pt idx="2333">
                  <c:v>2250.554</c:v>
                </c:pt>
                <c:pt idx="2334">
                  <c:v>2251.5555</c:v>
                </c:pt>
                <c:pt idx="2335">
                  <c:v>2252.5569</c:v>
                </c:pt>
                <c:pt idx="2336">
                  <c:v>2253.5584</c:v>
                </c:pt>
                <c:pt idx="2337">
                  <c:v>2254.5598</c:v>
                </c:pt>
                <c:pt idx="2338">
                  <c:v>2255.5612</c:v>
                </c:pt>
                <c:pt idx="2339">
                  <c:v>2256.5527</c:v>
                </c:pt>
                <c:pt idx="2340">
                  <c:v>2257.5641</c:v>
                </c:pt>
                <c:pt idx="2341">
                  <c:v>2258.5556</c:v>
                </c:pt>
                <c:pt idx="2342">
                  <c:v>2259.557</c:v>
                </c:pt>
                <c:pt idx="2343">
                  <c:v>2260.5584</c:v>
                </c:pt>
                <c:pt idx="2344">
                  <c:v>2261.5599</c:v>
                </c:pt>
                <c:pt idx="2345">
                  <c:v>2262.5613</c:v>
                </c:pt>
                <c:pt idx="2346">
                  <c:v>2263.5527</c:v>
                </c:pt>
                <c:pt idx="2347">
                  <c:v>2264.5542</c:v>
                </c:pt>
                <c:pt idx="2348">
                  <c:v>2265.5556</c:v>
                </c:pt>
                <c:pt idx="2349">
                  <c:v>2266.5571</c:v>
                </c:pt>
                <c:pt idx="2350">
                  <c:v>2267.5585</c:v>
                </c:pt>
                <c:pt idx="2351">
                  <c:v>2268.5599</c:v>
                </c:pt>
                <c:pt idx="2352">
                  <c:v>2269.5614</c:v>
                </c:pt>
                <c:pt idx="2353">
                  <c:v>2270.5628</c:v>
                </c:pt>
                <c:pt idx="2354">
                  <c:v>2271.5542</c:v>
                </c:pt>
                <c:pt idx="2355">
                  <c:v>2272.5557</c:v>
                </c:pt>
                <c:pt idx="2356">
                  <c:v>2273.5571</c:v>
                </c:pt>
                <c:pt idx="2357">
                  <c:v>2274.5586</c:v>
                </c:pt>
                <c:pt idx="2358">
                  <c:v>2275.56</c:v>
                </c:pt>
                <c:pt idx="2359">
                  <c:v>2276.5614</c:v>
                </c:pt>
                <c:pt idx="2360">
                  <c:v>2277.5629</c:v>
                </c:pt>
                <c:pt idx="2361">
                  <c:v>2278.5543</c:v>
                </c:pt>
                <c:pt idx="2362">
                  <c:v>2279.5558</c:v>
                </c:pt>
                <c:pt idx="2363">
                  <c:v>2280.5572</c:v>
                </c:pt>
                <c:pt idx="2364">
                  <c:v>2281.5586</c:v>
                </c:pt>
                <c:pt idx="2365">
                  <c:v>2282.5601</c:v>
                </c:pt>
                <c:pt idx="2366">
                  <c:v>2283.5615</c:v>
                </c:pt>
                <c:pt idx="2367">
                  <c:v>2284.5529</c:v>
                </c:pt>
                <c:pt idx="2368">
                  <c:v>2285.5544</c:v>
                </c:pt>
                <c:pt idx="2369">
                  <c:v>2286.5558</c:v>
                </c:pt>
                <c:pt idx="2370">
                  <c:v>2287.5573</c:v>
                </c:pt>
                <c:pt idx="2371">
                  <c:v>2288.5587</c:v>
                </c:pt>
                <c:pt idx="2372">
                  <c:v>2289.5601</c:v>
                </c:pt>
                <c:pt idx="2373">
                  <c:v>2290.5616</c:v>
                </c:pt>
                <c:pt idx="2374">
                  <c:v>2291.563</c:v>
                </c:pt>
                <c:pt idx="2375">
                  <c:v>2292.5544</c:v>
                </c:pt>
                <c:pt idx="2376">
                  <c:v>2293.5559</c:v>
                </c:pt>
                <c:pt idx="2377">
                  <c:v>2294.5573</c:v>
                </c:pt>
                <c:pt idx="2378">
                  <c:v>2295.5588</c:v>
                </c:pt>
                <c:pt idx="2379">
                  <c:v>2296.5602</c:v>
                </c:pt>
                <c:pt idx="2380">
                  <c:v>2297.5616</c:v>
                </c:pt>
                <c:pt idx="2381">
                  <c:v>2298.5631</c:v>
                </c:pt>
                <c:pt idx="2382">
                  <c:v>2299.5545</c:v>
                </c:pt>
                <c:pt idx="2383">
                  <c:v>2300.5559</c:v>
                </c:pt>
                <c:pt idx="2384">
                  <c:v>2301.5574</c:v>
                </c:pt>
                <c:pt idx="2385">
                  <c:v>2302.5588</c:v>
                </c:pt>
                <c:pt idx="2386">
                  <c:v>2303.5603</c:v>
                </c:pt>
                <c:pt idx="2387">
                  <c:v>2304.5617</c:v>
                </c:pt>
                <c:pt idx="2388">
                  <c:v>2305.5531</c:v>
                </c:pt>
                <c:pt idx="2389">
                  <c:v>2306.5546</c:v>
                </c:pt>
                <c:pt idx="2390">
                  <c:v>2307.556</c:v>
                </c:pt>
                <c:pt idx="2391">
                  <c:v>2308.5575</c:v>
                </c:pt>
                <c:pt idx="2392">
                  <c:v>2309.5589</c:v>
                </c:pt>
                <c:pt idx="2393">
                  <c:v>2310.5603</c:v>
                </c:pt>
                <c:pt idx="2394">
                  <c:v>2311.5618</c:v>
                </c:pt>
                <c:pt idx="2395">
                  <c:v>2312.5532</c:v>
                </c:pt>
                <c:pt idx="2396">
                  <c:v>2313.5546</c:v>
                </c:pt>
                <c:pt idx="2397">
                  <c:v>2314.5561</c:v>
                </c:pt>
                <c:pt idx="2398">
                  <c:v>2315.5575</c:v>
                </c:pt>
                <c:pt idx="2399">
                  <c:v>2316.559</c:v>
                </c:pt>
                <c:pt idx="2400">
                  <c:v>2317.5604</c:v>
                </c:pt>
                <c:pt idx="2401">
                  <c:v>2318.5618</c:v>
                </c:pt>
                <c:pt idx="2402">
                  <c:v>2319.5633</c:v>
                </c:pt>
                <c:pt idx="2403">
                  <c:v>2320.5547</c:v>
                </c:pt>
                <c:pt idx="2404">
                  <c:v>2321.5561</c:v>
                </c:pt>
                <c:pt idx="2405">
                  <c:v>2322.5576</c:v>
                </c:pt>
                <c:pt idx="2406">
                  <c:v>2323.559</c:v>
                </c:pt>
                <c:pt idx="2407">
                  <c:v>2324.5605</c:v>
                </c:pt>
                <c:pt idx="2408">
                  <c:v>2325.5619</c:v>
                </c:pt>
                <c:pt idx="2409">
                  <c:v>2326.5633</c:v>
                </c:pt>
                <c:pt idx="2410">
                  <c:v>2327.5548</c:v>
                </c:pt>
                <c:pt idx="2411">
                  <c:v>2328.5562</c:v>
                </c:pt>
                <c:pt idx="2412">
                  <c:v>2329.5576</c:v>
                </c:pt>
                <c:pt idx="2413">
                  <c:v>2330.5591</c:v>
                </c:pt>
                <c:pt idx="2414">
                  <c:v>2331.5605</c:v>
                </c:pt>
                <c:pt idx="2415">
                  <c:v>2332.562</c:v>
                </c:pt>
                <c:pt idx="2416">
                  <c:v>2333.5634</c:v>
                </c:pt>
                <c:pt idx="2417">
                  <c:v>2334.5548</c:v>
                </c:pt>
                <c:pt idx="2418">
                  <c:v>2335.5563</c:v>
                </c:pt>
                <c:pt idx="2419">
                  <c:v>2336.5577</c:v>
                </c:pt>
                <c:pt idx="2420">
                  <c:v>2337.5592</c:v>
                </c:pt>
                <c:pt idx="2421">
                  <c:v>2338.5606</c:v>
                </c:pt>
                <c:pt idx="2422">
                  <c:v>2339.562</c:v>
                </c:pt>
                <c:pt idx="2423">
                  <c:v>2340.5635</c:v>
                </c:pt>
                <c:pt idx="2424">
                  <c:v>2341.5549</c:v>
                </c:pt>
                <c:pt idx="2425">
                  <c:v>2342.5563</c:v>
                </c:pt>
                <c:pt idx="2426">
                  <c:v>2343.5578</c:v>
                </c:pt>
                <c:pt idx="2427">
                  <c:v>2344.5592</c:v>
                </c:pt>
                <c:pt idx="2428">
                  <c:v>2345.5607</c:v>
                </c:pt>
                <c:pt idx="2429">
                  <c:v>2346.5621</c:v>
                </c:pt>
                <c:pt idx="2430">
                  <c:v>2347.5635</c:v>
                </c:pt>
                <c:pt idx="2431">
                  <c:v>2348.555</c:v>
                </c:pt>
                <c:pt idx="2432">
                  <c:v>2349.5564</c:v>
                </c:pt>
                <c:pt idx="2433">
                  <c:v>2350.5578</c:v>
                </c:pt>
                <c:pt idx="2434">
                  <c:v>2351.5593</c:v>
                </c:pt>
                <c:pt idx="2435">
                  <c:v>2352.5607</c:v>
                </c:pt>
                <c:pt idx="2436">
                  <c:v>2353.5622</c:v>
                </c:pt>
                <c:pt idx="2437">
                  <c:v>2354.5536</c:v>
                </c:pt>
                <c:pt idx="2438">
                  <c:v>2355.555</c:v>
                </c:pt>
                <c:pt idx="2439">
                  <c:v>2356.5665</c:v>
                </c:pt>
                <c:pt idx="2440">
                  <c:v>2357.5579</c:v>
                </c:pt>
                <c:pt idx="2441">
                  <c:v>2358.5594</c:v>
                </c:pt>
                <c:pt idx="2442">
                  <c:v>2359.5608</c:v>
                </c:pt>
                <c:pt idx="2443">
                  <c:v>2360.5622</c:v>
                </c:pt>
                <c:pt idx="2444">
                  <c:v>2361.5637</c:v>
                </c:pt>
                <c:pt idx="2445">
                  <c:v>2362.5551</c:v>
                </c:pt>
                <c:pt idx="2446">
                  <c:v>2363.5565</c:v>
                </c:pt>
                <c:pt idx="2447">
                  <c:v>2364.558</c:v>
                </c:pt>
                <c:pt idx="2448">
                  <c:v>2365.5594</c:v>
                </c:pt>
                <c:pt idx="2449">
                  <c:v>2366.5609</c:v>
                </c:pt>
                <c:pt idx="2450">
                  <c:v>2367.5823</c:v>
                </c:pt>
                <c:pt idx="2451">
                  <c:v>2368.5637</c:v>
                </c:pt>
                <c:pt idx="2452">
                  <c:v>2369.5552</c:v>
                </c:pt>
                <c:pt idx="2453">
                  <c:v>2370.5566</c:v>
                </c:pt>
                <c:pt idx="2454">
                  <c:v>2371.558</c:v>
                </c:pt>
                <c:pt idx="2455">
                  <c:v>2372.5595</c:v>
                </c:pt>
                <c:pt idx="2456">
                  <c:v>2373.5609</c:v>
                </c:pt>
                <c:pt idx="2457">
                  <c:v>2374.5624</c:v>
                </c:pt>
                <c:pt idx="2458">
                  <c:v>2375.5538</c:v>
                </c:pt>
                <c:pt idx="2459">
                  <c:v>2376.5552</c:v>
                </c:pt>
                <c:pt idx="2460">
                  <c:v>2377.5567</c:v>
                </c:pt>
                <c:pt idx="2461">
                  <c:v>2378.5581</c:v>
                </c:pt>
                <c:pt idx="2462">
                  <c:v>2379.5595</c:v>
                </c:pt>
                <c:pt idx="2463">
                  <c:v>2380.561</c:v>
                </c:pt>
                <c:pt idx="2464">
                  <c:v>2381.5624</c:v>
                </c:pt>
                <c:pt idx="2465">
                  <c:v>2382.5539</c:v>
                </c:pt>
                <c:pt idx="2466">
                  <c:v>2383.5553</c:v>
                </c:pt>
                <c:pt idx="2467">
                  <c:v>2384.5567</c:v>
                </c:pt>
                <c:pt idx="2468">
                  <c:v>2385.5582</c:v>
                </c:pt>
                <c:pt idx="2469">
                  <c:v>2386.5596</c:v>
                </c:pt>
                <c:pt idx="2470">
                  <c:v>2387.5611</c:v>
                </c:pt>
                <c:pt idx="2471">
                  <c:v>2388.5625</c:v>
                </c:pt>
                <c:pt idx="2472">
                  <c:v>2389.5539</c:v>
                </c:pt>
                <c:pt idx="2473">
                  <c:v>2390.5554</c:v>
                </c:pt>
                <c:pt idx="2474">
                  <c:v>2391.5568</c:v>
                </c:pt>
                <c:pt idx="2475">
                  <c:v>2392.5582</c:v>
                </c:pt>
                <c:pt idx="2476">
                  <c:v>2393.5597</c:v>
                </c:pt>
                <c:pt idx="2477">
                  <c:v>2394.5611</c:v>
                </c:pt>
                <c:pt idx="2478">
                  <c:v>2395.5525</c:v>
                </c:pt>
                <c:pt idx="2479">
                  <c:v>2396.554</c:v>
                </c:pt>
                <c:pt idx="2480">
                  <c:v>2397.5554</c:v>
                </c:pt>
                <c:pt idx="2481">
                  <c:v>2398.5569</c:v>
                </c:pt>
                <c:pt idx="2482">
                  <c:v>2399.5583</c:v>
                </c:pt>
                <c:pt idx="2483">
                  <c:v>2400.5597</c:v>
                </c:pt>
                <c:pt idx="2484">
                  <c:v>2401.5612</c:v>
                </c:pt>
                <c:pt idx="2485">
                  <c:v>2402.5626</c:v>
                </c:pt>
                <c:pt idx="2486">
                  <c:v>2403.5541</c:v>
                </c:pt>
                <c:pt idx="2487">
                  <c:v>2404.5555</c:v>
                </c:pt>
                <c:pt idx="2488">
                  <c:v>2405.5569</c:v>
                </c:pt>
                <c:pt idx="2489">
                  <c:v>2406.5584</c:v>
                </c:pt>
                <c:pt idx="2490">
                  <c:v>2407.5598</c:v>
                </c:pt>
                <c:pt idx="2491">
                  <c:v>2408.5613</c:v>
                </c:pt>
                <c:pt idx="2492">
                  <c:v>2409.5627</c:v>
                </c:pt>
                <c:pt idx="2493">
                  <c:v>2410.5641</c:v>
                </c:pt>
                <c:pt idx="2494">
                  <c:v>2411.5556</c:v>
                </c:pt>
                <c:pt idx="2495">
                  <c:v>2412.557</c:v>
                </c:pt>
                <c:pt idx="2496">
                  <c:v>2413.5584</c:v>
                </c:pt>
                <c:pt idx="2497">
                  <c:v>2414.5599</c:v>
                </c:pt>
                <c:pt idx="2498">
                  <c:v>2415.5613</c:v>
                </c:pt>
                <c:pt idx="2499">
                  <c:v>2416.5527</c:v>
                </c:pt>
                <c:pt idx="2500">
                  <c:v>2417.5542</c:v>
                </c:pt>
                <c:pt idx="2501">
                  <c:v>2418.5556</c:v>
                </c:pt>
                <c:pt idx="2502">
                  <c:v>2419.5571</c:v>
                </c:pt>
                <c:pt idx="2503">
                  <c:v>2420.5585</c:v>
                </c:pt>
                <c:pt idx="2504">
                  <c:v>2421.5599</c:v>
                </c:pt>
                <c:pt idx="2505">
                  <c:v>2422.5614</c:v>
                </c:pt>
                <c:pt idx="2506">
                  <c:v>2423.5628</c:v>
                </c:pt>
                <c:pt idx="2507">
                  <c:v>2424.5542</c:v>
                </c:pt>
                <c:pt idx="2508">
                  <c:v>2425.5557</c:v>
                </c:pt>
                <c:pt idx="2509">
                  <c:v>2426.5571</c:v>
                </c:pt>
                <c:pt idx="2510">
                  <c:v>2427.5586</c:v>
                </c:pt>
                <c:pt idx="2511">
                  <c:v>2428.56</c:v>
                </c:pt>
                <c:pt idx="2512">
                  <c:v>2429.5614</c:v>
                </c:pt>
                <c:pt idx="2513">
                  <c:v>2430.5629</c:v>
                </c:pt>
                <c:pt idx="2514">
                  <c:v>2431.5643</c:v>
                </c:pt>
                <c:pt idx="2515">
                  <c:v>2432.5558</c:v>
                </c:pt>
                <c:pt idx="2516">
                  <c:v>2433.5572</c:v>
                </c:pt>
                <c:pt idx="2517">
                  <c:v>2434.5586</c:v>
                </c:pt>
                <c:pt idx="2518">
                  <c:v>2435.5601</c:v>
                </c:pt>
                <c:pt idx="2519">
                  <c:v>2436.5615</c:v>
                </c:pt>
                <c:pt idx="2520">
                  <c:v>2437.5529</c:v>
                </c:pt>
                <c:pt idx="2521">
                  <c:v>2438.5544</c:v>
                </c:pt>
                <c:pt idx="2522">
                  <c:v>2439.5558</c:v>
                </c:pt>
                <c:pt idx="2523">
                  <c:v>2440.5573</c:v>
                </c:pt>
                <c:pt idx="2524">
                  <c:v>2441.5587</c:v>
                </c:pt>
                <c:pt idx="2525">
                  <c:v>2442.5601</c:v>
                </c:pt>
                <c:pt idx="2526">
                  <c:v>2443.5616</c:v>
                </c:pt>
                <c:pt idx="2527">
                  <c:v>2444.563</c:v>
                </c:pt>
                <c:pt idx="2528">
                  <c:v>2445.5544</c:v>
                </c:pt>
                <c:pt idx="2529">
                  <c:v>2446.5559</c:v>
                </c:pt>
                <c:pt idx="2530">
                  <c:v>2447.5573</c:v>
                </c:pt>
                <c:pt idx="2531">
                  <c:v>2448.5588</c:v>
                </c:pt>
                <c:pt idx="2532">
                  <c:v>2449.5602</c:v>
                </c:pt>
                <c:pt idx="2533">
                  <c:v>2450.5616</c:v>
                </c:pt>
                <c:pt idx="2534">
                  <c:v>2451.5631</c:v>
                </c:pt>
                <c:pt idx="2535">
                  <c:v>2452.5545</c:v>
                </c:pt>
                <c:pt idx="2536">
                  <c:v>2453.556</c:v>
                </c:pt>
                <c:pt idx="2537">
                  <c:v>2454.5574</c:v>
                </c:pt>
                <c:pt idx="2538">
                  <c:v>2455.5588</c:v>
                </c:pt>
                <c:pt idx="2539">
                  <c:v>2456.5603</c:v>
                </c:pt>
                <c:pt idx="2540">
                  <c:v>2457.5617</c:v>
                </c:pt>
                <c:pt idx="2541">
                  <c:v>2458.5531</c:v>
                </c:pt>
                <c:pt idx="2542">
                  <c:v>2459.5546</c:v>
                </c:pt>
                <c:pt idx="2543">
                  <c:v>2460.556</c:v>
                </c:pt>
                <c:pt idx="2544">
                  <c:v>2461.5575</c:v>
                </c:pt>
                <c:pt idx="2545">
                  <c:v>2462.5589</c:v>
                </c:pt>
                <c:pt idx="2546">
                  <c:v>2463.5603</c:v>
                </c:pt>
                <c:pt idx="2547">
                  <c:v>2464.5618</c:v>
                </c:pt>
                <c:pt idx="2548">
                  <c:v>2465.5632</c:v>
                </c:pt>
                <c:pt idx="2549">
                  <c:v>2466.5546</c:v>
                </c:pt>
                <c:pt idx="2550">
                  <c:v>2467.5561</c:v>
                </c:pt>
                <c:pt idx="2551">
                  <c:v>2468.5575</c:v>
                </c:pt>
                <c:pt idx="2552">
                  <c:v>2469.559</c:v>
                </c:pt>
                <c:pt idx="2553">
                  <c:v>2470.5604</c:v>
                </c:pt>
                <c:pt idx="2554">
                  <c:v>2471.5618</c:v>
                </c:pt>
                <c:pt idx="2555">
                  <c:v>2472.5633</c:v>
                </c:pt>
                <c:pt idx="2556">
                  <c:v>2473.5547</c:v>
                </c:pt>
                <c:pt idx="2557">
                  <c:v>2474.5561</c:v>
                </c:pt>
                <c:pt idx="2558">
                  <c:v>2475.5576</c:v>
                </c:pt>
                <c:pt idx="2559">
                  <c:v>2476.559</c:v>
                </c:pt>
                <c:pt idx="2560">
                  <c:v>2477.5605</c:v>
                </c:pt>
                <c:pt idx="2561">
                  <c:v>2478.5619</c:v>
                </c:pt>
                <c:pt idx="2562">
                  <c:v>2479.5533</c:v>
                </c:pt>
                <c:pt idx="2563">
                  <c:v>2480.5548</c:v>
                </c:pt>
                <c:pt idx="2564">
                  <c:v>2481.5562</c:v>
                </c:pt>
                <c:pt idx="2565">
                  <c:v>2482.5577</c:v>
                </c:pt>
                <c:pt idx="2566">
                  <c:v>2483.5591</c:v>
                </c:pt>
                <c:pt idx="2567">
                  <c:v>2484.5605</c:v>
                </c:pt>
                <c:pt idx="2568">
                  <c:v>2485.562</c:v>
                </c:pt>
                <c:pt idx="2569">
                  <c:v>2486.5634</c:v>
                </c:pt>
                <c:pt idx="2570">
                  <c:v>2487.5548</c:v>
                </c:pt>
                <c:pt idx="2571">
                  <c:v>2488.5563</c:v>
                </c:pt>
                <c:pt idx="2572">
                  <c:v>2489.5577</c:v>
                </c:pt>
                <c:pt idx="2573">
                  <c:v>2490.5592</c:v>
                </c:pt>
                <c:pt idx="2574">
                  <c:v>2491.5606</c:v>
                </c:pt>
                <c:pt idx="2575">
                  <c:v>2492.562</c:v>
                </c:pt>
                <c:pt idx="2576">
                  <c:v>2493.5535</c:v>
                </c:pt>
                <c:pt idx="2577">
                  <c:v>2494.5549</c:v>
                </c:pt>
                <c:pt idx="2578">
                  <c:v>2495.5563</c:v>
                </c:pt>
                <c:pt idx="2579">
                  <c:v>2496.5578</c:v>
                </c:pt>
                <c:pt idx="2580">
                  <c:v>2497.5592</c:v>
                </c:pt>
                <c:pt idx="2581">
                  <c:v>2498.5607</c:v>
                </c:pt>
                <c:pt idx="2582">
                  <c:v>2499.5621</c:v>
                </c:pt>
                <c:pt idx="2583">
                  <c:v>2500.5535</c:v>
                </c:pt>
                <c:pt idx="2584">
                  <c:v>2501.555</c:v>
                </c:pt>
                <c:pt idx="2585">
                  <c:v>2502.5564</c:v>
                </c:pt>
                <c:pt idx="2586">
                  <c:v>2503.5578</c:v>
                </c:pt>
                <c:pt idx="2587">
                  <c:v>2504.5593</c:v>
                </c:pt>
                <c:pt idx="2588">
                  <c:v>2505.5607</c:v>
                </c:pt>
                <c:pt idx="2589">
                  <c:v>2506.5622</c:v>
                </c:pt>
                <c:pt idx="2590">
                  <c:v>2507.5636</c:v>
                </c:pt>
                <c:pt idx="2591">
                  <c:v>2508.555</c:v>
                </c:pt>
                <c:pt idx="2592">
                  <c:v>2509.5565</c:v>
                </c:pt>
                <c:pt idx="2593">
                  <c:v>2510.5579</c:v>
                </c:pt>
                <c:pt idx="2594">
                  <c:v>2511.5594</c:v>
                </c:pt>
                <c:pt idx="2595">
                  <c:v>2512.5608</c:v>
                </c:pt>
                <c:pt idx="2596">
                  <c:v>2513.5622</c:v>
                </c:pt>
                <c:pt idx="2597">
                  <c:v>2514.5537</c:v>
                </c:pt>
                <c:pt idx="2598">
                  <c:v>2515.5551</c:v>
                </c:pt>
                <c:pt idx="2599">
                  <c:v>2516.5565</c:v>
                </c:pt>
                <c:pt idx="2600">
                  <c:v>2517.558</c:v>
                </c:pt>
                <c:pt idx="2601">
                  <c:v>2518.5594</c:v>
                </c:pt>
                <c:pt idx="2602">
                  <c:v>2519.5609</c:v>
                </c:pt>
                <c:pt idx="2603">
                  <c:v>2520.5623</c:v>
                </c:pt>
                <c:pt idx="2604">
                  <c:v>2521.5537</c:v>
                </c:pt>
                <c:pt idx="2605">
                  <c:v>2522.5552</c:v>
                </c:pt>
                <c:pt idx="2606">
                  <c:v>2523.5566</c:v>
                </c:pt>
                <c:pt idx="2607">
                  <c:v>2524.558</c:v>
                </c:pt>
                <c:pt idx="2608">
                  <c:v>2525.5595</c:v>
                </c:pt>
                <c:pt idx="2609">
                  <c:v>2526.5609</c:v>
                </c:pt>
                <c:pt idx="2610">
                  <c:v>2527.5624</c:v>
                </c:pt>
                <c:pt idx="2611">
                  <c:v>2528.5538</c:v>
                </c:pt>
                <c:pt idx="2612">
                  <c:v>2529.5552</c:v>
                </c:pt>
                <c:pt idx="2613">
                  <c:v>2530.5567</c:v>
                </c:pt>
                <c:pt idx="2614">
                  <c:v>2531.5581</c:v>
                </c:pt>
                <c:pt idx="2615">
                  <c:v>2532.5596</c:v>
                </c:pt>
                <c:pt idx="2616">
                  <c:v>2533.561</c:v>
                </c:pt>
                <c:pt idx="2617">
                  <c:v>2534.5624</c:v>
                </c:pt>
                <c:pt idx="2618">
                  <c:v>2535.5639</c:v>
                </c:pt>
                <c:pt idx="2619">
                  <c:v>2536.5553</c:v>
                </c:pt>
                <c:pt idx="2620">
                  <c:v>2537.5567</c:v>
                </c:pt>
                <c:pt idx="2621">
                  <c:v>2538.5582</c:v>
                </c:pt>
                <c:pt idx="2622">
                  <c:v>2539.5596</c:v>
                </c:pt>
                <c:pt idx="2623">
                  <c:v>2540.5611</c:v>
                </c:pt>
                <c:pt idx="2624">
                  <c:v>2541.5625</c:v>
                </c:pt>
                <c:pt idx="2625">
                  <c:v>2542.5639</c:v>
                </c:pt>
                <c:pt idx="2626">
                  <c:v>2543.5554</c:v>
                </c:pt>
                <c:pt idx="2627">
                  <c:v>2544.5568</c:v>
                </c:pt>
                <c:pt idx="2628">
                  <c:v>2545.5582</c:v>
                </c:pt>
                <c:pt idx="2629">
                  <c:v>2546.5597</c:v>
                </c:pt>
                <c:pt idx="2630">
                  <c:v>2547.5611</c:v>
                </c:pt>
                <c:pt idx="2631">
                  <c:v>2548.6126</c:v>
                </c:pt>
                <c:pt idx="2632">
                  <c:v>2549.554</c:v>
                </c:pt>
                <c:pt idx="2633">
                  <c:v>2550.5554</c:v>
                </c:pt>
                <c:pt idx="2634">
                  <c:v>2551.5569</c:v>
                </c:pt>
                <c:pt idx="2635">
                  <c:v>2552.5583</c:v>
                </c:pt>
                <c:pt idx="2636">
                  <c:v>2553.5597</c:v>
                </c:pt>
                <c:pt idx="2637">
                  <c:v>2554.5612</c:v>
                </c:pt>
                <c:pt idx="2638">
                  <c:v>2555.5626</c:v>
                </c:pt>
                <c:pt idx="2639">
                  <c:v>2556.5541</c:v>
                </c:pt>
                <c:pt idx="2640">
                  <c:v>2557.5555</c:v>
                </c:pt>
                <c:pt idx="2641">
                  <c:v>2558.5569</c:v>
                </c:pt>
                <c:pt idx="2642">
                  <c:v>2559.5584</c:v>
                </c:pt>
                <c:pt idx="2643">
                  <c:v>2560.5598</c:v>
                </c:pt>
                <c:pt idx="2644">
                  <c:v>2561.5613</c:v>
                </c:pt>
                <c:pt idx="2645">
                  <c:v>2562.5627</c:v>
                </c:pt>
                <c:pt idx="2646">
                  <c:v>2563.5541</c:v>
                </c:pt>
                <c:pt idx="2647">
                  <c:v>2564.5556</c:v>
                </c:pt>
                <c:pt idx="2648">
                  <c:v>2565.557</c:v>
                </c:pt>
                <c:pt idx="2649">
                  <c:v>2566.5584</c:v>
                </c:pt>
                <c:pt idx="2650">
                  <c:v>2567.5599</c:v>
                </c:pt>
                <c:pt idx="2651">
                  <c:v>2568.5613</c:v>
                </c:pt>
                <c:pt idx="2652">
                  <c:v>2569.5527</c:v>
                </c:pt>
                <c:pt idx="2653">
                  <c:v>2570.5542</c:v>
                </c:pt>
                <c:pt idx="2654">
                  <c:v>2571.5556</c:v>
                </c:pt>
                <c:pt idx="2655">
                  <c:v>2572.5571</c:v>
                </c:pt>
                <c:pt idx="2656">
                  <c:v>2573.5585</c:v>
                </c:pt>
                <c:pt idx="2657">
                  <c:v>2574.5599</c:v>
                </c:pt>
                <c:pt idx="2658">
                  <c:v>2575.5614</c:v>
                </c:pt>
                <c:pt idx="2659">
                  <c:v>2576.5628</c:v>
                </c:pt>
                <c:pt idx="2660">
                  <c:v>2577.5643</c:v>
                </c:pt>
                <c:pt idx="2661">
                  <c:v>2578.5557</c:v>
                </c:pt>
                <c:pt idx="2662">
                  <c:v>2579.5571</c:v>
                </c:pt>
                <c:pt idx="2663">
                  <c:v>2580.5586</c:v>
                </c:pt>
                <c:pt idx="2664">
                  <c:v>2581.56</c:v>
                </c:pt>
                <c:pt idx="2665">
                  <c:v>2582.5615</c:v>
                </c:pt>
                <c:pt idx="2666">
                  <c:v>2583.5629</c:v>
                </c:pt>
                <c:pt idx="2667">
                  <c:v>2584.5643</c:v>
                </c:pt>
                <c:pt idx="2668">
                  <c:v>2585.5558</c:v>
                </c:pt>
                <c:pt idx="2669">
                  <c:v>2586.5572</c:v>
                </c:pt>
                <c:pt idx="2670">
                  <c:v>2587.5586</c:v>
                </c:pt>
                <c:pt idx="2671">
                  <c:v>2588.5601</c:v>
                </c:pt>
                <c:pt idx="2672">
                  <c:v>2589.5615</c:v>
                </c:pt>
                <c:pt idx="2673">
                  <c:v>2590.5529</c:v>
                </c:pt>
                <c:pt idx="2674">
                  <c:v>2591.5544</c:v>
                </c:pt>
                <c:pt idx="2675">
                  <c:v>2592.5558</c:v>
                </c:pt>
                <c:pt idx="2676">
                  <c:v>2593.5573</c:v>
                </c:pt>
                <c:pt idx="2677">
                  <c:v>2594.5587</c:v>
                </c:pt>
                <c:pt idx="2678">
                  <c:v>2595.5601</c:v>
                </c:pt>
                <c:pt idx="2679">
                  <c:v>2596.5616</c:v>
                </c:pt>
                <c:pt idx="2680">
                  <c:v>2597.553</c:v>
                </c:pt>
                <c:pt idx="2681">
                  <c:v>2598.5544</c:v>
                </c:pt>
                <c:pt idx="2682">
                  <c:v>2599.5559</c:v>
                </c:pt>
                <c:pt idx="2683">
                  <c:v>2600.5573</c:v>
                </c:pt>
                <c:pt idx="2684">
                  <c:v>2601.5588</c:v>
                </c:pt>
                <c:pt idx="2685">
                  <c:v>2602.5602</c:v>
                </c:pt>
                <c:pt idx="2686">
                  <c:v>2603.5616</c:v>
                </c:pt>
                <c:pt idx="2687">
                  <c:v>2604.5631</c:v>
                </c:pt>
                <c:pt idx="2688">
                  <c:v>2605.5545</c:v>
                </c:pt>
                <c:pt idx="2689">
                  <c:v>2606.556</c:v>
                </c:pt>
                <c:pt idx="2690">
                  <c:v>2607.5574</c:v>
                </c:pt>
                <c:pt idx="2691">
                  <c:v>2608.5588</c:v>
                </c:pt>
                <c:pt idx="2692">
                  <c:v>2609.5603</c:v>
                </c:pt>
                <c:pt idx="2693">
                  <c:v>2610.5617</c:v>
                </c:pt>
                <c:pt idx="2694">
                  <c:v>2611.5531</c:v>
                </c:pt>
                <c:pt idx="2695">
                  <c:v>2612.5546</c:v>
                </c:pt>
                <c:pt idx="2696">
                  <c:v>2613.556</c:v>
                </c:pt>
                <c:pt idx="2697">
                  <c:v>2614.5575</c:v>
                </c:pt>
                <c:pt idx="2698">
                  <c:v>2615.5589</c:v>
                </c:pt>
                <c:pt idx="2699">
                  <c:v>2616.5603</c:v>
                </c:pt>
                <c:pt idx="2700">
                  <c:v>2617.5618</c:v>
                </c:pt>
                <c:pt idx="2701">
                  <c:v>2618.5632</c:v>
                </c:pt>
                <c:pt idx="2702">
                  <c:v>2619.5546</c:v>
                </c:pt>
                <c:pt idx="2703">
                  <c:v>2620.5561</c:v>
                </c:pt>
                <c:pt idx="2704">
                  <c:v>2621.5575</c:v>
                </c:pt>
                <c:pt idx="2705">
                  <c:v>2622.559</c:v>
                </c:pt>
                <c:pt idx="2706">
                  <c:v>2623.5604</c:v>
                </c:pt>
                <c:pt idx="2707">
                  <c:v>2624.5618</c:v>
                </c:pt>
                <c:pt idx="2708">
                  <c:v>2625.5633</c:v>
                </c:pt>
                <c:pt idx="2709">
                  <c:v>2626.5547</c:v>
                </c:pt>
                <c:pt idx="2710">
                  <c:v>2627.5562</c:v>
                </c:pt>
                <c:pt idx="2711">
                  <c:v>2628.5576</c:v>
                </c:pt>
                <c:pt idx="2712">
                  <c:v>2629.559</c:v>
                </c:pt>
                <c:pt idx="2713">
                  <c:v>2630.5605</c:v>
                </c:pt>
                <c:pt idx="2714">
                  <c:v>2631.5619</c:v>
                </c:pt>
                <c:pt idx="2715">
                  <c:v>2632.5533</c:v>
                </c:pt>
                <c:pt idx="2716">
                  <c:v>2633.5548</c:v>
                </c:pt>
                <c:pt idx="2717">
                  <c:v>2634.5562</c:v>
                </c:pt>
                <c:pt idx="2718">
                  <c:v>2635.5577</c:v>
                </c:pt>
                <c:pt idx="2719">
                  <c:v>2636.5591</c:v>
                </c:pt>
                <c:pt idx="2720">
                  <c:v>2637.5605</c:v>
                </c:pt>
                <c:pt idx="2721">
                  <c:v>2638.562</c:v>
                </c:pt>
                <c:pt idx="2722">
                  <c:v>2639.5634</c:v>
                </c:pt>
                <c:pt idx="2723">
                  <c:v>2640.5649</c:v>
                </c:pt>
                <c:pt idx="2724">
                  <c:v>2641.5563</c:v>
                </c:pt>
                <c:pt idx="2725">
                  <c:v>2642.5577</c:v>
                </c:pt>
                <c:pt idx="2726">
                  <c:v>2643.5592</c:v>
                </c:pt>
                <c:pt idx="2727">
                  <c:v>2644.5606</c:v>
                </c:pt>
                <c:pt idx="2728">
                  <c:v>2645.562</c:v>
                </c:pt>
                <c:pt idx="2729">
                  <c:v>2646.5635</c:v>
                </c:pt>
                <c:pt idx="2730">
                  <c:v>2647.5549</c:v>
                </c:pt>
                <c:pt idx="2731">
                  <c:v>2648.5563</c:v>
                </c:pt>
                <c:pt idx="2732">
                  <c:v>2649.5578</c:v>
                </c:pt>
                <c:pt idx="2733">
                  <c:v>2650.5592</c:v>
                </c:pt>
                <c:pt idx="2734">
                  <c:v>2651.5607</c:v>
                </c:pt>
                <c:pt idx="2735">
                  <c:v>2652.5621</c:v>
                </c:pt>
                <c:pt idx="2736">
                  <c:v>2653.5535</c:v>
                </c:pt>
                <c:pt idx="2737">
                  <c:v>2654.555</c:v>
                </c:pt>
                <c:pt idx="2738">
                  <c:v>2655.5664</c:v>
                </c:pt>
                <c:pt idx="2739">
                  <c:v>2656.5579</c:v>
                </c:pt>
                <c:pt idx="2740">
                  <c:v>2657.5593</c:v>
                </c:pt>
                <c:pt idx="2741">
                  <c:v>2658.5607</c:v>
                </c:pt>
                <c:pt idx="2742">
                  <c:v>2659.5622</c:v>
                </c:pt>
                <c:pt idx="2743">
                  <c:v>2660.5636</c:v>
                </c:pt>
                <c:pt idx="2744">
                  <c:v>2661.555</c:v>
                </c:pt>
                <c:pt idx="2745">
                  <c:v>2662.5565</c:v>
                </c:pt>
                <c:pt idx="2746">
                  <c:v>2663.5579</c:v>
                </c:pt>
                <c:pt idx="2747">
                  <c:v>2664.5594</c:v>
                </c:pt>
                <c:pt idx="2748">
                  <c:v>2665.5608</c:v>
                </c:pt>
                <c:pt idx="2749">
                  <c:v>2666.5622</c:v>
                </c:pt>
                <c:pt idx="2750">
                  <c:v>2667.5637</c:v>
                </c:pt>
                <c:pt idx="2751">
                  <c:v>2668.5551</c:v>
                </c:pt>
                <c:pt idx="2752">
                  <c:v>2669.5565</c:v>
                </c:pt>
                <c:pt idx="2753">
                  <c:v>2670.558</c:v>
                </c:pt>
                <c:pt idx="2754">
                  <c:v>2671.5594</c:v>
                </c:pt>
                <c:pt idx="2755">
                  <c:v>2672.5609</c:v>
                </c:pt>
                <c:pt idx="2756">
                  <c:v>2673.5623</c:v>
                </c:pt>
                <c:pt idx="2757">
                  <c:v>2674.5537</c:v>
                </c:pt>
                <c:pt idx="2758">
                  <c:v>2675.5552</c:v>
                </c:pt>
                <c:pt idx="2759">
                  <c:v>2676.5566</c:v>
                </c:pt>
                <c:pt idx="2760">
                  <c:v>2677.558</c:v>
                </c:pt>
                <c:pt idx="2761">
                  <c:v>2678.5595</c:v>
                </c:pt>
                <c:pt idx="2762">
                  <c:v>2679.5609</c:v>
                </c:pt>
                <c:pt idx="2763">
                  <c:v>2680.5624</c:v>
                </c:pt>
                <c:pt idx="2764">
                  <c:v>2681.5538</c:v>
                </c:pt>
                <c:pt idx="2765">
                  <c:v>2682.5552</c:v>
                </c:pt>
                <c:pt idx="2766">
                  <c:v>2683.5567</c:v>
                </c:pt>
                <c:pt idx="2767">
                  <c:v>2684.5581</c:v>
                </c:pt>
                <c:pt idx="2768">
                  <c:v>2685.5596</c:v>
                </c:pt>
                <c:pt idx="2769">
                  <c:v>2686.561</c:v>
                </c:pt>
                <c:pt idx="2770">
                  <c:v>2687.5624</c:v>
                </c:pt>
                <c:pt idx="2771">
                  <c:v>2688.5639</c:v>
                </c:pt>
                <c:pt idx="2772">
                  <c:v>2689.5553</c:v>
                </c:pt>
                <c:pt idx="2773">
                  <c:v>2690.5567</c:v>
                </c:pt>
                <c:pt idx="2774">
                  <c:v>2691.5582</c:v>
                </c:pt>
                <c:pt idx="2775">
                  <c:v>2692.5596</c:v>
                </c:pt>
                <c:pt idx="2776">
                  <c:v>2693.5611</c:v>
                </c:pt>
                <c:pt idx="2777">
                  <c:v>2694.5625</c:v>
                </c:pt>
                <c:pt idx="2778">
                  <c:v>2695.5539</c:v>
                </c:pt>
                <c:pt idx="2779">
                  <c:v>2696.5554</c:v>
                </c:pt>
                <c:pt idx="2780">
                  <c:v>2697.5568</c:v>
                </c:pt>
                <c:pt idx="2781">
                  <c:v>2698.5582</c:v>
                </c:pt>
                <c:pt idx="2782">
                  <c:v>2699.5597</c:v>
                </c:pt>
                <c:pt idx="2783">
                  <c:v>2700.5611</c:v>
                </c:pt>
                <c:pt idx="2784">
                  <c:v>2701.5626</c:v>
                </c:pt>
                <c:pt idx="2785">
                  <c:v>2702.564</c:v>
                </c:pt>
                <c:pt idx="2786">
                  <c:v>2703.5554</c:v>
                </c:pt>
                <c:pt idx="2787">
                  <c:v>2704.5569</c:v>
                </c:pt>
                <c:pt idx="2788">
                  <c:v>2705.5583</c:v>
                </c:pt>
                <c:pt idx="2789">
                  <c:v>2706.5598</c:v>
                </c:pt>
                <c:pt idx="2790">
                  <c:v>2707.5612</c:v>
                </c:pt>
                <c:pt idx="2791">
                  <c:v>2708.5626</c:v>
                </c:pt>
                <c:pt idx="2792">
                  <c:v>2709.5641</c:v>
                </c:pt>
                <c:pt idx="2793">
                  <c:v>2710.5555</c:v>
                </c:pt>
                <c:pt idx="2794">
                  <c:v>2711.5569</c:v>
                </c:pt>
                <c:pt idx="2795">
                  <c:v>2712.5584</c:v>
                </c:pt>
                <c:pt idx="2796">
                  <c:v>2713.5598</c:v>
                </c:pt>
                <c:pt idx="2797">
                  <c:v>2714.5613</c:v>
                </c:pt>
                <c:pt idx="2798">
                  <c:v>2715.5627</c:v>
                </c:pt>
                <c:pt idx="2799">
                  <c:v>2716.5541</c:v>
                </c:pt>
                <c:pt idx="2800">
                  <c:v>2717.5556</c:v>
                </c:pt>
                <c:pt idx="2801">
                  <c:v>2718.557</c:v>
                </c:pt>
                <c:pt idx="2802">
                  <c:v>2719.5584</c:v>
                </c:pt>
                <c:pt idx="2803">
                  <c:v>2720.5599</c:v>
                </c:pt>
                <c:pt idx="2804">
                  <c:v>2721.5613</c:v>
                </c:pt>
                <c:pt idx="2805">
                  <c:v>2722.5628</c:v>
                </c:pt>
                <c:pt idx="2806">
                  <c:v>2723.5542</c:v>
                </c:pt>
                <c:pt idx="2807">
                  <c:v>2724.5556</c:v>
                </c:pt>
                <c:pt idx="2808">
                  <c:v>2725.5571</c:v>
                </c:pt>
                <c:pt idx="2809">
                  <c:v>2726.5585</c:v>
                </c:pt>
                <c:pt idx="2810">
                  <c:v>2727.5599</c:v>
                </c:pt>
                <c:pt idx="2811">
                  <c:v>2728.5714</c:v>
                </c:pt>
                <c:pt idx="2812">
                  <c:v>2729.5628</c:v>
                </c:pt>
                <c:pt idx="2813">
                  <c:v>2730.5543</c:v>
                </c:pt>
                <c:pt idx="2814">
                  <c:v>2731.5557</c:v>
                </c:pt>
                <c:pt idx="2815">
                  <c:v>2732.5571</c:v>
                </c:pt>
                <c:pt idx="2816">
                  <c:v>2733.5586</c:v>
                </c:pt>
                <c:pt idx="2817">
                  <c:v>2734.56</c:v>
                </c:pt>
                <c:pt idx="2818">
                  <c:v>2735.5615</c:v>
                </c:pt>
                <c:pt idx="2819">
                  <c:v>2736.5629</c:v>
                </c:pt>
                <c:pt idx="2820">
                  <c:v>2737.5543</c:v>
                </c:pt>
                <c:pt idx="2821">
                  <c:v>2738.5658</c:v>
                </c:pt>
                <c:pt idx="2822">
                  <c:v>2739.5572</c:v>
                </c:pt>
                <c:pt idx="2823">
                  <c:v>2740.5586</c:v>
                </c:pt>
                <c:pt idx="2824">
                  <c:v>2741.5601</c:v>
                </c:pt>
                <c:pt idx="2825">
                  <c:v>2742.5615</c:v>
                </c:pt>
                <c:pt idx="2826">
                  <c:v>2743.563</c:v>
                </c:pt>
                <c:pt idx="2827">
                  <c:v>2744.5544</c:v>
                </c:pt>
                <c:pt idx="2828">
                  <c:v>2745.5558</c:v>
                </c:pt>
                <c:pt idx="2829">
                  <c:v>2746.5573</c:v>
                </c:pt>
                <c:pt idx="2830">
                  <c:v>2747.5587</c:v>
                </c:pt>
                <c:pt idx="2831">
                  <c:v>2748.5601</c:v>
                </c:pt>
                <c:pt idx="2832">
                  <c:v>2749.5616</c:v>
                </c:pt>
                <c:pt idx="2833">
                  <c:v>2750.563</c:v>
                </c:pt>
                <c:pt idx="2834">
                  <c:v>2751.5545</c:v>
                </c:pt>
                <c:pt idx="2835">
                  <c:v>2752.5559</c:v>
                </c:pt>
                <c:pt idx="2836">
                  <c:v>2753.5573</c:v>
                </c:pt>
                <c:pt idx="2837">
                  <c:v>2754.5588</c:v>
                </c:pt>
                <c:pt idx="2838">
                  <c:v>2755.5602</c:v>
                </c:pt>
                <c:pt idx="2839">
                  <c:v>2756.5617</c:v>
                </c:pt>
                <c:pt idx="2840">
                  <c:v>2757.5631</c:v>
                </c:pt>
                <c:pt idx="2841">
                  <c:v>2758.5545</c:v>
                </c:pt>
                <c:pt idx="2842">
                  <c:v>2759.556</c:v>
                </c:pt>
                <c:pt idx="2843">
                  <c:v>2760.5574</c:v>
                </c:pt>
                <c:pt idx="2844">
                  <c:v>2761.5588</c:v>
                </c:pt>
                <c:pt idx="2845">
                  <c:v>2762.5603</c:v>
                </c:pt>
                <c:pt idx="2846">
                  <c:v>2763.5617</c:v>
                </c:pt>
                <c:pt idx="2847">
                  <c:v>2764.5531</c:v>
                </c:pt>
                <c:pt idx="2848">
                  <c:v>2765.5646</c:v>
                </c:pt>
                <c:pt idx="2849">
                  <c:v>2766.556</c:v>
                </c:pt>
                <c:pt idx="2850">
                  <c:v>2767.5575</c:v>
                </c:pt>
                <c:pt idx="2851">
                  <c:v>2768.5589</c:v>
                </c:pt>
                <c:pt idx="2852">
                  <c:v>2769.5603</c:v>
                </c:pt>
                <c:pt idx="2853">
                  <c:v>2770.5618</c:v>
                </c:pt>
                <c:pt idx="2854">
                  <c:v>2771.5632</c:v>
                </c:pt>
                <c:pt idx="2855">
                  <c:v>2772.5647</c:v>
                </c:pt>
                <c:pt idx="2856">
                  <c:v>2773.5561</c:v>
                </c:pt>
                <c:pt idx="2857">
                  <c:v>2774.5575</c:v>
                </c:pt>
                <c:pt idx="2858">
                  <c:v>2775.559</c:v>
                </c:pt>
                <c:pt idx="2859">
                  <c:v>2776.5604</c:v>
                </c:pt>
                <c:pt idx="2860">
                  <c:v>2777.5618</c:v>
                </c:pt>
                <c:pt idx="2861">
                  <c:v>2778.5633</c:v>
                </c:pt>
                <c:pt idx="2862">
                  <c:v>2779.5547</c:v>
                </c:pt>
                <c:pt idx="2863">
                  <c:v>2780.5562</c:v>
                </c:pt>
                <c:pt idx="2864">
                  <c:v>2781.5576</c:v>
                </c:pt>
                <c:pt idx="2865">
                  <c:v>2782.559</c:v>
                </c:pt>
                <c:pt idx="2866">
                  <c:v>2783.5605</c:v>
                </c:pt>
                <c:pt idx="2867">
                  <c:v>2784.5619</c:v>
                </c:pt>
                <c:pt idx="2868">
                  <c:v>2785.5533</c:v>
                </c:pt>
                <c:pt idx="2869">
                  <c:v>2786.5548</c:v>
                </c:pt>
                <c:pt idx="2870">
                  <c:v>2787.5562</c:v>
                </c:pt>
                <c:pt idx="2871">
                  <c:v>2788.5577</c:v>
                </c:pt>
                <c:pt idx="2872">
                  <c:v>2789.5591</c:v>
                </c:pt>
                <c:pt idx="2873">
                  <c:v>2790.5605</c:v>
                </c:pt>
                <c:pt idx="2874">
                  <c:v>2791.562</c:v>
                </c:pt>
                <c:pt idx="2875">
                  <c:v>2792.5634</c:v>
                </c:pt>
                <c:pt idx="2876">
                  <c:v>2793.5548</c:v>
                </c:pt>
                <c:pt idx="2877">
                  <c:v>2794.5563</c:v>
                </c:pt>
                <c:pt idx="2878">
                  <c:v>2795.5577</c:v>
                </c:pt>
                <c:pt idx="2879">
                  <c:v>2796.5592</c:v>
                </c:pt>
                <c:pt idx="2880">
                  <c:v>2797.5606</c:v>
                </c:pt>
                <c:pt idx="2881">
                  <c:v>2798.562</c:v>
                </c:pt>
                <c:pt idx="2882">
                  <c:v>2799.5535</c:v>
                </c:pt>
                <c:pt idx="2883">
                  <c:v>2800.5549</c:v>
                </c:pt>
                <c:pt idx="2884">
                  <c:v>2801.5564</c:v>
                </c:pt>
                <c:pt idx="2885">
                  <c:v>2802.5578</c:v>
                </c:pt>
                <c:pt idx="2886">
                  <c:v>2803.5592</c:v>
                </c:pt>
                <c:pt idx="2887">
                  <c:v>2804.5607</c:v>
                </c:pt>
                <c:pt idx="2888">
                  <c:v>2805.5621</c:v>
                </c:pt>
                <c:pt idx="2889">
                  <c:v>2806.5535</c:v>
                </c:pt>
                <c:pt idx="2890">
                  <c:v>2807.555</c:v>
                </c:pt>
                <c:pt idx="2891">
                  <c:v>2808.5564</c:v>
                </c:pt>
                <c:pt idx="2892">
                  <c:v>2809.5579</c:v>
                </c:pt>
                <c:pt idx="2893">
                  <c:v>2810.5593</c:v>
                </c:pt>
                <c:pt idx="2894">
                  <c:v>2811.5607</c:v>
                </c:pt>
                <c:pt idx="2895">
                  <c:v>2812.5622</c:v>
                </c:pt>
                <c:pt idx="2896">
                  <c:v>2813.5636</c:v>
                </c:pt>
                <c:pt idx="2897">
                  <c:v>2814.555</c:v>
                </c:pt>
                <c:pt idx="2898">
                  <c:v>2815.5565</c:v>
                </c:pt>
                <c:pt idx="2899">
                  <c:v>2816.5579</c:v>
                </c:pt>
                <c:pt idx="2900">
                  <c:v>2817.5594</c:v>
                </c:pt>
                <c:pt idx="2901">
                  <c:v>2818.5608</c:v>
                </c:pt>
                <c:pt idx="2902">
                  <c:v>2819.5622</c:v>
                </c:pt>
                <c:pt idx="2903">
                  <c:v>2820.5637</c:v>
                </c:pt>
                <c:pt idx="2904">
                  <c:v>2821.5551</c:v>
                </c:pt>
                <c:pt idx="2905">
                  <c:v>2822.5565</c:v>
                </c:pt>
                <c:pt idx="2906">
                  <c:v>2823.558</c:v>
                </c:pt>
                <c:pt idx="2907">
                  <c:v>2824.5594</c:v>
                </c:pt>
                <c:pt idx="2908">
                  <c:v>2825.5609</c:v>
                </c:pt>
                <c:pt idx="2909">
                  <c:v>2826.5623</c:v>
                </c:pt>
                <c:pt idx="2910">
                  <c:v>2827.5637</c:v>
                </c:pt>
                <c:pt idx="2911">
                  <c:v>2828.5552</c:v>
                </c:pt>
                <c:pt idx="2912">
                  <c:v>2829.5566</c:v>
                </c:pt>
                <c:pt idx="2913">
                  <c:v>2830.5581</c:v>
                </c:pt>
                <c:pt idx="2914">
                  <c:v>2831.5595</c:v>
                </c:pt>
                <c:pt idx="2915">
                  <c:v>2832.5609</c:v>
                </c:pt>
                <c:pt idx="2916">
                  <c:v>2833.5624</c:v>
                </c:pt>
                <c:pt idx="2917">
                  <c:v>2834.5638</c:v>
                </c:pt>
                <c:pt idx="2918">
                  <c:v>2835.5552</c:v>
                </c:pt>
                <c:pt idx="2919">
                  <c:v>2836.5567</c:v>
                </c:pt>
                <c:pt idx="2920">
                  <c:v>2837.5581</c:v>
                </c:pt>
                <c:pt idx="2921">
                  <c:v>2838.5596</c:v>
                </c:pt>
                <c:pt idx="2922">
                  <c:v>2839.561</c:v>
                </c:pt>
                <c:pt idx="2923">
                  <c:v>2840.5624</c:v>
                </c:pt>
                <c:pt idx="2924">
                  <c:v>2841.5639</c:v>
                </c:pt>
                <c:pt idx="2925">
                  <c:v>2842.5553</c:v>
                </c:pt>
                <c:pt idx="2926">
                  <c:v>2843.5567</c:v>
                </c:pt>
                <c:pt idx="2927">
                  <c:v>2844.5582</c:v>
                </c:pt>
                <c:pt idx="2928">
                  <c:v>2845.5596</c:v>
                </c:pt>
                <c:pt idx="2929">
                  <c:v>2846.5611</c:v>
                </c:pt>
                <c:pt idx="2930">
                  <c:v>2847.5625</c:v>
                </c:pt>
                <c:pt idx="2931">
                  <c:v>2848.5539</c:v>
                </c:pt>
                <c:pt idx="2932">
                  <c:v>2849.5554</c:v>
                </c:pt>
                <c:pt idx="2933">
                  <c:v>2850.5568</c:v>
                </c:pt>
                <c:pt idx="2934">
                  <c:v>2851.5582</c:v>
                </c:pt>
                <c:pt idx="2935">
                  <c:v>2852.5597</c:v>
                </c:pt>
                <c:pt idx="2936">
                  <c:v>2853.5611</c:v>
                </c:pt>
                <c:pt idx="2937">
                  <c:v>2854.5626</c:v>
                </c:pt>
                <c:pt idx="2938">
                  <c:v>2855.554</c:v>
                </c:pt>
                <c:pt idx="2939">
                  <c:v>2856.5554</c:v>
                </c:pt>
                <c:pt idx="2940">
                  <c:v>2857.5569</c:v>
                </c:pt>
                <c:pt idx="2941">
                  <c:v>2858.5583</c:v>
                </c:pt>
                <c:pt idx="2942">
                  <c:v>2859.5598</c:v>
                </c:pt>
                <c:pt idx="2943">
                  <c:v>2860.5612</c:v>
                </c:pt>
                <c:pt idx="2944">
                  <c:v>2861.5626</c:v>
                </c:pt>
                <c:pt idx="2945">
                  <c:v>2862.5541</c:v>
                </c:pt>
                <c:pt idx="2946">
                  <c:v>2863.5555</c:v>
                </c:pt>
                <c:pt idx="2947">
                  <c:v>2864.5569</c:v>
                </c:pt>
                <c:pt idx="2948">
                  <c:v>2865.5584</c:v>
                </c:pt>
                <c:pt idx="2949">
                  <c:v>2866.5598</c:v>
                </c:pt>
                <c:pt idx="2950">
                  <c:v>2867.5613</c:v>
                </c:pt>
                <c:pt idx="2951">
                  <c:v>2868.5627</c:v>
                </c:pt>
                <c:pt idx="2952">
                  <c:v>2869.5541</c:v>
                </c:pt>
                <c:pt idx="2953">
                  <c:v>2870.5556</c:v>
                </c:pt>
                <c:pt idx="2954">
                  <c:v>2871.557</c:v>
                </c:pt>
                <c:pt idx="2955">
                  <c:v>2872.5584</c:v>
                </c:pt>
                <c:pt idx="2956">
                  <c:v>2873.5599</c:v>
                </c:pt>
                <c:pt idx="2957">
                  <c:v>2874.5613</c:v>
                </c:pt>
                <c:pt idx="2958">
                  <c:v>2875.5628</c:v>
                </c:pt>
                <c:pt idx="2959">
                  <c:v>2876.5542</c:v>
                </c:pt>
                <c:pt idx="2960">
                  <c:v>2877.5656</c:v>
                </c:pt>
                <c:pt idx="2961">
                  <c:v>2878.5571</c:v>
                </c:pt>
                <c:pt idx="2962">
                  <c:v>2879.5585</c:v>
                </c:pt>
                <c:pt idx="2963">
                  <c:v>2880.56</c:v>
                </c:pt>
                <c:pt idx="2964">
                  <c:v>2881.5614</c:v>
                </c:pt>
                <c:pt idx="2965">
                  <c:v>2882.5628</c:v>
                </c:pt>
                <c:pt idx="2966">
                  <c:v>2883.5543</c:v>
                </c:pt>
                <c:pt idx="2967">
                  <c:v>2884.5557</c:v>
                </c:pt>
                <c:pt idx="2968">
                  <c:v>2885.5571</c:v>
                </c:pt>
                <c:pt idx="2969">
                  <c:v>2886.5586</c:v>
                </c:pt>
                <c:pt idx="2970">
                  <c:v>2887.56</c:v>
                </c:pt>
                <c:pt idx="2971">
                  <c:v>2888.5615</c:v>
                </c:pt>
                <c:pt idx="2972">
                  <c:v>2889.5629</c:v>
                </c:pt>
                <c:pt idx="2973">
                  <c:v>2890.5543</c:v>
                </c:pt>
                <c:pt idx="2974">
                  <c:v>2891.5558</c:v>
                </c:pt>
                <c:pt idx="2975">
                  <c:v>2892.5572</c:v>
                </c:pt>
                <c:pt idx="2976">
                  <c:v>2893.5586</c:v>
                </c:pt>
                <c:pt idx="2977">
                  <c:v>2894.5601</c:v>
                </c:pt>
                <c:pt idx="2978">
                  <c:v>2895.5615</c:v>
                </c:pt>
                <c:pt idx="2979">
                  <c:v>2896.563</c:v>
                </c:pt>
                <c:pt idx="2980">
                  <c:v>2897.5544</c:v>
                </c:pt>
                <c:pt idx="2981">
                  <c:v>2898.5558</c:v>
                </c:pt>
                <c:pt idx="2982">
                  <c:v>2899.5573</c:v>
                </c:pt>
                <c:pt idx="2983">
                  <c:v>2900.5587</c:v>
                </c:pt>
                <c:pt idx="2984">
                  <c:v>2901.5601</c:v>
                </c:pt>
                <c:pt idx="2985">
                  <c:v>2902.5616</c:v>
                </c:pt>
                <c:pt idx="2986">
                  <c:v>2903.553</c:v>
                </c:pt>
                <c:pt idx="2987">
                  <c:v>2904.5645</c:v>
                </c:pt>
                <c:pt idx="2988">
                  <c:v>2905.5559</c:v>
                </c:pt>
                <c:pt idx="2989">
                  <c:v>2906.5573</c:v>
                </c:pt>
                <c:pt idx="2990">
                  <c:v>2907.5588</c:v>
                </c:pt>
                <c:pt idx="2991">
                  <c:v>2908.5602</c:v>
                </c:pt>
                <c:pt idx="2992">
                  <c:v>2909.6918</c:v>
                </c:pt>
                <c:pt idx="2993">
                  <c:v>2910.5631</c:v>
                </c:pt>
                <c:pt idx="2994">
                  <c:v>2911.5545</c:v>
                </c:pt>
                <c:pt idx="2995">
                  <c:v>2912.556</c:v>
                </c:pt>
                <c:pt idx="2996">
                  <c:v>2913.5574</c:v>
                </c:pt>
                <c:pt idx="2997">
                  <c:v>2914.5588</c:v>
                </c:pt>
                <c:pt idx="2998">
                  <c:v>2915.5603</c:v>
                </c:pt>
                <c:pt idx="2999">
                  <c:v>2916.5617</c:v>
                </c:pt>
                <c:pt idx="3000">
                  <c:v>2917.5632</c:v>
                </c:pt>
                <c:pt idx="3001">
                  <c:v>2918.5546</c:v>
                </c:pt>
                <c:pt idx="3002">
                  <c:v>2919.556</c:v>
                </c:pt>
                <c:pt idx="3003">
                  <c:v>2920.5575</c:v>
                </c:pt>
                <c:pt idx="3004">
                  <c:v>2921.5589</c:v>
                </c:pt>
                <c:pt idx="3005">
                  <c:v>2922.5603</c:v>
                </c:pt>
                <c:pt idx="3006">
                  <c:v>2923.5618</c:v>
                </c:pt>
                <c:pt idx="3007">
                  <c:v>2924.5632</c:v>
                </c:pt>
                <c:pt idx="3008">
                  <c:v>2925.5547</c:v>
                </c:pt>
                <c:pt idx="3009">
                  <c:v>2926.5561</c:v>
                </c:pt>
                <c:pt idx="3010">
                  <c:v>2927.5575</c:v>
                </c:pt>
                <c:pt idx="3011">
                  <c:v>2928.559</c:v>
                </c:pt>
                <c:pt idx="3012">
                  <c:v>2929.5604</c:v>
                </c:pt>
                <c:pt idx="3013">
                  <c:v>2930.5619</c:v>
                </c:pt>
                <c:pt idx="3014">
                  <c:v>2931.5533</c:v>
                </c:pt>
                <c:pt idx="3015">
                  <c:v>2932.5547</c:v>
                </c:pt>
                <c:pt idx="3016">
                  <c:v>2933.5562</c:v>
                </c:pt>
                <c:pt idx="3017">
                  <c:v>2934.5576</c:v>
                </c:pt>
                <c:pt idx="3018">
                  <c:v>2935.559</c:v>
                </c:pt>
                <c:pt idx="3019">
                  <c:v>2936.5605</c:v>
                </c:pt>
                <c:pt idx="3020">
                  <c:v>2937.5619</c:v>
                </c:pt>
                <c:pt idx="3021">
                  <c:v>2938.5533</c:v>
                </c:pt>
                <c:pt idx="3022">
                  <c:v>2939.5548</c:v>
                </c:pt>
                <c:pt idx="3023">
                  <c:v>2940.5562</c:v>
                </c:pt>
                <c:pt idx="3024">
                  <c:v>2941.5577</c:v>
                </c:pt>
                <c:pt idx="3025">
                  <c:v>2942.5591</c:v>
                </c:pt>
                <c:pt idx="3026">
                  <c:v>2943.5605</c:v>
                </c:pt>
                <c:pt idx="3027">
                  <c:v>2944.562</c:v>
                </c:pt>
                <c:pt idx="3028">
                  <c:v>2945.5634</c:v>
                </c:pt>
                <c:pt idx="3029">
                  <c:v>2946.5548</c:v>
                </c:pt>
                <c:pt idx="3030">
                  <c:v>2947.5563</c:v>
                </c:pt>
                <c:pt idx="3031">
                  <c:v>2948.5577</c:v>
                </c:pt>
                <c:pt idx="3032">
                  <c:v>2949.5592</c:v>
                </c:pt>
                <c:pt idx="3033">
                  <c:v>2950.5606</c:v>
                </c:pt>
                <c:pt idx="3034">
                  <c:v>2951.562</c:v>
                </c:pt>
                <c:pt idx="3035">
                  <c:v>2952.5635</c:v>
                </c:pt>
                <c:pt idx="3036">
                  <c:v>2953.5549</c:v>
                </c:pt>
                <c:pt idx="3037">
                  <c:v>2954.5564</c:v>
                </c:pt>
                <c:pt idx="3038">
                  <c:v>2955.5578</c:v>
                </c:pt>
                <c:pt idx="3039">
                  <c:v>2956.5592</c:v>
                </c:pt>
                <c:pt idx="3040">
                  <c:v>2957.5607</c:v>
                </c:pt>
                <c:pt idx="3041">
                  <c:v>2958.5621</c:v>
                </c:pt>
                <c:pt idx="3042">
                  <c:v>2959.5636</c:v>
                </c:pt>
                <c:pt idx="3043">
                  <c:v>2960.555</c:v>
                </c:pt>
                <c:pt idx="3044">
                  <c:v>2961.5564</c:v>
                </c:pt>
                <c:pt idx="3045">
                  <c:v>2962.5579</c:v>
                </c:pt>
                <c:pt idx="3046">
                  <c:v>2963.5593</c:v>
                </c:pt>
                <c:pt idx="3047">
                  <c:v>2964.5607</c:v>
                </c:pt>
                <c:pt idx="3048">
                  <c:v>2965.5622</c:v>
                </c:pt>
                <c:pt idx="3049">
                  <c:v>2966.5636</c:v>
                </c:pt>
                <c:pt idx="3050">
                  <c:v>2967.555</c:v>
                </c:pt>
                <c:pt idx="3051">
                  <c:v>2968.5565</c:v>
                </c:pt>
                <c:pt idx="3052">
                  <c:v>2969.5579</c:v>
                </c:pt>
                <c:pt idx="3053">
                  <c:v>2970.5594</c:v>
                </c:pt>
                <c:pt idx="3054">
                  <c:v>2971.5608</c:v>
                </c:pt>
                <c:pt idx="3055">
                  <c:v>2972.5622</c:v>
                </c:pt>
                <c:pt idx="3056">
                  <c:v>2973.5637</c:v>
                </c:pt>
                <c:pt idx="3057">
                  <c:v>2974.5551</c:v>
                </c:pt>
                <c:pt idx="3058">
                  <c:v>2975.5566</c:v>
                </c:pt>
                <c:pt idx="3059">
                  <c:v>2976.558</c:v>
                </c:pt>
                <c:pt idx="3060">
                  <c:v>2977.5594</c:v>
                </c:pt>
                <c:pt idx="3061">
                  <c:v>2978.5609</c:v>
                </c:pt>
                <c:pt idx="3062">
                  <c:v>2979.5623</c:v>
                </c:pt>
                <c:pt idx="3063">
                  <c:v>2980.5537</c:v>
                </c:pt>
                <c:pt idx="3064">
                  <c:v>2981.5552</c:v>
                </c:pt>
                <c:pt idx="3065">
                  <c:v>2982.5566</c:v>
                </c:pt>
                <c:pt idx="3066">
                  <c:v>2983.5581</c:v>
                </c:pt>
                <c:pt idx="3067">
                  <c:v>2984.5595</c:v>
                </c:pt>
                <c:pt idx="3068">
                  <c:v>2985.5609</c:v>
                </c:pt>
                <c:pt idx="3069">
                  <c:v>2986.5624</c:v>
                </c:pt>
                <c:pt idx="3070">
                  <c:v>2987.5638</c:v>
                </c:pt>
                <c:pt idx="3071">
                  <c:v>2988.5552</c:v>
                </c:pt>
                <c:pt idx="3072">
                  <c:v>2989.5567</c:v>
                </c:pt>
                <c:pt idx="3073">
                  <c:v>2990.5581</c:v>
                </c:pt>
                <c:pt idx="3074">
                  <c:v>2991.5596</c:v>
                </c:pt>
                <c:pt idx="3075">
                  <c:v>2992.561</c:v>
                </c:pt>
                <c:pt idx="3076">
                  <c:v>2993.5624</c:v>
                </c:pt>
                <c:pt idx="3077">
                  <c:v>2994.5639</c:v>
                </c:pt>
                <c:pt idx="3078">
                  <c:v>2995.5553</c:v>
                </c:pt>
                <c:pt idx="3079">
                  <c:v>2996.5567</c:v>
                </c:pt>
                <c:pt idx="3080">
                  <c:v>2997.5582</c:v>
                </c:pt>
                <c:pt idx="3081">
                  <c:v>2998.5596</c:v>
                </c:pt>
                <c:pt idx="3082">
                  <c:v>2999.5611</c:v>
                </c:pt>
                <c:pt idx="3083">
                  <c:v>3000.5625</c:v>
                </c:pt>
                <c:pt idx="3084">
                  <c:v>3001.5539</c:v>
                </c:pt>
                <c:pt idx="3085">
                  <c:v>3002.5554</c:v>
                </c:pt>
                <c:pt idx="3086">
                  <c:v>3003.5568</c:v>
                </c:pt>
                <c:pt idx="3087">
                  <c:v>3004.5583</c:v>
                </c:pt>
                <c:pt idx="3088">
                  <c:v>3005.5597</c:v>
                </c:pt>
                <c:pt idx="3089">
                  <c:v>3006.5611</c:v>
                </c:pt>
                <c:pt idx="3090">
                  <c:v>3007.5626</c:v>
                </c:pt>
                <c:pt idx="3091">
                  <c:v>3008.554</c:v>
                </c:pt>
                <c:pt idx="3092">
                  <c:v>3009.5554</c:v>
                </c:pt>
                <c:pt idx="3093">
                  <c:v>3010.5569</c:v>
                </c:pt>
                <c:pt idx="3094">
                  <c:v>3011.5583</c:v>
                </c:pt>
                <c:pt idx="3095">
                  <c:v>3012.5598</c:v>
                </c:pt>
                <c:pt idx="3096">
                  <c:v>3013.5612</c:v>
                </c:pt>
                <c:pt idx="3097">
                  <c:v>3014.5626</c:v>
                </c:pt>
                <c:pt idx="3098">
                  <c:v>3015.5641</c:v>
                </c:pt>
                <c:pt idx="3099">
                  <c:v>3016.5555</c:v>
                </c:pt>
                <c:pt idx="3100">
                  <c:v>3017.5569</c:v>
                </c:pt>
                <c:pt idx="3101">
                  <c:v>3018.5584</c:v>
                </c:pt>
                <c:pt idx="3102">
                  <c:v>3019.5598</c:v>
                </c:pt>
                <c:pt idx="3103">
                  <c:v>3020.5613</c:v>
                </c:pt>
                <c:pt idx="3104">
                  <c:v>3021.5627</c:v>
                </c:pt>
                <c:pt idx="3105">
                  <c:v>3022.5541</c:v>
                </c:pt>
                <c:pt idx="3106">
                  <c:v>3023.5556</c:v>
                </c:pt>
                <c:pt idx="3107">
                  <c:v>3024.557</c:v>
                </c:pt>
                <c:pt idx="3108">
                  <c:v>3025.5584</c:v>
                </c:pt>
                <c:pt idx="3109">
                  <c:v>3026.5599</c:v>
                </c:pt>
                <c:pt idx="3110">
                  <c:v>3027.5613</c:v>
                </c:pt>
                <c:pt idx="3111">
                  <c:v>3028.5628</c:v>
                </c:pt>
                <c:pt idx="3112">
                  <c:v>3029.5542</c:v>
                </c:pt>
                <c:pt idx="3113">
                  <c:v>3030.5556</c:v>
                </c:pt>
                <c:pt idx="3114">
                  <c:v>3031.5571</c:v>
                </c:pt>
                <c:pt idx="3115">
                  <c:v>3032.5585</c:v>
                </c:pt>
                <c:pt idx="3116">
                  <c:v>3033.56</c:v>
                </c:pt>
                <c:pt idx="3117">
                  <c:v>3034.5614</c:v>
                </c:pt>
                <c:pt idx="3118">
                  <c:v>3035.5628</c:v>
                </c:pt>
                <c:pt idx="3119">
                  <c:v>3036.5543</c:v>
                </c:pt>
                <c:pt idx="3120">
                  <c:v>3037.5557</c:v>
                </c:pt>
                <c:pt idx="3121">
                  <c:v>3038.5672</c:v>
                </c:pt>
                <c:pt idx="3122">
                  <c:v>3039.5586</c:v>
                </c:pt>
                <c:pt idx="3123">
                  <c:v>3040.56</c:v>
                </c:pt>
                <c:pt idx="3124">
                  <c:v>3041.5615</c:v>
                </c:pt>
                <c:pt idx="3125">
                  <c:v>3042.5629</c:v>
                </c:pt>
                <c:pt idx="3126">
                  <c:v>3043.5543</c:v>
                </c:pt>
                <c:pt idx="3127">
                  <c:v>3044.5558</c:v>
                </c:pt>
                <c:pt idx="3128">
                  <c:v>3045.5572</c:v>
                </c:pt>
                <c:pt idx="3129">
                  <c:v>3046.5586</c:v>
                </c:pt>
                <c:pt idx="3130">
                  <c:v>3047.5601</c:v>
                </c:pt>
                <c:pt idx="3131">
                  <c:v>3048.5615</c:v>
                </c:pt>
                <c:pt idx="3132">
                  <c:v>3049.563</c:v>
                </c:pt>
                <c:pt idx="3133">
                  <c:v>3050.5544</c:v>
                </c:pt>
                <c:pt idx="3134">
                  <c:v>3051.5558</c:v>
                </c:pt>
                <c:pt idx="3135">
                  <c:v>3052.5573</c:v>
                </c:pt>
                <c:pt idx="3136">
                  <c:v>3053.5587</c:v>
                </c:pt>
                <c:pt idx="3137">
                  <c:v>3054.5602</c:v>
                </c:pt>
                <c:pt idx="3138">
                  <c:v>3055.5616</c:v>
                </c:pt>
                <c:pt idx="3139">
                  <c:v>3056.563</c:v>
                </c:pt>
                <c:pt idx="3140">
                  <c:v>3057.5545</c:v>
                </c:pt>
                <c:pt idx="3141">
                  <c:v>3058.5559</c:v>
                </c:pt>
                <c:pt idx="3142">
                  <c:v>3059.5573</c:v>
                </c:pt>
                <c:pt idx="3143">
                  <c:v>3060.5588</c:v>
                </c:pt>
                <c:pt idx="3144">
                  <c:v>3061.5602</c:v>
                </c:pt>
                <c:pt idx="3145">
                  <c:v>3062.5617</c:v>
                </c:pt>
                <c:pt idx="3146">
                  <c:v>3063.5631</c:v>
                </c:pt>
                <c:pt idx="3147">
                  <c:v>3064.5545</c:v>
                </c:pt>
                <c:pt idx="3148">
                  <c:v>3065.556</c:v>
                </c:pt>
                <c:pt idx="3149">
                  <c:v>3066.5574</c:v>
                </c:pt>
                <c:pt idx="3150">
                  <c:v>3067.5588</c:v>
                </c:pt>
                <c:pt idx="3151">
                  <c:v>3068.5603</c:v>
                </c:pt>
                <c:pt idx="3152">
                  <c:v>3069.5617</c:v>
                </c:pt>
                <c:pt idx="3153">
                  <c:v>3070.5632</c:v>
                </c:pt>
                <c:pt idx="3154">
                  <c:v>3071.5546</c:v>
                </c:pt>
                <c:pt idx="3155">
                  <c:v>3072.556</c:v>
                </c:pt>
                <c:pt idx="3156">
                  <c:v>3073.5575</c:v>
                </c:pt>
                <c:pt idx="3157">
                  <c:v>3074.5589</c:v>
                </c:pt>
                <c:pt idx="3158">
                  <c:v>3075.5603</c:v>
                </c:pt>
                <c:pt idx="3159">
                  <c:v>3076.5618</c:v>
                </c:pt>
                <c:pt idx="3160">
                  <c:v>3077.5632</c:v>
                </c:pt>
                <c:pt idx="3161">
                  <c:v>3078.5547</c:v>
                </c:pt>
                <c:pt idx="3162">
                  <c:v>3079.5561</c:v>
                </c:pt>
                <c:pt idx="3163">
                  <c:v>3080.5575</c:v>
                </c:pt>
                <c:pt idx="3164">
                  <c:v>3081.559</c:v>
                </c:pt>
                <c:pt idx="3165">
                  <c:v>3082.5604</c:v>
                </c:pt>
                <c:pt idx="3166">
                  <c:v>3083.5619</c:v>
                </c:pt>
                <c:pt idx="3167">
                  <c:v>3084.5633</c:v>
                </c:pt>
                <c:pt idx="3168">
                  <c:v>3085.5547</c:v>
                </c:pt>
                <c:pt idx="3169">
                  <c:v>3086.5562</c:v>
                </c:pt>
                <c:pt idx="3170">
                  <c:v>3087.5576</c:v>
                </c:pt>
                <c:pt idx="3171">
                  <c:v>3088.559</c:v>
                </c:pt>
                <c:pt idx="3172">
                  <c:v>3089.5605</c:v>
                </c:pt>
                <c:pt idx="3173">
                  <c:v>3090.5519</c:v>
                </c:pt>
                <c:pt idx="3174">
                  <c:v>3091.5634</c:v>
                </c:pt>
                <c:pt idx="3175">
                  <c:v>3092.5548</c:v>
                </c:pt>
                <c:pt idx="3176">
                  <c:v>3093.5562</c:v>
                </c:pt>
                <c:pt idx="3177">
                  <c:v>3094.5577</c:v>
                </c:pt>
                <c:pt idx="3178">
                  <c:v>3095.5591</c:v>
                </c:pt>
                <c:pt idx="3179">
                  <c:v>3096.5605</c:v>
                </c:pt>
                <c:pt idx="3180">
                  <c:v>3097.562</c:v>
                </c:pt>
                <c:pt idx="3181">
                  <c:v>3098.5534</c:v>
                </c:pt>
                <c:pt idx="3182">
                  <c:v>3099.5549</c:v>
                </c:pt>
                <c:pt idx="3183">
                  <c:v>3100.5563</c:v>
                </c:pt>
                <c:pt idx="3184">
                  <c:v>3101.5577</c:v>
                </c:pt>
                <c:pt idx="3185">
                  <c:v>3102.5592</c:v>
                </c:pt>
                <c:pt idx="3186">
                  <c:v>3103.5606</c:v>
                </c:pt>
                <c:pt idx="3187">
                  <c:v>3104.5621</c:v>
                </c:pt>
                <c:pt idx="3188">
                  <c:v>3105.5635</c:v>
                </c:pt>
                <c:pt idx="3189">
                  <c:v>3106.5549</c:v>
                </c:pt>
                <c:pt idx="3190">
                  <c:v>3107.5564</c:v>
                </c:pt>
                <c:pt idx="3191">
                  <c:v>3108.5578</c:v>
                </c:pt>
                <c:pt idx="3192">
                  <c:v>3109.5592</c:v>
                </c:pt>
                <c:pt idx="3193">
                  <c:v>3110.5607</c:v>
                </c:pt>
                <c:pt idx="3194">
                  <c:v>3111.5621</c:v>
                </c:pt>
                <c:pt idx="3195">
                  <c:v>3112.5636</c:v>
                </c:pt>
                <c:pt idx="3196">
                  <c:v>3113.555</c:v>
                </c:pt>
                <c:pt idx="3197">
                  <c:v>3114.5564</c:v>
                </c:pt>
                <c:pt idx="3198">
                  <c:v>3115.5579</c:v>
                </c:pt>
                <c:pt idx="3199">
                  <c:v>3116.5593</c:v>
                </c:pt>
                <c:pt idx="3200">
                  <c:v>3117.5607</c:v>
                </c:pt>
                <c:pt idx="3201">
                  <c:v>3118.5622</c:v>
                </c:pt>
                <c:pt idx="3202">
                  <c:v>3119.5636</c:v>
                </c:pt>
                <c:pt idx="3203">
                  <c:v>3120.555</c:v>
                </c:pt>
                <c:pt idx="3204">
                  <c:v>3121.5565</c:v>
                </c:pt>
                <c:pt idx="3205">
                  <c:v>3122.5579</c:v>
                </c:pt>
                <c:pt idx="3206">
                  <c:v>3123.5594</c:v>
                </c:pt>
                <c:pt idx="3207">
                  <c:v>3124.5608</c:v>
                </c:pt>
                <c:pt idx="3208">
                  <c:v>3125.5622</c:v>
                </c:pt>
                <c:pt idx="3209">
                  <c:v>3126.5537</c:v>
                </c:pt>
                <c:pt idx="3210">
                  <c:v>3127.5551</c:v>
                </c:pt>
                <c:pt idx="3211">
                  <c:v>3128.5566</c:v>
                </c:pt>
                <c:pt idx="3212">
                  <c:v>3129.558</c:v>
                </c:pt>
                <c:pt idx="3213">
                  <c:v>3130.5594</c:v>
                </c:pt>
                <c:pt idx="3214">
                  <c:v>3131.5609</c:v>
                </c:pt>
                <c:pt idx="3215">
                  <c:v>3132.5623</c:v>
                </c:pt>
                <c:pt idx="3216">
                  <c:v>3133.5537</c:v>
                </c:pt>
                <c:pt idx="3217">
                  <c:v>3134.5552</c:v>
                </c:pt>
                <c:pt idx="3218">
                  <c:v>3135.5566</c:v>
                </c:pt>
                <c:pt idx="3219">
                  <c:v>3136.5581</c:v>
                </c:pt>
                <c:pt idx="3220">
                  <c:v>3137.5595</c:v>
                </c:pt>
                <c:pt idx="3221">
                  <c:v>3138.5609</c:v>
                </c:pt>
                <c:pt idx="3222">
                  <c:v>3139.5624</c:v>
                </c:pt>
                <c:pt idx="3223">
                  <c:v>3140.5638</c:v>
                </c:pt>
                <c:pt idx="3224">
                  <c:v>3141.5552</c:v>
                </c:pt>
                <c:pt idx="3225">
                  <c:v>3142.5567</c:v>
                </c:pt>
                <c:pt idx="3226">
                  <c:v>3143.5581</c:v>
                </c:pt>
                <c:pt idx="3227">
                  <c:v>3144.5596</c:v>
                </c:pt>
                <c:pt idx="3228">
                  <c:v>3145.561</c:v>
                </c:pt>
                <c:pt idx="3229">
                  <c:v>3146.5624</c:v>
                </c:pt>
                <c:pt idx="3230">
                  <c:v>3147.5539</c:v>
                </c:pt>
                <c:pt idx="3231">
                  <c:v>3148.5553</c:v>
                </c:pt>
                <c:pt idx="3232">
                  <c:v>3149.5568</c:v>
                </c:pt>
                <c:pt idx="3233">
                  <c:v>3150.5582</c:v>
                </c:pt>
                <c:pt idx="3234">
                  <c:v>3151.5596</c:v>
                </c:pt>
                <c:pt idx="3235">
                  <c:v>3152.5611</c:v>
                </c:pt>
                <c:pt idx="3236">
                  <c:v>3153.5625</c:v>
                </c:pt>
                <c:pt idx="3237">
                  <c:v>3154.5539</c:v>
                </c:pt>
                <c:pt idx="3238">
                  <c:v>3155.5554</c:v>
                </c:pt>
                <c:pt idx="3239">
                  <c:v>3156.5568</c:v>
                </c:pt>
                <c:pt idx="3240">
                  <c:v>3157.5583</c:v>
                </c:pt>
                <c:pt idx="3241">
                  <c:v>3158.5597</c:v>
                </c:pt>
                <c:pt idx="3242">
                  <c:v>3159.5611</c:v>
                </c:pt>
                <c:pt idx="3243">
                  <c:v>3160.5626</c:v>
                </c:pt>
                <c:pt idx="3244">
                  <c:v>3161.564</c:v>
                </c:pt>
                <c:pt idx="3245">
                  <c:v>3162.5554</c:v>
                </c:pt>
                <c:pt idx="3246">
                  <c:v>3163.5569</c:v>
                </c:pt>
                <c:pt idx="3247">
                  <c:v>3164.5583</c:v>
                </c:pt>
                <c:pt idx="3248">
                  <c:v>3165.5598</c:v>
                </c:pt>
                <c:pt idx="3249">
                  <c:v>3166.5612</c:v>
                </c:pt>
                <c:pt idx="3250">
                  <c:v>3167.5626</c:v>
                </c:pt>
                <c:pt idx="3251">
                  <c:v>3168.5641</c:v>
                </c:pt>
                <c:pt idx="3252">
                  <c:v>3169.5555</c:v>
                </c:pt>
                <c:pt idx="3253">
                  <c:v>3170.5569</c:v>
                </c:pt>
                <c:pt idx="3254">
                  <c:v>3171.5584</c:v>
                </c:pt>
                <c:pt idx="3255">
                  <c:v>3172.5598</c:v>
                </c:pt>
                <c:pt idx="3256">
                  <c:v>3173.5613</c:v>
                </c:pt>
                <c:pt idx="3257">
                  <c:v>3174.5627</c:v>
                </c:pt>
                <c:pt idx="3258">
                  <c:v>3175.5541</c:v>
                </c:pt>
                <c:pt idx="3259">
                  <c:v>3176.5556</c:v>
                </c:pt>
                <c:pt idx="3260">
                  <c:v>3177.557</c:v>
                </c:pt>
                <c:pt idx="3261">
                  <c:v>3178.5585</c:v>
                </c:pt>
                <c:pt idx="3262">
                  <c:v>3179.5599</c:v>
                </c:pt>
                <c:pt idx="3263">
                  <c:v>3180.5613</c:v>
                </c:pt>
                <c:pt idx="3264">
                  <c:v>3181.5628</c:v>
                </c:pt>
                <c:pt idx="3265">
                  <c:v>3182.5542</c:v>
                </c:pt>
                <c:pt idx="3266">
                  <c:v>3183.5556</c:v>
                </c:pt>
                <c:pt idx="3267">
                  <c:v>3184.5571</c:v>
                </c:pt>
                <c:pt idx="3268">
                  <c:v>3185.5585</c:v>
                </c:pt>
                <c:pt idx="3269">
                  <c:v>3186.56</c:v>
                </c:pt>
                <c:pt idx="3270">
                  <c:v>3187.5614</c:v>
                </c:pt>
                <c:pt idx="3271">
                  <c:v>3188.5628</c:v>
                </c:pt>
                <c:pt idx="3272">
                  <c:v>3189.5643</c:v>
                </c:pt>
                <c:pt idx="3273">
                  <c:v>3190.5557</c:v>
                </c:pt>
                <c:pt idx="3274">
                  <c:v>3191.5571</c:v>
                </c:pt>
                <c:pt idx="3275">
                  <c:v>3192.5586</c:v>
                </c:pt>
                <c:pt idx="3276">
                  <c:v>3193.56</c:v>
                </c:pt>
                <c:pt idx="3277">
                  <c:v>3194.5615</c:v>
                </c:pt>
                <c:pt idx="3278">
                  <c:v>3195.5629</c:v>
                </c:pt>
                <c:pt idx="3279">
                  <c:v>3196.5543</c:v>
                </c:pt>
                <c:pt idx="3280">
                  <c:v>3197.5558</c:v>
                </c:pt>
                <c:pt idx="3281">
                  <c:v>3198.5572</c:v>
                </c:pt>
                <c:pt idx="3282">
                  <c:v>3199.5586</c:v>
                </c:pt>
                <c:pt idx="3283">
                  <c:v>3200.5601</c:v>
                </c:pt>
                <c:pt idx="3284">
                  <c:v>3201.5615</c:v>
                </c:pt>
                <c:pt idx="3285">
                  <c:v>3202.563</c:v>
                </c:pt>
                <c:pt idx="3286">
                  <c:v>3203.5544</c:v>
                </c:pt>
                <c:pt idx="3287">
                  <c:v>3204.5558</c:v>
                </c:pt>
                <c:pt idx="3288">
                  <c:v>3205.5573</c:v>
                </c:pt>
                <c:pt idx="3289">
                  <c:v>3206.5587</c:v>
                </c:pt>
                <c:pt idx="3290">
                  <c:v>3207.5602</c:v>
                </c:pt>
                <c:pt idx="3291">
                  <c:v>3208.5616</c:v>
                </c:pt>
                <c:pt idx="3292">
                  <c:v>3209.563</c:v>
                </c:pt>
                <c:pt idx="3293">
                  <c:v>3210.5545</c:v>
                </c:pt>
                <c:pt idx="3294">
                  <c:v>3211.5559</c:v>
                </c:pt>
                <c:pt idx="3295">
                  <c:v>3212.5573</c:v>
                </c:pt>
                <c:pt idx="3296">
                  <c:v>3213.5588</c:v>
                </c:pt>
                <c:pt idx="3297">
                  <c:v>3214.5602</c:v>
                </c:pt>
                <c:pt idx="3298">
                  <c:v>3215.5617</c:v>
                </c:pt>
                <c:pt idx="3299">
                  <c:v>3216.5631</c:v>
                </c:pt>
                <c:pt idx="3300">
                  <c:v>3217.5545</c:v>
                </c:pt>
                <c:pt idx="3301">
                  <c:v>3218.556</c:v>
                </c:pt>
                <c:pt idx="3302">
                  <c:v>3219.5574</c:v>
                </c:pt>
                <c:pt idx="3303">
                  <c:v>3220.5588</c:v>
                </c:pt>
                <c:pt idx="3304">
                  <c:v>3221.5603</c:v>
                </c:pt>
                <c:pt idx="3305">
                  <c:v>3222.5617</c:v>
                </c:pt>
                <c:pt idx="3306">
                  <c:v>3223.5532</c:v>
                </c:pt>
                <c:pt idx="3307">
                  <c:v>3224.5546</c:v>
                </c:pt>
                <c:pt idx="3308">
                  <c:v>3225.556</c:v>
                </c:pt>
                <c:pt idx="3309">
                  <c:v>3226.5575</c:v>
                </c:pt>
                <c:pt idx="3310">
                  <c:v>3227.5589</c:v>
                </c:pt>
                <c:pt idx="3311">
                  <c:v>3228.5604</c:v>
                </c:pt>
                <c:pt idx="3312">
                  <c:v>3229.5618</c:v>
                </c:pt>
                <c:pt idx="3313">
                  <c:v>3230.5632</c:v>
                </c:pt>
                <c:pt idx="3314">
                  <c:v>3231.5547</c:v>
                </c:pt>
                <c:pt idx="3315">
                  <c:v>3232.5561</c:v>
                </c:pt>
                <c:pt idx="3316">
                  <c:v>3233.5575</c:v>
                </c:pt>
                <c:pt idx="3317">
                  <c:v>3234.559</c:v>
                </c:pt>
                <c:pt idx="3318">
                  <c:v>3235.5604</c:v>
                </c:pt>
                <c:pt idx="3319">
                  <c:v>3236.5619</c:v>
                </c:pt>
                <c:pt idx="3320">
                  <c:v>3237.5633</c:v>
                </c:pt>
                <c:pt idx="3321">
                  <c:v>3238.5547</c:v>
                </c:pt>
                <c:pt idx="3322">
                  <c:v>3239.5562</c:v>
                </c:pt>
                <c:pt idx="3323">
                  <c:v>3240.5576</c:v>
                </c:pt>
                <c:pt idx="3324">
                  <c:v>3241.559</c:v>
                </c:pt>
                <c:pt idx="3325">
                  <c:v>3242.5605</c:v>
                </c:pt>
                <c:pt idx="3326">
                  <c:v>3243.5619</c:v>
                </c:pt>
                <c:pt idx="3327">
                  <c:v>3244.5634</c:v>
                </c:pt>
                <c:pt idx="3328">
                  <c:v>3245.5648</c:v>
                </c:pt>
                <c:pt idx="3329">
                  <c:v>3246.5562</c:v>
                </c:pt>
                <c:pt idx="3330">
                  <c:v>3247.5577</c:v>
                </c:pt>
                <c:pt idx="3331">
                  <c:v>3248.5591</c:v>
                </c:pt>
                <c:pt idx="3332">
                  <c:v>3249.5605</c:v>
                </c:pt>
                <c:pt idx="3333">
                  <c:v>3250.562</c:v>
                </c:pt>
                <c:pt idx="3334">
                  <c:v>3251.5634</c:v>
                </c:pt>
                <c:pt idx="3335">
                  <c:v>3252.5649</c:v>
                </c:pt>
                <c:pt idx="3336">
                  <c:v>3253.5563</c:v>
                </c:pt>
                <c:pt idx="3337">
                  <c:v>3254.5577</c:v>
                </c:pt>
                <c:pt idx="3338">
                  <c:v>3255.5592</c:v>
                </c:pt>
                <c:pt idx="3339">
                  <c:v>3256.5706</c:v>
                </c:pt>
                <c:pt idx="3340">
                  <c:v>3257.5621</c:v>
                </c:pt>
                <c:pt idx="3341">
                  <c:v>3258.5535</c:v>
                </c:pt>
                <c:pt idx="3342">
                  <c:v>3259.5549</c:v>
                </c:pt>
                <c:pt idx="3343">
                  <c:v>3260.5564</c:v>
                </c:pt>
                <c:pt idx="3344">
                  <c:v>3261.5578</c:v>
                </c:pt>
                <c:pt idx="3345">
                  <c:v>3262.5592</c:v>
                </c:pt>
                <c:pt idx="3346">
                  <c:v>3263.5607</c:v>
                </c:pt>
                <c:pt idx="3347">
                  <c:v>3264.5621</c:v>
                </c:pt>
                <c:pt idx="3348">
                  <c:v>3265.5636</c:v>
                </c:pt>
                <c:pt idx="3349">
                  <c:v>3266.555</c:v>
                </c:pt>
                <c:pt idx="3350">
                  <c:v>3267.5564</c:v>
                </c:pt>
                <c:pt idx="3351">
                  <c:v>3268.5579</c:v>
                </c:pt>
                <c:pt idx="3352">
                  <c:v>3269.5593</c:v>
                </c:pt>
                <c:pt idx="3353">
                  <c:v>3270.6108</c:v>
                </c:pt>
                <c:pt idx="3354">
                  <c:v>3271.5622</c:v>
                </c:pt>
                <c:pt idx="3355">
                  <c:v>3272.5536</c:v>
                </c:pt>
                <c:pt idx="3356">
                  <c:v>3273.5551</c:v>
                </c:pt>
                <c:pt idx="3357">
                  <c:v>3274.5565</c:v>
                </c:pt>
                <c:pt idx="3358">
                  <c:v>3275.5579</c:v>
                </c:pt>
                <c:pt idx="3359">
                  <c:v>3276.5594</c:v>
                </c:pt>
                <c:pt idx="3360">
                  <c:v>3277.5608</c:v>
                </c:pt>
                <c:pt idx="3361">
                  <c:v>3278.5623</c:v>
                </c:pt>
                <c:pt idx="3362">
                  <c:v>3279.5537</c:v>
                </c:pt>
                <c:pt idx="3363">
                  <c:v>3280.5551</c:v>
                </c:pt>
                <c:pt idx="3364">
                  <c:v>3281.5566</c:v>
                </c:pt>
                <c:pt idx="3365">
                  <c:v>3282.558</c:v>
                </c:pt>
                <c:pt idx="3366">
                  <c:v>3283.5594</c:v>
                </c:pt>
                <c:pt idx="3367">
                  <c:v>3284.5609</c:v>
                </c:pt>
                <c:pt idx="3368">
                  <c:v>3285.5623</c:v>
                </c:pt>
                <c:pt idx="3369">
                  <c:v>3286.5537</c:v>
                </c:pt>
                <c:pt idx="3370">
                  <c:v>3287.5552</c:v>
                </c:pt>
                <c:pt idx="3371">
                  <c:v>3288.5566</c:v>
                </c:pt>
                <c:pt idx="3372">
                  <c:v>3289.5581</c:v>
                </c:pt>
                <c:pt idx="3373">
                  <c:v>3290.5595</c:v>
                </c:pt>
                <c:pt idx="3374">
                  <c:v>3291.5609</c:v>
                </c:pt>
                <c:pt idx="3375">
                  <c:v>3292.5624</c:v>
                </c:pt>
                <c:pt idx="3376">
                  <c:v>3293.5638</c:v>
                </c:pt>
                <c:pt idx="3377">
                  <c:v>3294.5552</c:v>
                </c:pt>
                <c:pt idx="3378">
                  <c:v>3295.5567</c:v>
                </c:pt>
                <c:pt idx="3379">
                  <c:v>3296.5581</c:v>
                </c:pt>
                <c:pt idx="3380">
                  <c:v>3297.5596</c:v>
                </c:pt>
                <c:pt idx="3381">
                  <c:v>3298.561</c:v>
                </c:pt>
                <c:pt idx="3382">
                  <c:v>3299.5624</c:v>
                </c:pt>
                <c:pt idx="3383">
                  <c:v>3300.5539</c:v>
                </c:pt>
                <c:pt idx="3384">
                  <c:v>3301.5553</c:v>
                </c:pt>
                <c:pt idx="3385">
                  <c:v>3302.5568</c:v>
                </c:pt>
                <c:pt idx="3386">
                  <c:v>3303.5582</c:v>
                </c:pt>
                <c:pt idx="3387">
                  <c:v>3304.5596</c:v>
                </c:pt>
                <c:pt idx="3388">
                  <c:v>3305.5611</c:v>
                </c:pt>
                <c:pt idx="3389">
                  <c:v>3306.5625</c:v>
                </c:pt>
                <c:pt idx="3390">
                  <c:v>3307.5539</c:v>
                </c:pt>
                <c:pt idx="3391">
                  <c:v>3308.5554</c:v>
                </c:pt>
                <c:pt idx="3392">
                  <c:v>3309.5568</c:v>
                </c:pt>
                <c:pt idx="3393">
                  <c:v>3310.5583</c:v>
                </c:pt>
                <c:pt idx="3394">
                  <c:v>3311.5597</c:v>
                </c:pt>
                <c:pt idx="3395">
                  <c:v>3312.5611</c:v>
                </c:pt>
                <c:pt idx="3396">
                  <c:v>3313.5626</c:v>
                </c:pt>
                <c:pt idx="3397">
                  <c:v>3314.554</c:v>
                </c:pt>
                <c:pt idx="3398">
                  <c:v>3315.5554</c:v>
                </c:pt>
                <c:pt idx="3399">
                  <c:v>3316.5569</c:v>
                </c:pt>
                <c:pt idx="3400">
                  <c:v>3317.5583</c:v>
                </c:pt>
                <c:pt idx="3401">
                  <c:v>3318.5598</c:v>
                </c:pt>
                <c:pt idx="3402">
                  <c:v>3319.5612</c:v>
                </c:pt>
                <c:pt idx="3403">
                  <c:v>3320.5626</c:v>
                </c:pt>
                <c:pt idx="3404">
                  <c:v>3321.5541</c:v>
                </c:pt>
                <c:pt idx="3405">
                  <c:v>3322.5555</c:v>
                </c:pt>
                <c:pt idx="3406">
                  <c:v>3323.557</c:v>
                </c:pt>
                <c:pt idx="3407">
                  <c:v>3324.5584</c:v>
                </c:pt>
                <c:pt idx="3408">
                  <c:v>3325.5598</c:v>
                </c:pt>
                <c:pt idx="3409">
                  <c:v>3326.5613</c:v>
                </c:pt>
                <c:pt idx="3410">
                  <c:v>3327.5627</c:v>
                </c:pt>
                <c:pt idx="3411">
                  <c:v>3328.5541</c:v>
                </c:pt>
                <c:pt idx="3412">
                  <c:v>3329.5556</c:v>
                </c:pt>
                <c:pt idx="3413">
                  <c:v>3330.557</c:v>
                </c:pt>
                <c:pt idx="3414">
                  <c:v>3331.5585</c:v>
                </c:pt>
                <c:pt idx="3415">
                  <c:v>3332.5599</c:v>
                </c:pt>
                <c:pt idx="3416">
                  <c:v>3333.5613</c:v>
                </c:pt>
                <c:pt idx="3417">
                  <c:v>3334.5628</c:v>
                </c:pt>
                <c:pt idx="3418">
                  <c:v>3335.5542</c:v>
                </c:pt>
                <c:pt idx="3419">
                  <c:v>3336.5556</c:v>
                </c:pt>
                <c:pt idx="3420">
                  <c:v>3337.5571</c:v>
                </c:pt>
                <c:pt idx="3421">
                  <c:v>3338.5886</c:v>
                </c:pt>
                <c:pt idx="3422">
                  <c:v>3339.56</c:v>
                </c:pt>
                <c:pt idx="3423">
                  <c:v>3340.5614</c:v>
                </c:pt>
                <c:pt idx="3424">
                  <c:v>3341.5628</c:v>
                </c:pt>
                <c:pt idx="3425">
                  <c:v>3342.5543</c:v>
                </c:pt>
                <c:pt idx="3426">
                  <c:v>3343.5557</c:v>
                </c:pt>
                <c:pt idx="3427">
                  <c:v>3344.5571</c:v>
                </c:pt>
                <c:pt idx="3428">
                  <c:v>3345.5586</c:v>
                </c:pt>
                <c:pt idx="3429">
                  <c:v>3346.56</c:v>
                </c:pt>
                <c:pt idx="3430">
                  <c:v>3347.5615</c:v>
                </c:pt>
                <c:pt idx="3431">
                  <c:v>3348.5629</c:v>
                </c:pt>
                <c:pt idx="3432">
                  <c:v>3349.5543</c:v>
                </c:pt>
                <c:pt idx="3433">
                  <c:v>3350.5558</c:v>
                </c:pt>
                <c:pt idx="3434">
                  <c:v>3351.5572</c:v>
                </c:pt>
                <c:pt idx="3435">
                  <c:v>3352.5587</c:v>
                </c:pt>
                <c:pt idx="3436">
                  <c:v>3353.5601</c:v>
                </c:pt>
                <c:pt idx="3437">
                  <c:v>3354.5615</c:v>
                </c:pt>
                <c:pt idx="3438">
                  <c:v>3355.563</c:v>
                </c:pt>
                <c:pt idx="3439">
                  <c:v>3356.5544</c:v>
                </c:pt>
                <c:pt idx="3440">
                  <c:v>3357.5558</c:v>
                </c:pt>
                <c:pt idx="3441">
                  <c:v>3358.5573</c:v>
                </c:pt>
                <c:pt idx="3442">
                  <c:v>3359.5587</c:v>
                </c:pt>
                <c:pt idx="3443">
                  <c:v>3360.5602</c:v>
                </c:pt>
                <c:pt idx="3444">
                  <c:v>3361.5616</c:v>
                </c:pt>
                <c:pt idx="3445">
                  <c:v>3362.563</c:v>
                </c:pt>
                <c:pt idx="3446">
                  <c:v>3363.5545</c:v>
                </c:pt>
                <c:pt idx="3447">
                  <c:v>3364.5559</c:v>
                </c:pt>
                <c:pt idx="3448">
                  <c:v>3365.5573</c:v>
                </c:pt>
                <c:pt idx="3449">
                  <c:v>3366.5588</c:v>
                </c:pt>
                <c:pt idx="3450">
                  <c:v>3367.5602</c:v>
                </c:pt>
                <c:pt idx="3451">
                  <c:v>3368.5617</c:v>
                </c:pt>
                <c:pt idx="3452">
                  <c:v>3369.5631</c:v>
                </c:pt>
                <c:pt idx="3453">
                  <c:v>3370.5545</c:v>
                </c:pt>
                <c:pt idx="3454">
                  <c:v>3371.556</c:v>
                </c:pt>
                <c:pt idx="3455">
                  <c:v>3372.5574</c:v>
                </c:pt>
                <c:pt idx="3456">
                  <c:v>3373.5588</c:v>
                </c:pt>
                <c:pt idx="3457">
                  <c:v>3374.5603</c:v>
                </c:pt>
                <c:pt idx="3458">
                  <c:v>3375.5617</c:v>
                </c:pt>
                <c:pt idx="3459">
                  <c:v>3376.5632</c:v>
                </c:pt>
                <c:pt idx="3460">
                  <c:v>3377.5546</c:v>
                </c:pt>
                <c:pt idx="3461">
                  <c:v>3378.556</c:v>
                </c:pt>
                <c:pt idx="3462">
                  <c:v>3379.5575</c:v>
                </c:pt>
                <c:pt idx="3463">
                  <c:v>3380.5589</c:v>
                </c:pt>
                <c:pt idx="3464">
                  <c:v>3381.5604</c:v>
                </c:pt>
                <c:pt idx="3465">
                  <c:v>3382.5618</c:v>
                </c:pt>
                <c:pt idx="3466">
                  <c:v>3383.5632</c:v>
                </c:pt>
                <c:pt idx="3467">
                  <c:v>3384.5547</c:v>
                </c:pt>
                <c:pt idx="3468">
                  <c:v>3385.5561</c:v>
                </c:pt>
                <c:pt idx="3469">
                  <c:v>3386.5575</c:v>
                </c:pt>
                <c:pt idx="3470">
                  <c:v>3387.559</c:v>
                </c:pt>
                <c:pt idx="3471">
                  <c:v>3388.5604</c:v>
                </c:pt>
                <c:pt idx="3472">
                  <c:v>3389.5619</c:v>
                </c:pt>
                <c:pt idx="3473">
                  <c:v>3390.5633</c:v>
                </c:pt>
                <c:pt idx="3474">
                  <c:v>3391.5547</c:v>
                </c:pt>
                <c:pt idx="3475">
                  <c:v>3392.5562</c:v>
                </c:pt>
                <c:pt idx="3476">
                  <c:v>3393.5576</c:v>
                </c:pt>
                <c:pt idx="3477">
                  <c:v>3394.559</c:v>
                </c:pt>
                <c:pt idx="3478">
                  <c:v>3395.5605</c:v>
                </c:pt>
                <c:pt idx="3479">
                  <c:v>3396.5619</c:v>
                </c:pt>
                <c:pt idx="3480">
                  <c:v>3397.5634</c:v>
                </c:pt>
                <c:pt idx="3481">
                  <c:v>3398.5548</c:v>
                </c:pt>
                <c:pt idx="3482">
                  <c:v>3399.5562</c:v>
                </c:pt>
                <c:pt idx="3483">
                  <c:v>3400.5577</c:v>
                </c:pt>
                <c:pt idx="3484">
                  <c:v>3401.5591</c:v>
                </c:pt>
                <c:pt idx="3485">
                  <c:v>3402.5606</c:v>
                </c:pt>
                <c:pt idx="3486">
                  <c:v>3403.562</c:v>
                </c:pt>
                <c:pt idx="3487">
                  <c:v>3404.5534</c:v>
                </c:pt>
              </c:numCache>
            </c:numRef>
          </c:xVal>
          <c:yVal>
            <c:numRef>
              <c:f>PenTemps!$C$2:$C$3489</c:f>
              <c:numCache>
                <c:formatCode>General</c:formatCode>
                <c:ptCount val="3488"/>
                <c:pt idx="0">
                  <c:v>32.585</c:v>
                </c:pt>
                <c:pt idx="1">
                  <c:v>32.5826</c:v>
                </c:pt>
                <c:pt idx="2">
                  <c:v>32.5732</c:v>
                </c:pt>
                <c:pt idx="3">
                  <c:v>32.5632</c:v>
                </c:pt>
                <c:pt idx="4">
                  <c:v>32.5511</c:v>
                </c:pt>
                <c:pt idx="5">
                  <c:v>32.5753</c:v>
                </c:pt>
                <c:pt idx="6">
                  <c:v>32.5614</c:v>
                </c:pt>
                <c:pt idx="7">
                  <c:v>32.5615</c:v>
                </c:pt>
                <c:pt idx="8">
                  <c:v>32.564</c:v>
                </c:pt>
                <c:pt idx="9">
                  <c:v>32.5542</c:v>
                </c:pt>
                <c:pt idx="10">
                  <c:v>32.5586</c:v>
                </c:pt>
                <c:pt idx="11">
                  <c:v>32.5499</c:v>
                </c:pt>
                <c:pt idx="12">
                  <c:v>32.5495</c:v>
                </c:pt>
                <c:pt idx="13">
                  <c:v>32.5374</c:v>
                </c:pt>
                <c:pt idx="14">
                  <c:v>32.5493</c:v>
                </c:pt>
                <c:pt idx="15">
                  <c:v>32.5635</c:v>
                </c:pt>
                <c:pt idx="16">
                  <c:v>32.5539</c:v>
                </c:pt>
                <c:pt idx="17">
                  <c:v>32.532</c:v>
                </c:pt>
                <c:pt idx="18">
                  <c:v>32.5359</c:v>
                </c:pt>
                <c:pt idx="19">
                  <c:v>32.5336</c:v>
                </c:pt>
                <c:pt idx="20">
                  <c:v>32.5331</c:v>
                </c:pt>
                <c:pt idx="21">
                  <c:v>32.5488</c:v>
                </c:pt>
                <c:pt idx="22">
                  <c:v>32.5447</c:v>
                </c:pt>
                <c:pt idx="23">
                  <c:v>32.553</c:v>
                </c:pt>
                <c:pt idx="24">
                  <c:v>32.5327</c:v>
                </c:pt>
                <c:pt idx="25">
                  <c:v>32.5304</c:v>
                </c:pt>
                <c:pt idx="26">
                  <c:v>32.538</c:v>
                </c:pt>
                <c:pt idx="27">
                  <c:v>32.5344</c:v>
                </c:pt>
                <c:pt idx="28">
                  <c:v>32.5339</c:v>
                </c:pt>
                <c:pt idx="29">
                  <c:v>32.5258</c:v>
                </c:pt>
                <c:pt idx="30">
                  <c:v>32.5347</c:v>
                </c:pt>
                <c:pt idx="31">
                  <c:v>32.5132</c:v>
                </c:pt>
                <c:pt idx="32">
                  <c:v>32.5209</c:v>
                </c:pt>
                <c:pt idx="33">
                  <c:v>32.5005</c:v>
                </c:pt>
                <c:pt idx="34">
                  <c:v>32.5212</c:v>
                </c:pt>
                <c:pt idx="35">
                  <c:v>32.5058</c:v>
                </c:pt>
                <c:pt idx="36">
                  <c:v>32.5036</c:v>
                </c:pt>
                <c:pt idx="37">
                  <c:v>32.5075</c:v>
                </c:pt>
                <c:pt idx="38">
                  <c:v>32.5011</c:v>
                </c:pt>
                <c:pt idx="39">
                  <c:v>32.4878</c:v>
                </c:pt>
                <c:pt idx="40">
                  <c:v>32.4912</c:v>
                </c:pt>
                <c:pt idx="41">
                  <c:v>32.4904</c:v>
                </c:pt>
                <c:pt idx="42">
                  <c:v>32.4928</c:v>
                </c:pt>
                <c:pt idx="43">
                  <c:v>32.4985</c:v>
                </c:pt>
                <c:pt idx="44">
                  <c:v>32.5071</c:v>
                </c:pt>
                <c:pt idx="45">
                  <c:v>32.4852</c:v>
                </c:pt>
                <c:pt idx="46">
                  <c:v>32.4865</c:v>
                </c:pt>
                <c:pt idx="47">
                  <c:v>32.466</c:v>
                </c:pt>
                <c:pt idx="48">
                  <c:v>32.4914</c:v>
                </c:pt>
                <c:pt idx="49">
                  <c:v>32.493</c:v>
                </c:pt>
                <c:pt idx="50">
                  <c:v>32.4788</c:v>
                </c:pt>
                <c:pt idx="51">
                  <c:v>32.4762</c:v>
                </c:pt>
                <c:pt idx="52">
                  <c:v>32.4821</c:v>
                </c:pt>
                <c:pt idx="53">
                  <c:v>32.4823</c:v>
                </c:pt>
                <c:pt idx="54">
                  <c:v>32.4579</c:v>
                </c:pt>
                <c:pt idx="55">
                  <c:v>32.4671</c:v>
                </c:pt>
                <c:pt idx="56">
                  <c:v>32.4648</c:v>
                </c:pt>
                <c:pt idx="57">
                  <c:v>32.4663</c:v>
                </c:pt>
                <c:pt idx="58">
                  <c:v>32.4395</c:v>
                </c:pt>
                <c:pt idx="59">
                  <c:v>32.4379</c:v>
                </c:pt>
                <c:pt idx="60">
                  <c:v>32.4466</c:v>
                </c:pt>
                <c:pt idx="61">
                  <c:v>32.4529</c:v>
                </c:pt>
                <c:pt idx="62">
                  <c:v>32.4493</c:v>
                </c:pt>
                <c:pt idx="63">
                  <c:v>32.4305</c:v>
                </c:pt>
                <c:pt idx="64">
                  <c:v>32.4511</c:v>
                </c:pt>
                <c:pt idx="65">
                  <c:v>32.4451</c:v>
                </c:pt>
                <c:pt idx="66">
                  <c:v>32.4457</c:v>
                </c:pt>
                <c:pt idx="67">
                  <c:v>32.4417</c:v>
                </c:pt>
                <c:pt idx="68">
                  <c:v>32.4349</c:v>
                </c:pt>
                <c:pt idx="69">
                  <c:v>32.4226</c:v>
                </c:pt>
                <c:pt idx="70">
                  <c:v>32.4359</c:v>
                </c:pt>
                <c:pt idx="71">
                  <c:v>32.4387</c:v>
                </c:pt>
                <c:pt idx="72">
                  <c:v>32.4472</c:v>
                </c:pt>
                <c:pt idx="73">
                  <c:v>32.4435</c:v>
                </c:pt>
                <c:pt idx="74">
                  <c:v>32.4451</c:v>
                </c:pt>
                <c:pt idx="75">
                  <c:v>32.4354</c:v>
                </c:pt>
                <c:pt idx="76">
                  <c:v>32.4271</c:v>
                </c:pt>
                <c:pt idx="77">
                  <c:v>32.4242</c:v>
                </c:pt>
                <c:pt idx="78">
                  <c:v>32.4197</c:v>
                </c:pt>
                <c:pt idx="79">
                  <c:v>32.4193</c:v>
                </c:pt>
                <c:pt idx="80">
                  <c:v>32.4025</c:v>
                </c:pt>
                <c:pt idx="81">
                  <c:v>32.4805</c:v>
                </c:pt>
                <c:pt idx="82">
                  <c:v>32.8932</c:v>
                </c:pt>
                <c:pt idx="83">
                  <c:v>33.8461</c:v>
                </c:pt>
                <c:pt idx="84">
                  <c:v>35.3464</c:v>
                </c:pt>
                <c:pt idx="85">
                  <c:v>37.2512</c:v>
                </c:pt>
                <c:pt idx="86">
                  <c:v>39.581</c:v>
                </c:pt>
                <c:pt idx="87">
                  <c:v>42.1749</c:v>
                </c:pt>
                <c:pt idx="88">
                  <c:v>45.0614</c:v>
                </c:pt>
                <c:pt idx="89">
                  <c:v>48.1602</c:v>
                </c:pt>
                <c:pt idx="90">
                  <c:v>51.4944</c:v>
                </c:pt>
                <c:pt idx="91">
                  <c:v>54.9566</c:v>
                </c:pt>
                <c:pt idx="92">
                  <c:v>58.6387</c:v>
                </c:pt>
                <c:pt idx="93">
                  <c:v>62.4397</c:v>
                </c:pt>
                <c:pt idx="94">
                  <c:v>66.3786</c:v>
                </c:pt>
                <c:pt idx="95">
                  <c:v>70.4075</c:v>
                </c:pt>
                <c:pt idx="96">
                  <c:v>74.5663</c:v>
                </c:pt>
                <c:pt idx="97">
                  <c:v>78.8078</c:v>
                </c:pt>
                <c:pt idx="98">
                  <c:v>83.149</c:v>
                </c:pt>
                <c:pt idx="99">
                  <c:v>87.6319</c:v>
                </c:pt>
                <c:pt idx="100">
                  <c:v>92.168</c:v>
                </c:pt>
                <c:pt idx="101">
                  <c:v>96.6938</c:v>
                </c:pt>
                <c:pt idx="102">
                  <c:v>101.3272</c:v>
                </c:pt>
                <c:pt idx="103">
                  <c:v>105.9723</c:v>
                </c:pt>
                <c:pt idx="104">
                  <c:v>110.6904</c:v>
                </c:pt>
                <c:pt idx="105">
                  <c:v>115.4466</c:v>
                </c:pt>
                <c:pt idx="106">
                  <c:v>120.2327</c:v>
                </c:pt>
                <c:pt idx="107">
                  <c:v>124.9744</c:v>
                </c:pt>
                <c:pt idx="108">
                  <c:v>129.8721</c:v>
                </c:pt>
                <c:pt idx="109">
                  <c:v>134.8337</c:v>
                </c:pt>
                <c:pt idx="110">
                  <c:v>139.8538</c:v>
                </c:pt>
                <c:pt idx="111">
                  <c:v>144.7452</c:v>
                </c:pt>
                <c:pt idx="112">
                  <c:v>149.7825</c:v>
                </c:pt>
                <c:pt idx="113">
                  <c:v>154.682</c:v>
                </c:pt>
                <c:pt idx="114">
                  <c:v>159.7756</c:v>
                </c:pt>
                <c:pt idx="115">
                  <c:v>164.9003</c:v>
                </c:pt>
                <c:pt idx="116">
                  <c:v>169.9433</c:v>
                </c:pt>
                <c:pt idx="117">
                  <c:v>175.0833</c:v>
                </c:pt>
                <c:pt idx="118">
                  <c:v>180.3539</c:v>
                </c:pt>
                <c:pt idx="119">
                  <c:v>185.6335</c:v>
                </c:pt>
                <c:pt idx="120">
                  <c:v>191.0844</c:v>
                </c:pt>
                <c:pt idx="121">
                  <c:v>196.6052</c:v>
                </c:pt>
                <c:pt idx="122">
                  <c:v>202.0656</c:v>
                </c:pt>
                <c:pt idx="123">
                  <c:v>207.4602</c:v>
                </c:pt>
                <c:pt idx="124">
                  <c:v>212.9958</c:v>
                </c:pt>
                <c:pt idx="125">
                  <c:v>218.5633</c:v>
                </c:pt>
                <c:pt idx="126">
                  <c:v>224.0735</c:v>
                </c:pt>
                <c:pt idx="127">
                  <c:v>229.622</c:v>
                </c:pt>
                <c:pt idx="128">
                  <c:v>235.0392</c:v>
                </c:pt>
                <c:pt idx="129">
                  <c:v>240.5328</c:v>
                </c:pt>
                <c:pt idx="130">
                  <c:v>246.1342</c:v>
                </c:pt>
                <c:pt idx="131">
                  <c:v>251.7163</c:v>
                </c:pt>
                <c:pt idx="132">
                  <c:v>257.493</c:v>
                </c:pt>
                <c:pt idx="133">
                  <c:v>263.1637</c:v>
                </c:pt>
                <c:pt idx="134">
                  <c:v>268.686</c:v>
                </c:pt>
                <c:pt idx="135">
                  <c:v>274.3822</c:v>
                </c:pt>
                <c:pt idx="136">
                  <c:v>280.0709</c:v>
                </c:pt>
                <c:pt idx="137">
                  <c:v>285.7092</c:v>
                </c:pt>
                <c:pt idx="138">
                  <c:v>291.2502</c:v>
                </c:pt>
                <c:pt idx="139">
                  <c:v>296.8833</c:v>
                </c:pt>
                <c:pt idx="140">
                  <c:v>302.4444</c:v>
                </c:pt>
                <c:pt idx="141">
                  <c:v>307.8338</c:v>
                </c:pt>
                <c:pt idx="142">
                  <c:v>313.1003</c:v>
                </c:pt>
                <c:pt idx="143">
                  <c:v>318.5364</c:v>
                </c:pt>
                <c:pt idx="144">
                  <c:v>323.8009</c:v>
                </c:pt>
                <c:pt idx="145">
                  <c:v>329.0912</c:v>
                </c:pt>
                <c:pt idx="146">
                  <c:v>334.4835</c:v>
                </c:pt>
                <c:pt idx="147">
                  <c:v>339.7718</c:v>
                </c:pt>
                <c:pt idx="148">
                  <c:v>345.0739</c:v>
                </c:pt>
                <c:pt idx="149">
                  <c:v>350.41</c:v>
                </c:pt>
                <c:pt idx="150">
                  <c:v>355.8881</c:v>
                </c:pt>
                <c:pt idx="151">
                  <c:v>361.1629</c:v>
                </c:pt>
                <c:pt idx="152">
                  <c:v>366.5252</c:v>
                </c:pt>
                <c:pt idx="153">
                  <c:v>371.7829</c:v>
                </c:pt>
                <c:pt idx="154">
                  <c:v>377.1997</c:v>
                </c:pt>
                <c:pt idx="155">
                  <c:v>382.5381</c:v>
                </c:pt>
                <c:pt idx="156">
                  <c:v>387.7796</c:v>
                </c:pt>
                <c:pt idx="157">
                  <c:v>393.1511</c:v>
                </c:pt>
                <c:pt idx="158">
                  <c:v>398.5911</c:v>
                </c:pt>
                <c:pt idx="159">
                  <c:v>403.8887</c:v>
                </c:pt>
                <c:pt idx="160">
                  <c:v>409.0468</c:v>
                </c:pt>
                <c:pt idx="161">
                  <c:v>414.2639</c:v>
                </c:pt>
                <c:pt idx="162">
                  <c:v>419.4239</c:v>
                </c:pt>
                <c:pt idx="163">
                  <c:v>424.0227</c:v>
                </c:pt>
                <c:pt idx="164">
                  <c:v>428.2397</c:v>
                </c:pt>
                <c:pt idx="165">
                  <c:v>432.4852</c:v>
                </c:pt>
                <c:pt idx="166">
                  <c:v>436.2209</c:v>
                </c:pt>
                <c:pt idx="167">
                  <c:v>439.7792</c:v>
                </c:pt>
                <c:pt idx="168">
                  <c:v>443.3593</c:v>
                </c:pt>
                <c:pt idx="169">
                  <c:v>446.763</c:v>
                </c:pt>
                <c:pt idx="170">
                  <c:v>450.1289</c:v>
                </c:pt>
                <c:pt idx="171">
                  <c:v>453.5481</c:v>
                </c:pt>
                <c:pt idx="172">
                  <c:v>456.5116</c:v>
                </c:pt>
                <c:pt idx="173">
                  <c:v>459.2767</c:v>
                </c:pt>
                <c:pt idx="174">
                  <c:v>461.8985</c:v>
                </c:pt>
                <c:pt idx="175">
                  <c:v>464.3322</c:v>
                </c:pt>
                <c:pt idx="176">
                  <c:v>466.7222</c:v>
                </c:pt>
                <c:pt idx="177">
                  <c:v>468.6741</c:v>
                </c:pt>
                <c:pt idx="178">
                  <c:v>470.2995</c:v>
                </c:pt>
                <c:pt idx="179">
                  <c:v>471.5782</c:v>
                </c:pt>
                <c:pt idx="180">
                  <c:v>472.3725</c:v>
                </c:pt>
                <c:pt idx="181">
                  <c:v>473.292</c:v>
                </c:pt>
                <c:pt idx="182">
                  <c:v>473.895</c:v>
                </c:pt>
                <c:pt idx="183">
                  <c:v>474.4498</c:v>
                </c:pt>
                <c:pt idx="184">
                  <c:v>474.8951</c:v>
                </c:pt>
                <c:pt idx="185">
                  <c:v>475.1643</c:v>
                </c:pt>
                <c:pt idx="186">
                  <c:v>475.1627</c:v>
                </c:pt>
                <c:pt idx="187">
                  <c:v>475.1866</c:v>
                </c:pt>
                <c:pt idx="188">
                  <c:v>475.0481</c:v>
                </c:pt>
                <c:pt idx="189">
                  <c:v>474.6708</c:v>
                </c:pt>
                <c:pt idx="190">
                  <c:v>474.4558</c:v>
                </c:pt>
                <c:pt idx="191">
                  <c:v>474.2051</c:v>
                </c:pt>
                <c:pt idx="192">
                  <c:v>473.6876</c:v>
                </c:pt>
                <c:pt idx="193">
                  <c:v>473.1044</c:v>
                </c:pt>
                <c:pt idx="194">
                  <c:v>472.6283</c:v>
                </c:pt>
                <c:pt idx="195">
                  <c:v>472.2951</c:v>
                </c:pt>
                <c:pt idx="196">
                  <c:v>472.1407</c:v>
                </c:pt>
                <c:pt idx="197">
                  <c:v>471.9478</c:v>
                </c:pt>
                <c:pt idx="198">
                  <c:v>471.6364</c:v>
                </c:pt>
                <c:pt idx="199">
                  <c:v>471.2031</c:v>
                </c:pt>
                <c:pt idx="200">
                  <c:v>470.8412</c:v>
                </c:pt>
                <c:pt idx="201">
                  <c:v>470.5615</c:v>
                </c:pt>
                <c:pt idx="202">
                  <c:v>470.2378</c:v>
                </c:pt>
                <c:pt idx="203">
                  <c:v>469.7929</c:v>
                </c:pt>
                <c:pt idx="204">
                  <c:v>469.4955</c:v>
                </c:pt>
                <c:pt idx="205">
                  <c:v>469.0178</c:v>
                </c:pt>
                <c:pt idx="206">
                  <c:v>468.8626</c:v>
                </c:pt>
                <c:pt idx="207">
                  <c:v>468.7088</c:v>
                </c:pt>
                <c:pt idx="208">
                  <c:v>468.6177</c:v>
                </c:pt>
                <c:pt idx="209">
                  <c:v>468.5901</c:v>
                </c:pt>
                <c:pt idx="210">
                  <c:v>468.5965</c:v>
                </c:pt>
                <c:pt idx="211">
                  <c:v>468.5148</c:v>
                </c:pt>
                <c:pt idx="212">
                  <c:v>468.3896</c:v>
                </c:pt>
                <c:pt idx="213">
                  <c:v>468.4808</c:v>
                </c:pt>
                <c:pt idx="214">
                  <c:v>468.6486</c:v>
                </c:pt>
                <c:pt idx="215">
                  <c:v>468.73</c:v>
                </c:pt>
                <c:pt idx="216">
                  <c:v>468.8744</c:v>
                </c:pt>
                <c:pt idx="217">
                  <c:v>469.0613</c:v>
                </c:pt>
                <c:pt idx="218">
                  <c:v>469.3121</c:v>
                </c:pt>
                <c:pt idx="219">
                  <c:v>469.5668</c:v>
                </c:pt>
                <c:pt idx="220">
                  <c:v>469.6921</c:v>
                </c:pt>
                <c:pt idx="221">
                  <c:v>470.0125</c:v>
                </c:pt>
                <c:pt idx="222">
                  <c:v>470.1064</c:v>
                </c:pt>
                <c:pt idx="223">
                  <c:v>470.3044</c:v>
                </c:pt>
                <c:pt idx="224">
                  <c:v>470.5019</c:v>
                </c:pt>
                <c:pt idx="225">
                  <c:v>470.7661</c:v>
                </c:pt>
                <c:pt idx="226">
                  <c:v>470.9961</c:v>
                </c:pt>
                <c:pt idx="227">
                  <c:v>471.1892</c:v>
                </c:pt>
                <c:pt idx="228">
                  <c:v>471.1134</c:v>
                </c:pt>
                <c:pt idx="229">
                  <c:v>471.2391</c:v>
                </c:pt>
                <c:pt idx="230">
                  <c:v>471.2985</c:v>
                </c:pt>
                <c:pt idx="231">
                  <c:v>471.4437</c:v>
                </c:pt>
                <c:pt idx="232">
                  <c:v>471.5856</c:v>
                </c:pt>
                <c:pt idx="233">
                  <c:v>471.5961</c:v>
                </c:pt>
                <c:pt idx="234">
                  <c:v>471.672</c:v>
                </c:pt>
                <c:pt idx="235">
                  <c:v>471.7339</c:v>
                </c:pt>
                <c:pt idx="236">
                  <c:v>471.829</c:v>
                </c:pt>
                <c:pt idx="237">
                  <c:v>471.8824</c:v>
                </c:pt>
                <c:pt idx="238">
                  <c:v>471.9001</c:v>
                </c:pt>
                <c:pt idx="239">
                  <c:v>471.8503</c:v>
                </c:pt>
                <c:pt idx="240">
                  <c:v>471.8826</c:v>
                </c:pt>
                <c:pt idx="241">
                  <c:v>471.814</c:v>
                </c:pt>
                <c:pt idx="242">
                  <c:v>471.9033</c:v>
                </c:pt>
                <c:pt idx="243">
                  <c:v>471.8135</c:v>
                </c:pt>
                <c:pt idx="244">
                  <c:v>471.6666</c:v>
                </c:pt>
                <c:pt idx="245">
                  <c:v>471.7509</c:v>
                </c:pt>
                <c:pt idx="246">
                  <c:v>471.8578</c:v>
                </c:pt>
                <c:pt idx="247">
                  <c:v>472.0407</c:v>
                </c:pt>
                <c:pt idx="248">
                  <c:v>472.3245</c:v>
                </c:pt>
                <c:pt idx="249">
                  <c:v>472.3691</c:v>
                </c:pt>
                <c:pt idx="250">
                  <c:v>472.4564</c:v>
                </c:pt>
                <c:pt idx="251">
                  <c:v>472.765</c:v>
                </c:pt>
                <c:pt idx="252">
                  <c:v>472.7803</c:v>
                </c:pt>
                <c:pt idx="253">
                  <c:v>472.7206</c:v>
                </c:pt>
                <c:pt idx="254">
                  <c:v>472.7182</c:v>
                </c:pt>
                <c:pt idx="255">
                  <c:v>472.586</c:v>
                </c:pt>
                <c:pt idx="256">
                  <c:v>472.5412</c:v>
                </c:pt>
                <c:pt idx="257">
                  <c:v>472.6515</c:v>
                </c:pt>
                <c:pt idx="258">
                  <c:v>472.8203</c:v>
                </c:pt>
                <c:pt idx="259">
                  <c:v>472.8588</c:v>
                </c:pt>
                <c:pt idx="260">
                  <c:v>473.0141</c:v>
                </c:pt>
                <c:pt idx="261">
                  <c:v>473.222</c:v>
                </c:pt>
                <c:pt idx="262">
                  <c:v>473.3842</c:v>
                </c:pt>
                <c:pt idx="263">
                  <c:v>473.5664</c:v>
                </c:pt>
                <c:pt idx="264">
                  <c:v>473.8782</c:v>
                </c:pt>
                <c:pt idx="265">
                  <c:v>473.9447</c:v>
                </c:pt>
                <c:pt idx="266">
                  <c:v>473.8128</c:v>
                </c:pt>
                <c:pt idx="267">
                  <c:v>473.8116</c:v>
                </c:pt>
                <c:pt idx="268">
                  <c:v>473.6989</c:v>
                </c:pt>
                <c:pt idx="269">
                  <c:v>473.6661</c:v>
                </c:pt>
                <c:pt idx="270">
                  <c:v>473.4843</c:v>
                </c:pt>
                <c:pt idx="271">
                  <c:v>473.6584</c:v>
                </c:pt>
                <c:pt idx="272">
                  <c:v>473.6577</c:v>
                </c:pt>
                <c:pt idx="273">
                  <c:v>473.6259</c:v>
                </c:pt>
                <c:pt idx="274">
                  <c:v>473.4595</c:v>
                </c:pt>
                <c:pt idx="275">
                  <c:v>473.5357</c:v>
                </c:pt>
                <c:pt idx="276">
                  <c:v>473.3665</c:v>
                </c:pt>
                <c:pt idx="277">
                  <c:v>473.2382</c:v>
                </c:pt>
                <c:pt idx="278">
                  <c:v>473.3441</c:v>
                </c:pt>
                <c:pt idx="279">
                  <c:v>473.2089</c:v>
                </c:pt>
                <c:pt idx="280">
                  <c:v>473.1907</c:v>
                </c:pt>
                <c:pt idx="281">
                  <c:v>473.0083</c:v>
                </c:pt>
                <c:pt idx="282">
                  <c:v>473.0195</c:v>
                </c:pt>
                <c:pt idx="283">
                  <c:v>473.0454</c:v>
                </c:pt>
                <c:pt idx="284">
                  <c:v>473.1173</c:v>
                </c:pt>
                <c:pt idx="285">
                  <c:v>472.9343</c:v>
                </c:pt>
                <c:pt idx="286">
                  <c:v>472.9853</c:v>
                </c:pt>
                <c:pt idx="287">
                  <c:v>473.1019</c:v>
                </c:pt>
                <c:pt idx="288">
                  <c:v>473.0918</c:v>
                </c:pt>
                <c:pt idx="289">
                  <c:v>473.1804</c:v>
                </c:pt>
                <c:pt idx="290">
                  <c:v>473.242</c:v>
                </c:pt>
                <c:pt idx="291">
                  <c:v>473.0133</c:v>
                </c:pt>
                <c:pt idx="292">
                  <c:v>472.9851</c:v>
                </c:pt>
                <c:pt idx="293">
                  <c:v>473.0422</c:v>
                </c:pt>
                <c:pt idx="294">
                  <c:v>472.9734</c:v>
                </c:pt>
                <c:pt idx="295">
                  <c:v>472.9628</c:v>
                </c:pt>
                <c:pt idx="296">
                  <c:v>472.8503</c:v>
                </c:pt>
                <c:pt idx="297">
                  <c:v>473.1346</c:v>
                </c:pt>
                <c:pt idx="298">
                  <c:v>473.2465</c:v>
                </c:pt>
                <c:pt idx="299">
                  <c:v>473.2939</c:v>
                </c:pt>
                <c:pt idx="300">
                  <c:v>473.2887</c:v>
                </c:pt>
                <c:pt idx="301">
                  <c:v>473.3263</c:v>
                </c:pt>
                <c:pt idx="302">
                  <c:v>473.2288</c:v>
                </c:pt>
                <c:pt idx="303">
                  <c:v>473.3053</c:v>
                </c:pt>
                <c:pt idx="304">
                  <c:v>473.2484</c:v>
                </c:pt>
                <c:pt idx="305">
                  <c:v>473.3398</c:v>
                </c:pt>
                <c:pt idx="306">
                  <c:v>473.5508</c:v>
                </c:pt>
                <c:pt idx="307">
                  <c:v>473.5693</c:v>
                </c:pt>
                <c:pt idx="308">
                  <c:v>473.6344</c:v>
                </c:pt>
                <c:pt idx="309">
                  <c:v>473.7607</c:v>
                </c:pt>
                <c:pt idx="310">
                  <c:v>473.759</c:v>
                </c:pt>
                <c:pt idx="311">
                  <c:v>473.6326</c:v>
                </c:pt>
                <c:pt idx="312">
                  <c:v>473.5204</c:v>
                </c:pt>
                <c:pt idx="313">
                  <c:v>473.5087</c:v>
                </c:pt>
                <c:pt idx="314">
                  <c:v>473.4505</c:v>
                </c:pt>
                <c:pt idx="315">
                  <c:v>473.2917</c:v>
                </c:pt>
                <c:pt idx="316">
                  <c:v>473.289</c:v>
                </c:pt>
                <c:pt idx="317">
                  <c:v>473.2153</c:v>
                </c:pt>
                <c:pt idx="318">
                  <c:v>473.2251</c:v>
                </c:pt>
                <c:pt idx="319">
                  <c:v>473.2097</c:v>
                </c:pt>
                <c:pt idx="320">
                  <c:v>473.1367</c:v>
                </c:pt>
                <c:pt idx="321">
                  <c:v>473.2289</c:v>
                </c:pt>
                <c:pt idx="322">
                  <c:v>473.2639</c:v>
                </c:pt>
                <c:pt idx="323">
                  <c:v>473.1791</c:v>
                </c:pt>
                <c:pt idx="324">
                  <c:v>473.1262</c:v>
                </c:pt>
                <c:pt idx="325">
                  <c:v>473.1512</c:v>
                </c:pt>
                <c:pt idx="326">
                  <c:v>473.1247</c:v>
                </c:pt>
                <c:pt idx="327">
                  <c:v>472.966</c:v>
                </c:pt>
                <c:pt idx="328">
                  <c:v>472.9319</c:v>
                </c:pt>
                <c:pt idx="329">
                  <c:v>472.9775</c:v>
                </c:pt>
                <c:pt idx="330">
                  <c:v>472.9145</c:v>
                </c:pt>
                <c:pt idx="331">
                  <c:v>472.9013</c:v>
                </c:pt>
                <c:pt idx="332">
                  <c:v>472.982</c:v>
                </c:pt>
                <c:pt idx="333">
                  <c:v>473.0954</c:v>
                </c:pt>
                <c:pt idx="334">
                  <c:v>472.982</c:v>
                </c:pt>
                <c:pt idx="335">
                  <c:v>473.1784</c:v>
                </c:pt>
                <c:pt idx="336">
                  <c:v>473.3365</c:v>
                </c:pt>
                <c:pt idx="337">
                  <c:v>473.373</c:v>
                </c:pt>
                <c:pt idx="338">
                  <c:v>473.4515</c:v>
                </c:pt>
                <c:pt idx="339">
                  <c:v>473.5231</c:v>
                </c:pt>
                <c:pt idx="340">
                  <c:v>473.5468</c:v>
                </c:pt>
                <c:pt idx="341">
                  <c:v>473.5198</c:v>
                </c:pt>
                <c:pt idx="342">
                  <c:v>473.6405</c:v>
                </c:pt>
                <c:pt idx="343">
                  <c:v>473.8975</c:v>
                </c:pt>
                <c:pt idx="344">
                  <c:v>474.0369</c:v>
                </c:pt>
                <c:pt idx="345">
                  <c:v>474.0231</c:v>
                </c:pt>
                <c:pt idx="346">
                  <c:v>474.0464</c:v>
                </c:pt>
                <c:pt idx="347">
                  <c:v>474.0922</c:v>
                </c:pt>
                <c:pt idx="348">
                  <c:v>474.0971</c:v>
                </c:pt>
                <c:pt idx="349">
                  <c:v>473.7823</c:v>
                </c:pt>
                <c:pt idx="350">
                  <c:v>473.6084</c:v>
                </c:pt>
                <c:pt idx="351">
                  <c:v>473.4901</c:v>
                </c:pt>
                <c:pt idx="352">
                  <c:v>473.3295</c:v>
                </c:pt>
                <c:pt idx="353">
                  <c:v>473.2415</c:v>
                </c:pt>
                <c:pt idx="354">
                  <c:v>472.9169</c:v>
                </c:pt>
                <c:pt idx="355">
                  <c:v>472.7389</c:v>
                </c:pt>
                <c:pt idx="356">
                  <c:v>472.646</c:v>
                </c:pt>
                <c:pt idx="357">
                  <c:v>472.5558</c:v>
                </c:pt>
                <c:pt idx="358">
                  <c:v>472.3187</c:v>
                </c:pt>
                <c:pt idx="359">
                  <c:v>472.1586</c:v>
                </c:pt>
                <c:pt idx="360">
                  <c:v>472.0021</c:v>
                </c:pt>
                <c:pt idx="361">
                  <c:v>472.1597</c:v>
                </c:pt>
                <c:pt idx="362">
                  <c:v>472.1622</c:v>
                </c:pt>
                <c:pt idx="363">
                  <c:v>471.9822</c:v>
                </c:pt>
                <c:pt idx="364">
                  <c:v>471.8976</c:v>
                </c:pt>
                <c:pt idx="365">
                  <c:v>471.6521</c:v>
                </c:pt>
                <c:pt idx="366">
                  <c:v>471.6183</c:v>
                </c:pt>
                <c:pt idx="367">
                  <c:v>471.7012</c:v>
                </c:pt>
                <c:pt idx="368">
                  <c:v>471.713</c:v>
                </c:pt>
                <c:pt idx="369">
                  <c:v>471.6318</c:v>
                </c:pt>
                <c:pt idx="370">
                  <c:v>471.4814</c:v>
                </c:pt>
                <c:pt idx="371">
                  <c:v>471.6147</c:v>
                </c:pt>
                <c:pt idx="372">
                  <c:v>471.8682</c:v>
                </c:pt>
                <c:pt idx="373">
                  <c:v>471.9357</c:v>
                </c:pt>
                <c:pt idx="374">
                  <c:v>471.9268</c:v>
                </c:pt>
                <c:pt idx="375">
                  <c:v>472.0426</c:v>
                </c:pt>
                <c:pt idx="376">
                  <c:v>472.0744</c:v>
                </c:pt>
                <c:pt idx="377">
                  <c:v>472.3363</c:v>
                </c:pt>
                <c:pt idx="378">
                  <c:v>472.4918</c:v>
                </c:pt>
                <c:pt idx="379">
                  <c:v>472.7834</c:v>
                </c:pt>
                <c:pt idx="380">
                  <c:v>473.2249</c:v>
                </c:pt>
                <c:pt idx="381">
                  <c:v>473.3265</c:v>
                </c:pt>
                <c:pt idx="382">
                  <c:v>473.2575</c:v>
                </c:pt>
                <c:pt idx="383">
                  <c:v>473.375</c:v>
                </c:pt>
                <c:pt idx="384">
                  <c:v>473.4398</c:v>
                </c:pt>
                <c:pt idx="385">
                  <c:v>473.5995</c:v>
                </c:pt>
                <c:pt idx="386">
                  <c:v>473.8914</c:v>
                </c:pt>
                <c:pt idx="387">
                  <c:v>473.9033</c:v>
                </c:pt>
                <c:pt idx="388">
                  <c:v>473.9203</c:v>
                </c:pt>
                <c:pt idx="389">
                  <c:v>473.8432</c:v>
                </c:pt>
                <c:pt idx="390">
                  <c:v>473.814</c:v>
                </c:pt>
                <c:pt idx="391">
                  <c:v>473.7323</c:v>
                </c:pt>
                <c:pt idx="392">
                  <c:v>473.6987</c:v>
                </c:pt>
                <c:pt idx="393">
                  <c:v>473.7027</c:v>
                </c:pt>
                <c:pt idx="394">
                  <c:v>473.8171</c:v>
                </c:pt>
                <c:pt idx="395">
                  <c:v>473.8886</c:v>
                </c:pt>
                <c:pt idx="396">
                  <c:v>473.8087</c:v>
                </c:pt>
                <c:pt idx="397">
                  <c:v>473.7077</c:v>
                </c:pt>
                <c:pt idx="398">
                  <c:v>473.734</c:v>
                </c:pt>
                <c:pt idx="399">
                  <c:v>473.5922</c:v>
                </c:pt>
                <c:pt idx="400">
                  <c:v>473.4146</c:v>
                </c:pt>
                <c:pt idx="401">
                  <c:v>473.3115</c:v>
                </c:pt>
                <c:pt idx="402">
                  <c:v>473.4795</c:v>
                </c:pt>
                <c:pt idx="403">
                  <c:v>473.3775</c:v>
                </c:pt>
                <c:pt idx="404">
                  <c:v>473.3971</c:v>
                </c:pt>
                <c:pt idx="405">
                  <c:v>473.317</c:v>
                </c:pt>
                <c:pt idx="406">
                  <c:v>473.1115</c:v>
                </c:pt>
                <c:pt idx="407">
                  <c:v>473.1953</c:v>
                </c:pt>
                <c:pt idx="408">
                  <c:v>473.1465</c:v>
                </c:pt>
                <c:pt idx="409">
                  <c:v>473.0094</c:v>
                </c:pt>
                <c:pt idx="410">
                  <c:v>472.9193</c:v>
                </c:pt>
                <c:pt idx="411">
                  <c:v>472.9282</c:v>
                </c:pt>
                <c:pt idx="412">
                  <c:v>472.903</c:v>
                </c:pt>
                <c:pt idx="413">
                  <c:v>472.9118</c:v>
                </c:pt>
                <c:pt idx="414">
                  <c:v>472.8939</c:v>
                </c:pt>
                <c:pt idx="415">
                  <c:v>472.8616</c:v>
                </c:pt>
                <c:pt idx="416">
                  <c:v>472.8899</c:v>
                </c:pt>
                <c:pt idx="417">
                  <c:v>472.7602</c:v>
                </c:pt>
                <c:pt idx="418">
                  <c:v>472.9376</c:v>
                </c:pt>
                <c:pt idx="419">
                  <c:v>473.1172</c:v>
                </c:pt>
                <c:pt idx="420">
                  <c:v>473.0371</c:v>
                </c:pt>
                <c:pt idx="421">
                  <c:v>473.0777</c:v>
                </c:pt>
                <c:pt idx="422">
                  <c:v>473.0787</c:v>
                </c:pt>
                <c:pt idx="423">
                  <c:v>473.1024</c:v>
                </c:pt>
                <c:pt idx="424">
                  <c:v>473.2351</c:v>
                </c:pt>
                <c:pt idx="425">
                  <c:v>473.161</c:v>
                </c:pt>
                <c:pt idx="426">
                  <c:v>473.2961</c:v>
                </c:pt>
                <c:pt idx="427">
                  <c:v>473.4142</c:v>
                </c:pt>
                <c:pt idx="428">
                  <c:v>473.349</c:v>
                </c:pt>
                <c:pt idx="429">
                  <c:v>473.47</c:v>
                </c:pt>
                <c:pt idx="430">
                  <c:v>473.6021</c:v>
                </c:pt>
                <c:pt idx="431">
                  <c:v>473.7976</c:v>
                </c:pt>
                <c:pt idx="432">
                  <c:v>473.6561</c:v>
                </c:pt>
                <c:pt idx="433">
                  <c:v>473.6045</c:v>
                </c:pt>
                <c:pt idx="434">
                  <c:v>473.7009</c:v>
                </c:pt>
                <c:pt idx="435">
                  <c:v>473.6592</c:v>
                </c:pt>
                <c:pt idx="436">
                  <c:v>473.6145</c:v>
                </c:pt>
                <c:pt idx="437">
                  <c:v>473.4543</c:v>
                </c:pt>
                <c:pt idx="438">
                  <c:v>473.4753</c:v>
                </c:pt>
                <c:pt idx="439">
                  <c:v>473.4934</c:v>
                </c:pt>
                <c:pt idx="440">
                  <c:v>473.6622</c:v>
                </c:pt>
                <c:pt idx="441">
                  <c:v>473.5115</c:v>
                </c:pt>
                <c:pt idx="442">
                  <c:v>473.4322</c:v>
                </c:pt>
                <c:pt idx="443">
                  <c:v>473.4585</c:v>
                </c:pt>
                <c:pt idx="444">
                  <c:v>473.3852</c:v>
                </c:pt>
                <c:pt idx="445">
                  <c:v>473.4638</c:v>
                </c:pt>
                <c:pt idx="446">
                  <c:v>473.518</c:v>
                </c:pt>
                <c:pt idx="447">
                  <c:v>473.4939</c:v>
                </c:pt>
                <c:pt idx="448">
                  <c:v>473.3784</c:v>
                </c:pt>
                <c:pt idx="449">
                  <c:v>473.342</c:v>
                </c:pt>
                <c:pt idx="450">
                  <c:v>473.3065</c:v>
                </c:pt>
                <c:pt idx="451">
                  <c:v>473.1986</c:v>
                </c:pt>
                <c:pt idx="452">
                  <c:v>473.2746</c:v>
                </c:pt>
                <c:pt idx="453">
                  <c:v>473.1423</c:v>
                </c:pt>
                <c:pt idx="454">
                  <c:v>473.1272</c:v>
                </c:pt>
                <c:pt idx="455">
                  <c:v>473.0983</c:v>
                </c:pt>
                <c:pt idx="456">
                  <c:v>473.0744</c:v>
                </c:pt>
                <c:pt idx="457">
                  <c:v>473.1988</c:v>
                </c:pt>
                <c:pt idx="458">
                  <c:v>473.2384</c:v>
                </c:pt>
                <c:pt idx="459">
                  <c:v>473.2388</c:v>
                </c:pt>
                <c:pt idx="460">
                  <c:v>473.3202</c:v>
                </c:pt>
                <c:pt idx="461">
                  <c:v>473.2209</c:v>
                </c:pt>
                <c:pt idx="462">
                  <c:v>473.2203</c:v>
                </c:pt>
                <c:pt idx="463">
                  <c:v>473.262</c:v>
                </c:pt>
                <c:pt idx="464">
                  <c:v>473.3223</c:v>
                </c:pt>
                <c:pt idx="465">
                  <c:v>473.3006</c:v>
                </c:pt>
                <c:pt idx="466">
                  <c:v>473.5175</c:v>
                </c:pt>
                <c:pt idx="467">
                  <c:v>473.6528</c:v>
                </c:pt>
                <c:pt idx="468">
                  <c:v>473.6574</c:v>
                </c:pt>
                <c:pt idx="469">
                  <c:v>473.5105</c:v>
                </c:pt>
                <c:pt idx="470">
                  <c:v>473.5673</c:v>
                </c:pt>
                <c:pt idx="471">
                  <c:v>473.7291</c:v>
                </c:pt>
                <c:pt idx="472">
                  <c:v>473.8469</c:v>
                </c:pt>
                <c:pt idx="473">
                  <c:v>473.7958</c:v>
                </c:pt>
                <c:pt idx="474">
                  <c:v>473.6814</c:v>
                </c:pt>
                <c:pt idx="475">
                  <c:v>473.6638</c:v>
                </c:pt>
                <c:pt idx="476">
                  <c:v>473.6754</c:v>
                </c:pt>
                <c:pt idx="477">
                  <c:v>473.621</c:v>
                </c:pt>
                <c:pt idx="478">
                  <c:v>473.5283</c:v>
                </c:pt>
                <c:pt idx="479">
                  <c:v>473.4648</c:v>
                </c:pt>
                <c:pt idx="480">
                  <c:v>473.5773</c:v>
                </c:pt>
                <c:pt idx="481">
                  <c:v>473.7465</c:v>
                </c:pt>
                <c:pt idx="482">
                  <c:v>473.6555</c:v>
                </c:pt>
                <c:pt idx="483">
                  <c:v>473.5467</c:v>
                </c:pt>
                <c:pt idx="484">
                  <c:v>473.48</c:v>
                </c:pt>
                <c:pt idx="485">
                  <c:v>473.343</c:v>
                </c:pt>
                <c:pt idx="486">
                  <c:v>473.3961</c:v>
                </c:pt>
                <c:pt idx="487">
                  <c:v>473.3261</c:v>
                </c:pt>
                <c:pt idx="488">
                  <c:v>473.3088</c:v>
                </c:pt>
                <c:pt idx="489">
                  <c:v>473.2103</c:v>
                </c:pt>
                <c:pt idx="490">
                  <c:v>473.1068</c:v>
                </c:pt>
                <c:pt idx="491">
                  <c:v>473.0302</c:v>
                </c:pt>
                <c:pt idx="492">
                  <c:v>472.9612</c:v>
                </c:pt>
                <c:pt idx="493">
                  <c:v>472.942</c:v>
                </c:pt>
                <c:pt idx="494">
                  <c:v>472.9352</c:v>
                </c:pt>
                <c:pt idx="495">
                  <c:v>472.9542</c:v>
                </c:pt>
                <c:pt idx="496">
                  <c:v>472.8193</c:v>
                </c:pt>
                <c:pt idx="497">
                  <c:v>472.679</c:v>
                </c:pt>
                <c:pt idx="498">
                  <c:v>472.533</c:v>
                </c:pt>
                <c:pt idx="499">
                  <c:v>472.7179</c:v>
                </c:pt>
                <c:pt idx="500">
                  <c:v>472.8711</c:v>
                </c:pt>
                <c:pt idx="501">
                  <c:v>472.881</c:v>
                </c:pt>
                <c:pt idx="502">
                  <c:v>473.1057</c:v>
                </c:pt>
                <c:pt idx="503">
                  <c:v>473.2559</c:v>
                </c:pt>
                <c:pt idx="504">
                  <c:v>473.3128</c:v>
                </c:pt>
                <c:pt idx="505">
                  <c:v>473.3946</c:v>
                </c:pt>
                <c:pt idx="506">
                  <c:v>473.4878</c:v>
                </c:pt>
                <c:pt idx="507">
                  <c:v>473.6034</c:v>
                </c:pt>
                <c:pt idx="508">
                  <c:v>473.7467</c:v>
                </c:pt>
                <c:pt idx="509">
                  <c:v>473.9254</c:v>
                </c:pt>
                <c:pt idx="510">
                  <c:v>474.0198</c:v>
                </c:pt>
                <c:pt idx="511">
                  <c:v>474.1019</c:v>
                </c:pt>
                <c:pt idx="512">
                  <c:v>474.1814</c:v>
                </c:pt>
                <c:pt idx="513">
                  <c:v>474.1132</c:v>
                </c:pt>
                <c:pt idx="514">
                  <c:v>474.3533</c:v>
                </c:pt>
                <c:pt idx="515">
                  <c:v>474.4559</c:v>
                </c:pt>
                <c:pt idx="516">
                  <c:v>474.5359</c:v>
                </c:pt>
                <c:pt idx="517">
                  <c:v>474.5847</c:v>
                </c:pt>
                <c:pt idx="518">
                  <c:v>474.5538</c:v>
                </c:pt>
                <c:pt idx="519">
                  <c:v>474.551</c:v>
                </c:pt>
                <c:pt idx="520">
                  <c:v>474.4408</c:v>
                </c:pt>
                <c:pt idx="521">
                  <c:v>474.3898</c:v>
                </c:pt>
                <c:pt idx="522">
                  <c:v>474.3703</c:v>
                </c:pt>
                <c:pt idx="523">
                  <c:v>474.1301</c:v>
                </c:pt>
                <c:pt idx="524">
                  <c:v>473.8025</c:v>
                </c:pt>
                <c:pt idx="525">
                  <c:v>473.6459</c:v>
                </c:pt>
                <c:pt idx="526">
                  <c:v>473.402</c:v>
                </c:pt>
                <c:pt idx="527">
                  <c:v>473.1344</c:v>
                </c:pt>
                <c:pt idx="528">
                  <c:v>472.8751</c:v>
                </c:pt>
                <c:pt idx="529">
                  <c:v>472.7719</c:v>
                </c:pt>
                <c:pt idx="530">
                  <c:v>472.5991</c:v>
                </c:pt>
                <c:pt idx="531">
                  <c:v>472.4984</c:v>
                </c:pt>
                <c:pt idx="532">
                  <c:v>472.3373</c:v>
                </c:pt>
                <c:pt idx="533">
                  <c:v>472.1872</c:v>
                </c:pt>
                <c:pt idx="534">
                  <c:v>472.0743</c:v>
                </c:pt>
                <c:pt idx="535">
                  <c:v>471.9986</c:v>
                </c:pt>
                <c:pt idx="536">
                  <c:v>471.9818</c:v>
                </c:pt>
                <c:pt idx="537">
                  <c:v>471.913</c:v>
                </c:pt>
                <c:pt idx="538">
                  <c:v>471.8659</c:v>
                </c:pt>
                <c:pt idx="539">
                  <c:v>471.8353</c:v>
                </c:pt>
                <c:pt idx="540">
                  <c:v>471.9441</c:v>
                </c:pt>
                <c:pt idx="541">
                  <c:v>472.1017</c:v>
                </c:pt>
                <c:pt idx="542">
                  <c:v>472.1963</c:v>
                </c:pt>
                <c:pt idx="543">
                  <c:v>472.0369</c:v>
                </c:pt>
                <c:pt idx="544">
                  <c:v>472.1339</c:v>
                </c:pt>
                <c:pt idx="545">
                  <c:v>472.2261</c:v>
                </c:pt>
                <c:pt idx="546">
                  <c:v>472.1535</c:v>
                </c:pt>
                <c:pt idx="547">
                  <c:v>472.1536</c:v>
                </c:pt>
                <c:pt idx="548">
                  <c:v>472.3789</c:v>
                </c:pt>
                <c:pt idx="549">
                  <c:v>472.4677</c:v>
                </c:pt>
                <c:pt idx="550">
                  <c:v>472.5373</c:v>
                </c:pt>
                <c:pt idx="551">
                  <c:v>472.7295</c:v>
                </c:pt>
                <c:pt idx="552">
                  <c:v>472.8195</c:v>
                </c:pt>
                <c:pt idx="553">
                  <c:v>473.1713</c:v>
                </c:pt>
                <c:pt idx="554">
                  <c:v>473.2389</c:v>
                </c:pt>
                <c:pt idx="555">
                  <c:v>473.2388</c:v>
                </c:pt>
                <c:pt idx="556">
                  <c:v>473.4228</c:v>
                </c:pt>
                <c:pt idx="557">
                  <c:v>473.6211</c:v>
                </c:pt>
                <c:pt idx="558">
                  <c:v>473.7042</c:v>
                </c:pt>
                <c:pt idx="559">
                  <c:v>473.9995</c:v>
                </c:pt>
                <c:pt idx="560">
                  <c:v>474.2806</c:v>
                </c:pt>
                <c:pt idx="561">
                  <c:v>474.4297</c:v>
                </c:pt>
                <c:pt idx="562">
                  <c:v>474.6737</c:v>
                </c:pt>
                <c:pt idx="563">
                  <c:v>474.6923</c:v>
                </c:pt>
                <c:pt idx="564">
                  <c:v>474.5324</c:v>
                </c:pt>
                <c:pt idx="565">
                  <c:v>474.5336</c:v>
                </c:pt>
                <c:pt idx="566">
                  <c:v>474.6418</c:v>
                </c:pt>
                <c:pt idx="567">
                  <c:v>474.6931</c:v>
                </c:pt>
                <c:pt idx="568">
                  <c:v>474.6341</c:v>
                </c:pt>
                <c:pt idx="569">
                  <c:v>474.598</c:v>
                </c:pt>
                <c:pt idx="570">
                  <c:v>474.7567</c:v>
                </c:pt>
                <c:pt idx="571">
                  <c:v>474.7832</c:v>
                </c:pt>
                <c:pt idx="572">
                  <c:v>474.7644</c:v>
                </c:pt>
                <c:pt idx="573">
                  <c:v>474.6172</c:v>
                </c:pt>
                <c:pt idx="574">
                  <c:v>474.5466</c:v>
                </c:pt>
                <c:pt idx="575">
                  <c:v>474.5914</c:v>
                </c:pt>
                <c:pt idx="576">
                  <c:v>474.4572</c:v>
                </c:pt>
                <c:pt idx="577">
                  <c:v>474.3375</c:v>
                </c:pt>
                <c:pt idx="578">
                  <c:v>474.3133</c:v>
                </c:pt>
                <c:pt idx="579">
                  <c:v>474.0734</c:v>
                </c:pt>
                <c:pt idx="580">
                  <c:v>473.972</c:v>
                </c:pt>
                <c:pt idx="581">
                  <c:v>474.1535</c:v>
                </c:pt>
                <c:pt idx="582">
                  <c:v>474.2785</c:v>
                </c:pt>
                <c:pt idx="583">
                  <c:v>474.1957</c:v>
                </c:pt>
                <c:pt idx="584">
                  <c:v>474.1333</c:v>
                </c:pt>
                <c:pt idx="585">
                  <c:v>474.155</c:v>
                </c:pt>
                <c:pt idx="586">
                  <c:v>474.0281</c:v>
                </c:pt>
                <c:pt idx="587">
                  <c:v>473.7914</c:v>
                </c:pt>
                <c:pt idx="588">
                  <c:v>473.8532</c:v>
                </c:pt>
                <c:pt idx="589">
                  <c:v>473.8515</c:v>
                </c:pt>
                <c:pt idx="590">
                  <c:v>473.8702</c:v>
                </c:pt>
                <c:pt idx="591">
                  <c:v>473.6102</c:v>
                </c:pt>
                <c:pt idx="592">
                  <c:v>473.5869</c:v>
                </c:pt>
                <c:pt idx="593">
                  <c:v>473.4909</c:v>
                </c:pt>
                <c:pt idx="594">
                  <c:v>473.5708</c:v>
                </c:pt>
                <c:pt idx="595">
                  <c:v>473.5235</c:v>
                </c:pt>
                <c:pt idx="596">
                  <c:v>473.6609</c:v>
                </c:pt>
                <c:pt idx="597">
                  <c:v>473.8741</c:v>
                </c:pt>
                <c:pt idx="598">
                  <c:v>473.9251</c:v>
                </c:pt>
                <c:pt idx="599">
                  <c:v>474.0016</c:v>
                </c:pt>
                <c:pt idx="600">
                  <c:v>474.0547</c:v>
                </c:pt>
                <c:pt idx="601">
                  <c:v>474.0965</c:v>
                </c:pt>
                <c:pt idx="602">
                  <c:v>473.9936</c:v>
                </c:pt>
                <c:pt idx="603">
                  <c:v>473.9981</c:v>
                </c:pt>
                <c:pt idx="604">
                  <c:v>474.0946</c:v>
                </c:pt>
                <c:pt idx="605">
                  <c:v>474.1205</c:v>
                </c:pt>
                <c:pt idx="606">
                  <c:v>473.9822</c:v>
                </c:pt>
                <c:pt idx="607">
                  <c:v>474.0916</c:v>
                </c:pt>
                <c:pt idx="608">
                  <c:v>474.1227</c:v>
                </c:pt>
                <c:pt idx="609">
                  <c:v>474.1584</c:v>
                </c:pt>
                <c:pt idx="610">
                  <c:v>474.1507</c:v>
                </c:pt>
                <c:pt idx="611">
                  <c:v>474.1108</c:v>
                </c:pt>
                <c:pt idx="612">
                  <c:v>474.191</c:v>
                </c:pt>
                <c:pt idx="613">
                  <c:v>474.2853</c:v>
                </c:pt>
                <c:pt idx="614">
                  <c:v>474.35</c:v>
                </c:pt>
                <c:pt idx="615">
                  <c:v>474.2326</c:v>
                </c:pt>
                <c:pt idx="616">
                  <c:v>474.2762</c:v>
                </c:pt>
                <c:pt idx="617">
                  <c:v>474.0976</c:v>
                </c:pt>
                <c:pt idx="618">
                  <c:v>474.0709</c:v>
                </c:pt>
                <c:pt idx="619">
                  <c:v>473.8867</c:v>
                </c:pt>
                <c:pt idx="620">
                  <c:v>473.8119</c:v>
                </c:pt>
                <c:pt idx="621">
                  <c:v>473.8242</c:v>
                </c:pt>
                <c:pt idx="622">
                  <c:v>473.7432</c:v>
                </c:pt>
                <c:pt idx="623">
                  <c:v>473.77</c:v>
                </c:pt>
                <c:pt idx="624">
                  <c:v>473.8265</c:v>
                </c:pt>
                <c:pt idx="625">
                  <c:v>473.9961</c:v>
                </c:pt>
                <c:pt idx="626">
                  <c:v>473.9348</c:v>
                </c:pt>
                <c:pt idx="627">
                  <c:v>473.8454</c:v>
                </c:pt>
                <c:pt idx="628">
                  <c:v>473.7625</c:v>
                </c:pt>
                <c:pt idx="629">
                  <c:v>473.6245</c:v>
                </c:pt>
                <c:pt idx="630">
                  <c:v>473.5005</c:v>
                </c:pt>
                <c:pt idx="631">
                  <c:v>473.5219</c:v>
                </c:pt>
                <c:pt idx="632">
                  <c:v>473.591</c:v>
                </c:pt>
                <c:pt idx="633">
                  <c:v>473.3995</c:v>
                </c:pt>
                <c:pt idx="634">
                  <c:v>473.2404</c:v>
                </c:pt>
                <c:pt idx="635">
                  <c:v>473.2919</c:v>
                </c:pt>
                <c:pt idx="636">
                  <c:v>473.3043</c:v>
                </c:pt>
                <c:pt idx="637">
                  <c:v>473.3678</c:v>
                </c:pt>
                <c:pt idx="638">
                  <c:v>473.4242</c:v>
                </c:pt>
                <c:pt idx="639">
                  <c:v>473.5895</c:v>
                </c:pt>
                <c:pt idx="640">
                  <c:v>473.7585</c:v>
                </c:pt>
                <c:pt idx="641">
                  <c:v>473.622</c:v>
                </c:pt>
                <c:pt idx="642">
                  <c:v>473.572</c:v>
                </c:pt>
                <c:pt idx="643">
                  <c:v>473.724</c:v>
                </c:pt>
                <c:pt idx="644">
                  <c:v>473.8056</c:v>
                </c:pt>
                <c:pt idx="645">
                  <c:v>473.8135</c:v>
                </c:pt>
                <c:pt idx="646">
                  <c:v>473.7992</c:v>
                </c:pt>
                <c:pt idx="647">
                  <c:v>473.8784</c:v>
                </c:pt>
                <c:pt idx="648">
                  <c:v>473.9345</c:v>
                </c:pt>
                <c:pt idx="649">
                  <c:v>474.0747</c:v>
                </c:pt>
                <c:pt idx="650">
                  <c:v>474.2115</c:v>
                </c:pt>
                <c:pt idx="651">
                  <c:v>474.3528</c:v>
                </c:pt>
                <c:pt idx="652">
                  <c:v>474.4344</c:v>
                </c:pt>
                <c:pt idx="653">
                  <c:v>474.3991</c:v>
                </c:pt>
                <c:pt idx="654">
                  <c:v>474.6163</c:v>
                </c:pt>
                <c:pt idx="655">
                  <c:v>474.8013</c:v>
                </c:pt>
                <c:pt idx="656">
                  <c:v>474.962</c:v>
                </c:pt>
                <c:pt idx="657">
                  <c:v>475.1102</c:v>
                </c:pt>
                <c:pt idx="658">
                  <c:v>475.4146</c:v>
                </c:pt>
                <c:pt idx="659">
                  <c:v>475.5253</c:v>
                </c:pt>
                <c:pt idx="660">
                  <c:v>475.483</c:v>
                </c:pt>
                <c:pt idx="661">
                  <c:v>475.3572</c:v>
                </c:pt>
                <c:pt idx="662">
                  <c:v>475.4376</c:v>
                </c:pt>
                <c:pt idx="663">
                  <c:v>475.3152</c:v>
                </c:pt>
                <c:pt idx="664">
                  <c:v>475.2759</c:v>
                </c:pt>
                <c:pt idx="665">
                  <c:v>475.2445</c:v>
                </c:pt>
                <c:pt idx="666">
                  <c:v>475.2295</c:v>
                </c:pt>
                <c:pt idx="667">
                  <c:v>475.2031</c:v>
                </c:pt>
                <c:pt idx="668">
                  <c:v>474.9488</c:v>
                </c:pt>
                <c:pt idx="669">
                  <c:v>474.8786</c:v>
                </c:pt>
                <c:pt idx="670">
                  <c:v>474.8612</c:v>
                </c:pt>
                <c:pt idx="671">
                  <c:v>474.7203</c:v>
                </c:pt>
                <c:pt idx="672">
                  <c:v>474.6302</c:v>
                </c:pt>
                <c:pt idx="673">
                  <c:v>474.7384</c:v>
                </c:pt>
                <c:pt idx="674">
                  <c:v>474.6791</c:v>
                </c:pt>
                <c:pt idx="675">
                  <c:v>474.6932</c:v>
                </c:pt>
                <c:pt idx="676">
                  <c:v>474.5693</c:v>
                </c:pt>
                <c:pt idx="677">
                  <c:v>474.576</c:v>
                </c:pt>
                <c:pt idx="678">
                  <c:v>474.4</c:v>
                </c:pt>
                <c:pt idx="679">
                  <c:v>474.3133</c:v>
                </c:pt>
                <c:pt idx="680">
                  <c:v>474.1825</c:v>
                </c:pt>
                <c:pt idx="681">
                  <c:v>474.1061</c:v>
                </c:pt>
                <c:pt idx="682">
                  <c:v>473.8659</c:v>
                </c:pt>
                <c:pt idx="683">
                  <c:v>473.6151</c:v>
                </c:pt>
                <c:pt idx="684">
                  <c:v>473.6621</c:v>
                </c:pt>
                <c:pt idx="685">
                  <c:v>473.5494</c:v>
                </c:pt>
                <c:pt idx="686">
                  <c:v>473.404</c:v>
                </c:pt>
                <c:pt idx="687">
                  <c:v>473.5591</c:v>
                </c:pt>
                <c:pt idx="688">
                  <c:v>473.6352</c:v>
                </c:pt>
                <c:pt idx="689">
                  <c:v>473.8676</c:v>
                </c:pt>
                <c:pt idx="690">
                  <c:v>473.9019</c:v>
                </c:pt>
                <c:pt idx="691">
                  <c:v>473.912</c:v>
                </c:pt>
                <c:pt idx="692">
                  <c:v>473.7796</c:v>
                </c:pt>
                <c:pt idx="693">
                  <c:v>473.584</c:v>
                </c:pt>
                <c:pt idx="694">
                  <c:v>473.5143</c:v>
                </c:pt>
                <c:pt idx="695">
                  <c:v>473.672</c:v>
                </c:pt>
                <c:pt idx="696">
                  <c:v>473.8508</c:v>
                </c:pt>
                <c:pt idx="697">
                  <c:v>474.0135</c:v>
                </c:pt>
                <c:pt idx="698">
                  <c:v>474.2203</c:v>
                </c:pt>
                <c:pt idx="699">
                  <c:v>474.2654</c:v>
                </c:pt>
                <c:pt idx="700">
                  <c:v>474.2359</c:v>
                </c:pt>
                <c:pt idx="701">
                  <c:v>474.0551</c:v>
                </c:pt>
                <c:pt idx="702">
                  <c:v>473.977</c:v>
                </c:pt>
                <c:pt idx="703">
                  <c:v>473.9906</c:v>
                </c:pt>
                <c:pt idx="704">
                  <c:v>473.9626</c:v>
                </c:pt>
                <c:pt idx="705">
                  <c:v>474.0177</c:v>
                </c:pt>
                <c:pt idx="706">
                  <c:v>473.8725</c:v>
                </c:pt>
                <c:pt idx="707">
                  <c:v>473.7465</c:v>
                </c:pt>
                <c:pt idx="708">
                  <c:v>473.6414</c:v>
                </c:pt>
                <c:pt idx="709">
                  <c:v>473.6619</c:v>
                </c:pt>
                <c:pt idx="710">
                  <c:v>473.4399</c:v>
                </c:pt>
                <c:pt idx="711">
                  <c:v>473.2948</c:v>
                </c:pt>
                <c:pt idx="712">
                  <c:v>473.4535</c:v>
                </c:pt>
                <c:pt idx="713">
                  <c:v>473.6268</c:v>
                </c:pt>
                <c:pt idx="714">
                  <c:v>473.8038</c:v>
                </c:pt>
                <c:pt idx="715">
                  <c:v>473.8582</c:v>
                </c:pt>
                <c:pt idx="716">
                  <c:v>473.7257</c:v>
                </c:pt>
                <c:pt idx="717">
                  <c:v>473.8938</c:v>
                </c:pt>
                <c:pt idx="718">
                  <c:v>473.8054</c:v>
                </c:pt>
                <c:pt idx="719">
                  <c:v>473.8976</c:v>
                </c:pt>
                <c:pt idx="720">
                  <c:v>473.9844</c:v>
                </c:pt>
                <c:pt idx="721">
                  <c:v>473.9392</c:v>
                </c:pt>
                <c:pt idx="722">
                  <c:v>473.9632</c:v>
                </c:pt>
                <c:pt idx="723">
                  <c:v>473.8869</c:v>
                </c:pt>
                <c:pt idx="724">
                  <c:v>473.6647</c:v>
                </c:pt>
                <c:pt idx="725">
                  <c:v>473.4882</c:v>
                </c:pt>
                <c:pt idx="726">
                  <c:v>473.1991</c:v>
                </c:pt>
                <c:pt idx="727">
                  <c:v>473.103</c:v>
                </c:pt>
                <c:pt idx="728">
                  <c:v>472.9756</c:v>
                </c:pt>
                <c:pt idx="729">
                  <c:v>473.0691</c:v>
                </c:pt>
                <c:pt idx="730">
                  <c:v>473.1102</c:v>
                </c:pt>
                <c:pt idx="731">
                  <c:v>473.1368</c:v>
                </c:pt>
                <c:pt idx="732">
                  <c:v>473.1985</c:v>
                </c:pt>
                <c:pt idx="733">
                  <c:v>473.54</c:v>
                </c:pt>
                <c:pt idx="734">
                  <c:v>473.6201</c:v>
                </c:pt>
                <c:pt idx="735">
                  <c:v>473.5203</c:v>
                </c:pt>
                <c:pt idx="736">
                  <c:v>473.5678</c:v>
                </c:pt>
                <c:pt idx="737">
                  <c:v>473.556</c:v>
                </c:pt>
                <c:pt idx="738">
                  <c:v>473.638</c:v>
                </c:pt>
                <c:pt idx="739">
                  <c:v>473.7951</c:v>
                </c:pt>
                <c:pt idx="740">
                  <c:v>473.9457</c:v>
                </c:pt>
                <c:pt idx="741">
                  <c:v>474.0612</c:v>
                </c:pt>
                <c:pt idx="742">
                  <c:v>474.0251</c:v>
                </c:pt>
                <c:pt idx="743">
                  <c:v>474.1458</c:v>
                </c:pt>
                <c:pt idx="744">
                  <c:v>473.9672</c:v>
                </c:pt>
                <c:pt idx="745">
                  <c:v>473.8663</c:v>
                </c:pt>
                <c:pt idx="746">
                  <c:v>473.8249</c:v>
                </c:pt>
                <c:pt idx="747">
                  <c:v>473.8123</c:v>
                </c:pt>
                <c:pt idx="748">
                  <c:v>473.827</c:v>
                </c:pt>
                <c:pt idx="749">
                  <c:v>474.0173</c:v>
                </c:pt>
                <c:pt idx="750">
                  <c:v>473.9683</c:v>
                </c:pt>
                <c:pt idx="751">
                  <c:v>473.9802</c:v>
                </c:pt>
                <c:pt idx="752">
                  <c:v>474.0781</c:v>
                </c:pt>
                <c:pt idx="753">
                  <c:v>474.1195</c:v>
                </c:pt>
                <c:pt idx="754">
                  <c:v>474.1132</c:v>
                </c:pt>
                <c:pt idx="755">
                  <c:v>474.204</c:v>
                </c:pt>
                <c:pt idx="756">
                  <c:v>474.1939</c:v>
                </c:pt>
                <c:pt idx="757">
                  <c:v>474.3541</c:v>
                </c:pt>
                <c:pt idx="758">
                  <c:v>474.4465</c:v>
                </c:pt>
                <c:pt idx="759">
                  <c:v>474.4245</c:v>
                </c:pt>
                <c:pt idx="760">
                  <c:v>474.6768</c:v>
                </c:pt>
                <c:pt idx="761">
                  <c:v>474.7834</c:v>
                </c:pt>
                <c:pt idx="762">
                  <c:v>474.7305</c:v>
                </c:pt>
                <c:pt idx="763">
                  <c:v>474.7533</c:v>
                </c:pt>
                <c:pt idx="764">
                  <c:v>474.6079</c:v>
                </c:pt>
                <c:pt idx="765">
                  <c:v>474.4555</c:v>
                </c:pt>
                <c:pt idx="766">
                  <c:v>474.3096</c:v>
                </c:pt>
                <c:pt idx="767">
                  <c:v>474.3599</c:v>
                </c:pt>
                <c:pt idx="768">
                  <c:v>474.297</c:v>
                </c:pt>
                <c:pt idx="769">
                  <c:v>474.3754</c:v>
                </c:pt>
                <c:pt idx="770">
                  <c:v>474.0106</c:v>
                </c:pt>
                <c:pt idx="771">
                  <c:v>473.9652</c:v>
                </c:pt>
                <c:pt idx="772">
                  <c:v>474.1735</c:v>
                </c:pt>
                <c:pt idx="773">
                  <c:v>474.4005</c:v>
                </c:pt>
                <c:pt idx="774">
                  <c:v>474.3909</c:v>
                </c:pt>
                <c:pt idx="775">
                  <c:v>474.2775</c:v>
                </c:pt>
                <c:pt idx="776">
                  <c:v>474.1681</c:v>
                </c:pt>
                <c:pt idx="777">
                  <c:v>474.2847</c:v>
                </c:pt>
                <c:pt idx="778">
                  <c:v>474.2411</c:v>
                </c:pt>
                <c:pt idx="779">
                  <c:v>474.1906</c:v>
                </c:pt>
                <c:pt idx="780">
                  <c:v>474.1718</c:v>
                </c:pt>
                <c:pt idx="781">
                  <c:v>474.1475</c:v>
                </c:pt>
                <c:pt idx="782">
                  <c:v>474.0238</c:v>
                </c:pt>
                <c:pt idx="783">
                  <c:v>473.8264</c:v>
                </c:pt>
                <c:pt idx="784">
                  <c:v>473.8254</c:v>
                </c:pt>
                <c:pt idx="785">
                  <c:v>473.7978</c:v>
                </c:pt>
                <c:pt idx="786">
                  <c:v>473.8073</c:v>
                </c:pt>
                <c:pt idx="787">
                  <c:v>473.9204</c:v>
                </c:pt>
                <c:pt idx="788">
                  <c:v>474.1223</c:v>
                </c:pt>
                <c:pt idx="789">
                  <c:v>474.1833</c:v>
                </c:pt>
                <c:pt idx="790">
                  <c:v>474.2431</c:v>
                </c:pt>
                <c:pt idx="791">
                  <c:v>474.3865</c:v>
                </c:pt>
                <c:pt idx="792">
                  <c:v>474.5698</c:v>
                </c:pt>
                <c:pt idx="793">
                  <c:v>474.6155</c:v>
                </c:pt>
                <c:pt idx="794">
                  <c:v>474.6766</c:v>
                </c:pt>
                <c:pt idx="795">
                  <c:v>474.639</c:v>
                </c:pt>
                <c:pt idx="796">
                  <c:v>474.6355</c:v>
                </c:pt>
                <c:pt idx="797">
                  <c:v>474.7037</c:v>
                </c:pt>
                <c:pt idx="798">
                  <c:v>474.6335</c:v>
                </c:pt>
                <c:pt idx="799">
                  <c:v>474.618</c:v>
                </c:pt>
                <c:pt idx="800">
                  <c:v>474.7781</c:v>
                </c:pt>
                <c:pt idx="801">
                  <c:v>474.9593</c:v>
                </c:pt>
                <c:pt idx="802">
                  <c:v>475.0627</c:v>
                </c:pt>
                <c:pt idx="803">
                  <c:v>474.9198</c:v>
                </c:pt>
                <c:pt idx="804">
                  <c:v>474.6791</c:v>
                </c:pt>
                <c:pt idx="805">
                  <c:v>474.6004</c:v>
                </c:pt>
                <c:pt idx="806">
                  <c:v>474.5349</c:v>
                </c:pt>
                <c:pt idx="807">
                  <c:v>474.5193</c:v>
                </c:pt>
                <c:pt idx="808">
                  <c:v>474.6545</c:v>
                </c:pt>
                <c:pt idx="809">
                  <c:v>474.6954</c:v>
                </c:pt>
                <c:pt idx="810">
                  <c:v>474.6033</c:v>
                </c:pt>
                <c:pt idx="811">
                  <c:v>474.6053</c:v>
                </c:pt>
                <c:pt idx="812">
                  <c:v>474.6162</c:v>
                </c:pt>
                <c:pt idx="813">
                  <c:v>474.5432</c:v>
                </c:pt>
                <c:pt idx="814">
                  <c:v>474.4729</c:v>
                </c:pt>
                <c:pt idx="815">
                  <c:v>474.3264</c:v>
                </c:pt>
                <c:pt idx="816">
                  <c:v>474.1256</c:v>
                </c:pt>
                <c:pt idx="817">
                  <c:v>474.1901</c:v>
                </c:pt>
                <c:pt idx="818">
                  <c:v>474.2798</c:v>
                </c:pt>
                <c:pt idx="819">
                  <c:v>474.2829</c:v>
                </c:pt>
                <c:pt idx="820">
                  <c:v>474.105</c:v>
                </c:pt>
                <c:pt idx="821">
                  <c:v>473.9916</c:v>
                </c:pt>
                <c:pt idx="822">
                  <c:v>474.1111</c:v>
                </c:pt>
                <c:pt idx="823">
                  <c:v>474.2153</c:v>
                </c:pt>
                <c:pt idx="824">
                  <c:v>474.1046</c:v>
                </c:pt>
                <c:pt idx="825">
                  <c:v>474.1199</c:v>
                </c:pt>
                <c:pt idx="826">
                  <c:v>474.0919</c:v>
                </c:pt>
                <c:pt idx="827">
                  <c:v>474.0274</c:v>
                </c:pt>
                <c:pt idx="828">
                  <c:v>474.2491</c:v>
                </c:pt>
                <c:pt idx="829">
                  <c:v>474.3334</c:v>
                </c:pt>
                <c:pt idx="830">
                  <c:v>474.2954</c:v>
                </c:pt>
                <c:pt idx="831">
                  <c:v>474.2494</c:v>
                </c:pt>
                <c:pt idx="832">
                  <c:v>474.3299</c:v>
                </c:pt>
                <c:pt idx="833">
                  <c:v>474.3737</c:v>
                </c:pt>
                <c:pt idx="834">
                  <c:v>474.3739</c:v>
                </c:pt>
                <c:pt idx="835">
                  <c:v>474.4314</c:v>
                </c:pt>
                <c:pt idx="836">
                  <c:v>474.2669</c:v>
                </c:pt>
                <c:pt idx="837">
                  <c:v>474.2009</c:v>
                </c:pt>
                <c:pt idx="838">
                  <c:v>474.28</c:v>
                </c:pt>
                <c:pt idx="839">
                  <c:v>474.1213</c:v>
                </c:pt>
                <c:pt idx="840">
                  <c:v>474.1149</c:v>
                </c:pt>
                <c:pt idx="841">
                  <c:v>474.1239</c:v>
                </c:pt>
                <c:pt idx="842">
                  <c:v>474.0548</c:v>
                </c:pt>
                <c:pt idx="843">
                  <c:v>474.0561</c:v>
                </c:pt>
                <c:pt idx="844">
                  <c:v>474.0135</c:v>
                </c:pt>
                <c:pt idx="845">
                  <c:v>474.0696</c:v>
                </c:pt>
                <c:pt idx="846">
                  <c:v>474.2715</c:v>
                </c:pt>
                <c:pt idx="847">
                  <c:v>474.3062</c:v>
                </c:pt>
                <c:pt idx="848">
                  <c:v>474.5034</c:v>
                </c:pt>
                <c:pt idx="849">
                  <c:v>474.7494</c:v>
                </c:pt>
                <c:pt idx="850">
                  <c:v>474.7872</c:v>
                </c:pt>
                <c:pt idx="851">
                  <c:v>474.7884</c:v>
                </c:pt>
                <c:pt idx="852">
                  <c:v>474.7943</c:v>
                </c:pt>
                <c:pt idx="853">
                  <c:v>474.7265</c:v>
                </c:pt>
                <c:pt idx="854">
                  <c:v>474.7317</c:v>
                </c:pt>
                <c:pt idx="855">
                  <c:v>474.6454</c:v>
                </c:pt>
                <c:pt idx="856">
                  <c:v>474.7175</c:v>
                </c:pt>
                <c:pt idx="857">
                  <c:v>474.5886</c:v>
                </c:pt>
                <c:pt idx="858">
                  <c:v>474.3905</c:v>
                </c:pt>
                <c:pt idx="859">
                  <c:v>474.3161</c:v>
                </c:pt>
                <c:pt idx="860">
                  <c:v>474.294</c:v>
                </c:pt>
                <c:pt idx="861">
                  <c:v>474.2493</c:v>
                </c:pt>
                <c:pt idx="862">
                  <c:v>474.2634</c:v>
                </c:pt>
                <c:pt idx="863">
                  <c:v>474.1669</c:v>
                </c:pt>
                <c:pt idx="864">
                  <c:v>474.1038</c:v>
                </c:pt>
                <c:pt idx="865">
                  <c:v>474.0505</c:v>
                </c:pt>
                <c:pt idx="866">
                  <c:v>474.1295</c:v>
                </c:pt>
                <c:pt idx="867">
                  <c:v>474.0698</c:v>
                </c:pt>
                <c:pt idx="868">
                  <c:v>473.9762</c:v>
                </c:pt>
                <c:pt idx="869">
                  <c:v>474.1013</c:v>
                </c:pt>
                <c:pt idx="870">
                  <c:v>474.1775</c:v>
                </c:pt>
                <c:pt idx="871">
                  <c:v>474.2517</c:v>
                </c:pt>
                <c:pt idx="872">
                  <c:v>474.2753</c:v>
                </c:pt>
                <c:pt idx="873">
                  <c:v>474.2582</c:v>
                </c:pt>
                <c:pt idx="874">
                  <c:v>474.2751</c:v>
                </c:pt>
                <c:pt idx="875">
                  <c:v>474.315</c:v>
                </c:pt>
                <c:pt idx="876">
                  <c:v>474.3598</c:v>
                </c:pt>
                <c:pt idx="877">
                  <c:v>474.3566</c:v>
                </c:pt>
                <c:pt idx="878">
                  <c:v>474.4891</c:v>
                </c:pt>
                <c:pt idx="879">
                  <c:v>474.4164</c:v>
                </c:pt>
                <c:pt idx="880">
                  <c:v>474.4814</c:v>
                </c:pt>
                <c:pt idx="881">
                  <c:v>474.4933</c:v>
                </c:pt>
                <c:pt idx="882">
                  <c:v>474.4572</c:v>
                </c:pt>
                <c:pt idx="883">
                  <c:v>474.3849</c:v>
                </c:pt>
                <c:pt idx="884">
                  <c:v>474.339</c:v>
                </c:pt>
                <c:pt idx="885">
                  <c:v>474.5192</c:v>
                </c:pt>
                <c:pt idx="886">
                  <c:v>474.5497</c:v>
                </c:pt>
                <c:pt idx="887">
                  <c:v>474.5173</c:v>
                </c:pt>
                <c:pt idx="888">
                  <c:v>474.3737</c:v>
                </c:pt>
                <c:pt idx="889">
                  <c:v>474.3966</c:v>
                </c:pt>
                <c:pt idx="890">
                  <c:v>474.3409</c:v>
                </c:pt>
                <c:pt idx="891">
                  <c:v>474.3053</c:v>
                </c:pt>
                <c:pt idx="892">
                  <c:v>474.159</c:v>
                </c:pt>
                <c:pt idx="893">
                  <c:v>474.1098</c:v>
                </c:pt>
                <c:pt idx="894">
                  <c:v>474.0073</c:v>
                </c:pt>
                <c:pt idx="895">
                  <c:v>473.9241</c:v>
                </c:pt>
                <c:pt idx="896">
                  <c:v>473.7244</c:v>
                </c:pt>
                <c:pt idx="897">
                  <c:v>473.65</c:v>
                </c:pt>
                <c:pt idx="898">
                  <c:v>473.6305</c:v>
                </c:pt>
                <c:pt idx="899">
                  <c:v>473.5725</c:v>
                </c:pt>
                <c:pt idx="900">
                  <c:v>473.5095</c:v>
                </c:pt>
                <c:pt idx="901">
                  <c:v>473.467</c:v>
                </c:pt>
                <c:pt idx="902">
                  <c:v>473.3939</c:v>
                </c:pt>
                <c:pt idx="903">
                  <c:v>473.3285</c:v>
                </c:pt>
                <c:pt idx="904">
                  <c:v>473.3673</c:v>
                </c:pt>
                <c:pt idx="905">
                  <c:v>473.3607</c:v>
                </c:pt>
                <c:pt idx="906">
                  <c:v>473.3851</c:v>
                </c:pt>
                <c:pt idx="907">
                  <c:v>473.5997</c:v>
                </c:pt>
                <c:pt idx="908">
                  <c:v>473.594</c:v>
                </c:pt>
                <c:pt idx="909">
                  <c:v>473.5895</c:v>
                </c:pt>
                <c:pt idx="910">
                  <c:v>473.708</c:v>
                </c:pt>
                <c:pt idx="911">
                  <c:v>473.7622</c:v>
                </c:pt>
                <c:pt idx="912">
                  <c:v>473.7672</c:v>
                </c:pt>
                <c:pt idx="913">
                  <c:v>473.6066</c:v>
                </c:pt>
                <c:pt idx="914">
                  <c:v>473.7579</c:v>
                </c:pt>
                <c:pt idx="915">
                  <c:v>473.7311</c:v>
                </c:pt>
                <c:pt idx="916">
                  <c:v>473.8378</c:v>
                </c:pt>
                <c:pt idx="917">
                  <c:v>473.9628</c:v>
                </c:pt>
                <c:pt idx="918">
                  <c:v>474.2451</c:v>
                </c:pt>
                <c:pt idx="919">
                  <c:v>474.2639</c:v>
                </c:pt>
                <c:pt idx="920">
                  <c:v>474.2515</c:v>
                </c:pt>
                <c:pt idx="921">
                  <c:v>474.2685</c:v>
                </c:pt>
                <c:pt idx="922">
                  <c:v>474.4286</c:v>
                </c:pt>
                <c:pt idx="923">
                  <c:v>474.4579</c:v>
                </c:pt>
                <c:pt idx="924">
                  <c:v>474.5987</c:v>
                </c:pt>
                <c:pt idx="925">
                  <c:v>474.7183</c:v>
                </c:pt>
                <c:pt idx="926">
                  <c:v>474.9021</c:v>
                </c:pt>
                <c:pt idx="927">
                  <c:v>474.9802</c:v>
                </c:pt>
                <c:pt idx="928">
                  <c:v>475.1097</c:v>
                </c:pt>
                <c:pt idx="929">
                  <c:v>475.0961</c:v>
                </c:pt>
                <c:pt idx="930">
                  <c:v>475.1619</c:v>
                </c:pt>
                <c:pt idx="931">
                  <c:v>475.2508</c:v>
                </c:pt>
                <c:pt idx="932">
                  <c:v>475.2449</c:v>
                </c:pt>
                <c:pt idx="933">
                  <c:v>475.4244</c:v>
                </c:pt>
                <c:pt idx="934">
                  <c:v>475.4724</c:v>
                </c:pt>
                <c:pt idx="935">
                  <c:v>475.5178</c:v>
                </c:pt>
                <c:pt idx="936">
                  <c:v>475.4659</c:v>
                </c:pt>
                <c:pt idx="937">
                  <c:v>475.4692</c:v>
                </c:pt>
                <c:pt idx="938">
                  <c:v>475.5116</c:v>
                </c:pt>
                <c:pt idx="939">
                  <c:v>475.4893</c:v>
                </c:pt>
                <c:pt idx="940">
                  <c:v>475.4305</c:v>
                </c:pt>
                <c:pt idx="941">
                  <c:v>475.161</c:v>
                </c:pt>
                <c:pt idx="942">
                  <c:v>474.8558</c:v>
                </c:pt>
                <c:pt idx="943">
                  <c:v>474.6408</c:v>
                </c:pt>
                <c:pt idx="944">
                  <c:v>474.608</c:v>
                </c:pt>
                <c:pt idx="945">
                  <c:v>474.4986</c:v>
                </c:pt>
                <c:pt idx="946">
                  <c:v>474.3949</c:v>
                </c:pt>
                <c:pt idx="947">
                  <c:v>474.5882</c:v>
                </c:pt>
                <c:pt idx="948">
                  <c:v>474.6638</c:v>
                </c:pt>
                <c:pt idx="949">
                  <c:v>474.5687</c:v>
                </c:pt>
                <c:pt idx="950">
                  <c:v>474.4267</c:v>
                </c:pt>
                <c:pt idx="951">
                  <c:v>474.2136</c:v>
                </c:pt>
                <c:pt idx="952">
                  <c:v>474.0317</c:v>
                </c:pt>
                <c:pt idx="953">
                  <c:v>473.9154</c:v>
                </c:pt>
                <c:pt idx="954">
                  <c:v>473.8809</c:v>
                </c:pt>
                <c:pt idx="955">
                  <c:v>473.9064</c:v>
                </c:pt>
                <c:pt idx="956">
                  <c:v>473.8596</c:v>
                </c:pt>
                <c:pt idx="957">
                  <c:v>473.7755</c:v>
                </c:pt>
                <c:pt idx="958">
                  <c:v>473.6567</c:v>
                </c:pt>
                <c:pt idx="959">
                  <c:v>473.511</c:v>
                </c:pt>
                <c:pt idx="960">
                  <c:v>473.4863</c:v>
                </c:pt>
                <c:pt idx="961">
                  <c:v>473.5521</c:v>
                </c:pt>
                <c:pt idx="962">
                  <c:v>473.7133</c:v>
                </c:pt>
                <c:pt idx="963">
                  <c:v>473.7475</c:v>
                </c:pt>
                <c:pt idx="964">
                  <c:v>473.8703</c:v>
                </c:pt>
                <c:pt idx="965">
                  <c:v>473.9472</c:v>
                </c:pt>
                <c:pt idx="966">
                  <c:v>473.8772</c:v>
                </c:pt>
                <c:pt idx="967">
                  <c:v>473.9222</c:v>
                </c:pt>
                <c:pt idx="968">
                  <c:v>473.866</c:v>
                </c:pt>
                <c:pt idx="969">
                  <c:v>473.7431</c:v>
                </c:pt>
                <c:pt idx="970">
                  <c:v>473.5984</c:v>
                </c:pt>
                <c:pt idx="971">
                  <c:v>473.4948</c:v>
                </c:pt>
                <c:pt idx="972">
                  <c:v>473.3447</c:v>
                </c:pt>
                <c:pt idx="973">
                  <c:v>473.2194</c:v>
                </c:pt>
                <c:pt idx="974">
                  <c:v>473.3483</c:v>
                </c:pt>
                <c:pt idx="975">
                  <c:v>473.4489</c:v>
                </c:pt>
                <c:pt idx="976">
                  <c:v>473.5114</c:v>
                </c:pt>
                <c:pt idx="977">
                  <c:v>473.5239</c:v>
                </c:pt>
                <c:pt idx="978">
                  <c:v>473.4593</c:v>
                </c:pt>
                <c:pt idx="979">
                  <c:v>473.3772</c:v>
                </c:pt>
                <c:pt idx="980">
                  <c:v>473.4021</c:v>
                </c:pt>
                <c:pt idx="981">
                  <c:v>473.2938</c:v>
                </c:pt>
                <c:pt idx="982">
                  <c:v>473.2245</c:v>
                </c:pt>
                <c:pt idx="983">
                  <c:v>473.2973</c:v>
                </c:pt>
                <c:pt idx="984">
                  <c:v>473.2603</c:v>
                </c:pt>
                <c:pt idx="985">
                  <c:v>473.1805</c:v>
                </c:pt>
                <c:pt idx="986">
                  <c:v>473.236</c:v>
                </c:pt>
                <c:pt idx="987">
                  <c:v>473.3752</c:v>
                </c:pt>
                <c:pt idx="988">
                  <c:v>473.4402</c:v>
                </c:pt>
                <c:pt idx="989">
                  <c:v>473.4569</c:v>
                </c:pt>
                <c:pt idx="990">
                  <c:v>473.5668</c:v>
                </c:pt>
                <c:pt idx="991">
                  <c:v>473.5009</c:v>
                </c:pt>
                <c:pt idx="992">
                  <c:v>473.6298</c:v>
                </c:pt>
                <c:pt idx="993">
                  <c:v>473.788</c:v>
                </c:pt>
                <c:pt idx="994">
                  <c:v>473.897</c:v>
                </c:pt>
                <c:pt idx="995">
                  <c:v>473.7766</c:v>
                </c:pt>
                <c:pt idx="996">
                  <c:v>473.8423</c:v>
                </c:pt>
                <c:pt idx="997">
                  <c:v>473.8167</c:v>
                </c:pt>
                <c:pt idx="998">
                  <c:v>473.7109</c:v>
                </c:pt>
                <c:pt idx="999">
                  <c:v>473.4729</c:v>
                </c:pt>
                <c:pt idx="1000">
                  <c:v>473.4197</c:v>
                </c:pt>
                <c:pt idx="1001">
                  <c:v>473.3333</c:v>
                </c:pt>
                <c:pt idx="1002">
                  <c:v>473.1914</c:v>
                </c:pt>
                <c:pt idx="1003">
                  <c:v>472.9989</c:v>
                </c:pt>
                <c:pt idx="1004">
                  <c:v>472.7157</c:v>
                </c:pt>
                <c:pt idx="1005">
                  <c:v>472.5403</c:v>
                </c:pt>
                <c:pt idx="1006">
                  <c:v>472.6014</c:v>
                </c:pt>
                <c:pt idx="1007">
                  <c:v>472.4552</c:v>
                </c:pt>
                <c:pt idx="1008">
                  <c:v>472.5019</c:v>
                </c:pt>
                <c:pt idx="1009">
                  <c:v>472.5925</c:v>
                </c:pt>
                <c:pt idx="1010">
                  <c:v>472.4967</c:v>
                </c:pt>
                <c:pt idx="1011">
                  <c:v>472.5172</c:v>
                </c:pt>
                <c:pt idx="1012">
                  <c:v>472.5796</c:v>
                </c:pt>
                <c:pt idx="1013">
                  <c:v>472.565</c:v>
                </c:pt>
                <c:pt idx="1014">
                  <c:v>472.6131</c:v>
                </c:pt>
                <c:pt idx="1015">
                  <c:v>472.6625</c:v>
                </c:pt>
                <c:pt idx="1016">
                  <c:v>472.7971</c:v>
                </c:pt>
                <c:pt idx="1017">
                  <c:v>472.8792</c:v>
                </c:pt>
                <c:pt idx="1018">
                  <c:v>472.9425</c:v>
                </c:pt>
                <c:pt idx="1019">
                  <c:v>472.9412</c:v>
                </c:pt>
                <c:pt idx="1020">
                  <c:v>473.0958</c:v>
                </c:pt>
                <c:pt idx="1021">
                  <c:v>473.0856</c:v>
                </c:pt>
                <c:pt idx="1022">
                  <c:v>473.1786</c:v>
                </c:pt>
                <c:pt idx="1023">
                  <c:v>473.045</c:v>
                </c:pt>
                <c:pt idx="1024">
                  <c:v>472.9662</c:v>
                </c:pt>
                <c:pt idx="1025">
                  <c:v>473.1383</c:v>
                </c:pt>
                <c:pt idx="1026">
                  <c:v>473.366</c:v>
                </c:pt>
                <c:pt idx="1027">
                  <c:v>473.3069</c:v>
                </c:pt>
                <c:pt idx="1028">
                  <c:v>473.397</c:v>
                </c:pt>
                <c:pt idx="1029">
                  <c:v>473.5364</c:v>
                </c:pt>
                <c:pt idx="1030">
                  <c:v>473.6569</c:v>
                </c:pt>
                <c:pt idx="1031">
                  <c:v>473.6596</c:v>
                </c:pt>
                <c:pt idx="1032">
                  <c:v>473.6349</c:v>
                </c:pt>
                <c:pt idx="1033">
                  <c:v>473.7499</c:v>
                </c:pt>
                <c:pt idx="1034">
                  <c:v>473.8621</c:v>
                </c:pt>
                <c:pt idx="1035">
                  <c:v>474.009</c:v>
                </c:pt>
                <c:pt idx="1036">
                  <c:v>474.1213</c:v>
                </c:pt>
                <c:pt idx="1037">
                  <c:v>474.2057</c:v>
                </c:pt>
                <c:pt idx="1038">
                  <c:v>474.3402</c:v>
                </c:pt>
                <c:pt idx="1039">
                  <c:v>474.2079</c:v>
                </c:pt>
                <c:pt idx="1040">
                  <c:v>474.1424</c:v>
                </c:pt>
                <c:pt idx="1041">
                  <c:v>474.089</c:v>
                </c:pt>
                <c:pt idx="1042">
                  <c:v>474.0013</c:v>
                </c:pt>
                <c:pt idx="1043">
                  <c:v>473.8108</c:v>
                </c:pt>
                <c:pt idx="1044">
                  <c:v>473.7705</c:v>
                </c:pt>
                <c:pt idx="1045">
                  <c:v>473.6834</c:v>
                </c:pt>
                <c:pt idx="1046">
                  <c:v>473.602</c:v>
                </c:pt>
                <c:pt idx="1047">
                  <c:v>473.5782</c:v>
                </c:pt>
                <c:pt idx="1048">
                  <c:v>473.5094</c:v>
                </c:pt>
                <c:pt idx="1049">
                  <c:v>473.4519</c:v>
                </c:pt>
                <c:pt idx="1050">
                  <c:v>473.3839</c:v>
                </c:pt>
                <c:pt idx="1051">
                  <c:v>473.3726</c:v>
                </c:pt>
                <c:pt idx="1052">
                  <c:v>473.4405</c:v>
                </c:pt>
                <c:pt idx="1053">
                  <c:v>473.6095</c:v>
                </c:pt>
                <c:pt idx="1054">
                  <c:v>473.7</c:v>
                </c:pt>
                <c:pt idx="1055">
                  <c:v>473.6066</c:v>
                </c:pt>
                <c:pt idx="1056">
                  <c:v>473.3447</c:v>
                </c:pt>
                <c:pt idx="1057">
                  <c:v>473.177</c:v>
                </c:pt>
                <c:pt idx="1058">
                  <c:v>473.033</c:v>
                </c:pt>
                <c:pt idx="1059">
                  <c:v>473.1223</c:v>
                </c:pt>
                <c:pt idx="1060">
                  <c:v>473.1841</c:v>
                </c:pt>
                <c:pt idx="1061">
                  <c:v>473.269</c:v>
                </c:pt>
                <c:pt idx="1062">
                  <c:v>473.3503</c:v>
                </c:pt>
                <c:pt idx="1063">
                  <c:v>473.3634</c:v>
                </c:pt>
                <c:pt idx="1064">
                  <c:v>473.3479</c:v>
                </c:pt>
                <c:pt idx="1065">
                  <c:v>473.4394</c:v>
                </c:pt>
                <c:pt idx="1066">
                  <c:v>473.2065</c:v>
                </c:pt>
                <c:pt idx="1067">
                  <c:v>473.253</c:v>
                </c:pt>
                <c:pt idx="1068">
                  <c:v>473.3674</c:v>
                </c:pt>
                <c:pt idx="1069">
                  <c:v>473.3653</c:v>
                </c:pt>
                <c:pt idx="1070">
                  <c:v>473.3794</c:v>
                </c:pt>
                <c:pt idx="1071">
                  <c:v>473.5357</c:v>
                </c:pt>
                <c:pt idx="1072">
                  <c:v>473.6436</c:v>
                </c:pt>
                <c:pt idx="1073">
                  <c:v>473.6198</c:v>
                </c:pt>
                <c:pt idx="1074">
                  <c:v>473.6982</c:v>
                </c:pt>
                <c:pt idx="1075">
                  <c:v>473.7808</c:v>
                </c:pt>
                <c:pt idx="1076">
                  <c:v>473.9343</c:v>
                </c:pt>
                <c:pt idx="1077">
                  <c:v>473.947</c:v>
                </c:pt>
                <c:pt idx="1078">
                  <c:v>473.8935</c:v>
                </c:pt>
                <c:pt idx="1079">
                  <c:v>473.7564</c:v>
                </c:pt>
                <c:pt idx="1080">
                  <c:v>473.5891</c:v>
                </c:pt>
                <c:pt idx="1081">
                  <c:v>473.4567</c:v>
                </c:pt>
                <c:pt idx="1082">
                  <c:v>473.404</c:v>
                </c:pt>
                <c:pt idx="1083">
                  <c:v>473.2318</c:v>
                </c:pt>
                <c:pt idx="1084">
                  <c:v>473.1425</c:v>
                </c:pt>
                <c:pt idx="1085">
                  <c:v>473.113</c:v>
                </c:pt>
                <c:pt idx="1086">
                  <c:v>473.021</c:v>
                </c:pt>
                <c:pt idx="1087">
                  <c:v>472.9378</c:v>
                </c:pt>
                <c:pt idx="1088">
                  <c:v>472.9633</c:v>
                </c:pt>
                <c:pt idx="1089">
                  <c:v>472.903</c:v>
                </c:pt>
                <c:pt idx="1090">
                  <c:v>472.8932</c:v>
                </c:pt>
                <c:pt idx="1091">
                  <c:v>472.9521</c:v>
                </c:pt>
                <c:pt idx="1092">
                  <c:v>473.1441</c:v>
                </c:pt>
                <c:pt idx="1093">
                  <c:v>473.2747</c:v>
                </c:pt>
                <c:pt idx="1094">
                  <c:v>473.4939</c:v>
                </c:pt>
                <c:pt idx="1095">
                  <c:v>473.6301</c:v>
                </c:pt>
                <c:pt idx="1096">
                  <c:v>473.6516</c:v>
                </c:pt>
                <c:pt idx="1097">
                  <c:v>473.6449</c:v>
                </c:pt>
                <c:pt idx="1098">
                  <c:v>473.6421</c:v>
                </c:pt>
                <c:pt idx="1099">
                  <c:v>473.5531</c:v>
                </c:pt>
                <c:pt idx="1100">
                  <c:v>473.5995</c:v>
                </c:pt>
                <c:pt idx="1101">
                  <c:v>473.6124</c:v>
                </c:pt>
                <c:pt idx="1102">
                  <c:v>473.7185</c:v>
                </c:pt>
                <c:pt idx="1103">
                  <c:v>473.794</c:v>
                </c:pt>
                <c:pt idx="1104">
                  <c:v>473.8</c:v>
                </c:pt>
                <c:pt idx="1105">
                  <c:v>473.8018</c:v>
                </c:pt>
                <c:pt idx="1106">
                  <c:v>473.8175</c:v>
                </c:pt>
                <c:pt idx="1107">
                  <c:v>473.6574</c:v>
                </c:pt>
                <c:pt idx="1108">
                  <c:v>473.77</c:v>
                </c:pt>
                <c:pt idx="1109">
                  <c:v>473.7207</c:v>
                </c:pt>
                <c:pt idx="1110">
                  <c:v>473.5907</c:v>
                </c:pt>
                <c:pt idx="1111">
                  <c:v>473.5536</c:v>
                </c:pt>
                <c:pt idx="1112">
                  <c:v>473.2957</c:v>
                </c:pt>
                <c:pt idx="1113">
                  <c:v>473.3968</c:v>
                </c:pt>
                <c:pt idx="1114">
                  <c:v>473.4729</c:v>
                </c:pt>
                <c:pt idx="1115">
                  <c:v>473.4063</c:v>
                </c:pt>
                <c:pt idx="1116">
                  <c:v>473.4044</c:v>
                </c:pt>
                <c:pt idx="1117">
                  <c:v>473.4634</c:v>
                </c:pt>
                <c:pt idx="1118">
                  <c:v>473.4005</c:v>
                </c:pt>
                <c:pt idx="1119">
                  <c:v>473.5476</c:v>
                </c:pt>
                <c:pt idx="1120">
                  <c:v>473.4917</c:v>
                </c:pt>
                <c:pt idx="1121">
                  <c:v>473.5153</c:v>
                </c:pt>
                <c:pt idx="1122">
                  <c:v>473.3095</c:v>
                </c:pt>
                <c:pt idx="1123">
                  <c:v>473.191</c:v>
                </c:pt>
                <c:pt idx="1124">
                  <c:v>473.3086</c:v>
                </c:pt>
                <c:pt idx="1125">
                  <c:v>473.3295</c:v>
                </c:pt>
                <c:pt idx="1126">
                  <c:v>473.2115</c:v>
                </c:pt>
                <c:pt idx="1127">
                  <c:v>473.2946</c:v>
                </c:pt>
                <c:pt idx="1128">
                  <c:v>473.4887</c:v>
                </c:pt>
                <c:pt idx="1129">
                  <c:v>473.5423</c:v>
                </c:pt>
                <c:pt idx="1130">
                  <c:v>473.4361</c:v>
                </c:pt>
                <c:pt idx="1131">
                  <c:v>473.3863</c:v>
                </c:pt>
                <c:pt idx="1132">
                  <c:v>473.4889</c:v>
                </c:pt>
                <c:pt idx="1133">
                  <c:v>473.7273</c:v>
                </c:pt>
                <c:pt idx="1134">
                  <c:v>473.7994</c:v>
                </c:pt>
                <c:pt idx="1135">
                  <c:v>473.8498</c:v>
                </c:pt>
                <c:pt idx="1136">
                  <c:v>473.9037</c:v>
                </c:pt>
                <c:pt idx="1137">
                  <c:v>473.8659</c:v>
                </c:pt>
                <c:pt idx="1138">
                  <c:v>473.9763</c:v>
                </c:pt>
                <c:pt idx="1139">
                  <c:v>474.0016</c:v>
                </c:pt>
                <c:pt idx="1140">
                  <c:v>474.034</c:v>
                </c:pt>
                <c:pt idx="1141">
                  <c:v>474.2877</c:v>
                </c:pt>
                <c:pt idx="1142">
                  <c:v>474.4832</c:v>
                </c:pt>
                <c:pt idx="1143">
                  <c:v>474.566</c:v>
                </c:pt>
                <c:pt idx="1144">
                  <c:v>474.6916</c:v>
                </c:pt>
                <c:pt idx="1145">
                  <c:v>474.6646</c:v>
                </c:pt>
                <c:pt idx="1146">
                  <c:v>474.7346</c:v>
                </c:pt>
                <c:pt idx="1147">
                  <c:v>474.8243</c:v>
                </c:pt>
                <c:pt idx="1148">
                  <c:v>474.8935</c:v>
                </c:pt>
                <c:pt idx="1149">
                  <c:v>474.9613</c:v>
                </c:pt>
                <c:pt idx="1150">
                  <c:v>475.2245</c:v>
                </c:pt>
                <c:pt idx="1151">
                  <c:v>475.3358</c:v>
                </c:pt>
                <c:pt idx="1152">
                  <c:v>475.3412</c:v>
                </c:pt>
                <c:pt idx="1153">
                  <c:v>475.1779</c:v>
                </c:pt>
                <c:pt idx="1154">
                  <c:v>475.1162</c:v>
                </c:pt>
                <c:pt idx="1155">
                  <c:v>475.2145</c:v>
                </c:pt>
                <c:pt idx="1156">
                  <c:v>475.2631</c:v>
                </c:pt>
                <c:pt idx="1157">
                  <c:v>475.3018</c:v>
                </c:pt>
                <c:pt idx="1158">
                  <c:v>475.2634</c:v>
                </c:pt>
                <c:pt idx="1159">
                  <c:v>475.2572</c:v>
                </c:pt>
                <c:pt idx="1160">
                  <c:v>474.9572</c:v>
                </c:pt>
                <c:pt idx="1161">
                  <c:v>474.8337</c:v>
                </c:pt>
                <c:pt idx="1162">
                  <c:v>474.8412</c:v>
                </c:pt>
                <c:pt idx="1163">
                  <c:v>474.8865</c:v>
                </c:pt>
                <c:pt idx="1164">
                  <c:v>474.9309</c:v>
                </c:pt>
                <c:pt idx="1165">
                  <c:v>474.878</c:v>
                </c:pt>
                <c:pt idx="1166">
                  <c:v>474.7656</c:v>
                </c:pt>
                <c:pt idx="1167">
                  <c:v>474.5928</c:v>
                </c:pt>
                <c:pt idx="1168">
                  <c:v>474.5631</c:v>
                </c:pt>
                <c:pt idx="1169">
                  <c:v>474.6349</c:v>
                </c:pt>
                <c:pt idx="1170">
                  <c:v>474.5858</c:v>
                </c:pt>
                <c:pt idx="1171">
                  <c:v>474.5282</c:v>
                </c:pt>
                <c:pt idx="1172">
                  <c:v>474.3851</c:v>
                </c:pt>
                <c:pt idx="1173">
                  <c:v>474.4217</c:v>
                </c:pt>
                <c:pt idx="1174">
                  <c:v>474.4037</c:v>
                </c:pt>
                <c:pt idx="1175">
                  <c:v>474.4023</c:v>
                </c:pt>
                <c:pt idx="1176">
                  <c:v>474.427</c:v>
                </c:pt>
                <c:pt idx="1177">
                  <c:v>474.269</c:v>
                </c:pt>
                <c:pt idx="1178">
                  <c:v>474.0815</c:v>
                </c:pt>
                <c:pt idx="1179">
                  <c:v>473.8335</c:v>
                </c:pt>
                <c:pt idx="1180">
                  <c:v>473.708</c:v>
                </c:pt>
                <c:pt idx="1181">
                  <c:v>473.6064</c:v>
                </c:pt>
                <c:pt idx="1182">
                  <c:v>473.4263</c:v>
                </c:pt>
                <c:pt idx="1183">
                  <c:v>473.469</c:v>
                </c:pt>
                <c:pt idx="1184">
                  <c:v>473.4221</c:v>
                </c:pt>
                <c:pt idx="1185">
                  <c:v>473.3569</c:v>
                </c:pt>
                <c:pt idx="1186">
                  <c:v>473.2399</c:v>
                </c:pt>
                <c:pt idx="1187">
                  <c:v>473.2584</c:v>
                </c:pt>
                <c:pt idx="1188">
                  <c:v>473.0653</c:v>
                </c:pt>
                <c:pt idx="1189">
                  <c:v>472.9275</c:v>
                </c:pt>
                <c:pt idx="1190">
                  <c:v>472.9835</c:v>
                </c:pt>
                <c:pt idx="1191">
                  <c:v>472.9767</c:v>
                </c:pt>
                <c:pt idx="1192">
                  <c:v>472.9709</c:v>
                </c:pt>
                <c:pt idx="1193">
                  <c:v>472.8917</c:v>
                </c:pt>
                <c:pt idx="1194">
                  <c:v>472.8823</c:v>
                </c:pt>
                <c:pt idx="1195">
                  <c:v>472.8457</c:v>
                </c:pt>
                <c:pt idx="1196">
                  <c:v>472.7642</c:v>
                </c:pt>
                <c:pt idx="1197">
                  <c:v>472.7934</c:v>
                </c:pt>
                <c:pt idx="1198">
                  <c:v>472.8729</c:v>
                </c:pt>
                <c:pt idx="1199">
                  <c:v>472.9034</c:v>
                </c:pt>
                <c:pt idx="1200">
                  <c:v>473.1166</c:v>
                </c:pt>
                <c:pt idx="1201">
                  <c:v>473.416</c:v>
                </c:pt>
                <c:pt idx="1202">
                  <c:v>473.6001</c:v>
                </c:pt>
                <c:pt idx="1203">
                  <c:v>473.873</c:v>
                </c:pt>
                <c:pt idx="1204">
                  <c:v>473.9623</c:v>
                </c:pt>
                <c:pt idx="1205">
                  <c:v>474.0529</c:v>
                </c:pt>
                <c:pt idx="1206">
                  <c:v>474.2218</c:v>
                </c:pt>
                <c:pt idx="1207">
                  <c:v>474.2463</c:v>
                </c:pt>
                <c:pt idx="1208">
                  <c:v>474.3236</c:v>
                </c:pt>
                <c:pt idx="1209">
                  <c:v>474.5074</c:v>
                </c:pt>
                <c:pt idx="1210">
                  <c:v>474.7043</c:v>
                </c:pt>
                <c:pt idx="1211">
                  <c:v>474.7434</c:v>
                </c:pt>
                <c:pt idx="1212">
                  <c:v>474.8079</c:v>
                </c:pt>
                <c:pt idx="1213">
                  <c:v>474.8647</c:v>
                </c:pt>
                <c:pt idx="1214">
                  <c:v>474.9996</c:v>
                </c:pt>
                <c:pt idx="1215">
                  <c:v>475.0025</c:v>
                </c:pt>
                <c:pt idx="1216">
                  <c:v>474.9658</c:v>
                </c:pt>
                <c:pt idx="1217">
                  <c:v>474.8672</c:v>
                </c:pt>
                <c:pt idx="1218">
                  <c:v>475.0491</c:v>
                </c:pt>
                <c:pt idx="1219">
                  <c:v>475.0838</c:v>
                </c:pt>
                <c:pt idx="1220">
                  <c:v>474.7631</c:v>
                </c:pt>
                <c:pt idx="1221">
                  <c:v>474.707</c:v>
                </c:pt>
                <c:pt idx="1222">
                  <c:v>474.6752</c:v>
                </c:pt>
                <c:pt idx="1223">
                  <c:v>474.689</c:v>
                </c:pt>
                <c:pt idx="1224">
                  <c:v>474.6999</c:v>
                </c:pt>
                <c:pt idx="1225">
                  <c:v>474.7762</c:v>
                </c:pt>
                <c:pt idx="1226">
                  <c:v>474.8173</c:v>
                </c:pt>
                <c:pt idx="1227">
                  <c:v>474.6747</c:v>
                </c:pt>
                <c:pt idx="1228">
                  <c:v>474.4938</c:v>
                </c:pt>
                <c:pt idx="1229">
                  <c:v>474.5106</c:v>
                </c:pt>
                <c:pt idx="1230">
                  <c:v>474.4168</c:v>
                </c:pt>
                <c:pt idx="1231">
                  <c:v>474.1587</c:v>
                </c:pt>
                <c:pt idx="1232">
                  <c:v>474.0832</c:v>
                </c:pt>
                <c:pt idx="1233">
                  <c:v>474.0371</c:v>
                </c:pt>
                <c:pt idx="1234">
                  <c:v>473.886</c:v>
                </c:pt>
                <c:pt idx="1235">
                  <c:v>473.6945</c:v>
                </c:pt>
                <c:pt idx="1236">
                  <c:v>473.5704</c:v>
                </c:pt>
                <c:pt idx="1237">
                  <c:v>473.3464</c:v>
                </c:pt>
                <c:pt idx="1238">
                  <c:v>473.2461</c:v>
                </c:pt>
                <c:pt idx="1239">
                  <c:v>473.1831</c:v>
                </c:pt>
                <c:pt idx="1240">
                  <c:v>473.2547</c:v>
                </c:pt>
                <c:pt idx="1241">
                  <c:v>473.3427</c:v>
                </c:pt>
                <c:pt idx="1242">
                  <c:v>473.299</c:v>
                </c:pt>
                <c:pt idx="1243">
                  <c:v>473.2955</c:v>
                </c:pt>
                <c:pt idx="1244">
                  <c:v>473.3289</c:v>
                </c:pt>
                <c:pt idx="1245">
                  <c:v>473.3365</c:v>
                </c:pt>
                <c:pt idx="1246">
                  <c:v>473.2416</c:v>
                </c:pt>
                <c:pt idx="1247">
                  <c:v>473.1467</c:v>
                </c:pt>
                <c:pt idx="1248">
                  <c:v>473.1423</c:v>
                </c:pt>
                <c:pt idx="1249">
                  <c:v>473.205</c:v>
                </c:pt>
                <c:pt idx="1250">
                  <c:v>473.0271</c:v>
                </c:pt>
                <c:pt idx="1251">
                  <c:v>473.1126</c:v>
                </c:pt>
                <c:pt idx="1252">
                  <c:v>473.0726</c:v>
                </c:pt>
                <c:pt idx="1253">
                  <c:v>473.1238</c:v>
                </c:pt>
                <c:pt idx="1254">
                  <c:v>473.1673</c:v>
                </c:pt>
                <c:pt idx="1255">
                  <c:v>473.0761</c:v>
                </c:pt>
                <c:pt idx="1256">
                  <c:v>472.9152</c:v>
                </c:pt>
                <c:pt idx="1257">
                  <c:v>472.7933</c:v>
                </c:pt>
                <c:pt idx="1258">
                  <c:v>472.6946</c:v>
                </c:pt>
                <c:pt idx="1259">
                  <c:v>472.821</c:v>
                </c:pt>
                <c:pt idx="1260">
                  <c:v>472.6852</c:v>
                </c:pt>
                <c:pt idx="1261">
                  <c:v>472.587</c:v>
                </c:pt>
                <c:pt idx="1262">
                  <c:v>472.721</c:v>
                </c:pt>
                <c:pt idx="1263">
                  <c:v>472.939</c:v>
                </c:pt>
                <c:pt idx="1264">
                  <c:v>473.0253</c:v>
                </c:pt>
                <c:pt idx="1265">
                  <c:v>473.0192</c:v>
                </c:pt>
                <c:pt idx="1266">
                  <c:v>473.0978</c:v>
                </c:pt>
                <c:pt idx="1267">
                  <c:v>473.0778</c:v>
                </c:pt>
                <c:pt idx="1268">
                  <c:v>472.9818</c:v>
                </c:pt>
                <c:pt idx="1269">
                  <c:v>472.8474</c:v>
                </c:pt>
                <c:pt idx="1270">
                  <c:v>472.9407</c:v>
                </c:pt>
                <c:pt idx="1271">
                  <c:v>473.1127</c:v>
                </c:pt>
                <c:pt idx="1272">
                  <c:v>473.2358</c:v>
                </c:pt>
                <c:pt idx="1273">
                  <c:v>473.3796</c:v>
                </c:pt>
                <c:pt idx="1274">
                  <c:v>473.3509</c:v>
                </c:pt>
                <c:pt idx="1275">
                  <c:v>473.3488</c:v>
                </c:pt>
                <c:pt idx="1276">
                  <c:v>473.3606</c:v>
                </c:pt>
                <c:pt idx="1277">
                  <c:v>473.182</c:v>
                </c:pt>
                <c:pt idx="1278">
                  <c:v>472.8932</c:v>
                </c:pt>
                <c:pt idx="1279">
                  <c:v>472.6936</c:v>
                </c:pt>
                <c:pt idx="1280">
                  <c:v>472.6759</c:v>
                </c:pt>
                <c:pt idx="1281">
                  <c:v>472.6557</c:v>
                </c:pt>
                <c:pt idx="1282">
                  <c:v>472.7336</c:v>
                </c:pt>
                <c:pt idx="1283">
                  <c:v>472.5787</c:v>
                </c:pt>
                <c:pt idx="1284">
                  <c:v>472.6465</c:v>
                </c:pt>
                <c:pt idx="1285">
                  <c:v>472.5109</c:v>
                </c:pt>
                <c:pt idx="1286">
                  <c:v>472.5328</c:v>
                </c:pt>
                <c:pt idx="1287">
                  <c:v>472.5094</c:v>
                </c:pt>
                <c:pt idx="1288">
                  <c:v>472.5343</c:v>
                </c:pt>
                <c:pt idx="1289">
                  <c:v>472.5412</c:v>
                </c:pt>
                <c:pt idx="1290">
                  <c:v>472.5587</c:v>
                </c:pt>
                <c:pt idx="1291">
                  <c:v>472.6367</c:v>
                </c:pt>
                <c:pt idx="1292">
                  <c:v>472.6745</c:v>
                </c:pt>
                <c:pt idx="1293">
                  <c:v>472.6727</c:v>
                </c:pt>
                <c:pt idx="1294">
                  <c:v>472.7237</c:v>
                </c:pt>
                <c:pt idx="1295">
                  <c:v>472.5402</c:v>
                </c:pt>
                <c:pt idx="1296">
                  <c:v>472.5204</c:v>
                </c:pt>
                <c:pt idx="1297">
                  <c:v>472.29</c:v>
                </c:pt>
                <c:pt idx="1298">
                  <c:v>472.3397</c:v>
                </c:pt>
                <c:pt idx="1299">
                  <c:v>472.4195</c:v>
                </c:pt>
                <c:pt idx="1300">
                  <c:v>472.3711</c:v>
                </c:pt>
                <c:pt idx="1301">
                  <c:v>472.437</c:v>
                </c:pt>
                <c:pt idx="1302">
                  <c:v>472.4464</c:v>
                </c:pt>
                <c:pt idx="1303">
                  <c:v>472.7086</c:v>
                </c:pt>
                <c:pt idx="1304">
                  <c:v>472.6769</c:v>
                </c:pt>
                <c:pt idx="1305">
                  <c:v>472.4641</c:v>
                </c:pt>
                <c:pt idx="1306">
                  <c:v>472.3371</c:v>
                </c:pt>
                <c:pt idx="1307">
                  <c:v>472.2688</c:v>
                </c:pt>
                <c:pt idx="1308">
                  <c:v>472.4275</c:v>
                </c:pt>
                <c:pt idx="1309">
                  <c:v>472.5394</c:v>
                </c:pt>
                <c:pt idx="1310">
                  <c:v>472.5245</c:v>
                </c:pt>
                <c:pt idx="1311">
                  <c:v>472.6101</c:v>
                </c:pt>
                <c:pt idx="1312">
                  <c:v>472.8522</c:v>
                </c:pt>
                <c:pt idx="1313">
                  <c:v>473.0613</c:v>
                </c:pt>
                <c:pt idx="1314">
                  <c:v>472.9671</c:v>
                </c:pt>
                <c:pt idx="1315">
                  <c:v>473.0848</c:v>
                </c:pt>
                <c:pt idx="1316">
                  <c:v>473.2548</c:v>
                </c:pt>
                <c:pt idx="1317">
                  <c:v>473.265</c:v>
                </c:pt>
                <c:pt idx="1318">
                  <c:v>473.1892</c:v>
                </c:pt>
                <c:pt idx="1319">
                  <c:v>473.2572</c:v>
                </c:pt>
                <c:pt idx="1320">
                  <c:v>473.2243</c:v>
                </c:pt>
                <c:pt idx="1321">
                  <c:v>473.1179</c:v>
                </c:pt>
                <c:pt idx="1322">
                  <c:v>473.0583</c:v>
                </c:pt>
                <c:pt idx="1323">
                  <c:v>473.0965</c:v>
                </c:pt>
                <c:pt idx="1324">
                  <c:v>473.1577</c:v>
                </c:pt>
                <c:pt idx="1325">
                  <c:v>473.2422</c:v>
                </c:pt>
                <c:pt idx="1326">
                  <c:v>473.3326</c:v>
                </c:pt>
                <c:pt idx="1327">
                  <c:v>473.3266</c:v>
                </c:pt>
                <c:pt idx="1328">
                  <c:v>473.4728</c:v>
                </c:pt>
                <c:pt idx="1329">
                  <c:v>473.3995</c:v>
                </c:pt>
                <c:pt idx="1330">
                  <c:v>473.254</c:v>
                </c:pt>
                <c:pt idx="1331">
                  <c:v>473.2306</c:v>
                </c:pt>
                <c:pt idx="1332">
                  <c:v>473.2043</c:v>
                </c:pt>
                <c:pt idx="1333">
                  <c:v>473.1033</c:v>
                </c:pt>
                <c:pt idx="1334">
                  <c:v>473.0074</c:v>
                </c:pt>
                <c:pt idx="1335">
                  <c:v>473.1316</c:v>
                </c:pt>
                <c:pt idx="1336">
                  <c:v>472.9627</c:v>
                </c:pt>
                <c:pt idx="1337">
                  <c:v>473.042</c:v>
                </c:pt>
                <c:pt idx="1338">
                  <c:v>473.1275</c:v>
                </c:pt>
                <c:pt idx="1339">
                  <c:v>473.2316</c:v>
                </c:pt>
                <c:pt idx="1340">
                  <c:v>473.1323</c:v>
                </c:pt>
                <c:pt idx="1341">
                  <c:v>473.0334</c:v>
                </c:pt>
                <c:pt idx="1342">
                  <c:v>473.0275</c:v>
                </c:pt>
                <c:pt idx="1343">
                  <c:v>472.9783</c:v>
                </c:pt>
                <c:pt idx="1344">
                  <c:v>472.9704</c:v>
                </c:pt>
                <c:pt idx="1345">
                  <c:v>473.0202</c:v>
                </c:pt>
                <c:pt idx="1346">
                  <c:v>473.1061</c:v>
                </c:pt>
                <c:pt idx="1347">
                  <c:v>473.1477</c:v>
                </c:pt>
                <c:pt idx="1348">
                  <c:v>473.2431</c:v>
                </c:pt>
                <c:pt idx="1349">
                  <c:v>473.2046</c:v>
                </c:pt>
                <c:pt idx="1350">
                  <c:v>473.1699</c:v>
                </c:pt>
                <c:pt idx="1351">
                  <c:v>473.1924</c:v>
                </c:pt>
                <c:pt idx="1352">
                  <c:v>473.2437</c:v>
                </c:pt>
                <c:pt idx="1353">
                  <c:v>473.3611</c:v>
                </c:pt>
                <c:pt idx="1354">
                  <c:v>473.3621</c:v>
                </c:pt>
                <c:pt idx="1355">
                  <c:v>473.4662</c:v>
                </c:pt>
                <c:pt idx="1356">
                  <c:v>473.4168</c:v>
                </c:pt>
                <c:pt idx="1357">
                  <c:v>473.4145</c:v>
                </c:pt>
                <c:pt idx="1358">
                  <c:v>473.3249</c:v>
                </c:pt>
                <c:pt idx="1359">
                  <c:v>473.3073</c:v>
                </c:pt>
                <c:pt idx="1360">
                  <c:v>473.3692</c:v>
                </c:pt>
                <c:pt idx="1361">
                  <c:v>473.4472</c:v>
                </c:pt>
                <c:pt idx="1362">
                  <c:v>473.6656</c:v>
                </c:pt>
                <c:pt idx="1363">
                  <c:v>473.5829</c:v>
                </c:pt>
                <c:pt idx="1364">
                  <c:v>473.4308</c:v>
                </c:pt>
                <c:pt idx="1365">
                  <c:v>473.3512</c:v>
                </c:pt>
                <c:pt idx="1366">
                  <c:v>473.32</c:v>
                </c:pt>
                <c:pt idx="1367">
                  <c:v>473.1737</c:v>
                </c:pt>
                <c:pt idx="1368">
                  <c:v>473.1928</c:v>
                </c:pt>
                <c:pt idx="1369">
                  <c:v>473.2795</c:v>
                </c:pt>
                <c:pt idx="1370">
                  <c:v>473.4149</c:v>
                </c:pt>
                <c:pt idx="1371">
                  <c:v>473.4599</c:v>
                </c:pt>
                <c:pt idx="1372">
                  <c:v>473.5568</c:v>
                </c:pt>
                <c:pt idx="1373">
                  <c:v>473.5303</c:v>
                </c:pt>
                <c:pt idx="1374">
                  <c:v>473.4504</c:v>
                </c:pt>
                <c:pt idx="1375">
                  <c:v>473.5399</c:v>
                </c:pt>
                <c:pt idx="1376">
                  <c:v>473.6165</c:v>
                </c:pt>
                <c:pt idx="1377">
                  <c:v>473.6511</c:v>
                </c:pt>
                <c:pt idx="1378">
                  <c:v>473.7532</c:v>
                </c:pt>
                <c:pt idx="1379">
                  <c:v>473.7055</c:v>
                </c:pt>
                <c:pt idx="1380">
                  <c:v>473.4927</c:v>
                </c:pt>
                <c:pt idx="1381">
                  <c:v>473.4704</c:v>
                </c:pt>
                <c:pt idx="1382">
                  <c:v>473.6408</c:v>
                </c:pt>
                <c:pt idx="1383">
                  <c:v>473.7698</c:v>
                </c:pt>
                <c:pt idx="1384">
                  <c:v>473.8038</c:v>
                </c:pt>
                <c:pt idx="1385">
                  <c:v>473.7732</c:v>
                </c:pt>
                <c:pt idx="1386">
                  <c:v>473.6526</c:v>
                </c:pt>
                <c:pt idx="1387">
                  <c:v>473.5959</c:v>
                </c:pt>
                <c:pt idx="1388">
                  <c:v>473.5885</c:v>
                </c:pt>
                <c:pt idx="1389">
                  <c:v>473.5438</c:v>
                </c:pt>
                <c:pt idx="1390">
                  <c:v>473.4628</c:v>
                </c:pt>
                <c:pt idx="1391">
                  <c:v>473.352</c:v>
                </c:pt>
                <c:pt idx="1392">
                  <c:v>473.3389</c:v>
                </c:pt>
                <c:pt idx="1393">
                  <c:v>473.3447</c:v>
                </c:pt>
                <c:pt idx="1394">
                  <c:v>473.3264</c:v>
                </c:pt>
                <c:pt idx="1395">
                  <c:v>473.1167</c:v>
                </c:pt>
                <c:pt idx="1396">
                  <c:v>473.0304</c:v>
                </c:pt>
                <c:pt idx="1397">
                  <c:v>472.9569</c:v>
                </c:pt>
                <c:pt idx="1398">
                  <c:v>472.9596</c:v>
                </c:pt>
                <c:pt idx="1399">
                  <c:v>472.8677</c:v>
                </c:pt>
                <c:pt idx="1400">
                  <c:v>472.7147</c:v>
                </c:pt>
                <c:pt idx="1401">
                  <c:v>472.6064</c:v>
                </c:pt>
                <c:pt idx="1402">
                  <c:v>472.4436</c:v>
                </c:pt>
                <c:pt idx="1403">
                  <c:v>472.4515</c:v>
                </c:pt>
                <c:pt idx="1404">
                  <c:v>472.3872</c:v>
                </c:pt>
                <c:pt idx="1405">
                  <c:v>472.4978</c:v>
                </c:pt>
                <c:pt idx="1406">
                  <c:v>472.7284</c:v>
                </c:pt>
                <c:pt idx="1407">
                  <c:v>472.9019</c:v>
                </c:pt>
                <c:pt idx="1408">
                  <c:v>472.9418</c:v>
                </c:pt>
                <c:pt idx="1409">
                  <c:v>472.9703</c:v>
                </c:pt>
                <c:pt idx="1410">
                  <c:v>473.091</c:v>
                </c:pt>
                <c:pt idx="1411">
                  <c:v>473.1693</c:v>
                </c:pt>
                <c:pt idx="1412">
                  <c:v>473.2503</c:v>
                </c:pt>
                <c:pt idx="1413">
                  <c:v>473.2795</c:v>
                </c:pt>
                <c:pt idx="1414">
                  <c:v>473.4292</c:v>
                </c:pt>
                <c:pt idx="1415">
                  <c:v>473.6253</c:v>
                </c:pt>
                <c:pt idx="1416">
                  <c:v>473.7998</c:v>
                </c:pt>
                <c:pt idx="1417">
                  <c:v>473.8646</c:v>
                </c:pt>
                <c:pt idx="1418">
                  <c:v>473.8082</c:v>
                </c:pt>
                <c:pt idx="1419">
                  <c:v>473.7263</c:v>
                </c:pt>
                <c:pt idx="1420">
                  <c:v>473.7309</c:v>
                </c:pt>
                <c:pt idx="1421">
                  <c:v>473.8813</c:v>
                </c:pt>
                <c:pt idx="1422">
                  <c:v>473.9069</c:v>
                </c:pt>
                <c:pt idx="1423">
                  <c:v>473.8357</c:v>
                </c:pt>
                <c:pt idx="1424">
                  <c:v>474.0034</c:v>
                </c:pt>
                <c:pt idx="1425">
                  <c:v>474.1691</c:v>
                </c:pt>
                <c:pt idx="1426">
                  <c:v>474.2882</c:v>
                </c:pt>
                <c:pt idx="1427">
                  <c:v>474.278</c:v>
                </c:pt>
                <c:pt idx="1428">
                  <c:v>474.1479</c:v>
                </c:pt>
                <c:pt idx="1429">
                  <c:v>473.8631</c:v>
                </c:pt>
                <c:pt idx="1430">
                  <c:v>473.6641</c:v>
                </c:pt>
                <c:pt idx="1431">
                  <c:v>473.4847</c:v>
                </c:pt>
                <c:pt idx="1432">
                  <c:v>473.4161</c:v>
                </c:pt>
                <c:pt idx="1433">
                  <c:v>473.4396</c:v>
                </c:pt>
                <c:pt idx="1434">
                  <c:v>473.4728</c:v>
                </c:pt>
                <c:pt idx="1435">
                  <c:v>473.3532</c:v>
                </c:pt>
                <c:pt idx="1436">
                  <c:v>473.3999</c:v>
                </c:pt>
                <c:pt idx="1437">
                  <c:v>473.4942</c:v>
                </c:pt>
                <c:pt idx="1438">
                  <c:v>473.4581</c:v>
                </c:pt>
                <c:pt idx="1439">
                  <c:v>473.3898</c:v>
                </c:pt>
                <c:pt idx="1440">
                  <c:v>473.3722</c:v>
                </c:pt>
                <c:pt idx="1441">
                  <c:v>473.3088</c:v>
                </c:pt>
                <c:pt idx="1442">
                  <c:v>473.4236</c:v>
                </c:pt>
                <c:pt idx="1443">
                  <c:v>473.482</c:v>
                </c:pt>
                <c:pt idx="1444">
                  <c:v>473.5147</c:v>
                </c:pt>
                <c:pt idx="1445">
                  <c:v>473.44</c:v>
                </c:pt>
                <c:pt idx="1446">
                  <c:v>473.2691</c:v>
                </c:pt>
                <c:pt idx="1447">
                  <c:v>473.0586</c:v>
                </c:pt>
                <c:pt idx="1448">
                  <c:v>473.0938</c:v>
                </c:pt>
                <c:pt idx="1449">
                  <c:v>472.9588</c:v>
                </c:pt>
                <c:pt idx="1450">
                  <c:v>472.7846</c:v>
                </c:pt>
                <c:pt idx="1451">
                  <c:v>472.8123</c:v>
                </c:pt>
                <c:pt idx="1452">
                  <c:v>472.7024</c:v>
                </c:pt>
                <c:pt idx="1453">
                  <c:v>472.6388</c:v>
                </c:pt>
                <c:pt idx="1454">
                  <c:v>472.5189</c:v>
                </c:pt>
                <c:pt idx="1455">
                  <c:v>472.5627</c:v>
                </c:pt>
                <c:pt idx="1456">
                  <c:v>472.6547</c:v>
                </c:pt>
                <c:pt idx="1457">
                  <c:v>472.5718</c:v>
                </c:pt>
                <c:pt idx="1458">
                  <c:v>472.4255</c:v>
                </c:pt>
                <c:pt idx="1459">
                  <c:v>472.3619</c:v>
                </c:pt>
                <c:pt idx="1460">
                  <c:v>472.6493</c:v>
                </c:pt>
                <c:pt idx="1461">
                  <c:v>472.6983</c:v>
                </c:pt>
                <c:pt idx="1462">
                  <c:v>472.6875</c:v>
                </c:pt>
                <c:pt idx="1463">
                  <c:v>472.7268</c:v>
                </c:pt>
                <c:pt idx="1464">
                  <c:v>472.7457</c:v>
                </c:pt>
                <c:pt idx="1465">
                  <c:v>472.8224</c:v>
                </c:pt>
                <c:pt idx="1466">
                  <c:v>472.769</c:v>
                </c:pt>
                <c:pt idx="1467">
                  <c:v>472.9377</c:v>
                </c:pt>
                <c:pt idx="1468">
                  <c:v>472.8525</c:v>
                </c:pt>
                <c:pt idx="1469">
                  <c:v>472.8299</c:v>
                </c:pt>
                <c:pt idx="1470">
                  <c:v>472.9545</c:v>
                </c:pt>
                <c:pt idx="1471">
                  <c:v>473.0777</c:v>
                </c:pt>
                <c:pt idx="1472">
                  <c:v>473.0973</c:v>
                </c:pt>
                <c:pt idx="1473">
                  <c:v>473.1582</c:v>
                </c:pt>
                <c:pt idx="1474">
                  <c:v>473.0983</c:v>
                </c:pt>
                <c:pt idx="1475">
                  <c:v>473.0561</c:v>
                </c:pt>
                <c:pt idx="1476">
                  <c:v>473.2564</c:v>
                </c:pt>
                <c:pt idx="1477">
                  <c:v>473.3427</c:v>
                </c:pt>
                <c:pt idx="1478">
                  <c:v>473.2701</c:v>
                </c:pt>
                <c:pt idx="1479">
                  <c:v>473.2423</c:v>
                </c:pt>
                <c:pt idx="1480">
                  <c:v>473.3917</c:v>
                </c:pt>
                <c:pt idx="1481">
                  <c:v>473.5538</c:v>
                </c:pt>
                <c:pt idx="1482">
                  <c:v>473.6642</c:v>
                </c:pt>
                <c:pt idx="1483">
                  <c:v>473.7735</c:v>
                </c:pt>
                <c:pt idx="1484">
                  <c:v>473.9488</c:v>
                </c:pt>
                <c:pt idx="1485">
                  <c:v>474.0091</c:v>
                </c:pt>
                <c:pt idx="1486">
                  <c:v>473.9903</c:v>
                </c:pt>
                <c:pt idx="1487">
                  <c:v>474.115</c:v>
                </c:pt>
                <c:pt idx="1488">
                  <c:v>474.2011</c:v>
                </c:pt>
                <c:pt idx="1489">
                  <c:v>474.1299</c:v>
                </c:pt>
                <c:pt idx="1490">
                  <c:v>474.0451</c:v>
                </c:pt>
                <c:pt idx="1491">
                  <c:v>474.0203</c:v>
                </c:pt>
                <c:pt idx="1492">
                  <c:v>474.0694</c:v>
                </c:pt>
                <c:pt idx="1493">
                  <c:v>474.2122</c:v>
                </c:pt>
                <c:pt idx="1494">
                  <c:v>474.086</c:v>
                </c:pt>
                <c:pt idx="1495">
                  <c:v>473.909</c:v>
                </c:pt>
                <c:pt idx="1496">
                  <c:v>473.9275</c:v>
                </c:pt>
                <c:pt idx="1497">
                  <c:v>473.9379</c:v>
                </c:pt>
                <c:pt idx="1498">
                  <c:v>473.9352</c:v>
                </c:pt>
                <c:pt idx="1499">
                  <c:v>473.8327</c:v>
                </c:pt>
                <c:pt idx="1500">
                  <c:v>473.944</c:v>
                </c:pt>
                <c:pt idx="1501">
                  <c:v>473.8949</c:v>
                </c:pt>
                <c:pt idx="1502">
                  <c:v>473.8773</c:v>
                </c:pt>
                <c:pt idx="1503">
                  <c:v>473.8413</c:v>
                </c:pt>
                <c:pt idx="1504">
                  <c:v>473.7436</c:v>
                </c:pt>
                <c:pt idx="1505">
                  <c:v>473.7578</c:v>
                </c:pt>
                <c:pt idx="1506">
                  <c:v>473.7791</c:v>
                </c:pt>
                <c:pt idx="1507">
                  <c:v>473.6893</c:v>
                </c:pt>
                <c:pt idx="1508">
                  <c:v>473.6226</c:v>
                </c:pt>
                <c:pt idx="1509">
                  <c:v>473.6564</c:v>
                </c:pt>
                <c:pt idx="1510">
                  <c:v>473.6929</c:v>
                </c:pt>
                <c:pt idx="1511">
                  <c:v>473.7049</c:v>
                </c:pt>
                <c:pt idx="1512">
                  <c:v>473.6077</c:v>
                </c:pt>
                <c:pt idx="1513">
                  <c:v>473.6928</c:v>
                </c:pt>
                <c:pt idx="1514">
                  <c:v>473.7608</c:v>
                </c:pt>
                <c:pt idx="1515">
                  <c:v>473.8249</c:v>
                </c:pt>
                <c:pt idx="1516">
                  <c:v>473.7678</c:v>
                </c:pt>
                <c:pt idx="1517">
                  <c:v>473.837</c:v>
                </c:pt>
                <c:pt idx="1518">
                  <c:v>473.7909</c:v>
                </c:pt>
                <c:pt idx="1519">
                  <c:v>473.6301</c:v>
                </c:pt>
                <c:pt idx="1520">
                  <c:v>473.6287</c:v>
                </c:pt>
                <c:pt idx="1521">
                  <c:v>473.5487</c:v>
                </c:pt>
                <c:pt idx="1522">
                  <c:v>473.4789</c:v>
                </c:pt>
                <c:pt idx="1523">
                  <c:v>473.3792</c:v>
                </c:pt>
                <c:pt idx="1524">
                  <c:v>473.3933</c:v>
                </c:pt>
                <c:pt idx="1525">
                  <c:v>473.4519</c:v>
                </c:pt>
                <c:pt idx="1526">
                  <c:v>473.4323</c:v>
                </c:pt>
                <c:pt idx="1527">
                  <c:v>473.2174</c:v>
                </c:pt>
                <c:pt idx="1528">
                  <c:v>473.1665</c:v>
                </c:pt>
                <c:pt idx="1529">
                  <c:v>472.9866</c:v>
                </c:pt>
                <c:pt idx="1530">
                  <c:v>473.039</c:v>
                </c:pt>
                <c:pt idx="1531">
                  <c:v>473.0557</c:v>
                </c:pt>
                <c:pt idx="1532">
                  <c:v>472.9094</c:v>
                </c:pt>
                <c:pt idx="1533">
                  <c:v>472.8855</c:v>
                </c:pt>
                <c:pt idx="1534">
                  <c:v>472.8506</c:v>
                </c:pt>
                <c:pt idx="1535">
                  <c:v>472.8764</c:v>
                </c:pt>
                <c:pt idx="1536">
                  <c:v>473.0019</c:v>
                </c:pt>
                <c:pt idx="1537">
                  <c:v>473.0371</c:v>
                </c:pt>
                <c:pt idx="1538">
                  <c:v>473.0814</c:v>
                </c:pt>
                <c:pt idx="1539">
                  <c:v>473.0283</c:v>
                </c:pt>
                <c:pt idx="1540">
                  <c:v>473.0959</c:v>
                </c:pt>
                <c:pt idx="1541">
                  <c:v>473.0528</c:v>
                </c:pt>
                <c:pt idx="1542">
                  <c:v>472.9529</c:v>
                </c:pt>
                <c:pt idx="1543">
                  <c:v>473.0061</c:v>
                </c:pt>
                <c:pt idx="1544">
                  <c:v>473.1351</c:v>
                </c:pt>
                <c:pt idx="1545">
                  <c:v>473.0275</c:v>
                </c:pt>
                <c:pt idx="1546">
                  <c:v>472.9751</c:v>
                </c:pt>
                <c:pt idx="1547">
                  <c:v>472.9885</c:v>
                </c:pt>
                <c:pt idx="1548">
                  <c:v>473.0237</c:v>
                </c:pt>
                <c:pt idx="1549">
                  <c:v>472.9095</c:v>
                </c:pt>
                <c:pt idx="1550">
                  <c:v>472.835</c:v>
                </c:pt>
                <c:pt idx="1551">
                  <c:v>472.819</c:v>
                </c:pt>
                <c:pt idx="1552">
                  <c:v>472.8477</c:v>
                </c:pt>
                <c:pt idx="1553">
                  <c:v>472.8308</c:v>
                </c:pt>
                <c:pt idx="1554">
                  <c:v>472.8984</c:v>
                </c:pt>
                <c:pt idx="1555">
                  <c:v>473.0189</c:v>
                </c:pt>
                <c:pt idx="1556">
                  <c:v>473.0116</c:v>
                </c:pt>
                <c:pt idx="1557">
                  <c:v>472.9222</c:v>
                </c:pt>
                <c:pt idx="1558">
                  <c:v>472.8979</c:v>
                </c:pt>
                <c:pt idx="1559">
                  <c:v>472.9974</c:v>
                </c:pt>
                <c:pt idx="1560">
                  <c:v>472.9705</c:v>
                </c:pt>
                <c:pt idx="1561">
                  <c:v>472.9025</c:v>
                </c:pt>
                <c:pt idx="1562">
                  <c:v>472.7777</c:v>
                </c:pt>
                <c:pt idx="1563">
                  <c:v>472.5785</c:v>
                </c:pt>
                <c:pt idx="1564">
                  <c:v>472.4837</c:v>
                </c:pt>
                <c:pt idx="1565">
                  <c:v>472.4119</c:v>
                </c:pt>
                <c:pt idx="1566">
                  <c:v>472.3972</c:v>
                </c:pt>
                <c:pt idx="1567">
                  <c:v>472.472</c:v>
                </c:pt>
                <c:pt idx="1568">
                  <c:v>472.5582</c:v>
                </c:pt>
                <c:pt idx="1569">
                  <c:v>472.4885</c:v>
                </c:pt>
                <c:pt idx="1570">
                  <c:v>472.5914</c:v>
                </c:pt>
                <c:pt idx="1571">
                  <c:v>472.6455</c:v>
                </c:pt>
                <c:pt idx="1572">
                  <c:v>472.7586</c:v>
                </c:pt>
                <c:pt idx="1573">
                  <c:v>472.7053</c:v>
                </c:pt>
                <c:pt idx="1574">
                  <c:v>472.7603</c:v>
                </c:pt>
                <c:pt idx="1575">
                  <c:v>472.9253</c:v>
                </c:pt>
                <c:pt idx="1576">
                  <c:v>473.0287</c:v>
                </c:pt>
                <c:pt idx="1577">
                  <c:v>473.0634</c:v>
                </c:pt>
                <c:pt idx="1578">
                  <c:v>473.081</c:v>
                </c:pt>
                <c:pt idx="1579">
                  <c:v>473.0333</c:v>
                </c:pt>
                <c:pt idx="1580">
                  <c:v>473.1705</c:v>
                </c:pt>
                <c:pt idx="1581">
                  <c:v>473.0908</c:v>
                </c:pt>
                <c:pt idx="1582">
                  <c:v>473.3055</c:v>
                </c:pt>
                <c:pt idx="1583">
                  <c:v>473.5251</c:v>
                </c:pt>
                <c:pt idx="1584">
                  <c:v>473.6496</c:v>
                </c:pt>
                <c:pt idx="1585">
                  <c:v>473.8564</c:v>
                </c:pt>
                <c:pt idx="1586">
                  <c:v>474.0164</c:v>
                </c:pt>
                <c:pt idx="1587">
                  <c:v>474.0928</c:v>
                </c:pt>
                <c:pt idx="1588">
                  <c:v>474.0776</c:v>
                </c:pt>
                <c:pt idx="1589">
                  <c:v>474.28</c:v>
                </c:pt>
                <c:pt idx="1590">
                  <c:v>474.4062</c:v>
                </c:pt>
                <c:pt idx="1591">
                  <c:v>474.4769</c:v>
                </c:pt>
                <c:pt idx="1592">
                  <c:v>474.594</c:v>
                </c:pt>
                <c:pt idx="1593">
                  <c:v>474.5246</c:v>
                </c:pt>
                <c:pt idx="1594">
                  <c:v>474.6997</c:v>
                </c:pt>
                <c:pt idx="1595">
                  <c:v>474.6109</c:v>
                </c:pt>
                <c:pt idx="1596">
                  <c:v>474.6713</c:v>
                </c:pt>
                <c:pt idx="1597">
                  <c:v>474.6943</c:v>
                </c:pt>
                <c:pt idx="1598">
                  <c:v>474.6955</c:v>
                </c:pt>
                <c:pt idx="1599">
                  <c:v>474.6967</c:v>
                </c:pt>
                <c:pt idx="1600">
                  <c:v>474.5673</c:v>
                </c:pt>
                <c:pt idx="1601">
                  <c:v>474.5308</c:v>
                </c:pt>
                <c:pt idx="1602">
                  <c:v>474.4478</c:v>
                </c:pt>
                <c:pt idx="1603">
                  <c:v>474.398</c:v>
                </c:pt>
                <c:pt idx="1604">
                  <c:v>474.2336</c:v>
                </c:pt>
                <c:pt idx="1605">
                  <c:v>473.9913</c:v>
                </c:pt>
                <c:pt idx="1606">
                  <c:v>473.8251</c:v>
                </c:pt>
                <c:pt idx="1607">
                  <c:v>473.7368</c:v>
                </c:pt>
                <c:pt idx="1608">
                  <c:v>473.8405</c:v>
                </c:pt>
                <c:pt idx="1609">
                  <c:v>473.9435</c:v>
                </c:pt>
                <c:pt idx="1610">
                  <c:v>473.8777</c:v>
                </c:pt>
                <c:pt idx="1611">
                  <c:v>473.818</c:v>
                </c:pt>
                <c:pt idx="1612">
                  <c:v>473.7584</c:v>
                </c:pt>
                <c:pt idx="1613">
                  <c:v>473.6425</c:v>
                </c:pt>
                <c:pt idx="1614">
                  <c:v>473.6468</c:v>
                </c:pt>
                <c:pt idx="1615">
                  <c:v>473.6176</c:v>
                </c:pt>
                <c:pt idx="1616">
                  <c:v>473.5588</c:v>
                </c:pt>
                <c:pt idx="1617">
                  <c:v>473.3561</c:v>
                </c:pt>
                <c:pt idx="1618">
                  <c:v>473.2038</c:v>
                </c:pt>
                <c:pt idx="1619">
                  <c:v>473.2128</c:v>
                </c:pt>
                <c:pt idx="1620">
                  <c:v>473.2323</c:v>
                </c:pt>
                <c:pt idx="1621">
                  <c:v>473.2792</c:v>
                </c:pt>
                <c:pt idx="1622">
                  <c:v>473.1885</c:v>
                </c:pt>
                <c:pt idx="1623">
                  <c:v>473.2878</c:v>
                </c:pt>
                <c:pt idx="1624">
                  <c:v>473.4007</c:v>
                </c:pt>
                <c:pt idx="1625">
                  <c:v>473.5387</c:v>
                </c:pt>
                <c:pt idx="1626">
                  <c:v>473.5202</c:v>
                </c:pt>
                <c:pt idx="1627">
                  <c:v>473.3523</c:v>
                </c:pt>
                <c:pt idx="1628">
                  <c:v>473.2981</c:v>
                </c:pt>
                <c:pt idx="1629">
                  <c:v>473.2574</c:v>
                </c:pt>
                <c:pt idx="1630">
                  <c:v>473.2373</c:v>
                </c:pt>
                <c:pt idx="1631">
                  <c:v>473.1523</c:v>
                </c:pt>
                <c:pt idx="1632">
                  <c:v>473.0921</c:v>
                </c:pt>
                <c:pt idx="1633">
                  <c:v>473.121</c:v>
                </c:pt>
                <c:pt idx="1634">
                  <c:v>473.1506</c:v>
                </c:pt>
                <c:pt idx="1635">
                  <c:v>473.0753</c:v>
                </c:pt>
                <c:pt idx="1636">
                  <c:v>473.0453</c:v>
                </c:pt>
                <c:pt idx="1637">
                  <c:v>473.0217</c:v>
                </c:pt>
                <c:pt idx="1638">
                  <c:v>473.0681</c:v>
                </c:pt>
                <c:pt idx="1639">
                  <c:v>472.9603</c:v>
                </c:pt>
                <c:pt idx="1640">
                  <c:v>472.8042</c:v>
                </c:pt>
                <c:pt idx="1641">
                  <c:v>472.7349</c:v>
                </c:pt>
                <c:pt idx="1642">
                  <c:v>472.619</c:v>
                </c:pt>
                <c:pt idx="1643">
                  <c:v>472.7614</c:v>
                </c:pt>
                <c:pt idx="1644">
                  <c:v>472.8105</c:v>
                </c:pt>
                <c:pt idx="1645">
                  <c:v>472.8483</c:v>
                </c:pt>
                <c:pt idx="1646">
                  <c:v>472.7796</c:v>
                </c:pt>
                <c:pt idx="1647">
                  <c:v>472.7689</c:v>
                </c:pt>
                <c:pt idx="1648">
                  <c:v>472.6082</c:v>
                </c:pt>
                <c:pt idx="1649">
                  <c:v>472.5211</c:v>
                </c:pt>
                <c:pt idx="1650">
                  <c:v>472.6927</c:v>
                </c:pt>
                <c:pt idx="1651">
                  <c:v>472.736</c:v>
                </c:pt>
                <c:pt idx="1652">
                  <c:v>472.8867</c:v>
                </c:pt>
                <c:pt idx="1653">
                  <c:v>472.9807</c:v>
                </c:pt>
                <c:pt idx="1654">
                  <c:v>472.8107</c:v>
                </c:pt>
                <c:pt idx="1655">
                  <c:v>472.6626</c:v>
                </c:pt>
                <c:pt idx="1656">
                  <c:v>472.8225</c:v>
                </c:pt>
                <c:pt idx="1657">
                  <c:v>472.9282</c:v>
                </c:pt>
                <c:pt idx="1658">
                  <c:v>472.9543</c:v>
                </c:pt>
                <c:pt idx="1659">
                  <c:v>472.8458</c:v>
                </c:pt>
                <c:pt idx="1660">
                  <c:v>472.8891</c:v>
                </c:pt>
                <c:pt idx="1661">
                  <c:v>473.0045</c:v>
                </c:pt>
                <c:pt idx="1662">
                  <c:v>473.0033</c:v>
                </c:pt>
                <c:pt idx="1663">
                  <c:v>473.0305</c:v>
                </c:pt>
                <c:pt idx="1664">
                  <c:v>473.1501</c:v>
                </c:pt>
                <c:pt idx="1665">
                  <c:v>473.357</c:v>
                </c:pt>
                <c:pt idx="1666">
                  <c:v>473.4074</c:v>
                </c:pt>
                <c:pt idx="1667">
                  <c:v>473.4304</c:v>
                </c:pt>
                <c:pt idx="1668">
                  <c:v>473.401</c:v>
                </c:pt>
                <c:pt idx="1669">
                  <c:v>473.3125</c:v>
                </c:pt>
                <c:pt idx="1670">
                  <c:v>473.2569</c:v>
                </c:pt>
                <c:pt idx="1671">
                  <c:v>473.3624</c:v>
                </c:pt>
                <c:pt idx="1672">
                  <c:v>473.4627</c:v>
                </c:pt>
                <c:pt idx="1673">
                  <c:v>473.6622</c:v>
                </c:pt>
                <c:pt idx="1674">
                  <c:v>473.8033</c:v>
                </c:pt>
                <c:pt idx="1675">
                  <c:v>473.6977</c:v>
                </c:pt>
                <c:pt idx="1676">
                  <c:v>473.7237</c:v>
                </c:pt>
                <c:pt idx="1677">
                  <c:v>473.7557</c:v>
                </c:pt>
                <c:pt idx="1678">
                  <c:v>473.8725</c:v>
                </c:pt>
                <c:pt idx="1679">
                  <c:v>474.0214</c:v>
                </c:pt>
                <c:pt idx="1680">
                  <c:v>474.0314</c:v>
                </c:pt>
                <c:pt idx="1681">
                  <c:v>474.0866</c:v>
                </c:pt>
                <c:pt idx="1682">
                  <c:v>474.1663</c:v>
                </c:pt>
                <c:pt idx="1683">
                  <c:v>474.1651</c:v>
                </c:pt>
                <c:pt idx="1684">
                  <c:v>474.2348</c:v>
                </c:pt>
                <c:pt idx="1685">
                  <c:v>474.2411</c:v>
                </c:pt>
                <c:pt idx="1686">
                  <c:v>474.1893</c:v>
                </c:pt>
                <c:pt idx="1687">
                  <c:v>474.0205</c:v>
                </c:pt>
                <c:pt idx="1688">
                  <c:v>473.9825</c:v>
                </c:pt>
                <c:pt idx="1689">
                  <c:v>473.8933</c:v>
                </c:pt>
                <c:pt idx="1690">
                  <c:v>473.7161</c:v>
                </c:pt>
                <c:pt idx="1691">
                  <c:v>473.6089</c:v>
                </c:pt>
                <c:pt idx="1692">
                  <c:v>473.5286</c:v>
                </c:pt>
                <c:pt idx="1693">
                  <c:v>473.5145</c:v>
                </c:pt>
                <c:pt idx="1694">
                  <c:v>473.6234</c:v>
                </c:pt>
                <c:pt idx="1695">
                  <c:v>473.57</c:v>
                </c:pt>
                <c:pt idx="1696">
                  <c:v>473.5143</c:v>
                </c:pt>
                <c:pt idx="1697">
                  <c:v>473.5417</c:v>
                </c:pt>
                <c:pt idx="1698">
                  <c:v>473.585</c:v>
                </c:pt>
                <c:pt idx="1699">
                  <c:v>473.6356</c:v>
                </c:pt>
                <c:pt idx="1700">
                  <c:v>473.5179</c:v>
                </c:pt>
                <c:pt idx="1701">
                  <c:v>473.5049</c:v>
                </c:pt>
                <c:pt idx="1702">
                  <c:v>473.5432</c:v>
                </c:pt>
                <c:pt idx="1703">
                  <c:v>473.5691</c:v>
                </c:pt>
                <c:pt idx="1704">
                  <c:v>473.6733</c:v>
                </c:pt>
                <c:pt idx="1705">
                  <c:v>473.7083</c:v>
                </c:pt>
                <c:pt idx="1706">
                  <c:v>473.7315</c:v>
                </c:pt>
                <c:pt idx="1707">
                  <c:v>473.6917</c:v>
                </c:pt>
                <c:pt idx="1708">
                  <c:v>473.7941</c:v>
                </c:pt>
                <c:pt idx="1709">
                  <c:v>474.003</c:v>
                </c:pt>
                <c:pt idx="1710">
                  <c:v>474.1044</c:v>
                </c:pt>
                <c:pt idx="1711">
                  <c:v>474.0578</c:v>
                </c:pt>
                <c:pt idx="1712">
                  <c:v>473.9052</c:v>
                </c:pt>
                <c:pt idx="1713">
                  <c:v>473.9256</c:v>
                </c:pt>
                <c:pt idx="1714">
                  <c:v>474.0884</c:v>
                </c:pt>
                <c:pt idx="1715">
                  <c:v>474.1116</c:v>
                </c:pt>
                <c:pt idx="1716">
                  <c:v>474.0865</c:v>
                </c:pt>
                <c:pt idx="1717">
                  <c:v>474.2451</c:v>
                </c:pt>
                <c:pt idx="1718">
                  <c:v>474.3456</c:v>
                </c:pt>
                <c:pt idx="1719">
                  <c:v>474.233</c:v>
                </c:pt>
                <c:pt idx="1720">
                  <c:v>474.1265</c:v>
                </c:pt>
                <c:pt idx="1721">
                  <c:v>473.8616</c:v>
                </c:pt>
                <c:pt idx="1722">
                  <c:v>473.7993</c:v>
                </c:pt>
                <c:pt idx="1723">
                  <c:v>473.8042</c:v>
                </c:pt>
                <c:pt idx="1724">
                  <c:v>473.7421</c:v>
                </c:pt>
                <c:pt idx="1725">
                  <c:v>473.472</c:v>
                </c:pt>
                <c:pt idx="1726">
                  <c:v>473.1969</c:v>
                </c:pt>
                <c:pt idx="1727">
                  <c:v>473.0868</c:v>
                </c:pt>
                <c:pt idx="1728">
                  <c:v>473.0889</c:v>
                </c:pt>
                <c:pt idx="1729">
                  <c:v>472.9382</c:v>
                </c:pt>
                <c:pt idx="1730">
                  <c:v>472.7589</c:v>
                </c:pt>
                <c:pt idx="1731">
                  <c:v>472.7268</c:v>
                </c:pt>
                <c:pt idx="1732">
                  <c:v>472.6669</c:v>
                </c:pt>
                <c:pt idx="1733">
                  <c:v>472.6454</c:v>
                </c:pt>
                <c:pt idx="1734">
                  <c:v>472.7491</c:v>
                </c:pt>
                <c:pt idx="1735">
                  <c:v>472.6725</c:v>
                </c:pt>
                <c:pt idx="1736">
                  <c:v>472.7552</c:v>
                </c:pt>
                <c:pt idx="1737">
                  <c:v>472.7161</c:v>
                </c:pt>
                <c:pt idx="1738">
                  <c:v>472.7199</c:v>
                </c:pt>
                <c:pt idx="1739">
                  <c:v>472.802</c:v>
                </c:pt>
                <c:pt idx="1740">
                  <c:v>472.7864</c:v>
                </c:pt>
                <c:pt idx="1741">
                  <c:v>472.8298</c:v>
                </c:pt>
                <c:pt idx="1742">
                  <c:v>472.747</c:v>
                </c:pt>
                <c:pt idx="1743">
                  <c:v>472.7849</c:v>
                </c:pt>
                <c:pt idx="1744">
                  <c:v>472.9113</c:v>
                </c:pt>
                <c:pt idx="1745">
                  <c:v>473.0447</c:v>
                </c:pt>
                <c:pt idx="1746">
                  <c:v>473.2287</c:v>
                </c:pt>
                <c:pt idx="1747">
                  <c:v>473.1977</c:v>
                </c:pt>
                <c:pt idx="1748">
                  <c:v>473.2004</c:v>
                </c:pt>
                <c:pt idx="1749">
                  <c:v>473.1685</c:v>
                </c:pt>
                <c:pt idx="1750">
                  <c:v>473.24</c:v>
                </c:pt>
                <c:pt idx="1751">
                  <c:v>473.1084</c:v>
                </c:pt>
                <c:pt idx="1752">
                  <c:v>473.1847</c:v>
                </c:pt>
                <c:pt idx="1753">
                  <c:v>473.2571</c:v>
                </c:pt>
                <c:pt idx="1754">
                  <c:v>473.278</c:v>
                </c:pt>
                <c:pt idx="1755">
                  <c:v>473.3193</c:v>
                </c:pt>
                <c:pt idx="1756">
                  <c:v>473.3701</c:v>
                </c:pt>
                <c:pt idx="1757">
                  <c:v>473.2703</c:v>
                </c:pt>
                <c:pt idx="1758">
                  <c:v>473.207</c:v>
                </c:pt>
                <c:pt idx="1759">
                  <c:v>473.2061</c:v>
                </c:pt>
                <c:pt idx="1760">
                  <c:v>473.3233</c:v>
                </c:pt>
                <c:pt idx="1761">
                  <c:v>473.489</c:v>
                </c:pt>
                <c:pt idx="1762">
                  <c:v>473.5619</c:v>
                </c:pt>
                <c:pt idx="1763">
                  <c:v>473.427</c:v>
                </c:pt>
                <c:pt idx="1764">
                  <c:v>473.5158</c:v>
                </c:pt>
                <c:pt idx="1765">
                  <c:v>473.5127</c:v>
                </c:pt>
                <c:pt idx="1766">
                  <c:v>473.2881</c:v>
                </c:pt>
                <c:pt idx="1767">
                  <c:v>473.1634</c:v>
                </c:pt>
                <c:pt idx="1768">
                  <c:v>473.2567</c:v>
                </c:pt>
                <c:pt idx="1769">
                  <c:v>473.1275</c:v>
                </c:pt>
                <c:pt idx="1770">
                  <c:v>473.0337</c:v>
                </c:pt>
                <c:pt idx="1771">
                  <c:v>473.1318</c:v>
                </c:pt>
                <c:pt idx="1772">
                  <c:v>473.0964</c:v>
                </c:pt>
                <c:pt idx="1773">
                  <c:v>473.1182</c:v>
                </c:pt>
                <c:pt idx="1774">
                  <c:v>473.0577</c:v>
                </c:pt>
                <c:pt idx="1775">
                  <c:v>472.7628</c:v>
                </c:pt>
                <c:pt idx="1776">
                  <c:v>472.7272</c:v>
                </c:pt>
                <c:pt idx="1777">
                  <c:v>472.8542</c:v>
                </c:pt>
                <c:pt idx="1778">
                  <c:v>473.0553</c:v>
                </c:pt>
                <c:pt idx="1779">
                  <c:v>472.9635</c:v>
                </c:pt>
                <c:pt idx="1780">
                  <c:v>473.0084</c:v>
                </c:pt>
                <c:pt idx="1781">
                  <c:v>473.0216</c:v>
                </c:pt>
                <c:pt idx="1782">
                  <c:v>473.0591</c:v>
                </c:pt>
                <c:pt idx="1783">
                  <c:v>472.9838</c:v>
                </c:pt>
                <c:pt idx="1784">
                  <c:v>473.046</c:v>
                </c:pt>
                <c:pt idx="1785">
                  <c:v>472.9137</c:v>
                </c:pt>
                <c:pt idx="1786">
                  <c:v>472.9628</c:v>
                </c:pt>
                <c:pt idx="1787">
                  <c:v>472.8405</c:v>
                </c:pt>
                <c:pt idx="1788">
                  <c:v>472.8218</c:v>
                </c:pt>
                <c:pt idx="1789">
                  <c:v>472.9449</c:v>
                </c:pt>
                <c:pt idx="1790">
                  <c:v>472.9695</c:v>
                </c:pt>
                <c:pt idx="1791">
                  <c:v>473.0238</c:v>
                </c:pt>
                <c:pt idx="1792">
                  <c:v>473.1288</c:v>
                </c:pt>
                <c:pt idx="1793">
                  <c:v>473.0448</c:v>
                </c:pt>
                <c:pt idx="1794">
                  <c:v>473.0176</c:v>
                </c:pt>
                <c:pt idx="1795">
                  <c:v>473.0686</c:v>
                </c:pt>
                <c:pt idx="1796">
                  <c:v>473.039</c:v>
                </c:pt>
                <c:pt idx="1797">
                  <c:v>472.9918</c:v>
                </c:pt>
                <c:pt idx="1798">
                  <c:v>473.0907</c:v>
                </c:pt>
                <c:pt idx="1799">
                  <c:v>473.1339</c:v>
                </c:pt>
                <c:pt idx="1800">
                  <c:v>473.1763</c:v>
                </c:pt>
                <c:pt idx="1801">
                  <c:v>473.1578</c:v>
                </c:pt>
                <c:pt idx="1802">
                  <c:v>473.2391</c:v>
                </c:pt>
                <c:pt idx="1803">
                  <c:v>473.2149</c:v>
                </c:pt>
                <c:pt idx="1804">
                  <c:v>473.2458</c:v>
                </c:pt>
                <c:pt idx="1805">
                  <c:v>473.1719</c:v>
                </c:pt>
                <c:pt idx="1806">
                  <c:v>473.2872</c:v>
                </c:pt>
                <c:pt idx="1807">
                  <c:v>473.3231</c:v>
                </c:pt>
                <c:pt idx="1808">
                  <c:v>473.1702</c:v>
                </c:pt>
                <c:pt idx="1809">
                  <c:v>473.0002</c:v>
                </c:pt>
                <c:pt idx="1810">
                  <c:v>473.1283</c:v>
                </c:pt>
                <c:pt idx="1811">
                  <c:v>473.1982</c:v>
                </c:pt>
                <c:pt idx="1812">
                  <c:v>473.2728</c:v>
                </c:pt>
                <c:pt idx="1813">
                  <c:v>473.2267</c:v>
                </c:pt>
                <c:pt idx="1814">
                  <c:v>473.3428</c:v>
                </c:pt>
                <c:pt idx="1815">
                  <c:v>473.3744</c:v>
                </c:pt>
                <c:pt idx="1816">
                  <c:v>473.1922</c:v>
                </c:pt>
                <c:pt idx="1817">
                  <c:v>473.1978</c:v>
                </c:pt>
                <c:pt idx="1818">
                  <c:v>473.0857</c:v>
                </c:pt>
                <c:pt idx="1819">
                  <c:v>473.0453</c:v>
                </c:pt>
                <c:pt idx="1820">
                  <c:v>473.0512</c:v>
                </c:pt>
                <c:pt idx="1821">
                  <c:v>473.1295</c:v>
                </c:pt>
                <c:pt idx="1822">
                  <c:v>473.0687</c:v>
                </c:pt>
                <c:pt idx="1823">
                  <c:v>473.158</c:v>
                </c:pt>
                <c:pt idx="1824">
                  <c:v>473.0724</c:v>
                </c:pt>
                <c:pt idx="1825">
                  <c:v>473.0402</c:v>
                </c:pt>
                <c:pt idx="1826">
                  <c:v>473.1435</c:v>
                </c:pt>
                <c:pt idx="1827">
                  <c:v>473.1</c:v>
                </c:pt>
                <c:pt idx="1828">
                  <c:v>473.1937</c:v>
                </c:pt>
                <c:pt idx="1829">
                  <c:v>473.3228</c:v>
                </c:pt>
                <c:pt idx="1830">
                  <c:v>473.2602</c:v>
                </c:pt>
                <c:pt idx="1831">
                  <c:v>473.4152</c:v>
                </c:pt>
                <c:pt idx="1832">
                  <c:v>473.299</c:v>
                </c:pt>
                <c:pt idx="1833">
                  <c:v>473.3817</c:v>
                </c:pt>
                <c:pt idx="1834">
                  <c:v>473.3531</c:v>
                </c:pt>
                <c:pt idx="1835">
                  <c:v>473.3086</c:v>
                </c:pt>
                <c:pt idx="1836">
                  <c:v>473.2222</c:v>
                </c:pt>
                <c:pt idx="1837">
                  <c:v>473.3189</c:v>
                </c:pt>
                <c:pt idx="1838">
                  <c:v>473.5183</c:v>
                </c:pt>
                <c:pt idx="1839">
                  <c:v>473.4873</c:v>
                </c:pt>
                <c:pt idx="1840">
                  <c:v>473.5467</c:v>
                </c:pt>
                <c:pt idx="1841">
                  <c:v>473.4549</c:v>
                </c:pt>
                <c:pt idx="1842">
                  <c:v>473.4057</c:v>
                </c:pt>
                <c:pt idx="1843">
                  <c:v>473.5433</c:v>
                </c:pt>
                <c:pt idx="1844">
                  <c:v>473.5221</c:v>
                </c:pt>
                <c:pt idx="1845">
                  <c:v>473.4895</c:v>
                </c:pt>
                <c:pt idx="1846">
                  <c:v>473.3883</c:v>
                </c:pt>
                <c:pt idx="1847">
                  <c:v>473.4684</c:v>
                </c:pt>
                <c:pt idx="1848">
                  <c:v>473.5962</c:v>
                </c:pt>
                <c:pt idx="1849">
                  <c:v>473.6872</c:v>
                </c:pt>
                <c:pt idx="1850">
                  <c:v>473.6114</c:v>
                </c:pt>
                <c:pt idx="1851">
                  <c:v>473.6442</c:v>
                </c:pt>
                <c:pt idx="1852">
                  <c:v>473.6378</c:v>
                </c:pt>
                <c:pt idx="1853">
                  <c:v>473.63</c:v>
                </c:pt>
                <c:pt idx="1854">
                  <c:v>473.5083</c:v>
                </c:pt>
                <c:pt idx="1855">
                  <c:v>473.3998</c:v>
                </c:pt>
                <c:pt idx="1856">
                  <c:v>473.3503</c:v>
                </c:pt>
                <c:pt idx="1857">
                  <c:v>473.4865</c:v>
                </c:pt>
                <c:pt idx="1858">
                  <c:v>473.417</c:v>
                </c:pt>
                <c:pt idx="1859">
                  <c:v>473.223</c:v>
                </c:pt>
                <c:pt idx="1860">
                  <c:v>473.0341</c:v>
                </c:pt>
                <c:pt idx="1861">
                  <c:v>472.9308</c:v>
                </c:pt>
                <c:pt idx="1862">
                  <c:v>472.934</c:v>
                </c:pt>
                <c:pt idx="1863">
                  <c:v>472.8669</c:v>
                </c:pt>
                <c:pt idx="1864">
                  <c:v>472.6824</c:v>
                </c:pt>
                <c:pt idx="1865">
                  <c:v>472.4877</c:v>
                </c:pt>
                <c:pt idx="1866">
                  <c:v>472.4384</c:v>
                </c:pt>
                <c:pt idx="1867">
                  <c:v>472.4784</c:v>
                </c:pt>
                <c:pt idx="1868">
                  <c:v>472.3079</c:v>
                </c:pt>
                <c:pt idx="1869">
                  <c:v>472.1721</c:v>
                </c:pt>
                <c:pt idx="1870">
                  <c:v>472.1523</c:v>
                </c:pt>
                <c:pt idx="1871">
                  <c:v>472.2052</c:v>
                </c:pt>
                <c:pt idx="1872">
                  <c:v>472.2763</c:v>
                </c:pt>
                <c:pt idx="1873">
                  <c:v>472.194</c:v>
                </c:pt>
                <c:pt idx="1874">
                  <c:v>472.2758</c:v>
                </c:pt>
                <c:pt idx="1875">
                  <c:v>472.2639</c:v>
                </c:pt>
                <c:pt idx="1876">
                  <c:v>472.2432</c:v>
                </c:pt>
                <c:pt idx="1877">
                  <c:v>472.2728</c:v>
                </c:pt>
                <c:pt idx="1878">
                  <c:v>472.2428</c:v>
                </c:pt>
                <c:pt idx="1879">
                  <c:v>472.2948</c:v>
                </c:pt>
                <c:pt idx="1880">
                  <c:v>472.2963</c:v>
                </c:pt>
                <c:pt idx="1881">
                  <c:v>472.4685</c:v>
                </c:pt>
                <c:pt idx="1882">
                  <c:v>472.6403</c:v>
                </c:pt>
                <c:pt idx="1883">
                  <c:v>472.6071</c:v>
                </c:pt>
                <c:pt idx="1884">
                  <c:v>472.7027</c:v>
                </c:pt>
                <c:pt idx="1885">
                  <c:v>472.5453</c:v>
                </c:pt>
                <c:pt idx="1886">
                  <c:v>472.5897</c:v>
                </c:pt>
                <c:pt idx="1887">
                  <c:v>472.7032</c:v>
                </c:pt>
                <c:pt idx="1888">
                  <c:v>472.6312</c:v>
                </c:pt>
                <c:pt idx="1889">
                  <c:v>472.4662</c:v>
                </c:pt>
                <c:pt idx="1890">
                  <c:v>472.5371</c:v>
                </c:pt>
                <c:pt idx="1891">
                  <c:v>472.592</c:v>
                </c:pt>
                <c:pt idx="1892">
                  <c:v>472.5213</c:v>
                </c:pt>
                <c:pt idx="1893">
                  <c:v>472.4195</c:v>
                </c:pt>
                <c:pt idx="1894">
                  <c:v>472.6329</c:v>
                </c:pt>
                <c:pt idx="1895">
                  <c:v>472.6281</c:v>
                </c:pt>
                <c:pt idx="1896">
                  <c:v>472.6345</c:v>
                </c:pt>
                <c:pt idx="1897">
                  <c:v>472.5837</c:v>
                </c:pt>
                <c:pt idx="1898">
                  <c:v>472.6671</c:v>
                </c:pt>
                <c:pt idx="1899">
                  <c:v>472.7489</c:v>
                </c:pt>
                <c:pt idx="1900">
                  <c:v>472.7039</c:v>
                </c:pt>
                <c:pt idx="1901">
                  <c:v>472.7337</c:v>
                </c:pt>
                <c:pt idx="1902">
                  <c:v>472.7327</c:v>
                </c:pt>
                <c:pt idx="1903">
                  <c:v>472.9254</c:v>
                </c:pt>
                <c:pt idx="1904">
                  <c:v>472.9132</c:v>
                </c:pt>
                <c:pt idx="1905">
                  <c:v>472.8938</c:v>
                </c:pt>
                <c:pt idx="1906">
                  <c:v>472.897</c:v>
                </c:pt>
                <c:pt idx="1907">
                  <c:v>473.0342</c:v>
                </c:pt>
                <c:pt idx="1908">
                  <c:v>472.9299</c:v>
                </c:pt>
                <c:pt idx="1909">
                  <c:v>472.9786</c:v>
                </c:pt>
                <c:pt idx="1910">
                  <c:v>472.9773</c:v>
                </c:pt>
                <c:pt idx="1911">
                  <c:v>473.0958</c:v>
                </c:pt>
                <c:pt idx="1912">
                  <c:v>472.9726</c:v>
                </c:pt>
                <c:pt idx="1913">
                  <c:v>472.9971</c:v>
                </c:pt>
                <c:pt idx="1914">
                  <c:v>472.86</c:v>
                </c:pt>
                <c:pt idx="1915">
                  <c:v>472.8976</c:v>
                </c:pt>
                <c:pt idx="1916">
                  <c:v>472.9925</c:v>
                </c:pt>
                <c:pt idx="1917">
                  <c:v>473.1598</c:v>
                </c:pt>
                <c:pt idx="1918">
                  <c:v>473.0722</c:v>
                </c:pt>
                <c:pt idx="1919">
                  <c:v>472.9049</c:v>
                </c:pt>
                <c:pt idx="1920">
                  <c:v>472.9171</c:v>
                </c:pt>
                <c:pt idx="1921">
                  <c:v>472.7496</c:v>
                </c:pt>
                <c:pt idx="1922">
                  <c:v>472.8793</c:v>
                </c:pt>
                <c:pt idx="1923">
                  <c:v>472.9787</c:v>
                </c:pt>
                <c:pt idx="1924">
                  <c:v>472.9557</c:v>
                </c:pt>
                <c:pt idx="1925">
                  <c:v>472.9269</c:v>
                </c:pt>
                <c:pt idx="1926">
                  <c:v>472.924</c:v>
                </c:pt>
                <c:pt idx="1927">
                  <c:v>472.8181</c:v>
                </c:pt>
                <c:pt idx="1928">
                  <c:v>472.7839</c:v>
                </c:pt>
                <c:pt idx="1929">
                  <c:v>472.8069</c:v>
                </c:pt>
                <c:pt idx="1930">
                  <c:v>472.8198</c:v>
                </c:pt>
                <c:pt idx="1931">
                  <c:v>472.8087</c:v>
                </c:pt>
                <c:pt idx="1932">
                  <c:v>472.7811</c:v>
                </c:pt>
                <c:pt idx="1933">
                  <c:v>472.6661</c:v>
                </c:pt>
                <c:pt idx="1934">
                  <c:v>472.6488</c:v>
                </c:pt>
                <c:pt idx="1935">
                  <c:v>472.6637</c:v>
                </c:pt>
                <c:pt idx="1936">
                  <c:v>472.6425</c:v>
                </c:pt>
                <c:pt idx="1937">
                  <c:v>472.5716</c:v>
                </c:pt>
                <c:pt idx="1938">
                  <c:v>472.4472</c:v>
                </c:pt>
                <c:pt idx="1939">
                  <c:v>472.3468</c:v>
                </c:pt>
                <c:pt idx="1940">
                  <c:v>472.3895</c:v>
                </c:pt>
                <c:pt idx="1941">
                  <c:v>472.3966</c:v>
                </c:pt>
                <c:pt idx="1942">
                  <c:v>472.4239</c:v>
                </c:pt>
                <c:pt idx="1943">
                  <c:v>472.0811</c:v>
                </c:pt>
                <c:pt idx="1944">
                  <c:v>471.9242</c:v>
                </c:pt>
                <c:pt idx="1945">
                  <c:v>472.0189</c:v>
                </c:pt>
                <c:pt idx="1946">
                  <c:v>472.0027</c:v>
                </c:pt>
                <c:pt idx="1947">
                  <c:v>472.085</c:v>
                </c:pt>
                <c:pt idx="1948">
                  <c:v>472.2998</c:v>
                </c:pt>
                <c:pt idx="1949">
                  <c:v>472.1917</c:v>
                </c:pt>
                <c:pt idx="1950">
                  <c:v>472.1063</c:v>
                </c:pt>
                <c:pt idx="1951">
                  <c:v>472.046</c:v>
                </c:pt>
                <c:pt idx="1952">
                  <c:v>471.9695</c:v>
                </c:pt>
                <c:pt idx="1953">
                  <c:v>471.8552</c:v>
                </c:pt>
                <c:pt idx="1954">
                  <c:v>471.8465</c:v>
                </c:pt>
                <c:pt idx="1955">
                  <c:v>471.9318</c:v>
                </c:pt>
                <c:pt idx="1956">
                  <c:v>471.9725</c:v>
                </c:pt>
                <c:pt idx="1957">
                  <c:v>471.9301</c:v>
                </c:pt>
                <c:pt idx="1958">
                  <c:v>472.2122</c:v>
                </c:pt>
                <c:pt idx="1959">
                  <c:v>472.1749</c:v>
                </c:pt>
                <c:pt idx="1960">
                  <c:v>472.1482</c:v>
                </c:pt>
                <c:pt idx="1961">
                  <c:v>472.3634</c:v>
                </c:pt>
                <c:pt idx="1962">
                  <c:v>472.554</c:v>
                </c:pt>
                <c:pt idx="1963">
                  <c:v>472.6826</c:v>
                </c:pt>
                <c:pt idx="1964">
                  <c:v>472.8499</c:v>
                </c:pt>
                <c:pt idx="1965">
                  <c:v>472.9428</c:v>
                </c:pt>
                <c:pt idx="1966">
                  <c:v>472.9553</c:v>
                </c:pt>
                <c:pt idx="1967">
                  <c:v>473.135</c:v>
                </c:pt>
                <c:pt idx="1968">
                  <c:v>473.1786</c:v>
                </c:pt>
                <c:pt idx="1969">
                  <c:v>472.9284</c:v>
                </c:pt>
                <c:pt idx="1970">
                  <c:v>472.869</c:v>
                </c:pt>
                <c:pt idx="1971">
                  <c:v>472.8152</c:v>
                </c:pt>
                <c:pt idx="1972">
                  <c:v>472.8708</c:v>
                </c:pt>
                <c:pt idx="1973">
                  <c:v>472.7979</c:v>
                </c:pt>
                <c:pt idx="1974">
                  <c:v>472.7078</c:v>
                </c:pt>
                <c:pt idx="1975">
                  <c:v>472.7537</c:v>
                </c:pt>
                <c:pt idx="1976">
                  <c:v>472.7892</c:v>
                </c:pt>
                <c:pt idx="1977">
                  <c:v>472.839</c:v>
                </c:pt>
                <c:pt idx="1978">
                  <c:v>472.7987</c:v>
                </c:pt>
                <c:pt idx="1979">
                  <c:v>472.6939</c:v>
                </c:pt>
                <c:pt idx="1980">
                  <c:v>472.5822</c:v>
                </c:pt>
                <c:pt idx="1981">
                  <c:v>472.513</c:v>
                </c:pt>
                <c:pt idx="1982">
                  <c:v>472.5406</c:v>
                </c:pt>
                <c:pt idx="1983">
                  <c:v>472.5852</c:v>
                </c:pt>
                <c:pt idx="1984">
                  <c:v>472.7061</c:v>
                </c:pt>
                <c:pt idx="1985">
                  <c:v>472.8463</c:v>
                </c:pt>
                <c:pt idx="1986">
                  <c:v>472.7173</c:v>
                </c:pt>
                <c:pt idx="1987">
                  <c:v>472.8591</c:v>
                </c:pt>
                <c:pt idx="1988">
                  <c:v>472.9365</c:v>
                </c:pt>
                <c:pt idx="1989">
                  <c:v>473.1361</c:v>
                </c:pt>
                <c:pt idx="1990">
                  <c:v>473.2499</c:v>
                </c:pt>
                <c:pt idx="1991">
                  <c:v>473.0324</c:v>
                </c:pt>
                <c:pt idx="1992">
                  <c:v>472.763</c:v>
                </c:pt>
                <c:pt idx="1993">
                  <c:v>472.6966</c:v>
                </c:pt>
                <c:pt idx="1994">
                  <c:v>472.6514</c:v>
                </c:pt>
                <c:pt idx="1995">
                  <c:v>472.9532</c:v>
                </c:pt>
                <c:pt idx="1996">
                  <c:v>473.0339</c:v>
                </c:pt>
                <c:pt idx="1997">
                  <c:v>473.0594</c:v>
                </c:pt>
                <c:pt idx="1998">
                  <c:v>473.2643</c:v>
                </c:pt>
                <c:pt idx="1999">
                  <c:v>473.3549</c:v>
                </c:pt>
                <c:pt idx="2000">
                  <c:v>473.535</c:v>
                </c:pt>
                <c:pt idx="2001">
                  <c:v>473.5783</c:v>
                </c:pt>
                <c:pt idx="2002">
                  <c:v>473.4925</c:v>
                </c:pt>
                <c:pt idx="2003">
                  <c:v>473.4427</c:v>
                </c:pt>
                <c:pt idx="2004">
                  <c:v>473.5283</c:v>
                </c:pt>
                <c:pt idx="2005">
                  <c:v>473.6284</c:v>
                </c:pt>
                <c:pt idx="2006">
                  <c:v>473.7233</c:v>
                </c:pt>
                <c:pt idx="2007">
                  <c:v>473.7644</c:v>
                </c:pt>
                <c:pt idx="2008">
                  <c:v>473.7197</c:v>
                </c:pt>
                <c:pt idx="2009">
                  <c:v>473.7662</c:v>
                </c:pt>
                <c:pt idx="2010">
                  <c:v>474.0179</c:v>
                </c:pt>
                <c:pt idx="2011">
                  <c:v>474.1312</c:v>
                </c:pt>
                <c:pt idx="2012">
                  <c:v>474.2267</c:v>
                </c:pt>
                <c:pt idx="2013">
                  <c:v>474.378</c:v>
                </c:pt>
                <c:pt idx="2014">
                  <c:v>474.5205</c:v>
                </c:pt>
                <c:pt idx="2015">
                  <c:v>474.508</c:v>
                </c:pt>
                <c:pt idx="2016">
                  <c:v>474.4666</c:v>
                </c:pt>
                <c:pt idx="2017">
                  <c:v>474.5114</c:v>
                </c:pt>
                <c:pt idx="2018">
                  <c:v>474.5064</c:v>
                </c:pt>
                <c:pt idx="2019">
                  <c:v>474.5199</c:v>
                </c:pt>
                <c:pt idx="2020">
                  <c:v>474.5284</c:v>
                </c:pt>
                <c:pt idx="2021">
                  <c:v>474.6896</c:v>
                </c:pt>
                <c:pt idx="2022">
                  <c:v>474.8773</c:v>
                </c:pt>
                <c:pt idx="2023">
                  <c:v>474.8636</c:v>
                </c:pt>
                <c:pt idx="2024">
                  <c:v>474.7167</c:v>
                </c:pt>
                <c:pt idx="2025">
                  <c:v>474.7785</c:v>
                </c:pt>
                <c:pt idx="2026">
                  <c:v>474.5887</c:v>
                </c:pt>
                <c:pt idx="2027">
                  <c:v>474.5271</c:v>
                </c:pt>
                <c:pt idx="2028">
                  <c:v>474.4062</c:v>
                </c:pt>
                <c:pt idx="2029">
                  <c:v>474.2583</c:v>
                </c:pt>
                <c:pt idx="2030">
                  <c:v>474.2429</c:v>
                </c:pt>
                <c:pt idx="2031">
                  <c:v>474.361</c:v>
                </c:pt>
                <c:pt idx="2032">
                  <c:v>474.2817</c:v>
                </c:pt>
                <c:pt idx="2033">
                  <c:v>474.1692</c:v>
                </c:pt>
                <c:pt idx="2034">
                  <c:v>474.0445</c:v>
                </c:pt>
                <c:pt idx="2035">
                  <c:v>474.1174</c:v>
                </c:pt>
                <c:pt idx="2036">
                  <c:v>474.1074</c:v>
                </c:pt>
                <c:pt idx="2037">
                  <c:v>474.1385</c:v>
                </c:pt>
                <c:pt idx="2038">
                  <c:v>474.0134</c:v>
                </c:pt>
                <c:pt idx="2039">
                  <c:v>473.8828</c:v>
                </c:pt>
                <c:pt idx="2040">
                  <c:v>473.8939</c:v>
                </c:pt>
                <c:pt idx="2041">
                  <c:v>474.0248</c:v>
                </c:pt>
                <c:pt idx="2042">
                  <c:v>474.0529</c:v>
                </c:pt>
                <c:pt idx="2043">
                  <c:v>473.9275</c:v>
                </c:pt>
                <c:pt idx="2044">
                  <c:v>473.8667</c:v>
                </c:pt>
                <c:pt idx="2045">
                  <c:v>473.7427</c:v>
                </c:pt>
                <c:pt idx="2046">
                  <c:v>473.5714</c:v>
                </c:pt>
                <c:pt idx="2047">
                  <c:v>473.5556</c:v>
                </c:pt>
                <c:pt idx="2048">
                  <c:v>473.5889</c:v>
                </c:pt>
                <c:pt idx="2049">
                  <c:v>473.3565</c:v>
                </c:pt>
                <c:pt idx="2050">
                  <c:v>473.2917</c:v>
                </c:pt>
                <c:pt idx="2051">
                  <c:v>473.4237</c:v>
                </c:pt>
                <c:pt idx="2052">
                  <c:v>473.5672</c:v>
                </c:pt>
                <c:pt idx="2053">
                  <c:v>473.6181</c:v>
                </c:pt>
                <c:pt idx="2054">
                  <c:v>473.476</c:v>
                </c:pt>
                <c:pt idx="2055">
                  <c:v>473.4012</c:v>
                </c:pt>
                <c:pt idx="2056">
                  <c:v>473.6118</c:v>
                </c:pt>
                <c:pt idx="2057">
                  <c:v>473.7547</c:v>
                </c:pt>
                <c:pt idx="2058">
                  <c:v>473.7888</c:v>
                </c:pt>
                <c:pt idx="2059">
                  <c:v>473.7597</c:v>
                </c:pt>
                <c:pt idx="2060">
                  <c:v>473.755</c:v>
                </c:pt>
                <c:pt idx="2061">
                  <c:v>473.8031</c:v>
                </c:pt>
                <c:pt idx="2062">
                  <c:v>473.5882</c:v>
                </c:pt>
                <c:pt idx="2063">
                  <c:v>473.5026</c:v>
                </c:pt>
                <c:pt idx="2064">
                  <c:v>473.5189</c:v>
                </c:pt>
                <c:pt idx="2065">
                  <c:v>473.4058</c:v>
                </c:pt>
                <c:pt idx="2066">
                  <c:v>473.2322</c:v>
                </c:pt>
                <c:pt idx="2067">
                  <c:v>473.0696</c:v>
                </c:pt>
                <c:pt idx="2068">
                  <c:v>472.9559</c:v>
                </c:pt>
                <c:pt idx="2069">
                  <c:v>472.8544</c:v>
                </c:pt>
                <c:pt idx="2070">
                  <c:v>472.8639</c:v>
                </c:pt>
                <c:pt idx="2071">
                  <c:v>472.8784</c:v>
                </c:pt>
                <c:pt idx="2072">
                  <c:v>473.1533</c:v>
                </c:pt>
                <c:pt idx="2073">
                  <c:v>473.1227</c:v>
                </c:pt>
                <c:pt idx="2074">
                  <c:v>472.965</c:v>
                </c:pt>
                <c:pt idx="2075">
                  <c:v>472.8548</c:v>
                </c:pt>
                <c:pt idx="2076">
                  <c:v>472.9939</c:v>
                </c:pt>
                <c:pt idx="2077">
                  <c:v>473.1453</c:v>
                </c:pt>
                <c:pt idx="2078">
                  <c:v>473.3057</c:v>
                </c:pt>
                <c:pt idx="2079">
                  <c:v>473.5809</c:v>
                </c:pt>
                <c:pt idx="2080">
                  <c:v>473.5577</c:v>
                </c:pt>
                <c:pt idx="2081">
                  <c:v>473.53</c:v>
                </c:pt>
                <c:pt idx="2082">
                  <c:v>473.4122</c:v>
                </c:pt>
                <c:pt idx="2083">
                  <c:v>473.4917</c:v>
                </c:pt>
                <c:pt idx="2084">
                  <c:v>473.6449</c:v>
                </c:pt>
                <c:pt idx="2085">
                  <c:v>473.6392</c:v>
                </c:pt>
                <c:pt idx="2086">
                  <c:v>473.7081</c:v>
                </c:pt>
                <c:pt idx="2087">
                  <c:v>473.6883</c:v>
                </c:pt>
                <c:pt idx="2088">
                  <c:v>473.6359</c:v>
                </c:pt>
                <c:pt idx="2089">
                  <c:v>473.8512</c:v>
                </c:pt>
                <c:pt idx="2090">
                  <c:v>473.7356</c:v>
                </c:pt>
                <c:pt idx="2091">
                  <c:v>473.6657</c:v>
                </c:pt>
                <c:pt idx="2092">
                  <c:v>473.6553</c:v>
                </c:pt>
                <c:pt idx="2093">
                  <c:v>473.4805</c:v>
                </c:pt>
                <c:pt idx="2094">
                  <c:v>473.5327</c:v>
                </c:pt>
                <c:pt idx="2095">
                  <c:v>473.5652</c:v>
                </c:pt>
                <c:pt idx="2096">
                  <c:v>473.3087</c:v>
                </c:pt>
                <c:pt idx="2097">
                  <c:v>473.1831</c:v>
                </c:pt>
                <c:pt idx="2098">
                  <c:v>473.2145</c:v>
                </c:pt>
                <c:pt idx="2099">
                  <c:v>473.2013</c:v>
                </c:pt>
                <c:pt idx="2100">
                  <c:v>473.4752</c:v>
                </c:pt>
                <c:pt idx="2101">
                  <c:v>473.5337</c:v>
                </c:pt>
                <c:pt idx="2102">
                  <c:v>473.526</c:v>
                </c:pt>
                <c:pt idx="2103">
                  <c:v>473.3675</c:v>
                </c:pt>
                <c:pt idx="2104">
                  <c:v>473.3338</c:v>
                </c:pt>
                <c:pt idx="2105">
                  <c:v>473.4317</c:v>
                </c:pt>
                <c:pt idx="2106">
                  <c:v>473.4697</c:v>
                </c:pt>
                <c:pt idx="2107">
                  <c:v>473.3634</c:v>
                </c:pt>
                <c:pt idx="2108">
                  <c:v>473.4178</c:v>
                </c:pt>
                <c:pt idx="2109">
                  <c:v>473.3024</c:v>
                </c:pt>
                <c:pt idx="2110">
                  <c:v>473.2069</c:v>
                </c:pt>
                <c:pt idx="2111">
                  <c:v>473.2235</c:v>
                </c:pt>
                <c:pt idx="2112">
                  <c:v>473.2551</c:v>
                </c:pt>
                <c:pt idx="2113">
                  <c:v>473.1404</c:v>
                </c:pt>
                <c:pt idx="2114">
                  <c:v>473.092</c:v>
                </c:pt>
                <c:pt idx="2115">
                  <c:v>472.8488</c:v>
                </c:pt>
                <c:pt idx="2116">
                  <c:v>472.8315</c:v>
                </c:pt>
                <c:pt idx="2117">
                  <c:v>472.9509</c:v>
                </c:pt>
                <c:pt idx="2118">
                  <c:v>473.2242</c:v>
                </c:pt>
                <c:pt idx="2119">
                  <c:v>473.2707</c:v>
                </c:pt>
                <c:pt idx="2120">
                  <c:v>473.2581</c:v>
                </c:pt>
                <c:pt idx="2121">
                  <c:v>473.3292</c:v>
                </c:pt>
                <c:pt idx="2122">
                  <c:v>473.2596</c:v>
                </c:pt>
                <c:pt idx="2123">
                  <c:v>473.3032</c:v>
                </c:pt>
                <c:pt idx="2124">
                  <c:v>473.3704</c:v>
                </c:pt>
                <c:pt idx="2125">
                  <c:v>473.4622</c:v>
                </c:pt>
                <c:pt idx="2126">
                  <c:v>473.5709</c:v>
                </c:pt>
                <c:pt idx="2127">
                  <c:v>473.5439</c:v>
                </c:pt>
                <c:pt idx="2128">
                  <c:v>473.4986</c:v>
                </c:pt>
                <c:pt idx="2129">
                  <c:v>473.7738</c:v>
                </c:pt>
                <c:pt idx="2130">
                  <c:v>473.7765</c:v>
                </c:pt>
                <c:pt idx="2131">
                  <c:v>473.8262</c:v>
                </c:pt>
                <c:pt idx="2132">
                  <c:v>473.8517</c:v>
                </c:pt>
                <c:pt idx="2133">
                  <c:v>473.8221</c:v>
                </c:pt>
                <c:pt idx="2134">
                  <c:v>473.676</c:v>
                </c:pt>
                <c:pt idx="2135">
                  <c:v>473.549</c:v>
                </c:pt>
                <c:pt idx="2136">
                  <c:v>473.4594</c:v>
                </c:pt>
                <c:pt idx="2137">
                  <c:v>473.7268</c:v>
                </c:pt>
                <c:pt idx="2138">
                  <c:v>473.8853</c:v>
                </c:pt>
                <c:pt idx="2139">
                  <c:v>474.0713</c:v>
                </c:pt>
                <c:pt idx="2140">
                  <c:v>474.0545</c:v>
                </c:pt>
                <c:pt idx="2141">
                  <c:v>474.0188</c:v>
                </c:pt>
                <c:pt idx="2142">
                  <c:v>474.1175</c:v>
                </c:pt>
                <c:pt idx="2143">
                  <c:v>474.129</c:v>
                </c:pt>
                <c:pt idx="2144">
                  <c:v>474.1419</c:v>
                </c:pt>
                <c:pt idx="2145">
                  <c:v>474.177</c:v>
                </c:pt>
                <c:pt idx="2146">
                  <c:v>474.0134</c:v>
                </c:pt>
                <c:pt idx="2147">
                  <c:v>474.0641</c:v>
                </c:pt>
                <c:pt idx="2148">
                  <c:v>474.2151</c:v>
                </c:pt>
                <c:pt idx="2149">
                  <c:v>474.2521</c:v>
                </c:pt>
                <c:pt idx="2150">
                  <c:v>474.0844</c:v>
                </c:pt>
                <c:pt idx="2151">
                  <c:v>474.0295</c:v>
                </c:pt>
                <c:pt idx="2152">
                  <c:v>473.8928</c:v>
                </c:pt>
                <c:pt idx="2153">
                  <c:v>473.9066</c:v>
                </c:pt>
                <c:pt idx="2154">
                  <c:v>473.8807</c:v>
                </c:pt>
                <c:pt idx="2155">
                  <c:v>473.8699</c:v>
                </c:pt>
                <c:pt idx="2156">
                  <c:v>473.9264</c:v>
                </c:pt>
                <c:pt idx="2157">
                  <c:v>473.935</c:v>
                </c:pt>
                <c:pt idx="2158">
                  <c:v>473.6827</c:v>
                </c:pt>
                <c:pt idx="2159">
                  <c:v>473.4539</c:v>
                </c:pt>
                <c:pt idx="2160">
                  <c:v>473.3227</c:v>
                </c:pt>
                <c:pt idx="2161">
                  <c:v>473.3618</c:v>
                </c:pt>
                <c:pt idx="2162">
                  <c:v>473.3654</c:v>
                </c:pt>
                <c:pt idx="2163">
                  <c:v>473.3782</c:v>
                </c:pt>
                <c:pt idx="2164">
                  <c:v>473.2223</c:v>
                </c:pt>
                <c:pt idx="2165">
                  <c:v>473.0889</c:v>
                </c:pt>
                <c:pt idx="2166">
                  <c:v>473.1091</c:v>
                </c:pt>
                <c:pt idx="2167">
                  <c:v>473.1977</c:v>
                </c:pt>
                <c:pt idx="2168">
                  <c:v>473.3001</c:v>
                </c:pt>
                <c:pt idx="2169">
                  <c:v>473.1281</c:v>
                </c:pt>
                <c:pt idx="2170">
                  <c:v>473.1556</c:v>
                </c:pt>
                <c:pt idx="2171">
                  <c:v>473.1919</c:v>
                </c:pt>
                <c:pt idx="2172">
                  <c:v>473.1736</c:v>
                </c:pt>
                <c:pt idx="2173">
                  <c:v>473.1608</c:v>
                </c:pt>
                <c:pt idx="2174">
                  <c:v>473.1448</c:v>
                </c:pt>
                <c:pt idx="2175">
                  <c:v>473.1653</c:v>
                </c:pt>
                <c:pt idx="2176">
                  <c:v>473.2878</c:v>
                </c:pt>
                <c:pt idx="2177">
                  <c:v>473.3739</c:v>
                </c:pt>
                <c:pt idx="2178">
                  <c:v>473.3893</c:v>
                </c:pt>
                <c:pt idx="2179">
                  <c:v>473.4482</c:v>
                </c:pt>
                <c:pt idx="2180">
                  <c:v>473.4866</c:v>
                </c:pt>
                <c:pt idx="2181">
                  <c:v>473.5065</c:v>
                </c:pt>
                <c:pt idx="2182">
                  <c:v>473.5473</c:v>
                </c:pt>
                <c:pt idx="2183">
                  <c:v>473.6113</c:v>
                </c:pt>
                <c:pt idx="2184">
                  <c:v>473.4725</c:v>
                </c:pt>
                <c:pt idx="2185">
                  <c:v>473.2809</c:v>
                </c:pt>
                <c:pt idx="2186">
                  <c:v>473.1967</c:v>
                </c:pt>
                <c:pt idx="2187">
                  <c:v>473.1235</c:v>
                </c:pt>
                <c:pt idx="2188">
                  <c:v>473.1765</c:v>
                </c:pt>
                <c:pt idx="2189">
                  <c:v>473.236</c:v>
                </c:pt>
                <c:pt idx="2190">
                  <c:v>473.2574</c:v>
                </c:pt>
                <c:pt idx="2191">
                  <c:v>473.1514</c:v>
                </c:pt>
                <c:pt idx="2192">
                  <c:v>473.0316</c:v>
                </c:pt>
                <c:pt idx="2193">
                  <c:v>473.174</c:v>
                </c:pt>
                <c:pt idx="2194">
                  <c:v>473.1164</c:v>
                </c:pt>
                <c:pt idx="2195">
                  <c:v>473.1542</c:v>
                </c:pt>
                <c:pt idx="2196">
                  <c:v>473.2109</c:v>
                </c:pt>
                <c:pt idx="2197">
                  <c:v>473.3021</c:v>
                </c:pt>
                <c:pt idx="2198">
                  <c:v>473.3881</c:v>
                </c:pt>
                <c:pt idx="2199">
                  <c:v>473.4295</c:v>
                </c:pt>
                <c:pt idx="2200">
                  <c:v>473.5573</c:v>
                </c:pt>
                <c:pt idx="2201">
                  <c:v>473.6025</c:v>
                </c:pt>
                <c:pt idx="2202">
                  <c:v>473.8369</c:v>
                </c:pt>
                <c:pt idx="2203">
                  <c:v>473.9195</c:v>
                </c:pt>
                <c:pt idx="2204">
                  <c:v>473.783</c:v>
                </c:pt>
                <c:pt idx="2205">
                  <c:v>473.745</c:v>
                </c:pt>
                <c:pt idx="2206">
                  <c:v>473.9224</c:v>
                </c:pt>
                <c:pt idx="2207">
                  <c:v>474.0783</c:v>
                </c:pt>
                <c:pt idx="2208">
                  <c:v>474.3049</c:v>
                </c:pt>
                <c:pt idx="2209">
                  <c:v>474.2368</c:v>
                </c:pt>
                <c:pt idx="2210">
                  <c:v>474.1276</c:v>
                </c:pt>
                <c:pt idx="2211">
                  <c:v>474.2857</c:v>
                </c:pt>
                <c:pt idx="2212">
                  <c:v>474.2903</c:v>
                </c:pt>
                <c:pt idx="2213">
                  <c:v>474.3181</c:v>
                </c:pt>
                <c:pt idx="2214">
                  <c:v>474.3174</c:v>
                </c:pt>
                <c:pt idx="2215">
                  <c:v>474.2232</c:v>
                </c:pt>
                <c:pt idx="2216">
                  <c:v>474.2474</c:v>
                </c:pt>
                <c:pt idx="2217">
                  <c:v>474.3889</c:v>
                </c:pt>
                <c:pt idx="2218">
                  <c:v>474.2565</c:v>
                </c:pt>
                <c:pt idx="2219">
                  <c:v>474.1301</c:v>
                </c:pt>
                <c:pt idx="2220">
                  <c:v>474.2907</c:v>
                </c:pt>
                <c:pt idx="2221">
                  <c:v>474.3853</c:v>
                </c:pt>
                <c:pt idx="2222">
                  <c:v>474.4088</c:v>
                </c:pt>
                <c:pt idx="2223">
                  <c:v>474.3001</c:v>
                </c:pt>
                <c:pt idx="2224">
                  <c:v>474.2791</c:v>
                </c:pt>
                <c:pt idx="2225">
                  <c:v>474.2194</c:v>
                </c:pt>
                <c:pt idx="2226">
                  <c:v>474.2327</c:v>
                </c:pt>
                <c:pt idx="2227">
                  <c:v>474.3175</c:v>
                </c:pt>
                <c:pt idx="2228">
                  <c:v>474.3366</c:v>
                </c:pt>
                <c:pt idx="2229">
                  <c:v>474.2608</c:v>
                </c:pt>
                <c:pt idx="2230">
                  <c:v>474.2676</c:v>
                </c:pt>
                <c:pt idx="2231">
                  <c:v>474.3895</c:v>
                </c:pt>
                <c:pt idx="2232">
                  <c:v>474.3606</c:v>
                </c:pt>
                <c:pt idx="2233">
                  <c:v>474.2202</c:v>
                </c:pt>
                <c:pt idx="2234">
                  <c:v>474.0592</c:v>
                </c:pt>
                <c:pt idx="2235">
                  <c:v>474.1588</c:v>
                </c:pt>
                <c:pt idx="2236">
                  <c:v>474.3229</c:v>
                </c:pt>
                <c:pt idx="2237">
                  <c:v>474.2633</c:v>
                </c:pt>
                <c:pt idx="2238">
                  <c:v>474.0405</c:v>
                </c:pt>
                <c:pt idx="2239">
                  <c:v>474.0463</c:v>
                </c:pt>
                <c:pt idx="2240">
                  <c:v>473.9329</c:v>
                </c:pt>
                <c:pt idx="2241">
                  <c:v>473.8576</c:v>
                </c:pt>
                <c:pt idx="2242">
                  <c:v>473.8611</c:v>
                </c:pt>
                <c:pt idx="2243">
                  <c:v>473.8165</c:v>
                </c:pt>
                <c:pt idx="2244">
                  <c:v>473.6995</c:v>
                </c:pt>
                <c:pt idx="2245">
                  <c:v>473.6044</c:v>
                </c:pt>
                <c:pt idx="2246">
                  <c:v>473.6993</c:v>
                </c:pt>
                <c:pt idx="2247">
                  <c:v>473.5932</c:v>
                </c:pt>
                <c:pt idx="2248">
                  <c:v>473.6192</c:v>
                </c:pt>
                <c:pt idx="2249">
                  <c:v>473.4947</c:v>
                </c:pt>
                <c:pt idx="2250">
                  <c:v>473.4139</c:v>
                </c:pt>
                <c:pt idx="2251">
                  <c:v>473.4757</c:v>
                </c:pt>
                <c:pt idx="2252">
                  <c:v>473.2273</c:v>
                </c:pt>
                <c:pt idx="2253">
                  <c:v>473.0832</c:v>
                </c:pt>
                <c:pt idx="2254">
                  <c:v>472.9477</c:v>
                </c:pt>
                <c:pt idx="2255">
                  <c:v>472.8594</c:v>
                </c:pt>
                <c:pt idx="2256">
                  <c:v>472.6831</c:v>
                </c:pt>
                <c:pt idx="2257">
                  <c:v>472.8503</c:v>
                </c:pt>
                <c:pt idx="2258">
                  <c:v>472.8236</c:v>
                </c:pt>
                <c:pt idx="2259">
                  <c:v>472.8847</c:v>
                </c:pt>
                <c:pt idx="2260">
                  <c:v>472.8231</c:v>
                </c:pt>
                <c:pt idx="2261">
                  <c:v>472.8502</c:v>
                </c:pt>
                <c:pt idx="2262">
                  <c:v>472.6515</c:v>
                </c:pt>
                <c:pt idx="2263">
                  <c:v>472.5114</c:v>
                </c:pt>
                <c:pt idx="2264">
                  <c:v>472.5294</c:v>
                </c:pt>
                <c:pt idx="2265">
                  <c:v>472.7141</c:v>
                </c:pt>
                <c:pt idx="2266">
                  <c:v>472.9455</c:v>
                </c:pt>
                <c:pt idx="2267">
                  <c:v>473.0775</c:v>
                </c:pt>
                <c:pt idx="2268">
                  <c:v>472.965</c:v>
                </c:pt>
                <c:pt idx="2269">
                  <c:v>472.8622</c:v>
                </c:pt>
                <c:pt idx="2270">
                  <c:v>472.8934</c:v>
                </c:pt>
                <c:pt idx="2271">
                  <c:v>473.0517</c:v>
                </c:pt>
                <c:pt idx="2272">
                  <c:v>473.1983</c:v>
                </c:pt>
                <c:pt idx="2273">
                  <c:v>473.3546</c:v>
                </c:pt>
                <c:pt idx="2274">
                  <c:v>473.3885</c:v>
                </c:pt>
                <c:pt idx="2275">
                  <c:v>473.5</c:v>
                </c:pt>
                <c:pt idx="2276">
                  <c:v>473.3981</c:v>
                </c:pt>
                <c:pt idx="2277">
                  <c:v>473.3608</c:v>
                </c:pt>
                <c:pt idx="2278">
                  <c:v>473.4534</c:v>
                </c:pt>
                <c:pt idx="2279">
                  <c:v>473.6113</c:v>
                </c:pt>
                <c:pt idx="2280">
                  <c:v>473.6868</c:v>
                </c:pt>
                <c:pt idx="2281">
                  <c:v>473.6298</c:v>
                </c:pt>
                <c:pt idx="2282">
                  <c:v>473.7971</c:v>
                </c:pt>
                <c:pt idx="2283">
                  <c:v>473.9446</c:v>
                </c:pt>
                <c:pt idx="2284">
                  <c:v>474.1173</c:v>
                </c:pt>
                <c:pt idx="2285">
                  <c:v>474.2983</c:v>
                </c:pt>
                <c:pt idx="2286">
                  <c:v>474.3047</c:v>
                </c:pt>
                <c:pt idx="2287">
                  <c:v>474.2732</c:v>
                </c:pt>
                <c:pt idx="2288">
                  <c:v>474.2682</c:v>
                </c:pt>
                <c:pt idx="2289">
                  <c:v>474.194</c:v>
                </c:pt>
                <c:pt idx="2290">
                  <c:v>474.026</c:v>
                </c:pt>
                <c:pt idx="2291">
                  <c:v>473.8119</c:v>
                </c:pt>
                <c:pt idx="2292">
                  <c:v>473.6865</c:v>
                </c:pt>
                <c:pt idx="2293">
                  <c:v>473.5743</c:v>
                </c:pt>
                <c:pt idx="2294">
                  <c:v>473.5124</c:v>
                </c:pt>
                <c:pt idx="2295">
                  <c:v>473.3912</c:v>
                </c:pt>
                <c:pt idx="2296">
                  <c:v>473.003</c:v>
                </c:pt>
                <c:pt idx="2297">
                  <c:v>472.9729</c:v>
                </c:pt>
                <c:pt idx="2298">
                  <c:v>473.0364</c:v>
                </c:pt>
                <c:pt idx="2299">
                  <c:v>473.0784</c:v>
                </c:pt>
                <c:pt idx="2300">
                  <c:v>473.0655</c:v>
                </c:pt>
                <c:pt idx="2301">
                  <c:v>473.0624</c:v>
                </c:pt>
                <c:pt idx="2302">
                  <c:v>473.1197</c:v>
                </c:pt>
                <c:pt idx="2303">
                  <c:v>473.2188</c:v>
                </c:pt>
                <c:pt idx="2304">
                  <c:v>473.1428</c:v>
                </c:pt>
                <c:pt idx="2305">
                  <c:v>473.1191</c:v>
                </c:pt>
                <c:pt idx="2306">
                  <c:v>472.9812</c:v>
                </c:pt>
                <c:pt idx="2307">
                  <c:v>472.9345</c:v>
                </c:pt>
                <c:pt idx="2308">
                  <c:v>472.9151</c:v>
                </c:pt>
                <c:pt idx="2309">
                  <c:v>473.0651</c:v>
                </c:pt>
                <c:pt idx="2310">
                  <c:v>473.0537</c:v>
                </c:pt>
                <c:pt idx="2311">
                  <c:v>473.0843</c:v>
                </c:pt>
                <c:pt idx="2312">
                  <c:v>473.0159</c:v>
                </c:pt>
                <c:pt idx="2313">
                  <c:v>472.9371</c:v>
                </c:pt>
                <c:pt idx="2314">
                  <c:v>472.9823</c:v>
                </c:pt>
                <c:pt idx="2315">
                  <c:v>473.0241</c:v>
                </c:pt>
                <c:pt idx="2316">
                  <c:v>473.082</c:v>
                </c:pt>
                <c:pt idx="2317">
                  <c:v>473.0476</c:v>
                </c:pt>
                <c:pt idx="2318">
                  <c:v>473.3014</c:v>
                </c:pt>
                <c:pt idx="2319">
                  <c:v>473.367</c:v>
                </c:pt>
                <c:pt idx="2320">
                  <c:v>473.4361</c:v>
                </c:pt>
                <c:pt idx="2321">
                  <c:v>473.5486</c:v>
                </c:pt>
                <c:pt idx="2322">
                  <c:v>473.4622</c:v>
                </c:pt>
                <c:pt idx="2323">
                  <c:v>473.4136</c:v>
                </c:pt>
                <c:pt idx="2324">
                  <c:v>473.4401</c:v>
                </c:pt>
                <c:pt idx="2325">
                  <c:v>473.5992</c:v>
                </c:pt>
                <c:pt idx="2326">
                  <c:v>473.762</c:v>
                </c:pt>
                <c:pt idx="2327">
                  <c:v>473.6895</c:v>
                </c:pt>
                <c:pt idx="2328">
                  <c:v>473.5522</c:v>
                </c:pt>
                <c:pt idx="2329">
                  <c:v>473.5882</c:v>
                </c:pt>
                <c:pt idx="2330">
                  <c:v>473.6435</c:v>
                </c:pt>
                <c:pt idx="2331">
                  <c:v>473.6669</c:v>
                </c:pt>
                <c:pt idx="2332">
                  <c:v>473.6958</c:v>
                </c:pt>
                <c:pt idx="2333">
                  <c:v>473.8667</c:v>
                </c:pt>
                <c:pt idx="2334">
                  <c:v>473.7879</c:v>
                </c:pt>
                <c:pt idx="2335">
                  <c:v>473.6967</c:v>
                </c:pt>
                <c:pt idx="2336">
                  <c:v>473.667</c:v>
                </c:pt>
                <c:pt idx="2337">
                  <c:v>473.7786</c:v>
                </c:pt>
                <c:pt idx="2338">
                  <c:v>473.8284</c:v>
                </c:pt>
                <c:pt idx="2339">
                  <c:v>473.7316</c:v>
                </c:pt>
                <c:pt idx="2340">
                  <c:v>473.5984</c:v>
                </c:pt>
                <c:pt idx="2341">
                  <c:v>473.4993</c:v>
                </c:pt>
                <c:pt idx="2342">
                  <c:v>473.4844</c:v>
                </c:pt>
                <c:pt idx="2343">
                  <c:v>473.5616</c:v>
                </c:pt>
                <c:pt idx="2344">
                  <c:v>473.4626</c:v>
                </c:pt>
                <c:pt idx="2345">
                  <c:v>473.3922</c:v>
                </c:pt>
                <c:pt idx="2346">
                  <c:v>473.3316</c:v>
                </c:pt>
                <c:pt idx="2347">
                  <c:v>473.1639</c:v>
                </c:pt>
                <c:pt idx="2348">
                  <c:v>472.9869</c:v>
                </c:pt>
                <c:pt idx="2349">
                  <c:v>472.9782</c:v>
                </c:pt>
                <c:pt idx="2350">
                  <c:v>472.9712</c:v>
                </c:pt>
                <c:pt idx="2351">
                  <c:v>473.0443</c:v>
                </c:pt>
                <c:pt idx="2352">
                  <c:v>472.8933</c:v>
                </c:pt>
                <c:pt idx="2353">
                  <c:v>472.7663</c:v>
                </c:pt>
                <c:pt idx="2354">
                  <c:v>472.7365</c:v>
                </c:pt>
                <c:pt idx="2355">
                  <c:v>472.741</c:v>
                </c:pt>
                <c:pt idx="2356">
                  <c:v>472.7536</c:v>
                </c:pt>
                <c:pt idx="2357">
                  <c:v>472.6621</c:v>
                </c:pt>
                <c:pt idx="2358">
                  <c:v>472.7577</c:v>
                </c:pt>
                <c:pt idx="2359">
                  <c:v>472.7389</c:v>
                </c:pt>
                <c:pt idx="2360">
                  <c:v>472.7532</c:v>
                </c:pt>
                <c:pt idx="2361">
                  <c:v>472.7459</c:v>
                </c:pt>
                <c:pt idx="2362">
                  <c:v>472.7336</c:v>
                </c:pt>
                <c:pt idx="2363">
                  <c:v>472.8028</c:v>
                </c:pt>
                <c:pt idx="2364">
                  <c:v>472.8621</c:v>
                </c:pt>
                <c:pt idx="2365">
                  <c:v>472.8998</c:v>
                </c:pt>
                <c:pt idx="2366">
                  <c:v>473.0361</c:v>
                </c:pt>
                <c:pt idx="2367">
                  <c:v>472.9433</c:v>
                </c:pt>
                <c:pt idx="2368">
                  <c:v>472.8619</c:v>
                </c:pt>
                <c:pt idx="2369">
                  <c:v>473.0849</c:v>
                </c:pt>
                <c:pt idx="2370">
                  <c:v>473.4175</c:v>
                </c:pt>
                <c:pt idx="2371">
                  <c:v>473.5712</c:v>
                </c:pt>
                <c:pt idx="2372">
                  <c:v>473.5768</c:v>
                </c:pt>
                <c:pt idx="2373">
                  <c:v>473.7435</c:v>
                </c:pt>
                <c:pt idx="2374">
                  <c:v>473.8007</c:v>
                </c:pt>
                <c:pt idx="2375">
                  <c:v>473.7613</c:v>
                </c:pt>
                <c:pt idx="2376">
                  <c:v>473.7804</c:v>
                </c:pt>
                <c:pt idx="2377">
                  <c:v>473.8045</c:v>
                </c:pt>
                <c:pt idx="2378">
                  <c:v>473.8643</c:v>
                </c:pt>
                <c:pt idx="2379">
                  <c:v>473.8827</c:v>
                </c:pt>
                <c:pt idx="2380">
                  <c:v>473.8877</c:v>
                </c:pt>
                <c:pt idx="2381">
                  <c:v>474.113</c:v>
                </c:pt>
                <c:pt idx="2382">
                  <c:v>474.1887</c:v>
                </c:pt>
                <c:pt idx="2383">
                  <c:v>474.2084</c:v>
                </c:pt>
                <c:pt idx="2384">
                  <c:v>474.2356</c:v>
                </c:pt>
                <c:pt idx="2385">
                  <c:v>474.2465</c:v>
                </c:pt>
                <c:pt idx="2386">
                  <c:v>474.2788</c:v>
                </c:pt>
                <c:pt idx="2387">
                  <c:v>474.2238</c:v>
                </c:pt>
                <c:pt idx="2388">
                  <c:v>474.2553</c:v>
                </c:pt>
                <c:pt idx="2389">
                  <c:v>474.2298</c:v>
                </c:pt>
                <c:pt idx="2390">
                  <c:v>474.1733</c:v>
                </c:pt>
                <c:pt idx="2391">
                  <c:v>474.0889</c:v>
                </c:pt>
                <c:pt idx="2392">
                  <c:v>474.091</c:v>
                </c:pt>
                <c:pt idx="2393">
                  <c:v>474.0536</c:v>
                </c:pt>
                <c:pt idx="2394">
                  <c:v>473.9536</c:v>
                </c:pt>
                <c:pt idx="2395">
                  <c:v>473.8339</c:v>
                </c:pt>
                <c:pt idx="2396">
                  <c:v>473.7401</c:v>
                </c:pt>
                <c:pt idx="2397">
                  <c:v>473.8184</c:v>
                </c:pt>
                <c:pt idx="2398">
                  <c:v>473.7414</c:v>
                </c:pt>
                <c:pt idx="2399">
                  <c:v>473.7044</c:v>
                </c:pt>
                <c:pt idx="2400">
                  <c:v>473.6466</c:v>
                </c:pt>
                <c:pt idx="2401">
                  <c:v>473.6626</c:v>
                </c:pt>
                <c:pt idx="2402">
                  <c:v>473.5413</c:v>
                </c:pt>
                <c:pt idx="2403">
                  <c:v>473.3259</c:v>
                </c:pt>
                <c:pt idx="2404">
                  <c:v>473.2466</c:v>
                </c:pt>
                <c:pt idx="2405">
                  <c:v>473.308</c:v>
                </c:pt>
                <c:pt idx="2406">
                  <c:v>473.3192</c:v>
                </c:pt>
                <c:pt idx="2407">
                  <c:v>473.2242</c:v>
                </c:pt>
                <c:pt idx="2408">
                  <c:v>473.0971</c:v>
                </c:pt>
                <c:pt idx="2409">
                  <c:v>472.9792</c:v>
                </c:pt>
                <c:pt idx="2410">
                  <c:v>472.9482</c:v>
                </c:pt>
                <c:pt idx="2411">
                  <c:v>472.9912</c:v>
                </c:pt>
                <c:pt idx="2412">
                  <c:v>472.961</c:v>
                </c:pt>
                <c:pt idx="2413">
                  <c:v>472.9592</c:v>
                </c:pt>
                <c:pt idx="2414">
                  <c:v>472.9254</c:v>
                </c:pt>
                <c:pt idx="2415">
                  <c:v>472.8347</c:v>
                </c:pt>
                <c:pt idx="2416">
                  <c:v>472.7943</c:v>
                </c:pt>
                <c:pt idx="2417">
                  <c:v>472.8022</c:v>
                </c:pt>
                <c:pt idx="2418">
                  <c:v>472.6651</c:v>
                </c:pt>
                <c:pt idx="2419">
                  <c:v>472.7004</c:v>
                </c:pt>
                <c:pt idx="2420">
                  <c:v>472.8437</c:v>
                </c:pt>
                <c:pt idx="2421">
                  <c:v>472.9549</c:v>
                </c:pt>
                <c:pt idx="2422">
                  <c:v>472.924</c:v>
                </c:pt>
                <c:pt idx="2423">
                  <c:v>473.0483</c:v>
                </c:pt>
                <c:pt idx="2424">
                  <c:v>473.284</c:v>
                </c:pt>
                <c:pt idx="2425">
                  <c:v>473.4783</c:v>
                </c:pt>
                <c:pt idx="2426">
                  <c:v>473.3494</c:v>
                </c:pt>
                <c:pt idx="2427">
                  <c:v>473.4247</c:v>
                </c:pt>
                <c:pt idx="2428">
                  <c:v>473.6357</c:v>
                </c:pt>
                <c:pt idx="2429">
                  <c:v>473.8564</c:v>
                </c:pt>
                <c:pt idx="2430">
                  <c:v>473.9311</c:v>
                </c:pt>
                <c:pt idx="2431">
                  <c:v>473.9579</c:v>
                </c:pt>
                <c:pt idx="2432">
                  <c:v>473.7647</c:v>
                </c:pt>
                <c:pt idx="2433">
                  <c:v>473.7592</c:v>
                </c:pt>
                <c:pt idx="2434">
                  <c:v>473.8173</c:v>
                </c:pt>
                <c:pt idx="2435">
                  <c:v>473.8177</c:v>
                </c:pt>
                <c:pt idx="2436">
                  <c:v>473.8701</c:v>
                </c:pt>
                <c:pt idx="2437">
                  <c:v>473.9801</c:v>
                </c:pt>
                <c:pt idx="2438">
                  <c:v>473.9898</c:v>
                </c:pt>
                <c:pt idx="2439">
                  <c:v>474.0075</c:v>
                </c:pt>
                <c:pt idx="2440">
                  <c:v>474.1051</c:v>
                </c:pt>
                <c:pt idx="2441">
                  <c:v>474.0456</c:v>
                </c:pt>
                <c:pt idx="2442">
                  <c:v>474.2089</c:v>
                </c:pt>
                <c:pt idx="2443">
                  <c:v>474.3435</c:v>
                </c:pt>
                <c:pt idx="2444">
                  <c:v>474.5312</c:v>
                </c:pt>
                <c:pt idx="2445">
                  <c:v>474.7266</c:v>
                </c:pt>
                <c:pt idx="2446">
                  <c:v>474.5851</c:v>
                </c:pt>
                <c:pt idx="2447">
                  <c:v>474.4914</c:v>
                </c:pt>
                <c:pt idx="2448">
                  <c:v>474.3522</c:v>
                </c:pt>
                <c:pt idx="2449">
                  <c:v>474.3826</c:v>
                </c:pt>
                <c:pt idx="2450">
                  <c:v>474.4091</c:v>
                </c:pt>
                <c:pt idx="2451">
                  <c:v>474.5078</c:v>
                </c:pt>
                <c:pt idx="2452">
                  <c:v>474.3901</c:v>
                </c:pt>
                <c:pt idx="2453">
                  <c:v>474.2651</c:v>
                </c:pt>
                <c:pt idx="2454">
                  <c:v>474.1028</c:v>
                </c:pt>
                <c:pt idx="2455">
                  <c:v>473.876</c:v>
                </c:pt>
                <c:pt idx="2456">
                  <c:v>473.7899</c:v>
                </c:pt>
                <c:pt idx="2457">
                  <c:v>473.7221</c:v>
                </c:pt>
                <c:pt idx="2458">
                  <c:v>473.7509</c:v>
                </c:pt>
                <c:pt idx="2459">
                  <c:v>473.7352</c:v>
                </c:pt>
                <c:pt idx="2460">
                  <c:v>473.6112</c:v>
                </c:pt>
                <c:pt idx="2461">
                  <c:v>473.5778</c:v>
                </c:pt>
                <c:pt idx="2462">
                  <c:v>473.749</c:v>
                </c:pt>
                <c:pt idx="2463">
                  <c:v>473.767</c:v>
                </c:pt>
                <c:pt idx="2464">
                  <c:v>473.8628</c:v>
                </c:pt>
                <c:pt idx="2465">
                  <c:v>473.7496</c:v>
                </c:pt>
                <c:pt idx="2466">
                  <c:v>473.8785</c:v>
                </c:pt>
                <c:pt idx="2467">
                  <c:v>473.8748</c:v>
                </c:pt>
                <c:pt idx="2468">
                  <c:v>473.989</c:v>
                </c:pt>
                <c:pt idx="2469">
                  <c:v>474.0266</c:v>
                </c:pt>
                <c:pt idx="2470">
                  <c:v>474.0933</c:v>
                </c:pt>
                <c:pt idx="2471">
                  <c:v>474.033</c:v>
                </c:pt>
                <c:pt idx="2472">
                  <c:v>473.9658</c:v>
                </c:pt>
                <c:pt idx="2473">
                  <c:v>473.8336</c:v>
                </c:pt>
                <c:pt idx="2474">
                  <c:v>473.809</c:v>
                </c:pt>
                <c:pt idx="2475">
                  <c:v>473.9456</c:v>
                </c:pt>
                <c:pt idx="2476">
                  <c:v>473.8841</c:v>
                </c:pt>
                <c:pt idx="2477">
                  <c:v>473.7225</c:v>
                </c:pt>
                <c:pt idx="2478">
                  <c:v>473.5702</c:v>
                </c:pt>
                <c:pt idx="2479">
                  <c:v>473.5483</c:v>
                </c:pt>
                <c:pt idx="2480">
                  <c:v>473.5397</c:v>
                </c:pt>
                <c:pt idx="2481">
                  <c:v>473.526</c:v>
                </c:pt>
                <c:pt idx="2482">
                  <c:v>473.4054</c:v>
                </c:pt>
                <c:pt idx="2483">
                  <c:v>473.3724</c:v>
                </c:pt>
                <c:pt idx="2484">
                  <c:v>473.4137</c:v>
                </c:pt>
                <c:pt idx="2485">
                  <c:v>473.4656</c:v>
                </c:pt>
                <c:pt idx="2486">
                  <c:v>473.561</c:v>
                </c:pt>
                <c:pt idx="2487">
                  <c:v>473.4805</c:v>
                </c:pt>
                <c:pt idx="2488">
                  <c:v>473.4322</c:v>
                </c:pt>
                <c:pt idx="2489">
                  <c:v>473.4264</c:v>
                </c:pt>
                <c:pt idx="2490">
                  <c:v>473.2832</c:v>
                </c:pt>
                <c:pt idx="2491">
                  <c:v>473.2422</c:v>
                </c:pt>
                <c:pt idx="2492">
                  <c:v>473.2392</c:v>
                </c:pt>
                <c:pt idx="2493">
                  <c:v>473.1824</c:v>
                </c:pt>
                <c:pt idx="2494">
                  <c:v>473.2194</c:v>
                </c:pt>
                <c:pt idx="2495">
                  <c:v>473.0198</c:v>
                </c:pt>
                <c:pt idx="2496">
                  <c:v>472.797</c:v>
                </c:pt>
                <c:pt idx="2497">
                  <c:v>472.7756</c:v>
                </c:pt>
                <c:pt idx="2498">
                  <c:v>472.9106</c:v>
                </c:pt>
                <c:pt idx="2499">
                  <c:v>473.0037</c:v>
                </c:pt>
                <c:pt idx="2500">
                  <c:v>472.9291</c:v>
                </c:pt>
                <c:pt idx="2501">
                  <c:v>472.7965</c:v>
                </c:pt>
                <c:pt idx="2502">
                  <c:v>472.7916</c:v>
                </c:pt>
                <c:pt idx="2503">
                  <c:v>472.7542</c:v>
                </c:pt>
                <c:pt idx="2504">
                  <c:v>472.794</c:v>
                </c:pt>
                <c:pt idx="2505">
                  <c:v>472.7051</c:v>
                </c:pt>
                <c:pt idx="2506">
                  <c:v>472.64</c:v>
                </c:pt>
                <c:pt idx="2507">
                  <c:v>472.6804</c:v>
                </c:pt>
                <c:pt idx="2508">
                  <c:v>472.7954</c:v>
                </c:pt>
                <c:pt idx="2509">
                  <c:v>472.8437</c:v>
                </c:pt>
                <c:pt idx="2510">
                  <c:v>472.9064</c:v>
                </c:pt>
                <c:pt idx="2511">
                  <c:v>472.9185</c:v>
                </c:pt>
                <c:pt idx="2512">
                  <c:v>472.8541</c:v>
                </c:pt>
                <c:pt idx="2513">
                  <c:v>472.7691</c:v>
                </c:pt>
                <c:pt idx="2514">
                  <c:v>472.7749</c:v>
                </c:pt>
                <c:pt idx="2515">
                  <c:v>472.7712</c:v>
                </c:pt>
                <c:pt idx="2516">
                  <c:v>472.883</c:v>
                </c:pt>
                <c:pt idx="2517">
                  <c:v>472.9253</c:v>
                </c:pt>
                <c:pt idx="2518">
                  <c:v>472.8423</c:v>
                </c:pt>
                <c:pt idx="2519">
                  <c:v>472.7206</c:v>
                </c:pt>
                <c:pt idx="2520">
                  <c:v>472.5333</c:v>
                </c:pt>
                <c:pt idx="2521">
                  <c:v>472.5315</c:v>
                </c:pt>
                <c:pt idx="2522">
                  <c:v>472.5026</c:v>
                </c:pt>
                <c:pt idx="2523">
                  <c:v>472.5517</c:v>
                </c:pt>
                <c:pt idx="2524">
                  <c:v>472.4043</c:v>
                </c:pt>
                <c:pt idx="2525">
                  <c:v>472.3955</c:v>
                </c:pt>
                <c:pt idx="2526">
                  <c:v>472.4781</c:v>
                </c:pt>
                <c:pt idx="2527">
                  <c:v>472.6056</c:v>
                </c:pt>
                <c:pt idx="2528">
                  <c:v>472.6504</c:v>
                </c:pt>
                <c:pt idx="2529">
                  <c:v>472.7115</c:v>
                </c:pt>
                <c:pt idx="2530">
                  <c:v>472.9595</c:v>
                </c:pt>
                <c:pt idx="2531">
                  <c:v>472.7514</c:v>
                </c:pt>
                <c:pt idx="2532">
                  <c:v>472.7258</c:v>
                </c:pt>
                <c:pt idx="2533">
                  <c:v>472.8448</c:v>
                </c:pt>
                <c:pt idx="2534">
                  <c:v>473.0719</c:v>
                </c:pt>
                <c:pt idx="2535">
                  <c:v>473.1503</c:v>
                </c:pt>
                <c:pt idx="2536">
                  <c:v>473.1914</c:v>
                </c:pt>
                <c:pt idx="2537">
                  <c:v>473.2185</c:v>
                </c:pt>
                <c:pt idx="2538">
                  <c:v>473.1153</c:v>
                </c:pt>
                <c:pt idx="2539">
                  <c:v>473.0393</c:v>
                </c:pt>
                <c:pt idx="2540">
                  <c:v>473.0023</c:v>
                </c:pt>
                <c:pt idx="2541">
                  <c:v>473.0351</c:v>
                </c:pt>
                <c:pt idx="2542">
                  <c:v>473.1725</c:v>
                </c:pt>
                <c:pt idx="2543">
                  <c:v>473.1944</c:v>
                </c:pt>
                <c:pt idx="2544">
                  <c:v>473.1768</c:v>
                </c:pt>
                <c:pt idx="2545">
                  <c:v>473.1769</c:v>
                </c:pt>
                <c:pt idx="2546">
                  <c:v>473.1918</c:v>
                </c:pt>
                <c:pt idx="2547">
                  <c:v>473.2897</c:v>
                </c:pt>
                <c:pt idx="2548">
                  <c:v>473.3404</c:v>
                </c:pt>
                <c:pt idx="2549">
                  <c:v>473.2917</c:v>
                </c:pt>
                <c:pt idx="2550">
                  <c:v>473.4318</c:v>
                </c:pt>
                <c:pt idx="2551">
                  <c:v>473.5517</c:v>
                </c:pt>
                <c:pt idx="2552">
                  <c:v>473.7206</c:v>
                </c:pt>
                <c:pt idx="2553">
                  <c:v>473.8389</c:v>
                </c:pt>
                <c:pt idx="2554">
                  <c:v>473.8971</c:v>
                </c:pt>
                <c:pt idx="2555">
                  <c:v>473.8414</c:v>
                </c:pt>
                <c:pt idx="2556">
                  <c:v>473.8245</c:v>
                </c:pt>
                <c:pt idx="2557">
                  <c:v>473.7732</c:v>
                </c:pt>
                <c:pt idx="2558">
                  <c:v>473.7575</c:v>
                </c:pt>
                <c:pt idx="2559">
                  <c:v>473.6751</c:v>
                </c:pt>
                <c:pt idx="2560">
                  <c:v>473.5523</c:v>
                </c:pt>
                <c:pt idx="2561">
                  <c:v>473.6318</c:v>
                </c:pt>
                <c:pt idx="2562">
                  <c:v>473.45</c:v>
                </c:pt>
                <c:pt idx="2563">
                  <c:v>473.3233</c:v>
                </c:pt>
                <c:pt idx="2564">
                  <c:v>473.3365</c:v>
                </c:pt>
                <c:pt idx="2565">
                  <c:v>473.3035</c:v>
                </c:pt>
                <c:pt idx="2566">
                  <c:v>473.2831</c:v>
                </c:pt>
                <c:pt idx="2567">
                  <c:v>473.2535</c:v>
                </c:pt>
                <c:pt idx="2568">
                  <c:v>473.1663</c:v>
                </c:pt>
                <c:pt idx="2569">
                  <c:v>472.9184</c:v>
                </c:pt>
                <c:pt idx="2570">
                  <c:v>472.777</c:v>
                </c:pt>
                <c:pt idx="2571">
                  <c:v>472.7892</c:v>
                </c:pt>
                <c:pt idx="2572">
                  <c:v>472.7775</c:v>
                </c:pt>
                <c:pt idx="2573">
                  <c:v>472.7772</c:v>
                </c:pt>
                <c:pt idx="2574">
                  <c:v>472.8062</c:v>
                </c:pt>
                <c:pt idx="2575">
                  <c:v>472.8848</c:v>
                </c:pt>
                <c:pt idx="2576">
                  <c:v>472.8273</c:v>
                </c:pt>
                <c:pt idx="2577">
                  <c:v>472.7866</c:v>
                </c:pt>
                <c:pt idx="2578">
                  <c:v>472.7386</c:v>
                </c:pt>
                <c:pt idx="2579">
                  <c:v>472.7415</c:v>
                </c:pt>
                <c:pt idx="2580">
                  <c:v>472.8199</c:v>
                </c:pt>
                <c:pt idx="2581">
                  <c:v>472.8377</c:v>
                </c:pt>
                <c:pt idx="2582">
                  <c:v>472.8932</c:v>
                </c:pt>
                <c:pt idx="2583">
                  <c:v>472.8916</c:v>
                </c:pt>
                <c:pt idx="2584">
                  <c:v>472.916</c:v>
                </c:pt>
                <c:pt idx="2585">
                  <c:v>473.0834</c:v>
                </c:pt>
                <c:pt idx="2586">
                  <c:v>473.3526</c:v>
                </c:pt>
                <c:pt idx="2587">
                  <c:v>473.4574</c:v>
                </c:pt>
                <c:pt idx="2588">
                  <c:v>473.5069</c:v>
                </c:pt>
                <c:pt idx="2589">
                  <c:v>473.4672</c:v>
                </c:pt>
                <c:pt idx="2590">
                  <c:v>473.4388</c:v>
                </c:pt>
                <c:pt idx="2591">
                  <c:v>473.4158</c:v>
                </c:pt>
                <c:pt idx="2592">
                  <c:v>473.3706</c:v>
                </c:pt>
                <c:pt idx="2593">
                  <c:v>473.3815</c:v>
                </c:pt>
                <c:pt idx="2594">
                  <c:v>473.4954</c:v>
                </c:pt>
                <c:pt idx="2595">
                  <c:v>473.4339</c:v>
                </c:pt>
                <c:pt idx="2596">
                  <c:v>473.3243</c:v>
                </c:pt>
                <c:pt idx="2597">
                  <c:v>473.353</c:v>
                </c:pt>
                <c:pt idx="2598">
                  <c:v>473.5228</c:v>
                </c:pt>
                <c:pt idx="2599">
                  <c:v>473.506</c:v>
                </c:pt>
                <c:pt idx="2600">
                  <c:v>473.6499</c:v>
                </c:pt>
                <c:pt idx="2601">
                  <c:v>473.6923</c:v>
                </c:pt>
                <c:pt idx="2602">
                  <c:v>473.5945</c:v>
                </c:pt>
                <c:pt idx="2603">
                  <c:v>473.4982</c:v>
                </c:pt>
                <c:pt idx="2604">
                  <c:v>473.6546</c:v>
                </c:pt>
                <c:pt idx="2605">
                  <c:v>473.7674</c:v>
                </c:pt>
                <c:pt idx="2606">
                  <c:v>473.7613</c:v>
                </c:pt>
                <c:pt idx="2607">
                  <c:v>473.7312</c:v>
                </c:pt>
                <c:pt idx="2608">
                  <c:v>473.5417</c:v>
                </c:pt>
                <c:pt idx="2609">
                  <c:v>473.4495</c:v>
                </c:pt>
                <c:pt idx="2610">
                  <c:v>473.5093</c:v>
                </c:pt>
                <c:pt idx="2611">
                  <c:v>473.6291</c:v>
                </c:pt>
                <c:pt idx="2612">
                  <c:v>473.8575</c:v>
                </c:pt>
                <c:pt idx="2613">
                  <c:v>473.8695</c:v>
                </c:pt>
                <c:pt idx="2614">
                  <c:v>473.8931</c:v>
                </c:pt>
                <c:pt idx="2615">
                  <c:v>473.808</c:v>
                </c:pt>
                <c:pt idx="2616">
                  <c:v>473.8189</c:v>
                </c:pt>
                <c:pt idx="2617">
                  <c:v>473.8716</c:v>
                </c:pt>
                <c:pt idx="2618">
                  <c:v>473.8199</c:v>
                </c:pt>
                <c:pt idx="2619">
                  <c:v>473.6836</c:v>
                </c:pt>
                <c:pt idx="2620">
                  <c:v>473.6291</c:v>
                </c:pt>
                <c:pt idx="2621">
                  <c:v>473.6563</c:v>
                </c:pt>
                <c:pt idx="2622">
                  <c:v>473.592</c:v>
                </c:pt>
                <c:pt idx="2623">
                  <c:v>473.5705</c:v>
                </c:pt>
                <c:pt idx="2624">
                  <c:v>473.6231</c:v>
                </c:pt>
                <c:pt idx="2625">
                  <c:v>473.618</c:v>
                </c:pt>
                <c:pt idx="2626">
                  <c:v>473.6422</c:v>
                </c:pt>
                <c:pt idx="2627">
                  <c:v>473.6837</c:v>
                </c:pt>
                <c:pt idx="2628">
                  <c:v>473.7667</c:v>
                </c:pt>
                <c:pt idx="2629">
                  <c:v>473.6416</c:v>
                </c:pt>
                <c:pt idx="2630">
                  <c:v>473.6546</c:v>
                </c:pt>
                <c:pt idx="2631">
                  <c:v>473.5103</c:v>
                </c:pt>
                <c:pt idx="2632">
                  <c:v>473.3625</c:v>
                </c:pt>
                <c:pt idx="2633">
                  <c:v>473.3938</c:v>
                </c:pt>
                <c:pt idx="2634">
                  <c:v>473.3913</c:v>
                </c:pt>
                <c:pt idx="2635">
                  <c:v>473.2984</c:v>
                </c:pt>
                <c:pt idx="2636">
                  <c:v>473.4268</c:v>
                </c:pt>
                <c:pt idx="2637">
                  <c:v>473.4992</c:v>
                </c:pt>
                <c:pt idx="2638">
                  <c:v>473.525</c:v>
                </c:pt>
                <c:pt idx="2639">
                  <c:v>473.6009</c:v>
                </c:pt>
                <c:pt idx="2640">
                  <c:v>473.777</c:v>
                </c:pt>
                <c:pt idx="2641">
                  <c:v>473.7267</c:v>
                </c:pt>
                <c:pt idx="2642">
                  <c:v>473.5567</c:v>
                </c:pt>
                <c:pt idx="2643">
                  <c:v>473.5956</c:v>
                </c:pt>
                <c:pt idx="2644">
                  <c:v>473.4911</c:v>
                </c:pt>
                <c:pt idx="2645">
                  <c:v>473.4839</c:v>
                </c:pt>
                <c:pt idx="2646">
                  <c:v>473.6556</c:v>
                </c:pt>
                <c:pt idx="2647">
                  <c:v>473.8503</c:v>
                </c:pt>
                <c:pt idx="2648">
                  <c:v>473.7969</c:v>
                </c:pt>
                <c:pt idx="2649">
                  <c:v>474.0053</c:v>
                </c:pt>
                <c:pt idx="2650">
                  <c:v>474.0506</c:v>
                </c:pt>
                <c:pt idx="2651">
                  <c:v>474.2237</c:v>
                </c:pt>
                <c:pt idx="2652">
                  <c:v>474.2122</c:v>
                </c:pt>
                <c:pt idx="2653">
                  <c:v>474.2069</c:v>
                </c:pt>
                <c:pt idx="2654">
                  <c:v>474.1809</c:v>
                </c:pt>
                <c:pt idx="2655">
                  <c:v>474.1636</c:v>
                </c:pt>
                <c:pt idx="2656">
                  <c:v>473.9288</c:v>
                </c:pt>
                <c:pt idx="2657">
                  <c:v>473.8931</c:v>
                </c:pt>
                <c:pt idx="2658">
                  <c:v>473.9034</c:v>
                </c:pt>
                <c:pt idx="2659">
                  <c:v>473.8267</c:v>
                </c:pt>
                <c:pt idx="2660">
                  <c:v>473.8329</c:v>
                </c:pt>
                <c:pt idx="2661">
                  <c:v>473.911</c:v>
                </c:pt>
                <c:pt idx="2662">
                  <c:v>473.958</c:v>
                </c:pt>
                <c:pt idx="2663">
                  <c:v>474.0419</c:v>
                </c:pt>
                <c:pt idx="2664">
                  <c:v>474.1359</c:v>
                </c:pt>
                <c:pt idx="2665">
                  <c:v>474.1504</c:v>
                </c:pt>
                <c:pt idx="2666">
                  <c:v>474.0111</c:v>
                </c:pt>
                <c:pt idx="2667">
                  <c:v>473.9007</c:v>
                </c:pt>
                <c:pt idx="2668">
                  <c:v>473.8952</c:v>
                </c:pt>
                <c:pt idx="2669">
                  <c:v>473.7871</c:v>
                </c:pt>
                <c:pt idx="2670">
                  <c:v>473.9453</c:v>
                </c:pt>
                <c:pt idx="2671">
                  <c:v>474.0599</c:v>
                </c:pt>
                <c:pt idx="2672">
                  <c:v>473.9435</c:v>
                </c:pt>
                <c:pt idx="2673">
                  <c:v>473.8315</c:v>
                </c:pt>
                <c:pt idx="2674">
                  <c:v>473.8795</c:v>
                </c:pt>
                <c:pt idx="2675">
                  <c:v>473.985</c:v>
                </c:pt>
                <c:pt idx="2676">
                  <c:v>474.013</c:v>
                </c:pt>
                <c:pt idx="2677">
                  <c:v>474.0995</c:v>
                </c:pt>
                <c:pt idx="2678">
                  <c:v>473.93</c:v>
                </c:pt>
                <c:pt idx="2679">
                  <c:v>473.7022</c:v>
                </c:pt>
                <c:pt idx="2680">
                  <c:v>473.5069</c:v>
                </c:pt>
                <c:pt idx="2681">
                  <c:v>473.3616</c:v>
                </c:pt>
                <c:pt idx="2682">
                  <c:v>473.3045</c:v>
                </c:pt>
                <c:pt idx="2683">
                  <c:v>473.3393</c:v>
                </c:pt>
                <c:pt idx="2684">
                  <c:v>473.2119</c:v>
                </c:pt>
                <c:pt idx="2685">
                  <c:v>473.1794</c:v>
                </c:pt>
                <c:pt idx="2686">
                  <c:v>473.1475</c:v>
                </c:pt>
                <c:pt idx="2687">
                  <c:v>473.0137</c:v>
                </c:pt>
                <c:pt idx="2688">
                  <c:v>472.9193</c:v>
                </c:pt>
                <c:pt idx="2689">
                  <c:v>472.881</c:v>
                </c:pt>
                <c:pt idx="2690">
                  <c:v>472.6674</c:v>
                </c:pt>
                <c:pt idx="2691">
                  <c:v>472.5538</c:v>
                </c:pt>
                <c:pt idx="2692">
                  <c:v>472.5534</c:v>
                </c:pt>
                <c:pt idx="2693">
                  <c:v>472.5293</c:v>
                </c:pt>
                <c:pt idx="2694">
                  <c:v>472.4935</c:v>
                </c:pt>
                <c:pt idx="2695">
                  <c:v>472.3885</c:v>
                </c:pt>
                <c:pt idx="2696">
                  <c:v>472.1826</c:v>
                </c:pt>
                <c:pt idx="2697">
                  <c:v>471.988</c:v>
                </c:pt>
                <c:pt idx="2698">
                  <c:v>472.0164</c:v>
                </c:pt>
                <c:pt idx="2699">
                  <c:v>471.7819</c:v>
                </c:pt>
                <c:pt idx="2700">
                  <c:v>471.653</c:v>
                </c:pt>
                <c:pt idx="2701">
                  <c:v>471.618</c:v>
                </c:pt>
                <c:pt idx="2702">
                  <c:v>471.6331</c:v>
                </c:pt>
                <c:pt idx="2703">
                  <c:v>471.6442</c:v>
                </c:pt>
                <c:pt idx="2704">
                  <c:v>471.6084</c:v>
                </c:pt>
                <c:pt idx="2705">
                  <c:v>471.6199</c:v>
                </c:pt>
                <c:pt idx="2706">
                  <c:v>471.5732</c:v>
                </c:pt>
                <c:pt idx="2707">
                  <c:v>471.6663</c:v>
                </c:pt>
                <c:pt idx="2708">
                  <c:v>471.7257</c:v>
                </c:pt>
                <c:pt idx="2709">
                  <c:v>471.7086</c:v>
                </c:pt>
                <c:pt idx="2710">
                  <c:v>471.6691</c:v>
                </c:pt>
                <c:pt idx="2711">
                  <c:v>471.7856</c:v>
                </c:pt>
                <c:pt idx="2712">
                  <c:v>471.8285</c:v>
                </c:pt>
                <c:pt idx="2713">
                  <c:v>471.892</c:v>
                </c:pt>
                <c:pt idx="2714">
                  <c:v>471.9453</c:v>
                </c:pt>
                <c:pt idx="2715">
                  <c:v>472.0655</c:v>
                </c:pt>
                <c:pt idx="2716">
                  <c:v>472.3886</c:v>
                </c:pt>
                <c:pt idx="2717">
                  <c:v>472.5594</c:v>
                </c:pt>
                <c:pt idx="2718">
                  <c:v>472.8086</c:v>
                </c:pt>
                <c:pt idx="2719">
                  <c:v>473.0265</c:v>
                </c:pt>
                <c:pt idx="2720">
                  <c:v>473.2945</c:v>
                </c:pt>
                <c:pt idx="2721">
                  <c:v>473.3745</c:v>
                </c:pt>
                <c:pt idx="2722">
                  <c:v>473.3852</c:v>
                </c:pt>
                <c:pt idx="2723">
                  <c:v>473.5566</c:v>
                </c:pt>
                <c:pt idx="2724">
                  <c:v>473.6766</c:v>
                </c:pt>
                <c:pt idx="2725">
                  <c:v>473.6744</c:v>
                </c:pt>
                <c:pt idx="2726">
                  <c:v>473.5912</c:v>
                </c:pt>
                <c:pt idx="2727">
                  <c:v>473.6894</c:v>
                </c:pt>
                <c:pt idx="2728">
                  <c:v>473.7422</c:v>
                </c:pt>
                <c:pt idx="2729">
                  <c:v>473.739</c:v>
                </c:pt>
                <c:pt idx="2730">
                  <c:v>473.7717</c:v>
                </c:pt>
                <c:pt idx="2731">
                  <c:v>473.764</c:v>
                </c:pt>
                <c:pt idx="2732">
                  <c:v>473.72</c:v>
                </c:pt>
                <c:pt idx="2733">
                  <c:v>473.7014</c:v>
                </c:pt>
                <c:pt idx="2734">
                  <c:v>473.7694</c:v>
                </c:pt>
                <c:pt idx="2735">
                  <c:v>473.6775</c:v>
                </c:pt>
                <c:pt idx="2736">
                  <c:v>473.4787</c:v>
                </c:pt>
                <c:pt idx="2737">
                  <c:v>473.3601</c:v>
                </c:pt>
                <c:pt idx="2738">
                  <c:v>473.6158</c:v>
                </c:pt>
                <c:pt idx="2739">
                  <c:v>473.7853</c:v>
                </c:pt>
                <c:pt idx="2740">
                  <c:v>473.8134</c:v>
                </c:pt>
                <c:pt idx="2741">
                  <c:v>473.834</c:v>
                </c:pt>
                <c:pt idx="2742">
                  <c:v>473.8909</c:v>
                </c:pt>
                <c:pt idx="2743">
                  <c:v>473.7317</c:v>
                </c:pt>
                <c:pt idx="2744">
                  <c:v>473.56</c:v>
                </c:pt>
                <c:pt idx="2745">
                  <c:v>473.4553</c:v>
                </c:pt>
                <c:pt idx="2746">
                  <c:v>473.4508</c:v>
                </c:pt>
                <c:pt idx="2747">
                  <c:v>473.3496</c:v>
                </c:pt>
                <c:pt idx="2748">
                  <c:v>473.3266</c:v>
                </c:pt>
                <c:pt idx="2749">
                  <c:v>473.3509</c:v>
                </c:pt>
                <c:pt idx="2750">
                  <c:v>473.2536</c:v>
                </c:pt>
                <c:pt idx="2751">
                  <c:v>473.2163</c:v>
                </c:pt>
                <c:pt idx="2752">
                  <c:v>473.0263</c:v>
                </c:pt>
                <c:pt idx="2753">
                  <c:v>473.0849</c:v>
                </c:pt>
                <c:pt idx="2754">
                  <c:v>473.2509</c:v>
                </c:pt>
                <c:pt idx="2755">
                  <c:v>473.1585</c:v>
                </c:pt>
                <c:pt idx="2756">
                  <c:v>472.9556</c:v>
                </c:pt>
                <c:pt idx="2757">
                  <c:v>472.8038</c:v>
                </c:pt>
                <c:pt idx="2758">
                  <c:v>472.5922</c:v>
                </c:pt>
                <c:pt idx="2759">
                  <c:v>472.539</c:v>
                </c:pt>
                <c:pt idx="2760">
                  <c:v>472.5859</c:v>
                </c:pt>
                <c:pt idx="2761">
                  <c:v>472.7244</c:v>
                </c:pt>
                <c:pt idx="2762">
                  <c:v>472.5963</c:v>
                </c:pt>
                <c:pt idx="2763">
                  <c:v>472.5572</c:v>
                </c:pt>
                <c:pt idx="2764">
                  <c:v>472.6058</c:v>
                </c:pt>
                <c:pt idx="2765">
                  <c:v>472.7847</c:v>
                </c:pt>
                <c:pt idx="2766">
                  <c:v>472.9324</c:v>
                </c:pt>
                <c:pt idx="2767">
                  <c:v>472.9226</c:v>
                </c:pt>
                <c:pt idx="2768">
                  <c:v>472.9799</c:v>
                </c:pt>
                <c:pt idx="2769">
                  <c:v>473.0551</c:v>
                </c:pt>
                <c:pt idx="2770">
                  <c:v>473.1727</c:v>
                </c:pt>
                <c:pt idx="2771">
                  <c:v>473.1888</c:v>
                </c:pt>
                <c:pt idx="2772">
                  <c:v>473.2431</c:v>
                </c:pt>
                <c:pt idx="2773">
                  <c:v>473.3247</c:v>
                </c:pt>
                <c:pt idx="2774">
                  <c:v>473.4155</c:v>
                </c:pt>
                <c:pt idx="2775">
                  <c:v>473.17</c:v>
                </c:pt>
                <c:pt idx="2776">
                  <c:v>473.173</c:v>
                </c:pt>
                <c:pt idx="2777">
                  <c:v>473.1874</c:v>
                </c:pt>
                <c:pt idx="2778">
                  <c:v>473.2553</c:v>
                </c:pt>
                <c:pt idx="2779">
                  <c:v>473.2219</c:v>
                </c:pt>
                <c:pt idx="2780">
                  <c:v>473.2383</c:v>
                </c:pt>
                <c:pt idx="2781">
                  <c:v>473.3923</c:v>
                </c:pt>
                <c:pt idx="2782">
                  <c:v>473.4179</c:v>
                </c:pt>
                <c:pt idx="2783">
                  <c:v>473.4159</c:v>
                </c:pt>
                <c:pt idx="2784">
                  <c:v>473.5401</c:v>
                </c:pt>
                <c:pt idx="2785">
                  <c:v>473.5065</c:v>
                </c:pt>
                <c:pt idx="2786">
                  <c:v>473.4154</c:v>
                </c:pt>
                <c:pt idx="2787">
                  <c:v>473.3218</c:v>
                </c:pt>
                <c:pt idx="2788">
                  <c:v>473.2745</c:v>
                </c:pt>
                <c:pt idx="2789">
                  <c:v>473.2709</c:v>
                </c:pt>
                <c:pt idx="2790">
                  <c:v>473.1674</c:v>
                </c:pt>
                <c:pt idx="2791">
                  <c:v>473.1364</c:v>
                </c:pt>
                <c:pt idx="2792">
                  <c:v>473.0759</c:v>
                </c:pt>
                <c:pt idx="2793">
                  <c:v>472.9666</c:v>
                </c:pt>
                <c:pt idx="2794">
                  <c:v>472.9394</c:v>
                </c:pt>
                <c:pt idx="2795">
                  <c:v>472.8854</c:v>
                </c:pt>
                <c:pt idx="2796">
                  <c:v>472.7667</c:v>
                </c:pt>
                <c:pt idx="2797">
                  <c:v>472.7052</c:v>
                </c:pt>
                <c:pt idx="2798">
                  <c:v>472.657</c:v>
                </c:pt>
                <c:pt idx="2799">
                  <c:v>472.6222</c:v>
                </c:pt>
                <c:pt idx="2800">
                  <c:v>472.4702</c:v>
                </c:pt>
                <c:pt idx="2801">
                  <c:v>472.4037</c:v>
                </c:pt>
                <c:pt idx="2802">
                  <c:v>472.2773</c:v>
                </c:pt>
                <c:pt idx="2803">
                  <c:v>472.185</c:v>
                </c:pt>
                <c:pt idx="2804">
                  <c:v>472.0177</c:v>
                </c:pt>
                <c:pt idx="2805">
                  <c:v>471.8563</c:v>
                </c:pt>
                <c:pt idx="2806">
                  <c:v>471.8311</c:v>
                </c:pt>
                <c:pt idx="2807">
                  <c:v>471.8018</c:v>
                </c:pt>
                <c:pt idx="2808">
                  <c:v>471.6125</c:v>
                </c:pt>
                <c:pt idx="2809">
                  <c:v>471.5995</c:v>
                </c:pt>
                <c:pt idx="2810">
                  <c:v>471.6504</c:v>
                </c:pt>
                <c:pt idx="2811">
                  <c:v>471.6579</c:v>
                </c:pt>
                <c:pt idx="2812">
                  <c:v>471.6377</c:v>
                </c:pt>
                <c:pt idx="2813">
                  <c:v>471.6346</c:v>
                </c:pt>
                <c:pt idx="2814">
                  <c:v>471.5205</c:v>
                </c:pt>
                <c:pt idx="2815">
                  <c:v>471.5635</c:v>
                </c:pt>
                <c:pt idx="2816">
                  <c:v>471.6919</c:v>
                </c:pt>
                <c:pt idx="2817">
                  <c:v>471.6904</c:v>
                </c:pt>
                <c:pt idx="2818">
                  <c:v>471.6568</c:v>
                </c:pt>
                <c:pt idx="2819">
                  <c:v>471.6951</c:v>
                </c:pt>
                <c:pt idx="2820">
                  <c:v>471.7845</c:v>
                </c:pt>
                <c:pt idx="2821">
                  <c:v>471.7169</c:v>
                </c:pt>
                <c:pt idx="2822">
                  <c:v>471.9119</c:v>
                </c:pt>
                <c:pt idx="2823">
                  <c:v>471.9987</c:v>
                </c:pt>
                <c:pt idx="2824">
                  <c:v>472.0833</c:v>
                </c:pt>
                <c:pt idx="2825">
                  <c:v>472.1237</c:v>
                </c:pt>
                <c:pt idx="2826">
                  <c:v>472.0819</c:v>
                </c:pt>
                <c:pt idx="2827">
                  <c:v>472.1051</c:v>
                </c:pt>
                <c:pt idx="2828">
                  <c:v>472.1957</c:v>
                </c:pt>
                <c:pt idx="2829">
                  <c:v>472.1706</c:v>
                </c:pt>
                <c:pt idx="2830">
                  <c:v>472.1399</c:v>
                </c:pt>
                <c:pt idx="2831">
                  <c:v>472.1062</c:v>
                </c:pt>
                <c:pt idx="2832">
                  <c:v>472.0984</c:v>
                </c:pt>
                <c:pt idx="2833">
                  <c:v>472.0547</c:v>
                </c:pt>
                <c:pt idx="2834">
                  <c:v>472.0386</c:v>
                </c:pt>
                <c:pt idx="2835">
                  <c:v>472.0976</c:v>
                </c:pt>
                <c:pt idx="2836">
                  <c:v>472.2282</c:v>
                </c:pt>
                <c:pt idx="2837">
                  <c:v>472.1767</c:v>
                </c:pt>
                <c:pt idx="2838">
                  <c:v>472.1616</c:v>
                </c:pt>
                <c:pt idx="2839">
                  <c:v>472.2264</c:v>
                </c:pt>
                <c:pt idx="2840">
                  <c:v>472.3906</c:v>
                </c:pt>
                <c:pt idx="2841">
                  <c:v>472.5826</c:v>
                </c:pt>
                <c:pt idx="2842">
                  <c:v>472.6567</c:v>
                </c:pt>
                <c:pt idx="2843">
                  <c:v>472.8173</c:v>
                </c:pt>
                <c:pt idx="2844">
                  <c:v>473.0321</c:v>
                </c:pt>
                <c:pt idx="2845">
                  <c:v>473.1523</c:v>
                </c:pt>
                <c:pt idx="2846">
                  <c:v>473.1724</c:v>
                </c:pt>
                <c:pt idx="2847">
                  <c:v>473.4807</c:v>
                </c:pt>
                <c:pt idx="2848">
                  <c:v>473.4628</c:v>
                </c:pt>
                <c:pt idx="2849">
                  <c:v>473.5745</c:v>
                </c:pt>
                <c:pt idx="2850">
                  <c:v>473.574</c:v>
                </c:pt>
                <c:pt idx="2851">
                  <c:v>473.5257</c:v>
                </c:pt>
                <c:pt idx="2852">
                  <c:v>473.4121</c:v>
                </c:pt>
                <c:pt idx="2853">
                  <c:v>473.4941</c:v>
                </c:pt>
                <c:pt idx="2854">
                  <c:v>473.495</c:v>
                </c:pt>
                <c:pt idx="2855">
                  <c:v>473.3887</c:v>
                </c:pt>
                <c:pt idx="2856">
                  <c:v>473.4527</c:v>
                </c:pt>
                <c:pt idx="2857">
                  <c:v>473.5504</c:v>
                </c:pt>
                <c:pt idx="2858">
                  <c:v>473.4561</c:v>
                </c:pt>
                <c:pt idx="2859">
                  <c:v>473.4362</c:v>
                </c:pt>
                <c:pt idx="2860">
                  <c:v>473.4109</c:v>
                </c:pt>
                <c:pt idx="2861">
                  <c:v>473.2592</c:v>
                </c:pt>
                <c:pt idx="2862">
                  <c:v>473.1152</c:v>
                </c:pt>
                <c:pt idx="2863">
                  <c:v>473.4653</c:v>
                </c:pt>
                <c:pt idx="2864">
                  <c:v>473.6417</c:v>
                </c:pt>
                <c:pt idx="2865">
                  <c:v>473.6932</c:v>
                </c:pt>
                <c:pt idx="2866">
                  <c:v>473.8198</c:v>
                </c:pt>
                <c:pt idx="2867">
                  <c:v>473.7342</c:v>
                </c:pt>
                <c:pt idx="2868">
                  <c:v>473.6442</c:v>
                </c:pt>
                <c:pt idx="2869">
                  <c:v>473.5201</c:v>
                </c:pt>
                <c:pt idx="2870">
                  <c:v>473.6535</c:v>
                </c:pt>
                <c:pt idx="2871">
                  <c:v>473.8522</c:v>
                </c:pt>
                <c:pt idx="2872">
                  <c:v>473.8054</c:v>
                </c:pt>
                <c:pt idx="2873">
                  <c:v>473.8139</c:v>
                </c:pt>
                <c:pt idx="2874">
                  <c:v>473.8875</c:v>
                </c:pt>
                <c:pt idx="2875">
                  <c:v>473.8575</c:v>
                </c:pt>
                <c:pt idx="2876">
                  <c:v>473.7763</c:v>
                </c:pt>
                <c:pt idx="2877">
                  <c:v>473.8509</c:v>
                </c:pt>
                <c:pt idx="2878">
                  <c:v>473.9676</c:v>
                </c:pt>
                <c:pt idx="2879">
                  <c:v>473.8367</c:v>
                </c:pt>
                <c:pt idx="2880">
                  <c:v>473.7903</c:v>
                </c:pt>
                <c:pt idx="2881">
                  <c:v>473.7433</c:v>
                </c:pt>
                <c:pt idx="2882">
                  <c:v>473.5374</c:v>
                </c:pt>
                <c:pt idx="2883">
                  <c:v>473.389</c:v>
                </c:pt>
                <c:pt idx="2884">
                  <c:v>473.4215</c:v>
                </c:pt>
                <c:pt idx="2885">
                  <c:v>473.3838</c:v>
                </c:pt>
                <c:pt idx="2886">
                  <c:v>473.3756</c:v>
                </c:pt>
                <c:pt idx="2887">
                  <c:v>473.3114</c:v>
                </c:pt>
                <c:pt idx="2888">
                  <c:v>473.1519</c:v>
                </c:pt>
                <c:pt idx="2889">
                  <c:v>472.8161</c:v>
                </c:pt>
                <c:pt idx="2890">
                  <c:v>472.3958</c:v>
                </c:pt>
                <c:pt idx="2891">
                  <c:v>472.0549</c:v>
                </c:pt>
                <c:pt idx="2892">
                  <c:v>471.6266</c:v>
                </c:pt>
                <c:pt idx="2893">
                  <c:v>471.1211</c:v>
                </c:pt>
                <c:pt idx="2894">
                  <c:v>470.6087</c:v>
                </c:pt>
                <c:pt idx="2895">
                  <c:v>470.0321</c:v>
                </c:pt>
                <c:pt idx="2896">
                  <c:v>469.4325</c:v>
                </c:pt>
                <c:pt idx="2897">
                  <c:v>468.6645</c:v>
                </c:pt>
                <c:pt idx="2898">
                  <c:v>468.083</c:v>
                </c:pt>
                <c:pt idx="2899">
                  <c:v>467.1566</c:v>
                </c:pt>
                <c:pt idx="2900">
                  <c:v>466.321</c:v>
                </c:pt>
                <c:pt idx="2901">
                  <c:v>465.7525</c:v>
                </c:pt>
                <c:pt idx="2902">
                  <c:v>465.0306</c:v>
                </c:pt>
                <c:pt idx="2903">
                  <c:v>464.4335</c:v>
                </c:pt>
                <c:pt idx="2904">
                  <c:v>463.7509</c:v>
                </c:pt>
                <c:pt idx="2905">
                  <c:v>463.061</c:v>
                </c:pt>
                <c:pt idx="2906">
                  <c:v>462.2222</c:v>
                </c:pt>
                <c:pt idx="2907">
                  <c:v>461.3963</c:v>
                </c:pt>
                <c:pt idx="2908">
                  <c:v>460.5723</c:v>
                </c:pt>
                <c:pt idx="2909">
                  <c:v>459.8548</c:v>
                </c:pt>
                <c:pt idx="2910">
                  <c:v>458.9304</c:v>
                </c:pt>
                <c:pt idx="2911">
                  <c:v>458.147</c:v>
                </c:pt>
                <c:pt idx="2912">
                  <c:v>457.6149</c:v>
                </c:pt>
                <c:pt idx="2913">
                  <c:v>456.779</c:v>
                </c:pt>
                <c:pt idx="2914">
                  <c:v>455.8926</c:v>
                </c:pt>
                <c:pt idx="2915">
                  <c:v>455.0997</c:v>
                </c:pt>
                <c:pt idx="2916">
                  <c:v>454.2707</c:v>
                </c:pt>
                <c:pt idx="2917">
                  <c:v>453.3112</c:v>
                </c:pt>
                <c:pt idx="2918">
                  <c:v>452.3435</c:v>
                </c:pt>
                <c:pt idx="2919">
                  <c:v>451.5095</c:v>
                </c:pt>
                <c:pt idx="2920">
                  <c:v>450.7488</c:v>
                </c:pt>
                <c:pt idx="2921">
                  <c:v>449.9934</c:v>
                </c:pt>
                <c:pt idx="2922">
                  <c:v>449.1092</c:v>
                </c:pt>
                <c:pt idx="2923">
                  <c:v>448.2871</c:v>
                </c:pt>
                <c:pt idx="2924">
                  <c:v>447.7083</c:v>
                </c:pt>
                <c:pt idx="2925">
                  <c:v>446.9776</c:v>
                </c:pt>
                <c:pt idx="2926">
                  <c:v>446.2488</c:v>
                </c:pt>
                <c:pt idx="2927">
                  <c:v>445.5502</c:v>
                </c:pt>
                <c:pt idx="2928">
                  <c:v>444.7237</c:v>
                </c:pt>
                <c:pt idx="2929">
                  <c:v>443.846</c:v>
                </c:pt>
                <c:pt idx="2930">
                  <c:v>443.1496</c:v>
                </c:pt>
                <c:pt idx="2931">
                  <c:v>442.1939</c:v>
                </c:pt>
                <c:pt idx="2932">
                  <c:v>441.4254</c:v>
                </c:pt>
                <c:pt idx="2933">
                  <c:v>440.6936</c:v>
                </c:pt>
                <c:pt idx="2934">
                  <c:v>439.8869</c:v>
                </c:pt>
                <c:pt idx="2935">
                  <c:v>439.2516</c:v>
                </c:pt>
                <c:pt idx="2936">
                  <c:v>438.5422</c:v>
                </c:pt>
                <c:pt idx="2937">
                  <c:v>437.9213</c:v>
                </c:pt>
                <c:pt idx="2938">
                  <c:v>437.3743</c:v>
                </c:pt>
                <c:pt idx="2939">
                  <c:v>436.5401</c:v>
                </c:pt>
                <c:pt idx="2940">
                  <c:v>435.7286</c:v>
                </c:pt>
                <c:pt idx="2941">
                  <c:v>434.9562</c:v>
                </c:pt>
                <c:pt idx="2942">
                  <c:v>434.2329</c:v>
                </c:pt>
                <c:pt idx="2943">
                  <c:v>433.3912</c:v>
                </c:pt>
                <c:pt idx="2944">
                  <c:v>432.6035</c:v>
                </c:pt>
                <c:pt idx="2945">
                  <c:v>431.7455</c:v>
                </c:pt>
                <c:pt idx="2946">
                  <c:v>430.9451</c:v>
                </c:pt>
                <c:pt idx="2947">
                  <c:v>429.9759</c:v>
                </c:pt>
                <c:pt idx="2948">
                  <c:v>429.1671</c:v>
                </c:pt>
                <c:pt idx="2949">
                  <c:v>428.6032</c:v>
                </c:pt>
                <c:pt idx="2950">
                  <c:v>427.8662</c:v>
                </c:pt>
                <c:pt idx="2951">
                  <c:v>427.1845</c:v>
                </c:pt>
                <c:pt idx="2952">
                  <c:v>426.2755</c:v>
                </c:pt>
                <c:pt idx="2953">
                  <c:v>425.3873</c:v>
                </c:pt>
                <c:pt idx="2954">
                  <c:v>424.686</c:v>
                </c:pt>
                <c:pt idx="2955">
                  <c:v>424.1107</c:v>
                </c:pt>
                <c:pt idx="2956">
                  <c:v>423.4042</c:v>
                </c:pt>
                <c:pt idx="2957">
                  <c:v>422.547</c:v>
                </c:pt>
                <c:pt idx="2958">
                  <c:v>421.89</c:v>
                </c:pt>
                <c:pt idx="2959">
                  <c:v>421.2599</c:v>
                </c:pt>
                <c:pt idx="2960">
                  <c:v>420.5665</c:v>
                </c:pt>
                <c:pt idx="2961">
                  <c:v>419.6923</c:v>
                </c:pt>
                <c:pt idx="2962">
                  <c:v>418.9441</c:v>
                </c:pt>
                <c:pt idx="2963">
                  <c:v>418.2561</c:v>
                </c:pt>
                <c:pt idx="2964">
                  <c:v>417.6164</c:v>
                </c:pt>
                <c:pt idx="2965">
                  <c:v>416.7408</c:v>
                </c:pt>
                <c:pt idx="2966">
                  <c:v>416.0275</c:v>
                </c:pt>
                <c:pt idx="2967">
                  <c:v>415.3874</c:v>
                </c:pt>
                <c:pt idx="2968">
                  <c:v>414.7762</c:v>
                </c:pt>
                <c:pt idx="2969">
                  <c:v>414.1955</c:v>
                </c:pt>
                <c:pt idx="2970">
                  <c:v>413.4178</c:v>
                </c:pt>
                <c:pt idx="2971">
                  <c:v>412.7205</c:v>
                </c:pt>
                <c:pt idx="2972">
                  <c:v>411.9487</c:v>
                </c:pt>
                <c:pt idx="2973">
                  <c:v>411.2858</c:v>
                </c:pt>
                <c:pt idx="2974">
                  <c:v>410.5372</c:v>
                </c:pt>
                <c:pt idx="2975">
                  <c:v>410.0242</c:v>
                </c:pt>
                <c:pt idx="2976">
                  <c:v>409.4077</c:v>
                </c:pt>
                <c:pt idx="2977">
                  <c:v>408.8471</c:v>
                </c:pt>
                <c:pt idx="2978">
                  <c:v>408.1364</c:v>
                </c:pt>
                <c:pt idx="2979">
                  <c:v>407.4541</c:v>
                </c:pt>
                <c:pt idx="2980">
                  <c:v>406.7815</c:v>
                </c:pt>
                <c:pt idx="2981">
                  <c:v>406.0314</c:v>
                </c:pt>
                <c:pt idx="2982">
                  <c:v>405.277</c:v>
                </c:pt>
                <c:pt idx="2983">
                  <c:v>404.4576</c:v>
                </c:pt>
                <c:pt idx="2984">
                  <c:v>403.733</c:v>
                </c:pt>
                <c:pt idx="2985">
                  <c:v>402.9713</c:v>
                </c:pt>
                <c:pt idx="2986">
                  <c:v>402.3292</c:v>
                </c:pt>
                <c:pt idx="2987">
                  <c:v>401.6011</c:v>
                </c:pt>
                <c:pt idx="2988">
                  <c:v>401.0402</c:v>
                </c:pt>
                <c:pt idx="2989">
                  <c:v>400.2595</c:v>
                </c:pt>
                <c:pt idx="2990">
                  <c:v>399.5697</c:v>
                </c:pt>
                <c:pt idx="2991">
                  <c:v>398.9283</c:v>
                </c:pt>
                <c:pt idx="2992">
                  <c:v>398.2813</c:v>
                </c:pt>
                <c:pt idx="2993">
                  <c:v>397.8003</c:v>
                </c:pt>
                <c:pt idx="2994">
                  <c:v>397.0877</c:v>
                </c:pt>
                <c:pt idx="2995">
                  <c:v>396.4509</c:v>
                </c:pt>
                <c:pt idx="2996">
                  <c:v>395.6958</c:v>
                </c:pt>
                <c:pt idx="2997">
                  <c:v>395.0979</c:v>
                </c:pt>
                <c:pt idx="2998">
                  <c:v>394.5691</c:v>
                </c:pt>
                <c:pt idx="2999">
                  <c:v>393.9164</c:v>
                </c:pt>
                <c:pt idx="3000">
                  <c:v>393.2529</c:v>
                </c:pt>
                <c:pt idx="3001">
                  <c:v>392.6378</c:v>
                </c:pt>
                <c:pt idx="3002">
                  <c:v>391.9121</c:v>
                </c:pt>
                <c:pt idx="3003">
                  <c:v>391.4058</c:v>
                </c:pt>
                <c:pt idx="3004">
                  <c:v>390.9254</c:v>
                </c:pt>
                <c:pt idx="3005">
                  <c:v>390.4389</c:v>
                </c:pt>
                <c:pt idx="3006">
                  <c:v>389.6356</c:v>
                </c:pt>
                <c:pt idx="3007">
                  <c:v>389.0374</c:v>
                </c:pt>
                <c:pt idx="3008">
                  <c:v>388.3353</c:v>
                </c:pt>
                <c:pt idx="3009">
                  <c:v>387.7409</c:v>
                </c:pt>
                <c:pt idx="3010">
                  <c:v>387.128</c:v>
                </c:pt>
                <c:pt idx="3011">
                  <c:v>386.4964</c:v>
                </c:pt>
                <c:pt idx="3012">
                  <c:v>385.8814</c:v>
                </c:pt>
                <c:pt idx="3013">
                  <c:v>385.3117</c:v>
                </c:pt>
                <c:pt idx="3014">
                  <c:v>384.8528</c:v>
                </c:pt>
                <c:pt idx="3015">
                  <c:v>384.2054</c:v>
                </c:pt>
                <c:pt idx="3016">
                  <c:v>383.6744</c:v>
                </c:pt>
                <c:pt idx="3017">
                  <c:v>382.967</c:v>
                </c:pt>
                <c:pt idx="3018">
                  <c:v>382.3488</c:v>
                </c:pt>
                <c:pt idx="3019">
                  <c:v>381.6783</c:v>
                </c:pt>
                <c:pt idx="3020">
                  <c:v>381.1487</c:v>
                </c:pt>
                <c:pt idx="3021">
                  <c:v>380.5231</c:v>
                </c:pt>
                <c:pt idx="3022">
                  <c:v>379.8396</c:v>
                </c:pt>
                <c:pt idx="3023">
                  <c:v>379.2131</c:v>
                </c:pt>
                <c:pt idx="3024">
                  <c:v>378.5557</c:v>
                </c:pt>
                <c:pt idx="3025">
                  <c:v>377.8856</c:v>
                </c:pt>
                <c:pt idx="3026">
                  <c:v>377.2136</c:v>
                </c:pt>
                <c:pt idx="3027">
                  <c:v>376.4015</c:v>
                </c:pt>
                <c:pt idx="3028">
                  <c:v>375.7914</c:v>
                </c:pt>
                <c:pt idx="3029">
                  <c:v>375.2721</c:v>
                </c:pt>
                <c:pt idx="3030">
                  <c:v>374.8024</c:v>
                </c:pt>
                <c:pt idx="3031">
                  <c:v>374.27</c:v>
                </c:pt>
                <c:pt idx="3032">
                  <c:v>373.5107</c:v>
                </c:pt>
                <c:pt idx="3033">
                  <c:v>372.9522</c:v>
                </c:pt>
                <c:pt idx="3034">
                  <c:v>372.2892</c:v>
                </c:pt>
                <c:pt idx="3035">
                  <c:v>371.8099</c:v>
                </c:pt>
                <c:pt idx="3036">
                  <c:v>371.2667</c:v>
                </c:pt>
                <c:pt idx="3037">
                  <c:v>370.7609</c:v>
                </c:pt>
                <c:pt idx="3038">
                  <c:v>370.3275</c:v>
                </c:pt>
                <c:pt idx="3039">
                  <c:v>369.8198</c:v>
                </c:pt>
                <c:pt idx="3040">
                  <c:v>369.1581</c:v>
                </c:pt>
                <c:pt idx="3041">
                  <c:v>368.5917</c:v>
                </c:pt>
                <c:pt idx="3042">
                  <c:v>368.1222</c:v>
                </c:pt>
                <c:pt idx="3043">
                  <c:v>367.6611</c:v>
                </c:pt>
                <c:pt idx="3044">
                  <c:v>367.0496</c:v>
                </c:pt>
                <c:pt idx="3045">
                  <c:v>366.4701</c:v>
                </c:pt>
                <c:pt idx="3046">
                  <c:v>365.8996</c:v>
                </c:pt>
                <c:pt idx="3047">
                  <c:v>365.1458</c:v>
                </c:pt>
                <c:pt idx="3048">
                  <c:v>364.53</c:v>
                </c:pt>
                <c:pt idx="3049">
                  <c:v>364.0344</c:v>
                </c:pt>
                <c:pt idx="3050">
                  <c:v>363.56</c:v>
                </c:pt>
                <c:pt idx="3051">
                  <c:v>363.0654</c:v>
                </c:pt>
                <c:pt idx="3052">
                  <c:v>362.5225</c:v>
                </c:pt>
                <c:pt idx="3053">
                  <c:v>361.9023</c:v>
                </c:pt>
                <c:pt idx="3054">
                  <c:v>361.2841</c:v>
                </c:pt>
                <c:pt idx="3055">
                  <c:v>360.6561</c:v>
                </c:pt>
                <c:pt idx="3056">
                  <c:v>360.0674</c:v>
                </c:pt>
                <c:pt idx="3057">
                  <c:v>359.5401</c:v>
                </c:pt>
                <c:pt idx="3058">
                  <c:v>358.9595</c:v>
                </c:pt>
                <c:pt idx="3059">
                  <c:v>358.422</c:v>
                </c:pt>
                <c:pt idx="3060">
                  <c:v>357.9581</c:v>
                </c:pt>
                <c:pt idx="3061">
                  <c:v>357.4515</c:v>
                </c:pt>
                <c:pt idx="3062">
                  <c:v>356.9405</c:v>
                </c:pt>
                <c:pt idx="3063">
                  <c:v>356.4958</c:v>
                </c:pt>
                <c:pt idx="3064">
                  <c:v>355.9116</c:v>
                </c:pt>
                <c:pt idx="3065">
                  <c:v>355.226</c:v>
                </c:pt>
                <c:pt idx="3066">
                  <c:v>354.6988</c:v>
                </c:pt>
                <c:pt idx="3067">
                  <c:v>354.2047</c:v>
                </c:pt>
                <c:pt idx="3068">
                  <c:v>353.4791</c:v>
                </c:pt>
                <c:pt idx="3069">
                  <c:v>352.7821</c:v>
                </c:pt>
                <c:pt idx="3070">
                  <c:v>352.2086</c:v>
                </c:pt>
                <c:pt idx="3071">
                  <c:v>351.5653</c:v>
                </c:pt>
                <c:pt idx="3072">
                  <c:v>351.039</c:v>
                </c:pt>
                <c:pt idx="3073">
                  <c:v>350.4201</c:v>
                </c:pt>
                <c:pt idx="3074">
                  <c:v>349.7964</c:v>
                </c:pt>
                <c:pt idx="3075">
                  <c:v>349.378</c:v>
                </c:pt>
                <c:pt idx="3076">
                  <c:v>348.8071</c:v>
                </c:pt>
                <c:pt idx="3077">
                  <c:v>348.298</c:v>
                </c:pt>
                <c:pt idx="3078">
                  <c:v>347.8369</c:v>
                </c:pt>
                <c:pt idx="3079">
                  <c:v>347.2214</c:v>
                </c:pt>
                <c:pt idx="3080">
                  <c:v>346.7519</c:v>
                </c:pt>
                <c:pt idx="3081">
                  <c:v>346.3756</c:v>
                </c:pt>
                <c:pt idx="3082">
                  <c:v>346.0349</c:v>
                </c:pt>
                <c:pt idx="3083">
                  <c:v>345.5869</c:v>
                </c:pt>
                <c:pt idx="3084">
                  <c:v>345.1612</c:v>
                </c:pt>
                <c:pt idx="3085">
                  <c:v>344.6765</c:v>
                </c:pt>
                <c:pt idx="3086">
                  <c:v>344.1971</c:v>
                </c:pt>
                <c:pt idx="3087">
                  <c:v>343.6927</c:v>
                </c:pt>
                <c:pt idx="3088">
                  <c:v>343.2496</c:v>
                </c:pt>
                <c:pt idx="3089">
                  <c:v>342.7678</c:v>
                </c:pt>
                <c:pt idx="3090">
                  <c:v>342.3694</c:v>
                </c:pt>
                <c:pt idx="3091">
                  <c:v>342.0435</c:v>
                </c:pt>
                <c:pt idx="3092">
                  <c:v>341.671</c:v>
                </c:pt>
                <c:pt idx="3093">
                  <c:v>341.1447</c:v>
                </c:pt>
                <c:pt idx="3094">
                  <c:v>340.6559</c:v>
                </c:pt>
                <c:pt idx="3095">
                  <c:v>340.0806</c:v>
                </c:pt>
                <c:pt idx="3096">
                  <c:v>339.5997</c:v>
                </c:pt>
                <c:pt idx="3097">
                  <c:v>339.0744</c:v>
                </c:pt>
                <c:pt idx="3098">
                  <c:v>338.6133</c:v>
                </c:pt>
                <c:pt idx="3099">
                  <c:v>338.1136</c:v>
                </c:pt>
                <c:pt idx="3100">
                  <c:v>337.593</c:v>
                </c:pt>
                <c:pt idx="3101">
                  <c:v>337.0228</c:v>
                </c:pt>
                <c:pt idx="3102">
                  <c:v>336.6163</c:v>
                </c:pt>
                <c:pt idx="3103">
                  <c:v>336.1207</c:v>
                </c:pt>
                <c:pt idx="3104">
                  <c:v>335.6317</c:v>
                </c:pt>
                <c:pt idx="3105">
                  <c:v>335.047</c:v>
                </c:pt>
                <c:pt idx="3106">
                  <c:v>334.577</c:v>
                </c:pt>
                <c:pt idx="3107">
                  <c:v>334.0732</c:v>
                </c:pt>
                <c:pt idx="3108">
                  <c:v>333.6809</c:v>
                </c:pt>
                <c:pt idx="3109">
                  <c:v>333.2131</c:v>
                </c:pt>
                <c:pt idx="3110">
                  <c:v>332.7667</c:v>
                </c:pt>
                <c:pt idx="3111">
                  <c:v>332.3437</c:v>
                </c:pt>
                <c:pt idx="3112">
                  <c:v>331.8109</c:v>
                </c:pt>
                <c:pt idx="3113">
                  <c:v>331.3112</c:v>
                </c:pt>
                <c:pt idx="3114">
                  <c:v>330.8644</c:v>
                </c:pt>
                <c:pt idx="3115">
                  <c:v>330.5063</c:v>
                </c:pt>
                <c:pt idx="3116">
                  <c:v>330.0635</c:v>
                </c:pt>
                <c:pt idx="3117">
                  <c:v>329.507</c:v>
                </c:pt>
                <c:pt idx="3118">
                  <c:v>329.0021</c:v>
                </c:pt>
                <c:pt idx="3119">
                  <c:v>328.5489</c:v>
                </c:pt>
                <c:pt idx="3120">
                  <c:v>328.0852</c:v>
                </c:pt>
                <c:pt idx="3121">
                  <c:v>327.6011</c:v>
                </c:pt>
                <c:pt idx="3122">
                  <c:v>327.1322</c:v>
                </c:pt>
                <c:pt idx="3123">
                  <c:v>326.7756</c:v>
                </c:pt>
                <c:pt idx="3124">
                  <c:v>326.4049</c:v>
                </c:pt>
                <c:pt idx="3125">
                  <c:v>325.9508</c:v>
                </c:pt>
                <c:pt idx="3126">
                  <c:v>325.4375</c:v>
                </c:pt>
                <c:pt idx="3127">
                  <c:v>325.0139</c:v>
                </c:pt>
                <c:pt idx="3128">
                  <c:v>324.5416</c:v>
                </c:pt>
                <c:pt idx="3129">
                  <c:v>324.1315</c:v>
                </c:pt>
                <c:pt idx="3130">
                  <c:v>323.6829</c:v>
                </c:pt>
                <c:pt idx="3131">
                  <c:v>323.2013</c:v>
                </c:pt>
                <c:pt idx="3132">
                  <c:v>322.8389</c:v>
                </c:pt>
                <c:pt idx="3133">
                  <c:v>322.3924</c:v>
                </c:pt>
                <c:pt idx="3134">
                  <c:v>322.0248</c:v>
                </c:pt>
                <c:pt idx="3135">
                  <c:v>321.6651</c:v>
                </c:pt>
                <c:pt idx="3136">
                  <c:v>321.3156</c:v>
                </c:pt>
                <c:pt idx="3137">
                  <c:v>320.84</c:v>
                </c:pt>
                <c:pt idx="3138">
                  <c:v>320.4028</c:v>
                </c:pt>
                <c:pt idx="3139">
                  <c:v>319.9424</c:v>
                </c:pt>
                <c:pt idx="3140">
                  <c:v>319.5703</c:v>
                </c:pt>
                <c:pt idx="3141">
                  <c:v>319.0642</c:v>
                </c:pt>
                <c:pt idx="3142">
                  <c:v>318.6266</c:v>
                </c:pt>
                <c:pt idx="3143">
                  <c:v>318.2325</c:v>
                </c:pt>
                <c:pt idx="3144">
                  <c:v>317.8569</c:v>
                </c:pt>
                <c:pt idx="3145">
                  <c:v>317.4107</c:v>
                </c:pt>
                <c:pt idx="3146">
                  <c:v>317.0065</c:v>
                </c:pt>
                <c:pt idx="3147">
                  <c:v>316.6279</c:v>
                </c:pt>
                <c:pt idx="3148">
                  <c:v>316.2244</c:v>
                </c:pt>
                <c:pt idx="3149">
                  <c:v>315.872</c:v>
                </c:pt>
                <c:pt idx="3150">
                  <c:v>315.4148</c:v>
                </c:pt>
                <c:pt idx="3151">
                  <c:v>314.9395</c:v>
                </c:pt>
                <c:pt idx="3152">
                  <c:v>314.5943</c:v>
                </c:pt>
                <c:pt idx="3153">
                  <c:v>314.1922</c:v>
                </c:pt>
                <c:pt idx="3154">
                  <c:v>313.7914</c:v>
                </c:pt>
                <c:pt idx="3155">
                  <c:v>313.2407</c:v>
                </c:pt>
                <c:pt idx="3156">
                  <c:v>312.8308</c:v>
                </c:pt>
                <c:pt idx="3157">
                  <c:v>312.464</c:v>
                </c:pt>
                <c:pt idx="3158">
                  <c:v>312.0846</c:v>
                </c:pt>
                <c:pt idx="3159">
                  <c:v>311.7041</c:v>
                </c:pt>
                <c:pt idx="3160">
                  <c:v>311.3423</c:v>
                </c:pt>
                <c:pt idx="3161">
                  <c:v>310.8986</c:v>
                </c:pt>
                <c:pt idx="3162">
                  <c:v>310.493</c:v>
                </c:pt>
                <c:pt idx="3163">
                  <c:v>309.9707</c:v>
                </c:pt>
                <c:pt idx="3164">
                  <c:v>309.4987</c:v>
                </c:pt>
                <c:pt idx="3165">
                  <c:v>309.0463</c:v>
                </c:pt>
                <c:pt idx="3166">
                  <c:v>308.6718</c:v>
                </c:pt>
                <c:pt idx="3167">
                  <c:v>308.3135</c:v>
                </c:pt>
                <c:pt idx="3168">
                  <c:v>307.9217</c:v>
                </c:pt>
                <c:pt idx="3169">
                  <c:v>307.6527</c:v>
                </c:pt>
                <c:pt idx="3170">
                  <c:v>307.262</c:v>
                </c:pt>
                <c:pt idx="3171">
                  <c:v>306.8542</c:v>
                </c:pt>
                <c:pt idx="3172">
                  <c:v>306.485</c:v>
                </c:pt>
                <c:pt idx="3173">
                  <c:v>306.1326</c:v>
                </c:pt>
                <c:pt idx="3174">
                  <c:v>305.6526</c:v>
                </c:pt>
                <c:pt idx="3175">
                  <c:v>305.3195</c:v>
                </c:pt>
                <c:pt idx="3176">
                  <c:v>304.9605</c:v>
                </c:pt>
                <c:pt idx="3177">
                  <c:v>304.5428</c:v>
                </c:pt>
                <c:pt idx="3178">
                  <c:v>304.1056</c:v>
                </c:pt>
                <c:pt idx="3179">
                  <c:v>303.6787</c:v>
                </c:pt>
                <c:pt idx="3180">
                  <c:v>303.3139</c:v>
                </c:pt>
                <c:pt idx="3181">
                  <c:v>302.8183</c:v>
                </c:pt>
                <c:pt idx="3182">
                  <c:v>302.2891</c:v>
                </c:pt>
                <c:pt idx="3183">
                  <c:v>301.8312</c:v>
                </c:pt>
                <c:pt idx="3184">
                  <c:v>301.1888</c:v>
                </c:pt>
                <c:pt idx="3185">
                  <c:v>300.6745</c:v>
                </c:pt>
                <c:pt idx="3186">
                  <c:v>300.3392</c:v>
                </c:pt>
                <c:pt idx="3187">
                  <c:v>300.0603</c:v>
                </c:pt>
                <c:pt idx="3188">
                  <c:v>299.8538</c:v>
                </c:pt>
                <c:pt idx="3189">
                  <c:v>299.4745</c:v>
                </c:pt>
                <c:pt idx="3190">
                  <c:v>299.0578</c:v>
                </c:pt>
                <c:pt idx="3191">
                  <c:v>298.5719</c:v>
                </c:pt>
                <c:pt idx="3192">
                  <c:v>298.139</c:v>
                </c:pt>
                <c:pt idx="3193">
                  <c:v>297.8504</c:v>
                </c:pt>
                <c:pt idx="3194">
                  <c:v>297.5149</c:v>
                </c:pt>
                <c:pt idx="3195">
                  <c:v>297.2107</c:v>
                </c:pt>
                <c:pt idx="3196">
                  <c:v>296.8025</c:v>
                </c:pt>
                <c:pt idx="3197">
                  <c:v>296.3943</c:v>
                </c:pt>
                <c:pt idx="3198">
                  <c:v>296.0811</c:v>
                </c:pt>
                <c:pt idx="3199">
                  <c:v>295.6577</c:v>
                </c:pt>
                <c:pt idx="3200">
                  <c:v>295.1828</c:v>
                </c:pt>
                <c:pt idx="3201">
                  <c:v>294.8417</c:v>
                </c:pt>
                <c:pt idx="3202">
                  <c:v>294.4536</c:v>
                </c:pt>
                <c:pt idx="3203">
                  <c:v>293.9449</c:v>
                </c:pt>
                <c:pt idx="3204">
                  <c:v>293.4859</c:v>
                </c:pt>
                <c:pt idx="3205">
                  <c:v>293.1567</c:v>
                </c:pt>
                <c:pt idx="3206">
                  <c:v>292.7782</c:v>
                </c:pt>
                <c:pt idx="3207">
                  <c:v>292.4875</c:v>
                </c:pt>
                <c:pt idx="3208">
                  <c:v>292.1535</c:v>
                </c:pt>
                <c:pt idx="3209">
                  <c:v>291.7739</c:v>
                </c:pt>
                <c:pt idx="3210">
                  <c:v>291.417</c:v>
                </c:pt>
                <c:pt idx="3211">
                  <c:v>291.0614</c:v>
                </c:pt>
                <c:pt idx="3212">
                  <c:v>290.6739</c:v>
                </c:pt>
                <c:pt idx="3213">
                  <c:v>290.3427</c:v>
                </c:pt>
                <c:pt idx="3214">
                  <c:v>289.9427</c:v>
                </c:pt>
                <c:pt idx="3215">
                  <c:v>289.567</c:v>
                </c:pt>
                <c:pt idx="3216">
                  <c:v>289.1642</c:v>
                </c:pt>
                <c:pt idx="3217">
                  <c:v>288.9786</c:v>
                </c:pt>
                <c:pt idx="3218">
                  <c:v>288.7051</c:v>
                </c:pt>
                <c:pt idx="3219">
                  <c:v>288.3508</c:v>
                </c:pt>
                <c:pt idx="3220">
                  <c:v>287.9961</c:v>
                </c:pt>
                <c:pt idx="3221">
                  <c:v>287.7707</c:v>
                </c:pt>
                <c:pt idx="3222">
                  <c:v>287.4083</c:v>
                </c:pt>
                <c:pt idx="3223">
                  <c:v>287.1603</c:v>
                </c:pt>
                <c:pt idx="3224">
                  <c:v>286.9385</c:v>
                </c:pt>
                <c:pt idx="3225">
                  <c:v>286.5161</c:v>
                </c:pt>
                <c:pt idx="3226">
                  <c:v>286.1418</c:v>
                </c:pt>
                <c:pt idx="3227">
                  <c:v>285.7424</c:v>
                </c:pt>
                <c:pt idx="3228">
                  <c:v>285.3407</c:v>
                </c:pt>
                <c:pt idx="3229">
                  <c:v>285.0101</c:v>
                </c:pt>
                <c:pt idx="3230">
                  <c:v>284.6782</c:v>
                </c:pt>
                <c:pt idx="3231">
                  <c:v>284.3596</c:v>
                </c:pt>
                <c:pt idx="3232">
                  <c:v>284.0977</c:v>
                </c:pt>
                <c:pt idx="3233">
                  <c:v>283.7453</c:v>
                </c:pt>
                <c:pt idx="3234">
                  <c:v>283.4794</c:v>
                </c:pt>
                <c:pt idx="3235">
                  <c:v>283.1599</c:v>
                </c:pt>
                <c:pt idx="3236">
                  <c:v>282.904</c:v>
                </c:pt>
                <c:pt idx="3237">
                  <c:v>282.4985</c:v>
                </c:pt>
                <c:pt idx="3238">
                  <c:v>282.0035</c:v>
                </c:pt>
                <c:pt idx="3239">
                  <c:v>281.5826</c:v>
                </c:pt>
                <c:pt idx="3240">
                  <c:v>281.0994</c:v>
                </c:pt>
                <c:pt idx="3241">
                  <c:v>280.7058</c:v>
                </c:pt>
                <c:pt idx="3242">
                  <c:v>280.4816</c:v>
                </c:pt>
                <c:pt idx="3243">
                  <c:v>280.1768</c:v>
                </c:pt>
                <c:pt idx="3244">
                  <c:v>279.8846</c:v>
                </c:pt>
                <c:pt idx="3245">
                  <c:v>279.5486</c:v>
                </c:pt>
                <c:pt idx="3246">
                  <c:v>279.1253</c:v>
                </c:pt>
                <c:pt idx="3247">
                  <c:v>278.6475</c:v>
                </c:pt>
                <c:pt idx="3248">
                  <c:v>278.2701</c:v>
                </c:pt>
                <c:pt idx="3249">
                  <c:v>277.9185</c:v>
                </c:pt>
                <c:pt idx="3250">
                  <c:v>277.4242</c:v>
                </c:pt>
                <c:pt idx="3251">
                  <c:v>277.0247</c:v>
                </c:pt>
                <c:pt idx="3252">
                  <c:v>276.7412</c:v>
                </c:pt>
                <c:pt idx="3253">
                  <c:v>276.4099</c:v>
                </c:pt>
                <c:pt idx="3254">
                  <c:v>276.0261</c:v>
                </c:pt>
                <c:pt idx="3255">
                  <c:v>275.7902</c:v>
                </c:pt>
                <c:pt idx="3256">
                  <c:v>275.549</c:v>
                </c:pt>
                <c:pt idx="3257">
                  <c:v>275.2348</c:v>
                </c:pt>
                <c:pt idx="3258">
                  <c:v>274.8307</c:v>
                </c:pt>
                <c:pt idx="3259">
                  <c:v>274.5412</c:v>
                </c:pt>
                <c:pt idx="3260">
                  <c:v>274.2128</c:v>
                </c:pt>
                <c:pt idx="3261">
                  <c:v>273.8145</c:v>
                </c:pt>
                <c:pt idx="3262">
                  <c:v>273.4076</c:v>
                </c:pt>
                <c:pt idx="3263">
                  <c:v>273.032</c:v>
                </c:pt>
                <c:pt idx="3264">
                  <c:v>272.6656</c:v>
                </c:pt>
                <c:pt idx="3265">
                  <c:v>272.4212</c:v>
                </c:pt>
                <c:pt idx="3266">
                  <c:v>272.1352</c:v>
                </c:pt>
                <c:pt idx="3267">
                  <c:v>271.9412</c:v>
                </c:pt>
                <c:pt idx="3268">
                  <c:v>271.6404</c:v>
                </c:pt>
                <c:pt idx="3269">
                  <c:v>271.3337</c:v>
                </c:pt>
                <c:pt idx="3270">
                  <c:v>270.9719</c:v>
                </c:pt>
                <c:pt idx="3271">
                  <c:v>270.6255</c:v>
                </c:pt>
                <c:pt idx="3272">
                  <c:v>270.3856</c:v>
                </c:pt>
                <c:pt idx="3273">
                  <c:v>270.1754</c:v>
                </c:pt>
                <c:pt idx="3274">
                  <c:v>269.8809</c:v>
                </c:pt>
                <c:pt idx="3275">
                  <c:v>269.545</c:v>
                </c:pt>
                <c:pt idx="3276">
                  <c:v>269.1812</c:v>
                </c:pt>
                <c:pt idx="3277">
                  <c:v>268.8123</c:v>
                </c:pt>
                <c:pt idx="3278">
                  <c:v>268.4807</c:v>
                </c:pt>
                <c:pt idx="3279">
                  <c:v>268.1259</c:v>
                </c:pt>
                <c:pt idx="3280">
                  <c:v>267.8018</c:v>
                </c:pt>
                <c:pt idx="3281">
                  <c:v>267.3673</c:v>
                </c:pt>
                <c:pt idx="3282">
                  <c:v>267.0669</c:v>
                </c:pt>
                <c:pt idx="3283">
                  <c:v>266.8092</c:v>
                </c:pt>
                <c:pt idx="3284">
                  <c:v>266.4531</c:v>
                </c:pt>
                <c:pt idx="3285">
                  <c:v>266.2152</c:v>
                </c:pt>
                <c:pt idx="3286">
                  <c:v>266.0212</c:v>
                </c:pt>
                <c:pt idx="3287">
                  <c:v>265.7416</c:v>
                </c:pt>
                <c:pt idx="3288">
                  <c:v>265.4174</c:v>
                </c:pt>
                <c:pt idx="3289">
                  <c:v>265.166</c:v>
                </c:pt>
                <c:pt idx="3290">
                  <c:v>264.8265</c:v>
                </c:pt>
                <c:pt idx="3291">
                  <c:v>264.4587</c:v>
                </c:pt>
                <c:pt idx="3292">
                  <c:v>264.1671</c:v>
                </c:pt>
                <c:pt idx="3293">
                  <c:v>263.8784</c:v>
                </c:pt>
                <c:pt idx="3294">
                  <c:v>263.6142</c:v>
                </c:pt>
                <c:pt idx="3295">
                  <c:v>263.3015</c:v>
                </c:pt>
                <c:pt idx="3296">
                  <c:v>262.8854</c:v>
                </c:pt>
                <c:pt idx="3297">
                  <c:v>262.5013</c:v>
                </c:pt>
                <c:pt idx="3298">
                  <c:v>262.2664</c:v>
                </c:pt>
                <c:pt idx="3299">
                  <c:v>262.1003</c:v>
                </c:pt>
                <c:pt idx="3300">
                  <c:v>261.8722</c:v>
                </c:pt>
                <c:pt idx="3301">
                  <c:v>261.6494</c:v>
                </c:pt>
                <c:pt idx="3302">
                  <c:v>261.3331</c:v>
                </c:pt>
                <c:pt idx="3303">
                  <c:v>261.0956</c:v>
                </c:pt>
                <c:pt idx="3304">
                  <c:v>260.9163</c:v>
                </c:pt>
                <c:pt idx="3305">
                  <c:v>260.7138</c:v>
                </c:pt>
                <c:pt idx="3306">
                  <c:v>260.3635</c:v>
                </c:pt>
                <c:pt idx="3307">
                  <c:v>259.9906</c:v>
                </c:pt>
                <c:pt idx="3308">
                  <c:v>259.7484</c:v>
                </c:pt>
                <c:pt idx="3309">
                  <c:v>259.5209</c:v>
                </c:pt>
                <c:pt idx="3310">
                  <c:v>259.1897</c:v>
                </c:pt>
                <c:pt idx="3311">
                  <c:v>258.8555</c:v>
                </c:pt>
                <c:pt idx="3312">
                  <c:v>258.5697</c:v>
                </c:pt>
                <c:pt idx="3313">
                  <c:v>258.2772</c:v>
                </c:pt>
                <c:pt idx="3314">
                  <c:v>257.9751</c:v>
                </c:pt>
                <c:pt idx="3315">
                  <c:v>257.6008</c:v>
                </c:pt>
                <c:pt idx="3316">
                  <c:v>257.3281</c:v>
                </c:pt>
                <c:pt idx="3317">
                  <c:v>257.0111</c:v>
                </c:pt>
                <c:pt idx="3318">
                  <c:v>256.7787</c:v>
                </c:pt>
                <c:pt idx="3319">
                  <c:v>256.4516</c:v>
                </c:pt>
                <c:pt idx="3320">
                  <c:v>256.0928</c:v>
                </c:pt>
                <c:pt idx="3321">
                  <c:v>255.6408</c:v>
                </c:pt>
                <c:pt idx="3322">
                  <c:v>255.3608</c:v>
                </c:pt>
                <c:pt idx="3323">
                  <c:v>254.9973</c:v>
                </c:pt>
                <c:pt idx="3324">
                  <c:v>254.7114</c:v>
                </c:pt>
                <c:pt idx="3325">
                  <c:v>254.4607</c:v>
                </c:pt>
                <c:pt idx="3326">
                  <c:v>254.153</c:v>
                </c:pt>
                <c:pt idx="3327">
                  <c:v>253.7649</c:v>
                </c:pt>
                <c:pt idx="3328">
                  <c:v>253.4469</c:v>
                </c:pt>
                <c:pt idx="3329">
                  <c:v>253.1982</c:v>
                </c:pt>
                <c:pt idx="3330">
                  <c:v>252.8852</c:v>
                </c:pt>
                <c:pt idx="3331">
                  <c:v>252.6594</c:v>
                </c:pt>
                <c:pt idx="3332">
                  <c:v>252.3719</c:v>
                </c:pt>
                <c:pt idx="3333">
                  <c:v>252.0451</c:v>
                </c:pt>
                <c:pt idx="3334">
                  <c:v>251.707</c:v>
                </c:pt>
                <c:pt idx="3335">
                  <c:v>251.4492</c:v>
                </c:pt>
                <c:pt idx="3336">
                  <c:v>251.2195</c:v>
                </c:pt>
                <c:pt idx="3337">
                  <c:v>250.9424</c:v>
                </c:pt>
                <c:pt idx="3338">
                  <c:v>250.6068</c:v>
                </c:pt>
                <c:pt idx="3339">
                  <c:v>250.3206</c:v>
                </c:pt>
                <c:pt idx="3340">
                  <c:v>250.022</c:v>
                </c:pt>
                <c:pt idx="3341">
                  <c:v>249.6839</c:v>
                </c:pt>
                <c:pt idx="3342">
                  <c:v>249.4613</c:v>
                </c:pt>
                <c:pt idx="3343">
                  <c:v>249.2451</c:v>
                </c:pt>
                <c:pt idx="3344">
                  <c:v>248.9351</c:v>
                </c:pt>
                <c:pt idx="3345">
                  <c:v>248.6573</c:v>
                </c:pt>
                <c:pt idx="3346">
                  <c:v>248.4041</c:v>
                </c:pt>
                <c:pt idx="3347">
                  <c:v>248.1452</c:v>
                </c:pt>
                <c:pt idx="3348">
                  <c:v>247.8676</c:v>
                </c:pt>
                <c:pt idx="3349">
                  <c:v>247.6099</c:v>
                </c:pt>
                <c:pt idx="3350">
                  <c:v>247.3398</c:v>
                </c:pt>
                <c:pt idx="3351">
                  <c:v>247.0433</c:v>
                </c:pt>
                <c:pt idx="3352">
                  <c:v>246.7115</c:v>
                </c:pt>
                <c:pt idx="3353">
                  <c:v>246.4956</c:v>
                </c:pt>
                <c:pt idx="3354">
                  <c:v>246.2402</c:v>
                </c:pt>
                <c:pt idx="3355">
                  <c:v>245.8895</c:v>
                </c:pt>
                <c:pt idx="3356">
                  <c:v>245.5316</c:v>
                </c:pt>
                <c:pt idx="3357">
                  <c:v>245.2671</c:v>
                </c:pt>
                <c:pt idx="3358">
                  <c:v>245.0079</c:v>
                </c:pt>
                <c:pt idx="3359">
                  <c:v>244.7739</c:v>
                </c:pt>
                <c:pt idx="3360">
                  <c:v>244.4407</c:v>
                </c:pt>
                <c:pt idx="3361">
                  <c:v>244.0876</c:v>
                </c:pt>
                <c:pt idx="3362">
                  <c:v>243.8036</c:v>
                </c:pt>
                <c:pt idx="3363">
                  <c:v>243.5222</c:v>
                </c:pt>
                <c:pt idx="3364">
                  <c:v>243.2116</c:v>
                </c:pt>
                <c:pt idx="3365">
                  <c:v>242.8658</c:v>
                </c:pt>
                <c:pt idx="3366">
                  <c:v>242.5529</c:v>
                </c:pt>
                <c:pt idx="3367">
                  <c:v>242.1465</c:v>
                </c:pt>
                <c:pt idx="3368">
                  <c:v>242.022</c:v>
                </c:pt>
                <c:pt idx="3369">
                  <c:v>241.9478</c:v>
                </c:pt>
                <c:pt idx="3370">
                  <c:v>241.8026</c:v>
                </c:pt>
                <c:pt idx="3371">
                  <c:v>241.5771</c:v>
                </c:pt>
                <c:pt idx="3372">
                  <c:v>241.3186</c:v>
                </c:pt>
                <c:pt idx="3373">
                  <c:v>240.9667</c:v>
                </c:pt>
                <c:pt idx="3374">
                  <c:v>240.6648</c:v>
                </c:pt>
                <c:pt idx="3375">
                  <c:v>240.4218</c:v>
                </c:pt>
                <c:pt idx="3376">
                  <c:v>240.0926</c:v>
                </c:pt>
                <c:pt idx="3377">
                  <c:v>239.8086</c:v>
                </c:pt>
                <c:pt idx="3378">
                  <c:v>239.5357</c:v>
                </c:pt>
                <c:pt idx="3379">
                  <c:v>239.2546</c:v>
                </c:pt>
                <c:pt idx="3380">
                  <c:v>239.022</c:v>
                </c:pt>
                <c:pt idx="3381">
                  <c:v>238.7728</c:v>
                </c:pt>
                <c:pt idx="3382">
                  <c:v>238.4217</c:v>
                </c:pt>
                <c:pt idx="3383">
                  <c:v>238.1285</c:v>
                </c:pt>
                <c:pt idx="3384">
                  <c:v>237.7845</c:v>
                </c:pt>
                <c:pt idx="3385">
                  <c:v>237.5119</c:v>
                </c:pt>
                <c:pt idx="3386">
                  <c:v>237.3119</c:v>
                </c:pt>
                <c:pt idx="3387">
                  <c:v>236.9985</c:v>
                </c:pt>
                <c:pt idx="3388">
                  <c:v>236.7435</c:v>
                </c:pt>
                <c:pt idx="3389">
                  <c:v>236.4157</c:v>
                </c:pt>
                <c:pt idx="3390">
                  <c:v>236.1414</c:v>
                </c:pt>
                <c:pt idx="3391">
                  <c:v>235.9952</c:v>
                </c:pt>
                <c:pt idx="3392">
                  <c:v>235.7367</c:v>
                </c:pt>
                <c:pt idx="3393">
                  <c:v>235.4913</c:v>
                </c:pt>
                <c:pt idx="3394">
                  <c:v>235.207</c:v>
                </c:pt>
                <c:pt idx="3395">
                  <c:v>235.0083</c:v>
                </c:pt>
                <c:pt idx="3396">
                  <c:v>234.7934</c:v>
                </c:pt>
                <c:pt idx="3397">
                  <c:v>234.5035</c:v>
                </c:pt>
                <c:pt idx="3398">
                  <c:v>234.3276</c:v>
                </c:pt>
                <c:pt idx="3399">
                  <c:v>234.1122</c:v>
                </c:pt>
                <c:pt idx="3400">
                  <c:v>233.8964</c:v>
                </c:pt>
                <c:pt idx="3401">
                  <c:v>233.7343</c:v>
                </c:pt>
                <c:pt idx="3402">
                  <c:v>233.4862</c:v>
                </c:pt>
                <c:pt idx="3403">
                  <c:v>233.1734</c:v>
                </c:pt>
                <c:pt idx="3404">
                  <c:v>232.9128</c:v>
                </c:pt>
                <c:pt idx="3405">
                  <c:v>232.7241</c:v>
                </c:pt>
                <c:pt idx="3406">
                  <c:v>232.5725</c:v>
                </c:pt>
                <c:pt idx="3407">
                  <c:v>232.3733</c:v>
                </c:pt>
                <c:pt idx="3408">
                  <c:v>232.1182</c:v>
                </c:pt>
                <c:pt idx="3409">
                  <c:v>231.8551</c:v>
                </c:pt>
                <c:pt idx="3410">
                  <c:v>231.6251</c:v>
                </c:pt>
                <c:pt idx="3411">
                  <c:v>231.4083</c:v>
                </c:pt>
                <c:pt idx="3412">
                  <c:v>231.2274</c:v>
                </c:pt>
                <c:pt idx="3413">
                  <c:v>231.0666</c:v>
                </c:pt>
                <c:pt idx="3414">
                  <c:v>230.9112</c:v>
                </c:pt>
                <c:pt idx="3415">
                  <c:v>230.76</c:v>
                </c:pt>
                <c:pt idx="3416">
                  <c:v>230.5272</c:v>
                </c:pt>
                <c:pt idx="3417">
                  <c:v>230.2993</c:v>
                </c:pt>
                <c:pt idx="3418">
                  <c:v>230.0837</c:v>
                </c:pt>
                <c:pt idx="3419">
                  <c:v>229.8169</c:v>
                </c:pt>
                <c:pt idx="3420">
                  <c:v>229.5832</c:v>
                </c:pt>
                <c:pt idx="3421">
                  <c:v>229.448</c:v>
                </c:pt>
                <c:pt idx="3422">
                  <c:v>229.31</c:v>
                </c:pt>
                <c:pt idx="3423">
                  <c:v>229.1439</c:v>
                </c:pt>
                <c:pt idx="3424">
                  <c:v>228.9617</c:v>
                </c:pt>
                <c:pt idx="3425">
                  <c:v>228.6924</c:v>
                </c:pt>
                <c:pt idx="3426">
                  <c:v>228.3039</c:v>
                </c:pt>
                <c:pt idx="3427">
                  <c:v>227.9973</c:v>
                </c:pt>
                <c:pt idx="3428">
                  <c:v>227.884</c:v>
                </c:pt>
                <c:pt idx="3429">
                  <c:v>227.8074</c:v>
                </c:pt>
                <c:pt idx="3430">
                  <c:v>227.6226</c:v>
                </c:pt>
                <c:pt idx="3431">
                  <c:v>227.4385</c:v>
                </c:pt>
                <c:pt idx="3432">
                  <c:v>227.2397</c:v>
                </c:pt>
                <c:pt idx="3433">
                  <c:v>226.8745</c:v>
                </c:pt>
                <c:pt idx="3434">
                  <c:v>226.5472</c:v>
                </c:pt>
                <c:pt idx="3435">
                  <c:v>226.3223</c:v>
                </c:pt>
                <c:pt idx="3436">
                  <c:v>226.1219</c:v>
                </c:pt>
                <c:pt idx="3437">
                  <c:v>225.9937</c:v>
                </c:pt>
                <c:pt idx="3438">
                  <c:v>225.8287</c:v>
                </c:pt>
                <c:pt idx="3439">
                  <c:v>225.6008</c:v>
                </c:pt>
                <c:pt idx="3440">
                  <c:v>225.2734</c:v>
                </c:pt>
                <c:pt idx="3441">
                  <c:v>225.0213</c:v>
                </c:pt>
                <c:pt idx="3442">
                  <c:v>224.8377</c:v>
                </c:pt>
                <c:pt idx="3443">
                  <c:v>224.6156</c:v>
                </c:pt>
                <c:pt idx="3444">
                  <c:v>224.367</c:v>
                </c:pt>
                <c:pt idx="3445">
                  <c:v>224.13</c:v>
                </c:pt>
                <c:pt idx="3446">
                  <c:v>223.8409</c:v>
                </c:pt>
                <c:pt idx="3447">
                  <c:v>223.5503</c:v>
                </c:pt>
                <c:pt idx="3448">
                  <c:v>223.3326</c:v>
                </c:pt>
                <c:pt idx="3449">
                  <c:v>223.1045</c:v>
                </c:pt>
                <c:pt idx="3450">
                  <c:v>222.8782</c:v>
                </c:pt>
                <c:pt idx="3451">
                  <c:v>222.732</c:v>
                </c:pt>
                <c:pt idx="3452">
                  <c:v>222.5211</c:v>
                </c:pt>
                <c:pt idx="3453">
                  <c:v>222.3172</c:v>
                </c:pt>
                <c:pt idx="3454">
                  <c:v>222.1891</c:v>
                </c:pt>
                <c:pt idx="3455">
                  <c:v>221.9277</c:v>
                </c:pt>
                <c:pt idx="3456">
                  <c:v>221.6776</c:v>
                </c:pt>
                <c:pt idx="3457">
                  <c:v>221.45</c:v>
                </c:pt>
                <c:pt idx="3458">
                  <c:v>221.1943</c:v>
                </c:pt>
                <c:pt idx="3459">
                  <c:v>220.9903</c:v>
                </c:pt>
                <c:pt idx="3460">
                  <c:v>220.7825</c:v>
                </c:pt>
                <c:pt idx="3461">
                  <c:v>220.5664</c:v>
                </c:pt>
                <c:pt idx="3462">
                  <c:v>220.2139</c:v>
                </c:pt>
                <c:pt idx="3463">
                  <c:v>219.9512</c:v>
                </c:pt>
                <c:pt idx="3464">
                  <c:v>219.6397</c:v>
                </c:pt>
                <c:pt idx="3465">
                  <c:v>219.3916</c:v>
                </c:pt>
                <c:pt idx="3466">
                  <c:v>219.1407</c:v>
                </c:pt>
                <c:pt idx="3467">
                  <c:v>218.9832</c:v>
                </c:pt>
                <c:pt idx="3468">
                  <c:v>218.6594</c:v>
                </c:pt>
                <c:pt idx="3469">
                  <c:v>218.4271</c:v>
                </c:pt>
                <c:pt idx="3470">
                  <c:v>218.2169</c:v>
                </c:pt>
                <c:pt idx="3471">
                  <c:v>218.0476</c:v>
                </c:pt>
                <c:pt idx="3472">
                  <c:v>217.8585</c:v>
                </c:pt>
                <c:pt idx="3473">
                  <c:v>217.6055</c:v>
                </c:pt>
                <c:pt idx="3474">
                  <c:v>217.4271</c:v>
                </c:pt>
                <c:pt idx="3475">
                  <c:v>217.2476</c:v>
                </c:pt>
                <c:pt idx="3476">
                  <c:v>217.0744</c:v>
                </c:pt>
                <c:pt idx="3477">
                  <c:v>216.7812</c:v>
                </c:pt>
                <c:pt idx="3478">
                  <c:v>216.5396</c:v>
                </c:pt>
                <c:pt idx="3479">
                  <c:v>216.3063</c:v>
                </c:pt>
                <c:pt idx="3480">
                  <c:v>216.0646</c:v>
                </c:pt>
                <c:pt idx="3481">
                  <c:v>215.8893</c:v>
                </c:pt>
                <c:pt idx="3482">
                  <c:v>215.7209</c:v>
                </c:pt>
                <c:pt idx="3483">
                  <c:v>215.4777</c:v>
                </c:pt>
                <c:pt idx="3484">
                  <c:v>215.295</c:v>
                </c:pt>
                <c:pt idx="3485">
                  <c:v>215.1094</c:v>
                </c:pt>
                <c:pt idx="3486">
                  <c:v>214.9502</c:v>
                </c:pt>
                <c:pt idx="3487">
                  <c:v>214.7765</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89</c:f>
              <c:numCache>
                <c:formatCode>General</c:formatCode>
                <c:ptCount val="3488"/>
                <c:pt idx="0">
                  <c:v>-82</c:v>
                </c:pt>
                <c:pt idx="1">
                  <c:v>-81.3691</c:v>
                </c:pt>
                <c:pt idx="2">
                  <c:v>-80.4478</c:v>
                </c:pt>
                <c:pt idx="3">
                  <c:v>-79.4463</c:v>
                </c:pt>
                <c:pt idx="4">
                  <c:v>-78.4449</c:v>
                </c:pt>
                <c:pt idx="5">
                  <c:v>-77.4434</c:v>
                </c:pt>
                <c:pt idx="6">
                  <c:v>-76.442</c:v>
                </c:pt>
                <c:pt idx="7">
                  <c:v>-75.4406</c:v>
                </c:pt>
                <c:pt idx="8">
                  <c:v>-74.4391</c:v>
                </c:pt>
                <c:pt idx="9">
                  <c:v>-73.4377</c:v>
                </c:pt>
                <c:pt idx="10">
                  <c:v>-72.4463</c:v>
                </c:pt>
                <c:pt idx="11">
                  <c:v>-71.4448</c:v>
                </c:pt>
                <c:pt idx="12">
                  <c:v>-70.4434</c:v>
                </c:pt>
                <c:pt idx="13">
                  <c:v>-69.4419</c:v>
                </c:pt>
                <c:pt idx="14">
                  <c:v>-68.4405</c:v>
                </c:pt>
                <c:pt idx="15">
                  <c:v>-67.4391</c:v>
                </c:pt>
                <c:pt idx="16">
                  <c:v>-66.4476</c:v>
                </c:pt>
                <c:pt idx="17">
                  <c:v>-65.4462</c:v>
                </c:pt>
                <c:pt idx="18">
                  <c:v>-64.4448</c:v>
                </c:pt>
                <c:pt idx="19">
                  <c:v>-63.4433</c:v>
                </c:pt>
                <c:pt idx="20">
                  <c:v>-62.4419</c:v>
                </c:pt>
                <c:pt idx="21">
                  <c:v>-61.4404</c:v>
                </c:pt>
                <c:pt idx="22">
                  <c:v>-60.439</c:v>
                </c:pt>
                <c:pt idx="23">
                  <c:v>-59.4476</c:v>
                </c:pt>
                <c:pt idx="24">
                  <c:v>-58.4461</c:v>
                </c:pt>
                <c:pt idx="25">
                  <c:v>-57.4447</c:v>
                </c:pt>
                <c:pt idx="26">
                  <c:v>-56.4433</c:v>
                </c:pt>
                <c:pt idx="27">
                  <c:v>-55.4418</c:v>
                </c:pt>
                <c:pt idx="28">
                  <c:v>-54.4404</c:v>
                </c:pt>
                <c:pt idx="29">
                  <c:v>-53.4389</c:v>
                </c:pt>
                <c:pt idx="30">
                  <c:v>-52.4475</c:v>
                </c:pt>
                <c:pt idx="31">
                  <c:v>-51.4461</c:v>
                </c:pt>
                <c:pt idx="32">
                  <c:v>-50.4446</c:v>
                </c:pt>
                <c:pt idx="33">
                  <c:v>-49.4432</c:v>
                </c:pt>
                <c:pt idx="34">
                  <c:v>-48.4417</c:v>
                </c:pt>
                <c:pt idx="35">
                  <c:v>-47.4403</c:v>
                </c:pt>
                <c:pt idx="36">
                  <c:v>-46.4389</c:v>
                </c:pt>
                <c:pt idx="37">
                  <c:v>-45.4374</c:v>
                </c:pt>
                <c:pt idx="38">
                  <c:v>-44.446</c:v>
                </c:pt>
                <c:pt idx="39">
                  <c:v>-43.4446</c:v>
                </c:pt>
                <c:pt idx="40">
                  <c:v>-42.4431</c:v>
                </c:pt>
                <c:pt idx="41">
                  <c:v>-41.4417</c:v>
                </c:pt>
                <c:pt idx="42">
                  <c:v>-40.4402</c:v>
                </c:pt>
                <c:pt idx="43">
                  <c:v>-39.4388</c:v>
                </c:pt>
                <c:pt idx="44">
                  <c:v>-38.4474</c:v>
                </c:pt>
                <c:pt idx="45">
                  <c:v>-37.4459</c:v>
                </c:pt>
                <c:pt idx="46">
                  <c:v>-36.4445</c:v>
                </c:pt>
                <c:pt idx="47">
                  <c:v>-35.4431</c:v>
                </c:pt>
                <c:pt idx="48">
                  <c:v>-34.4416</c:v>
                </c:pt>
                <c:pt idx="49">
                  <c:v>-33.4402</c:v>
                </c:pt>
                <c:pt idx="50">
                  <c:v>-32.4387</c:v>
                </c:pt>
                <c:pt idx="51">
                  <c:v>-31.4473</c:v>
                </c:pt>
                <c:pt idx="52">
                  <c:v>-30.4459</c:v>
                </c:pt>
                <c:pt idx="53">
                  <c:v>-29.4444</c:v>
                </c:pt>
                <c:pt idx="54">
                  <c:v>-28.443</c:v>
                </c:pt>
                <c:pt idx="55">
                  <c:v>-27.4415</c:v>
                </c:pt>
                <c:pt idx="56">
                  <c:v>-26.4401</c:v>
                </c:pt>
                <c:pt idx="57">
                  <c:v>-25.4387</c:v>
                </c:pt>
                <c:pt idx="58">
                  <c:v>-24.4472</c:v>
                </c:pt>
                <c:pt idx="59">
                  <c:v>-23.4358</c:v>
                </c:pt>
                <c:pt idx="60">
                  <c:v>-22.4444</c:v>
                </c:pt>
                <c:pt idx="61">
                  <c:v>-21.4429</c:v>
                </c:pt>
                <c:pt idx="62">
                  <c:v>-20.4415</c:v>
                </c:pt>
                <c:pt idx="63">
                  <c:v>-19.44</c:v>
                </c:pt>
                <c:pt idx="64">
                  <c:v>-18.4386</c:v>
                </c:pt>
                <c:pt idx="65">
                  <c:v>-17.4472</c:v>
                </c:pt>
                <c:pt idx="66">
                  <c:v>-16.4457</c:v>
                </c:pt>
                <c:pt idx="67">
                  <c:v>-15.4443</c:v>
                </c:pt>
                <c:pt idx="68">
                  <c:v>-14.4429</c:v>
                </c:pt>
                <c:pt idx="69">
                  <c:v>-13.4414</c:v>
                </c:pt>
                <c:pt idx="70">
                  <c:v>-12.44</c:v>
                </c:pt>
                <c:pt idx="71">
                  <c:v>-11.4385</c:v>
                </c:pt>
                <c:pt idx="72">
                  <c:v>-10.4371</c:v>
                </c:pt>
                <c:pt idx="73">
                  <c:v>-9.4457</c:v>
                </c:pt>
                <c:pt idx="74">
                  <c:v>-8.4342</c:v>
                </c:pt>
                <c:pt idx="75">
                  <c:v>-7.44280000000001</c:v>
                </c:pt>
                <c:pt idx="76">
                  <c:v>-6.4414</c:v>
                </c:pt>
                <c:pt idx="77">
                  <c:v>-5.43989999999999</c:v>
                </c:pt>
                <c:pt idx="78">
                  <c:v>-4.43850000000001</c:v>
                </c:pt>
                <c:pt idx="79">
                  <c:v>-3.437</c:v>
                </c:pt>
                <c:pt idx="80">
                  <c:v>-2.43559999999999</c:v>
                </c:pt>
                <c:pt idx="81">
                  <c:v>-1.4442</c:v>
                </c:pt>
                <c:pt idx="82">
                  <c:v>-0.442700000000002</c:v>
                </c:pt>
                <c:pt idx="83">
                  <c:v>0.558700000000002</c:v>
                </c:pt>
                <c:pt idx="84">
                  <c:v>1.56019999999999</c:v>
                </c:pt>
                <c:pt idx="85">
                  <c:v>2.5616</c:v>
                </c:pt>
                <c:pt idx="86">
                  <c:v>3.563</c:v>
                </c:pt>
                <c:pt idx="87">
                  <c:v>4.5545</c:v>
                </c:pt>
                <c:pt idx="88">
                  <c:v>5.5659</c:v>
                </c:pt>
                <c:pt idx="89">
                  <c:v>6.5573</c:v>
                </c:pt>
                <c:pt idx="90">
                  <c:v>7.55880000000001</c:v>
                </c:pt>
                <c:pt idx="91">
                  <c:v>8.5602</c:v>
                </c:pt>
                <c:pt idx="92">
                  <c:v>9.5617</c:v>
                </c:pt>
                <c:pt idx="93">
                  <c:v>10.5531</c:v>
                </c:pt>
                <c:pt idx="94">
                  <c:v>11.5645</c:v>
                </c:pt>
                <c:pt idx="95">
                  <c:v>12.556</c:v>
                </c:pt>
                <c:pt idx="96">
                  <c:v>13.5574</c:v>
                </c:pt>
                <c:pt idx="97">
                  <c:v>14.5588</c:v>
                </c:pt>
                <c:pt idx="98">
                  <c:v>15.5603</c:v>
                </c:pt>
                <c:pt idx="99">
                  <c:v>16.5617</c:v>
                </c:pt>
                <c:pt idx="100">
                  <c:v>17.5632</c:v>
                </c:pt>
                <c:pt idx="101">
                  <c:v>18.5546</c:v>
                </c:pt>
                <c:pt idx="102">
                  <c:v>19.566</c:v>
                </c:pt>
                <c:pt idx="103">
                  <c:v>20.5575</c:v>
                </c:pt>
                <c:pt idx="104">
                  <c:v>21.5589</c:v>
                </c:pt>
                <c:pt idx="105">
                  <c:v>22.5604</c:v>
                </c:pt>
                <c:pt idx="106">
                  <c:v>23.5618</c:v>
                </c:pt>
                <c:pt idx="107">
                  <c:v>24.5532</c:v>
                </c:pt>
                <c:pt idx="108">
                  <c:v>25.5647</c:v>
                </c:pt>
                <c:pt idx="109">
                  <c:v>26.5561</c:v>
                </c:pt>
                <c:pt idx="110">
                  <c:v>27.5575</c:v>
                </c:pt>
                <c:pt idx="111">
                  <c:v>28.559</c:v>
                </c:pt>
                <c:pt idx="112">
                  <c:v>29.5604</c:v>
                </c:pt>
                <c:pt idx="113">
                  <c:v>30.5518</c:v>
                </c:pt>
                <c:pt idx="114">
                  <c:v>31.5633</c:v>
                </c:pt>
                <c:pt idx="115">
                  <c:v>32.5547</c:v>
                </c:pt>
                <c:pt idx="116">
                  <c:v>33.5662</c:v>
                </c:pt>
                <c:pt idx="117">
                  <c:v>34.5576</c:v>
                </c:pt>
                <c:pt idx="118">
                  <c:v>35.559</c:v>
                </c:pt>
                <c:pt idx="119">
                  <c:v>36.5605</c:v>
                </c:pt>
                <c:pt idx="120">
                  <c:v>37.5719</c:v>
                </c:pt>
                <c:pt idx="121">
                  <c:v>38.5533</c:v>
                </c:pt>
                <c:pt idx="122">
                  <c:v>39.5648</c:v>
                </c:pt>
                <c:pt idx="123">
                  <c:v>40.5562</c:v>
                </c:pt>
                <c:pt idx="124">
                  <c:v>41.5577</c:v>
                </c:pt>
                <c:pt idx="125">
                  <c:v>42.5591</c:v>
                </c:pt>
                <c:pt idx="126">
                  <c:v>43.5605</c:v>
                </c:pt>
                <c:pt idx="127">
                  <c:v>44.562</c:v>
                </c:pt>
                <c:pt idx="128">
                  <c:v>45.5634</c:v>
                </c:pt>
                <c:pt idx="129">
                  <c:v>46.5549</c:v>
                </c:pt>
                <c:pt idx="130">
                  <c:v>47.5563</c:v>
                </c:pt>
                <c:pt idx="131">
                  <c:v>48.5577</c:v>
                </c:pt>
                <c:pt idx="132">
                  <c:v>49.5592</c:v>
                </c:pt>
                <c:pt idx="133">
                  <c:v>50.5606</c:v>
                </c:pt>
                <c:pt idx="134">
                  <c:v>51.5621</c:v>
                </c:pt>
                <c:pt idx="135">
                  <c:v>52.5535</c:v>
                </c:pt>
                <c:pt idx="136">
                  <c:v>53.5649</c:v>
                </c:pt>
                <c:pt idx="137">
                  <c:v>54.5564</c:v>
                </c:pt>
                <c:pt idx="138">
                  <c:v>55.5578</c:v>
                </c:pt>
                <c:pt idx="139">
                  <c:v>56.5592</c:v>
                </c:pt>
                <c:pt idx="140">
                  <c:v>57.5607</c:v>
                </c:pt>
                <c:pt idx="141">
                  <c:v>58.5621</c:v>
                </c:pt>
                <c:pt idx="142">
                  <c:v>59.5636</c:v>
                </c:pt>
                <c:pt idx="143">
                  <c:v>60.555</c:v>
                </c:pt>
                <c:pt idx="144">
                  <c:v>61.5564</c:v>
                </c:pt>
                <c:pt idx="145">
                  <c:v>62.5579</c:v>
                </c:pt>
                <c:pt idx="146">
                  <c:v>63.5593</c:v>
                </c:pt>
                <c:pt idx="147">
                  <c:v>64.5607</c:v>
                </c:pt>
                <c:pt idx="148">
                  <c:v>65.5622</c:v>
                </c:pt>
                <c:pt idx="149">
                  <c:v>66.5536</c:v>
                </c:pt>
                <c:pt idx="150">
                  <c:v>67.5651</c:v>
                </c:pt>
                <c:pt idx="151">
                  <c:v>68.5565</c:v>
                </c:pt>
                <c:pt idx="152">
                  <c:v>69.5579</c:v>
                </c:pt>
                <c:pt idx="153">
                  <c:v>70.5594</c:v>
                </c:pt>
                <c:pt idx="154">
                  <c:v>71.5608</c:v>
                </c:pt>
                <c:pt idx="155">
                  <c:v>72.5622</c:v>
                </c:pt>
                <c:pt idx="156">
                  <c:v>73.5637</c:v>
                </c:pt>
                <c:pt idx="157">
                  <c:v>74.5551</c:v>
                </c:pt>
                <c:pt idx="158">
                  <c:v>75.5566</c:v>
                </c:pt>
                <c:pt idx="159">
                  <c:v>76.558</c:v>
                </c:pt>
                <c:pt idx="160">
                  <c:v>77.5594</c:v>
                </c:pt>
                <c:pt idx="161">
                  <c:v>78.5609</c:v>
                </c:pt>
                <c:pt idx="162">
                  <c:v>79.5623</c:v>
                </c:pt>
                <c:pt idx="163">
                  <c:v>80.5537</c:v>
                </c:pt>
                <c:pt idx="164">
                  <c:v>81.5652</c:v>
                </c:pt>
                <c:pt idx="165">
                  <c:v>82.5566</c:v>
                </c:pt>
                <c:pt idx="166">
                  <c:v>83.5581</c:v>
                </c:pt>
                <c:pt idx="167">
                  <c:v>84.5595</c:v>
                </c:pt>
                <c:pt idx="168">
                  <c:v>85.5609</c:v>
                </c:pt>
                <c:pt idx="169">
                  <c:v>86.5624</c:v>
                </c:pt>
                <c:pt idx="170">
                  <c:v>87.5638</c:v>
                </c:pt>
                <c:pt idx="171">
                  <c:v>88.5552</c:v>
                </c:pt>
                <c:pt idx="172">
                  <c:v>89.5567</c:v>
                </c:pt>
                <c:pt idx="173">
                  <c:v>90.5581</c:v>
                </c:pt>
                <c:pt idx="174">
                  <c:v>91.5596</c:v>
                </c:pt>
                <c:pt idx="175">
                  <c:v>92.561</c:v>
                </c:pt>
                <c:pt idx="176">
                  <c:v>93.5624</c:v>
                </c:pt>
                <c:pt idx="177">
                  <c:v>94.5539</c:v>
                </c:pt>
                <c:pt idx="178">
                  <c:v>95.5653</c:v>
                </c:pt>
                <c:pt idx="179">
                  <c:v>96.5568</c:v>
                </c:pt>
                <c:pt idx="180">
                  <c:v>97.5582</c:v>
                </c:pt>
                <c:pt idx="181">
                  <c:v>98.5596</c:v>
                </c:pt>
                <c:pt idx="182">
                  <c:v>99.5611</c:v>
                </c:pt>
                <c:pt idx="183">
                  <c:v>100.5625</c:v>
                </c:pt>
                <c:pt idx="184">
                  <c:v>101.564</c:v>
                </c:pt>
                <c:pt idx="185">
                  <c:v>102.5554</c:v>
                </c:pt>
                <c:pt idx="186">
                  <c:v>103.5568</c:v>
                </c:pt>
                <c:pt idx="187">
                  <c:v>104.5583</c:v>
                </c:pt>
                <c:pt idx="188">
                  <c:v>105.5597</c:v>
                </c:pt>
                <c:pt idx="189">
                  <c:v>106.5611</c:v>
                </c:pt>
                <c:pt idx="190">
                  <c:v>107.5626</c:v>
                </c:pt>
                <c:pt idx="191">
                  <c:v>108.554</c:v>
                </c:pt>
                <c:pt idx="192">
                  <c:v>109.5655</c:v>
                </c:pt>
                <c:pt idx="193">
                  <c:v>110.5569</c:v>
                </c:pt>
                <c:pt idx="194">
                  <c:v>111.5583</c:v>
                </c:pt>
                <c:pt idx="195">
                  <c:v>112.5598</c:v>
                </c:pt>
                <c:pt idx="196">
                  <c:v>113.5612</c:v>
                </c:pt>
                <c:pt idx="197">
                  <c:v>114.5526</c:v>
                </c:pt>
                <c:pt idx="198">
                  <c:v>115.5641</c:v>
                </c:pt>
                <c:pt idx="199">
                  <c:v>116.5555</c:v>
                </c:pt>
                <c:pt idx="200">
                  <c:v>117.5569</c:v>
                </c:pt>
                <c:pt idx="201">
                  <c:v>118.5584</c:v>
                </c:pt>
                <c:pt idx="202">
                  <c:v>119.5598</c:v>
                </c:pt>
                <c:pt idx="203">
                  <c:v>120.5613</c:v>
                </c:pt>
                <c:pt idx="204">
                  <c:v>121.5627</c:v>
                </c:pt>
                <c:pt idx="205">
                  <c:v>122.5541</c:v>
                </c:pt>
                <c:pt idx="206">
                  <c:v>123.5556</c:v>
                </c:pt>
                <c:pt idx="207">
                  <c:v>124.557</c:v>
                </c:pt>
                <c:pt idx="208">
                  <c:v>125.5585</c:v>
                </c:pt>
                <c:pt idx="209">
                  <c:v>126.5599</c:v>
                </c:pt>
                <c:pt idx="210">
                  <c:v>127.5613</c:v>
                </c:pt>
                <c:pt idx="211">
                  <c:v>128.5628</c:v>
                </c:pt>
                <c:pt idx="212">
                  <c:v>129.5642</c:v>
                </c:pt>
                <c:pt idx="213">
                  <c:v>130.5556</c:v>
                </c:pt>
                <c:pt idx="214">
                  <c:v>131.5571</c:v>
                </c:pt>
                <c:pt idx="215">
                  <c:v>132.5585</c:v>
                </c:pt>
                <c:pt idx="216">
                  <c:v>133.56</c:v>
                </c:pt>
                <c:pt idx="217">
                  <c:v>134.5614</c:v>
                </c:pt>
                <c:pt idx="218">
                  <c:v>135.5628</c:v>
                </c:pt>
                <c:pt idx="219">
                  <c:v>136.5543</c:v>
                </c:pt>
                <c:pt idx="220">
                  <c:v>137.5657</c:v>
                </c:pt>
                <c:pt idx="221">
                  <c:v>138.5571</c:v>
                </c:pt>
                <c:pt idx="222">
                  <c:v>139.5586</c:v>
                </c:pt>
                <c:pt idx="223">
                  <c:v>140.56</c:v>
                </c:pt>
                <c:pt idx="224">
                  <c:v>141.5615</c:v>
                </c:pt>
                <c:pt idx="225">
                  <c:v>142.5529</c:v>
                </c:pt>
                <c:pt idx="226">
                  <c:v>143.5643</c:v>
                </c:pt>
                <c:pt idx="227">
                  <c:v>144.5558</c:v>
                </c:pt>
                <c:pt idx="228">
                  <c:v>145.5572</c:v>
                </c:pt>
                <c:pt idx="229">
                  <c:v>146.5587</c:v>
                </c:pt>
                <c:pt idx="230">
                  <c:v>147.5601</c:v>
                </c:pt>
                <c:pt idx="231">
                  <c:v>148.5615</c:v>
                </c:pt>
                <c:pt idx="232">
                  <c:v>149.563</c:v>
                </c:pt>
                <c:pt idx="233">
                  <c:v>150.5544</c:v>
                </c:pt>
                <c:pt idx="234">
                  <c:v>151.5558</c:v>
                </c:pt>
                <c:pt idx="235">
                  <c:v>152.5573</c:v>
                </c:pt>
                <c:pt idx="236">
                  <c:v>153.5587</c:v>
                </c:pt>
                <c:pt idx="237">
                  <c:v>154.5602</c:v>
                </c:pt>
                <c:pt idx="238">
                  <c:v>155.5616</c:v>
                </c:pt>
                <c:pt idx="239">
                  <c:v>156.553</c:v>
                </c:pt>
                <c:pt idx="240">
                  <c:v>157.5645</c:v>
                </c:pt>
                <c:pt idx="241">
                  <c:v>158.5559</c:v>
                </c:pt>
                <c:pt idx="242">
                  <c:v>159.5573</c:v>
                </c:pt>
                <c:pt idx="243">
                  <c:v>160.5588</c:v>
                </c:pt>
                <c:pt idx="244">
                  <c:v>161.5602</c:v>
                </c:pt>
                <c:pt idx="245">
                  <c:v>162.5617</c:v>
                </c:pt>
                <c:pt idx="246">
                  <c:v>163.5631</c:v>
                </c:pt>
                <c:pt idx="247">
                  <c:v>164.5545</c:v>
                </c:pt>
                <c:pt idx="248">
                  <c:v>165.556</c:v>
                </c:pt>
                <c:pt idx="249">
                  <c:v>166.5574</c:v>
                </c:pt>
                <c:pt idx="250">
                  <c:v>167.5588</c:v>
                </c:pt>
                <c:pt idx="251">
                  <c:v>168.5603</c:v>
                </c:pt>
                <c:pt idx="252">
                  <c:v>169.5617</c:v>
                </c:pt>
                <c:pt idx="253">
                  <c:v>170.5632</c:v>
                </c:pt>
                <c:pt idx="254">
                  <c:v>171.5646</c:v>
                </c:pt>
                <c:pt idx="255">
                  <c:v>172.556</c:v>
                </c:pt>
                <c:pt idx="256">
                  <c:v>173.5575</c:v>
                </c:pt>
                <c:pt idx="257">
                  <c:v>174.5589</c:v>
                </c:pt>
                <c:pt idx="258">
                  <c:v>175.5604</c:v>
                </c:pt>
                <c:pt idx="259">
                  <c:v>176.5618</c:v>
                </c:pt>
                <c:pt idx="260">
                  <c:v>177.5632</c:v>
                </c:pt>
                <c:pt idx="261">
                  <c:v>178.5547</c:v>
                </c:pt>
                <c:pt idx="262">
                  <c:v>179.5661</c:v>
                </c:pt>
                <c:pt idx="263">
                  <c:v>180.5575</c:v>
                </c:pt>
                <c:pt idx="264">
                  <c:v>181.559</c:v>
                </c:pt>
                <c:pt idx="265">
                  <c:v>182.5604</c:v>
                </c:pt>
                <c:pt idx="266">
                  <c:v>183.5619</c:v>
                </c:pt>
                <c:pt idx="267">
                  <c:v>184.5533</c:v>
                </c:pt>
                <c:pt idx="268">
                  <c:v>185.5647</c:v>
                </c:pt>
                <c:pt idx="269">
                  <c:v>186.5562</c:v>
                </c:pt>
                <c:pt idx="270">
                  <c:v>187.5576</c:v>
                </c:pt>
                <c:pt idx="271">
                  <c:v>188.559</c:v>
                </c:pt>
                <c:pt idx="272">
                  <c:v>189.5605</c:v>
                </c:pt>
                <c:pt idx="273">
                  <c:v>190.5619</c:v>
                </c:pt>
                <c:pt idx="274">
                  <c:v>191.5634</c:v>
                </c:pt>
                <c:pt idx="275">
                  <c:v>192.5548</c:v>
                </c:pt>
                <c:pt idx="276">
                  <c:v>193.5662</c:v>
                </c:pt>
                <c:pt idx="277">
                  <c:v>194.5677</c:v>
                </c:pt>
                <c:pt idx="278">
                  <c:v>195.5591</c:v>
                </c:pt>
                <c:pt idx="279">
                  <c:v>196.5606</c:v>
                </c:pt>
                <c:pt idx="280">
                  <c:v>197.562</c:v>
                </c:pt>
                <c:pt idx="281">
                  <c:v>198.5534</c:v>
                </c:pt>
                <c:pt idx="282">
                  <c:v>199.5649</c:v>
                </c:pt>
                <c:pt idx="283">
                  <c:v>200.5663</c:v>
                </c:pt>
                <c:pt idx="284">
                  <c:v>201.5678</c:v>
                </c:pt>
                <c:pt idx="285">
                  <c:v>202.5592</c:v>
                </c:pt>
                <c:pt idx="286">
                  <c:v>203.5606</c:v>
                </c:pt>
                <c:pt idx="287">
                  <c:v>204.552</c:v>
                </c:pt>
                <c:pt idx="288">
                  <c:v>205.5635</c:v>
                </c:pt>
                <c:pt idx="289">
                  <c:v>206.5549</c:v>
                </c:pt>
                <c:pt idx="290">
                  <c:v>207.5564</c:v>
                </c:pt>
                <c:pt idx="291">
                  <c:v>208.5578</c:v>
                </c:pt>
                <c:pt idx="292">
                  <c:v>209.5592</c:v>
                </c:pt>
                <c:pt idx="293">
                  <c:v>210.5607</c:v>
                </c:pt>
                <c:pt idx="294">
                  <c:v>211.5621</c:v>
                </c:pt>
                <c:pt idx="295">
                  <c:v>212.5535</c:v>
                </c:pt>
                <c:pt idx="296">
                  <c:v>213.565</c:v>
                </c:pt>
                <c:pt idx="297">
                  <c:v>214.5564</c:v>
                </c:pt>
                <c:pt idx="298">
                  <c:v>215.5579</c:v>
                </c:pt>
                <c:pt idx="299">
                  <c:v>216.5593</c:v>
                </c:pt>
                <c:pt idx="300">
                  <c:v>217.5607</c:v>
                </c:pt>
                <c:pt idx="301">
                  <c:v>218.5622</c:v>
                </c:pt>
                <c:pt idx="302">
                  <c:v>219.5636</c:v>
                </c:pt>
                <c:pt idx="303">
                  <c:v>220.5551</c:v>
                </c:pt>
                <c:pt idx="304">
                  <c:v>221.5565</c:v>
                </c:pt>
                <c:pt idx="305">
                  <c:v>222.5579</c:v>
                </c:pt>
                <c:pt idx="306">
                  <c:v>223.5594</c:v>
                </c:pt>
                <c:pt idx="307">
                  <c:v>224.5608</c:v>
                </c:pt>
                <c:pt idx="308">
                  <c:v>225.5623</c:v>
                </c:pt>
                <c:pt idx="309">
                  <c:v>226.5537</c:v>
                </c:pt>
                <c:pt idx="310">
                  <c:v>227.5651</c:v>
                </c:pt>
                <c:pt idx="311">
                  <c:v>228.5566</c:v>
                </c:pt>
                <c:pt idx="312">
                  <c:v>229.558</c:v>
                </c:pt>
                <c:pt idx="313">
                  <c:v>230.5594</c:v>
                </c:pt>
                <c:pt idx="314">
                  <c:v>231.5609</c:v>
                </c:pt>
                <c:pt idx="315">
                  <c:v>232.5623</c:v>
                </c:pt>
                <c:pt idx="316">
                  <c:v>233.5638</c:v>
                </c:pt>
                <c:pt idx="317">
                  <c:v>234.5552</c:v>
                </c:pt>
                <c:pt idx="318">
                  <c:v>235.5566</c:v>
                </c:pt>
                <c:pt idx="319">
                  <c:v>236.5581</c:v>
                </c:pt>
                <c:pt idx="320">
                  <c:v>237.5595</c:v>
                </c:pt>
                <c:pt idx="321">
                  <c:v>238.5609</c:v>
                </c:pt>
                <c:pt idx="322">
                  <c:v>239.5624</c:v>
                </c:pt>
                <c:pt idx="323">
                  <c:v>240.5538</c:v>
                </c:pt>
                <c:pt idx="324">
                  <c:v>241.5653</c:v>
                </c:pt>
                <c:pt idx="325">
                  <c:v>242.5567</c:v>
                </c:pt>
                <c:pt idx="326">
                  <c:v>243.5581</c:v>
                </c:pt>
                <c:pt idx="327">
                  <c:v>244.5596</c:v>
                </c:pt>
                <c:pt idx="328">
                  <c:v>245.561</c:v>
                </c:pt>
                <c:pt idx="329">
                  <c:v>246.5524</c:v>
                </c:pt>
                <c:pt idx="330">
                  <c:v>247.5639</c:v>
                </c:pt>
                <c:pt idx="331">
                  <c:v>248.5553</c:v>
                </c:pt>
                <c:pt idx="332">
                  <c:v>249.5568</c:v>
                </c:pt>
                <c:pt idx="333">
                  <c:v>250.5582</c:v>
                </c:pt>
                <c:pt idx="334">
                  <c:v>251.5596</c:v>
                </c:pt>
                <c:pt idx="335">
                  <c:v>252.5611</c:v>
                </c:pt>
                <c:pt idx="336">
                  <c:v>253.5625</c:v>
                </c:pt>
                <c:pt idx="337">
                  <c:v>254.564</c:v>
                </c:pt>
                <c:pt idx="338">
                  <c:v>255.5654</c:v>
                </c:pt>
                <c:pt idx="339">
                  <c:v>256.5568</c:v>
                </c:pt>
                <c:pt idx="340">
                  <c:v>257.5583</c:v>
                </c:pt>
                <c:pt idx="341">
                  <c:v>258.5597</c:v>
                </c:pt>
                <c:pt idx="342">
                  <c:v>259.5611</c:v>
                </c:pt>
                <c:pt idx="343">
                  <c:v>260.5526</c:v>
                </c:pt>
                <c:pt idx="344">
                  <c:v>261.564</c:v>
                </c:pt>
                <c:pt idx="345">
                  <c:v>262.5554</c:v>
                </c:pt>
                <c:pt idx="346">
                  <c:v>263.5569</c:v>
                </c:pt>
                <c:pt idx="347">
                  <c:v>264.5583</c:v>
                </c:pt>
                <c:pt idx="348">
                  <c:v>265.5598</c:v>
                </c:pt>
                <c:pt idx="349">
                  <c:v>266.5612</c:v>
                </c:pt>
                <c:pt idx="350">
                  <c:v>267.5626</c:v>
                </c:pt>
                <c:pt idx="351">
                  <c:v>268.5541</c:v>
                </c:pt>
                <c:pt idx="352">
                  <c:v>269.5555</c:v>
                </c:pt>
                <c:pt idx="353">
                  <c:v>270.557</c:v>
                </c:pt>
                <c:pt idx="354">
                  <c:v>271.5584</c:v>
                </c:pt>
                <c:pt idx="355">
                  <c:v>272.5598</c:v>
                </c:pt>
                <c:pt idx="356">
                  <c:v>273.5613</c:v>
                </c:pt>
                <c:pt idx="357">
                  <c:v>274.5627</c:v>
                </c:pt>
                <c:pt idx="358">
                  <c:v>275.5642</c:v>
                </c:pt>
                <c:pt idx="359">
                  <c:v>276.5556</c:v>
                </c:pt>
                <c:pt idx="360">
                  <c:v>277.557</c:v>
                </c:pt>
                <c:pt idx="361">
                  <c:v>278.5585</c:v>
                </c:pt>
                <c:pt idx="362">
                  <c:v>279.5599</c:v>
                </c:pt>
                <c:pt idx="363">
                  <c:v>280.5613</c:v>
                </c:pt>
                <c:pt idx="364">
                  <c:v>281.5628</c:v>
                </c:pt>
                <c:pt idx="365">
                  <c:v>282.5542</c:v>
                </c:pt>
                <c:pt idx="366">
                  <c:v>283.5657</c:v>
                </c:pt>
                <c:pt idx="367">
                  <c:v>284.5571</c:v>
                </c:pt>
                <c:pt idx="368">
                  <c:v>285.5585</c:v>
                </c:pt>
                <c:pt idx="369">
                  <c:v>286.56</c:v>
                </c:pt>
                <c:pt idx="370">
                  <c:v>287.5614</c:v>
                </c:pt>
                <c:pt idx="371">
                  <c:v>288.5528</c:v>
                </c:pt>
                <c:pt idx="372">
                  <c:v>289.5643</c:v>
                </c:pt>
                <c:pt idx="373">
                  <c:v>290.5557</c:v>
                </c:pt>
                <c:pt idx="374">
                  <c:v>291.5571</c:v>
                </c:pt>
                <c:pt idx="375">
                  <c:v>292.5586</c:v>
                </c:pt>
                <c:pt idx="376">
                  <c:v>293.56</c:v>
                </c:pt>
                <c:pt idx="377">
                  <c:v>294.5615</c:v>
                </c:pt>
                <c:pt idx="378">
                  <c:v>295.5629</c:v>
                </c:pt>
                <c:pt idx="379">
                  <c:v>296.5543</c:v>
                </c:pt>
                <c:pt idx="380">
                  <c:v>297.5658</c:v>
                </c:pt>
                <c:pt idx="381">
                  <c:v>298.5572</c:v>
                </c:pt>
                <c:pt idx="382">
                  <c:v>299.5587</c:v>
                </c:pt>
                <c:pt idx="383">
                  <c:v>300.5601</c:v>
                </c:pt>
                <c:pt idx="384">
                  <c:v>301.5615</c:v>
                </c:pt>
                <c:pt idx="385">
                  <c:v>302.553</c:v>
                </c:pt>
                <c:pt idx="386">
                  <c:v>303.5644</c:v>
                </c:pt>
                <c:pt idx="387">
                  <c:v>304.5558</c:v>
                </c:pt>
                <c:pt idx="388">
                  <c:v>305.5573</c:v>
                </c:pt>
                <c:pt idx="389">
                  <c:v>306.5587</c:v>
                </c:pt>
                <c:pt idx="390">
                  <c:v>307.5602</c:v>
                </c:pt>
                <c:pt idx="391">
                  <c:v>308.5616</c:v>
                </c:pt>
                <c:pt idx="392">
                  <c:v>309.563</c:v>
                </c:pt>
                <c:pt idx="393">
                  <c:v>310.5545</c:v>
                </c:pt>
                <c:pt idx="394">
                  <c:v>311.5659</c:v>
                </c:pt>
                <c:pt idx="395">
                  <c:v>312.5573</c:v>
                </c:pt>
                <c:pt idx="396">
                  <c:v>313.5588</c:v>
                </c:pt>
                <c:pt idx="397">
                  <c:v>314.5602</c:v>
                </c:pt>
                <c:pt idx="398">
                  <c:v>315.5617</c:v>
                </c:pt>
                <c:pt idx="399">
                  <c:v>316.5531</c:v>
                </c:pt>
                <c:pt idx="400">
                  <c:v>317.5645</c:v>
                </c:pt>
                <c:pt idx="401">
                  <c:v>318.556</c:v>
                </c:pt>
                <c:pt idx="402">
                  <c:v>319.5574</c:v>
                </c:pt>
                <c:pt idx="403">
                  <c:v>320.5589</c:v>
                </c:pt>
                <c:pt idx="404">
                  <c:v>321.5603</c:v>
                </c:pt>
                <c:pt idx="405">
                  <c:v>322.5617</c:v>
                </c:pt>
                <c:pt idx="406">
                  <c:v>323.5632</c:v>
                </c:pt>
                <c:pt idx="407">
                  <c:v>324.5546</c:v>
                </c:pt>
                <c:pt idx="408">
                  <c:v>325.5661</c:v>
                </c:pt>
                <c:pt idx="409">
                  <c:v>326.5575</c:v>
                </c:pt>
                <c:pt idx="410">
                  <c:v>327.5589</c:v>
                </c:pt>
                <c:pt idx="411">
                  <c:v>328.5604</c:v>
                </c:pt>
                <c:pt idx="412">
                  <c:v>329.5618</c:v>
                </c:pt>
                <c:pt idx="413">
                  <c:v>330.5532</c:v>
                </c:pt>
                <c:pt idx="414">
                  <c:v>331.5647</c:v>
                </c:pt>
                <c:pt idx="415">
                  <c:v>332.5561</c:v>
                </c:pt>
                <c:pt idx="416">
                  <c:v>333.5575</c:v>
                </c:pt>
                <c:pt idx="417">
                  <c:v>334.559</c:v>
                </c:pt>
                <c:pt idx="418">
                  <c:v>335.5604</c:v>
                </c:pt>
                <c:pt idx="419">
                  <c:v>336.5518</c:v>
                </c:pt>
                <c:pt idx="420">
                  <c:v>337.5633</c:v>
                </c:pt>
                <c:pt idx="421">
                  <c:v>338.5547</c:v>
                </c:pt>
                <c:pt idx="422">
                  <c:v>339.5662</c:v>
                </c:pt>
                <c:pt idx="423">
                  <c:v>340.5576</c:v>
                </c:pt>
                <c:pt idx="424">
                  <c:v>341.559</c:v>
                </c:pt>
                <c:pt idx="425">
                  <c:v>342.5605</c:v>
                </c:pt>
                <c:pt idx="426">
                  <c:v>343.5619</c:v>
                </c:pt>
                <c:pt idx="427">
                  <c:v>344.5534</c:v>
                </c:pt>
                <c:pt idx="428">
                  <c:v>345.5648</c:v>
                </c:pt>
                <c:pt idx="429">
                  <c:v>346.5562</c:v>
                </c:pt>
                <c:pt idx="430">
                  <c:v>347.5577</c:v>
                </c:pt>
                <c:pt idx="431">
                  <c:v>348.5591</c:v>
                </c:pt>
                <c:pt idx="432">
                  <c:v>349.5606</c:v>
                </c:pt>
                <c:pt idx="433">
                  <c:v>350.562</c:v>
                </c:pt>
                <c:pt idx="434">
                  <c:v>351.5634</c:v>
                </c:pt>
                <c:pt idx="435">
                  <c:v>352.5549</c:v>
                </c:pt>
                <c:pt idx="436">
                  <c:v>353.5563</c:v>
                </c:pt>
                <c:pt idx="437">
                  <c:v>354.5577</c:v>
                </c:pt>
                <c:pt idx="438">
                  <c:v>355.5592</c:v>
                </c:pt>
                <c:pt idx="439">
                  <c:v>356.5606</c:v>
                </c:pt>
                <c:pt idx="440">
                  <c:v>357.5621</c:v>
                </c:pt>
                <c:pt idx="441">
                  <c:v>358.5535</c:v>
                </c:pt>
                <c:pt idx="442">
                  <c:v>359.5649</c:v>
                </c:pt>
                <c:pt idx="443">
                  <c:v>360.5564</c:v>
                </c:pt>
                <c:pt idx="444">
                  <c:v>361.5578</c:v>
                </c:pt>
                <c:pt idx="445">
                  <c:v>362.5592</c:v>
                </c:pt>
                <c:pt idx="446">
                  <c:v>363.5607</c:v>
                </c:pt>
                <c:pt idx="447">
                  <c:v>364.5621</c:v>
                </c:pt>
                <c:pt idx="448">
                  <c:v>365.5636</c:v>
                </c:pt>
                <c:pt idx="449">
                  <c:v>366.555</c:v>
                </c:pt>
                <c:pt idx="450">
                  <c:v>367.5564</c:v>
                </c:pt>
                <c:pt idx="451">
                  <c:v>368.5579</c:v>
                </c:pt>
                <c:pt idx="452">
                  <c:v>369.5593</c:v>
                </c:pt>
                <c:pt idx="453">
                  <c:v>370.5608</c:v>
                </c:pt>
                <c:pt idx="454">
                  <c:v>371.5622</c:v>
                </c:pt>
                <c:pt idx="455">
                  <c:v>372.5536</c:v>
                </c:pt>
                <c:pt idx="456">
                  <c:v>373.5651</c:v>
                </c:pt>
                <c:pt idx="457">
                  <c:v>374.5565</c:v>
                </c:pt>
                <c:pt idx="458">
                  <c:v>375.5579</c:v>
                </c:pt>
                <c:pt idx="459">
                  <c:v>376.5594</c:v>
                </c:pt>
                <c:pt idx="460">
                  <c:v>377.5608</c:v>
                </c:pt>
                <c:pt idx="461">
                  <c:v>378.5623</c:v>
                </c:pt>
                <c:pt idx="462">
                  <c:v>379.5637</c:v>
                </c:pt>
                <c:pt idx="463">
                  <c:v>380.5551</c:v>
                </c:pt>
                <c:pt idx="464">
                  <c:v>381.5966</c:v>
                </c:pt>
                <c:pt idx="465">
                  <c:v>382.558</c:v>
                </c:pt>
                <c:pt idx="466">
                  <c:v>383.5594</c:v>
                </c:pt>
                <c:pt idx="467">
                  <c:v>384.5609</c:v>
                </c:pt>
                <c:pt idx="468">
                  <c:v>385.5623</c:v>
                </c:pt>
                <c:pt idx="469">
                  <c:v>386.5537</c:v>
                </c:pt>
                <c:pt idx="470">
                  <c:v>387.5652</c:v>
                </c:pt>
                <c:pt idx="471">
                  <c:v>388.5566</c:v>
                </c:pt>
                <c:pt idx="472">
                  <c:v>389.5581</c:v>
                </c:pt>
                <c:pt idx="473">
                  <c:v>390.5595</c:v>
                </c:pt>
                <c:pt idx="474">
                  <c:v>391.5609</c:v>
                </c:pt>
                <c:pt idx="475">
                  <c:v>392.5624</c:v>
                </c:pt>
                <c:pt idx="476">
                  <c:v>393.5638</c:v>
                </c:pt>
                <c:pt idx="477">
                  <c:v>394.5553</c:v>
                </c:pt>
                <c:pt idx="478">
                  <c:v>395.5567</c:v>
                </c:pt>
                <c:pt idx="479">
                  <c:v>396.5581</c:v>
                </c:pt>
                <c:pt idx="480">
                  <c:v>397.5596</c:v>
                </c:pt>
                <c:pt idx="481">
                  <c:v>398.561</c:v>
                </c:pt>
                <c:pt idx="482">
                  <c:v>399.5625</c:v>
                </c:pt>
                <c:pt idx="483">
                  <c:v>400.5539</c:v>
                </c:pt>
                <c:pt idx="484">
                  <c:v>401.5653</c:v>
                </c:pt>
                <c:pt idx="485">
                  <c:v>402.5568</c:v>
                </c:pt>
                <c:pt idx="486">
                  <c:v>403.5582</c:v>
                </c:pt>
                <c:pt idx="487">
                  <c:v>404.5596</c:v>
                </c:pt>
                <c:pt idx="488">
                  <c:v>405.5611</c:v>
                </c:pt>
                <c:pt idx="489">
                  <c:v>406.5625</c:v>
                </c:pt>
                <c:pt idx="490">
                  <c:v>407.564</c:v>
                </c:pt>
                <c:pt idx="491">
                  <c:v>408.5554</c:v>
                </c:pt>
                <c:pt idx="492">
                  <c:v>409.5568</c:v>
                </c:pt>
                <c:pt idx="493">
                  <c:v>410.5583</c:v>
                </c:pt>
                <c:pt idx="494">
                  <c:v>411.5597</c:v>
                </c:pt>
                <c:pt idx="495">
                  <c:v>412.5611</c:v>
                </c:pt>
                <c:pt idx="496">
                  <c:v>413.5626</c:v>
                </c:pt>
                <c:pt idx="497">
                  <c:v>414.554</c:v>
                </c:pt>
                <c:pt idx="498">
                  <c:v>415.5655</c:v>
                </c:pt>
                <c:pt idx="499">
                  <c:v>416.5569</c:v>
                </c:pt>
                <c:pt idx="500">
                  <c:v>417.5583</c:v>
                </c:pt>
                <c:pt idx="501">
                  <c:v>418.5598</c:v>
                </c:pt>
                <c:pt idx="502">
                  <c:v>419.5612</c:v>
                </c:pt>
                <c:pt idx="503">
                  <c:v>420.5526</c:v>
                </c:pt>
                <c:pt idx="504">
                  <c:v>421.5641</c:v>
                </c:pt>
                <c:pt idx="505">
                  <c:v>422.5555</c:v>
                </c:pt>
                <c:pt idx="506">
                  <c:v>423.557</c:v>
                </c:pt>
                <c:pt idx="507">
                  <c:v>424.5584</c:v>
                </c:pt>
                <c:pt idx="508">
                  <c:v>425.5598</c:v>
                </c:pt>
                <c:pt idx="509">
                  <c:v>426.5613</c:v>
                </c:pt>
                <c:pt idx="510">
                  <c:v>427.5627</c:v>
                </c:pt>
                <c:pt idx="511">
                  <c:v>428.5541</c:v>
                </c:pt>
                <c:pt idx="512">
                  <c:v>429.5656</c:v>
                </c:pt>
                <c:pt idx="513">
                  <c:v>430.557</c:v>
                </c:pt>
                <c:pt idx="514">
                  <c:v>431.5585</c:v>
                </c:pt>
                <c:pt idx="515">
                  <c:v>432.5599</c:v>
                </c:pt>
                <c:pt idx="516">
                  <c:v>433.5613</c:v>
                </c:pt>
                <c:pt idx="517">
                  <c:v>434.5628</c:v>
                </c:pt>
                <c:pt idx="518">
                  <c:v>435.5642</c:v>
                </c:pt>
                <c:pt idx="519">
                  <c:v>436.5556</c:v>
                </c:pt>
                <c:pt idx="520">
                  <c:v>437.5571</c:v>
                </c:pt>
                <c:pt idx="521">
                  <c:v>438.5585</c:v>
                </c:pt>
                <c:pt idx="522">
                  <c:v>439.56</c:v>
                </c:pt>
                <c:pt idx="523">
                  <c:v>440.5614</c:v>
                </c:pt>
                <c:pt idx="524">
                  <c:v>441.5628</c:v>
                </c:pt>
                <c:pt idx="525">
                  <c:v>442.5543</c:v>
                </c:pt>
                <c:pt idx="526">
                  <c:v>443.5657</c:v>
                </c:pt>
                <c:pt idx="527">
                  <c:v>444.5572</c:v>
                </c:pt>
                <c:pt idx="528">
                  <c:v>445.5586</c:v>
                </c:pt>
                <c:pt idx="529">
                  <c:v>446.56</c:v>
                </c:pt>
                <c:pt idx="530">
                  <c:v>447.5615</c:v>
                </c:pt>
                <c:pt idx="531">
                  <c:v>448.5629</c:v>
                </c:pt>
                <c:pt idx="532">
                  <c:v>449.5644</c:v>
                </c:pt>
                <c:pt idx="533">
                  <c:v>450.5558</c:v>
                </c:pt>
                <c:pt idx="534">
                  <c:v>451.5572</c:v>
                </c:pt>
                <c:pt idx="535">
                  <c:v>452.5587</c:v>
                </c:pt>
                <c:pt idx="536">
                  <c:v>453.5601</c:v>
                </c:pt>
                <c:pt idx="537">
                  <c:v>454.5615</c:v>
                </c:pt>
                <c:pt idx="538">
                  <c:v>455.563</c:v>
                </c:pt>
                <c:pt idx="539">
                  <c:v>456.5544</c:v>
                </c:pt>
                <c:pt idx="540">
                  <c:v>457.5659</c:v>
                </c:pt>
                <c:pt idx="541">
                  <c:v>458.5573</c:v>
                </c:pt>
                <c:pt idx="542">
                  <c:v>459.5587</c:v>
                </c:pt>
                <c:pt idx="543">
                  <c:v>460.5602</c:v>
                </c:pt>
                <c:pt idx="544">
                  <c:v>461.5616</c:v>
                </c:pt>
                <c:pt idx="545">
                  <c:v>462.553</c:v>
                </c:pt>
                <c:pt idx="546">
                  <c:v>463.5645</c:v>
                </c:pt>
                <c:pt idx="547">
                  <c:v>464.5559</c:v>
                </c:pt>
                <c:pt idx="548">
                  <c:v>465.5573</c:v>
                </c:pt>
                <c:pt idx="549">
                  <c:v>466.5588</c:v>
                </c:pt>
                <c:pt idx="550">
                  <c:v>467.5602</c:v>
                </c:pt>
                <c:pt idx="551">
                  <c:v>468.5617</c:v>
                </c:pt>
                <c:pt idx="552">
                  <c:v>469.5631</c:v>
                </c:pt>
                <c:pt idx="553">
                  <c:v>470.5545</c:v>
                </c:pt>
                <c:pt idx="554">
                  <c:v>471.566</c:v>
                </c:pt>
                <c:pt idx="555">
                  <c:v>472.5574</c:v>
                </c:pt>
                <c:pt idx="556">
                  <c:v>473.5589</c:v>
                </c:pt>
                <c:pt idx="557">
                  <c:v>474.5603</c:v>
                </c:pt>
                <c:pt idx="558">
                  <c:v>475.5617</c:v>
                </c:pt>
                <c:pt idx="559">
                  <c:v>476.5632</c:v>
                </c:pt>
                <c:pt idx="560">
                  <c:v>477.5646</c:v>
                </c:pt>
                <c:pt idx="561">
                  <c:v>478.556</c:v>
                </c:pt>
                <c:pt idx="562">
                  <c:v>479.5575</c:v>
                </c:pt>
                <c:pt idx="563">
                  <c:v>480.5589</c:v>
                </c:pt>
                <c:pt idx="564">
                  <c:v>481.5604</c:v>
                </c:pt>
                <c:pt idx="565">
                  <c:v>482.5518</c:v>
                </c:pt>
                <c:pt idx="566">
                  <c:v>483.5632</c:v>
                </c:pt>
                <c:pt idx="567">
                  <c:v>484.5547</c:v>
                </c:pt>
                <c:pt idx="568">
                  <c:v>485.5561</c:v>
                </c:pt>
                <c:pt idx="569">
                  <c:v>486.5575</c:v>
                </c:pt>
                <c:pt idx="570">
                  <c:v>487.559</c:v>
                </c:pt>
                <c:pt idx="571">
                  <c:v>488.5604</c:v>
                </c:pt>
                <c:pt idx="572">
                  <c:v>489.5619</c:v>
                </c:pt>
                <c:pt idx="573">
                  <c:v>490.5633</c:v>
                </c:pt>
                <c:pt idx="574">
                  <c:v>491.5647</c:v>
                </c:pt>
                <c:pt idx="575">
                  <c:v>492.5562</c:v>
                </c:pt>
                <c:pt idx="576">
                  <c:v>493.5576</c:v>
                </c:pt>
                <c:pt idx="577">
                  <c:v>494.5591</c:v>
                </c:pt>
                <c:pt idx="578">
                  <c:v>495.5605</c:v>
                </c:pt>
                <c:pt idx="579">
                  <c:v>496.5619</c:v>
                </c:pt>
                <c:pt idx="580">
                  <c:v>497.5634</c:v>
                </c:pt>
                <c:pt idx="581">
                  <c:v>498.5548</c:v>
                </c:pt>
                <c:pt idx="582">
                  <c:v>499.5562</c:v>
                </c:pt>
                <c:pt idx="583">
                  <c:v>500.5577</c:v>
                </c:pt>
                <c:pt idx="584">
                  <c:v>501.5591</c:v>
                </c:pt>
                <c:pt idx="585">
                  <c:v>502.5606</c:v>
                </c:pt>
                <c:pt idx="586">
                  <c:v>503.562</c:v>
                </c:pt>
                <c:pt idx="587">
                  <c:v>504.5534</c:v>
                </c:pt>
                <c:pt idx="588">
                  <c:v>505.5549</c:v>
                </c:pt>
                <c:pt idx="589">
                  <c:v>506.5563</c:v>
                </c:pt>
                <c:pt idx="590">
                  <c:v>507.5577</c:v>
                </c:pt>
                <c:pt idx="591">
                  <c:v>508.5592</c:v>
                </c:pt>
                <c:pt idx="592">
                  <c:v>509.5606</c:v>
                </c:pt>
                <c:pt idx="593">
                  <c:v>510.552</c:v>
                </c:pt>
                <c:pt idx="594">
                  <c:v>511.5635</c:v>
                </c:pt>
                <c:pt idx="595">
                  <c:v>512.5549</c:v>
                </c:pt>
                <c:pt idx="596">
                  <c:v>513.5564</c:v>
                </c:pt>
                <c:pt idx="597">
                  <c:v>514.5578</c:v>
                </c:pt>
                <c:pt idx="598">
                  <c:v>515.5592</c:v>
                </c:pt>
                <c:pt idx="599">
                  <c:v>516.5607</c:v>
                </c:pt>
                <c:pt idx="600">
                  <c:v>517.5721</c:v>
                </c:pt>
                <c:pt idx="601">
                  <c:v>518.5536</c:v>
                </c:pt>
                <c:pt idx="602">
                  <c:v>519.565</c:v>
                </c:pt>
                <c:pt idx="603">
                  <c:v>520.5564</c:v>
                </c:pt>
                <c:pt idx="604">
                  <c:v>521.5579</c:v>
                </c:pt>
                <c:pt idx="605">
                  <c:v>522.5593</c:v>
                </c:pt>
                <c:pt idx="606">
                  <c:v>523.5608</c:v>
                </c:pt>
                <c:pt idx="607">
                  <c:v>524.5622</c:v>
                </c:pt>
                <c:pt idx="608">
                  <c:v>525.5636</c:v>
                </c:pt>
                <c:pt idx="609">
                  <c:v>526.5551</c:v>
                </c:pt>
                <c:pt idx="610">
                  <c:v>527.5665</c:v>
                </c:pt>
                <c:pt idx="611">
                  <c:v>528.5579</c:v>
                </c:pt>
                <c:pt idx="612">
                  <c:v>529.5594</c:v>
                </c:pt>
                <c:pt idx="613">
                  <c:v>530.5608</c:v>
                </c:pt>
                <c:pt idx="614">
                  <c:v>531.5623</c:v>
                </c:pt>
                <c:pt idx="615">
                  <c:v>532.5637</c:v>
                </c:pt>
                <c:pt idx="616">
                  <c:v>533.5651</c:v>
                </c:pt>
                <c:pt idx="617">
                  <c:v>534.5566</c:v>
                </c:pt>
                <c:pt idx="618">
                  <c:v>535.558</c:v>
                </c:pt>
                <c:pt idx="619">
                  <c:v>536.5594</c:v>
                </c:pt>
                <c:pt idx="620">
                  <c:v>537.5609</c:v>
                </c:pt>
                <c:pt idx="621">
                  <c:v>538.5623</c:v>
                </c:pt>
                <c:pt idx="622">
                  <c:v>539.5638</c:v>
                </c:pt>
                <c:pt idx="623">
                  <c:v>540.5552</c:v>
                </c:pt>
                <c:pt idx="624">
                  <c:v>541.5566</c:v>
                </c:pt>
                <c:pt idx="625">
                  <c:v>542.5581</c:v>
                </c:pt>
                <c:pt idx="626">
                  <c:v>543.5595</c:v>
                </c:pt>
                <c:pt idx="627">
                  <c:v>544.561</c:v>
                </c:pt>
                <c:pt idx="628">
                  <c:v>545.5624</c:v>
                </c:pt>
                <c:pt idx="629">
                  <c:v>546.5538</c:v>
                </c:pt>
                <c:pt idx="630">
                  <c:v>547.5553</c:v>
                </c:pt>
                <c:pt idx="631">
                  <c:v>548.5567</c:v>
                </c:pt>
                <c:pt idx="632">
                  <c:v>549.5581</c:v>
                </c:pt>
                <c:pt idx="633">
                  <c:v>550.5596</c:v>
                </c:pt>
                <c:pt idx="634">
                  <c:v>551.561</c:v>
                </c:pt>
                <c:pt idx="635">
                  <c:v>552.5524</c:v>
                </c:pt>
                <c:pt idx="636">
                  <c:v>553.5639</c:v>
                </c:pt>
                <c:pt idx="637">
                  <c:v>554.5553</c:v>
                </c:pt>
                <c:pt idx="638">
                  <c:v>555.5568</c:v>
                </c:pt>
                <c:pt idx="639">
                  <c:v>556.5682</c:v>
                </c:pt>
                <c:pt idx="640">
                  <c:v>557.5596</c:v>
                </c:pt>
                <c:pt idx="641">
                  <c:v>558.5611</c:v>
                </c:pt>
                <c:pt idx="642">
                  <c:v>559.5625</c:v>
                </c:pt>
                <c:pt idx="643">
                  <c:v>560.5539</c:v>
                </c:pt>
                <c:pt idx="644">
                  <c:v>561.5654</c:v>
                </c:pt>
                <c:pt idx="645">
                  <c:v>562.5568</c:v>
                </c:pt>
                <c:pt idx="646">
                  <c:v>563.5583</c:v>
                </c:pt>
                <c:pt idx="647">
                  <c:v>564.5597</c:v>
                </c:pt>
                <c:pt idx="648">
                  <c:v>565.5611</c:v>
                </c:pt>
                <c:pt idx="649">
                  <c:v>566.5626</c:v>
                </c:pt>
                <c:pt idx="650">
                  <c:v>567.564</c:v>
                </c:pt>
                <c:pt idx="651">
                  <c:v>568.5555</c:v>
                </c:pt>
                <c:pt idx="652">
                  <c:v>569.5669</c:v>
                </c:pt>
                <c:pt idx="653">
                  <c:v>570.5583</c:v>
                </c:pt>
                <c:pt idx="654">
                  <c:v>571.5598</c:v>
                </c:pt>
                <c:pt idx="655">
                  <c:v>572.5612</c:v>
                </c:pt>
                <c:pt idx="656">
                  <c:v>573.5627</c:v>
                </c:pt>
                <c:pt idx="657">
                  <c:v>574.5541</c:v>
                </c:pt>
                <c:pt idx="658">
                  <c:v>575.5655</c:v>
                </c:pt>
                <c:pt idx="659">
                  <c:v>576.557</c:v>
                </c:pt>
                <c:pt idx="660">
                  <c:v>577.5584</c:v>
                </c:pt>
                <c:pt idx="661">
                  <c:v>578.5598</c:v>
                </c:pt>
                <c:pt idx="662">
                  <c:v>579.5613</c:v>
                </c:pt>
                <c:pt idx="663">
                  <c:v>580.5627</c:v>
                </c:pt>
                <c:pt idx="664">
                  <c:v>581.5642</c:v>
                </c:pt>
                <c:pt idx="665">
                  <c:v>582.5556</c:v>
                </c:pt>
                <c:pt idx="666">
                  <c:v>583.557</c:v>
                </c:pt>
                <c:pt idx="667">
                  <c:v>584.5585</c:v>
                </c:pt>
                <c:pt idx="668">
                  <c:v>585.5599</c:v>
                </c:pt>
                <c:pt idx="669">
                  <c:v>586.5613</c:v>
                </c:pt>
                <c:pt idx="670">
                  <c:v>587.5628</c:v>
                </c:pt>
                <c:pt idx="671">
                  <c:v>588.5542</c:v>
                </c:pt>
                <c:pt idx="672">
                  <c:v>589.5556</c:v>
                </c:pt>
                <c:pt idx="673">
                  <c:v>590.5571</c:v>
                </c:pt>
                <c:pt idx="674">
                  <c:v>591.5585</c:v>
                </c:pt>
                <c:pt idx="675">
                  <c:v>592.56</c:v>
                </c:pt>
                <c:pt idx="676">
                  <c:v>593.5614</c:v>
                </c:pt>
                <c:pt idx="677">
                  <c:v>594.5528</c:v>
                </c:pt>
                <c:pt idx="678">
                  <c:v>595.5643</c:v>
                </c:pt>
                <c:pt idx="679">
                  <c:v>596.5557</c:v>
                </c:pt>
                <c:pt idx="680">
                  <c:v>597.5672</c:v>
                </c:pt>
                <c:pt idx="681">
                  <c:v>598.5586</c:v>
                </c:pt>
                <c:pt idx="682">
                  <c:v>599.56</c:v>
                </c:pt>
                <c:pt idx="683">
                  <c:v>600.5615</c:v>
                </c:pt>
                <c:pt idx="684">
                  <c:v>601.5629</c:v>
                </c:pt>
                <c:pt idx="685">
                  <c:v>602.5543</c:v>
                </c:pt>
                <c:pt idx="686">
                  <c:v>603.5658</c:v>
                </c:pt>
                <c:pt idx="687">
                  <c:v>604.5572</c:v>
                </c:pt>
                <c:pt idx="688">
                  <c:v>605.5587</c:v>
                </c:pt>
                <c:pt idx="689">
                  <c:v>606.5601</c:v>
                </c:pt>
                <c:pt idx="690">
                  <c:v>607.5615</c:v>
                </c:pt>
                <c:pt idx="691">
                  <c:v>608.563</c:v>
                </c:pt>
                <c:pt idx="692">
                  <c:v>609.5644</c:v>
                </c:pt>
                <c:pt idx="693">
                  <c:v>610.5558</c:v>
                </c:pt>
                <c:pt idx="694">
                  <c:v>611.5573</c:v>
                </c:pt>
                <c:pt idx="695">
                  <c:v>612.5587</c:v>
                </c:pt>
                <c:pt idx="696">
                  <c:v>613.5602</c:v>
                </c:pt>
                <c:pt idx="697">
                  <c:v>614.5616</c:v>
                </c:pt>
                <c:pt idx="698">
                  <c:v>615.563</c:v>
                </c:pt>
                <c:pt idx="699">
                  <c:v>616.5545</c:v>
                </c:pt>
                <c:pt idx="700">
                  <c:v>617.5659</c:v>
                </c:pt>
                <c:pt idx="701">
                  <c:v>618.5574</c:v>
                </c:pt>
                <c:pt idx="702">
                  <c:v>619.5588</c:v>
                </c:pt>
                <c:pt idx="703">
                  <c:v>620.5602</c:v>
                </c:pt>
                <c:pt idx="704">
                  <c:v>621.5617</c:v>
                </c:pt>
                <c:pt idx="705">
                  <c:v>622.5531</c:v>
                </c:pt>
                <c:pt idx="706">
                  <c:v>623.5646</c:v>
                </c:pt>
                <c:pt idx="707">
                  <c:v>624.556</c:v>
                </c:pt>
                <c:pt idx="708">
                  <c:v>625.5574</c:v>
                </c:pt>
                <c:pt idx="709">
                  <c:v>626.5589</c:v>
                </c:pt>
                <c:pt idx="710">
                  <c:v>627.5603</c:v>
                </c:pt>
                <c:pt idx="711">
                  <c:v>628.5617</c:v>
                </c:pt>
                <c:pt idx="712">
                  <c:v>629.5632</c:v>
                </c:pt>
                <c:pt idx="713">
                  <c:v>630.5546</c:v>
                </c:pt>
                <c:pt idx="714">
                  <c:v>631.556</c:v>
                </c:pt>
                <c:pt idx="715">
                  <c:v>632.5575</c:v>
                </c:pt>
                <c:pt idx="716">
                  <c:v>633.5589</c:v>
                </c:pt>
                <c:pt idx="717">
                  <c:v>634.5604</c:v>
                </c:pt>
                <c:pt idx="718">
                  <c:v>635.5618</c:v>
                </c:pt>
                <c:pt idx="719">
                  <c:v>636.5532</c:v>
                </c:pt>
                <c:pt idx="720">
                  <c:v>637.5647</c:v>
                </c:pt>
                <c:pt idx="721">
                  <c:v>638.5561</c:v>
                </c:pt>
                <c:pt idx="722">
                  <c:v>639.5575</c:v>
                </c:pt>
                <c:pt idx="723">
                  <c:v>640.559</c:v>
                </c:pt>
                <c:pt idx="724">
                  <c:v>641.5604</c:v>
                </c:pt>
                <c:pt idx="725">
                  <c:v>642.5519</c:v>
                </c:pt>
                <c:pt idx="726">
                  <c:v>643.5633</c:v>
                </c:pt>
                <c:pt idx="727">
                  <c:v>644.5547</c:v>
                </c:pt>
                <c:pt idx="728">
                  <c:v>645.5662</c:v>
                </c:pt>
                <c:pt idx="729">
                  <c:v>646.5576</c:v>
                </c:pt>
                <c:pt idx="730">
                  <c:v>647.5591</c:v>
                </c:pt>
                <c:pt idx="731">
                  <c:v>648.5605</c:v>
                </c:pt>
                <c:pt idx="732">
                  <c:v>649.5619</c:v>
                </c:pt>
                <c:pt idx="733">
                  <c:v>650.5534</c:v>
                </c:pt>
                <c:pt idx="734">
                  <c:v>651.5548</c:v>
                </c:pt>
                <c:pt idx="735">
                  <c:v>652.5562</c:v>
                </c:pt>
                <c:pt idx="736">
                  <c:v>653.5577</c:v>
                </c:pt>
                <c:pt idx="737">
                  <c:v>654.5591</c:v>
                </c:pt>
                <c:pt idx="738">
                  <c:v>655.5606</c:v>
                </c:pt>
                <c:pt idx="739">
                  <c:v>656.552</c:v>
                </c:pt>
                <c:pt idx="740">
                  <c:v>657.5634</c:v>
                </c:pt>
                <c:pt idx="741">
                  <c:v>658.5549</c:v>
                </c:pt>
                <c:pt idx="742">
                  <c:v>659.5663</c:v>
                </c:pt>
                <c:pt idx="743">
                  <c:v>660.5577</c:v>
                </c:pt>
                <c:pt idx="744">
                  <c:v>661.5592</c:v>
                </c:pt>
                <c:pt idx="745">
                  <c:v>662.5606</c:v>
                </c:pt>
                <c:pt idx="746">
                  <c:v>663.5621</c:v>
                </c:pt>
                <c:pt idx="747">
                  <c:v>664.5635</c:v>
                </c:pt>
                <c:pt idx="748">
                  <c:v>665.5649</c:v>
                </c:pt>
                <c:pt idx="749">
                  <c:v>666.5564</c:v>
                </c:pt>
                <c:pt idx="750">
                  <c:v>667.5578</c:v>
                </c:pt>
                <c:pt idx="751">
                  <c:v>668.5593</c:v>
                </c:pt>
                <c:pt idx="752">
                  <c:v>669.5607</c:v>
                </c:pt>
                <c:pt idx="753">
                  <c:v>670.5621</c:v>
                </c:pt>
                <c:pt idx="754">
                  <c:v>671.5636</c:v>
                </c:pt>
                <c:pt idx="755">
                  <c:v>672.565</c:v>
                </c:pt>
                <c:pt idx="756">
                  <c:v>673.5564</c:v>
                </c:pt>
                <c:pt idx="757">
                  <c:v>674.5579</c:v>
                </c:pt>
                <c:pt idx="758">
                  <c:v>675.5593</c:v>
                </c:pt>
                <c:pt idx="759">
                  <c:v>676.5608</c:v>
                </c:pt>
                <c:pt idx="760">
                  <c:v>677.5622</c:v>
                </c:pt>
                <c:pt idx="761">
                  <c:v>678.5536</c:v>
                </c:pt>
                <c:pt idx="762">
                  <c:v>679.5651</c:v>
                </c:pt>
                <c:pt idx="763">
                  <c:v>680.5565</c:v>
                </c:pt>
                <c:pt idx="764">
                  <c:v>681.5579</c:v>
                </c:pt>
                <c:pt idx="765">
                  <c:v>682.5594</c:v>
                </c:pt>
                <c:pt idx="766">
                  <c:v>683.5608</c:v>
                </c:pt>
                <c:pt idx="767">
                  <c:v>684.5522</c:v>
                </c:pt>
                <c:pt idx="768">
                  <c:v>685.5637</c:v>
                </c:pt>
                <c:pt idx="769">
                  <c:v>686.5551</c:v>
                </c:pt>
                <c:pt idx="770">
                  <c:v>687.5566</c:v>
                </c:pt>
                <c:pt idx="771">
                  <c:v>688.558</c:v>
                </c:pt>
                <c:pt idx="772">
                  <c:v>689.5594</c:v>
                </c:pt>
                <c:pt idx="773">
                  <c:v>690.5609</c:v>
                </c:pt>
                <c:pt idx="774">
                  <c:v>691.5623</c:v>
                </c:pt>
                <c:pt idx="775">
                  <c:v>692.5538</c:v>
                </c:pt>
                <c:pt idx="776">
                  <c:v>693.5552</c:v>
                </c:pt>
                <c:pt idx="777">
                  <c:v>694.5566</c:v>
                </c:pt>
                <c:pt idx="778">
                  <c:v>695.5581</c:v>
                </c:pt>
                <c:pt idx="779">
                  <c:v>696.5595</c:v>
                </c:pt>
                <c:pt idx="780">
                  <c:v>697.561</c:v>
                </c:pt>
                <c:pt idx="781">
                  <c:v>698.5624</c:v>
                </c:pt>
                <c:pt idx="782">
                  <c:v>699.5638</c:v>
                </c:pt>
                <c:pt idx="783">
                  <c:v>700.5553</c:v>
                </c:pt>
                <c:pt idx="784">
                  <c:v>701.5667</c:v>
                </c:pt>
                <c:pt idx="785">
                  <c:v>702.5581</c:v>
                </c:pt>
                <c:pt idx="786">
                  <c:v>703.5596</c:v>
                </c:pt>
                <c:pt idx="787">
                  <c:v>704.561</c:v>
                </c:pt>
                <c:pt idx="788">
                  <c:v>705.5625</c:v>
                </c:pt>
                <c:pt idx="789">
                  <c:v>706.5539</c:v>
                </c:pt>
                <c:pt idx="790">
                  <c:v>707.5653</c:v>
                </c:pt>
                <c:pt idx="791">
                  <c:v>708.5568</c:v>
                </c:pt>
                <c:pt idx="792">
                  <c:v>709.5582</c:v>
                </c:pt>
                <c:pt idx="793">
                  <c:v>710.5596</c:v>
                </c:pt>
                <c:pt idx="794">
                  <c:v>711.5611</c:v>
                </c:pt>
                <c:pt idx="795">
                  <c:v>712.5625</c:v>
                </c:pt>
                <c:pt idx="796">
                  <c:v>713.564</c:v>
                </c:pt>
                <c:pt idx="797">
                  <c:v>714.5554</c:v>
                </c:pt>
                <c:pt idx="798">
                  <c:v>715.5568</c:v>
                </c:pt>
                <c:pt idx="799">
                  <c:v>716.5583</c:v>
                </c:pt>
                <c:pt idx="800">
                  <c:v>717.5597</c:v>
                </c:pt>
                <c:pt idx="801">
                  <c:v>718.5612</c:v>
                </c:pt>
                <c:pt idx="802">
                  <c:v>719.5626</c:v>
                </c:pt>
                <c:pt idx="803">
                  <c:v>720.554</c:v>
                </c:pt>
                <c:pt idx="804">
                  <c:v>721.5655</c:v>
                </c:pt>
                <c:pt idx="805">
                  <c:v>722.5569</c:v>
                </c:pt>
                <c:pt idx="806">
                  <c:v>723.5583</c:v>
                </c:pt>
                <c:pt idx="807">
                  <c:v>724.5598</c:v>
                </c:pt>
                <c:pt idx="808">
                  <c:v>725.5612</c:v>
                </c:pt>
                <c:pt idx="809">
                  <c:v>726.5526</c:v>
                </c:pt>
                <c:pt idx="810">
                  <c:v>727.5641</c:v>
                </c:pt>
                <c:pt idx="811">
                  <c:v>728.5555</c:v>
                </c:pt>
                <c:pt idx="812">
                  <c:v>729.557</c:v>
                </c:pt>
                <c:pt idx="813">
                  <c:v>730.5584</c:v>
                </c:pt>
                <c:pt idx="814">
                  <c:v>731.5598</c:v>
                </c:pt>
                <c:pt idx="815">
                  <c:v>732.5613</c:v>
                </c:pt>
                <c:pt idx="816">
                  <c:v>733.5627</c:v>
                </c:pt>
                <c:pt idx="817">
                  <c:v>734.5642</c:v>
                </c:pt>
                <c:pt idx="818">
                  <c:v>735.5556</c:v>
                </c:pt>
                <c:pt idx="819">
                  <c:v>736.557</c:v>
                </c:pt>
                <c:pt idx="820">
                  <c:v>737.5585</c:v>
                </c:pt>
                <c:pt idx="821">
                  <c:v>738.5599</c:v>
                </c:pt>
                <c:pt idx="822">
                  <c:v>739.5613</c:v>
                </c:pt>
                <c:pt idx="823">
                  <c:v>740.5528</c:v>
                </c:pt>
                <c:pt idx="824">
                  <c:v>741.5642</c:v>
                </c:pt>
                <c:pt idx="825">
                  <c:v>742.6758</c:v>
                </c:pt>
                <c:pt idx="826">
                  <c:v>743.5671</c:v>
                </c:pt>
                <c:pt idx="827">
                  <c:v>744.5585</c:v>
                </c:pt>
                <c:pt idx="828">
                  <c:v>745.56</c:v>
                </c:pt>
                <c:pt idx="829">
                  <c:v>746.5614</c:v>
                </c:pt>
                <c:pt idx="830">
                  <c:v>747.5629</c:v>
                </c:pt>
                <c:pt idx="831">
                  <c:v>748.5543</c:v>
                </c:pt>
                <c:pt idx="832">
                  <c:v>749.5657</c:v>
                </c:pt>
                <c:pt idx="833">
                  <c:v>750.5572</c:v>
                </c:pt>
                <c:pt idx="834">
                  <c:v>751.5586</c:v>
                </c:pt>
                <c:pt idx="835">
                  <c:v>752.56</c:v>
                </c:pt>
                <c:pt idx="836">
                  <c:v>753.5615</c:v>
                </c:pt>
                <c:pt idx="837">
                  <c:v>754.5629</c:v>
                </c:pt>
                <c:pt idx="838">
                  <c:v>755.5644</c:v>
                </c:pt>
                <c:pt idx="839">
                  <c:v>756.5558</c:v>
                </c:pt>
                <c:pt idx="840">
                  <c:v>757.5572</c:v>
                </c:pt>
                <c:pt idx="841">
                  <c:v>758.5587</c:v>
                </c:pt>
                <c:pt idx="842">
                  <c:v>759.5601</c:v>
                </c:pt>
                <c:pt idx="843">
                  <c:v>760.5615</c:v>
                </c:pt>
                <c:pt idx="844">
                  <c:v>761.563</c:v>
                </c:pt>
                <c:pt idx="845">
                  <c:v>762.5544</c:v>
                </c:pt>
                <c:pt idx="846">
                  <c:v>763.5659</c:v>
                </c:pt>
                <c:pt idx="847">
                  <c:v>764.5573</c:v>
                </c:pt>
                <c:pt idx="848">
                  <c:v>765.5587</c:v>
                </c:pt>
                <c:pt idx="849">
                  <c:v>766.5602</c:v>
                </c:pt>
                <c:pt idx="850">
                  <c:v>767.5616</c:v>
                </c:pt>
                <c:pt idx="851">
                  <c:v>768.553</c:v>
                </c:pt>
                <c:pt idx="852">
                  <c:v>769.5645</c:v>
                </c:pt>
                <c:pt idx="853">
                  <c:v>770.5559</c:v>
                </c:pt>
                <c:pt idx="854">
                  <c:v>771.5574</c:v>
                </c:pt>
                <c:pt idx="855">
                  <c:v>772.5588</c:v>
                </c:pt>
                <c:pt idx="856">
                  <c:v>773.5602</c:v>
                </c:pt>
                <c:pt idx="857">
                  <c:v>774.5617</c:v>
                </c:pt>
                <c:pt idx="858">
                  <c:v>775.5631</c:v>
                </c:pt>
                <c:pt idx="859">
                  <c:v>776.5545</c:v>
                </c:pt>
                <c:pt idx="860">
                  <c:v>777.556</c:v>
                </c:pt>
                <c:pt idx="861">
                  <c:v>778.5574</c:v>
                </c:pt>
                <c:pt idx="862">
                  <c:v>779.5589</c:v>
                </c:pt>
                <c:pt idx="863">
                  <c:v>780.5603</c:v>
                </c:pt>
                <c:pt idx="864">
                  <c:v>781.5617</c:v>
                </c:pt>
                <c:pt idx="865">
                  <c:v>782.5632</c:v>
                </c:pt>
                <c:pt idx="866">
                  <c:v>783.5646</c:v>
                </c:pt>
                <c:pt idx="867">
                  <c:v>784.556</c:v>
                </c:pt>
                <c:pt idx="868">
                  <c:v>785.5575</c:v>
                </c:pt>
                <c:pt idx="869">
                  <c:v>786.5589</c:v>
                </c:pt>
                <c:pt idx="870">
                  <c:v>787.5604</c:v>
                </c:pt>
                <c:pt idx="871">
                  <c:v>788.5518</c:v>
                </c:pt>
                <c:pt idx="872">
                  <c:v>789.5632</c:v>
                </c:pt>
                <c:pt idx="873">
                  <c:v>790.5547</c:v>
                </c:pt>
                <c:pt idx="874">
                  <c:v>791.5661</c:v>
                </c:pt>
                <c:pt idx="875">
                  <c:v>792.5576</c:v>
                </c:pt>
                <c:pt idx="876">
                  <c:v>793.559</c:v>
                </c:pt>
                <c:pt idx="877">
                  <c:v>794.5604</c:v>
                </c:pt>
                <c:pt idx="878">
                  <c:v>795.5619</c:v>
                </c:pt>
                <c:pt idx="879">
                  <c:v>796.5533</c:v>
                </c:pt>
                <c:pt idx="880">
                  <c:v>797.5648</c:v>
                </c:pt>
                <c:pt idx="881">
                  <c:v>798.5562</c:v>
                </c:pt>
                <c:pt idx="882">
                  <c:v>799.5576</c:v>
                </c:pt>
                <c:pt idx="883">
                  <c:v>800.5591</c:v>
                </c:pt>
                <c:pt idx="884">
                  <c:v>801.5605</c:v>
                </c:pt>
                <c:pt idx="885">
                  <c:v>802.5519</c:v>
                </c:pt>
                <c:pt idx="886">
                  <c:v>803.5634</c:v>
                </c:pt>
                <c:pt idx="887">
                  <c:v>804.5548</c:v>
                </c:pt>
                <c:pt idx="888">
                  <c:v>805.5562</c:v>
                </c:pt>
                <c:pt idx="889">
                  <c:v>806.5577</c:v>
                </c:pt>
                <c:pt idx="890">
                  <c:v>807.5591</c:v>
                </c:pt>
                <c:pt idx="891">
                  <c:v>808.5606</c:v>
                </c:pt>
                <c:pt idx="892">
                  <c:v>809.562</c:v>
                </c:pt>
                <c:pt idx="893">
                  <c:v>810.5534</c:v>
                </c:pt>
                <c:pt idx="894">
                  <c:v>811.5649</c:v>
                </c:pt>
                <c:pt idx="895">
                  <c:v>812.5563</c:v>
                </c:pt>
                <c:pt idx="896">
                  <c:v>813.5577</c:v>
                </c:pt>
                <c:pt idx="897">
                  <c:v>814.5592</c:v>
                </c:pt>
                <c:pt idx="898">
                  <c:v>815.5606</c:v>
                </c:pt>
                <c:pt idx="899">
                  <c:v>816.5621</c:v>
                </c:pt>
                <c:pt idx="900">
                  <c:v>817.5635</c:v>
                </c:pt>
                <c:pt idx="901">
                  <c:v>818.5549</c:v>
                </c:pt>
                <c:pt idx="902">
                  <c:v>819.5664</c:v>
                </c:pt>
                <c:pt idx="903">
                  <c:v>820.5578</c:v>
                </c:pt>
                <c:pt idx="904">
                  <c:v>821.5593</c:v>
                </c:pt>
                <c:pt idx="905">
                  <c:v>822.5607</c:v>
                </c:pt>
                <c:pt idx="906">
                  <c:v>823.5621</c:v>
                </c:pt>
                <c:pt idx="907">
                  <c:v>824.5536</c:v>
                </c:pt>
                <c:pt idx="908">
                  <c:v>825.565</c:v>
                </c:pt>
                <c:pt idx="909">
                  <c:v>826.5564</c:v>
                </c:pt>
                <c:pt idx="910">
                  <c:v>827.5679</c:v>
                </c:pt>
                <c:pt idx="911">
                  <c:v>828.5593</c:v>
                </c:pt>
                <c:pt idx="912">
                  <c:v>829.5608</c:v>
                </c:pt>
                <c:pt idx="913">
                  <c:v>830.5522</c:v>
                </c:pt>
                <c:pt idx="914">
                  <c:v>831.5636</c:v>
                </c:pt>
                <c:pt idx="915">
                  <c:v>832.5551</c:v>
                </c:pt>
                <c:pt idx="916">
                  <c:v>833.5665</c:v>
                </c:pt>
                <c:pt idx="917">
                  <c:v>834.5579</c:v>
                </c:pt>
                <c:pt idx="918">
                  <c:v>835.5594</c:v>
                </c:pt>
                <c:pt idx="919">
                  <c:v>836.5608</c:v>
                </c:pt>
                <c:pt idx="920">
                  <c:v>837.5623</c:v>
                </c:pt>
                <c:pt idx="921">
                  <c:v>838.5537</c:v>
                </c:pt>
                <c:pt idx="922">
                  <c:v>839.5651</c:v>
                </c:pt>
                <c:pt idx="923">
                  <c:v>840.5566</c:v>
                </c:pt>
                <c:pt idx="924">
                  <c:v>841.558</c:v>
                </c:pt>
                <c:pt idx="925">
                  <c:v>842.5595</c:v>
                </c:pt>
                <c:pt idx="926">
                  <c:v>843.5609</c:v>
                </c:pt>
                <c:pt idx="927">
                  <c:v>844.5623</c:v>
                </c:pt>
                <c:pt idx="928">
                  <c:v>845.5638</c:v>
                </c:pt>
                <c:pt idx="929">
                  <c:v>846.5552</c:v>
                </c:pt>
                <c:pt idx="930">
                  <c:v>847.5667</c:v>
                </c:pt>
                <c:pt idx="931">
                  <c:v>848.5581</c:v>
                </c:pt>
                <c:pt idx="932">
                  <c:v>849.5595</c:v>
                </c:pt>
                <c:pt idx="933">
                  <c:v>850.561</c:v>
                </c:pt>
                <c:pt idx="934">
                  <c:v>851.5624</c:v>
                </c:pt>
                <c:pt idx="935">
                  <c:v>852.5538</c:v>
                </c:pt>
                <c:pt idx="936">
                  <c:v>853.5653</c:v>
                </c:pt>
                <c:pt idx="937">
                  <c:v>854.5567</c:v>
                </c:pt>
                <c:pt idx="938">
                  <c:v>855.5581</c:v>
                </c:pt>
                <c:pt idx="939">
                  <c:v>856.5596</c:v>
                </c:pt>
                <c:pt idx="940">
                  <c:v>857.561</c:v>
                </c:pt>
                <c:pt idx="941">
                  <c:v>858.5625</c:v>
                </c:pt>
                <c:pt idx="942">
                  <c:v>859.5639</c:v>
                </c:pt>
                <c:pt idx="943">
                  <c:v>860.5553</c:v>
                </c:pt>
                <c:pt idx="944">
                  <c:v>861.5568</c:v>
                </c:pt>
                <c:pt idx="945">
                  <c:v>862.5582</c:v>
                </c:pt>
                <c:pt idx="946">
                  <c:v>863.5596</c:v>
                </c:pt>
                <c:pt idx="947">
                  <c:v>864.5611</c:v>
                </c:pt>
                <c:pt idx="948">
                  <c:v>865.5625</c:v>
                </c:pt>
                <c:pt idx="949">
                  <c:v>866.554</c:v>
                </c:pt>
                <c:pt idx="950">
                  <c:v>867.5654</c:v>
                </c:pt>
                <c:pt idx="951">
                  <c:v>868.5568</c:v>
                </c:pt>
                <c:pt idx="952">
                  <c:v>869.5583</c:v>
                </c:pt>
                <c:pt idx="953">
                  <c:v>870.5597</c:v>
                </c:pt>
                <c:pt idx="954">
                  <c:v>871.5612</c:v>
                </c:pt>
                <c:pt idx="955">
                  <c:v>872.5526</c:v>
                </c:pt>
                <c:pt idx="956">
                  <c:v>873.564</c:v>
                </c:pt>
                <c:pt idx="957">
                  <c:v>874.5555</c:v>
                </c:pt>
                <c:pt idx="958">
                  <c:v>875.5669</c:v>
                </c:pt>
                <c:pt idx="959">
                  <c:v>876.5583</c:v>
                </c:pt>
                <c:pt idx="960">
                  <c:v>877.5598</c:v>
                </c:pt>
                <c:pt idx="961">
                  <c:v>878.5612</c:v>
                </c:pt>
                <c:pt idx="962">
                  <c:v>879.5627</c:v>
                </c:pt>
                <c:pt idx="963">
                  <c:v>880.5541</c:v>
                </c:pt>
                <c:pt idx="964">
                  <c:v>881.5555</c:v>
                </c:pt>
                <c:pt idx="965">
                  <c:v>882.557</c:v>
                </c:pt>
                <c:pt idx="966">
                  <c:v>883.5584</c:v>
                </c:pt>
                <c:pt idx="967">
                  <c:v>884.5598</c:v>
                </c:pt>
                <c:pt idx="968">
                  <c:v>885.5613</c:v>
                </c:pt>
                <c:pt idx="969">
                  <c:v>886.5627</c:v>
                </c:pt>
                <c:pt idx="970">
                  <c:v>887.5642</c:v>
                </c:pt>
                <c:pt idx="971">
                  <c:v>888.5556</c:v>
                </c:pt>
                <c:pt idx="972">
                  <c:v>889.557</c:v>
                </c:pt>
                <c:pt idx="973">
                  <c:v>890.5585</c:v>
                </c:pt>
                <c:pt idx="974">
                  <c:v>891.5599</c:v>
                </c:pt>
                <c:pt idx="975">
                  <c:v>892.5614</c:v>
                </c:pt>
                <c:pt idx="976">
                  <c:v>893.5628</c:v>
                </c:pt>
                <c:pt idx="977">
                  <c:v>894.5542</c:v>
                </c:pt>
                <c:pt idx="978">
                  <c:v>895.5657</c:v>
                </c:pt>
                <c:pt idx="979">
                  <c:v>896.5571</c:v>
                </c:pt>
                <c:pt idx="980">
                  <c:v>897.5585</c:v>
                </c:pt>
                <c:pt idx="981">
                  <c:v>898.56</c:v>
                </c:pt>
                <c:pt idx="982">
                  <c:v>899.5614</c:v>
                </c:pt>
                <c:pt idx="983">
                  <c:v>900.5528</c:v>
                </c:pt>
                <c:pt idx="984">
                  <c:v>901.5643</c:v>
                </c:pt>
                <c:pt idx="985">
                  <c:v>902.5557</c:v>
                </c:pt>
                <c:pt idx="986">
                  <c:v>903.5572</c:v>
                </c:pt>
                <c:pt idx="987">
                  <c:v>904.5586</c:v>
                </c:pt>
                <c:pt idx="988">
                  <c:v>905.56</c:v>
                </c:pt>
                <c:pt idx="989">
                  <c:v>906.5615</c:v>
                </c:pt>
                <c:pt idx="990">
                  <c:v>907.5629</c:v>
                </c:pt>
                <c:pt idx="991">
                  <c:v>908.5543</c:v>
                </c:pt>
                <c:pt idx="992">
                  <c:v>909.5558</c:v>
                </c:pt>
                <c:pt idx="993">
                  <c:v>910.5572</c:v>
                </c:pt>
                <c:pt idx="994">
                  <c:v>911.5587</c:v>
                </c:pt>
                <c:pt idx="995">
                  <c:v>912.5601</c:v>
                </c:pt>
                <c:pt idx="996">
                  <c:v>913.5615</c:v>
                </c:pt>
                <c:pt idx="997">
                  <c:v>914.553</c:v>
                </c:pt>
                <c:pt idx="998">
                  <c:v>915.5644</c:v>
                </c:pt>
                <c:pt idx="999">
                  <c:v>916.5559</c:v>
                </c:pt>
                <c:pt idx="1000">
                  <c:v>917.5573</c:v>
                </c:pt>
                <c:pt idx="1001">
                  <c:v>918.5587</c:v>
                </c:pt>
                <c:pt idx="1002">
                  <c:v>919.5602</c:v>
                </c:pt>
                <c:pt idx="1003">
                  <c:v>920.5516</c:v>
                </c:pt>
                <c:pt idx="1004">
                  <c:v>921.5631</c:v>
                </c:pt>
                <c:pt idx="1005">
                  <c:v>922.5545</c:v>
                </c:pt>
                <c:pt idx="1006">
                  <c:v>923.5659</c:v>
                </c:pt>
                <c:pt idx="1007">
                  <c:v>924.5574</c:v>
                </c:pt>
                <c:pt idx="1008">
                  <c:v>925.5588</c:v>
                </c:pt>
                <c:pt idx="1009">
                  <c:v>926.5602</c:v>
                </c:pt>
                <c:pt idx="1010">
                  <c:v>927.5617</c:v>
                </c:pt>
                <c:pt idx="1011">
                  <c:v>928.5631</c:v>
                </c:pt>
                <c:pt idx="1012">
                  <c:v>929.5646</c:v>
                </c:pt>
                <c:pt idx="1013">
                  <c:v>930.556</c:v>
                </c:pt>
                <c:pt idx="1014">
                  <c:v>931.5574</c:v>
                </c:pt>
                <c:pt idx="1015">
                  <c:v>932.5589</c:v>
                </c:pt>
                <c:pt idx="1016">
                  <c:v>933.5603</c:v>
                </c:pt>
                <c:pt idx="1017">
                  <c:v>934.5617</c:v>
                </c:pt>
                <c:pt idx="1018">
                  <c:v>935.5632</c:v>
                </c:pt>
                <c:pt idx="1019">
                  <c:v>936.5546</c:v>
                </c:pt>
                <c:pt idx="1020">
                  <c:v>937.5661</c:v>
                </c:pt>
                <c:pt idx="1021">
                  <c:v>938.5575</c:v>
                </c:pt>
                <c:pt idx="1022">
                  <c:v>939.5589</c:v>
                </c:pt>
                <c:pt idx="1023">
                  <c:v>940.5604</c:v>
                </c:pt>
                <c:pt idx="1024">
                  <c:v>941.5618</c:v>
                </c:pt>
                <c:pt idx="1025">
                  <c:v>942.5532</c:v>
                </c:pt>
                <c:pt idx="1026">
                  <c:v>943.5647</c:v>
                </c:pt>
                <c:pt idx="1027">
                  <c:v>944.5561</c:v>
                </c:pt>
                <c:pt idx="1028">
                  <c:v>945.5576</c:v>
                </c:pt>
                <c:pt idx="1029">
                  <c:v>946.559</c:v>
                </c:pt>
                <c:pt idx="1030">
                  <c:v>947.5604</c:v>
                </c:pt>
                <c:pt idx="1031">
                  <c:v>948.5619</c:v>
                </c:pt>
                <c:pt idx="1032">
                  <c:v>949.5633</c:v>
                </c:pt>
                <c:pt idx="1033">
                  <c:v>950.5547</c:v>
                </c:pt>
                <c:pt idx="1034">
                  <c:v>951.5562</c:v>
                </c:pt>
                <c:pt idx="1035">
                  <c:v>952.5576</c:v>
                </c:pt>
                <c:pt idx="1036">
                  <c:v>953.5591</c:v>
                </c:pt>
                <c:pt idx="1037">
                  <c:v>954.5605</c:v>
                </c:pt>
                <c:pt idx="1038">
                  <c:v>955.5619</c:v>
                </c:pt>
                <c:pt idx="1039">
                  <c:v>956.5534</c:v>
                </c:pt>
                <c:pt idx="1040">
                  <c:v>957.5648</c:v>
                </c:pt>
                <c:pt idx="1041">
                  <c:v>958.5562</c:v>
                </c:pt>
                <c:pt idx="1042">
                  <c:v>959.5677</c:v>
                </c:pt>
                <c:pt idx="1043">
                  <c:v>960.5591</c:v>
                </c:pt>
                <c:pt idx="1044">
                  <c:v>961.5606</c:v>
                </c:pt>
                <c:pt idx="1045">
                  <c:v>962.552</c:v>
                </c:pt>
                <c:pt idx="1046">
                  <c:v>963.5634</c:v>
                </c:pt>
                <c:pt idx="1047">
                  <c:v>964.5549</c:v>
                </c:pt>
                <c:pt idx="1048">
                  <c:v>965.5663</c:v>
                </c:pt>
                <c:pt idx="1049">
                  <c:v>966.5578</c:v>
                </c:pt>
                <c:pt idx="1050">
                  <c:v>967.5592</c:v>
                </c:pt>
                <c:pt idx="1051">
                  <c:v>968.5606</c:v>
                </c:pt>
                <c:pt idx="1052">
                  <c:v>969.5621</c:v>
                </c:pt>
                <c:pt idx="1053">
                  <c:v>970.5635</c:v>
                </c:pt>
                <c:pt idx="1054">
                  <c:v>971.565</c:v>
                </c:pt>
                <c:pt idx="1055">
                  <c:v>972.5564</c:v>
                </c:pt>
                <c:pt idx="1056">
                  <c:v>973.5578</c:v>
                </c:pt>
                <c:pt idx="1057">
                  <c:v>974.5593</c:v>
                </c:pt>
                <c:pt idx="1058">
                  <c:v>975.5607</c:v>
                </c:pt>
                <c:pt idx="1059">
                  <c:v>976.5621</c:v>
                </c:pt>
                <c:pt idx="1060">
                  <c:v>977.5636</c:v>
                </c:pt>
                <c:pt idx="1061">
                  <c:v>978.555</c:v>
                </c:pt>
                <c:pt idx="1062">
                  <c:v>979.5665</c:v>
                </c:pt>
                <c:pt idx="1063">
                  <c:v>980.5579</c:v>
                </c:pt>
                <c:pt idx="1064">
                  <c:v>981.5593</c:v>
                </c:pt>
                <c:pt idx="1065">
                  <c:v>982.5608</c:v>
                </c:pt>
                <c:pt idx="1066">
                  <c:v>983.5622</c:v>
                </c:pt>
                <c:pt idx="1067">
                  <c:v>984.5536</c:v>
                </c:pt>
                <c:pt idx="1068">
                  <c:v>985.5651</c:v>
                </c:pt>
                <c:pt idx="1069">
                  <c:v>986.5565</c:v>
                </c:pt>
                <c:pt idx="1070">
                  <c:v>987.5579</c:v>
                </c:pt>
                <c:pt idx="1071">
                  <c:v>988.5594</c:v>
                </c:pt>
                <c:pt idx="1072">
                  <c:v>989.5608</c:v>
                </c:pt>
                <c:pt idx="1073">
                  <c:v>990.5623</c:v>
                </c:pt>
                <c:pt idx="1074">
                  <c:v>991.5637</c:v>
                </c:pt>
                <c:pt idx="1075">
                  <c:v>992.5551</c:v>
                </c:pt>
                <c:pt idx="1076">
                  <c:v>993.5566</c:v>
                </c:pt>
                <c:pt idx="1077">
                  <c:v>994.558</c:v>
                </c:pt>
                <c:pt idx="1078">
                  <c:v>995.5595</c:v>
                </c:pt>
                <c:pt idx="1079">
                  <c:v>996.5609</c:v>
                </c:pt>
                <c:pt idx="1080">
                  <c:v>997.5623</c:v>
                </c:pt>
                <c:pt idx="1081">
                  <c:v>998.5538</c:v>
                </c:pt>
                <c:pt idx="1082">
                  <c:v>999.5652</c:v>
                </c:pt>
                <c:pt idx="1083">
                  <c:v>1000.5566</c:v>
                </c:pt>
                <c:pt idx="1084">
                  <c:v>1001.5581</c:v>
                </c:pt>
                <c:pt idx="1085">
                  <c:v>1002.5595</c:v>
                </c:pt>
                <c:pt idx="1086">
                  <c:v>1003.561</c:v>
                </c:pt>
                <c:pt idx="1087">
                  <c:v>1004.5524</c:v>
                </c:pt>
                <c:pt idx="1088">
                  <c:v>1005.5638</c:v>
                </c:pt>
                <c:pt idx="1089">
                  <c:v>1006.5553</c:v>
                </c:pt>
                <c:pt idx="1090">
                  <c:v>1007.5667</c:v>
                </c:pt>
                <c:pt idx="1091">
                  <c:v>1008.5581</c:v>
                </c:pt>
                <c:pt idx="1092">
                  <c:v>1009.5596</c:v>
                </c:pt>
                <c:pt idx="1093">
                  <c:v>1010.561</c:v>
                </c:pt>
                <c:pt idx="1094">
                  <c:v>1011.5625</c:v>
                </c:pt>
                <c:pt idx="1095">
                  <c:v>1012.5539</c:v>
                </c:pt>
                <c:pt idx="1096">
                  <c:v>1013.5653</c:v>
                </c:pt>
                <c:pt idx="1097">
                  <c:v>1014.5568</c:v>
                </c:pt>
                <c:pt idx="1098">
                  <c:v>1015.5582</c:v>
                </c:pt>
                <c:pt idx="1099">
                  <c:v>1016.5597</c:v>
                </c:pt>
                <c:pt idx="1100">
                  <c:v>1017.5611</c:v>
                </c:pt>
                <c:pt idx="1101">
                  <c:v>1018.5625</c:v>
                </c:pt>
                <c:pt idx="1102">
                  <c:v>1019.564</c:v>
                </c:pt>
                <c:pt idx="1103">
                  <c:v>1020.5554</c:v>
                </c:pt>
                <c:pt idx="1104">
                  <c:v>1021.5568</c:v>
                </c:pt>
                <c:pt idx="1105">
                  <c:v>1022.5583</c:v>
                </c:pt>
                <c:pt idx="1106">
                  <c:v>1023.5597</c:v>
                </c:pt>
                <c:pt idx="1107">
                  <c:v>1024.5612</c:v>
                </c:pt>
                <c:pt idx="1108">
                  <c:v>1025.5626</c:v>
                </c:pt>
                <c:pt idx="1109">
                  <c:v>1026.554</c:v>
                </c:pt>
                <c:pt idx="1110">
                  <c:v>1027.5655</c:v>
                </c:pt>
                <c:pt idx="1111">
                  <c:v>1028.5569</c:v>
                </c:pt>
                <c:pt idx="1112">
                  <c:v>1029.5583</c:v>
                </c:pt>
                <c:pt idx="1113">
                  <c:v>1030.5598</c:v>
                </c:pt>
                <c:pt idx="1114">
                  <c:v>1031.5612</c:v>
                </c:pt>
                <c:pt idx="1115">
                  <c:v>1032.5627</c:v>
                </c:pt>
                <c:pt idx="1116">
                  <c:v>1033.5641</c:v>
                </c:pt>
                <c:pt idx="1117">
                  <c:v>1034.5555</c:v>
                </c:pt>
                <c:pt idx="1118">
                  <c:v>1035.557</c:v>
                </c:pt>
                <c:pt idx="1119">
                  <c:v>1036.5584</c:v>
                </c:pt>
                <c:pt idx="1120">
                  <c:v>1037.5598</c:v>
                </c:pt>
                <c:pt idx="1121">
                  <c:v>1038.5613</c:v>
                </c:pt>
                <c:pt idx="1122">
                  <c:v>1039.5627</c:v>
                </c:pt>
                <c:pt idx="1123">
                  <c:v>1040.5542</c:v>
                </c:pt>
                <c:pt idx="1124">
                  <c:v>1041.5656</c:v>
                </c:pt>
                <c:pt idx="1125">
                  <c:v>1042.557</c:v>
                </c:pt>
                <c:pt idx="1126">
                  <c:v>1043.5585</c:v>
                </c:pt>
                <c:pt idx="1127">
                  <c:v>1044.5599</c:v>
                </c:pt>
                <c:pt idx="1128">
                  <c:v>1045.5614</c:v>
                </c:pt>
                <c:pt idx="1129">
                  <c:v>1046.5528</c:v>
                </c:pt>
                <c:pt idx="1130">
                  <c:v>1047.5642</c:v>
                </c:pt>
                <c:pt idx="1131">
                  <c:v>1048.5557</c:v>
                </c:pt>
                <c:pt idx="1132">
                  <c:v>1049.5671</c:v>
                </c:pt>
                <c:pt idx="1133">
                  <c:v>1050.5585</c:v>
                </c:pt>
                <c:pt idx="1134">
                  <c:v>1051.56</c:v>
                </c:pt>
                <c:pt idx="1135">
                  <c:v>1052.5614</c:v>
                </c:pt>
                <c:pt idx="1136">
                  <c:v>1053.5629</c:v>
                </c:pt>
                <c:pt idx="1137">
                  <c:v>1054.5543</c:v>
                </c:pt>
                <c:pt idx="1138">
                  <c:v>1055.5657</c:v>
                </c:pt>
                <c:pt idx="1139">
                  <c:v>1056.5572</c:v>
                </c:pt>
                <c:pt idx="1140">
                  <c:v>1057.5586</c:v>
                </c:pt>
                <c:pt idx="1141">
                  <c:v>1058.56</c:v>
                </c:pt>
                <c:pt idx="1142">
                  <c:v>1059.5615</c:v>
                </c:pt>
                <c:pt idx="1143">
                  <c:v>1060.5529</c:v>
                </c:pt>
                <c:pt idx="1144">
                  <c:v>1061.5644</c:v>
                </c:pt>
                <c:pt idx="1145">
                  <c:v>1062.5558</c:v>
                </c:pt>
                <c:pt idx="1146">
                  <c:v>1063.5572</c:v>
                </c:pt>
                <c:pt idx="1147">
                  <c:v>1064.5587</c:v>
                </c:pt>
                <c:pt idx="1148">
                  <c:v>1065.5601</c:v>
                </c:pt>
                <c:pt idx="1149">
                  <c:v>1066.5616</c:v>
                </c:pt>
                <c:pt idx="1150">
                  <c:v>1067.563</c:v>
                </c:pt>
                <c:pt idx="1151">
                  <c:v>1068.5544</c:v>
                </c:pt>
                <c:pt idx="1152">
                  <c:v>1069.5659</c:v>
                </c:pt>
                <c:pt idx="1153">
                  <c:v>1070.5573</c:v>
                </c:pt>
                <c:pt idx="1154">
                  <c:v>1071.5587</c:v>
                </c:pt>
                <c:pt idx="1155">
                  <c:v>1072.5602</c:v>
                </c:pt>
                <c:pt idx="1156">
                  <c:v>1073.5616</c:v>
                </c:pt>
                <c:pt idx="1157">
                  <c:v>1074.553</c:v>
                </c:pt>
                <c:pt idx="1158">
                  <c:v>1075.5645</c:v>
                </c:pt>
                <c:pt idx="1159">
                  <c:v>1076.5559</c:v>
                </c:pt>
                <c:pt idx="1160">
                  <c:v>1077.5574</c:v>
                </c:pt>
                <c:pt idx="1161">
                  <c:v>1078.5588</c:v>
                </c:pt>
                <c:pt idx="1162">
                  <c:v>1079.5602</c:v>
                </c:pt>
                <c:pt idx="1163">
                  <c:v>1080.5617</c:v>
                </c:pt>
                <c:pt idx="1164">
                  <c:v>1081.5631</c:v>
                </c:pt>
                <c:pt idx="1165">
                  <c:v>1082.5545</c:v>
                </c:pt>
                <c:pt idx="1166">
                  <c:v>1083.556</c:v>
                </c:pt>
                <c:pt idx="1167">
                  <c:v>1084.5574</c:v>
                </c:pt>
                <c:pt idx="1168">
                  <c:v>1085.5589</c:v>
                </c:pt>
                <c:pt idx="1169">
                  <c:v>1086.5603</c:v>
                </c:pt>
                <c:pt idx="1170">
                  <c:v>1087.5617</c:v>
                </c:pt>
                <c:pt idx="1171">
                  <c:v>1088.5532</c:v>
                </c:pt>
                <c:pt idx="1172">
                  <c:v>1089.5646</c:v>
                </c:pt>
                <c:pt idx="1173">
                  <c:v>1090.5561</c:v>
                </c:pt>
                <c:pt idx="1174">
                  <c:v>1091.5675</c:v>
                </c:pt>
                <c:pt idx="1175">
                  <c:v>1092.5589</c:v>
                </c:pt>
                <c:pt idx="1176">
                  <c:v>1093.5604</c:v>
                </c:pt>
                <c:pt idx="1177">
                  <c:v>1094.5618</c:v>
                </c:pt>
                <c:pt idx="1178">
                  <c:v>1095.5633</c:v>
                </c:pt>
                <c:pt idx="1179">
                  <c:v>1096.5547</c:v>
                </c:pt>
                <c:pt idx="1180">
                  <c:v>1097.5661</c:v>
                </c:pt>
                <c:pt idx="1181">
                  <c:v>1098.5576</c:v>
                </c:pt>
                <c:pt idx="1182">
                  <c:v>1099.559</c:v>
                </c:pt>
                <c:pt idx="1183">
                  <c:v>1100.5604</c:v>
                </c:pt>
                <c:pt idx="1184">
                  <c:v>1101.5619</c:v>
                </c:pt>
                <c:pt idx="1185">
                  <c:v>1102.5533</c:v>
                </c:pt>
                <c:pt idx="1186">
                  <c:v>1103.5848</c:v>
                </c:pt>
                <c:pt idx="1187">
                  <c:v>1104.5562</c:v>
                </c:pt>
                <c:pt idx="1188">
                  <c:v>1105.5576</c:v>
                </c:pt>
                <c:pt idx="1189">
                  <c:v>1106.5591</c:v>
                </c:pt>
                <c:pt idx="1190">
                  <c:v>1107.5605</c:v>
                </c:pt>
                <c:pt idx="1191">
                  <c:v>1108.5619</c:v>
                </c:pt>
                <c:pt idx="1192">
                  <c:v>1109.5634</c:v>
                </c:pt>
                <c:pt idx="1193">
                  <c:v>1110.5548</c:v>
                </c:pt>
                <c:pt idx="1194">
                  <c:v>1111.5663</c:v>
                </c:pt>
                <c:pt idx="1195">
                  <c:v>1112.5577</c:v>
                </c:pt>
                <c:pt idx="1196">
                  <c:v>1113.5591</c:v>
                </c:pt>
                <c:pt idx="1197">
                  <c:v>1114.5606</c:v>
                </c:pt>
                <c:pt idx="1198">
                  <c:v>1115.562</c:v>
                </c:pt>
                <c:pt idx="1199">
                  <c:v>1116.5534</c:v>
                </c:pt>
                <c:pt idx="1200">
                  <c:v>1117.5649</c:v>
                </c:pt>
                <c:pt idx="1201">
                  <c:v>1118.5563</c:v>
                </c:pt>
                <c:pt idx="1202">
                  <c:v>1119.5578</c:v>
                </c:pt>
                <c:pt idx="1203">
                  <c:v>1120.5592</c:v>
                </c:pt>
                <c:pt idx="1204">
                  <c:v>1121.5606</c:v>
                </c:pt>
                <c:pt idx="1205">
                  <c:v>1122.5621</c:v>
                </c:pt>
                <c:pt idx="1206">
                  <c:v>1123.5635</c:v>
                </c:pt>
                <c:pt idx="1207">
                  <c:v>1124.5549</c:v>
                </c:pt>
                <c:pt idx="1208">
                  <c:v>1125.5564</c:v>
                </c:pt>
                <c:pt idx="1209">
                  <c:v>1126.5578</c:v>
                </c:pt>
                <c:pt idx="1210">
                  <c:v>1127.5593</c:v>
                </c:pt>
                <c:pt idx="1211">
                  <c:v>1128.5607</c:v>
                </c:pt>
                <c:pt idx="1212">
                  <c:v>1129.5621</c:v>
                </c:pt>
                <c:pt idx="1213">
                  <c:v>1130.5536</c:v>
                </c:pt>
                <c:pt idx="1214">
                  <c:v>1131.555</c:v>
                </c:pt>
                <c:pt idx="1215">
                  <c:v>1132.5564</c:v>
                </c:pt>
                <c:pt idx="1216">
                  <c:v>1133.5579</c:v>
                </c:pt>
                <c:pt idx="1217">
                  <c:v>1134.5593</c:v>
                </c:pt>
                <c:pt idx="1218">
                  <c:v>1135.5608</c:v>
                </c:pt>
                <c:pt idx="1219">
                  <c:v>1136.5522</c:v>
                </c:pt>
                <c:pt idx="1220">
                  <c:v>1137.5636</c:v>
                </c:pt>
                <c:pt idx="1221">
                  <c:v>1138.5551</c:v>
                </c:pt>
                <c:pt idx="1222">
                  <c:v>1139.5665</c:v>
                </c:pt>
                <c:pt idx="1223">
                  <c:v>1140.558</c:v>
                </c:pt>
                <c:pt idx="1224">
                  <c:v>1141.5594</c:v>
                </c:pt>
                <c:pt idx="1225">
                  <c:v>1142.5608</c:v>
                </c:pt>
                <c:pt idx="1226">
                  <c:v>1143.5623</c:v>
                </c:pt>
                <c:pt idx="1227">
                  <c:v>1144.5537</c:v>
                </c:pt>
                <c:pt idx="1228">
                  <c:v>1145.5652</c:v>
                </c:pt>
                <c:pt idx="1229">
                  <c:v>1146.5566</c:v>
                </c:pt>
                <c:pt idx="1230">
                  <c:v>1147.558</c:v>
                </c:pt>
                <c:pt idx="1231">
                  <c:v>1148.5595</c:v>
                </c:pt>
                <c:pt idx="1232">
                  <c:v>1149.5609</c:v>
                </c:pt>
                <c:pt idx="1233">
                  <c:v>1150.5523</c:v>
                </c:pt>
                <c:pt idx="1234">
                  <c:v>1151.5638</c:v>
                </c:pt>
                <c:pt idx="1235">
                  <c:v>1152.5552</c:v>
                </c:pt>
                <c:pt idx="1236">
                  <c:v>1153.5667</c:v>
                </c:pt>
                <c:pt idx="1237">
                  <c:v>1154.5581</c:v>
                </c:pt>
                <c:pt idx="1238">
                  <c:v>1155.5595</c:v>
                </c:pt>
                <c:pt idx="1239">
                  <c:v>1156.561</c:v>
                </c:pt>
                <c:pt idx="1240">
                  <c:v>1157.5624</c:v>
                </c:pt>
                <c:pt idx="1241">
                  <c:v>1158.5538</c:v>
                </c:pt>
                <c:pt idx="1242">
                  <c:v>1159.5653</c:v>
                </c:pt>
                <c:pt idx="1243">
                  <c:v>1160.5567</c:v>
                </c:pt>
                <c:pt idx="1244">
                  <c:v>1161.5581</c:v>
                </c:pt>
                <c:pt idx="1245">
                  <c:v>1162.5596</c:v>
                </c:pt>
                <c:pt idx="1246">
                  <c:v>1163.561</c:v>
                </c:pt>
                <c:pt idx="1247">
                  <c:v>1164.5625</c:v>
                </c:pt>
                <c:pt idx="1248">
                  <c:v>1165.5639</c:v>
                </c:pt>
                <c:pt idx="1249">
                  <c:v>1166.5553</c:v>
                </c:pt>
                <c:pt idx="1250">
                  <c:v>1167.5568</c:v>
                </c:pt>
                <c:pt idx="1251">
                  <c:v>1168.5582</c:v>
                </c:pt>
                <c:pt idx="1252">
                  <c:v>1169.5597</c:v>
                </c:pt>
                <c:pt idx="1253">
                  <c:v>1170.5611</c:v>
                </c:pt>
                <c:pt idx="1254">
                  <c:v>1171.5625</c:v>
                </c:pt>
                <c:pt idx="1255">
                  <c:v>1172.554</c:v>
                </c:pt>
                <c:pt idx="1256">
                  <c:v>1173.5554</c:v>
                </c:pt>
                <c:pt idx="1257">
                  <c:v>1174.5568</c:v>
                </c:pt>
                <c:pt idx="1258">
                  <c:v>1175.5583</c:v>
                </c:pt>
                <c:pt idx="1259">
                  <c:v>1176.5597</c:v>
                </c:pt>
                <c:pt idx="1260">
                  <c:v>1177.5612</c:v>
                </c:pt>
                <c:pt idx="1261">
                  <c:v>1178.5526</c:v>
                </c:pt>
                <c:pt idx="1262">
                  <c:v>1179.564</c:v>
                </c:pt>
                <c:pt idx="1263">
                  <c:v>1180.5555</c:v>
                </c:pt>
                <c:pt idx="1264">
                  <c:v>1181.5669</c:v>
                </c:pt>
                <c:pt idx="1265">
                  <c:v>1182.5583</c:v>
                </c:pt>
                <c:pt idx="1266">
                  <c:v>1183.5598</c:v>
                </c:pt>
                <c:pt idx="1267">
                  <c:v>1184.5612</c:v>
                </c:pt>
                <c:pt idx="1268">
                  <c:v>1185.5627</c:v>
                </c:pt>
                <c:pt idx="1269">
                  <c:v>1186.5541</c:v>
                </c:pt>
                <c:pt idx="1270">
                  <c:v>1187.5655</c:v>
                </c:pt>
                <c:pt idx="1271">
                  <c:v>1188.557</c:v>
                </c:pt>
                <c:pt idx="1272">
                  <c:v>1189.5584</c:v>
                </c:pt>
                <c:pt idx="1273">
                  <c:v>1190.5599</c:v>
                </c:pt>
                <c:pt idx="1274">
                  <c:v>1191.5613</c:v>
                </c:pt>
                <c:pt idx="1275">
                  <c:v>1192.5627</c:v>
                </c:pt>
                <c:pt idx="1276">
                  <c:v>1193.5642</c:v>
                </c:pt>
                <c:pt idx="1277">
                  <c:v>1194.5556</c:v>
                </c:pt>
                <c:pt idx="1278">
                  <c:v>1195.5671</c:v>
                </c:pt>
                <c:pt idx="1279">
                  <c:v>1196.5585</c:v>
                </c:pt>
                <c:pt idx="1280">
                  <c:v>1197.5599</c:v>
                </c:pt>
                <c:pt idx="1281">
                  <c:v>1198.5614</c:v>
                </c:pt>
                <c:pt idx="1282">
                  <c:v>1199.5628</c:v>
                </c:pt>
                <c:pt idx="1283">
                  <c:v>1200.5542</c:v>
                </c:pt>
                <c:pt idx="1284">
                  <c:v>1201.5657</c:v>
                </c:pt>
                <c:pt idx="1285">
                  <c:v>1202.5571</c:v>
                </c:pt>
                <c:pt idx="1286">
                  <c:v>1203.5585</c:v>
                </c:pt>
                <c:pt idx="1287">
                  <c:v>1204.56</c:v>
                </c:pt>
                <c:pt idx="1288">
                  <c:v>1205.5614</c:v>
                </c:pt>
                <c:pt idx="1289">
                  <c:v>1206.5629</c:v>
                </c:pt>
                <c:pt idx="1290">
                  <c:v>1207.5643</c:v>
                </c:pt>
                <c:pt idx="1291">
                  <c:v>1208.5557</c:v>
                </c:pt>
                <c:pt idx="1292">
                  <c:v>1209.5572</c:v>
                </c:pt>
                <c:pt idx="1293">
                  <c:v>1210.5586</c:v>
                </c:pt>
                <c:pt idx="1294">
                  <c:v>1211.56</c:v>
                </c:pt>
                <c:pt idx="1295">
                  <c:v>1212.5615</c:v>
                </c:pt>
                <c:pt idx="1296">
                  <c:v>1213.5629</c:v>
                </c:pt>
                <c:pt idx="1297">
                  <c:v>1214.5544</c:v>
                </c:pt>
                <c:pt idx="1298">
                  <c:v>1215.5558</c:v>
                </c:pt>
                <c:pt idx="1299">
                  <c:v>1216.5572</c:v>
                </c:pt>
                <c:pt idx="1300">
                  <c:v>1217.5587</c:v>
                </c:pt>
                <c:pt idx="1301">
                  <c:v>1218.5601</c:v>
                </c:pt>
                <c:pt idx="1302">
                  <c:v>1219.5616</c:v>
                </c:pt>
                <c:pt idx="1303">
                  <c:v>1220.553</c:v>
                </c:pt>
                <c:pt idx="1304">
                  <c:v>1221.5644</c:v>
                </c:pt>
                <c:pt idx="1305">
                  <c:v>1222.5559</c:v>
                </c:pt>
                <c:pt idx="1306">
                  <c:v>1223.5573</c:v>
                </c:pt>
                <c:pt idx="1307">
                  <c:v>1224.5587</c:v>
                </c:pt>
                <c:pt idx="1308">
                  <c:v>1225.5602</c:v>
                </c:pt>
                <c:pt idx="1309">
                  <c:v>1226.5616</c:v>
                </c:pt>
                <c:pt idx="1310">
                  <c:v>1227.5631</c:v>
                </c:pt>
                <c:pt idx="1311">
                  <c:v>1228.5545</c:v>
                </c:pt>
                <c:pt idx="1312">
                  <c:v>1229.5659</c:v>
                </c:pt>
                <c:pt idx="1313">
                  <c:v>1230.5574</c:v>
                </c:pt>
                <c:pt idx="1314">
                  <c:v>1231.5588</c:v>
                </c:pt>
                <c:pt idx="1315">
                  <c:v>1232.5602</c:v>
                </c:pt>
                <c:pt idx="1316">
                  <c:v>1233.5617</c:v>
                </c:pt>
                <c:pt idx="1317">
                  <c:v>1234.5631</c:v>
                </c:pt>
                <c:pt idx="1318">
                  <c:v>1235.5646</c:v>
                </c:pt>
                <c:pt idx="1319">
                  <c:v>1236.556</c:v>
                </c:pt>
                <c:pt idx="1320">
                  <c:v>1237.5574</c:v>
                </c:pt>
                <c:pt idx="1321">
                  <c:v>1238.5589</c:v>
                </c:pt>
                <c:pt idx="1322">
                  <c:v>1239.5603</c:v>
                </c:pt>
                <c:pt idx="1323">
                  <c:v>1240.5618</c:v>
                </c:pt>
                <c:pt idx="1324">
                  <c:v>1241.5632</c:v>
                </c:pt>
                <c:pt idx="1325">
                  <c:v>1242.5546</c:v>
                </c:pt>
                <c:pt idx="1326">
                  <c:v>1243.5661</c:v>
                </c:pt>
                <c:pt idx="1327">
                  <c:v>1244.5575</c:v>
                </c:pt>
                <c:pt idx="1328">
                  <c:v>1245.5589</c:v>
                </c:pt>
                <c:pt idx="1329">
                  <c:v>1246.5604</c:v>
                </c:pt>
                <c:pt idx="1330">
                  <c:v>1247.5618</c:v>
                </c:pt>
                <c:pt idx="1331">
                  <c:v>1248.5532</c:v>
                </c:pt>
                <c:pt idx="1332">
                  <c:v>1249.5647</c:v>
                </c:pt>
                <c:pt idx="1333">
                  <c:v>1250.5561</c:v>
                </c:pt>
                <c:pt idx="1334">
                  <c:v>1251.5576</c:v>
                </c:pt>
                <c:pt idx="1335">
                  <c:v>1252.559</c:v>
                </c:pt>
                <c:pt idx="1336">
                  <c:v>1253.5604</c:v>
                </c:pt>
                <c:pt idx="1337">
                  <c:v>1254.5619</c:v>
                </c:pt>
                <c:pt idx="1338">
                  <c:v>1255.5633</c:v>
                </c:pt>
                <c:pt idx="1339">
                  <c:v>1256.5547</c:v>
                </c:pt>
                <c:pt idx="1340">
                  <c:v>1257.5562</c:v>
                </c:pt>
                <c:pt idx="1341">
                  <c:v>1258.5576</c:v>
                </c:pt>
                <c:pt idx="1342">
                  <c:v>1259.5591</c:v>
                </c:pt>
                <c:pt idx="1343">
                  <c:v>1260.5605</c:v>
                </c:pt>
                <c:pt idx="1344">
                  <c:v>1261.5619</c:v>
                </c:pt>
                <c:pt idx="1345">
                  <c:v>1262.5534</c:v>
                </c:pt>
                <c:pt idx="1346">
                  <c:v>1263.5648</c:v>
                </c:pt>
                <c:pt idx="1347">
                  <c:v>1264.5563</c:v>
                </c:pt>
                <c:pt idx="1348">
                  <c:v>1265.5577</c:v>
                </c:pt>
                <c:pt idx="1349">
                  <c:v>1266.5591</c:v>
                </c:pt>
                <c:pt idx="1350">
                  <c:v>1267.5606</c:v>
                </c:pt>
                <c:pt idx="1351">
                  <c:v>1268.552</c:v>
                </c:pt>
                <c:pt idx="1352">
                  <c:v>1269.5635</c:v>
                </c:pt>
                <c:pt idx="1353">
                  <c:v>1270.5549</c:v>
                </c:pt>
                <c:pt idx="1354">
                  <c:v>1271.5563</c:v>
                </c:pt>
                <c:pt idx="1355">
                  <c:v>1272.5578</c:v>
                </c:pt>
                <c:pt idx="1356">
                  <c:v>1273.5592</c:v>
                </c:pt>
                <c:pt idx="1357">
                  <c:v>1274.5606</c:v>
                </c:pt>
                <c:pt idx="1358">
                  <c:v>1275.5621</c:v>
                </c:pt>
                <c:pt idx="1359">
                  <c:v>1276.5535</c:v>
                </c:pt>
                <c:pt idx="1360">
                  <c:v>1277.565</c:v>
                </c:pt>
                <c:pt idx="1361">
                  <c:v>1278.5564</c:v>
                </c:pt>
                <c:pt idx="1362">
                  <c:v>1279.5578</c:v>
                </c:pt>
                <c:pt idx="1363">
                  <c:v>1280.5593</c:v>
                </c:pt>
                <c:pt idx="1364">
                  <c:v>1281.5607</c:v>
                </c:pt>
                <c:pt idx="1365">
                  <c:v>1282.5621</c:v>
                </c:pt>
                <c:pt idx="1366">
                  <c:v>1283.5636</c:v>
                </c:pt>
                <c:pt idx="1367">
                  <c:v>1284.555</c:v>
                </c:pt>
                <c:pt idx="1368">
                  <c:v>1285.5564</c:v>
                </c:pt>
                <c:pt idx="1369">
                  <c:v>1286.5579</c:v>
                </c:pt>
                <c:pt idx="1370">
                  <c:v>1287.5593</c:v>
                </c:pt>
                <c:pt idx="1371">
                  <c:v>1288.5608</c:v>
                </c:pt>
                <c:pt idx="1372">
                  <c:v>1289.5622</c:v>
                </c:pt>
                <c:pt idx="1373">
                  <c:v>1290.5636</c:v>
                </c:pt>
                <c:pt idx="1374">
                  <c:v>1291.5651</c:v>
                </c:pt>
                <c:pt idx="1375">
                  <c:v>1292.5565</c:v>
                </c:pt>
                <c:pt idx="1376">
                  <c:v>1293.558</c:v>
                </c:pt>
                <c:pt idx="1377">
                  <c:v>1294.5594</c:v>
                </c:pt>
                <c:pt idx="1378">
                  <c:v>1295.5608</c:v>
                </c:pt>
                <c:pt idx="1379">
                  <c:v>1296.5623</c:v>
                </c:pt>
                <c:pt idx="1380">
                  <c:v>1297.5637</c:v>
                </c:pt>
                <c:pt idx="1381">
                  <c:v>1298.5551</c:v>
                </c:pt>
                <c:pt idx="1382">
                  <c:v>1299.5566</c:v>
                </c:pt>
                <c:pt idx="1383">
                  <c:v>1300.558</c:v>
                </c:pt>
                <c:pt idx="1384">
                  <c:v>1301.5595</c:v>
                </c:pt>
                <c:pt idx="1385">
                  <c:v>1302.5609</c:v>
                </c:pt>
                <c:pt idx="1386">
                  <c:v>1303.5623</c:v>
                </c:pt>
                <c:pt idx="1387">
                  <c:v>1304.5538</c:v>
                </c:pt>
                <c:pt idx="1388">
                  <c:v>1305.5652</c:v>
                </c:pt>
                <c:pt idx="1389">
                  <c:v>1306.5566</c:v>
                </c:pt>
                <c:pt idx="1390">
                  <c:v>1307.5581</c:v>
                </c:pt>
                <c:pt idx="1391">
                  <c:v>1308.5595</c:v>
                </c:pt>
                <c:pt idx="1392">
                  <c:v>1309.561</c:v>
                </c:pt>
                <c:pt idx="1393">
                  <c:v>1310.5624</c:v>
                </c:pt>
                <c:pt idx="1394">
                  <c:v>1311.5638</c:v>
                </c:pt>
                <c:pt idx="1395">
                  <c:v>1312.5553</c:v>
                </c:pt>
                <c:pt idx="1396">
                  <c:v>1313.5567</c:v>
                </c:pt>
                <c:pt idx="1397">
                  <c:v>1314.5582</c:v>
                </c:pt>
                <c:pt idx="1398">
                  <c:v>1315.5596</c:v>
                </c:pt>
                <c:pt idx="1399">
                  <c:v>1316.561</c:v>
                </c:pt>
                <c:pt idx="1400">
                  <c:v>1317.5625</c:v>
                </c:pt>
                <c:pt idx="1401">
                  <c:v>1318.5539</c:v>
                </c:pt>
                <c:pt idx="1402">
                  <c:v>1319.5654</c:v>
                </c:pt>
                <c:pt idx="1403">
                  <c:v>1320.5568</c:v>
                </c:pt>
                <c:pt idx="1404">
                  <c:v>1321.5582</c:v>
                </c:pt>
                <c:pt idx="1405">
                  <c:v>1322.5597</c:v>
                </c:pt>
                <c:pt idx="1406">
                  <c:v>1323.5611</c:v>
                </c:pt>
                <c:pt idx="1407">
                  <c:v>1324.5625</c:v>
                </c:pt>
                <c:pt idx="1408">
                  <c:v>1325.564</c:v>
                </c:pt>
                <c:pt idx="1409">
                  <c:v>1326.5554</c:v>
                </c:pt>
                <c:pt idx="1410">
                  <c:v>1327.5568</c:v>
                </c:pt>
                <c:pt idx="1411">
                  <c:v>1328.5583</c:v>
                </c:pt>
                <c:pt idx="1412">
                  <c:v>1329.5597</c:v>
                </c:pt>
                <c:pt idx="1413">
                  <c:v>1330.5612</c:v>
                </c:pt>
                <c:pt idx="1414">
                  <c:v>1331.5626</c:v>
                </c:pt>
                <c:pt idx="1415">
                  <c:v>1332.554</c:v>
                </c:pt>
                <c:pt idx="1416">
                  <c:v>1333.5655</c:v>
                </c:pt>
                <c:pt idx="1417">
                  <c:v>1334.5569</c:v>
                </c:pt>
                <c:pt idx="1418">
                  <c:v>1335.5583</c:v>
                </c:pt>
                <c:pt idx="1419">
                  <c:v>1336.5598</c:v>
                </c:pt>
                <c:pt idx="1420">
                  <c:v>1337.5612</c:v>
                </c:pt>
                <c:pt idx="1421">
                  <c:v>1338.5627</c:v>
                </c:pt>
                <c:pt idx="1422">
                  <c:v>1339.5641</c:v>
                </c:pt>
                <c:pt idx="1423">
                  <c:v>1340.5555</c:v>
                </c:pt>
                <c:pt idx="1424">
                  <c:v>1341.557</c:v>
                </c:pt>
                <c:pt idx="1425">
                  <c:v>1342.5584</c:v>
                </c:pt>
                <c:pt idx="1426">
                  <c:v>1343.5599</c:v>
                </c:pt>
                <c:pt idx="1427">
                  <c:v>1344.5613</c:v>
                </c:pt>
                <c:pt idx="1428">
                  <c:v>1345.5627</c:v>
                </c:pt>
                <c:pt idx="1429">
                  <c:v>1346.5542</c:v>
                </c:pt>
                <c:pt idx="1430">
                  <c:v>1347.5656</c:v>
                </c:pt>
                <c:pt idx="1431">
                  <c:v>1348.557</c:v>
                </c:pt>
                <c:pt idx="1432">
                  <c:v>1349.5585</c:v>
                </c:pt>
                <c:pt idx="1433">
                  <c:v>1350.5599</c:v>
                </c:pt>
                <c:pt idx="1434">
                  <c:v>1351.5614</c:v>
                </c:pt>
                <c:pt idx="1435">
                  <c:v>1352.5528</c:v>
                </c:pt>
                <c:pt idx="1436">
                  <c:v>1353.5642</c:v>
                </c:pt>
                <c:pt idx="1437">
                  <c:v>1354.5557</c:v>
                </c:pt>
                <c:pt idx="1438">
                  <c:v>1355.5571</c:v>
                </c:pt>
                <c:pt idx="1439">
                  <c:v>1356.5585</c:v>
                </c:pt>
                <c:pt idx="1440">
                  <c:v>1357.56</c:v>
                </c:pt>
                <c:pt idx="1441">
                  <c:v>1358.5614</c:v>
                </c:pt>
                <c:pt idx="1442">
                  <c:v>1359.5629</c:v>
                </c:pt>
                <c:pt idx="1443">
                  <c:v>1360.5543</c:v>
                </c:pt>
                <c:pt idx="1444">
                  <c:v>1361.5657</c:v>
                </c:pt>
                <c:pt idx="1445">
                  <c:v>1362.5572</c:v>
                </c:pt>
                <c:pt idx="1446">
                  <c:v>1363.5586</c:v>
                </c:pt>
                <c:pt idx="1447">
                  <c:v>1364.5601</c:v>
                </c:pt>
                <c:pt idx="1448">
                  <c:v>1365.5615</c:v>
                </c:pt>
                <c:pt idx="1449">
                  <c:v>1366.5629</c:v>
                </c:pt>
                <c:pt idx="1450">
                  <c:v>1367.5644</c:v>
                </c:pt>
                <c:pt idx="1451">
                  <c:v>1368.5558</c:v>
                </c:pt>
                <c:pt idx="1452">
                  <c:v>1369.5572</c:v>
                </c:pt>
                <c:pt idx="1453">
                  <c:v>1370.5587</c:v>
                </c:pt>
                <c:pt idx="1454">
                  <c:v>1371.5601</c:v>
                </c:pt>
                <c:pt idx="1455">
                  <c:v>1372.5616</c:v>
                </c:pt>
                <c:pt idx="1456">
                  <c:v>1373.563</c:v>
                </c:pt>
                <c:pt idx="1457">
                  <c:v>1374.5544</c:v>
                </c:pt>
                <c:pt idx="1458">
                  <c:v>1375.5659</c:v>
                </c:pt>
                <c:pt idx="1459">
                  <c:v>1376.5573</c:v>
                </c:pt>
                <c:pt idx="1460">
                  <c:v>1377.5587</c:v>
                </c:pt>
                <c:pt idx="1461">
                  <c:v>1378.5602</c:v>
                </c:pt>
                <c:pt idx="1462">
                  <c:v>1379.5616</c:v>
                </c:pt>
                <c:pt idx="1463">
                  <c:v>1380.5631</c:v>
                </c:pt>
                <c:pt idx="1464">
                  <c:v>1381.5645</c:v>
                </c:pt>
                <c:pt idx="1465">
                  <c:v>1382.5559</c:v>
                </c:pt>
                <c:pt idx="1466">
                  <c:v>1383.5574</c:v>
                </c:pt>
                <c:pt idx="1467">
                  <c:v>1384.5588</c:v>
                </c:pt>
                <c:pt idx="1468">
                  <c:v>1385.5602</c:v>
                </c:pt>
                <c:pt idx="1469">
                  <c:v>1386.5617</c:v>
                </c:pt>
                <c:pt idx="1470">
                  <c:v>1387.5631</c:v>
                </c:pt>
                <c:pt idx="1471">
                  <c:v>1388.5546</c:v>
                </c:pt>
                <c:pt idx="1472">
                  <c:v>1389.556</c:v>
                </c:pt>
                <c:pt idx="1473">
                  <c:v>1390.5574</c:v>
                </c:pt>
                <c:pt idx="1474">
                  <c:v>1391.5589</c:v>
                </c:pt>
                <c:pt idx="1475">
                  <c:v>1392.5603</c:v>
                </c:pt>
                <c:pt idx="1476">
                  <c:v>1393.5618</c:v>
                </c:pt>
                <c:pt idx="1477">
                  <c:v>1394.5532</c:v>
                </c:pt>
                <c:pt idx="1478">
                  <c:v>1395.5646</c:v>
                </c:pt>
                <c:pt idx="1479">
                  <c:v>1396.5561</c:v>
                </c:pt>
                <c:pt idx="1480">
                  <c:v>1397.5575</c:v>
                </c:pt>
                <c:pt idx="1481">
                  <c:v>1398.5589</c:v>
                </c:pt>
                <c:pt idx="1482">
                  <c:v>1399.5604</c:v>
                </c:pt>
                <c:pt idx="1483">
                  <c:v>1400.5618</c:v>
                </c:pt>
                <c:pt idx="1484">
                  <c:v>1401.5633</c:v>
                </c:pt>
                <c:pt idx="1485">
                  <c:v>1402.5547</c:v>
                </c:pt>
                <c:pt idx="1486">
                  <c:v>1403.5661</c:v>
                </c:pt>
                <c:pt idx="1487">
                  <c:v>1404.5576</c:v>
                </c:pt>
                <c:pt idx="1488">
                  <c:v>1405.559</c:v>
                </c:pt>
                <c:pt idx="1489">
                  <c:v>1406.5604</c:v>
                </c:pt>
                <c:pt idx="1490">
                  <c:v>1407.5619</c:v>
                </c:pt>
                <c:pt idx="1491">
                  <c:v>1408.5533</c:v>
                </c:pt>
                <c:pt idx="1492">
                  <c:v>1409.5648</c:v>
                </c:pt>
                <c:pt idx="1493">
                  <c:v>1410.5562</c:v>
                </c:pt>
                <c:pt idx="1494">
                  <c:v>1411.5576</c:v>
                </c:pt>
                <c:pt idx="1495">
                  <c:v>1412.5591</c:v>
                </c:pt>
                <c:pt idx="1496">
                  <c:v>1413.5605</c:v>
                </c:pt>
                <c:pt idx="1497">
                  <c:v>1414.562</c:v>
                </c:pt>
                <c:pt idx="1498">
                  <c:v>1415.5634</c:v>
                </c:pt>
                <c:pt idx="1499">
                  <c:v>1416.5548</c:v>
                </c:pt>
                <c:pt idx="1500">
                  <c:v>1417.5663</c:v>
                </c:pt>
                <c:pt idx="1501">
                  <c:v>1418.5577</c:v>
                </c:pt>
                <c:pt idx="1502">
                  <c:v>1419.5591</c:v>
                </c:pt>
                <c:pt idx="1503">
                  <c:v>1420.5606</c:v>
                </c:pt>
                <c:pt idx="1504">
                  <c:v>1421.562</c:v>
                </c:pt>
                <c:pt idx="1505">
                  <c:v>1422.5635</c:v>
                </c:pt>
                <c:pt idx="1506">
                  <c:v>1423.5649</c:v>
                </c:pt>
                <c:pt idx="1507">
                  <c:v>1424.5563</c:v>
                </c:pt>
                <c:pt idx="1508">
                  <c:v>1425.5578</c:v>
                </c:pt>
                <c:pt idx="1509">
                  <c:v>1426.5592</c:v>
                </c:pt>
                <c:pt idx="1510">
                  <c:v>1427.5606</c:v>
                </c:pt>
                <c:pt idx="1511">
                  <c:v>1428.5621</c:v>
                </c:pt>
                <c:pt idx="1512">
                  <c:v>1429.5635</c:v>
                </c:pt>
                <c:pt idx="1513">
                  <c:v>1430.5549</c:v>
                </c:pt>
                <c:pt idx="1514">
                  <c:v>1431.5564</c:v>
                </c:pt>
                <c:pt idx="1515">
                  <c:v>1432.5578</c:v>
                </c:pt>
                <c:pt idx="1516">
                  <c:v>1433.5593</c:v>
                </c:pt>
                <c:pt idx="1517">
                  <c:v>1434.5607</c:v>
                </c:pt>
                <c:pt idx="1518">
                  <c:v>1435.5621</c:v>
                </c:pt>
                <c:pt idx="1519">
                  <c:v>1436.5536</c:v>
                </c:pt>
                <c:pt idx="1520">
                  <c:v>1437.565</c:v>
                </c:pt>
                <c:pt idx="1521">
                  <c:v>1438.5565</c:v>
                </c:pt>
                <c:pt idx="1522">
                  <c:v>1439.5579</c:v>
                </c:pt>
                <c:pt idx="1523">
                  <c:v>1440.5593</c:v>
                </c:pt>
                <c:pt idx="1524">
                  <c:v>1441.5608</c:v>
                </c:pt>
                <c:pt idx="1525">
                  <c:v>1442.5622</c:v>
                </c:pt>
                <c:pt idx="1526">
                  <c:v>1443.5637</c:v>
                </c:pt>
                <c:pt idx="1527">
                  <c:v>1444.5551</c:v>
                </c:pt>
                <c:pt idx="1528">
                  <c:v>1445.5565</c:v>
                </c:pt>
                <c:pt idx="1529">
                  <c:v>1446.558</c:v>
                </c:pt>
                <c:pt idx="1530">
                  <c:v>1447.5594</c:v>
                </c:pt>
                <c:pt idx="1531">
                  <c:v>1448.5608</c:v>
                </c:pt>
                <c:pt idx="1532">
                  <c:v>1449.5623</c:v>
                </c:pt>
                <c:pt idx="1533">
                  <c:v>1450.5537</c:v>
                </c:pt>
                <c:pt idx="1534">
                  <c:v>1451.5652</c:v>
                </c:pt>
                <c:pt idx="1535">
                  <c:v>1452.5566</c:v>
                </c:pt>
                <c:pt idx="1536">
                  <c:v>1453.558</c:v>
                </c:pt>
                <c:pt idx="1537">
                  <c:v>1454.5595</c:v>
                </c:pt>
                <c:pt idx="1538">
                  <c:v>1455.5609</c:v>
                </c:pt>
                <c:pt idx="1539">
                  <c:v>1456.5623</c:v>
                </c:pt>
                <c:pt idx="1540">
                  <c:v>1457.5638</c:v>
                </c:pt>
                <c:pt idx="1541">
                  <c:v>1458.5552</c:v>
                </c:pt>
                <c:pt idx="1542">
                  <c:v>1459.5667</c:v>
                </c:pt>
                <c:pt idx="1543">
                  <c:v>1460.5581</c:v>
                </c:pt>
                <c:pt idx="1544">
                  <c:v>1461.5595</c:v>
                </c:pt>
                <c:pt idx="1545">
                  <c:v>1462.561</c:v>
                </c:pt>
                <c:pt idx="1546">
                  <c:v>1463.5624</c:v>
                </c:pt>
                <c:pt idx="1547">
                  <c:v>1464.5939</c:v>
                </c:pt>
                <c:pt idx="1548">
                  <c:v>1465.5653</c:v>
                </c:pt>
                <c:pt idx="1549">
                  <c:v>1466.5567</c:v>
                </c:pt>
                <c:pt idx="1550">
                  <c:v>1467.5582</c:v>
                </c:pt>
                <c:pt idx="1551">
                  <c:v>1468.5596</c:v>
                </c:pt>
                <c:pt idx="1552">
                  <c:v>1469.561</c:v>
                </c:pt>
                <c:pt idx="1553">
                  <c:v>1470.5625</c:v>
                </c:pt>
                <c:pt idx="1554">
                  <c:v>1471.5639</c:v>
                </c:pt>
                <c:pt idx="1555">
                  <c:v>1472.5553</c:v>
                </c:pt>
                <c:pt idx="1556">
                  <c:v>1473.5568</c:v>
                </c:pt>
                <c:pt idx="1557">
                  <c:v>1474.5582</c:v>
                </c:pt>
                <c:pt idx="1558">
                  <c:v>1475.5597</c:v>
                </c:pt>
                <c:pt idx="1559">
                  <c:v>1476.5611</c:v>
                </c:pt>
                <c:pt idx="1560">
                  <c:v>1477.5625</c:v>
                </c:pt>
                <c:pt idx="1561">
                  <c:v>1478.554</c:v>
                </c:pt>
                <c:pt idx="1562">
                  <c:v>1479.5654</c:v>
                </c:pt>
                <c:pt idx="1563">
                  <c:v>1480.5568</c:v>
                </c:pt>
                <c:pt idx="1564">
                  <c:v>1481.5583</c:v>
                </c:pt>
                <c:pt idx="1565">
                  <c:v>1482.5597</c:v>
                </c:pt>
                <c:pt idx="1566">
                  <c:v>1483.5612</c:v>
                </c:pt>
                <c:pt idx="1567">
                  <c:v>1484.5626</c:v>
                </c:pt>
                <c:pt idx="1568">
                  <c:v>1485.564</c:v>
                </c:pt>
                <c:pt idx="1569">
                  <c:v>1486.5555</c:v>
                </c:pt>
                <c:pt idx="1570">
                  <c:v>1487.5669</c:v>
                </c:pt>
                <c:pt idx="1571">
                  <c:v>1488.5584</c:v>
                </c:pt>
                <c:pt idx="1572">
                  <c:v>1489.5598</c:v>
                </c:pt>
                <c:pt idx="1573">
                  <c:v>1490.5612</c:v>
                </c:pt>
                <c:pt idx="1574">
                  <c:v>1491.5627</c:v>
                </c:pt>
                <c:pt idx="1575">
                  <c:v>1492.5541</c:v>
                </c:pt>
                <c:pt idx="1576">
                  <c:v>1493.5656</c:v>
                </c:pt>
                <c:pt idx="1577">
                  <c:v>1494.557</c:v>
                </c:pt>
                <c:pt idx="1578">
                  <c:v>1495.5584</c:v>
                </c:pt>
                <c:pt idx="1579">
                  <c:v>1496.5599</c:v>
                </c:pt>
                <c:pt idx="1580">
                  <c:v>1497.5613</c:v>
                </c:pt>
                <c:pt idx="1581">
                  <c:v>1498.5627</c:v>
                </c:pt>
                <c:pt idx="1582">
                  <c:v>1499.5642</c:v>
                </c:pt>
                <c:pt idx="1583">
                  <c:v>1500.5556</c:v>
                </c:pt>
                <c:pt idx="1584">
                  <c:v>1501.5671</c:v>
                </c:pt>
                <c:pt idx="1585">
                  <c:v>1502.5585</c:v>
                </c:pt>
                <c:pt idx="1586">
                  <c:v>1503.5599</c:v>
                </c:pt>
                <c:pt idx="1587">
                  <c:v>1504.5614</c:v>
                </c:pt>
                <c:pt idx="1588">
                  <c:v>1505.5628</c:v>
                </c:pt>
                <c:pt idx="1589">
                  <c:v>1506.5542</c:v>
                </c:pt>
                <c:pt idx="1590">
                  <c:v>1507.5657</c:v>
                </c:pt>
                <c:pt idx="1591">
                  <c:v>1508.5571</c:v>
                </c:pt>
                <c:pt idx="1592">
                  <c:v>1509.5585</c:v>
                </c:pt>
                <c:pt idx="1593">
                  <c:v>1510.56</c:v>
                </c:pt>
                <c:pt idx="1594">
                  <c:v>1511.5614</c:v>
                </c:pt>
                <c:pt idx="1595">
                  <c:v>1512.5629</c:v>
                </c:pt>
                <c:pt idx="1596">
                  <c:v>1513.5643</c:v>
                </c:pt>
                <c:pt idx="1597">
                  <c:v>1514.5557</c:v>
                </c:pt>
                <c:pt idx="1598">
                  <c:v>1515.5572</c:v>
                </c:pt>
                <c:pt idx="1599">
                  <c:v>1516.5586</c:v>
                </c:pt>
                <c:pt idx="1600">
                  <c:v>1517.5601</c:v>
                </c:pt>
                <c:pt idx="1601">
                  <c:v>1518.5615</c:v>
                </c:pt>
                <c:pt idx="1602">
                  <c:v>1519.5629</c:v>
                </c:pt>
                <c:pt idx="1603">
                  <c:v>1520.5544</c:v>
                </c:pt>
                <c:pt idx="1604">
                  <c:v>1521.5658</c:v>
                </c:pt>
                <c:pt idx="1605">
                  <c:v>1522.5572</c:v>
                </c:pt>
                <c:pt idx="1606">
                  <c:v>1523.5587</c:v>
                </c:pt>
                <c:pt idx="1607">
                  <c:v>1524.5601</c:v>
                </c:pt>
                <c:pt idx="1608">
                  <c:v>1525.5616</c:v>
                </c:pt>
                <c:pt idx="1609">
                  <c:v>1526.563</c:v>
                </c:pt>
                <c:pt idx="1610">
                  <c:v>1527.5644</c:v>
                </c:pt>
                <c:pt idx="1611">
                  <c:v>1528.5559</c:v>
                </c:pt>
                <c:pt idx="1612">
                  <c:v>1529.5573</c:v>
                </c:pt>
                <c:pt idx="1613">
                  <c:v>1530.5587</c:v>
                </c:pt>
                <c:pt idx="1614">
                  <c:v>1531.5602</c:v>
                </c:pt>
                <c:pt idx="1615">
                  <c:v>1532.5616</c:v>
                </c:pt>
                <c:pt idx="1616">
                  <c:v>1533.5631</c:v>
                </c:pt>
                <c:pt idx="1617">
                  <c:v>1534.5545</c:v>
                </c:pt>
                <c:pt idx="1618">
                  <c:v>1535.5659</c:v>
                </c:pt>
                <c:pt idx="1619">
                  <c:v>1536.5574</c:v>
                </c:pt>
                <c:pt idx="1620">
                  <c:v>1537.5588</c:v>
                </c:pt>
                <c:pt idx="1621">
                  <c:v>1538.5603</c:v>
                </c:pt>
                <c:pt idx="1622">
                  <c:v>1539.5617</c:v>
                </c:pt>
                <c:pt idx="1623">
                  <c:v>1540.5631</c:v>
                </c:pt>
                <c:pt idx="1624">
                  <c:v>1541.5646</c:v>
                </c:pt>
                <c:pt idx="1625">
                  <c:v>1542.556</c:v>
                </c:pt>
                <c:pt idx="1626">
                  <c:v>1543.5675</c:v>
                </c:pt>
                <c:pt idx="1627">
                  <c:v>1544.5589</c:v>
                </c:pt>
                <c:pt idx="1628">
                  <c:v>1545.5603</c:v>
                </c:pt>
                <c:pt idx="1629">
                  <c:v>1546.5618</c:v>
                </c:pt>
                <c:pt idx="1630">
                  <c:v>1547.5632</c:v>
                </c:pt>
                <c:pt idx="1631">
                  <c:v>1548.5546</c:v>
                </c:pt>
                <c:pt idx="1632">
                  <c:v>1549.5661</c:v>
                </c:pt>
                <c:pt idx="1633">
                  <c:v>1550.5575</c:v>
                </c:pt>
                <c:pt idx="1634">
                  <c:v>1551.5589</c:v>
                </c:pt>
                <c:pt idx="1635">
                  <c:v>1552.5604</c:v>
                </c:pt>
                <c:pt idx="1636">
                  <c:v>1553.5618</c:v>
                </c:pt>
                <c:pt idx="1637">
                  <c:v>1554.5633</c:v>
                </c:pt>
                <c:pt idx="1638">
                  <c:v>1555.5647</c:v>
                </c:pt>
                <c:pt idx="1639">
                  <c:v>1556.5561</c:v>
                </c:pt>
                <c:pt idx="1640">
                  <c:v>1557.5576</c:v>
                </c:pt>
                <c:pt idx="1641">
                  <c:v>1558.559</c:v>
                </c:pt>
                <c:pt idx="1642">
                  <c:v>1559.5604</c:v>
                </c:pt>
                <c:pt idx="1643">
                  <c:v>1560.5619</c:v>
                </c:pt>
                <c:pt idx="1644">
                  <c:v>1561.5633</c:v>
                </c:pt>
                <c:pt idx="1645">
                  <c:v>1562.5548</c:v>
                </c:pt>
                <c:pt idx="1646">
                  <c:v>1563.5662</c:v>
                </c:pt>
                <c:pt idx="1647">
                  <c:v>1564.5576</c:v>
                </c:pt>
                <c:pt idx="1648">
                  <c:v>1565.5591</c:v>
                </c:pt>
                <c:pt idx="1649">
                  <c:v>1566.5605</c:v>
                </c:pt>
                <c:pt idx="1650">
                  <c:v>1567.562</c:v>
                </c:pt>
                <c:pt idx="1651">
                  <c:v>1568.5634</c:v>
                </c:pt>
                <c:pt idx="1652">
                  <c:v>1569.5648</c:v>
                </c:pt>
                <c:pt idx="1653">
                  <c:v>1570.5563</c:v>
                </c:pt>
                <c:pt idx="1654">
                  <c:v>1571.5577</c:v>
                </c:pt>
                <c:pt idx="1655">
                  <c:v>1572.5591</c:v>
                </c:pt>
                <c:pt idx="1656">
                  <c:v>1573.5606</c:v>
                </c:pt>
                <c:pt idx="1657">
                  <c:v>1574.562</c:v>
                </c:pt>
                <c:pt idx="1658">
                  <c:v>1575.5635</c:v>
                </c:pt>
                <c:pt idx="1659">
                  <c:v>1576.5649</c:v>
                </c:pt>
                <c:pt idx="1660">
                  <c:v>1577.5563</c:v>
                </c:pt>
                <c:pt idx="1661">
                  <c:v>1578.5578</c:v>
                </c:pt>
                <c:pt idx="1662">
                  <c:v>1579.5592</c:v>
                </c:pt>
                <c:pt idx="1663">
                  <c:v>1580.5606</c:v>
                </c:pt>
                <c:pt idx="1664">
                  <c:v>1581.5621</c:v>
                </c:pt>
                <c:pt idx="1665">
                  <c:v>1582.5535</c:v>
                </c:pt>
                <c:pt idx="1666">
                  <c:v>1583.565</c:v>
                </c:pt>
                <c:pt idx="1667">
                  <c:v>1584.5564</c:v>
                </c:pt>
                <c:pt idx="1668">
                  <c:v>1585.5578</c:v>
                </c:pt>
                <c:pt idx="1669">
                  <c:v>1586.5593</c:v>
                </c:pt>
                <c:pt idx="1670">
                  <c:v>1587.5607</c:v>
                </c:pt>
                <c:pt idx="1671">
                  <c:v>1588.5622</c:v>
                </c:pt>
                <c:pt idx="1672">
                  <c:v>1589.5636</c:v>
                </c:pt>
                <c:pt idx="1673">
                  <c:v>1590.555</c:v>
                </c:pt>
                <c:pt idx="1674">
                  <c:v>1591.5665</c:v>
                </c:pt>
                <c:pt idx="1675">
                  <c:v>1592.5579</c:v>
                </c:pt>
                <c:pt idx="1676">
                  <c:v>1593.5593</c:v>
                </c:pt>
                <c:pt idx="1677">
                  <c:v>1594.5608</c:v>
                </c:pt>
                <c:pt idx="1678">
                  <c:v>1595.5622</c:v>
                </c:pt>
                <c:pt idx="1679">
                  <c:v>1596.5637</c:v>
                </c:pt>
                <c:pt idx="1680">
                  <c:v>1597.5651</c:v>
                </c:pt>
                <c:pt idx="1681">
                  <c:v>1598.5565</c:v>
                </c:pt>
                <c:pt idx="1682">
                  <c:v>1599.558</c:v>
                </c:pt>
                <c:pt idx="1683">
                  <c:v>1600.5594</c:v>
                </c:pt>
                <c:pt idx="1684">
                  <c:v>1601.5608</c:v>
                </c:pt>
                <c:pt idx="1685">
                  <c:v>1602.5623</c:v>
                </c:pt>
                <c:pt idx="1686">
                  <c:v>1603.5637</c:v>
                </c:pt>
                <c:pt idx="1687">
                  <c:v>1604.5551</c:v>
                </c:pt>
                <c:pt idx="1688">
                  <c:v>1605.5666</c:v>
                </c:pt>
                <c:pt idx="1689">
                  <c:v>1606.558</c:v>
                </c:pt>
                <c:pt idx="1690">
                  <c:v>1607.5595</c:v>
                </c:pt>
                <c:pt idx="1691">
                  <c:v>1608.5609</c:v>
                </c:pt>
                <c:pt idx="1692">
                  <c:v>1609.5623</c:v>
                </c:pt>
                <c:pt idx="1693">
                  <c:v>1610.5538</c:v>
                </c:pt>
                <c:pt idx="1694">
                  <c:v>1611.5652</c:v>
                </c:pt>
                <c:pt idx="1695">
                  <c:v>1612.5567</c:v>
                </c:pt>
                <c:pt idx="1696">
                  <c:v>1613.5581</c:v>
                </c:pt>
                <c:pt idx="1697">
                  <c:v>1614.5595</c:v>
                </c:pt>
                <c:pt idx="1698">
                  <c:v>1615.561</c:v>
                </c:pt>
                <c:pt idx="1699">
                  <c:v>1616.5624</c:v>
                </c:pt>
                <c:pt idx="1700">
                  <c:v>1617.5639</c:v>
                </c:pt>
                <c:pt idx="1701">
                  <c:v>1618.5553</c:v>
                </c:pt>
                <c:pt idx="1702">
                  <c:v>1619.5567</c:v>
                </c:pt>
                <c:pt idx="1703">
                  <c:v>1620.5582</c:v>
                </c:pt>
                <c:pt idx="1704">
                  <c:v>1621.5596</c:v>
                </c:pt>
                <c:pt idx="1705">
                  <c:v>1622.561</c:v>
                </c:pt>
                <c:pt idx="1706">
                  <c:v>1623.5625</c:v>
                </c:pt>
                <c:pt idx="1707">
                  <c:v>1624.5539</c:v>
                </c:pt>
                <c:pt idx="1708">
                  <c:v>1625.5654</c:v>
                </c:pt>
                <c:pt idx="1709">
                  <c:v>1626.5568</c:v>
                </c:pt>
                <c:pt idx="1710">
                  <c:v>1627.5582</c:v>
                </c:pt>
                <c:pt idx="1711">
                  <c:v>1628.5597</c:v>
                </c:pt>
                <c:pt idx="1712">
                  <c:v>1629.5611</c:v>
                </c:pt>
                <c:pt idx="1713">
                  <c:v>1630.5625</c:v>
                </c:pt>
                <c:pt idx="1714">
                  <c:v>1631.564</c:v>
                </c:pt>
                <c:pt idx="1715">
                  <c:v>1632.5554</c:v>
                </c:pt>
                <c:pt idx="1716">
                  <c:v>1633.5669</c:v>
                </c:pt>
                <c:pt idx="1717">
                  <c:v>1634.5583</c:v>
                </c:pt>
                <c:pt idx="1718">
                  <c:v>1635.5597</c:v>
                </c:pt>
                <c:pt idx="1719">
                  <c:v>1636.5612</c:v>
                </c:pt>
                <c:pt idx="1720">
                  <c:v>1637.5626</c:v>
                </c:pt>
                <c:pt idx="1721">
                  <c:v>1638.554</c:v>
                </c:pt>
                <c:pt idx="1722">
                  <c:v>1639.5655</c:v>
                </c:pt>
                <c:pt idx="1723">
                  <c:v>1640.5569</c:v>
                </c:pt>
                <c:pt idx="1724">
                  <c:v>1641.5584</c:v>
                </c:pt>
                <c:pt idx="1725">
                  <c:v>1642.5598</c:v>
                </c:pt>
                <c:pt idx="1726">
                  <c:v>1643.5612</c:v>
                </c:pt>
                <c:pt idx="1727">
                  <c:v>1644.5627</c:v>
                </c:pt>
                <c:pt idx="1728">
                  <c:v>1645.6142</c:v>
                </c:pt>
                <c:pt idx="1729">
                  <c:v>1646.5555</c:v>
                </c:pt>
                <c:pt idx="1730">
                  <c:v>1647.557</c:v>
                </c:pt>
                <c:pt idx="1731">
                  <c:v>1648.5584</c:v>
                </c:pt>
                <c:pt idx="1732">
                  <c:v>1649.5599</c:v>
                </c:pt>
                <c:pt idx="1733">
                  <c:v>1650.5613</c:v>
                </c:pt>
                <c:pt idx="1734">
                  <c:v>1651.5627</c:v>
                </c:pt>
                <c:pt idx="1735">
                  <c:v>1652.5542</c:v>
                </c:pt>
                <c:pt idx="1736">
                  <c:v>1653.5656</c:v>
                </c:pt>
                <c:pt idx="1737">
                  <c:v>1654.557</c:v>
                </c:pt>
                <c:pt idx="1738">
                  <c:v>1655.5585</c:v>
                </c:pt>
                <c:pt idx="1739">
                  <c:v>1656.5599</c:v>
                </c:pt>
                <c:pt idx="1740">
                  <c:v>1657.5614</c:v>
                </c:pt>
                <c:pt idx="1741">
                  <c:v>1658.5628</c:v>
                </c:pt>
                <c:pt idx="1742">
                  <c:v>1659.5542</c:v>
                </c:pt>
                <c:pt idx="1743">
                  <c:v>1660.5557</c:v>
                </c:pt>
                <c:pt idx="1744">
                  <c:v>1661.5571</c:v>
                </c:pt>
                <c:pt idx="1745">
                  <c:v>1662.5586</c:v>
                </c:pt>
                <c:pt idx="1746">
                  <c:v>1663.56</c:v>
                </c:pt>
                <c:pt idx="1747">
                  <c:v>1664.5614</c:v>
                </c:pt>
                <c:pt idx="1748">
                  <c:v>1665.5629</c:v>
                </c:pt>
                <c:pt idx="1749">
                  <c:v>1666.5543</c:v>
                </c:pt>
                <c:pt idx="1750">
                  <c:v>1667.5557</c:v>
                </c:pt>
                <c:pt idx="1751">
                  <c:v>1668.5572</c:v>
                </c:pt>
                <c:pt idx="1752">
                  <c:v>1669.5586</c:v>
                </c:pt>
                <c:pt idx="1753">
                  <c:v>1670.5601</c:v>
                </c:pt>
                <c:pt idx="1754">
                  <c:v>1671.5615</c:v>
                </c:pt>
                <c:pt idx="1755">
                  <c:v>1672.5629</c:v>
                </c:pt>
                <c:pt idx="1756">
                  <c:v>1673.5544</c:v>
                </c:pt>
                <c:pt idx="1757">
                  <c:v>1674.5558</c:v>
                </c:pt>
                <c:pt idx="1758">
                  <c:v>1675.5572</c:v>
                </c:pt>
                <c:pt idx="1759">
                  <c:v>1676.5587</c:v>
                </c:pt>
                <c:pt idx="1760">
                  <c:v>1677.5601</c:v>
                </c:pt>
                <c:pt idx="1761">
                  <c:v>1678.5515</c:v>
                </c:pt>
                <c:pt idx="1762">
                  <c:v>1679.553</c:v>
                </c:pt>
                <c:pt idx="1763">
                  <c:v>1680.5544</c:v>
                </c:pt>
                <c:pt idx="1764">
                  <c:v>1681.5559</c:v>
                </c:pt>
                <c:pt idx="1765">
                  <c:v>1682.5573</c:v>
                </c:pt>
                <c:pt idx="1766">
                  <c:v>1683.5587</c:v>
                </c:pt>
                <c:pt idx="1767">
                  <c:v>1684.5602</c:v>
                </c:pt>
                <c:pt idx="1768">
                  <c:v>1685.5616</c:v>
                </c:pt>
                <c:pt idx="1769">
                  <c:v>1686.5531</c:v>
                </c:pt>
                <c:pt idx="1770">
                  <c:v>1687.5545</c:v>
                </c:pt>
                <c:pt idx="1771">
                  <c:v>1688.5559</c:v>
                </c:pt>
                <c:pt idx="1772">
                  <c:v>1689.5574</c:v>
                </c:pt>
                <c:pt idx="1773">
                  <c:v>1690.5588</c:v>
                </c:pt>
                <c:pt idx="1774">
                  <c:v>1691.5603</c:v>
                </c:pt>
                <c:pt idx="1775">
                  <c:v>1692.5617</c:v>
                </c:pt>
                <c:pt idx="1776">
                  <c:v>1693.5531</c:v>
                </c:pt>
                <c:pt idx="1777">
                  <c:v>1694.5546</c:v>
                </c:pt>
                <c:pt idx="1778">
                  <c:v>1695.556</c:v>
                </c:pt>
                <c:pt idx="1779">
                  <c:v>1696.5574</c:v>
                </c:pt>
                <c:pt idx="1780">
                  <c:v>1697.5589</c:v>
                </c:pt>
                <c:pt idx="1781">
                  <c:v>1698.5603</c:v>
                </c:pt>
                <c:pt idx="1782">
                  <c:v>1699.5618</c:v>
                </c:pt>
                <c:pt idx="1783">
                  <c:v>1700.5632</c:v>
                </c:pt>
                <c:pt idx="1784">
                  <c:v>1701.5546</c:v>
                </c:pt>
                <c:pt idx="1785">
                  <c:v>1702.5561</c:v>
                </c:pt>
                <c:pt idx="1786">
                  <c:v>1703.5575</c:v>
                </c:pt>
                <c:pt idx="1787">
                  <c:v>1704.5589</c:v>
                </c:pt>
                <c:pt idx="1788">
                  <c:v>1705.5604</c:v>
                </c:pt>
                <c:pt idx="1789">
                  <c:v>1706.5618</c:v>
                </c:pt>
                <c:pt idx="1790">
                  <c:v>1707.5533</c:v>
                </c:pt>
                <c:pt idx="1791">
                  <c:v>1708.5547</c:v>
                </c:pt>
                <c:pt idx="1792">
                  <c:v>1709.5561</c:v>
                </c:pt>
                <c:pt idx="1793">
                  <c:v>1710.5576</c:v>
                </c:pt>
                <c:pt idx="1794">
                  <c:v>1711.559</c:v>
                </c:pt>
                <c:pt idx="1795">
                  <c:v>1712.5605</c:v>
                </c:pt>
                <c:pt idx="1796">
                  <c:v>1713.5619</c:v>
                </c:pt>
                <c:pt idx="1797">
                  <c:v>1714.5533</c:v>
                </c:pt>
                <c:pt idx="1798">
                  <c:v>1715.5548</c:v>
                </c:pt>
                <c:pt idx="1799">
                  <c:v>1716.5562</c:v>
                </c:pt>
                <c:pt idx="1800">
                  <c:v>1717.5576</c:v>
                </c:pt>
                <c:pt idx="1801">
                  <c:v>1718.5591</c:v>
                </c:pt>
                <c:pt idx="1802">
                  <c:v>1719.5605</c:v>
                </c:pt>
                <c:pt idx="1803">
                  <c:v>1720.562</c:v>
                </c:pt>
                <c:pt idx="1804">
                  <c:v>1721.5534</c:v>
                </c:pt>
                <c:pt idx="1805">
                  <c:v>1722.5548</c:v>
                </c:pt>
                <c:pt idx="1806">
                  <c:v>1723.5563</c:v>
                </c:pt>
                <c:pt idx="1807">
                  <c:v>1724.5577</c:v>
                </c:pt>
                <c:pt idx="1808">
                  <c:v>1725.5591</c:v>
                </c:pt>
                <c:pt idx="1809">
                  <c:v>1726.5606</c:v>
                </c:pt>
                <c:pt idx="1810">
                  <c:v>1727.562</c:v>
                </c:pt>
                <c:pt idx="1811">
                  <c:v>1728.5635</c:v>
                </c:pt>
                <c:pt idx="1812">
                  <c:v>1729.5549</c:v>
                </c:pt>
                <c:pt idx="1813">
                  <c:v>1730.5563</c:v>
                </c:pt>
                <c:pt idx="1814">
                  <c:v>1731.5578</c:v>
                </c:pt>
                <c:pt idx="1815">
                  <c:v>1732.5592</c:v>
                </c:pt>
                <c:pt idx="1816">
                  <c:v>1733.5606</c:v>
                </c:pt>
                <c:pt idx="1817">
                  <c:v>1734.5621</c:v>
                </c:pt>
                <c:pt idx="1818">
                  <c:v>1735.5535</c:v>
                </c:pt>
                <c:pt idx="1819">
                  <c:v>1736.555</c:v>
                </c:pt>
                <c:pt idx="1820">
                  <c:v>1737.5564</c:v>
                </c:pt>
                <c:pt idx="1821">
                  <c:v>1738.5578</c:v>
                </c:pt>
                <c:pt idx="1822">
                  <c:v>1739.5593</c:v>
                </c:pt>
                <c:pt idx="1823">
                  <c:v>1740.5607</c:v>
                </c:pt>
                <c:pt idx="1824">
                  <c:v>1741.5622</c:v>
                </c:pt>
                <c:pt idx="1825">
                  <c:v>1742.5536</c:v>
                </c:pt>
                <c:pt idx="1826">
                  <c:v>1743.555</c:v>
                </c:pt>
                <c:pt idx="1827">
                  <c:v>1744.5565</c:v>
                </c:pt>
                <c:pt idx="1828">
                  <c:v>1745.5579</c:v>
                </c:pt>
                <c:pt idx="1829">
                  <c:v>1746.5593</c:v>
                </c:pt>
                <c:pt idx="1830">
                  <c:v>1747.5608</c:v>
                </c:pt>
                <c:pt idx="1831">
                  <c:v>1748.5622</c:v>
                </c:pt>
                <c:pt idx="1832">
                  <c:v>1749.5637</c:v>
                </c:pt>
                <c:pt idx="1833">
                  <c:v>1750.5551</c:v>
                </c:pt>
                <c:pt idx="1834">
                  <c:v>1751.5565</c:v>
                </c:pt>
                <c:pt idx="1835">
                  <c:v>1752.558</c:v>
                </c:pt>
                <c:pt idx="1836">
                  <c:v>1753.5594</c:v>
                </c:pt>
                <c:pt idx="1837">
                  <c:v>1754.5608</c:v>
                </c:pt>
                <c:pt idx="1838">
                  <c:v>1755.5623</c:v>
                </c:pt>
                <c:pt idx="1839">
                  <c:v>1756.5537</c:v>
                </c:pt>
                <c:pt idx="1840">
                  <c:v>1757.5552</c:v>
                </c:pt>
                <c:pt idx="1841">
                  <c:v>1758.5566</c:v>
                </c:pt>
                <c:pt idx="1842">
                  <c:v>1759.558</c:v>
                </c:pt>
                <c:pt idx="1843">
                  <c:v>1760.5595</c:v>
                </c:pt>
                <c:pt idx="1844">
                  <c:v>1761.5609</c:v>
                </c:pt>
                <c:pt idx="1845">
                  <c:v>1762.5624</c:v>
                </c:pt>
                <c:pt idx="1846">
                  <c:v>1763.5538</c:v>
                </c:pt>
                <c:pt idx="1847">
                  <c:v>1764.5552</c:v>
                </c:pt>
                <c:pt idx="1848">
                  <c:v>1765.5567</c:v>
                </c:pt>
                <c:pt idx="1849">
                  <c:v>1766.5581</c:v>
                </c:pt>
                <c:pt idx="1850">
                  <c:v>1767.5595</c:v>
                </c:pt>
                <c:pt idx="1851">
                  <c:v>1768.561</c:v>
                </c:pt>
                <c:pt idx="1852">
                  <c:v>1769.5624</c:v>
                </c:pt>
                <c:pt idx="1853">
                  <c:v>1770.5639</c:v>
                </c:pt>
                <c:pt idx="1854">
                  <c:v>1771.5553</c:v>
                </c:pt>
                <c:pt idx="1855">
                  <c:v>1772.5567</c:v>
                </c:pt>
                <c:pt idx="1856">
                  <c:v>1773.5582</c:v>
                </c:pt>
                <c:pt idx="1857">
                  <c:v>1774.5596</c:v>
                </c:pt>
                <c:pt idx="1858">
                  <c:v>1775.561</c:v>
                </c:pt>
                <c:pt idx="1859">
                  <c:v>1776.5625</c:v>
                </c:pt>
                <c:pt idx="1860">
                  <c:v>1777.5539</c:v>
                </c:pt>
                <c:pt idx="1861">
                  <c:v>1778.5553</c:v>
                </c:pt>
                <c:pt idx="1862">
                  <c:v>1779.5568</c:v>
                </c:pt>
                <c:pt idx="1863">
                  <c:v>1780.5582</c:v>
                </c:pt>
                <c:pt idx="1864">
                  <c:v>1781.5597</c:v>
                </c:pt>
                <c:pt idx="1865">
                  <c:v>1782.5611</c:v>
                </c:pt>
                <c:pt idx="1866">
                  <c:v>1783.5625</c:v>
                </c:pt>
                <c:pt idx="1867">
                  <c:v>1784.554</c:v>
                </c:pt>
                <c:pt idx="1868">
                  <c:v>1785.5554</c:v>
                </c:pt>
                <c:pt idx="1869">
                  <c:v>1786.5569</c:v>
                </c:pt>
                <c:pt idx="1870">
                  <c:v>1787.5583</c:v>
                </c:pt>
                <c:pt idx="1871">
                  <c:v>1788.5597</c:v>
                </c:pt>
                <c:pt idx="1872">
                  <c:v>1789.5612</c:v>
                </c:pt>
                <c:pt idx="1873">
                  <c:v>1790.5626</c:v>
                </c:pt>
                <c:pt idx="1874">
                  <c:v>1791.554</c:v>
                </c:pt>
                <c:pt idx="1875">
                  <c:v>1792.5555</c:v>
                </c:pt>
                <c:pt idx="1876">
                  <c:v>1793.5569</c:v>
                </c:pt>
                <c:pt idx="1877">
                  <c:v>1794.5584</c:v>
                </c:pt>
                <c:pt idx="1878">
                  <c:v>1795.5598</c:v>
                </c:pt>
                <c:pt idx="1879">
                  <c:v>1796.5612</c:v>
                </c:pt>
                <c:pt idx="1880">
                  <c:v>1797.5627</c:v>
                </c:pt>
                <c:pt idx="1881">
                  <c:v>1798.5541</c:v>
                </c:pt>
                <c:pt idx="1882">
                  <c:v>1799.5555</c:v>
                </c:pt>
                <c:pt idx="1883">
                  <c:v>1800.557</c:v>
                </c:pt>
                <c:pt idx="1884">
                  <c:v>1801.5584</c:v>
                </c:pt>
                <c:pt idx="1885">
                  <c:v>1802.5599</c:v>
                </c:pt>
                <c:pt idx="1886">
                  <c:v>1803.5613</c:v>
                </c:pt>
                <c:pt idx="1887">
                  <c:v>1804.5627</c:v>
                </c:pt>
                <c:pt idx="1888">
                  <c:v>1805.5542</c:v>
                </c:pt>
                <c:pt idx="1889">
                  <c:v>1806.5556</c:v>
                </c:pt>
                <c:pt idx="1890">
                  <c:v>1807.557</c:v>
                </c:pt>
                <c:pt idx="1891">
                  <c:v>1808.5585</c:v>
                </c:pt>
                <c:pt idx="1892">
                  <c:v>1809.5599</c:v>
                </c:pt>
                <c:pt idx="1893">
                  <c:v>1810.5614</c:v>
                </c:pt>
                <c:pt idx="1894">
                  <c:v>1811.5628</c:v>
                </c:pt>
                <c:pt idx="1895">
                  <c:v>1812.5542</c:v>
                </c:pt>
                <c:pt idx="1896">
                  <c:v>1813.5557</c:v>
                </c:pt>
                <c:pt idx="1897">
                  <c:v>1814.5571</c:v>
                </c:pt>
                <c:pt idx="1898">
                  <c:v>1815.5586</c:v>
                </c:pt>
                <c:pt idx="1899">
                  <c:v>1816.56</c:v>
                </c:pt>
                <c:pt idx="1900">
                  <c:v>1817.5614</c:v>
                </c:pt>
                <c:pt idx="1901">
                  <c:v>1818.5629</c:v>
                </c:pt>
                <c:pt idx="1902">
                  <c:v>1819.5543</c:v>
                </c:pt>
                <c:pt idx="1903">
                  <c:v>1820.5557</c:v>
                </c:pt>
                <c:pt idx="1904">
                  <c:v>1821.5572</c:v>
                </c:pt>
                <c:pt idx="1905">
                  <c:v>1822.5586</c:v>
                </c:pt>
                <c:pt idx="1906">
                  <c:v>1823.5601</c:v>
                </c:pt>
                <c:pt idx="1907">
                  <c:v>1824.5615</c:v>
                </c:pt>
                <c:pt idx="1908">
                  <c:v>1825.573</c:v>
                </c:pt>
                <c:pt idx="1909">
                  <c:v>1826.5544</c:v>
                </c:pt>
                <c:pt idx="1910">
                  <c:v>1827.5558</c:v>
                </c:pt>
                <c:pt idx="1911">
                  <c:v>1828.5572</c:v>
                </c:pt>
                <c:pt idx="1912">
                  <c:v>1829.5587</c:v>
                </c:pt>
                <c:pt idx="1913">
                  <c:v>1830.5601</c:v>
                </c:pt>
                <c:pt idx="1914">
                  <c:v>1831.5616</c:v>
                </c:pt>
                <c:pt idx="1915">
                  <c:v>1832.563</c:v>
                </c:pt>
                <c:pt idx="1916">
                  <c:v>1833.5544</c:v>
                </c:pt>
                <c:pt idx="1917">
                  <c:v>1834.5559</c:v>
                </c:pt>
                <c:pt idx="1918">
                  <c:v>1835.5573</c:v>
                </c:pt>
                <c:pt idx="1919">
                  <c:v>1836.5588</c:v>
                </c:pt>
                <c:pt idx="1920">
                  <c:v>1837.5602</c:v>
                </c:pt>
                <c:pt idx="1921">
                  <c:v>1838.5616</c:v>
                </c:pt>
                <c:pt idx="1922">
                  <c:v>1839.5531</c:v>
                </c:pt>
                <c:pt idx="1923">
                  <c:v>1840.5545</c:v>
                </c:pt>
                <c:pt idx="1924">
                  <c:v>1841.5559</c:v>
                </c:pt>
                <c:pt idx="1925">
                  <c:v>1842.5574</c:v>
                </c:pt>
                <c:pt idx="1926">
                  <c:v>1843.5588</c:v>
                </c:pt>
                <c:pt idx="1927">
                  <c:v>1844.5603</c:v>
                </c:pt>
                <c:pt idx="1928">
                  <c:v>1845.5617</c:v>
                </c:pt>
                <c:pt idx="1929">
                  <c:v>1846.5631</c:v>
                </c:pt>
                <c:pt idx="1930">
                  <c:v>1847.5546</c:v>
                </c:pt>
                <c:pt idx="1931">
                  <c:v>1848.556</c:v>
                </c:pt>
                <c:pt idx="1932">
                  <c:v>1849.5574</c:v>
                </c:pt>
                <c:pt idx="1933">
                  <c:v>1850.5589</c:v>
                </c:pt>
                <c:pt idx="1934">
                  <c:v>1851.5603</c:v>
                </c:pt>
                <c:pt idx="1935">
                  <c:v>1852.5618</c:v>
                </c:pt>
                <c:pt idx="1936">
                  <c:v>1853.5632</c:v>
                </c:pt>
                <c:pt idx="1937">
                  <c:v>1854.5546</c:v>
                </c:pt>
                <c:pt idx="1938">
                  <c:v>1855.5561</c:v>
                </c:pt>
                <c:pt idx="1939">
                  <c:v>1856.5575</c:v>
                </c:pt>
                <c:pt idx="1940">
                  <c:v>1857.5589</c:v>
                </c:pt>
                <c:pt idx="1941">
                  <c:v>1858.5604</c:v>
                </c:pt>
                <c:pt idx="1942">
                  <c:v>1859.5618</c:v>
                </c:pt>
                <c:pt idx="1943">
                  <c:v>1860.5533</c:v>
                </c:pt>
                <c:pt idx="1944">
                  <c:v>1861.5547</c:v>
                </c:pt>
                <c:pt idx="1945">
                  <c:v>1862.5561</c:v>
                </c:pt>
                <c:pt idx="1946">
                  <c:v>1863.5576</c:v>
                </c:pt>
                <c:pt idx="1947">
                  <c:v>1864.559</c:v>
                </c:pt>
                <c:pt idx="1948">
                  <c:v>1865.5605</c:v>
                </c:pt>
                <c:pt idx="1949">
                  <c:v>1866.5619</c:v>
                </c:pt>
                <c:pt idx="1950">
                  <c:v>1867.5533</c:v>
                </c:pt>
                <c:pt idx="1951">
                  <c:v>1868.5548</c:v>
                </c:pt>
                <c:pt idx="1952">
                  <c:v>1869.5562</c:v>
                </c:pt>
                <c:pt idx="1953">
                  <c:v>1870.5576</c:v>
                </c:pt>
                <c:pt idx="1954">
                  <c:v>1871.5591</c:v>
                </c:pt>
                <c:pt idx="1955">
                  <c:v>1872.5605</c:v>
                </c:pt>
                <c:pt idx="1956">
                  <c:v>1873.562</c:v>
                </c:pt>
                <c:pt idx="1957">
                  <c:v>1874.5634</c:v>
                </c:pt>
                <c:pt idx="1958">
                  <c:v>1875.5548</c:v>
                </c:pt>
                <c:pt idx="1959">
                  <c:v>1876.5563</c:v>
                </c:pt>
                <c:pt idx="1960">
                  <c:v>1877.5577</c:v>
                </c:pt>
                <c:pt idx="1961">
                  <c:v>1878.5591</c:v>
                </c:pt>
                <c:pt idx="1962">
                  <c:v>1879.5606</c:v>
                </c:pt>
                <c:pt idx="1963">
                  <c:v>1880.562</c:v>
                </c:pt>
                <c:pt idx="1964">
                  <c:v>1881.5535</c:v>
                </c:pt>
                <c:pt idx="1965">
                  <c:v>1882.5549</c:v>
                </c:pt>
                <c:pt idx="1966">
                  <c:v>1883.5563</c:v>
                </c:pt>
                <c:pt idx="1967">
                  <c:v>1884.5578</c:v>
                </c:pt>
                <c:pt idx="1968">
                  <c:v>1885.5592</c:v>
                </c:pt>
                <c:pt idx="1969">
                  <c:v>1886.5607</c:v>
                </c:pt>
                <c:pt idx="1970">
                  <c:v>1887.5621</c:v>
                </c:pt>
                <c:pt idx="1971">
                  <c:v>1888.5535</c:v>
                </c:pt>
                <c:pt idx="1972">
                  <c:v>1889.555</c:v>
                </c:pt>
                <c:pt idx="1973">
                  <c:v>1890.5564</c:v>
                </c:pt>
                <c:pt idx="1974">
                  <c:v>1891.5578</c:v>
                </c:pt>
                <c:pt idx="1975">
                  <c:v>1892.5593</c:v>
                </c:pt>
                <c:pt idx="1976">
                  <c:v>1893.5607</c:v>
                </c:pt>
                <c:pt idx="1977">
                  <c:v>1894.5622</c:v>
                </c:pt>
                <c:pt idx="1978">
                  <c:v>1895.5636</c:v>
                </c:pt>
                <c:pt idx="1979">
                  <c:v>1896.555</c:v>
                </c:pt>
                <c:pt idx="1980">
                  <c:v>1897.5565</c:v>
                </c:pt>
                <c:pt idx="1981">
                  <c:v>1898.5579</c:v>
                </c:pt>
                <c:pt idx="1982">
                  <c:v>1899.5593</c:v>
                </c:pt>
                <c:pt idx="1983">
                  <c:v>1900.5608</c:v>
                </c:pt>
                <c:pt idx="1984">
                  <c:v>1901.5622</c:v>
                </c:pt>
                <c:pt idx="1985">
                  <c:v>1902.5637</c:v>
                </c:pt>
                <c:pt idx="1986">
                  <c:v>1903.5551</c:v>
                </c:pt>
                <c:pt idx="1987">
                  <c:v>1904.5565</c:v>
                </c:pt>
                <c:pt idx="1988">
                  <c:v>1905.558</c:v>
                </c:pt>
                <c:pt idx="1989">
                  <c:v>1906.5594</c:v>
                </c:pt>
                <c:pt idx="1990">
                  <c:v>1907.5608</c:v>
                </c:pt>
                <c:pt idx="1991">
                  <c:v>1908.5623</c:v>
                </c:pt>
                <c:pt idx="1992">
                  <c:v>1909.5537</c:v>
                </c:pt>
                <c:pt idx="1993">
                  <c:v>1910.5552</c:v>
                </c:pt>
                <c:pt idx="1994">
                  <c:v>1911.5566</c:v>
                </c:pt>
                <c:pt idx="1995">
                  <c:v>1912.558</c:v>
                </c:pt>
                <c:pt idx="1996">
                  <c:v>1913.5595</c:v>
                </c:pt>
                <c:pt idx="1997">
                  <c:v>1914.5609</c:v>
                </c:pt>
                <c:pt idx="1998">
                  <c:v>1915.5624</c:v>
                </c:pt>
                <c:pt idx="1999">
                  <c:v>1916.5538</c:v>
                </c:pt>
                <c:pt idx="2000">
                  <c:v>1917.5552</c:v>
                </c:pt>
                <c:pt idx="2001">
                  <c:v>1918.5567</c:v>
                </c:pt>
                <c:pt idx="2002">
                  <c:v>1919.5581</c:v>
                </c:pt>
                <c:pt idx="2003">
                  <c:v>1920.5595</c:v>
                </c:pt>
                <c:pt idx="2004">
                  <c:v>1921.561</c:v>
                </c:pt>
                <c:pt idx="2005">
                  <c:v>1922.5624</c:v>
                </c:pt>
                <c:pt idx="2006">
                  <c:v>1923.5538</c:v>
                </c:pt>
                <c:pt idx="2007">
                  <c:v>1924.5553</c:v>
                </c:pt>
                <c:pt idx="2008">
                  <c:v>1925.5567</c:v>
                </c:pt>
                <c:pt idx="2009">
                  <c:v>1926.5582</c:v>
                </c:pt>
                <c:pt idx="2010">
                  <c:v>1927.5596</c:v>
                </c:pt>
                <c:pt idx="2011">
                  <c:v>1928.561</c:v>
                </c:pt>
                <c:pt idx="2012">
                  <c:v>1929.5625</c:v>
                </c:pt>
                <c:pt idx="2013">
                  <c:v>1930.5539</c:v>
                </c:pt>
                <c:pt idx="2014">
                  <c:v>1931.5554</c:v>
                </c:pt>
                <c:pt idx="2015">
                  <c:v>1932.5568</c:v>
                </c:pt>
                <c:pt idx="2016">
                  <c:v>1933.5582</c:v>
                </c:pt>
                <c:pt idx="2017">
                  <c:v>1934.5597</c:v>
                </c:pt>
                <c:pt idx="2018">
                  <c:v>1935.5611</c:v>
                </c:pt>
                <c:pt idx="2019">
                  <c:v>1936.5626</c:v>
                </c:pt>
                <c:pt idx="2020">
                  <c:v>1937.554</c:v>
                </c:pt>
                <c:pt idx="2021">
                  <c:v>1938.5554</c:v>
                </c:pt>
                <c:pt idx="2022">
                  <c:v>1939.5569</c:v>
                </c:pt>
                <c:pt idx="2023">
                  <c:v>1940.5583</c:v>
                </c:pt>
                <c:pt idx="2024">
                  <c:v>1941.5597</c:v>
                </c:pt>
                <c:pt idx="2025">
                  <c:v>1942.5612</c:v>
                </c:pt>
                <c:pt idx="2026">
                  <c:v>1943.5626</c:v>
                </c:pt>
                <c:pt idx="2027">
                  <c:v>1944.554</c:v>
                </c:pt>
                <c:pt idx="2028">
                  <c:v>1945.5555</c:v>
                </c:pt>
                <c:pt idx="2029">
                  <c:v>1946.5569</c:v>
                </c:pt>
                <c:pt idx="2030">
                  <c:v>1947.5584</c:v>
                </c:pt>
                <c:pt idx="2031">
                  <c:v>1948.5598</c:v>
                </c:pt>
                <c:pt idx="2032">
                  <c:v>1949.5612</c:v>
                </c:pt>
                <c:pt idx="2033">
                  <c:v>1950.5627</c:v>
                </c:pt>
                <c:pt idx="2034">
                  <c:v>1951.5541</c:v>
                </c:pt>
                <c:pt idx="2035">
                  <c:v>1952.5555</c:v>
                </c:pt>
                <c:pt idx="2036">
                  <c:v>1953.557</c:v>
                </c:pt>
                <c:pt idx="2037">
                  <c:v>1954.5584</c:v>
                </c:pt>
                <c:pt idx="2038">
                  <c:v>1955.5599</c:v>
                </c:pt>
                <c:pt idx="2039">
                  <c:v>1956.5613</c:v>
                </c:pt>
                <c:pt idx="2040">
                  <c:v>1957.5627</c:v>
                </c:pt>
                <c:pt idx="2041">
                  <c:v>1958.5542</c:v>
                </c:pt>
                <c:pt idx="2042">
                  <c:v>1959.5556</c:v>
                </c:pt>
                <c:pt idx="2043">
                  <c:v>1960.5571</c:v>
                </c:pt>
                <c:pt idx="2044">
                  <c:v>1961.5585</c:v>
                </c:pt>
                <c:pt idx="2045">
                  <c:v>1962.5599</c:v>
                </c:pt>
                <c:pt idx="2046">
                  <c:v>1963.5614</c:v>
                </c:pt>
                <c:pt idx="2047">
                  <c:v>1964.5628</c:v>
                </c:pt>
                <c:pt idx="2048">
                  <c:v>1965.5542</c:v>
                </c:pt>
                <c:pt idx="2049">
                  <c:v>1966.5557</c:v>
                </c:pt>
                <c:pt idx="2050">
                  <c:v>1967.5571</c:v>
                </c:pt>
                <c:pt idx="2051">
                  <c:v>1968.5586</c:v>
                </c:pt>
                <c:pt idx="2052">
                  <c:v>1969.56</c:v>
                </c:pt>
                <c:pt idx="2053">
                  <c:v>1970.5614</c:v>
                </c:pt>
                <c:pt idx="2054">
                  <c:v>1971.5629</c:v>
                </c:pt>
                <c:pt idx="2055">
                  <c:v>1972.5543</c:v>
                </c:pt>
                <c:pt idx="2056">
                  <c:v>1973.5557</c:v>
                </c:pt>
                <c:pt idx="2057">
                  <c:v>1974.5572</c:v>
                </c:pt>
                <c:pt idx="2058">
                  <c:v>1975.5586</c:v>
                </c:pt>
                <c:pt idx="2059">
                  <c:v>1976.5601</c:v>
                </c:pt>
                <c:pt idx="2060">
                  <c:v>1977.5615</c:v>
                </c:pt>
                <c:pt idx="2061">
                  <c:v>1978.5629</c:v>
                </c:pt>
                <c:pt idx="2062">
                  <c:v>1979.5544</c:v>
                </c:pt>
                <c:pt idx="2063">
                  <c:v>1980.5558</c:v>
                </c:pt>
                <c:pt idx="2064">
                  <c:v>1981.5572</c:v>
                </c:pt>
                <c:pt idx="2065">
                  <c:v>1982.5587</c:v>
                </c:pt>
                <c:pt idx="2066">
                  <c:v>1983.5601</c:v>
                </c:pt>
                <c:pt idx="2067">
                  <c:v>1984.5616</c:v>
                </c:pt>
                <c:pt idx="2068">
                  <c:v>1985.563</c:v>
                </c:pt>
                <c:pt idx="2069">
                  <c:v>1986.5544</c:v>
                </c:pt>
                <c:pt idx="2070">
                  <c:v>1987.5559</c:v>
                </c:pt>
                <c:pt idx="2071">
                  <c:v>1988.5573</c:v>
                </c:pt>
                <c:pt idx="2072">
                  <c:v>1989.5588</c:v>
                </c:pt>
                <c:pt idx="2073">
                  <c:v>1990.5602</c:v>
                </c:pt>
                <c:pt idx="2074">
                  <c:v>1991.5616</c:v>
                </c:pt>
                <c:pt idx="2075">
                  <c:v>1992.5531</c:v>
                </c:pt>
                <c:pt idx="2076">
                  <c:v>1993.5545</c:v>
                </c:pt>
                <c:pt idx="2077">
                  <c:v>1994.5559</c:v>
                </c:pt>
                <c:pt idx="2078">
                  <c:v>1995.5574</c:v>
                </c:pt>
                <c:pt idx="2079">
                  <c:v>1996.5588</c:v>
                </c:pt>
                <c:pt idx="2080">
                  <c:v>1997.5603</c:v>
                </c:pt>
                <c:pt idx="2081">
                  <c:v>1998.5617</c:v>
                </c:pt>
                <c:pt idx="2082">
                  <c:v>1999.5631</c:v>
                </c:pt>
                <c:pt idx="2083">
                  <c:v>2000.5546</c:v>
                </c:pt>
                <c:pt idx="2084">
                  <c:v>2001.556</c:v>
                </c:pt>
                <c:pt idx="2085">
                  <c:v>2002.5574</c:v>
                </c:pt>
                <c:pt idx="2086">
                  <c:v>2003.5589</c:v>
                </c:pt>
                <c:pt idx="2087">
                  <c:v>2004.5603</c:v>
                </c:pt>
                <c:pt idx="2088">
                  <c:v>2005.5618</c:v>
                </c:pt>
                <c:pt idx="2089">
                  <c:v>2006.7134</c:v>
                </c:pt>
                <c:pt idx="2090">
                  <c:v>2007.5546</c:v>
                </c:pt>
                <c:pt idx="2091">
                  <c:v>2008.5561</c:v>
                </c:pt>
                <c:pt idx="2092">
                  <c:v>2009.5575</c:v>
                </c:pt>
                <c:pt idx="2093">
                  <c:v>2010.559</c:v>
                </c:pt>
                <c:pt idx="2094">
                  <c:v>2011.5604</c:v>
                </c:pt>
                <c:pt idx="2095">
                  <c:v>2012.5618</c:v>
                </c:pt>
                <c:pt idx="2096">
                  <c:v>2013.5533</c:v>
                </c:pt>
                <c:pt idx="2097">
                  <c:v>2014.5547</c:v>
                </c:pt>
                <c:pt idx="2098">
                  <c:v>2015.5561</c:v>
                </c:pt>
                <c:pt idx="2099">
                  <c:v>2016.5576</c:v>
                </c:pt>
                <c:pt idx="2100">
                  <c:v>2017.559</c:v>
                </c:pt>
                <c:pt idx="2101">
                  <c:v>2018.5605</c:v>
                </c:pt>
                <c:pt idx="2102">
                  <c:v>2019.5619</c:v>
                </c:pt>
                <c:pt idx="2103">
                  <c:v>2020.5633</c:v>
                </c:pt>
                <c:pt idx="2104">
                  <c:v>2021.5548</c:v>
                </c:pt>
                <c:pt idx="2105">
                  <c:v>2022.5562</c:v>
                </c:pt>
                <c:pt idx="2106">
                  <c:v>2023.5576</c:v>
                </c:pt>
                <c:pt idx="2107">
                  <c:v>2024.5591</c:v>
                </c:pt>
                <c:pt idx="2108">
                  <c:v>2025.5605</c:v>
                </c:pt>
                <c:pt idx="2109">
                  <c:v>2026.562</c:v>
                </c:pt>
                <c:pt idx="2110">
                  <c:v>2027.5634</c:v>
                </c:pt>
                <c:pt idx="2111">
                  <c:v>2028.5548</c:v>
                </c:pt>
                <c:pt idx="2112">
                  <c:v>2029.5563</c:v>
                </c:pt>
                <c:pt idx="2113">
                  <c:v>2030.5577</c:v>
                </c:pt>
                <c:pt idx="2114">
                  <c:v>2031.5591</c:v>
                </c:pt>
                <c:pt idx="2115">
                  <c:v>2032.5606</c:v>
                </c:pt>
                <c:pt idx="2116">
                  <c:v>2033.562</c:v>
                </c:pt>
                <c:pt idx="2117">
                  <c:v>2034.5535</c:v>
                </c:pt>
                <c:pt idx="2118">
                  <c:v>2035.5549</c:v>
                </c:pt>
                <c:pt idx="2119">
                  <c:v>2036.5563</c:v>
                </c:pt>
                <c:pt idx="2120">
                  <c:v>2037.5578</c:v>
                </c:pt>
                <c:pt idx="2121">
                  <c:v>2038.5592</c:v>
                </c:pt>
                <c:pt idx="2122">
                  <c:v>2039.5607</c:v>
                </c:pt>
                <c:pt idx="2123">
                  <c:v>2040.5621</c:v>
                </c:pt>
                <c:pt idx="2124">
                  <c:v>2041.5635</c:v>
                </c:pt>
                <c:pt idx="2125">
                  <c:v>2042.555</c:v>
                </c:pt>
                <c:pt idx="2126">
                  <c:v>2043.5564</c:v>
                </c:pt>
                <c:pt idx="2127">
                  <c:v>2044.5578</c:v>
                </c:pt>
                <c:pt idx="2128">
                  <c:v>2045.5593</c:v>
                </c:pt>
                <c:pt idx="2129">
                  <c:v>2046.5607</c:v>
                </c:pt>
                <c:pt idx="2130">
                  <c:v>2047.5622</c:v>
                </c:pt>
                <c:pt idx="2131">
                  <c:v>2048.5636</c:v>
                </c:pt>
                <c:pt idx="2132">
                  <c:v>2049.555</c:v>
                </c:pt>
                <c:pt idx="2133">
                  <c:v>2050.5565</c:v>
                </c:pt>
                <c:pt idx="2134">
                  <c:v>2051.5579</c:v>
                </c:pt>
                <c:pt idx="2135">
                  <c:v>2052.5593</c:v>
                </c:pt>
                <c:pt idx="2136">
                  <c:v>2053.5608</c:v>
                </c:pt>
                <c:pt idx="2137">
                  <c:v>2054.5622</c:v>
                </c:pt>
                <c:pt idx="2138">
                  <c:v>2055.5537</c:v>
                </c:pt>
                <c:pt idx="2139">
                  <c:v>2056.5551</c:v>
                </c:pt>
                <c:pt idx="2140">
                  <c:v>2057.5565</c:v>
                </c:pt>
                <c:pt idx="2141">
                  <c:v>2058.558</c:v>
                </c:pt>
                <c:pt idx="2142">
                  <c:v>2059.5594</c:v>
                </c:pt>
                <c:pt idx="2143">
                  <c:v>2060.5609</c:v>
                </c:pt>
                <c:pt idx="2144">
                  <c:v>2061.5623</c:v>
                </c:pt>
                <c:pt idx="2145">
                  <c:v>2062.5637</c:v>
                </c:pt>
                <c:pt idx="2146">
                  <c:v>2063.5552</c:v>
                </c:pt>
                <c:pt idx="2147">
                  <c:v>2064.5566</c:v>
                </c:pt>
                <c:pt idx="2148">
                  <c:v>2065.558</c:v>
                </c:pt>
                <c:pt idx="2149">
                  <c:v>2066.5595</c:v>
                </c:pt>
                <c:pt idx="2150">
                  <c:v>2067.5609</c:v>
                </c:pt>
                <c:pt idx="2151">
                  <c:v>2068.5624</c:v>
                </c:pt>
                <c:pt idx="2152">
                  <c:v>2069.5538</c:v>
                </c:pt>
                <c:pt idx="2153">
                  <c:v>2070.5552</c:v>
                </c:pt>
                <c:pt idx="2154">
                  <c:v>2071.5567</c:v>
                </c:pt>
                <c:pt idx="2155">
                  <c:v>2072.5581</c:v>
                </c:pt>
                <c:pt idx="2156">
                  <c:v>2073.5595</c:v>
                </c:pt>
                <c:pt idx="2157">
                  <c:v>2074.561</c:v>
                </c:pt>
                <c:pt idx="2158">
                  <c:v>2075.5624</c:v>
                </c:pt>
                <c:pt idx="2159">
                  <c:v>2076.5538</c:v>
                </c:pt>
                <c:pt idx="2160">
                  <c:v>2077.5553</c:v>
                </c:pt>
                <c:pt idx="2161">
                  <c:v>2078.5567</c:v>
                </c:pt>
                <c:pt idx="2162">
                  <c:v>2079.5582</c:v>
                </c:pt>
                <c:pt idx="2163">
                  <c:v>2080.5596</c:v>
                </c:pt>
                <c:pt idx="2164">
                  <c:v>2081.561</c:v>
                </c:pt>
                <c:pt idx="2165">
                  <c:v>2082.5625</c:v>
                </c:pt>
                <c:pt idx="2166">
                  <c:v>2083.5539</c:v>
                </c:pt>
                <c:pt idx="2167">
                  <c:v>2084.5554</c:v>
                </c:pt>
                <c:pt idx="2168">
                  <c:v>2085.5568</c:v>
                </c:pt>
                <c:pt idx="2169">
                  <c:v>2086.5582</c:v>
                </c:pt>
                <c:pt idx="2170">
                  <c:v>2087.5597</c:v>
                </c:pt>
                <c:pt idx="2171">
                  <c:v>2088.5611</c:v>
                </c:pt>
                <c:pt idx="2172">
                  <c:v>2089.5525</c:v>
                </c:pt>
                <c:pt idx="2173">
                  <c:v>2090.554</c:v>
                </c:pt>
                <c:pt idx="2174">
                  <c:v>2091.5554</c:v>
                </c:pt>
                <c:pt idx="2175">
                  <c:v>2092.5569</c:v>
                </c:pt>
                <c:pt idx="2176">
                  <c:v>2093.5583</c:v>
                </c:pt>
                <c:pt idx="2177">
                  <c:v>2094.5597</c:v>
                </c:pt>
                <c:pt idx="2178">
                  <c:v>2095.5612</c:v>
                </c:pt>
                <c:pt idx="2179">
                  <c:v>2096.5626</c:v>
                </c:pt>
                <c:pt idx="2180">
                  <c:v>2097.554</c:v>
                </c:pt>
                <c:pt idx="2181">
                  <c:v>2098.5555</c:v>
                </c:pt>
                <c:pt idx="2182">
                  <c:v>2099.5569</c:v>
                </c:pt>
                <c:pt idx="2183">
                  <c:v>2100.5584</c:v>
                </c:pt>
                <c:pt idx="2184">
                  <c:v>2101.5598</c:v>
                </c:pt>
                <c:pt idx="2185">
                  <c:v>2102.5612</c:v>
                </c:pt>
                <c:pt idx="2186">
                  <c:v>2103.5627</c:v>
                </c:pt>
                <c:pt idx="2187">
                  <c:v>2104.5541</c:v>
                </c:pt>
                <c:pt idx="2188">
                  <c:v>2105.5556</c:v>
                </c:pt>
                <c:pt idx="2189">
                  <c:v>2106.557</c:v>
                </c:pt>
                <c:pt idx="2190">
                  <c:v>2107.5584</c:v>
                </c:pt>
                <c:pt idx="2191">
                  <c:v>2108.5599</c:v>
                </c:pt>
                <c:pt idx="2192">
                  <c:v>2109.5613</c:v>
                </c:pt>
                <c:pt idx="2193">
                  <c:v>2110.5628</c:v>
                </c:pt>
                <c:pt idx="2194">
                  <c:v>2111.5542</c:v>
                </c:pt>
                <c:pt idx="2195">
                  <c:v>2112.5556</c:v>
                </c:pt>
                <c:pt idx="2196">
                  <c:v>2113.5571</c:v>
                </c:pt>
                <c:pt idx="2197">
                  <c:v>2114.5585</c:v>
                </c:pt>
                <c:pt idx="2198">
                  <c:v>2115.57</c:v>
                </c:pt>
                <c:pt idx="2199">
                  <c:v>2116.5614</c:v>
                </c:pt>
                <c:pt idx="2200">
                  <c:v>2117.5628</c:v>
                </c:pt>
                <c:pt idx="2201">
                  <c:v>2118.5542</c:v>
                </c:pt>
                <c:pt idx="2202">
                  <c:v>2119.5557</c:v>
                </c:pt>
                <c:pt idx="2203">
                  <c:v>2120.5571</c:v>
                </c:pt>
                <c:pt idx="2204">
                  <c:v>2121.5586</c:v>
                </c:pt>
                <c:pt idx="2205">
                  <c:v>2122.56</c:v>
                </c:pt>
                <c:pt idx="2206">
                  <c:v>2123.5614</c:v>
                </c:pt>
                <c:pt idx="2207">
                  <c:v>2124.5629</c:v>
                </c:pt>
                <c:pt idx="2208">
                  <c:v>2125.5543</c:v>
                </c:pt>
                <c:pt idx="2209">
                  <c:v>2126.5557</c:v>
                </c:pt>
                <c:pt idx="2210">
                  <c:v>2127.5572</c:v>
                </c:pt>
                <c:pt idx="2211">
                  <c:v>2128.5586</c:v>
                </c:pt>
                <c:pt idx="2212">
                  <c:v>2129.5601</c:v>
                </c:pt>
                <c:pt idx="2213">
                  <c:v>2130.5615</c:v>
                </c:pt>
                <c:pt idx="2214">
                  <c:v>2131.5629</c:v>
                </c:pt>
                <c:pt idx="2215">
                  <c:v>2132.5544</c:v>
                </c:pt>
                <c:pt idx="2216">
                  <c:v>2133.5558</c:v>
                </c:pt>
                <c:pt idx="2217">
                  <c:v>2134.5573</c:v>
                </c:pt>
                <c:pt idx="2218">
                  <c:v>2135.5587</c:v>
                </c:pt>
                <c:pt idx="2219">
                  <c:v>2136.5601</c:v>
                </c:pt>
                <c:pt idx="2220">
                  <c:v>2137.5616</c:v>
                </c:pt>
                <c:pt idx="2221">
                  <c:v>2138.553</c:v>
                </c:pt>
                <c:pt idx="2222">
                  <c:v>2139.5544</c:v>
                </c:pt>
                <c:pt idx="2223">
                  <c:v>2140.5659</c:v>
                </c:pt>
                <c:pt idx="2224">
                  <c:v>2141.5573</c:v>
                </c:pt>
                <c:pt idx="2225">
                  <c:v>2142.5588</c:v>
                </c:pt>
                <c:pt idx="2226">
                  <c:v>2143.5602</c:v>
                </c:pt>
                <c:pt idx="2227">
                  <c:v>2144.5616</c:v>
                </c:pt>
                <c:pt idx="2228">
                  <c:v>2145.5531</c:v>
                </c:pt>
                <c:pt idx="2229">
                  <c:v>2146.5545</c:v>
                </c:pt>
                <c:pt idx="2230">
                  <c:v>2147.5559</c:v>
                </c:pt>
                <c:pt idx="2231">
                  <c:v>2148.5574</c:v>
                </c:pt>
                <c:pt idx="2232">
                  <c:v>2149.5588</c:v>
                </c:pt>
                <c:pt idx="2233">
                  <c:v>2150.5603</c:v>
                </c:pt>
                <c:pt idx="2234">
                  <c:v>2151.5617</c:v>
                </c:pt>
                <c:pt idx="2235">
                  <c:v>2152.5631</c:v>
                </c:pt>
                <c:pt idx="2236">
                  <c:v>2153.5546</c:v>
                </c:pt>
                <c:pt idx="2237">
                  <c:v>2154.556</c:v>
                </c:pt>
                <c:pt idx="2238">
                  <c:v>2155.5574</c:v>
                </c:pt>
                <c:pt idx="2239">
                  <c:v>2156.5589</c:v>
                </c:pt>
                <c:pt idx="2240">
                  <c:v>2157.5603</c:v>
                </c:pt>
                <c:pt idx="2241">
                  <c:v>2158.5618</c:v>
                </c:pt>
                <c:pt idx="2242">
                  <c:v>2159.5632</c:v>
                </c:pt>
                <c:pt idx="2243">
                  <c:v>2160.5546</c:v>
                </c:pt>
                <c:pt idx="2244">
                  <c:v>2161.5561</c:v>
                </c:pt>
                <c:pt idx="2245">
                  <c:v>2162.5575</c:v>
                </c:pt>
                <c:pt idx="2246">
                  <c:v>2163.559</c:v>
                </c:pt>
                <c:pt idx="2247">
                  <c:v>2164.5604</c:v>
                </c:pt>
                <c:pt idx="2248">
                  <c:v>2165.5618</c:v>
                </c:pt>
                <c:pt idx="2249">
                  <c:v>2166.5533</c:v>
                </c:pt>
                <c:pt idx="2250">
                  <c:v>2167.5547</c:v>
                </c:pt>
                <c:pt idx="2251">
                  <c:v>2168.5561</c:v>
                </c:pt>
                <c:pt idx="2252">
                  <c:v>2169.5576</c:v>
                </c:pt>
                <c:pt idx="2253">
                  <c:v>2170.559</c:v>
                </c:pt>
                <c:pt idx="2254">
                  <c:v>2171.5605</c:v>
                </c:pt>
                <c:pt idx="2255">
                  <c:v>2172.5619</c:v>
                </c:pt>
                <c:pt idx="2256">
                  <c:v>2173.5633</c:v>
                </c:pt>
                <c:pt idx="2257">
                  <c:v>2174.5548</c:v>
                </c:pt>
                <c:pt idx="2258">
                  <c:v>2175.5562</c:v>
                </c:pt>
                <c:pt idx="2259">
                  <c:v>2176.5576</c:v>
                </c:pt>
                <c:pt idx="2260">
                  <c:v>2177.5591</c:v>
                </c:pt>
                <c:pt idx="2261">
                  <c:v>2178.5605</c:v>
                </c:pt>
                <c:pt idx="2262">
                  <c:v>2179.562</c:v>
                </c:pt>
                <c:pt idx="2263">
                  <c:v>2180.5634</c:v>
                </c:pt>
                <c:pt idx="2264">
                  <c:v>2181.5548</c:v>
                </c:pt>
                <c:pt idx="2265">
                  <c:v>2182.5563</c:v>
                </c:pt>
                <c:pt idx="2266">
                  <c:v>2183.5577</c:v>
                </c:pt>
                <c:pt idx="2267">
                  <c:v>2184.5592</c:v>
                </c:pt>
                <c:pt idx="2268">
                  <c:v>2185.5606</c:v>
                </c:pt>
                <c:pt idx="2269">
                  <c:v>2186.562</c:v>
                </c:pt>
                <c:pt idx="2270">
                  <c:v>2187.5535</c:v>
                </c:pt>
                <c:pt idx="2271">
                  <c:v>2188.5549</c:v>
                </c:pt>
                <c:pt idx="2272">
                  <c:v>2189.5563</c:v>
                </c:pt>
                <c:pt idx="2273">
                  <c:v>2190.5578</c:v>
                </c:pt>
                <c:pt idx="2274">
                  <c:v>2191.5592</c:v>
                </c:pt>
                <c:pt idx="2275">
                  <c:v>2192.5607</c:v>
                </c:pt>
                <c:pt idx="2276">
                  <c:v>2193.5621</c:v>
                </c:pt>
                <c:pt idx="2277">
                  <c:v>2194.5535</c:v>
                </c:pt>
                <c:pt idx="2278">
                  <c:v>2195.555</c:v>
                </c:pt>
                <c:pt idx="2279">
                  <c:v>2196.5564</c:v>
                </c:pt>
                <c:pt idx="2280">
                  <c:v>2197.5578</c:v>
                </c:pt>
                <c:pt idx="2281">
                  <c:v>2198.5593</c:v>
                </c:pt>
                <c:pt idx="2282">
                  <c:v>2199.5607</c:v>
                </c:pt>
                <c:pt idx="2283">
                  <c:v>2200.5622</c:v>
                </c:pt>
                <c:pt idx="2284">
                  <c:v>2201.5636</c:v>
                </c:pt>
                <c:pt idx="2285">
                  <c:v>2202.555</c:v>
                </c:pt>
                <c:pt idx="2286">
                  <c:v>2203.5565</c:v>
                </c:pt>
                <c:pt idx="2287">
                  <c:v>2204.5579</c:v>
                </c:pt>
                <c:pt idx="2288">
                  <c:v>2205.5593</c:v>
                </c:pt>
                <c:pt idx="2289">
                  <c:v>2206.5608</c:v>
                </c:pt>
                <c:pt idx="2290">
                  <c:v>2207.5622</c:v>
                </c:pt>
                <c:pt idx="2291">
                  <c:v>2208.5537</c:v>
                </c:pt>
                <c:pt idx="2292">
                  <c:v>2209.5551</c:v>
                </c:pt>
                <c:pt idx="2293">
                  <c:v>2210.5565</c:v>
                </c:pt>
                <c:pt idx="2294">
                  <c:v>2211.558</c:v>
                </c:pt>
                <c:pt idx="2295">
                  <c:v>2212.5594</c:v>
                </c:pt>
                <c:pt idx="2296">
                  <c:v>2213.5609</c:v>
                </c:pt>
                <c:pt idx="2297">
                  <c:v>2214.5623</c:v>
                </c:pt>
                <c:pt idx="2298">
                  <c:v>2215.5637</c:v>
                </c:pt>
                <c:pt idx="2299">
                  <c:v>2216.5552</c:v>
                </c:pt>
                <c:pt idx="2300">
                  <c:v>2217.5566</c:v>
                </c:pt>
                <c:pt idx="2301">
                  <c:v>2218.558</c:v>
                </c:pt>
                <c:pt idx="2302">
                  <c:v>2219.5595</c:v>
                </c:pt>
                <c:pt idx="2303">
                  <c:v>2220.5609</c:v>
                </c:pt>
                <c:pt idx="2304">
                  <c:v>2221.5624</c:v>
                </c:pt>
                <c:pt idx="2305">
                  <c:v>2222.5538</c:v>
                </c:pt>
                <c:pt idx="2306">
                  <c:v>2223.5552</c:v>
                </c:pt>
                <c:pt idx="2307">
                  <c:v>2224.5567</c:v>
                </c:pt>
                <c:pt idx="2308">
                  <c:v>2225.5581</c:v>
                </c:pt>
                <c:pt idx="2309">
                  <c:v>2226.5595</c:v>
                </c:pt>
                <c:pt idx="2310">
                  <c:v>2227.561</c:v>
                </c:pt>
                <c:pt idx="2311">
                  <c:v>2228.5624</c:v>
                </c:pt>
                <c:pt idx="2312">
                  <c:v>2229.5539</c:v>
                </c:pt>
                <c:pt idx="2313">
                  <c:v>2230.5553</c:v>
                </c:pt>
                <c:pt idx="2314">
                  <c:v>2231.5567</c:v>
                </c:pt>
                <c:pt idx="2315">
                  <c:v>2232.5582</c:v>
                </c:pt>
                <c:pt idx="2316">
                  <c:v>2233.5596</c:v>
                </c:pt>
                <c:pt idx="2317">
                  <c:v>2234.5611</c:v>
                </c:pt>
                <c:pt idx="2318">
                  <c:v>2235.5625</c:v>
                </c:pt>
                <c:pt idx="2319">
                  <c:v>2236.5639</c:v>
                </c:pt>
                <c:pt idx="2320">
                  <c:v>2237.5554</c:v>
                </c:pt>
                <c:pt idx="2321">
                  <c:v>2238.5568</c:v>
                </c:pt>
                <c:pt idx="2322">
                  <c:v>2239.5582</c:v>
                </c:pt>
                <c:pt idx="2323">
                  <c:v>2240.5597</c:v>
                </c:pt>
                <c:pt idx="2324">
                  <c:v>2241.5611</c:v>
                </c:pt>
                <c:pt idx="2325">
                  <c:v>2242.5525</c:v>
                </c:pt>
                <c:pt idx="2326">
                  <c:v>2243.554</c:v>
                </c:pt>
                <c:pt idx="2327">
                  <c:v>2244.5554</c:v>
                </c:pt>
                <c:pt idx="2328">
                  <c:v>2245.5569</c:v>
                </c:pt>
                <c:pt idx="2329">
                  <c:v>2246.5583</c:v>
                </c:pt>
                <c:pt idx="2330">
                  <c:v>2247.5597</c:v>
                </c:pt>
                <c:pt idx="2331">
                  <c:v>2248.5612</c:v>
                </c:pt>
                <c:pt idx="2332">
                  <c:v>2249.5626</c:v>
                </c:pt>
                <c:pt idx="2333">
                  <c:v>2250.554</c:v>
                </c:pt>
                <c:pt idx="2334">
                  <c:v>2251.5555</c:v>
                </c:pt>
                <c:pt idx="2335">
                  <c:v>2252.5569</c:v>
                </c:pt>
                <c:pt idx="2336">
                  <c:v>2253.5584</c:v>
                </c:pt>
                <c:pt idx="2337">
                  <c:v>2254.5598</c:v>
                </c:pt>
                <c:pt idx="2338">
                  <c:v>2255.5612</c:v>
                </c:pt>
                <c:pt idx="2339">
                  <c:v>2256.5527</c:v>
                </c:pt>
                <c:pt idx="2340">
                  <c:v>2257.5641</c:v>
                </c:pt>
                <c:pt idx="2341">
                  <c:v>2258.5556</c:v>
                </c:pt>
                <c:pt idx="2342">
                  <c:v>2259.557</c:v>
                </c:pt>
                <c:pt idx="2343">
                  <c:v>2260.5584</c:v>
                </c:pt>
                <c:pt idx="2344">
                  <c:v>2261.5599</c:v>
                </c:pt>
                <c:pt idx="2345">
                  <c:v>2262.5613</c:v>
                </c:pt>
                <c:pt idx="2346">
                  <c:v>2263.5527</c:v>
                </c:pt>
                <c:pt idx="2347">
                  <c:v>2264.5542</c:v>
                </c:pt>
                <c:pt idx="2348">
                  <c:v>2265.5556</c:v>
                </c:pt>
                <c:pt idx="2349">
                  <c:v>2266.5571</c:v>
                </c:pt>
                <c:pt idx="2350">
                  <c:v>2267.5585</c:v>
                </c:pt>
                <c:pt idx="2351">
                  <c:v>2268.5599</c:v>
                </c:pt>
                <c:pt idx="2352">
                  <c:v>2269.5614</c:v>
                </c:pt>
                <c:pt idx="2353">
                  <c:v>2270.5628</c:v>
                </c:pt>
                <c:pt idx="2354">
                  <c:v>2271.5542</c:v>
                </c:pt>
                <c:pt idx="2355">
                  <c:v>2272.5557</c:v>
                </c:pt>
                <c:pt idx="2356">
                  <c:v>2273.5571</c:v>
                </c:pt>
                <c:pt idx="2357">
                  <c:v>2274.5586</c:v>
                </c:pt>
                <c:pt idx="2358">
                  <c:v>2275.56</c:v>
                </c:pt>
                <c:pt idx="2359">
                  <c:v>2276.5614</c:v>
                </c:pt>
                <c:pt idx="2360">
                  <c:v>2277.5629</c:v>
                </c:pt>
                <c:pt idx="2361">
                  <c:v>2278.5543</c:v>
                </c:pt>
                <c:pt idx="2362">
                  <c:v>2279.5558</c:v>
                </c:pt>
                <c:pt idx="2363">
                  <c:v>2280.5572</c:v>
                </c:pt>
                <c:pt idx="2364">
                  <c:v>2281.5586</c:v>
                </c:pt>
                <c:pt idx="2365">
                  <c:v>2282.5601</c:v>
                </c:pt>
                <c:pt idx="2366">
                  <c:v>2283.5615</c:v>
                </c:pt>
                <c:pt idx="2367">
                  <c:v>2284.5529</c:v>
                </c:pt>
                <c:pt idx="2368">
                  <c:v>2285.5544</c:v>
                </c:pt>
                <c:pt idx="2369">
                  <c:v>2286.5558</c:v>
                </c:pt>
                <c:pt idx="2370">
                  <c:v>2287.5573</c:v>
                </c:pt>
                <c:pt idx="2371">
                  <c:v>2288.5587</c:v>
                </c:pt>
                <c:pt idx="2372">
                  <c:v>2289.5601</c:v>
                </c:pt>
                <c:pt idx="2373">
                  <c:v>2290.5616</c:v>
                </c:pt>
                <c:pt idx="2374">
                  <c:v>2291.563</c:v>
                </c:pt>
                <c:pt idx="2375">
                  <c:v>2292.5544</c:v>
                </c:pt>
                <c:pt idx="2376">
                  <c:v>2293.5559</c:v>
                </c:pt>
                <c:pt idx="2377">
                  <c:v>2294.5573</c:v>
                </c:pt>
                <c:pt idx="2378">
                  <c:v>2295.5588</c:v>
                </c:pt>
                <c:pt idx="2379">
                  <c:v>2296.5602</c:v>
                </c:pt>
                <c:pt idx="2380">
                  <c:v>2297.5616</c:v>
                </c:pt>
                <c:pt idx="2381">
                  <c:v>2298.5631</c:v>
                </c:pt>
                <c:pt idx="2382">
                  <c:v>2299.5545</c:v>
                </c:pt>
                <c:pt idx="2383">
                  <c:v>2300.5559</c:v>
                </c:pt>
                <c:pt idx="2384">
                  <c:v>2301.5574</c:v>
                </c:pt>
                <c:pt idx="2385">
                  <c:v>2302.5588</c:v>
                </c:pt>
                <c:pt idx="2386">
                  <c:v>2303.5603</c:v>
                </c:pt>
                <c:pt idx="2387">
                  <c:v>2304.5617</c:v>
                </c:pt>
                <c:pt idx="2388">
                  <c:v>2305.5531</c:v>
                </c:pt>
                <c:pt idx="2389">
                  <c:v>2306.5546</c:v>
                </c:pt>
                <c:pt idx="2390">
                  <c:v>2307.556</c:v>
                </c:pt>
                <c:pt idx="2391">
                  <c:v>2308.5575</c:v>
                </c:pt>
                <c:pt idx="2392">
                  <c:v>2309.5589</c:v>
                </c:pt>
                <c:pt idx="2393">
                  <c:v>2310.5603</c:v>
                </c:pt>
                <c:pt idx="2394">
                  <c:v>2311.5618</c:v>
                </c:pt>
                <c:pt idx="2395">
                  <c:v>2312.5532</c:v>
                </c:pt>
                <c:pt idx="2396">
                  <c:v>2313.5546</c:v>
                </c:pt>
                <c:pt idx="2397">
                  <c:v>2314.5561</c:v>
                </c:pt>
                <c:pt idx="2398">
                  <c:v>2315.5575</c:v>
                </c:pt>
                <c:pt idx="2399">
                  <c:v>2316.559</c:v>
                </c:pt>
                <c:pt idx="2400">
                  <c:v>2317.5604</c:v>
                </c:pt>
                <c:pt idx="2401">
                  <c:v>2318.5618</c:v>
                </c:pt>
                <c:pt idx="2402">
                  <c:v>2319.5633</c:v>
                </c:pt>
                <c:pt idx="2403">
                  <c:v>2320.5547</c:v>
                </c:pt>
                <c:pt idx="2404">
                  <c:v>2321.5561</c:v>
                </c:pt>
                <c:pt idx="2405">
                  <c:v>2322.5576</c:v>
                </c:pt>
                <c:pt idx="2406">
                  <c:v>2323.559</c:v>
                </c:pt>
                <c:pt idx="2407">
                  <c:v>2324.5605</c:v>
                </c:pt>
                <c:pt idx="2408">
                  <c:v>2325.5619</c:v>
                </c:pt>
                <c:pt idx="2409">
                  <c:v>2326.5633</c:v>
                </c:pt>
                <c:pt idx="2410">
                  <c:v>2327.5548</c:v>
                </c:pt>
                <c:pt idx="2411">
                  <c:v>2328.5562</c:v>
                </c:pt>
                <c:pt idx="2412">
                  <c:v>2329.5576</c:v>
                </c:pt>
                <c:pt idx="2413">
                  <c:v>2330.5591</c:v>
                </c:pt>
                <c:pt idx="2414">
                  <c:v>2331.5605</c:v>
                </c:pt>
                <c:pt idx="2415">
                  <c:v>2332.562</c:v>
                </c:pt>
                <c:pt idx="2416">
                  <c:v>2333.5634</c:v>
                </c:pt>
                <c:pt idx="2417">
                  <c:v>2334.5548</c:v>
                </c:pt>
                <c:pt idx="2418">
                  <c:v>2335.5563</c:v>
                </c:pt>
                <c:pt idx="2419">
                  <c:v>2336.5577</c:v>
                </c:pt>
                <c:pt idx="2420">
                  <c:v>2337.5592</c:v>
                </c:pt>
                <c:pt idx="2421">
                  <c:v>2338.5606</c:v>
                </c:pt>
                <c:pt idx="2422">
                  <c:v>2339.562</c:v>
                </c:pt>
                <c:pt idx="2423">
                  <c:v>2340.5635</c:v>
                </c:pt>
                <c:pt idx="2424">
                  <c:v>2341.5549</c:v>
                </c:pt>
                <c:pt idx="2425">
                  <c:v>2342.5563</c:v>
                </c:pt>
                <c:pt idx="2426">
                  <c:v>2343.5578</c:v>
                </c:pt>
                <c:pt idx="2427">
                  <c:v>2344.5592</c:v>
                </c:pt>
                <c:pt idx="2428">
                  <c:v>2345.5607</c:v>
                </c:pt>
                <c:pt idx="2429">
                  <c:v>2346.5621</c:v>
                </c:pt>
                <c:pt idx="2430">
                  <c:v>2347.5635</c:v>
                </c:pt>
                <c:pt idx="2431">
                  <c:v>2348.555</c:v>
                </c:pt>
                <c:pt idx="2432">
                  <c:v>2349.5564</c:v>
                </c:pt>
                <c:pt idx="2433">
                  <c:v>2350.5578</c:v>
                </c:pt>
                <c:pt idx="2434">
                  <c:v>2351.5593</c:v>
                </c:pt>
                <c:pt idx="2435">
                  <c:v>2352.5607</c:v>
                </c:pt>
                <c:pt idx="2436">
                  <c:v>2353.5622</c:v>
                </c:pt>
                <c:pt idx="2437">
                  <c:v>2354.5536</c:v>
                </c:pt>
                <c:pt idx="2438">
                  <c:v>2355.555</c:v>
                </c:pt>
                <c:pt idx="2439">
                  <c:v>2356.5665</c:v>
                </c:pt>
                <c:pt idx="2440">
                  <c:v>2357.5579</c:v>
                </c:pt>
                <c:pt idx="2441">
                  <c:v>2358.5594</c:v>
                </c:pt>
                <c:pt idx="2442">
                  <c:v>2359.5608</c:v>
                </c:pt>
                <c:pt idx="2443">
                  <c:v>2360.5622</c:v>
                </c:pt>
                <c:pt idx="2444">
                  <c:v>2361.5637</c:v>
                </c:pt>
                <c:pt idx="2445">
                  <c:v>2362.5551</c:v>
                </c:pt>
                <c:pt idx="2446">
                  <c:v>2363.5565</c:v>
                </c:pt>
                <c:pt idx="2447">
                  <c:v>2364.558</c:v>
                </c:pt>
                <c:pt idx="2448">
                  <c:v>2365.5594</c:v>
                </c:pt>
                <c:pt idx="2449">
                  <c:v>2366.5609</c:v>
                </c:pt>
                <c:pt idx="2450">
                  <c:v>2367.5823</c:v>
                </c:pt>
                <c:pt idx="2451">
                  <c:v>2368.5637</c:v>
                </c:pt>
                <c:pt idx="2452">
                  <c:v>2369.5552</c:v>
                </c:pt>
                <c:pt idx="2453">
                  <c:v>2370.5566</c:v>
                </c:pt>
                <c:pt idx="2454">
                  <c:v>2371.558</c:v>
                </c:pt>
                <c:pt idx="2455">
                  <c:v>2372.5595</c:v>
                </c:pt>
                <c:pt idx="2456">
                  <c:v>2373.5609</c:v>
                </c:pt>
                <c:pt idx="2457">
                  <c:v>2374.5624</c:v>
                </c:pt>
                <c:pt idx="2458">
                  <c:v>2375.5538</c:v>
                </c:pt>
                <c:pt idx="2459">
                  <c:v>2376.5552</c:v>
                </c:pt>
                <c:pt idx="2460">
                  <c:v>2377.5567</c:v>
                </c:pt>
                <c:pt idx="2461">
                  <c:v>2378.5581</c:v>
                </c:pt>
                <c:pt idx="2462">
                  <c:v>2379.5595</c:v>
                </c:pt>
                <c:pt idx="2463">
                  <c:v>2380.561</c:v>
                </c:pt>
                <c:pt idx="2464">
                  <c:v>2381.5624</c:v>
                </c:pt>
                <c:pt idx="2465">
                  <c:v>2382.5539</c:v>
                </c:pt>
                <c:pt idx="2466">
                  <c:v>2383.5553</c:v>
                </c:pt>
                <c:pt idx="2467">
                  <c:v>2384.5567</c:v>
                </c:pt>
                <c:pt idx="2468">
                  <c:v>2385.5582</c:v>
                </c:pt>
                <c:pt idx="2469">
                  <c:v>2386.5596</c:v>
                </c:pt>
                <c:pt idx="2470">
                  <c:v>2387.5611</c:v>
                </c:pt>
                <c:pt idx="2471">
                  <c:v>2388.5625</c:v>
                </c:pt>
                <c:pt idx="2472">
                  <c:v>2389.5539</c:v>
                </c:pt>
                <c:pt idx="2473">
                  <c:v>2390.5554</c:v>
                </c:pt>
                <c:pt idx="2474">
                  <c:v>2391.5568</c:v>
                </c:pt>
                <c:pt idx="2475">
                  <c:v>2392.5582</c:v>
                </c:pt>
                <c:pt idx="2476">
                  <c:v>2393.5597</c:v>
                </c:pt>
                <c:pt idx="2477">
                  <c:v>2394.5611</c:v>
                </c:pt>
                <c:pt idx="2478">
                  <c:v>2395.5525</c:v>
                </c:pt>
                <c:pt idx="2479">
                  <c:v>2396.554</c:v>
                </c:pt>
                <c:pt idx="2480">
                  <c:v>2397.5554</c:v>
                </c:pt>
                <c:pt idx="2481">
                  <c:v>2398.5569</c:v>
                </c:pt>
                <c:pt idx="2482">
                  <c:v>2399.5583</c:v>
                </c:pt>
                <c:pt idx="2483">
                  <c:v>2400.5597</c:v>
                </c:pt>
                <c:pt idx="2484">
                  <c:v>2401.5612</c:v>
                </c:pt>
                <c:pt idx="2485">
                  <c:v>2402.5626</c:v>
                </c:pt>
                <c:pt idx="2486">
                  <c:v>2403.5541</c:v>
                </c:pt>
                <c:pt idx="2487">
                  <c:v>2404.5555</c:v>
                </c:pt>
                <c:pt idx="2488">
                  <c:v>2405.5569</c:v>
                </c:pt>
                <c:pt idx="2489">
                  <c:v>2406.5584</c:v>
                </c:pt>
                <c:pt idx="2490">
                  <c:v>2407.5598</c:v>
                </c:pt>
                <c:pt idx="2491">
                  <c:v>2408.5613</c:v>
                </c:pt>
                <c:pt idx="2492">
                  <c:v>2409.5627</c:v>
                </c:pt>
                <c:pt idx="2493">
                  <c:v>2410.5641</c:v>
                </c:pt>
                <c:pt idx="2494">
                  <c:v>2411.5556</c:v>
                </c:pt>
                <c:pt idx="2495">
                  <c:v>2412.557</c:v>
                </c:pt>
                <c:pt idx="2496">
                  <c:v>2413.5584</c:v>
                </c:pt>
                <c:pt idx="2497">
                  <c:v>2414.5599</c:v>
                </c:pt>
                <c:pt idx="2498">
                  <c:v>2415.5613</c:v>
                </c:pt>
                <c:pt idx="2499">
                  <c:v>2416.5527</c:v>
                </c:pt>
                <c:pt idx="2500">
                  <c:v>2417.5542</c:v>
                </c:pt>
                <c:pt idx="2501">
                  <c:v>2418.5556</c:v>
                </c:pt>
                <c:pt idx="2502">
                  <c:v>2419.5571</c:v>
                </c:pt>
                <c:pt idx="2503">
                  <c:v>2420.5585</c:v>
                </c:pt>
                <c:pt idx="2504">
                  <c:v>2421.5599</c:v>
                </c:pt>
                <c:pt idx="2505">
                  <c:v>2422.5614</c:v>
                </c:pt>
                <c:pt idx="2506">
                  <c:v>2423.5628</c:v>
                </c:pt>
                <c:pt idx="2507">
                  <c:v>2424.5542</c:v>
                </c:pt>
                <c:pt idx="2508">
                  <c:v>2425.5557</c:v>
                </c:pt>
                <c:pt idx="2509">
                  <c:v>2426.5571</c:v>
                </c:pt>
                <c:pt idx="2510">
                  <c:v>2427.5586</c:v>
                </c:pt>
                <c:pt idx="2511">
                  <c:v>2428.56</c:v>
                </c:pt>
                <c:pt idx="2512">
                  <c:v>2429.5614</c:v>
                </c:pt>
                <c:pt idx="2513">
                  <c:v>2430.5629</c:v>
                </c:pt>
                <c:pt idx="2514">
                  <c:v>2431.5643</c:v>
                </c:pt>
                <c:pt idx="2515">
                  <c:v>2432.5558</c:v>
                </c:pt>
                <c:pt idx="2516">
                  <c:v>2433.5572</c:v>
                </c:pt>
                <c:pt idx="2517">
                  <c:v>2434.5586</c:v>
                </c:pt>
                <c:pt idx="2518">
                  <c:v>2435.5601</c:v>
                </c:pt>
                <c:pt idx="2519">
                  <c:v>2436.5615</c:v>
                </c:pt>
                <c:pt idx="2520">
                  <c:v>2437.5529</c:v>
                </c:pt>
                <c:pt idx="2521">
                  <c:v>2438.5544</c:v>
                </c:pt>
                <c:pt idx="2522">
                  <c:v>2439.5558</c:v>
                </c:pt>
                <c:pt idx="2523">
                  <c:v>2440.5573</c:v>
                </c:pt>
                <c:pt idx="2524">
                  <c:v>2441.5587</c:v>
                </c:pt>
                <c:pt idx="2525">
                  <c:v>2442.5601</c:v>
                </c:pt>
                <c:pt idx="2526">
                  <c:v>2443.5616</c:v>
                </c:pt>
                <c:pt idx="2527">
                  <c:v>2444.563</c:v>
                </c:pt>
                <c:pt idx="2528">
                  <c:v>2445.5544</c:v>
                </c:pt>
                <c:pt idx="2529">
                  <c:v>2446.5559</c:v>
                </c:pt>
                <c:pt idx="2530">
                  <c:v>2447.5573</c:v>
                </c:pt>
                <c:pt idx="2531">
                  <c:v>2448.5588</c:v>
                </c:pt>
                <c:pt idx="2532">
                  <c:v>2449.5602</c:v>
                </c:pt>
                <c:pt idx="2533">
                  <c:v>2450.5616</c:v>
                </c:pt>
                <c:pt idx="2534">
                  <c:v>2451.5631</c:v>
                </c:pt>
                <c:pt idx="2535">
                  <c:v>2452.5545</c:v>
                </c:pt>
                <c:pt idx="2536">
                  <c:v>2453.556</c:v>
                </c:pt>
                <c:pt idx="2537">
                  <c:v>2454.5574</c:v>
                </c:pt>
                <c:pt idx="2538">
                  <c:v>2455.5588</c:v>
                </c:pt>
                <c:pt idx="2539">
                  <c:v>2456.5603</c:v>
                </c:pt>
                <c:pt idx="2540">
                  <c:v>2457.5617</c:v>
                </c:pt>
                <c:pt idx="2541">
                  <c:v>2458.5531</c:v>
                </c:pt>
                <c:pt idx="2542">
                  <c:v>2459.5546</c:v>
                </c:pt>
                <c:pt idx="2543">
                  <c:v>2460.556</c:v>
                </c:pt>
                <c:pt idx="2544">
                  <c:v>2461.5575</c:v>
                </c:pt>
                <c:pt idx="2545">
                  <c:v>2462.5589</c:v>
                </c:pt>
                <c:pt idx="2546">
                  <c:v>2463.5603</c:v>
                </c:pt>
                <c:pt idx="2547">
                  <c:v>2464.5618</c:v>
                </c:pt>
                <c:pt idx="2548">
                  <c:v>2465.5632</c:v>
                </c:pt>
                <c:pt idx="2549">
                  <c:v>2466.5546</c:v>
                </c:pt>
                <c:pt idx="2550">
                  <c:v>2467.5561</c:v>
                </c:pt>
                <c:pt idx="2551">
                  <c:v>2468.5575</c:v>
                </c:pt>
                <c:pt idx="2552">
                  <c:v>2469.559</c:v>
                </c:pt>
                <c:pt idx="2553">
                  <c:v>2470.5604</c:v>
                </c:pt>
                <c:pt idx="2554">
                  <c:v>2471.5618</c:v>
                </c:pt>
                <c:pt idx="2555">
                  <c:v>2472.5633</c:v>
                </c:pt>
                <c:pt idx="2556">
                  <c:v>2473.5547</c:v>
                </c:pt>
                <c:pt idx="2557">
                  <c:v>2474.5561</c:v>
                </c:pt>
                <c:pt idx="2558">
                  <c:v>2475.5576</c:v>
                </c:pt>
                <c:pt idx="2559">
                  <c:v>2476.559</c:v>
                </c:pt>
                <c:pt idx="2560">
                  <c:v>2477.5605</c:v>
                </c:pt>
                <c:pt idx="2561">
                  <c:v>2478.5619</c:v>
                </c:pt>
                <c:pt idx="2562">
                  <c:v>2479.5533</c:v>
                </c:pt>
                <c:pt idx="2563">
                  <c:v>2480.5548</c:v>
                </c:pt>
                <c:pt idx="2564">
                  <c:v>2481.5562</c:v>
                </c:pt>
                <c:pt idx="2565">
                  <c:v>2482.5577</c:v>
                </c:pt>
                <c:pt idx="2566">
                  <c:v>2483.5591</c:v>
                </c:pt>
                <c:pt idx="2567">
                  <c:v>2484.5605</c:v>
                </c:pt>
                <c:pt idx="2568">
                  <c:v>2485.562</c:v>
                </c:pt>
                <c:pt idx="2569">
                  <c:v>2486.5634</c:v>
                </c:pt>
                <c:pt idx="2570">
                  <c:v>2487.5548</c:v>
                </c:pt>
                <c:pt idx="2571">
                  <c:v>2488.5563</c:v>
                </c:pt>
                <c:pt idx="2572">
                  <c:v>2489.5577</c:v>
                </c:pt>
                <c:pt idx="2573">
                  <c:v>2490.5592</c:v>
                </c:pt>
                <c:pt idx="2574">
                  <c:v>2491.5606</c:v>
                </c:pt>
                <c:pt idx="2575">
                  <c:v>2492.562</c:v>
                </c:pt>
                <c:pt idx="2576">
                  <c:v>2493.5535</c:v>
                </c:pt>
                <c:pt idx="2577">
                  <c:v>2494.5549</c:v>
                </c:pt>
                <c:pt idx="2578">
                  <c:v>2495.5563</c:v>
                </c:pt>
                <c:pt idx="2579">
                  <c:v>2496.5578</c:v>
                </c:pt>
                <c:pt idx="2580">
                  <c:v>2497.5592</c:v>
                </c:pt>
                <c:pt idx="2581">
                  <c:v>2498.5607</c:v>
                </c:pt>
                <c:pt idx="2582">
                  <c:v>2499.5621</c:v>
                </c:pt>
                <c:pt idx="2583">
                  <c:v>2500.5535</c:v>
                </c:pt>
                <c:pt idx="2584">
                  <c:v>2501.555</c:v>
                </c:pt>
                <c:pt idx="2585">
                  <c:v>2502.5564</c:v>
                </c:pt>
                <c:pt idx="2586">
                  <c:v>2503.5578</c:v>
                </c:pt>
                <c:pt idx="2587">
                  <c:v>2504.5593</c:v>
                </c:pt>
                <c:pt idx="2588">
                  <c:v>2505.5607</c:v>
                </c:pt>
                <c:pt idx="2589">
                  <c:v>2506.5622</c:v>
                </c:pt>
                <c:pt idx="2590">
                  <c:v>2507.5636</c:v>
                </c:pt>
                <c:pt idx="2591">
                  <c:v>2508.555</c:v>
                </c:pt>
                <c:pt idx="2592">
                  <c:v>2509.5565</c:v>
                </c:pt>
                <c:pt idx="2593">
                  <c:v>2510.5579</c:v>
                </c:pt>
                <c:pt idx="2594">
                  <c:v>2511.5594</c:v>
                </c:pt>
                <c:pt idx="2595">
                  <c:v>2512.5608</c:v>
                </c:pt>
                <c:pt idx="2596">
                  <c:v>2513.5622</c:v>
                </c:pt>
                <c:pt idx="2597">
                  <c:v>2514.5537</c:v>
                </c:pt>
                <c:pt idx="2598">
                  <c:v>2515.5551</c:v>
                </c:pt>
                <c:pt idx="2599">
                  <c:v>2516.5565</c:v>
                </c:pt>
                <c:pt idx="2600">
                  <c:v>2517.558</c:v>
                </c:pt>
                <c:pt idx="2601">
                  <c:v>2518.5594</c:v>
                </c:pt>
                <c:pt idx="2602">
                  <c:v>2519.5609</c:v>
                </c:pt>
                <c:pt idx="2603">
                  <c:v>2520.5623</c:v>
                </c:pt>
                <c:pt idx="2604">
                  <c:v>2521.5537</c:v>
                </c:pt>
                <c:pt idx="2605">
                  <c:v>2522.5552</c:v>
                </c:pt>
                <c:pt idx="2606">
                  <c:v>2523.5566</c:v>
                </c:pt>
                <c:pt idx="2607">
                  <c:v>2524.558</c:v>
                </c:pt>
                <c:pt idx="2608">
                  <c:v>2525.5595</c:v>
                </c:pt>
                <c:pt idx="2609">
                  <c:v>2526.5609</c:v>
                </c:pt>
                <c:pt idx="2610">
                  <c:v>2527.5624</c:v>
                </c:pt>
                <c:pt idx="2611">
                  <c:v>2528.5538</c:v>
                </c:pt>
                <c:pt idx="2612">
                  <c:v>2529.5552</c:v>
                </c:pt>
                <c:pt idx="2613">
                  <c:v>2530.5567</c:v>
                </c:pt>
                <c:pt idx="2614">
                  <c:v>2531.5581</c:v>
                </c:pt>
                <c:pt idx="2615">
                  <c:v>2532.5596</c:v>
                </c:pt>
                <c:pt idx="2616">
                  <c:v>2533.561</c:v>
                </c:pt>
                <c:pt idx="2617">
                  <c:v>2534.5624</c:v>
                </c:pt>
                <c:pt idx="2618">
                  <c:v>2535.5639</c:v>
                </c:pt>
                <c:pt idx="2619">
                  <c:v>2536.5553</c:v>
                </c:pt>
                <c:pt idx="2620">
                  <c:v>2537.5567</c:v>
                </c:pt>
                <c:pt idx="2621">
                  <c:v>2538.5582</c:v>
                </c:pt>
                <c:pt idx="2622">
                  <c:v>2539.5596</c:v>
                </c:pt>
                <c:pt idx="2623">
                  <c:v>2540.5611</c:v>
                </c:pt>
                <c:pt idx="2624">
                  <c:v>2541.5625</c:v>
                </c:pt>
                <c:pt idx="2625">
                  <c:v>2542.5639</c:v>
                </c:pt>
                <c:pt idx="2626">
                  <c:v>2543.5554</c:v>
                </c:pt>
                <c:pt idx="2627">
                  <c:v>2544.5568</c:v>
                </c:pt>
                <c:pt idx="2628">
                  <c:v>2545.5582</c:v>
                </c:pt>
                <c:pt idx="2629">
                  <c:v>2546.5597</c:v>
                </c:pt>
                <c:pt idx="2630">
                  <c:v>2547.5611</c:v>
                </c:pt>
                <c:pt idx="2631">
                  <c:v>2548.6126</c:v>
                </c:pt>
                <c:pt idx="2632">
                  <c:v>2549.554</c:v>
                </c:pt>
                <c:pt idx="2633">
                  <c:v>2550.5554</c:v>
                </c:pt>
                <c:pt idx="2634">
                  <c:v>2551.5569</c:v>
                </c:pt>
                <c:pt idx="2635">
                  <c:v>2552.5583</c:v>
                </c:pt>
                <c:pt idx="2636">
                  <c:v>2553.5597</c:v>
                </c:pt>
                <c:pt idx="2637">
                  <c:v>2554.5612</c:v>
                </c:pt>
                <c:pt idx="2638">
                  <c:v>2555.5626</c:v>
                </c:pt>
                <c:pt idx="2639">
                  <c:v>2556.5541</c:v>
                </c:pt>
                <c:pt idx="2640">
                  <c:v>2557.5555</c:v>
                </c:pt>
                <c:pt idx="2641">
                  <c:v>2558.5569</c:v>
                </c:pt>
                <c:pt idx="2642">
                  <c:v>2559.5584</c:v>
                </c:pt>
                <c:pt idx="2643">
                  <c:v>2560.5598</c:v>
                </c:pt>
                <c:pt idx="2644">
                  <c:v>2561.5613</c:v>
                </c:pt>
                <c:pt idx="2645">
                  <c:v>2562.5627</c:v>
                </c:pt>
                <c:pt idx="2646">
                  <c:v>2563.5541</c:v>
                </c:pt>
                <c:pt idx="2647">
                  <c:v>2564.5556</c:v>
                </c:pt>
                <c:pt idx="2648">
                  <c:v>2565.557</c:v>
                </c:pt>
                <c:pt idx="2649">
                  <c:v>2566.5584</c:v>
                </c:pt>
                <c:pt idx="2650">
                  <c:v>2567.5599</c:v>
                </c:pt>
                <c:pt idx="2651">
                  <c:v>2568.5613</c:v>
                </c:pt>
                <c:pt idx="2652">
                  <c:v>2569.5527</c:v>
                </c:pt>
                <c:pt idx="2653">
                  <c:v>2570.5542</c:v>
                </c:pt>
                <c:pt idx="2654">
                  <c:v>2571.5556</c:v>
                </c:pt>
                <c:pt idx="2655">
                  <c:v>2572.5571</c:v>
                </c:pt>
                <c:pt idx="2656">
                  <c:v>2573.5585</c:v>
                </c:pt>
                <c:pt idx="2657">
                  <c:v>2574.5599</c:v>
                </c:pt>
                <c:pt idx="2658">
                  <c:v>2575.5614</c:v>
                </c:pt>
                <c:pt idx="2659">
                  <c:v>2576.5628</c:v>
                </c:pt>
                <c:pt idx="2660">
                  <c:v>2577.5643</c:v>
                </c:pt>
                <c:pt idx="2661">
                  <c:v>2578.5557</c:v>
                </c:pt>
                <c:pt idx="2662">
                  <c:v>2579.5571</c:v>
                </c:pt>
                <c:pt idx="2663">
                  <c:v>2580.5586</c:v>
                </c:pt>
                <c:pt idx="2664">
                  <c:v>2581.56</c:v>
                </c:pt>
                <c:pt idx="2665">
                  <c:v>2582.5615</c:v>
                </c:pt>
                <c:pt idx="2666">
                  <c:v>2583.5629</c:v>
                </c:pt>
                <c:pt idx="2667">
                  <c:v>2584.5643</c:v>
                </c:pt>
                <c:pt idx="2668">
                  <c:v>2585.5558</c:v>
                </c:pt>
                <c:pt idx="2669">
                  <c:v>2586.5572</c:v>
                </c:pt>
                <c:pt idx="2670">
                  <c:v>2587.5586</c:v>
                </c:pt>
                <c:pt idx="2671">
                  <c:v>2588.5601</c:v>
                </c:pt>
                <c:pt idx="2672">
                  <c:v>2589.5615</c:v>
                </c:pt>
                <c:pt idx="2673">
                  <c:v>2590.5529</c:v>
                </c:pt>
                <c:pt idx="2674">
                  <c:v>2591.5544</c:v>
                </c:pt>
                <c:pt idx="2675">
                  <c:v>2592.5558</c:v>
                </c:pt>
                <c:pt idx="2676">
                  <c:v>2593.5573</c:v>
                </c:pt>
                <c:pt idx="2677">
                  <c:v>2594.5587</c:v>
                </c:pt>
                <c:pt idx="2678">
                  <c:v>2595.5601</c:v>
                </c:pt>
                <c:pt idx="2679">
                  <c:v>2596.5616</c:v>
                </c:pt>
                <c:pt idx="2680">
                  <c:v>2597.553</c:v>
                </c:pt>
                <c:pt idx="2681">
                  <c:v>2598.5544</c:v>
                </c:pt>
                <c:pt idx="2682">
                  <c:v>2599.5559</c:v>
                </c:pt>
                <c:pt idx="2683">
                  <c:v>2600.5573</c:v>
                </c:pt>
                <c:pt idx="2684">
                  <c:v>2601.5588</c:v>
                </c:pt>
                <c:pt idx="2685">
                  <c:v>2602.5602</c:v>
                </c:pt>
                <c:pt idx="2686">
                  <c:v>2603.5616</c:v>
                </c:pt>
                <c:pt idx="2687">
                  <c:v>2604.5631</c:v>
                </c:pt>
                <c:pt idx="2688">
                  <c:v>2605.5545</c:v>
                </c:pt>
                <c:pt idx="2689">
                  <c:v>2606.556</c:v>
                </c:pt>
                <c:pt idx="2690">
                  <c:v>2607.5574</c:v>
                </c:pt>
                <c:pt idx="2691">
                  <c:v>2608.5588</c:v>
                </c:pt>
                <c:pt idx="2692">
                  <c:v>2609.5603</c:v>
                </c:pt>
                <c:pt idx="2693">
                  <c:v>2610.5617</c:v>
                </c:pt>
                <c:pt idx="2694">
                  <c:v>2611.5531</c:v>
                </c:pt>
                <c:pt idx="2695">
                  <c:v>2612.5546</c:v>
                </c:pt>
                <c:pt idx="2696">
                  <c:v>2613.556</c:v>
                </c:pt>
                <c:pt idx="2697">
                  <c:v>2614.5575</c:v>
                </c:pt>
                <c:pt idx="2698">
                  <c:v>2615.5589</c:v>
                </c:pt>
                <c:pt idx="2699">
                  <c:v>2616.5603</c:v>
                </c:pt>
                <c:pt idx="2700">
                  <c:v>2617.5618</c:v>
                </c:pt>
                <c:pt idx="2701">
                  <c:v>2618.5632</c:v>
                </c:pt>
                <c:pt idx="2702">
                  <c:v>2619.5546</c:v>
                </c:pt>
                <c:pt idx="2703">
                  <c:v>2620.5561</c:v>
                </c:pt>
                <c:pt idx="2704">
                  <c:v>2621.5575</c:v>
                </c:pt>
                <c:pt idx="2705">
                  <c:v>2622.559</c:v>
                </c:pt>
                <c:pt idx="2706">
                  <c:v>2623.5604</c:v>
                </c:pt>
                <c:pt idx="2707">
                  <c:v>2624.5618</c:v>
                </c:pt>
                <c:pt idx="2708">
                  <c:v>2625.5633</c:v>
                </c:pt>
                <c:pt idx="2709">
                  <c:v>2626.5547</c:v>
                </c:pt>
                <c:pt idx="2710">
                  <c:v>2627.5562</c:v>
                </c:pt>
                <c:pt idx="2711">
                  <c:v>2628.5576</c:v>
                </c:pt>
                <c:pt idx="2712">
                  <c:v>2629.559</c:v>
                </c:pt>
                <c:pt idx="2713">
                  <c:v>2630.5605</c:v>
                </c:pt>
                <c:pt idx="2714">
                  <c:v>2631.5619</c:v>
                </c:pt>
                <c:pt idx="2715">
                  <c:v>2632.5533</c:v>
                </c:pt>
                <c:pt idx="2716">
                  <c:v>2633.5548</c:v>
                </c:pt>
                <c:pt idx="2717">
                  <c:v>2634.5562</c:v>
                </c:pt>
                <c:pt idx="2718">
                  <c:v>2635.5577</c:v>
                </c:pt>
                <c:pt idx="2719">
                  <c:v>2636.5591</c:v>
                </c:pt>
                <c:pt idx="2720">
                  <c:v>2637.5605</c:v>
                </c:pt>
                <c:pt idx="2721">
                  <c:v>2638.562</c:v>
                </c:pt>
                <c:pt idx="2722">
                  <c:v>2639.5634</c:v>
                </c:pt>
                <c:pt idx="2723">
                  <c:v>2640.5649</c:v>
                </c:pt>
                <c:pt idx="2724">
                  <c:v>2641.5563</c:v>
                </c:pt>
                <c:pt idx="2725">
                  <c:v>2642.5577</c:v>
                </c:pt>
                <c:pt idx="2726">
                  <c:v>2643.5592</c:v>
                </c:pt>
                <c:pt idx="2727">
                  <c:v>2644.5606</c:v>
                </c:pt>
                <c:pt idx="2728">
                  <c:v>2645.562</c:v>
                </c:pt>
                <c:pt idx="2729">
                  <c:v>2646.5635</c:v>
                </c:pt>
                <c:pt idx="2730">
                  <c:v>2647.5549</c:v>
                </c:pt>
                <c:pt idx="2731">
                  <c:v>2648.5563</c:v>
                </c:pt>
                <c:pt idx="2732">
                  <c:v>2649.5578</c:v>
                </c:pt>
                <c:pt idx="2733">
                  <c:v>2650.5592</c:v>
                </c:pt>
                <c:pt idx="2734">
                  <c:v>2651.5607</c:v>
                </c:pt>
                <c:pt idx="2735">
                  <c:v>2652.5621</c:v>
                </c:pt>
                <c:pt idx="2736">
                  <c:v>2653.5535</c:v>
                </c:pt>
                <c:pt idx="2737">
                  <c:v>2654.555</c:v>
                </c:pt>
                <c:pt idx="2738">
                  <c:v>2655.5664</c:v>
                </c:pt>
                <c:pt idx="2739">
                  <c:v>2656.5579</c:v>
                </c:pt>
                <c:pt idx="2740">
                  <c:v>2657.5593</c:v>
                </c:pt>
                <c:pt idx="2741">
                  <c:v>2658.5607</c:v>
                </c:pt>
                <c:pt idx="2742">
                  <c:v>2659.5622</c:v>
                </c:pt>
                <c:pt idx="2743">
                  <c:v>2660.5636</c:v>
                </c:pt>
                <c:pt idx="2744">
                  <c:v>2661.555</c:v>
                </c:pt>
                <c:pt idx="2745">
                  <c:v>2662.5565</c:v>
                </c:pt>
                <c:pt idx="2746">
                  <c:v>2663.5579</c:v>
                </c:pt>
                <c:pt idx="2747">
                  <c:v>2664.5594</c:v>
                </c:pt>
                <c:pt idx="2748">
                  <c:v>2665.5608</c:v>
                </c:pt>
                <c:pt idx="2749">
                  <c:v>2666.5622</c:v>
                </c:pt>
                <c:pt idx="2750">
                  <c:v>2667.5637</c:v>
                </c:pt>
                <c:pt idx="2751">
                  <c:v>2668.5551</c:v>
                </c:pt>
                <c:pt idx="2752">
                  <c:v>2669.5565</c:v>
                </c:pt>
                <c:pt idx="2753">
                  <c:v>2670.558</c:v>
                </c:pt>
                <c:pt idx="2754">
                  <c:v>2671.5594</c:v>
                </c:pt>
                <c:pt idx="2755">
                  <c:v>2672.5609</c:v>
                </c:pt>
                <c:pt idx="2756">
                  <c:v>2673.5623</c:v>
                </c:pt>
                <c:pt idx="2757">
                  <c:v>2674.5537</c:v>
                </c:pt>
                <c:pt idx="2758">
                  <c:v>2675.5552</c:v>
                </c:pt>
                <c:pt idx="2759">
                  <c:v>2676.5566</c:v>
                </c:pt>
                <c:pt idx="2760">
                  <c:v>2677.558</c:v>
                </c:pt>
                <c:pt idx="2761">
                  <c:v>2678.5595</c:v>
                </c:pt>
                <c:pt idx="2762">
                  <c:v>2679.5609</c:v>
                </c:pt>
                <c:pt idx="2763">
                  <c:v>2680.5624</c:v>
                </c:pt>
                <c:pt idx="2764">
                  <c:v>2681.5538</c:v>
                </c:pt>
                <c:pt idx="2765">
                  <c:v>2682.5552</c:v>
                </c:pt>
                <c:pt idx="2766">
                  <c:v>2683.5567</c:v>
                </c:pt>
                <c:pt idx="2767">
                  <c:v>2684.5581</c:v>
                </c:pt>
                <c:pt idx="2768">
                  <c:v>2685.5596</c:v>
                </c:pt>
                <c:pt idx="2769">
                  <c:v>2686.561</c:v>
                </c:pt>
                <c:pt idx="2770">
                  <c:v>2687.5624</c:v>
                </c:pt>
                <c:pt idx="2771">
                  <c:v>2688.5639</c:v>
                </c:pt>
                <c:pt idx="2772">
                  <c:v>2689.5553</c:v>
                </c:pt>
                <c:pt idx="2773">
                  <c:v>2690.5567</c:v>
                </c:pt>
                <c:pt idx="2774">
                  <c:v>2691.5582</c:v>
                </c:pt>
                <c:pt idx="2775">
                  <c:v>2692.5596</c:v>
                </c:pt>
                <c:pt idx="2776">
                  <c:v>2693.5611</c:v>
                </c:pt>
                <c:pt idx="2777">
                  <c:v>2694.5625</c:v>
                </c:pt>
                <c:pt idx="2778">
                  <c:v>2695.5539</c:v>
                </c:pt>
                <c:pt idx="2779">
                  <c:v>2696.5554</c:v>
                </c:pt>
                <c:pt idx="2780">
                  <c:v>2697.5568</c:v>
                </c:pt>
                <c:pt idx="2781">
                  <c:v>2698.5582</c:v>
                </c:pt>
                <c:pt idx="2782">
                  <c:v>2699.5597</c:v>
                </c:pt>
                <c:pt idx="2783">
                  <c:v>2700.5611</c:v>
                </c:pt>
                <c:pt idx="2784">
                  <c:v>2701.5626</c:v>
                </c:pt>
                <c:pt idx="2785">
                  <c:v>2702.564</c:v>
                </c:pt>
                <c:pt idx="2786">
                  <c:v>2703.5554</c:v>
                </c:pt>
                <c:pt idx="2787">
                  <c:v>2704.5569</c:v>
                </c:pt>
                <c:pt idx="2788">
                  <c:v>2705.5583</c:v>
                </c:pt>
                <c:pt idx="2789">
                  <c:v>2706.5598</c:v>
                </c:pt>
                <c:pt idx="2790">
                  <c:v>2707.5612</c:v>
                </c:pt>
                <c:pt idx="2791">
                  <c:v>2708.5626</c:v>
                </c:pt>
                <c:pt idx="2792">
                  <c:v>2709.5641</c:v>
                </c:pt>
                <c:pt idx="2793">
                  <c:v>2710.5555</c:v>
                </c:pt>
                <c:pt idx="2794">
                  <c:v>2711.5569</c:v>
                </c:pt>
                <c:pt idx="2795">
                  <c:v>2712.5584</c:v>
                </c:pt>
                <c:pt idx="2796">
                  <c:v>2713.5598</c:v>
                </c:pt>
                <c:pt idx="2797">
                  <c:v>2714.5613</c:v>
                </c:pt>
                <c:pt idx="2798">
                  <c:v>2715.5627</c:v>
                </c:pt>
                <c:pt idx="2799">
                  <c:v>2716.5541</c:v>
                </c:pt>
                <c:pt idx="2800">
                  <c:v>2717.5556</c:v>
                </c:pt>
                <c:pt idx="2801">
                  <c:v>2718.557</c:v>
                </c:pt>
                <c:pt idx="2802">
                  <c:v>2719.5584</c:v>
                </c:pt>
                <c:pt idx="2803">
                  <c:v>2720.5599</c:v>
                </c:pt>
                <c:pt idx="2804">
                  <c:v>2721.5613</c:v>
                </c:pt>
                <c:pt idx="2805">
                  <c:v>2722.5628</c:v>
                </c:pt>
                <c:pt idx="2806">
                  <c:v>2723.5542</c:v>
                </c:pt>
                <c:pt idx="2807">
                  <c:v>2724.5556</c:v>
                </c:pt>
                <c:pt idx="2808">
                  <c:v>2725.5571</c:v>
                </c:pt>
                <c:pt idx="2809">
                  <c:v>2726.5585</c:v>
                </c:pt>
                <c:pt idx="2810">
                  <c:v>2727.5599</c:v>
                </c:pt>
                <c:pt idx="2811">
                  <c:v>2728.5714</c:v>
                </c:pt>
                <c:pt idx="2812">
                  <c:v>2729.5628</c:v>
                </c:pt>
                <c:pt idx="2813">
                  <c:v>2730.5543</c:v>
                </c:pt>
                <c:pt idx="2814">
                  <c:v>2731.5557</c:v>
                </c:pt>
                <c:pt idx="2815">
                  <c:v>2732.5571</c:v>
                </c:pt>
                <c:pt idx="2816">
                  <c:v>2733.5586</c:v>
                </c:pt>
                <c:pt idx="2817">
                  <c:v>2734.56</c:v>
                </c:pt>
                <c:pt idx="2818">
                  <c:v>2735.5615</c:v>
                </c:pt>
                <c:pt idx="2819">
                  <c:v>2736.5629</c:v>
                </c:pt>
                <c:pt idx="2820">
                  <c:v>2737.5543</c:v>
                </c:pt>
                <c:pt idx="2821">
                  <c:v>2738.5658</c:v>
                </c:pt>
                <c:pt idx="2822">
                  <c:v>2739.5572</c:v>
                </c:pt>
                <c:pt idx="2823">
                  <c:v>2740.5586</c:v>
                </c:pt>
                <c:pt idx="2824">
                  <c:v>2741.5601</c:v>
                </c:pt>
                <c:pt idx="2825">
                  <c:v>2742.5615</c:v>
                </c:pt>
                <c:pt idx="2826">
                  <c:v>2743.563</c:v>
                </c:pt>
                <c:pt idx="2827">
                  <c:v>2744.5544</c:v>
                </c:pt>
                <c:pt idx="2828">
                  <c:v>2745.5558</c:v>
                </c:pt>
                <c:pt idx="2829">
                  <c:v>2746.5573</c:v>
                </c:pt>
                <c:pt idx="2830">
                  <c:v>2747.5587</c:v>
                </c:pt>
                <c:pt idx="2831">
                  <c:v>2748.5601</c:v>
                </c:pt>
                <c:pt idx="2832">
                  <c:v>2749.5616</c:v>
                </c:pt>
                <c:pt idx="2833">
                  <c:v>2750.563</c:v>
                </c:pt>
                <c:pt idx="2834">
                  <c:v>2751.5545</c:v>
                </c:pt>
                <c:pt idx="2835">
                  <c:v>2752.5559</c:v>
                </c:pt>
                <c:pt idx="2836">
                  <c:v>2753.5573</c:v>
                </c:pt>
                <c:pt idx="2837">
                  <c:v>2754.5588</c:v>
                </c:pt>
                <c:pt idx="2838">
                  <c:v>2755.5602</c:v>
                </c:pt>
                <c:pt idx="2839">
                  <c:v>2756.5617</c:v>
                </c:pt>
                <c:pt idx="2840">
                  <c:v>2757.5631</c:v>
                </c:pt>
                <c:pt idx="2841">
                  <c:v>2758.5545</c:v>
                </c:pt>
                <c:pt idx="2842">
                  <c:v>2759.556</c:v>
                </c:pt>
                <c:pt idx="2843">
                  <c:v>2760.5574</c:v>
                </c:pt>
                <c:pt idx="2844">
                  <c:v>2761.5588</c:v>
                </c:pt>
                <c:pt idx="2845">
                  <c:v>2762.5603</c:v>
                </c:pt>
                <c:pt idx="2846">
                  <c:v>2763.5617</c:v>
                </c:pt>
                <c:pt idx="2847">
                  <c:v>2764.5531</c:v>
                </c:pt>
                <c:pt idx="2848">
                  <c:v>2765.5646</c:v>
                </c:pt>
                <c:pt idx="2849">
                  <c:v>2766.556</c:v>
                </c:pt>
                <c:pt idx="2850">
                  <c:v>2767.5575</c:v>
                </c:pt>
                <c:pt idx="2851">
                  <c:v>2768.5589</c:v>
                </c:pt>
                <c:pt idx="2852">
                  <c:v>2769.5603</c:v>
                </c:pt>
                <c:pt idx="2853">
                  <c:v>2770.5618</c:v>
                </c:pt>
                <c:pt idx="2854">
                  <c:v>2771.5632</c:v>
                </c:pt>
                <c:pt idx="2855">
                  <c:v>2772.5647</c:v>
                </c:pt>
                <c:pt idx="2856">
                  <c:v>2773.5561</c:v>
                </c:pt>
                <c:pt idx="2857">
                  <c:v>2774.5575</c:v>
                </c:pt>
                <c:pt idx="2858">
                  <c:v>2775.559</c:v>
                </c:pt>
                <c:pt idx="2859">
                  <c:v>2776.5604</c:v>
                </c:pt>
                <c:pt idx="2860">
                  <c:v>2777.5618</c:v>
                </c:pt>
                <c:pt idx="2861">
                  <c:v>2778.5633</c:v>
                </c:pt>
                <c:pt idx="2862">
                  <c:v>2779.5547</c:v>
                </c:pt>
                <c:pt idx="2863">
                  <c:v>2780.5562</c:v>
                </c:pt>
                <c:pt idx="2864">
                  <c:v>2781.5576</c:v>
                </c:pt>
                <c:pt idx="2865">
                  <c:v>2782.559</c:v>
                </c:pt>
                <c:pt idx="2866">
                  <c:v>2783.5605</c:v>
                </c:pt>
                <c:pt idx="2867">
                  <c:v>2784.5619</c:v>
                </c:pt>
                <c:pt idx="2868">
                  <c:v>2785.5533</c:v>
                </c:pt>
                <c:pt idx="2869">
                  <c:v>2786.5548</c:v>
                </c:pt>
                <c:pt idx="2870">
                  <c:v>2787.5562</c:v>
                </c:pt>
                <c:pt idx="2871">
                  <c:v>2788.5577</c:v>
                </c:pt>
                <c:pt idx="2872">
                  <c:v>2789.5591</c:v>
                </c:pt>
                <c:pt idx="2873">
                  <c:v>2790.5605</c:v>
                </c:pt>
                <c:pt idx="2874">
                  <c:v>2791.562</c:v>
                </c:pt>
                <c:pt idx="2875">
                  <c:v>2792.5634</c:v>
                </c:pt>
                <c:pt idx="2876">
                  <c:v>2793.5548</c:v>
                </c:pt>
                <c:pt idx="2877">
                  <c:v>2794.5563</c:v>
                </c:pt>
                <c:pt idx="2878">
                  <c:v>2795.5577</c:v>
                </c:pt>
                <c:pt idx="2879">
                  <c:v>2796.5592</c:v>
                </c:pt>
                <c:pt idx="2880">
                  <c:v>2797.5606</c:v>
                </c:pt>
                <c:pt idx="2881">
                  <c:v>2798.562</c:v>
                </c:pt>
                <c:pt idx="2882">
                  <c:v>2799.5535</c:v>
                </c:pt>
                <c:pt idx="2883">
                  <c:v>2800.5549</c:v>
                </c:pt>
                <c:pt idx="2884">
                  <c:v>2801.5564</c:v>
                </c:pt>
                <c:pt idx="2885">
                  <c:v>2802.5578</c:v>
                </c:pt>
                <c:pt idx="2886">
                  <c:v>2803.5592</c:v>
                </c:pt>
                <c:pt idx="2887">
                  <c:v>2804.5607</c:v>
                </c:pt>
                <c:pt idx="2888">
                  <c:v>2805.5621</c:v>
                </c:pt>
                <c:pt idx="2889">
                  <c:v>2806.5535</c:v>
                </c:pt>
                <c:pt idx="2890">
                  <c:v>2807.555</c:v>
                </c:pt>
                <c:pt idx="2891">
                  <c:v>2808.5564</c:v>
                </c:pt>
                <c:pt idx="2892">
                  <c:v>2809.5579</c:v>
                </c:pt>
                <c:pt idx="2893">
                  <c:v>2810.5593</c:v>
                </c:pt>
                <c:pt idx="2894">
                  <c:v>2811.5607</c:v>
                </c:pt>
                <c:pt idx="2895">
                  <c:v>2812.5622</c:v>
                </c:pt>
                <c:pt idx="2896">
                  <c:v>2813.5636</c:v>
                </c:pt>
                <c:pt idx="2897">
                  <c:v>2814.555</c:v>
                </c:pt>
                <c:pt idx="2898">
                  <c:v>2815.5565</c:v>
                </c:pt>
                <c:pt idx="2899">
                  <c:v>2816.5579</c:v>
                </c:pt>
                <c:pt idx="2900">
                  <c:v>2817.5594</c:v>
                </c:pt>
                <c:pt idx="2901">
                  <c:v>2818.5608</c:v>
                </c:pt>
                <c:pt idx="2902">
                  <c:v>2819.5622</c:v>
                </c:pt>
                <c:pt idx="2903">
                  <c:v>2820.5637</c:v>
                </c:pt>
                <c:pt idx="2904">
                  <c:v>2821.5551</c:v>
                </c:pt>
                <c:pt idx="2905">
                  <c:v>2822.5565</c:v>
                </c:pt>
                <c:pt idx="2906">
                  <c:v>2823.558</c:v>
                </c:pt>
                <c:pt idx="2907">
                  <c:v>2824.5594</c:v>
                </c:pt>
                <c:pt idx="2908">
                  <c:v>2825.5609</c:v>
                </c:pt>
                <c:pt idx="2909">
                  <c:v>2826.5623</c:v>
                </c:pt>
                <c:pt idx="2910">
                  <c:v>2827.5637</c:v>
                </c:pt>
                <c:pt idx="2911">
                  <c:v>2828.5552</c:v>
                </c:pt>
                <c:pt idx="2912">
                  <c:v>2829.5566</c:v>
                </c:pt>
                <c:pt idx="2913">
                  <c:v>2830.5581</c:v>
                </c:pt>
                <c:pt idx="2914">
                  <c:v>2831.5595</c:v>
                </c:pt>
                <c:pt idx="2915">
                  <c:v>2832.5609</c:v>
                </c:pt>
                <c:pt idx="2916">
                  <c:v>2833.5624</c:v>
                </c:pt>
                <c:pt idx="2917">
                  <c:v>2834.5638</c:v>
                </c:pt>
                <c:pt idx="2918">
                  <c:v>2835.5552</c:v>
                </c:pt>
                <c:pt idx="2919">
                  <c:v>2836.5567</c:v>
                </c:pt>
                <c:pt idx="2920">
                  <c:v>2837.5581</c:v>
                </c:pt>
                <c:pt idx="2921">
                  <c:v>2838.5596</c:v>
                </c:pt>
                <c:pt idx="2922">
                  <c:v>2839.561</c:v>
                </c:pt>
                <c:pt idx="2923">
                  <c:v>2840.5624</c:v>
                </c:pt>
                <c:pt idx="2924">
                  <c:v>2841.5639</c:v>
                </c:pt>
                <c:pt idx="2925">
                  <c:v>2842.5553</c:v>
                </c:pt>
                <c:pt idx="2926">
                  <c:v>2843.5567</c:v>
                </c:pt>
                <c:pt idx="2927">
                  <c:v>2844.5582</c:v>
                </c:pt>
                <c:pt idx="2928">
                  <c:v>2845.5596</c:v>
                </c:pt>
                <c:pt idx="2929">
                  <c:v>2846.5611</c:v>
                </c:pt>
                <c:pt idx="2930">
                  <c:v>2847.5625</c:v>
                </c:pt>
                <c:pt idx="2931">
                  <c:v>2848.5539</c:v>
                </c:pt>
                <c:pt idx="2932">
                  <c:v>2849.5554</c:v>
                </c:pt>
                <c:pt idx="2933">
                  <c:v>2850.5568</c:v>
                </c:pt>
                <c:pt idx="2934">
                  <c:v>2851.5582</c:v>
                </c:pt>
                <c:pt idx="2935">
                  <c:v>2852.5597</c:v>
                </c:pt>
                <c:pt idx="2936">
                  <c:v>2853.5611</c:v>
                </c:pt>
                <c:pt idx="2937">
                  <c:v>2854.5626</c:v>
                </c:pt>
                <c:pt idx="2938">
                  <c:v>2855.554</c:v>
                </c:pt>
                <c:pt idx="2939">
                  <c:v>2856.5554</c:v>
                </c:pt>
                <c:pt idx="2940">
                  <c:v>2857.5569</c:v>
                </c:pt>
                <c:pt idx="2941">
                  <c:v>2858.5583</c:v>
                </c:pt>
                <c:pt idx="2942">
                  <c:v>2859.5598</c:v>
                </c:pt>
                <c:pt idx="2943">
                  <c:v>2860.5612</c:v>
                </c:pt>
                <c:pt idx="2944">
                  <c:v>2861.5626</c:v>
                </c:pt>
                <c:pt idx="2945">
                  <c:v>2862.5541</c:v>
                </c:pt>
                <c:pt idx="2946">
                  <c:v>2863.5555</c:v>
                </c:pt>
                <c:pt idx="2947">
                  <c:v>2864.5569</c:v>
                </c:pt>
                <c:pt idx="2948">
                  <c:v>2865.5584</c:v>
                </c:pt>
                <c:pt idx="2949">
                  <c:v>2866.5598</c:v>
                </c:pt>
                <c:pt idx="2950">
                  <c:v>2867.5613</c:v>
                </c:pt>
                <c:pt idx="2951">
                  <c:v>2868.5627</c:v>
                </c:pt>
                <c:pt idx="2952">
                  <c:v>2869.5541</c:v>
                </c:pt>
                <c:pt idx="2953">
                  <c:v>2870.5556</c:v>
                </c:pt>
                <c:pt idx="2954">
                  <c:v>2871.557</c:v>
                </c:pt>
                <c:pt idx="2955">
                  <c:v>2872.5584</c:v>
                </c:pt>
                <c:pt idx="2956">
                  <c:v>2873.5599</c:v>
                </c:pt>
                <c:pt idx="2957">
                  <c:v>2874.5613</c:v>
                </c:pt>
                <c:pt idx="2958">
                  <c:v>2875.5628</c:v>
                </c:pt>
                <c:pt idx="2959">
                  <c:v>2876.5542</c:v>
                </c:pt>
                <c:pt idx="2960">
                  <c:v>2877.5656</c:v>
                </c:pt>
                <c:pt idx="2961">
                  <c:v>2878.5571</c:v>
                </c:pt>
                <c:pt idx="2962">
                  <c:v>2879.5585</c:v>
                </c:pt>
                <c:pt idx="2963">
                  <c:v>2880.56</c:v>
                </c:pt>
                <c:pt idx="2964">
                  <c:v>2881.5614</c:v>
                </c:pt>
                <c:pt idx="2965">
                  <c:v>2882.5628</c:v>
                </c:pt>
                <c:pt idx="2966">
                  <c:v>2883.5543</c:v>
                </c:pt>
                <c:pt idx="2967">
                  <c:v>2884.5557</c:v>
                </c:pt>
                <c:pt idx="2968">
                  <c:v>2885.5571</c:v>
                </c:pt>
                <c:pt idx="2969">
                  <c:v>2886.5586</c:v>
                </c:pt>
                <c:pt idx="2970">
                  <c:v>2887.56</c:v>
                </c:pt>
                <c:pt idx="2971">
                  <c:v>2888.5615</c:v>
                </c:pt>
                <c:pt idx="2972">
                  <c:v>2889.5629</c:v>
                </c:pt>
                <c:pt idx="2973">
                  <c:v>2890.5543</c:v>
                </c:pt>
                <c:pt idx="2974">
                  <c:v>2891.5558</c:v>
                </c:pt>
                <c:pt idx="2975">
                  <c:v>2892.5572</c:v>
                </c:pt>
                <c:pt idx="2976">
                  <c:v>2893.5586</c:v>
                </c:pt>
                <c:pt idx="2977">
                  <c:v>2894.5601</c:v>
                </c:pt>
                <c:pt idx="2978">
                  <c:v>2895.5615</c:v>
                </c:pt>
                <c:pt idx="2979">
                  <c:v>2896.563</c:v>
                </c:pt>
                <c:pt idx="2980">
                  <c:v>2897.5544</c:v>
                </c:pt>
                <c:pt idx="2981">
                  <c:v>2898.5558</c:v>
                </c:pt>
                <c:pt idx="2982">
                  <c:v>2899.5573</c:v>
                </c:pt>
                <c:pt idx="2983">
                  <c:v>2900.5587</c:v>
                </c:pt>
                <c:pt idx="2984">
                  <c:v>2901.5601</c:v>
                </c:pt>
                <c:pt idx="2985">
                  <c:v>2902.5616</c:v>
                </c:pt>
                <c:pt idx="2986">
                  <c:v>2903.553</c:v>
                </c:pt>
                <c:pt idx="2987">
                  <c:v>2904.5645</c:v>
                </c:pt>
                <c:pt idx="2988">
                  <c:v>2905.5559</c:v>
                </c:pt>
                <c:pt idx="2989">
                  <c:v>2906.5573</c:v>
                </c:pt>
                <c:pt idx="2990">
                  <c:v>2907.5588</c:v>
                </c:pt>
                <c:pt idx="2991">
                  <c:v>2908.5602</c:v>
                </c:pt>
                <c:pt idx="2992">
                  <c:v>2909.6918</c:v>
                </c:pt>
                <c:pt idx="2993">
                  <c:v>2910.5631</c:v>
                </c:pt>
                <c:pt idx="2994">
                  <c:v>2911.5545</c:v>
                </c:pt>
                <c:pt idx="2995">
                  <c:v>2912.556</c:v>
                </c:pt>
                <c:pt idx="2996">
                  <c:v>2913.5574</c:v>
                </c:pt>
                <c:pt idx="2997">
                  <c:v>2914.5588</c:v>
                </c:pt>
                <c:pt idx="2998">
                  <c:v>2915.5603</c:v>
                </c:pt>
                <c:pt idx="2999">
                  <c:v>2916.5617</c:v>
                </c:pt>
                <c:pt idx="3000">
                  <c:v>2917.5632</c:v>
                </c:pt>
                <c:pt idx="3001">
                  <c:v>2918.5546</c:v>
                </c:pt>
                <c:pt idx="3002">
                  <c:v>2919.556</c:v>
                </c:pt>
                <c:pt idx="3003">
                  <c:v>2920.5575</c:v>
                </c:pt>
                <c:pt idx="3004">
                  <c:v>2921.5589</c:v>
                </c:pt>
                <c:pt idx="3005">
                  <c:v>2922.5603</c:v>
                </c:pt>
                <c:pt idx="3006">
                  <c:v>2923.5618</c:v>
                </c:pt>
                <c:pt idx="3007">
                  <c:v>2924.5632</c:v>
                </c:pt>
                <c:pt idx="3008">
                  <c:v>2925.5547</c:v>
                </c:pt>
                <c:pt idx="3009">
                  <c:v>2926.5561</c:v>
                </c:pt>
                <c:pt idx="3010">
                  <c:v>2927.5575</c:v>
                </c:pt>
                <c:pt idx="3011">
                  <c:v>2928.559</c:v>
                </c:pt>
                <c:pt idx="3012">
                  <c:v>2929.5604</c:v>
                </c:pt>
                <c:pt idx="3013">
                  <c:v>2930.5619</c:v>
                </c:pt>
                <c:pt idx="3014">
                  <c:v>2931.5533</c:v>
                </c:pt>
                <c:pt idx="3015">
                  <c:v>2932.5547</c:v>
                </c:pt>
                <c:pt idx="3016">
                  <c:v>2933.5562</c:v>
                </c:pt>
                <c:pt idx="3017">
                  <c:v>2934.5576</c:v>
                </c:pt>
                <c:pt idx="3018">
                  <c:v>2935.559</c:v>
                </c:pt>
                <c:pt idx="3019">
                  <c:v>2936.5605</c:v>
                </c:pt>
                <c:pt idx="3020">
                  <c:v>2937.5619</c:v>
                </c:pt>
                <c:pt idx="3021">
                  <c:v>2938.5533</c:v>
                </c:pt>
                <c:pt idx="3022">
                  <c:v>2939.5548</c:v>
                </c:pt>
                <c:pt idx="3023">
                  <c:v>2940.5562</c:v>
                </c:pt>
                <c:pt idx="3024">
                  <c:v>2941.5577</c:v>
                </c:pt>
                <c:pt idx="3025">
                  <c:v>2942.5591</c:v>
                </c:pt>
                <c:pt idx="3026">
                  <c:v>2943.5605</c:v>
                </c:pt>
                <c:pt idx="3027">
                  <c:v>2944.562</c:v>
                </c:pt>
                <c:pt idx="3028">
                  <c:v>2945.5634</c:v>
                </c:pt>
                <c:pt idx="3029">
                  <c:v>2946.5548</c:v>
                </c:pt>
                <c:pt idx="3030">
                  <c:v>2947.5563</c:v>
                </c:pt>
                <c:pt idx="3031">
                  <c:v>2948.5577</c:v>
                </c:pt>
                <c:pt idx="3032">
                  <c:v>2949.5592</c:v>
                </c:pt>
                <c:pt idx="3033">
                  <c:v>2950.5606</c:v>
                </c:pt>
                <c:pt idx="3034">
                  <c:v>2951.562</c:v>
                </c:pt>
                <c:pt idx="3035">
                  <c:v>2952.5635</c:v>
                </c:pt>
                <c:pt idx="3036">
                  <c:v>2953.5549</c:v>
                </c:pt>
                <c:pt idx="3037">
                  <c:v>2954.5564</c:v>
                </c:pt>
                <c:pt idx="3038">
                  <c:v>2955.5578</c:v>
                </c:pt>
                <c:pt idx="3039">
                  <c:v>2956.5592</c:v>
                </c:pt>
                <c:pt idx="3040">
                  <c:v>2957.5607</c:v>
                </c:pt>
                <c:pt idx="3041">
                  <c:v>2958.5621</c:v>
                </c:pt>
                <c:pt idx="3042">
                  <c:v>2959.5636</c:v>
                </c:pt>
                <c:pt idx="3043">
                  <c:v>2960.555</c:v>
                </c:pt>
                <c:pt idx="3044">
                  <c:v>2961.5564</c:v>
                </c:pt>
                <c:pt idx="3045">
                  <c:v>2962.5579</c:v>
                </c:pt>
                <c:pt idx="3046">
                  <c:v>2963.5593</c:v>
                </c:pt>
                <c:pt idx="3047">
                  <c:v>2964.5607</c:v>
                </c:pt>
                <c:pt idx="3048">
                  <c:v>2965.5622</c:v>
                </c:pt>
                <c:pt idx="3049">
                  <c:v>2966.5636</c:v>
                </c:pt>
                <c:pt idx="3050">
                  <c:v>2967.555</c:v>
                </c:pt>
                <c:pt idx="3051">
                  <c:v>2968.5565</c:v>
                </c:pt>
                <c:pt idx="3052">
                  <c:v>2969.5579</c:v>
                </c:pt>
                <c:pt idx="3053">
                  <c:v>2970.5594</c:v>
                </c:pt>
                <c:pt idx="3054">
                  <c:v>2971.5608</c:v>
                </c:pt>
                <c:pt idx="3055">
                  <c:v>2972.5622</c:v>
                </c:pt>
                <c:pt idx="3056">
                  <c:v>2973.5637</c:v>
                </c:pt>
                <c:pt idx="3057">
                  <c:v>2974.5551</c:v>
                </c:pt>
                <c:pt idx="3058">
                  <c:v>2975.5566</c:v>
                </c:pt>
                <c:pt idx="3059">
                  <c:v>2976.558</c:v>
                </c:pt>
                <c:pt idx="3060">
                  <c:v>2977.5594</c:v>
                </c:pt>
                <c:pt idx="3061">
                  <c:v>2978.5609</c:v>
                </c:pt>
                <c:pt idx="3062">
                  <c:v>2979.5623</c:v>
                </c:pt>
                <c:pt idx="3063">
                  <c:v>2980.5537</c:v>
                </c:pt>
                <c:pt idx="3064">
                  <c:v>2981.5552</c:v>
                </c:pt>
                <c:pt idx="3065">
                  <c:v>2982.5566</c:v>
                </c:pt>
                <c:pt idx="3066">
                  <c:v>2983.5581</c:v>
                </c:pt>
                <c:pt idx="3067">
                  <c:v>2984.5595</c:v>
                </c:pt>
                <c:pt idx="3068">
                  <c:v>2985.5609</c:v>
                </c:pt>
                <c:pt idx="3069">
                  <c:v>2986.5624</c:v>
                </c:pt>
                <c:pt idx="3070">
                  <c:v>2987.5638</c:v>
                </c:pt>
                <c:pt idx="3071">
                  <c:v>2988.5552</c:v>
                </c:pt>
                <c:pt idx="3072">
                  <c:v>2989.5567</c:v>
                </c:pt>
                <c:pt idx="3073">
                  <c:v>2990.5581</c:v>
                </c:pt>
                <c:pt idx="3074">
                  <c:v>2991.5596</c:v>
                </c:pt>
                <c:pt idx="3075">
                  <c:v>2992.561</c:v>
                </c:pt>
                <c:pt idx="3076">
                  <c:v>2993.5624</c:v>
                </c:pt>
                <c:pt idx="3077">
                  <c:v>2994.5639</c:v>
                </c:pt>
                <c:pt idx="3078">
                  <c:v>2995.5553</c:v>
                </c:pt>
                <c:pt idx="3079">
                  <c:v>2996.5567</c:v>
                </c:pt>
                <c:pt idx="3080">
                  <c:v>2997.5582</c:v>
                </c:pt>
                <c:pt idx="3081">
                  <c:v>2998.5596</c:v>
                </c:pt>
                <c:pt idx="3082">
                  <c:v>2999.5611</c:v>
                </c:pt>
                <c:pt idx="3083">
                  <c:v>3000.5625</c:v>
                </c:pt>
                <c:pt idx="3084">
                  <c:v>3001.5539</c:v>
                </c:pt>
                <c:pt idx="3085">
                  <c:v>3002.5554</c:v>
                </c:pt>
                <c:pt idx="3086">
                  <c:v>3003.5568</c:v>
                </c:pt>
                <c:pt idx="3087">
                  <c:v>3004.5583</c:v>
                </c:pt>
                <c:pt idx="3088">
                  <c:v>3005.5597</c:v>
                </c:pt>
                <c:pt idx="3089">
                  <c:v>3006.5611</c:v>
                </c:pt>
                <c:pt idx="3090">
                  <c:v>3007.5626</c:v>
                </c:pt>
                <c:pt idx="3091">
                  <c:v>3008.554</c:v>
                </c:pt>
                <c:pt idx="3092">
                  <c:v>3009.5554</c:v>
                </c:pt>
                <c:pt idx="3093">
                  <c:v>3010.5569</c:v>
                </c:pt>
                <c:pt idx="3094">
                  <c:v>3011.5583</c:v>
                </c:pt>
                <c:pt idx="3095">
                  <c:v>3012.5598</c:v>
                </c:pt>
                <c:pt idx="3096">
                  <c:v>3013.5612</c:v>
                </c:pt>
                <c:pt idx="3097">
                  <c:v>3014.5626</c:v>
                </c:pt>
                <c:pt idx="3098">
                  <c:v>3015.5641</c:v>
                </c:pt>
                <c:pt idx="3099">
                  <c:v>3016.5555</c:v>
                </c:pt>
                <c:pt idx="3100">
                  <c:v>3017.5569</c:v>
                </c:pt>
                <c:pt idx="3101">
                  <c:v>3018.5584</c:v>
                </c:pt>
                <c:pt idx="3102">
                  <c:v>3019.5598</c:v>
                </c:pt>
                <c:pt idx="3103">
                  <c:v>3020.5613</c:v>
                </c:pt>
                <c:pt idx="3104">
                  <c:v>3021.5627</c:v>
                </c:pt>
                <c:pt idx="3105">
                  <c:v>3022.5541</c:v>
                </c:pt>
                <c:pt idx="3106">
                  <c:v>3023.5556</c:v>
                </c:pt>
                <c:pt idx="3107">
                  <c:v>3024.557</c:v>
                </c:pt>
                <c:pt idx="3108">
                  <c:v>3025.5584</c:v>
                </c:pt>
                <c:pt idx="3109">
                  <c:v>3026.5599</c:v>
                </c:pt>
                <c:pt idx="3110">
                  <c:v>3027.5613</c:v>
                </c:pt>
                <c:pt idx="3111">
                  <c:v>3028.5628</c:v>
                </c:pt>
                <c:pt idx="3112">
                  <c:v>3029.5542</c:v>
                </c:pt>
                <c:pt idx="3113">
                  <c:v>3030.5556</c:v>
                </c:pt>
                <c:pt idx="3114">
                  <c:v>3031.5571</c:v>
                </c:pt>
                <c:pt idx="3115">
                  <c:v>3032.5585</c:v>
                </c:pt>
                <c:pt idx="3116">
                  <c:v>3033.56</c:v>
                </c:pt>
                <c:pt idx="3117">
                  <c:v>3034.5614</c:v>
                </c:pt>
                <c:pt idx="3118">
                  <c:v>3035.5628</c:v>
                </c:pt>
                <c:pt idx="3119">
                  <c:v>3036.5543</c:v>
                </c:pt>
                <c:pt idx="3120">
                  <c:v>3037.5557</c:v>
                </c:pt>
                <c:pt idx="3121">
                  <c:v>3038.5672</c:v>
                </c:pt>
                <c:pt idx="3122">
                  <c:v>3039.5586</c:v>
                </c:pt>
                <c:pt idx="3123">
                  <c:v>3040.56</c:v>
                </c:pt>
                <c:pt idx="3124">
                  <c:v>3041.5615</c:v>
                </c:pt>
                <c:pt idx="3125">
                  <c:v>3042.5629</c:v>
                </c:pt>
                <c:pt idx="3126">
                  <c:v>3043.5543</c:v>
                </c:pt>
                <c:pt idx="3127">
                  <c:v>3044.5558</c:v>
                </c:pt>
                <c:pt idx="3128">
                  <c:v>3045.5572</c:v>
                </c:pt>
                <c:pt idx="3129">
                  <c:v>3046.5586</c:v>
                </c:pt>
                <c:pt idx="3130">
                  <c:v>3047.5601</c:v>
                </c:pt>
                <c:pt idx="3131">
                  <c:v>3048.5615</c:v>
                </c:pt>
                <c:pt idx="3132">
                  <c:v>3049.563</c:v>
                </c:pt>
                <c:pt idx="3133">
                  <c:v>3050.5544</c:v>
                </c:pt>
                <c:pt idx="3134">
                  <c:v>3051.5558</c:v>
                </c:pt>
                <c:pt idx="3135">
                  <c:v>3052.5573</c:v>
                </c:pt>
                <c:pt idx="3136">
                  <c:v>3053.5587</c:v>
                </c:pt>
                <c:pt idx="3137">
                  <c:v>3054.5602</c:v>
                </c:pt>
                <c:pt idx="3138">
                  <c:v>3055.5616</c:v>
                </c:pt>
                <c:pt idx="3139">
                  <c:v>3056.563</c:v>
                </c:pt>
                <c:pt idx="3140">
                  <c:v>3057.5545</c:v>
                </c:pt>
                <c:pt idx="3141">
                  <c:v>3058.5559</c:v>
                </c:pt>
                <c:pt idx="3142">
                  <c:v>3059.5573</c:v>
                </c:pt>
                <c:pt idx="3143">
                  <c:v>3060.5588</c:v>
                </c:pt>
                <c:pt idx="3144">
                  <c:v>3061.5602</c:v>
                </c:pt>
                <c:pt idx="3145">
                  <c:v>3062.5617</c:v>
                </c:pt>
                <c:pt idx="3146">
                  <c:v>3063.5631</c:v>
                </c:pt>
                <c:pt idx="3147">
                  <c:v>3064.5545</c:v>
                </c:pt>
                <c:pt idx="3148">
                  <c:v>3065.556</c:v>
                </c:pt>
                <c:pt idx="3149">
                  <c:v>3066.5574</c:v>
                </c:pt>
                <c:pt idx="3150">
                  <c:v>3067.5588</c:v>
                </c:pt>
                <c:pt idx="3151">
                  <c:v>3068.5603</c:v>
                </c:pt>
                <c:pt idx="3152">
                  <c:v>3069.5617</c:v>
                </c:pt>
                <c:pt idx="3153">
                  <c:v>3070.5632</c:v>
                </c:pt>
                <c:pt idx="3154">
                  <c:v>3071.5546</c:v>
                </c:pt>
                <c:pt idx="3155">
                  <c:v>3072.556</c:v>
                </c:pt>
                <c:pt idx="3156">
                  <c:v>3073.5575</c:v>
                </c:pt>
                <c:pt idx="3157">
                  <c:v>3074.5589</c:v>
                </c:pt>
                <c:pt idx="3158">
                  <c:v>3075.5603</c:v>
                </c:pt>
                <c:pt idx="3159">
                  <c:v>3076.5618</c:v>
                </c:pt>
                <c:pt idx="3160">
                  <c:v>3077.5632</c:v>
                </c:pt>
                <c:pt idx="3161">
                  <c:v>3078.5547</c:v>
                </c:pt>
                <c:pt idx="3162">
                  <c:v>3079.5561</c:v>
                </c:pt>
                <c:pt idx="3163">
                  <c:v>3080.5575</c:v>
                </c:pt>
                <c:pt idx="3164">
                  <c:v>3081.559</c:v>
                </c:pt>
                <c:pt idx="3165">
                  <c:v>3082.5604</c:v>
                </c:pt>
                <c:pt idx="3166">
                  <c:v>3083.5619</c:v>
                </c:pt>
                <c:pt idx="3167">
                  <c:v>3084.5633</c:v>
                </c:pt>
                <c:pt idx="3168">
                  <c:v>3085.5547</c:v>
                </c:pt>
                <c:pt idx="3169">
                  <c:v>3086.5562</c:v>
                </c:pt>
                <c:pt idx="3170">
                  <c:v>3087.5576</c:v>
                </c:pt>
                <c:pt idx="3171">
                  <c:v>3088.559</c:v>
                </c:pt>
                <c:pt idx="3172">
                  <c:v>3089.5605</c:v>
                </c:pt>
                <c:pt idx="3173">
                  <c:v>3090.5519</c:v>
                </c:pt>
                <c:pt idx="3174">
                  <c:v>3091.5634</c:v>
                </c:pt>
                <c:pt idx="3175">
                  <c:v>3092.5548</c:v>
                </c:pt>
                <c:pt idx="3176">
                  <c:v>3093.5562</c:v>
                </c:pt>
                <c:pt idx="3177">
                  <c:v>3094.5577</c:v>
                </c:pt>
                <c:pt idx="3178">
                  <c:v>3095.5591</c:v>
                </c:pt>
                <c:pt idx="3179">
                  <c:v>3096.5605</c:v>
                </c:pt>
                <c:pt idx="3180">
                  <c:v>3097.562</c:v>
                </c:pt>
                <c:pt idx="3181">
                  <c:v>3098.5534</c:v>
                </c:pt>
                <c:pt idx="3182">
                  <c:v>3099.5549</c:v>
                </c:pt>
                <c:pt idx="3183">
                  <c:v>3100.5563</c:v>
                </c:pt>
                <c:pt idx="3184">
                  <c:v>3101.5577</c:v>
                </c:pt>
                <c:pt idx="3185">
                  <c:v>3102.5592</c:v>
                </c:pt>
                <c:pt idx="3186">
                  <c:v>3103.5606</c:v>
                </c:pt>
                <c:pt idx="3187">
                  <c:v>3104.5621</c:v>
                </c:pt>
                <c:pt idx="3188">
                  <c:v>3105.5635</c:v>
                </c:pt>
                <c:pt idx="3189">
                  <c:v>3106.5549</c:v>
                </c:pt>
                <c:pt idx="3190">
                  <c:v>3107.5564</c:v>
                </c:pt>
                <c:pt idx="3191">
                  <c:v>3108.5578</c:v>
                </c:pt>
                <c:pt idx="3192">
                  <c:v>3109.5592</c:v>
                </c:pt>
                <c:pt idx="3193">
                  <c:v>3110.5607</c:v>
                </c:pt>
                <c:pt idx="3194">
                  <c:v>3111.5621</c:v>
                </c:pt>
                <c:pt idx="3195">
                  <c:v>3112.5636</c:v>
                </c:pt>
                <c:pt idx="3196">
                  <c:v>3113.555</c:v>
                </c:pt>
                <c:pt idx="3197">
                  <c:v>3114.5564</c:v>
                </c:pt>
                <c:pt idx="3198">
                  <c:v>3115.5579</c:v>
                </c:pt>
                <c:pt idx="3199">
                  <c:v>3116.5593</c:v>
                </c:pt>
                <c:pt idx="3200">
                  <c:v>3117.5607</c:v>
                </c:pt>
                <c:pt idx="3201">
                  <c:v>3118.5622</c:v>
                </c:pt>
                <c:pt idx="3202">
                  <c:v>3119.5636</c:v>
                </c:pt>
                <c:pt idx="3203">
                  <c:v>3120.555</c:v>
                </c:pt>
                <c:pt idx="3204">
                  <c:v>3121.5565</c:v>
                </c:pt>
                <c:pt idx="3205">
                  <c:v>3122.5579</c:v>
                </c:pt>
                <c:pt idx="3206">
                  <c:v>3123.5594</c:v>
                </c:pt>
                <c:pt idx="3207">
                  <c:v>3124.5608</c:v>
                </c:pt>
                <c:pt idx="3208">
                  <c:v>3125.5622</c:v>
                </c:pt>
                <c:pt idx="3209">
                  <c:v>3126.5537</c:v>
                </c:pt>
                <c:pt idx="3210">
                  <c:v>3127.5551</c:v>
                </c:pt>
                <c:pt idx="3211">
                  <c:v>3128.5566</c:v>
                </c:pt>
                <c:pt idx="3212">
                  <c:v>3129.558</c:v>
                </c:pt>
                <c:pt idx="3213">
                  <c:v>3130.5594</c:v>
                </c:pt>
                <c:pt idx="3214">
                  <c:v>3131.5609</c:v>
                </c:pt>
                <c:pt idx="3215">
                  <c:v>3132.5623</c:v>
                </c:pt>
                <c:pt idx="3216">
                  <c:v>3133.5537</c:v>
                </c:pt>
                <c:pt idx="3217">
                  <c:v>3134.5552</c:v>
                </c:pt>
                <c:pt idx="3218">
                  <c:v>3135.5566</c:v>
                </c:pt>
                <c:pt idx="3219">
                  <c:v>3136.5581</c:v>
                </c:pt>
                <c:pt idx="3220">
                  <c:v>3137.5595</c:v>
                </c:pt>
                <c:pt idx="3221">
                  <c:v>3138.5609</c:v>
                </c:pt>
                <c:pt idx="3222">
                  <c:v>3139.5624</c:v>
                </c:pt>
                <c:pt idx="3223">
                  <c:v>3140.5638</c:v>
                </c:pt>
                <c:pt idx="3224">
                  <c:v>3141.5552</c:v>
                </c:pt>
                <c:pt idx="3225">
                  <c:v>3142.5567</c:v>
                </c:pt>
                <c:pt idx="3226">
                  <c:v>3143.5581</c:v>
                </c:pt>
                <c:pt idx="3227">
                  <c:v>3144.5596</c:v>
                </c:pt>
                <c:pt idx="3228">
                  <c:v>3145.561</c:v>
                </c:pt>
                <c:pt idx="3229">
                  <c:v>3146.5624</c:v>
                </c:pt>
                <c:pt idx="3230">
                  <c:v>3147.5539</c:v>
                </c:pt>
                <c:pt idx="3231">
                  <c:v>3148.5553</c:v>
                </c:pt>
                <c:pt idx="3232">
                  <c:v>3149.5568</c:v>
                </c:pt>
                <c:pt idx="3233">
                  <c:v>3150.5582</c:v>
                </c:pt>
                <c:pt idx="3234">
                  <c:v>3151.5596</c:v>
                </c:pt>
                <c:pt idx="3235">
                  <c:v>3152.5611</c:v>
                </c:pt>
                <c:pt idx="3236">
                  <c:v>3153.5625</c:v>
                </c:pt>
                <c:pt idx="3237">
                  <c:v>3154.5539</c:v>
                </c:pt>
                <c:pt idx="3238">
                  <c:v>3155.5554</c:v>
                </c:pt>
                <c:pt idx="3239">
                  <c:v>3156.5568</c:v>
                </c:pt>
                <c:pt idx="3240">
                  <c:v>3157.5583</c:v>
                </c:pt>
                <c:pt idx="3241">
                  <c:v>3158.5597</c:v>
                </c:pt>
                <c:pt idx="3242">
                  <c:v>3159.5611</c:v>
                </c:pt>
                <c:pt idx="3243">
                  <c:v>3160.5626</c:v>
                </c:pt>
                <c:pt idx="3244">
                  <c:v>3161.564</c:v>
                </c:pt>
                <c:pt idx="3245">
                  <c:v>3162.5554</c:v>
                </c:pt>
                <c:pt idx="3246">
                  <c:v>3163.5569</c:v>
                </c:pt>
                <c:pt idx="3247">
                  <c:v>3164.5583</c:v>
                </c:pt>
                <c:pt idx="3248">
                  <c:v>3165.5598</c:v>
                </c:pt>
                <c:pt idx="3249">
                  <c:v>3166.5612</c:v>
                </c:pt>
                <c:pt idx="3250">
                  <c:v>3167.5626</c:v>
                </c:pt>
                <c:pt idx="3251">
                  <c:v>3168.5641</c:v>
                </c:pt>
                <c:pt idx="3252">
                  <c:v>3169.5555</c:v>
                </c:pt>
                <c:pt idx="3253">
                  <c:v>3170.5569</c:v>
                </c:pt>
                <c:pt idx="3254">
                  <c:v>3171.5584</c:v>
                </c:pt>
                <c:pt idx="3255">
                  <c:v>3172.5598</c:v>
                </c:pt>
                <c:pt idx="3256">
                  <c:v>3173.5613</c:v>
                </c:pt>
                <c:pt idx="3257">
                  <c:v>3174.5627</c:v>
                </c:pt>
                <c:pt idx="3258">
                  <c:v>3175.5541</c:v>
                </c:pt>
                <c:pt idx="3259">
                  <c:v>3176.5556</c:v>
                </c:pt>
                <c:pt idx="3260">
                  <c:v>3177.557</c:v>
                </c:pt>
                <c:pt idx="3261">
                  <c:v>3178.5585</c:v>
                </c:pt>
                <c:pt idx="3262">
                  <c:v>3179.5599</c:v>
                </c:pt>
                <c:pt idx="3263">
                  <c:v>3180.5613</c:v>
                </c:pt>
                <c:pt idx="3264">
                  <c:v>3181.5628</c:v>
                </c:pt>
                <c:pt idx="3265">
                  <c:v>3182.5542</c:v>
                </c:pt>
                <c:pt idx="3266">
                  <c:v>3183.5556</c:v>
                </c:pt>
                <c:pt idx="3267">
                  <c:v>3184.5571</c:v>
                </c:pt>
                <c:pt idx="3268">
                  <c:v>3185.5585</c:v>
                </c:pt>
                <c:pt idx="3269">
                  <c:v>3186.56</c:v>
                </c:pt>
                <c:pt idx="3270">
                  <c:v>3187.5614</c:v>
                </c:pt>
                <c:pt idx="3271">
                  <c:v>3188.5628</c:v>
                </c:pt>
                <c:pt idx="3272">
                  <c:v>3189.5643</c:v>
                </c:pt>
                <c:pt idx="3273">
                  <c:v>3190.5557</c:v>
                </c:pt>
                <c:pt idx="3274">
                  <c:v>3191.5571</c:v>
                </c:pt>
                <c:pt idx="3275">
                  <c:v>3192.5586</c:v>
                </c:pt>
                <c:pt idx="3276">
                  <c:v>3193.56</c:v>
                </c:pt>
                <c:pt idx="3277">
                  <c:v>3194.5615</c:v>
                </c:pt>
                <c:pt idx="3278">
                  <c:v>3195.5629</c:v>
                </c:pt>
                <c:pt idx="3279">
                  <c:v>3196.5543</c:v>
                </c:pt>
                <c:pt idx="3280">
                  <c:v>3197.5558</c:v>
                </c:pt>
                <c:pt idx="3281">
                  <c:v>3198.5572</c:v>
                </c:pt>
                <c:pt idx="3282">
                  <c:v>3199.5586</c:v>
                </c:pt>
                <c:pt idx="3283">
                  <c:v>3200.5601</c:v>
                </c:pt>
                <c:pt idx="3284">
                  <c:v>3201.5615</c:v>
                </c:pt>
                <c:pt idx="3285">
                  <c:v>3202.563</c:v>
                </c:pt>
                <c:pt idx="3286">
                  <c:v>3203.5544</c:v>
                </c:pt>
                <c:pt idx="3287">
                  <c:v>3204.5558</c:v>
                </c:pt>
                <c:pt idx="3288">
                  <c:v>3205.5573</c:v>
                </c:pt>
                <c:pt idx="3289">
                  <c:v>3206.5587</c:v>
                </c:pt>
                <c:pt idx="3290">
                  <c:v>3207.5602</c:v>
                </c:pt>
                <c:pt idx="3291">
                  <c:v>3208.5616</c:v>
                </c:pt>
                <c:pt idx="3292">
                  <c:v>3209.563</c:v>
                </c:pt>
                <c:pt idx="3293">
                  <c:v>3210.5545</c:v>
                </c:pt>
                <c:pt idx="3294">
                  <c:v>3211.5559</c:v>
                </c:pt>
                <c:pt idx="3295">
                  <c:v>3212.5573</c:v>
                </c:pt>
                <c:pt idx="3296">
                  <c:v>3213.5588</c:v>
                </c:pt>
                <c:pt idx="3297">
                  <c:v>3214.5602</c:v>
                </c:pt>
                <c:pt idx="3298">
                  <c:v>3215.5617</c:v>
                </c:pt>
                <c:pt idx="3299">
                  <c:v>3216.5631</c:v>
                </c:pt>
                <c:pt idx="3300">
                  <c:v>3217.5545</c:v>
                </c:pt>
                <c:pt idx="3301">
                  <c:v>3218.556</c:v>
                </c:pt>
                <c:pt idx="3302">
                  <c:v>3219.5574</c:v>
                </c:pt>
                <c:pt idx="3303">
                  <c:v>3220.5588</c:v>
                </c:pt>
                <c:pt idx="3304">
                  <c:v>3221.5603</c:v>
                </c:pt>
                <c:pt idx="3305">
                  <c:v>3222.5617</c:v>
                </c:pt>
                <c:pt idx="3306">
                  <c:v>3223.5532</c:v>
                </c:pt>
                <c:pt idx="3307">
                  <c:v>3224.5546</c:v>
                </c:pt>
                <c:pt idx="3308">
                  <c:v>3225.556</c:v>
                </c:pt>
                <c:pt idx="3309">
                  <c:v>3226.5575</c:v>
                </c:pt>
                <c:pt idx="3310">
                  <c:v>3227.5589</c:v>
                </c:pt>
                <c:pt idx="3311">
                  <c:v>3228.5604</c:v>
                </c:pt>
                <c:pt idx="3312">
                  <c:v>3229.5618</c:v>
                </c:pt>
                <c:pt idx="3313">
                  <c:v>3230.5632</c:v>
                </c:pt>
                <c:pt idx="3314">
                  <c:v>3231.5547</c:v>
                </c:pt>
                <c:pt idx="3315">
                  <c:v>3232.5561</c:v>
                </c:pt>
                <c:pt idx="3316">
                  <c:v>3233.5575</c:v>
                </c:pt>
                <c:pt idx="3317">
                  <c:v>3234.559</c:v>
                </c:pt>
                <c:pt idx="3318">
                  <c:v>3235.5604</c:v>
                </c:pt>
                <c:pt idx="3319">
                  <c:v>3236.5619</c:v>
                </c:pt>
                <c:pt idx="3320">
                  <c:v>3237.5633</c:v>
                </c:pt>
                <c:pt idx="3321">
                  <c:v>3238.5547</c:v>
                </c:pt>
                <c:pt idx="3322">
                  <c:v>3239.5562</c:v>
                </c:pt>
                <c:pt idx="3323">
                  <c:v>3240.5576</c:v>
                </c:pt>
                <c:pt idx="3324">
                  <c:v>3241.559</c:v>
                </c:pt>
                <c:pt idx="3325">
                  <c:v>3242.5605</c:v>
                </c:pt>
                <c:pt idx="3326">
                  <c:v>3243.5619</c:v>
                </c:pt>
                <c:pt idx="3327">
                  <c:v>3244.5634</c:v>
                </c:pt>
                <c:pt idx="3328">
                  <c:v>3245.5648</c:v>
                </c:pt>
                <c:pt idx="3329">
                  <c:v>3246.5562</c:v>
                </c:pt>
                <c:pt idx="3330">
                  <c:v>3247.5577</c:v>
                </c:pt>
                <c:pt idx="3331">
                  <c:v>3248.5591</c:v>
                </c:pt>
                <c:pt idx="3332">
                  <c:v>3249.5605</c:v>
                </c:pt>
                <c:pt idx="3333">
                  <c:v>3250.562</c:v>
                </c:pt>
                <c:pt idx="3334">
                  <c:v>3251.5634</c:v>
                </c:pt>
                <c:pt idx="3335">
                  <c:v>3252.5649</c:v>
                </c:pt>
                <c:pt idx="3336">
                  <c:v>3253.5563</c:v>
                </c:pt>
                <c:pt idx="3337">
                  <c:v>3254.5577</c:v>
                </c:pt>
                <c:pt idx="3338">
                  <c:v>3255.5592</c:v>
                </c:pt>
                <c:pt idx="3339">
                  <c:v>3256.5706</c:v>
                </c:pt>
                <c:pt idx="3340">
                  <c:v>3257.5621</c:v>
                </c:pt>
                <c:pt idx="3341">
                  <c:v>3258.5535</c:v>
                </c:pt>
                <c:pt idx="3342">
                  <c:v>3259.5549</c:v>
                </c:pt>
                <c:pt idx="3343">
                  <c:v>3260.5564</c:v>
                </c:pt>
                <c:pt idx="3344">
                  <c:v>3261.5578</c:v>
                </c:pt>
                <c:pt idx="3345">
                  <c:v>3262.5592</c:v>
                </c:pt>
                <c:pt idx="3346">
                  <c:v>3263.5607</c:v>
                </c:pt>
                <c:pt idx="3347">
                  <c:v>3264.5621</c:v>
                </c:pt>
                <c:pt idx="3348">
                  <c:v>3265.5636</c:v>
                </c:pt>
                <c:pt idx="3349">
                  <c:v>3266.555</c:v>
                </c:pt>
                <c:pt idx="3350">
                  <c:v>3267.5564</c:v>
                </c:pt>
                <c:pt idx="3351">
                  <c:v>3268.5579</c:v>
                </c:pt>
                <c:pt idx="3352">
                  <c:v>3269.5593</c:v>
                </c:pt>
                <c:pt idx="3353">
                  <c:v>3270.6108</c:v>
                </c:pt>
                <c:pt idx="3354">
                  <c:v>3271.5622</c:v>
                </c:pt>
                <c:pt idx="3355">
                  <c:v>3272.5536</c:v>
                </c:pt>
                <c:pt idx="3356">
                  <c:v>3273.5551</c:v>
                </c:pt>
                <c:pt idx="3357">
                  <c:v>3274.5565</c:v>
                </c:pt>
                <c:pt idx="3358">
                  <c:v>3275.5579</c:v>
                </c:pt>
                <c:pt idx="3359">
                  <c:v>3276.5594</c:v>
                </c:pt>
                <c:pt idx="3360">
                  <c:v>3277.5608</c:v>
                </c:pt>
                <c:pt idx="3361">
                  <c:v>3278.5623</c:v>
                </c:pt>
                <c:pt idx="3362">
                  <c:v>3279.5537</c:v>
                </c:pt>
                <c:pt idx="3363">
                  <c:v>3280.5551</c:v>
                </c:pt>
                <c:pt idx="3364">
                  <c:v>3281.5566</c:v>
                </c:pt>
                <c:pt idx="3365">
                  <c:v>3282.558</c:v>
                </c:pt>
                <c:pt idx="3366">
                  <c:v>3283.5594</c:v>
                </c:pt>
                <c:pt idx="3367">
                  <c:v>3284.5609</c:v>
                </c:pt>
                <c:pt idx="3368">
                  <c:v>3285.5623</c:v>
                </c:pt>
                <c:pt idx="3369">
                  <c:v>3286.5537</c:v>
                </c:pt>
                <c:pt idx="3370">
                  <c:v>3287.5552</c:v>
                </c:pt>
                <c:pt idx="3371">
                  <c:v>3288.5566</c:v>
                </c:pt>
                <c:pt idx="3372">
                  <c:v>3289.5581</c:v>
                </c:pt>
                <c:pt idx="3373">
                  <c:v>3290.5595</c:v>
                </c:pt>
                <c:pt idx="3374">
                  <c:v>3291.5609</c:v>
                </c:pt>
                <c:pt idx="3375">
                  <c:v>3292.5624</c:v>
                </c:pt>
                <c:pt idx="3376">
                  <c:v>3293.5638</c:v>
                </c:pt>
                <c:pt idx="3377">
                  <c:v>3294.5552</c:v>
                </c:pt>
                <c:pt idx="3378">
                  <c:v>3295.5567</c:v>
                </c:pt>
                <c:pt idx="3379">
                  <c:v>3296.5581</c:v>
                </c:pt>
                <c:pt idx="3380">
                  <c:v>3297.5596</c:v>
                </c:pt>
                <c:pt idx="3381">
                  <c:v>3298.561</c:v>
                </c:pt>
                <c:pt idx="3382">
                  <c:v>3299.5624</c:v>
                </c:pt>
                <c:pt idx="3383">
                  <c:v>3300.5539</c:v>
                </c:pt>
                <c:pt idx="3384">
                  <c:v>3301.5553</c:v>
                </c:pt>
                <c:pt idx="3385">
                  <c:v>3302.5568</c:v>
                </c:pt>
                <c:pt idx="3386">
                  <c:v>3303.5582</c:v>
                </c:pt>
                <c:pt idx="3387">
                  <c:v>3304.5596</c:v>
                </c:pt>
                <c:pt idx="3388">
                  <c:v>3305.5611</c:v>
                </c:pt>
                <c:pt idx="3389">
                  <c:v>3306.5625</c:v>
                </c:pt>
                <c:pt idx="3390">
                  <c:v>3307.5539</c:v>
                </c:pt>
                <c:pt idx="3391">
                  <c:v>3308.5554</c:v>
                </c:pt>
                <c:pt idx="3392">
                  <c:v>3309.5568</c:v>
                </c:pt>
                <c:pt idx="3393">
                  <c:v>3310.5583</c:v>
                </c:pt>
                <c:pt idx="3394">
                  <c:v>3311.5597</c:v>
                </c:pt>
                <c:pt idx="3395">
                  <c:v>3312.5611</c:v>
                </c:pt>
                <c:pt idx="3396">
                  <c:v>3313.5626</c:v>
                </c:pt>
                <c:pt idx="3397">
                  <c:v>3314.554</c:v>
                </c:pt>
                <c:pt idx="3398">
                  <c:v>3315.5554</c:v>
                </c:pt>
                <c:pt idx="3399">
                  <c:v>3316.5569</c:v>
                </c:pt>
                <c:pt idx="3400">
                  <c:v>3317.5583</c:v>
                </c:pt>
                <c:pt idx="3401">
                  <c:v>3318.5598</c:v>
                </c:pt>
                <c:pt idx="3402">
                  <c:v>3319.5612</c:v>
                </c:pt>
                <c:pt idx="3403">
                  <c:v>3320.5626</c:v>
                </c:pt>
                <c:pt idx="3404">
                  <c:v>3321.5541</c:v>
                </c:pt>
                <c:pt idx="3405">
                  <c:v>3322.5555</c:v>
                </c:pt>
                <c:pt idx="3406">
                  <c:v>3323.557</c:v>
                </c:pt>
                <c:pt idx="3407">
                  <c:v>3324.5584</c:v>
                </c:pt>
                <c:pt idx="3408">
                  <c:v>3325.5598</c:v>
                </c:pt>
                <c:pt idx="3409">
                  <c:v>3326.5613</c:v>
                </c:pt>
                <c:pt idx="3410">
                  <c:v>3327.5627</c:v>
                </c:pt>
                <c:pt idx="3411">
                  <c:v>3328.5541</c:v>
                </c:pt>
                <c:pt idx="3412">
                  <c:v>3329.5556</c:v>
                </c:pt>
                <c:pt idx="3413">
                  <c:v>3330.557</c:v>
                </c:pt>
                <c:pt idx="3414">
                  <c:v>3331.5585</c:v>
                </c:pt>
                <c:pt idx="3415">
                  <c:v>3332.5599</c:v>
                </c:pt>
                <c:pt idx="3416">
                  <c:v>3333.5613</c:v>
                </c:pt>
                <c:pt idx="3417">
                  <c:v>3334.5628</c:v>
                </c:pt>
                <c:pt idx="3418">
                  <c:v>3335.5542</c:v>
                </c:pt>
                <c:pt idx="3419">
                  <c:v>3336.5556</c:v>
                </c:pt>
                <c:pt idx="3420">
                  <c:v>3337.5571</c:v>
                </c:pt>
                <c:pt idx="3421">
                  <c:v>3338.5886</c:v>
                </c:pt>
                <c:pt idx="3422">
                  <c:v>3339.56</c:v>
                </c:pt>
                <c:pt idx="3423">
                  <c:v>3340.5614</c:v>
                </c:pt>
                <c:pt idx="3424">
                  <c:v>3341.5628</c:v>
                </c:pt>
                <c:pt idx="3425">
                  <c:v>3342.5543</c:v>
                </c:pt>
                <c:pt idx="3426">
                  <c:v>3343.5557</c:v>
                </c:pt>
                <c:pt idx="3427">
                  <c:v>3344.5571</c:v>
                </c:pt>
                <c:pt idx="3428">
                  <c:v>3345.5586</c:v>
                </c:pt>
                <c:pt idx="3429">
                  <c:v>3346.56</c:v>
                </c:pt>
                <c:pt idx="3430">
                  <c:v>3347.5615</c:v>
                </c:pt>
                <c:pt idx="3431">
                  <c:v>3348.5629</c:v>
                </c:pt>
                <c:pt idx="3432">
                  <c:v>3349.5543</c:v>
                </c:pt>
                <c:pt idx="3433">
                  <c:v>3350.5558</c:v>
                </c:pt>
                <c:pt idx="3434">
                  <c:v>3351.5572</c:v>
                </c:pt>
                <c:pt idx="3435">
                  <c:v>3352.5587</c:v>
                </c:pt>
                <c:pt idx="3436">
                  <c:v>3353.5601</c:v>
                </c:pt>
                <c:pt idx="3437">
                  <c:v>3354.5615</c:v>
                </c:pt>
                <c:pt idx="3438">
                  <c:v>3355.563</c:v>
                </c:pt>
                <c:pt idx="3439">
                  <c:v>3356.5544</c:v>
                </c:pt>
                <c:pt idx="3440">
                  <c:v>3357.5558</c:v>
                </c:pt>
                <c:pt idx="3441">
                  <c:v>3358.5573</c:v>
                </c:pt>
                <c:pt idx="3442">
                  <c:v>3359.5587</c:v>
                </c:pt>
                <c:pt idx="3443">
                  <c:v>3360.5602</c:v>
                </c:pt>
                <c:pt idx="3444">
                  <c:v>3361.5616</c:v>
                </c:pt>
                <c:pt idx="3445">
                  <c:v>3362.563</c:v>
                </c:pt>
                <c:pt idx="3446">
                  <c:v>3363.5545</c:v>
                </c:pt>
                <c:pt idx="3447">
                  <c:v>3364.5559</c:v>
                </c:pt>
                <c:pt idx="3448">
                  <c:v>3365.5573</c:v>
                </c:pt>
                <c:pt idx="3449">
                  <c:v>3366.5588</c:v>
                </c:pt>
                <c:pt idx="3450">
                  <c:v>3367.5602</c:v>
                </c:pt>
                <c:pt idx="3451">
                  <c:v>3368.5617</c:v>
                </c:pt>
                <c:pt idx="3452">
                  <c:v>3369.5631</c:v>
                </c:pt>
                <c:pt idx="3453">
                  <c:v>3370.5545</c:v>
                </c:pt>
                <c:pt idx="3454">
                  <c:v>3371.556</c:v>
                </c:pt>
                <c:pt idx="3455">
                  <c:v>3372.5574</c:v>
                </c:pt>
                <c:pt idx="3456">
                  <c:v>3373.5588</c:v>
                </c:pt>
                <c:pt idx="3457">
                  <c:v>3374.5603</c:v>
                </c:pt>
                <c:pt idx="3458">
                  <c:v>3375.5617</c:v>
                </c:pt>
                <c:pt idx="3459">
                  <c:v>3376.5632</c:v>
                </c:pt>
                <c:pt idx="3460">
                  <c:v>3377.5546</c:v>
                </c:pt>
                <c:pt idx="3461">
                  <c:v>3378.556</c:v>
                </c:pt>
                <c:pt idx="3462">
                  <c:v>3379.5575</c:v>
                </c:pt>
                <c:pt idx="3463">
                  <c:v>3380.5589</c:v>
                </c:pt>
                <c:pt idx="3464">
                  <c:v>3381.5604</c:v>
                </c:pt>
                <c:pt idx="3465">
                  <c:v>3382.5618</c:v>
                </c:pt>
                <c:pt idx="3466">
                  <c:v>3383.5632</c:v>
                </c:pt>
                <c:pt idx="3467">
                  <c:v>3384.5547</c:v>
                </c:pt>
                <c:pt idx="3468">
                  <c:v>3385.5561</c:v>
                </c:pt>
                <c:pt idx="3469">
                  <c:v>3386.5575</c:v>
                </c:pt>
                <c:pt idx="3470">
                  <c:v>3387.559</c:v>
                </c:pt>
                <c:pt idx="3471">
                  <c:v>3388.5604</c:v>
                </c:pt>
                <c:pt idx="3472">
                  <c:v>3389.5619</c:v>
                </c:pt>
                <c:pt idx="3473">
                  <c:v>3390.5633</c:v>
                </c:pt>
                <c:pt idx="3474">
                  <c:v>3391.5547</c:v>
                </c:pt>
                <c:pt idx="3475">
                  <c:v>3392.5562</c:v>
                </c:pt>
                <c:pt idx="3476">
                  <c:v>3393.5576</c:v>
                </c:pt>
                <c:pt idx="3477">
                  <c:v>3394.559</c:v>
                </c:pt>
                <c:pt idx="3478">
                  <c:v>3395.5605</c:v>
                </c:pt>
                <c:pt idx="3479">
                  <c:v>3396.5619</c:v>
                </c:pt>
                <c:pt idx="3480">
                  <c:v>3397.5634</c:v>
                </c:pt>
                <c:pt idx="3481">
                  <c:v>3398.5548</c:v>
                </c:pt>
                <c:pt idx="3482">
                  <c:v>3399.5562</c:v>
                </c:pt>
                <c:pt idx="3483">
                  <c:v>3400.5577</c:v>
                </c:pt>
                <c:pt idx="3484">
                  <c:v>3401.5591</c:v>
                </c:pt>
                <c:pt idx="3485">
                  <c:v>3402.5606</c:v>
                </c:pt>
                <c:pt idx="3486">
                  <c:v>3403.562</c:v>
                </c:pt>
                <c:pt idx="3487">
                  <c:v>3404.5534</c:v>
                </c:pt>
              </c:numCache>
            </c:numRef>
          </c:xVal>
          <c:yVal>
            <c:numRef>
              <c:f>PenTemps!$D$2:$D$3489</c:f>
              <c:numCache>
                <c:formatCode>General</c:formatCode>
                <c:ptCount val="3488"/>
                <c:pt idx="0">
                  <c:v>27.2039</c:v>
                </c:pt>
                <c:pt idx="1">
                  <c:v>27.2023</c:v>
                </c:pt>
                <c:pt idx="2">
                  <c:v>27.1963</c:v>
                </c:pt>
                <c:pt idx="3">
                  <c:v>27.1973</c:v>
                </c:pt>
                <c:pt idx="4">
                  <c:v>27.1989</c:v>
                </c:pt>
                <c:pt idx="5">
                  <c:v>27.1914</c:v>
                </c:pt>
                <c:pt idx="6">
                  <c:v>27.1958</c:v>
                </c:pt>
                <c:pt idx="7">
                  <c:v>27.2091</c:v>
                </c:pt>
                <c:pt idx="8">
                  <c:v>27.2055</c:v>
                </c:pt>
                <c:pt idx="9">
                  <c:v>27.2039</c:v>
                </c:pt>
                <c:pt idx="10">
                  <c:v>27.2022</c:v>
                </c:pt>
                <c:pt idx="11">
                  <c:v>27.2014</c:v>
                </c:pt>
                <c:pt idx="12">
                  <c:v>27.2073</c:v>
                </c:pt>
                <c:pt idx="13">
                  <c:v>27.2021</c:v>
                </c:pt>
                <c:pt idx="14">
                  <c:v>27.2049</c:v>
                </c:pt>
                <c:pt idx="15">
                  <c:v>27.204</c:v>
                </c:pt>
                <c:pt idx="16">
                  <c:v>27.2039</c:v>
                </c:pt>
                <c:pt idx="17">
                  <c:v>27.205</c:v>
                </c:pt>
                <c:pt idx="18">
                  <c:v>27.2094</c:v>
                </c:pt>
                <c:pt idx="19">
                  <c:v>27.2112</c:v>
                </c:pt>
                <c:pt idx="20">
                  <c:v>27.2097</c:v>
                </c:pt>
                <c:pt idx="21">
                  <c:v>27.2098</c:v>
                </c:pt>
                <c:pt idx="22">
                  <c:v>27.2106</c:v>
                </c:pt>
                <c:pt idx="23">
                  <c:v>27.2153</c:v>
                </c:pt>
                <c:pt idx="24">
                  <c:v>27.2186</c:v>
                </c:pt>
                <c:pt idx="25">
                  <c:v>27.2138</c:v>
                </c:pt>
                <c:pt idx="26">
                  <c:v>27.2211</c:v>
                </c:pt>
                <c:pt idx="27">
                  <c:v>27.22</c:v>
                </c:pt>
                <c:pt idx="28">
                  <c:v>27.2105</c:v>
                </c:pt>
                <c:pt idx="29">
                  <c:v>27.2065</c:v>
                </c:pt>
                <c:pt idx="30">
                  <c:v>27.2127</c:v>
                </c:pt>
                <c:pt idx="31">
                  <c:v>27.2114</c:v>
                </c:pt>
                <c:pt idx="32">
                  <c:v>27.2104</c:v>
                </c:pt>
                <c:pt idx="33">
                  <c:v>27.2237</c:v>
                </c:pt>
                <c:pt idx="34">
                  <c:v>27.2183</c:v>
                </c:pt>
                <c:pt idx="35">
                  <c:v>27.2205</c:v>
                </c:pt>
                <c:pt idx="36">
                  <c:v>27.2219</c:v>
                </c:pt>
                <c:pt idx="37">
                  <c:v>27.2217</c:v>
                </c:pt>
                <c:pt idx="38">
                  <c:v>27.2254</c:v>
                </c:pt>
                <c:pt idx="39">
                  <c:v>27.2309</c:v>
                </c:pt>
                <c:pt idx="40">
                  <c:v>27.2305</c:v>
                </c:pt>
                <c:pt idx="41">
                  <c:v>27.2299</c:v>
                </c:pt>
                <c:pt idx="42">
                  <c:v>27.2326</c:v>
                </c:pt>
                <c:pt idx="43">
                  <c:v>27.2317</c:v>
                </c:pt>
                <c:pt idx="44">
                  <c:v>27.2366</c:v>
                </c:pt>
                <c:pt idx="45">
                  <c:v>27.2301</c:v>
                </c:pt>
                <c:pt idx="46">
                  <c:v>27.2403</c:v>
                </c:pt>
                <c:pt idx="47">
                  <c:v>27.2384</c:v>
                </c:pt>
                <c:pt idx="48">
                  <c:v>27.233</c:v>
                </c:pt>
                <c:pt idx="49">
                  <c:v>27.2407</c:v>
                </c:pt>
                <c:pt idx="50">
                  <c:v>27.2433</c:v>
                </c:pt>
                <c:pt idx="51">
                  <c:v>27.243</c:v>
                </c:pt>
                <c:pt idx="52">
                  <c:v>27.2464</c:v>
                </c:pt>
                <c:pt idx="53">
                  <c:v>27.2456</c:v>
                </c:pt>
                <c:pt idx="54">
                  <c:v>27.2452</c:v>
                </c:pt>
                <c:pt idx="55">
                  <c:v>27.2449</c:v>
                </c:pt>
                <c:pt idx="56">
                  <c:v>27.2415</c:v>
                </c:pt>
                <c:pt idx="57">
                  <c:v>27.2537</c:v>
                </c:pt>
                <c:pt idx="58">
                  <c:v>27.248</c:v>
                </c:pt>
                <c:pt idx="59">
                  <c:v>27.2523</c:v>
                </c:pt>
                <c:pt idx="60">
                  <c:v>27.2467</c:v>
                </c:pt>
                <c:pt idx="61">
                  <c:v>27.2504</c:v>
                </c:pt>
                <c:pt idx="62">
                  <c:v>27.2451</c:v>
                </c:pt>
                <c:pt idx="63">
                  <c:v>27.2441</c:v>
                </c:pt>
                <c:pt idx="64">
                  <c:v>27.2421</c:v>
                </c:pt>
                <c:pt idx="65">
                  <c:v>27.2476</c:v>
                </c:pt>
                <c:pt idx="66">
                  <c:v>27.2506</c:v>
                </c:pt>
                <c:pt idx="67">
                  <c:v>27.2486</c:v>
                </c:pt>
                <c:pt idx="68">
                  <c:v>27.2497</c:v>
                </c:pt>
                <c:pt idx="69">
                  <c:v>27.2503</c:v>
                </c:pt>
                <c:pt idx="70">
                  <c:v>27.2485</c:v>
                </c:pt>
                <c:pt idx="71">
                  <c:v>27.247</c:v>
                </c:pt>
                <c:pt idx="72">
                  <c:v>27.2538</c:v>
                </c:pt>
                <c:pt idx="73">
                  <c:v>27.2504</c:v>
                </c:pt>
                <c:pt idx="74">
                  <c:v>27.2552</c:v>
                </c:pt>
                <c:pt idx="75">
                  <c:v>27.2558</c:v>
                </c:pt>
                <c:pt idx="76">
                  <c:v>27.2595</c:v>
                </c:pt>
                <c:pt idx="77">
                  <c:v>27.2495</c:v>
                </c:pt>
                <c:pt idx="78">
                  <c:v>27.2564</c:v>
                </c:pt>
                <c:pt idx="79">
                  <c:v>27.1661</c:v>
                </c:pt>
                <c:pt idx="80">
                  <c:v>27.1883</c:v>
                </c:pt>
                <c:pt idx="81">
                  <c:v>27.2177</c:v>
                </c:pt>
                <c:pt idx="82">
                  <c:v>27.2332</c:v>
                </c:pt>
                <c:pt idx="83">
                  <c:v>27.2306</c:v>
                </c:pt>
                <c:pt idx="84">
                  <c:v>27.2411</c:v>
                </c:pt>
                <c:pt idx="85">
                  <c:v>27.2558</c:v>
                </c:pt>
                <c:pt idx="86">
                  <c:v>27.2659</c:v>
                </c:pt>
                <c:pt idx="87">
                  <c:v>27.2789</c:v>
                </c:pt>
                <c:pt idx="88">
                  <c:v>27.2908</c:v>
                </c:pt>
                <c:pt idx="89">
                  <c:v>27.3129</c:v>
                </c:pt>
                <c:pt idx="90">
                  <c:v>27.3217</c:v>
                </c:pt>
                <c:pt idx="91">
                  <c:v>27.3524</c:v>
                </c:pt>
                <c:pt idx="92">
                  <c:v>27.3823</c:v>
                </c:pt>
                <c:pt idx="93">
                  <c:v>27.4073</c:v>
                </c:pt>
                <c:pt idx="94">
                  <c:v>27.4321</c:v>
                </c:pt>
                <c:pt idx="95">
                  <c:v>27.4701</c:v>
                </c:pt>
                <c:pt idx="96">
                  <c:v>27.5141</c:v>
                </c:pt>
                <c:pt idx="97">
                  <c:v>27.5652</c:v>
                </c:pt>
                <c:pt idx="98">
                  <c:v>27.6132</c:v>
                </c:pt>
                <c:pt idx="99">
                  <c:v>27.6684</c:v>
                </c:pt>
                <c:pt idx="100">
                  <c:v>27.7163</c:v>
                </c:pt>
                <c:pt idx="101">
                  <c:v>27.7968</c:v>
                </c:pt>
                <c:pt idx="102">
                  <c:v>27.8609</c:v>
                </c:pt>
                <c:pt idx="103">
                  <c:v>27.9227</c:v>
                </c:pt>
                <c:pt idx="104">
                  <c:v>27.9857</c:v>
                </c:pt>
                <c:pt idx="105">
                  <c:v>28.0809</c:v>
                </c:pt>
                <c:pt idx="106">
                  <c:v>28.19</c:v>
                </c:pt>
                <c:pt idx="107">
                  <c:v>28.2755</c:v>
                </c:pt>
                <c:pt idx="108">
                  <c:v>28.3653</c:v>
                </c:pt>
                <c:pt idx="109">
                  <c:v>28.457</c:v>
                </c:pt>
                <c:pt idx="110">
                  <c:v>28.5777</c:v>
                </c:pt>
                <c:pt idx="111">
                  <c:v>28.6971</c:v>
                </c:pt>
                <c:pt idx="112">
                  <c:v>28.8394</c:v>
                </c:pt>
                <c:pt idx="113">
                  <c:v>28.9612</c:v>
                </c:pt>
                <c:pt idx="114">
                  <c:v>29.0783</c:v>
                </c:pt>
                <c:pt idx="115">
                  <c:v>29.2637</c:v>
                </c:pt>
                <c:pt idx="116">
                  <c:v>29.388</c:v>
                </c:pt>
                <c:pt idx="117">
                  <c:v>29.5445</c:v>
                </c:pt>
                <c:pt idx="118">
                  <c:v>29.7292</c:v>
                </c:pt>
                <c:pt idx="119">
                  <c:v>29.8937</c:v>
                </c:pt>
                <c:pt idx="120">
                  <c:v>30.0788</c:v>
                </c:pt>
                <c:pt idx="121">
                  <c:v>30.2836</c:v>
                </c:pt>
                <c:pt idx="122">
                  <c:v>30.4823</c:v>
                </c:pt>
                <c:pt idx="123">
                  <c:v>30.6644</c:v>
                </c:pt>
                <c:pt idx="124">
                  <c:v>30.8994</c:v>
                </c:pt>
                <c:pt idx="125">
                  <c:v>31.1541</c:v>
                </c:pt>
                <c:pt idx="126">
                  <c:v>31.3694</c:v>
                </c:pt>
                <c:pt idx="127">
                  <c:v>31.5897</c:v>
                </c:pt>
                <c:pt idx="128">
                  <c:v>31.8449</c:v>
                </c:pt>
                <c:pt idx="129">
                  <c:v>32.1289</c:v>
                </c:pt>
                <c:pt idx="130">
                  <c:v>32.4155</c:v>
                </c:pt>
                <c:pt idx="131">
                  <c:v>32.6816</c:v>
                </c:pt>
                <c:pt idx="132">
                  <c:v>32.9885</c:v>
                </c:pt>
                <c:pt idx="133">
                  <c:v>33.2873</c:v>
                </c:pt>
                <c:pt idx="134">
                  <c:v>33.628</c:v>
                </c:pt>
                <c:pt idx="135">
                  <c:v>33.9483</c:v>
                </c:pt>
                <c:pt idx="136">
                  <c:v>34.2761</c:v>
                </c:pt>
                <c:pt idx="137">
                  <c:v>34.6118</c:v>
                </c:pt>
                <c:pt idx="138">
                  <c:v>34.9902</c:v>
                </c:pt>
                <c:pt idx="139">
                  <c:v>35.3472</c:v>
                </c:pt>
                <c:pt idx="140">
                  <c:v>35.7403</c:v>
                </c:pt>
                <c:pt idx="141">
                  <c:v>36.127</c:v>
                </c:pt>
                <c:pt idx="142">
                  <c:v>36.5339</c:v>
                </c:pt>
                <c:pt idx="143">
                  <c:v>36.9295</c:v>
                </c:pt>
                <c:pt idx="144">
                  <c:v>37.3731</c:v>
                </c:pt>
                <c:pt idx="145">
                  <c:v>37.8779</c:v>
                </c:pt>
                <c:pt idx="146">
                  <c:v>38.295</c:v>
                </c:pt>
                <c:pt idx="147">
                  <c:v>38.7726</c:v>
                </c:pt>
                <c:pt idx="148">
                  <c:v>39.2323</c:v>
                </c:pt>
                <c:pt idx="149">
                  <c:v>39.7449</c:v>
                </c:pt>
                <c:pt idx="150">
                  <c:v>40.2605</c:v>
                </c:pt>
                <c:pt idx="151">
                  <c:v>40.7636</c:v>
                </c:pt>
                <c:pt idx="152">
                  <c:v>41.3177</c:v>
                </c:pt>
                <c:pt idx="153">
                  <c:v>41.8901</c:v>
                </c:pt>
                <c:pt idx="154">
                  <c:v>42.4396</c:v>
                </c:pt>
                <c:pt idx="155">
                  <c:v>43.0187</c:v>
                </c:pt>
                <c:pt idx="156">
                  <c:v>43.5842</c:v>
                </c:pt>
                <c:pt idx="157">
                  <c:v>44.216</c:v>
                </c:pt>
                <c:pt idx="158">
                  <c:v>44.8186</c:v>
                </c:pt>
                <c:pt idx="159">
                  <c:v>45.4719</c:v>
                </c:pt>
                <c:pt idx="160">
                  <c:v>46.1422</c:v>
                </c:pt>
                <c:pt idx="161">
                  <c:v>46.7207</c:v>
                </c:pt>
                <c:pt idx="162">
                  <c:v>47.3818</c:v>
                </c:pt>
                <c:pt idx="163">
                  <c:v>48.0621</c:v>
                </c:pt>
                <c:pt idx="164">
                  <c:v>48.7856</c:v>
                </c:pt>
                <c:pt idx="165">
                  <c:v>49.4721</c:v>
                </c:pt>
                <c:pt idx="166">
                  <c:v>50.1761</c:v>
                </c:pt>
                <c:pt idx="167">
                  <c:v>50.8524</c:v>
                </c:pt>
                <c:pt idx="168">
                  <c:v>51.6242</c:v>
                </c:pt>
                <c:pt idx="169">
                  <c:v>52.3195</c:v>
                </c:pt>
                <c:pt idx="170">
                  <c:v>53.0703</c:v>
                </c:pt>
                <c:pt idx="171">
                  <c:v>53.8591</c:v>
                </c:pt>
                <c:pt idx="172">
                  <c:v>54.5832</c:v>
                </c:pt>
                <c:pt idx="173">
                  <c:v>55.2861</c:v>
                </c:pt>
                <c:pt idx="174">
                  <c:v>55.9903</c:v>
                </c:pt>
                <c:pt idx="175">
                  <c:v>56.7685</c:v>
                </c:pt>
                <c:pt idx="176">
                  <c:v>57.5072</c:v>
                </c:pt>
                <c:pt idx="177">
                  <c:v>58.2322</c:v>
                </c:pt>
                <c:pt idx="178">
                  <c:v>58.9654</c:v>
                </c:pt>
                <c:pt idx="179">
                  <c:v>59.6974</c:v>
                </c:pt>
                <c:pt idx="180">
                  <c:v>60.4145</c:v>
                </c:pt>
                <c:pt idx="181">
                  <c:v>61.1258</c:v>
                </c:pt>
                <c:pt idx="182">
                  <c:v>61.8351</c:v>
                </c:pt>
                <c:pt idx="183">
                  <c:v>62.5789</c:v>
                </c:pt>
                <c:pt idx="184">
                  <c:v>63.2691</c:v>
                </c:pt>
                <c:pt idx="185">
                  <c:v>63.9816</c:v>
                </c:pt>
                <c:pt idx="186">
                  <c:v>64.682</c:v>
                </c:pt>
                <c:pt idx="187">
                  <c:v>65.3727</c:v>
                </c:pt>
                <c:pt idx="188">
                  <c:v>66.0531</c:v>
                </c:pt>
                <c:pt idx="189">
                  <c:v>66.7526</c:v>
                </c:pt>
                <c:pt idx="190">
                  <c:v>67.4379</c:v>
                </c:pt>
                <c:pt idx="191">
                  <c:v>68.1353</c:v>
                </c:pt>
                <c:pt idx="192">
                  <c:v>68.7642</c:v>
                </c:pt>
                <c:pt idx="193">
                  <c:v>69.4161</c:v>
                </c:pt>
                <c:pt idx="194">
                  <c:v>70.0851</c:v>
                </c:pt>
                <c:pt idx="195">
                  <c:v>70.7364</c:v>
                </c:pt>
                <c:pt idx="196">
                  <c:v>71.4175</c:v>
                </c:pt>
                <c:pt idx="197">
                  <c:v>72.0533</c:v>
                </c:pt>
                <c:pt idx="198">
                  <c:v>72.7095</c:v>
                </c:pt>
                <c:pt idx="199">
                  <c:v>73.3813</c:v>
                </c:pt>
                <c:pt idx="200">
                  <c:v>74.0294</c:v>
                </c:pt>
                <c:pt idx="201">
                  <c:v>74.6712</c:v>
                </c:pt>
                <c:pt idx="202">
                  <c:v>75.3137</c:v>
                </c:pt>
                <c:pt idx="203">
                  <c:v>75.9534</c:v>
                </c:pt>
                <c:pt idx="204">
                  <c:v>76.5922</c:v>
                </c:pt>
                <c:pt idx="205">
                  <c:v>77.2108</c:v>
                </c:pt>
                <c:pt idx="206">
                  <c:v>77.8479</c:v>
                </c:pt>
                <c:pt idx="207">
                  <c:v>78.48</c:v>
                </c:pt>
                <c:pt idx="208">
                  <c:v>79.1187</c:v>
                </c:pt>
                <c:pt idx="209">
                  <c:v>79.7232</c:v>
                </c:pt>
                <c:pt idx="210">
                  <c:v>80.3719</c:v>
                </c:pt>
                <c:pt idx="211">
                  <c:v>81.031</c:v>
                </c:pt>
                <c:pt idx="212">
                  <c:v>81.6391</c:v>
                </c:pt>
                <c:pt idx="213">
                  <c:v>82.2728</c:v>
                </c:pt>
                <c:pt idx="214">
                  <c:v>82.9148</c:v>
                </c:pt>
                <c:pt idx="215">
                  <c:v>83.5342</c:v>
                </c:pt>
                <c:pt idx="216">
                  <c:v>84.2177</c:v>
                </c:pt>
                <c:pt idx="217">
                  <c:v>84.8404</c:v>
                </c:pt>
                <c:pt idx="218">
                  <c:v>85.4563</c:v>
                </c:pt>
                <c:pt idx="219">
                  <c:v>86.0694</c:v>
                </c:pt>
                <c:pt idx="220">
                  <c:v>86.7208</c:v>
                </c:pt>
                <c:pt idx="221">
                  <c:v>87.3462</c:v>
                </c:pt>
                <c:pt idx="222">
                  <c:v>87.9877</c:v>
                </c:pt>
                <c:pt idx="223">
                  <c:v>88.6135</c:v>
                </c:pt>
                <c:pt idx="224">
                  <c:v>89.242</c:v>
                </c:pt>
                <c:pt idx="225">
                  <c:v>89.877</c:v>
                </c:pt>
                <c:pt idx="226">
                  <c:v>90.4817</c:v>
                </c:pt>
                <c:pt idx="227">
                  <c:v>91.1349</c:v>
                </c:pt>
                <c:pt idx="228">
                  <c:v>91.7499</c:v>
                </c:pt>
                <c:pt idx="229">
                  <c:v>92.3975</c:v>
                </c:pt>
                <c:pt idx="230">
                  <c:v>93.0163</c:v>
                </c:pt>
                <c:pt idx="231">
                  <c:v>93.6393</c:v>
                </c:pt>
                <c:pt idx="232">
                  <c:v>94.2629</c:v>
                </c:pt>
                <c:pt idx="233">
                  <c:v>94.9335</c:v>
                </c:pt>
                <c:pt idx="234">
                  <c:v>95.5498</c:v>
                </c:pt>
                <c:pt idx="235">
                  <c:v>96.149</c:v>
                </c:pt>
                <c:pt idx="236">
                  <c:v>96.7965</c:v>
                </c:pt>
                <c:pt idx="237">
                  <c:v>97.4273</c:v>
                </c:pt>
                <c:pt idx="238">
                  <c:v>98.0156</c:v>
                </c:pt>
                <c:pt idx="239">
                  <c:v>98.6596</c:v>
                </c:pt>
                <c:pt idx="240">
                  <c:v>99.3613</c:v>
                </c:pt>
                <c:pt idx="241">
                  <c:v>99.9435</c:v>
                </c:pt>
                <c:pt idx="242">
                  <c:v>100.553</c:v>
                </c:pt>
                <c:pt idx="243">
                  <c:v>101.1261</c:v>
                </c:pt>
                <c:pt idx="244">
                  <c:v>101.7987</c:v>
                </c:pt>
                <c:pt idx="245">
                  <c:v>102.3947</c:v>
                </c:pt>
                <c:pt idx="246">
                  <c:v>103.0189</c:v>
                </c:pt>
                <c:pt idx="247">
                  <c:v>103.6728</c:v>
                </c:pt>
                <c:pt idx="248">
                  <c:v>104.2559</c:v>
                </c:pt>
                <c:pt idx="249">
                  <c:v>104.8289</c:v>
                </c:pt>
                <c:pt idx="250">
                  <c:v>105.4757</c:v>
                </c:pt>
                <c:pt idx="251">
                  <c:v>106.1002</c:v>
                </c:pt>
                <c:pt idx="252">
                  <c:v>106.7091</c:v>
                </c:pt>
                <c:pt idx="253">
                  <c:v>107.3131</c:v>
                </c:pt>
                <c:pt idx="254">
                  <c:v>107.9409</c:v>
                </c:pt>
                <c:pt idx="255">
                  <c:v>108.5317</c:v>
                </c:pt>
                <c:pt idx="256">
                  <c:v>109.1539</c:v>
                </c:pt>
                <c:pt idx="257">
                  <c:v>109.7722</c:v>
                </c:pt>
                <c:pt idx="258">
                  <c:v>110.3942</c:v>
                </c:pt>
                <c:pt idx="259">
                  <c:v>110.9823</c:v>
                </c:pt>
                <c:pt idx="260">
                  <c:v>111.6042</c:v>
                </c:pt>
                <c:pt idx="261">
                  <c:v>112.1678</c:v>
                </c:pt>
                <c:pt idx="262">
                  <c:v>112.8208</c:v>
                </c:pt>
                <c:pt idx="263">
                  <c:v>113.3992</c:v>
                </c:pt>
                <c:pt idx="264">
                  <c:v>113.9861</c:v>
                </c:pt>
                <c:pt idx="265">
                  <c:v>114.5913</c:v>
                </c:pt>
                <c:pt idx="266">
                  <c:v>115.2085</c:v>
                </c:pt>
                <c:pt idx="267">
                  <c:v>115.7856</c:v>
                </c:pt>
                <c:pt idx="268">
                  <c:v>116.3669</c:v>
                </c:pt>
                <c:pt idx="269">
                  <c:v>116.9662</c:v>
                </c:pt>
                <c:pt idx="270">
                  <c:v>117.5641</c:v>
                </c:pt>
                <c:pt idx="271">
                  <c:v>118.1561</c:v>
                </c:pt>
                <c:pt idx="272">
                  <c:v>118.7525</c:v>
                </c:pt>
                <c:pt idx="273">
                  <c:v>119.3313</c:v>
                </c:pt>
                <c:pt idx="274">
                  <c:v>119.9139</c:v>
                </c:pt>
                <c:pt idx="275">
                  <c:v>120.4692</c:v>
                </c:pt>
                <c:pt idx="276">
                  <c:v>121.0785</c:v>
                </c:pt>
                <c:pt idx="277">
                  <c:v>121.6599</c:v>
                </c:pt>
                <c:pt idx="278">
                  <c:v>122.2619</c:v>
                </c:pt>
                <c:pt idx="279">
                  <c:v>122.8077</c:v>
                </c:pt>
                <c:pt idx="280">
                  <c:v>123.4295</c:v>
                </c:pt>
                <c:pt idx="281">
                  <c:v>124.0174</c:v>
                </c:pt>
                <c:pt idx="282">
                  <c:v>124.6055</c:v>
                </c:pt>
                <c:pt idx="283">
                  <c:v>125.1755</c:v>
                </c:pt>
                <c:pt idx="284">
                  <c:v>125.7346</c:v>
                </c:pt>
                <c:pt idx="285">
                  <c:v>126.3146</c:v>
                </c:pt>
                <c:pt idx="286">
                  <c:v>126.8761</c:v>
                </c:pt>
                <c:pt idx="287">
                  <c:v>127.4473</c:v>
                </c:pt>
                <c:pt idx="288">
                  <c:v>128.0177</c:v>
                </c:pt>
                <c:pt idx="289">
                  <c:v>128.5785</c:v>
                </c:pt>
                <c:pt idx="290">
                  <c:v>129.1429</c:v>
                </c:pt>
                <c:pt idx="291">
                  <c:v>129.749</c:v>
                </c:pt>
                <c:pt idx="292">
                  <c:v>130.3042</c:v>
                </c:pt>
                <c:pt idx="293">
                  <c:v>130.8956</c:v>
                </c:pt>
                <c:pt idx="294">
                  <c:v>131.4813</c:v>
                </c:pt>
                <c:pt idx="295">
                  <c:v>132.0304</c:v>
                </c:pt>
                <c:pt idx="296">
                  <c:v>132.5875</c:v>
                </c:pt>
                <c:pt idx="297">
                  <c:v>133.1566</c:v>
                </c:pt>
                <c:pt idx="298">
                  <c:v>133.6975</c:v>
                </c:pt>
                <c:pt idx="299">
                  <c:v>134.2942</c:v>
                </c:pt>
                <c:pt idx="300">
                  <c:v>134.8583</c:v>
                </c:pt>
                <c:pt idx="301">
                  <c:v>135.3949</c:v>
                </c:pt>
                <c:pt idx="302">
                  <c:v>135.9545</c:v>
                </c:pt>
                <c:pt idx="303">
                  <c:v>136.5396</c:v>
                </c:pt>
                <c:pt idx="304">
                  <c:v>137.0887</c:v>
                </c:pt>
                <c:pt idx="305">
                  <c:v>137.641</c:v>
                </c:pt>
                <c:pt idx="306">
                  <c:v>138.2122</c:v>
                </c:pt>
                <c:pt idx="307">
                  <c:v>138.7638</c:v>
                </c:pt>
                <c:pt idx="308">
                  <c:v>139.3073</c:v>
                </c:pt>
                <c:pt idx="309">
                  <c:v>139.8583</c:v>
                </c:pt>
                <c:pt idx="310">
                  <c:v>140.4086</c:v>
                </c:pt>
                <c:pt idx="311">
                  <c:v>140.9416</c:v>
                </c:pt>
                <c:pt idx="312">
                  <c:v>141.4927</c:v>
                </c:pt>
                <c:pt idx="313">
                  <c:v>142.0378</c:v>
                </c:pt>
                <c:pt idx="314">
                  <c:v>142.5869</c:v>
                </c:pt>
                <c:pt idx="315">
                  <c:v>143.1352</c:v>
                </c:pt>
                <c:pt idx="316">
                  <c:v>143.6764</c:v>
                </c:pt>
                <c:pt idx="317">
                  <c:v>144.2081</c:v>
                </c:pt>
                <c:pt idx="318">
                  <c:v>144.7577</c:v>
                </c:pt>
                <c:pt idx="319">
                  <c:v>145.2799</c:v>
                </c:pt>
                <c:pt idx="320">
                  <c:v>145.8278</c:v>
                </c:pt>
                <c:pt idx="321">
                  <c:v>146.3759</c:v>
                </c:pt>
                <c:pt idx="322">
                  <c:v>146.9301</c:v>
                </c:pt>
                <c:pt idx="323">
                  <c:v>147.4211</c:v>
                </c:pt>
                <c:pt idx="324">
                  <c:v>148.0033</c:v>
                </c:pt>
                <c:pt idx="325">
                  <c:v>148.5445</c:v>
                </c:pt>
                <c:pt idx="326">
                  <c:v>149.075</c:v>
                </c:pt>
                <c:pt idx="327">
                  <c:v>149.5654</c:v>
                </c:pt>
                <c:pt idx="328">
                  <c:v>150.1089</c:v>
                </c:pt>
                <c:pt idx="329">
                  <c:v>150.6626</c:v>
                </c:pt>
                <c:pt idx="330">
                  <c:v>151.1692</c:v>
                </c:pt>
                <c:pt idx="331">
                  <c:v>151.6909</c:v>
                </c:pt>
                <c:pt idx="332">
                  <c:v>152.2211</c:v>
                </c:pt>
                <c:pt idx="333">
                  <c:v>152.7629</c:v>
                </c:pt>
                <c:pt idx="334">
                  <c:v>153.3018</c:v>
                </c:pt>
                <c:pt idx="335">
                  <c:v>153.8251</c:v>
                </c:pt>
                <c:pt idx="336">
                  <c:v>154.3385</c:v>
                </c:pt>
                <c:pt idx="337">
                  <c:v>154.8626</c:v>
                </c:pt>
                <c:pt idx="338">
                  <c:v>155.3744</c:v>
                </c:pt>
                <c:pt idx="339">
                  <c:v>155.9184</c:v>
                </c:pt>
                <c:pt idx="340">
                  <c:v>156.4475</c:v>
                </c:pt>
                <c:pt idx="341">
                  <c:v>156.9641</c:v>
                </c:pt>
                <c:pt idx="342">
                  <c:v>157.5142</c:v>
                </c:pt>
                <c:pt idx="343">
                  <c:v>158.0312</c:v>
                </c:pt>
                <c:pt idx="344">
                  <c:v>158.5352</c:v>
                </c:pt>
                <c:pt idx="345">
                  <c:v>159.0479</c:v>
                </c:pt>
                <c:pt idx="346">
                  <c:v>159.5787</c:v>
                </c:pt>
                <c:pt idx="347">
                  <c:v>160.071</c:v>
                </c:pt>
                <c:pt idx="348">
                  <c:v>160.6151</c:v>
                </c:pt>
                <c:pt idx="349">
                  <c:v>161.1322</c:v>
                </c:pt>
                <c:pt idx="350">
                  <c:v>161.6528</c:v>
                </c:pt>
                <c:pt idx="351">
                  <c:v>162.1567</c:v>
                </c:pt>
                <c:pt idx="352">
                  <c:v>162.6595</c:v>
                </c:pt>
                <c:pt idx="353">
                  <c:v>163.1566</c:v>
                </c:pt>
                <c:pt idx="354">
                  <c:v>163.6588</c:v>
                </c:pt>
                <c:pt idx="355">
                  <c:v>164.1571</c:v>
                </c:pt>
                <c:pt idx="356">
                  <c:v>164.6747</c:v>
                </c:pt>
                <c:pt idx="357">
                  <c:v>165.176</c:v>
                </c:pt>
                <c:pt idx="358">
                  <c:v>165.6863</c:v>
                </c:pt>
                <c:pt idx="359">
                  <c:v>166.1874</c:v>
                </c:pt>
                <c:pt idx="360">
                  <c:v>166.6892</c:v>
                </c:pt>
                <c:pt idx="361">
                  <c:v>167.1826</c:v>
                </c:pt>
                <c:pt idx="362">
                  <c:v>167.6854</c:v>
                </c:pt>
                <c:pt idx="363">
                  <c:v>168.176</c:v>
                </c:pt>
                <c:pt idx="364">
                  <c:v>168.6748</c:v>
                </c:pt>
                <c:pt idx="365">
                  <c:v>169.1718</c:v>
                </c:pt>
                <c:pt idx="366">
                  <c:v>169.6661</c:v>
                </c:pt>
                <c:pt idx="367">
                  <c:v>170.1752</c:v>
                </c:pt>
                <c:pt idx="368">
                  <c:v>170.6735</c:v>
                </c:pt>
                <c:pt idx="369">
                  <c:v>171.1596</c:v>
                </c:pt>
                <c:pt idx="370">
                  <c:v>171.6537</c:v>
                </c:pt>
                <c:pt idx="371">
                  <c:v>172.1367</c:v>
                </c:pt>
                <c:pt idx="372">
                  <c:v>172.6446</c:v>
                </c:pt>
                <c:pt idx="373">
                  <c:v>173.1317</c:v>
                </c:pt>
                <c:pt idx="374">
                  <c:v>173.6262</c:v>
                </c:pt>
                <c:pt idx="375">
                  <c:v>174.1258</c:v>
                </c:pt>
                <c:pt idx="376">
                  <c:v>174.6211</c:v>
                </c:pt>
                <c:pt idx="377">
                  <c:v>175.1081</c:v>
                </c:pt>
                <c:pt idx="378">
                  <c:v>175.5924</c:v>
                </c:pt>
                <c:pt idx="379">
                  <c:v>176.0955</c:v>
                </c:pt>
                <c:pt idx="380">
                  <c:v>176.5681</c:v>
                </c:pt>
                <c:pt idx="381">
                  <c:v>177.0591</c:v>
                </c:pt>
                <c:pt idx="382">
                  <c:v>177.5609</c:v>
                </c:pt>
                <c:pt idx="383">
                  <c:v>178.0366</c:v>
                </c:pt>
                <c:pt idx="384">
                  <c:v>178.5261</c:v>
                </c:pt>
                <c:pt idx="385">
                  <c:v>179.0306</c:v>
                </c:pt>
                <c:pt idx="386">
                  <c:v>179.5039</c:v>
                </c:pt>
                <c:pt idx="387">
                  <c:v>180.0011</c:v>
                </c:pt>
                <c:pt idx="388">
                  <c:v>180.4866</c:v>
                </c:pt>
                <c:pt idx="389">
                  <c:v>180.9767</c:v>
                </c:pt>
                <c:pt idx="390">
                  <c:v>181.463</c:v>
                </c:pt>
                <c:pt idx="391">
                  <c:v>181.9545</c:v>
                </c:pt>
                <c:pt idx="392">
                  <c:v>182.4323</c:v>
                </c:pt>
                <c:pt idx="393">
                  <c:v>182.902</c:v>
                </c:pt>
                <c:pt idx="394">
                  <c:v>183.3982</c:v>
                </c:pt>
                <c:pt idx="395">
                  <c:v>183.877</c:v>
                </c:pt>
                <c:pt idx="396">
                  <c:v>184.361</c:v>
                </c:pt>
                <c:pt idx="397">
                  <c:v>184.8267</c:v>
                </c:pt>
                <c:pt idx="398">
                  <c:v>185.3061</c:v>
                </c:pt>
                <c:pt idx="399">
                  <c:v>185.7592</c:v>
                </c:pt>
                <c:pt idx="400">
                  <c:v>186.2511</c:v>
                </c:pt>
                <c:pt idx="401">
                  <c:v>186.7291</c:v>
                </c:pt>
                <c:pt idx="402">
                  <c:v>187.2015</c:v>
                </c:pt>
                <c:pt idx="403">
                  <c:v>187.6524</c:v>
                </c:pt>
                <c:pt idx="404">
                  <c:v>188.1206</c:v>
                </c:pt>
                <c:pt idx="405">
                  <c:v>188.5694</c:v>
                </c:pt>
                <c:pt idx="406">
                  <c:v>189.0434</c:v>
                </c:pt>
                <c:pt idx="407">
                  <c:v>189.5171</c:v>
                </c:pt>
                <c:pt idx="408">
                  <c:v>189.9658</c:v>
                </c:pt>
                <c:pt idx="409">
                  <c:v>190.4233</c:v>
                </c:pt>
                <c:pt idx="410">
                  <c:v>190.9082</c:v>
                </c:pt>
                <c:pt idx="411">
                  <c:v>191.3851</c:v>
                </c:pt>
                <c:pt idx="412">
                  <c:v>191.8304</c:v>
                </c:pt>
                <c:pt idx="413">
                  <c:v>192.2888</c:v>
                </c:pt>
                <c:pt idx="414">
                  <c:v>192.7352</c:v>
                </c:pt>
                <c:pt idx="415">
                  <c:v>193.2168</c:v>
                </c:pt>
                <c:pt idx="416">
                  <c:v>193.6448</c:v>
                </c:pt>
                <c:pt idx="417">
                  <c:v>194.1068</c:v>
                </c:pt>
                <c:pt idx="418">
                  <c:v>194.5698</c:v>
                </c:pt>
                <c:pt idx="419">
                  <c:v>195.0047</c:v>
                </c:pt>
                <c:pt idx="420">
                  <c:v>195.4751</c:v>
                </c:pt>
                <c:pt idx="421">
                  <c:v>195.9379</c:v>
                </c:pt>
                <c:pt idx="422">
                  <c:v>196.3822</c:v>
                </c:pt>
                <c:pt idx="423">
                  <c:v>196.8403</c:v>
                </c:pt>
                <c:pt idx="424">
                  <c:v>197.2731</c:v>
                </c:pt>
                <c:pt idx="425">
                  <c:v>197.7196</c:v>
                </c:pt>
                <c:pt idx="426">
                  <c:v>198.1546</c:v>
                </c:pt>
                <c:pt idx="427">
                  <c:v>198.605</c:v>
                </c:pt>
                <c:pt idx="428">
                  <c:v>199.0831</c:v>
                </c:pt>
                <c:pt idx="429">
                  <c:v>199.5259</c:v>
                </c:pt>
                <c:pt idx="430">
                  <c:v>199.9713</c:v>
                </c:pt>
                <c:pt idx="431">
                  <c:v>200.4242</c:v>
                </c:pt>
                <c:pt idx="432">
                  <c:v>200.8765</c:v>
                </c:pt>
                <c:pt idx="433">
                  <c:v>201.3032</c:v>
                </c:pt>
                <c:pt idx="434">
                  <c:v>201.7519</c:v>
                </c:pt>
                <c:pt idx="435">
                  <c:v>202.1876</c:v>
                </c:pt>
                <c:pt idx="436">
                  <c:v>202.6612</c:v>
                </c:pt>
                <c:pt idx="437">
                  <c:v>203.1043</c:v>
                </c:pt>
                <c:pt idx="438">
                  <c:v>203.512</c:v>
                </c:pt>
                <c:pt idx="439">
                  <c:v>203.9426</c:v>
                </c:pt>
                <c:pt idx="440">
                  <c:v>204.3902</c:v>
                </c:pt>
                <c:pt idx="441">
                  <c:v>204.8182</c:v>
                </c:pt>
                <c:pt idx="442">
                  <c:v>205.2598</c:v>
                </c:pt>
                <c:pt idx="443">
                  <c:v>205.6883</c:v>
                </c:pt>
                <c:pt idx="444">
                  <c:v>206.1127</c:v>
                </c:pt>
                <c:pt idx="445">
                  <c:v>206.5354</c:v>
                </c:pt>
                <c:pt idx="446">
                  <c:v>206.9621</c:v>
                </c:pt>
                <c:pt idx="447">
                  <c:v>207.4161</c:v>
                </c:pt>
                <c:pt idx="448">
                  <c:v>207.8416</c:v>
                </c:pt>
                <c:pt idx="449">
                  <c:v>208.2563</c:v>
                </c:pt>
                <c:pt idx="450">
                  <c:v>208.6709</c:v>
                </c:pt>
                <c:pt idx="451">
                  <c:v>209.1091</c:v>
                </c:pt>
                <c:pt idx="452">
                  <c:v>209.5332</c:v>
                </c:pt>
                <c:pt idx="453">
                  <c:v>209.9543</c:v>
                </c:pt>
                <c:pt idx="454">
                  <c:v>210.3746</c:v>
                </c:pt>
                <c:pt idx="455">
                  <c:v>210.8048</c:v>
                </c:pt>
                <c:pt idx="456">
                  <c:v>211.2196</c:v>
                </c:pt>
                <c:pt idx="457">
                  <c:v>211.6478</c:v>
                </c:pt>
                <c:pt idx="458">
                  <c:v>212.0587</c:v>
                </c:pt>
                <c:pt idx="459">
                  <c:v>212.487</c:v>
                </c:pt>
                <c:pt idx="460">
                  <c:v>212.9003</c:v>
                </c:pt>
                <c:pt idx="461">
                  <c:v>213.3134</c:v>
                </c:pt>
                <c:pt idx="462">
                  <c:v>213.7367</c:v>
                </c:pt>
                <c:pt idx="463">
                  <c:v>214.1691</c:v>
                </c:pt>
                <c:pt idx="464">
                  <c:v>214.5864</c:v>
                </c:pt>
                <c:pt idx="465">
                  <c:v>214.9841</c:v>
                </c:pt>
                <c:pt idx="466">
                  <c:v>215.415</c:v>
                </c:pt>
                <c:pt idx="467">
                  <c:v>215.8189</c:v>
                </c:pt>
                <c:pt idx="468">
                  <c:v>216.2402</c:v>
                </c:pt>
                <c:pt idx="469">
                  <c:v>216.6437</c:v>
                </c:pt>
                <c:pt idx="470">
                  <c:v>217.0585</c:v>
                </c:pt>
                <c:pt idx="471">
                  <c:v>217.4728</c:v>
                </c:pt>
                <c:pt idx="472">
                  <c:v>217.8864</c:v>
                </c:pt>
                <c:pt idx="473">
                  <c:v>218.2846</c:v>
                </c:pt>
                <c:pt idx="474">
                  <c:v>218.6964</c:v>
                </c:pt>
                <c:pt idx="475">
                  <c:v>219.1061</c:v>
                </c:pt>
                <c:pt idx="476">
                  <c:v>219.5186</c:v>
                </c:pt>
                <c:pt idx="477">
                  <c:v>219.9308</c:v>
                </c:pt>
                <c:pt idx="478">
                  <c:v>220.3389</c:v>
                </c:pt>
                <c:pt idx="479">
                  <c:v>220.7302</c:v>
                </c:pt>
                <c:pt idx="480">
                  <c:v>221.1489</c:v>
                </c:pt>
                <c:pt idx="481">
                  <c:v>221.5548</c:v>
                </c:pt>
                <c:pt idx="482">
                  <c:v>221.9339</c:v>
                </c:pt>
                <c:pt idx="483">
                  <c:v>222.3443</c:v>
                </c:pt>
                <c:pt idx="484">
                  <c:v>222.7438</c:v>
                </c:pt>
                <c:pt idx="485">
                  <c:v>223.1369</c:v>
                </c:pt>
                <c:pt idx="486">
                  <c:v>223.5278</c:v>
                </c:pt>
                <c:pt idx="487">
                  <c:v>223.9232</c:v>
                </c:pt>
                <c:pt idx="488">
                  <c:v>224.3059</c:v>
                </c:pt>
                <c:pt idx="489">
                  <c:v>224.6887</c:v>
                </c:pt>
                <c:pt idx="490">
                  <c:v>225.0856</c:v>
                </c:pt>
                <c:pt idx="491">
                  <c:v>225.464</c:v>
                </c:pt>
                <c:pt idx="492">
                  <c:v>225.8561</c:v>
                </c:pt>
                <c:pt idx="493">
                  <c:v>226.2456</c:v>
                </c:pt>
                <c:pt idx="494">
                  <c:v>226.6323</c:v>
                </c:pt>
                <c:pt idx="495">
                  <c:v>227.0299</c:v>
                </c:pt>
                <c:pt idx="496">
                  <c:v>227.4095</c:v>
                </c:pt>
                <c:pt idx="497">
                  <c:v>227.7888</c:v>
                </c:pt>
                <c:pt idx="498">
                  <c:v>228.1781</c:v>
                </c:pt>
                <c:pt idx="499">
                  <c:v>228.5654</c:v>
                </c:pt>
                <c:pt idx="500">
                  <c:v>228.957</c:v>
                </c:pt>
                <c:pt idx="501">
                  <c:v>229.3223</c:v>
                </c:pt>
                <c:pt idx="502">
                  <c:v>229.7044</c:v>
                </c:pt>
                <c:pt idx="503">
                  <c:v>230.082</c:v>
                </c:pt>
                <c:pt idx="504">
                  <c:v>230.4713</c:v>
                </c:pt>
                <c:pt idx="505">
                  <c:v>230.8634</c:v>
                </c:pt>
                <c:pt idx="506">
                  <c:v>231.2512</c:v>
                </c:pt>
                <c:pt idx="507">
                  <c:v>231.6254</c:v>
                </c:pt>
                <c:pt idx="508">
                  <c:v>232.0126</c:v>
                </c:pt>
                <c:pt idx="509">
                  <c:v>232.384</c:v>
                </c:pt>
                <c:pt idx="510">
                  <c:v>232.7767</c:v>
                </c:pt>
                <c:pt idx="511">
                  <c:v>233.1332</c:v>
                </c:pt>
                <c:pt idx="512">
                  <c:v>233.5138</c:v>
                </c:pt>
                <c:pt idx="513">
                  <c:v>233.8944</c:v>
                </c:pt>
                <c:pt idx="514">
                  <c:v>234.285</c:v>
                </c:pt>
                <c:pt idx="515">
                  <c:v>234.6668</c:v>
                </c:pt>
                <c:pt idx="516">
                  <c:v>235.038</c:v>
                </c:pt>
                <c:pt idx="517">
                  <c:v>235.3926</c:v>
                </c:pt>
                <c:pt idx="518">
                  <c:v>235.7651</c:v>
                </c:pt>
                <c:pt idx="519">
                  <c:v>236.1377</c:v>
                </c:pt>
                <c:pt idx="520">
                  <c:v>236.518</c:v>
                </c:pt>
                <c:pt idx="521">
                  <c:v>236.8869</c:v>
                </c:pt>
                <c:pt idx="522">
                  <c:v>237.2428</c:v>
                </c:pt>
                <c:pt idx="523">
                  <c:v>237.6214</c:v>
                </c:pt>
                <c:pt idx="524">
                  <c:v>237.9751</c:v>
                </c:pt>
                <c:pt idx="525">
                  <c:v>238.3495</c:v>
                </c:pt>
                <c:pt idx="526">
                  <c:v>238.7068</c:v>
                </c:pt>
                <c:pt idx="527">
                  <c:v>239.0609</c:v>
                </c:pt>
                <c:pt idx="528">
                  <c:v>239.4264</c:v>
                </c:pt>
                <c:pt idx="529">
                  <c:v>239.7951</c:v>
                </c:pt>
                <c:pt idx="530">
                  <c:v>240.1444</c:v>
                </c:pt>
                <c:pt idx="531">
                  <c:v>240.4893</c:v>
                </c:pt>
                <c:pt idx="532">
                  <c:v>240.8423</c:v>
                </c:pt>
                <c:pt idx="533">
                  <c:v>241.2083</c:v>
                </c:pt>
                <c:pt idx="534">
                  <c:v>241.5442</c:v>
                </c:pt>
                <c:pt idx="535">
                  <c:v>241.9099</c:v>
                </c:pt>
                <c:pt idx="536">
                  <c:v>242.2744</c:v>
                </c:pt>
                <c:pt idx="537">
                  <c:v>242.605</c:v>
                </c:pt>
                <c:pt idx="538">
                  <c:v>242.9656</c:v>
                </c:pt>
                <c:pt idx="539">
                  <c:v>243.3175</c:v>
                </c:pt>
                <c:pt idx="540">
                  <c:v>243.6559</c:v>
                </c:pt>
                <c:pt idx="541">
                  <c:v>243.9969</c:v>
                </c:pt>
                <c:pt idx="542">
                  <c:v>244.3609</c:v>
                </c:pt>
                <c:pt idx="543">
                  <c:v>244.6911</c:v>
                </c:pt>
                <c:pt idx="544">
                  <c:v>245.059</c:v>
                </c:pt>
                <c:pt idx="545">
                  <c:v>245.4128</c:v>
                </c:pt>
                <c:pt idx="546">
                  <c:v>245.759</c:v>
                </c:pt>
                <c:pt idx="547">
                  <c:v>246.1018</c:v>
                </c:pt>
                <c:pt idx="548">
                  <c:v>246.4569</c:v>
                </c:pt>
                <c:pt idx="549">
                  <c:v>246.7878</c:v>
                </c:pt>
                <c:pt idx="550">
                  <c:v>247.1478</c:v>
                </c:pt>
                <c:pt idx="551">
                  <c:v>247.4837</c:v>
                </c:pt>
                <c:pt idx="552">
                  <c:v>247.8292</c:v>
                </c:pt>
                <c:pt idx="553">
                  <c:v>248.1824</c:v>
                </c:pt>
                <c:pt idx="554">
                  <c:v>248.5282</c:v>
                </c:pt>
                <c:pt idx="555">
                  <c:v>248.874</c:v>
                </c:pt>
                <c:pt idx="556">
                  <c:v>249.2224</c:v>
                </c:pt>
                <c:pt idx="557">
                  <c:v>249.5823</c:v>
                </c:pt>
                <c:pt idx="558">
                  <c:v>249.9058</c:v>
                </c:pt>
                <c:pt idx="559">
                  <c:v>250.2497</c:v>
                </c:pt>
                <c:pt idx="560">
                  <c:v>250.583</c:v>
                </c:pt>
                <c:pt idx="561">
                  <c:v>250.9267</c:v>
                </c:pt>
                <c:pt idx="562">
                  <c:v>251.2563</c:v>
                </c:pt>
                <c:pt idx="563">
                  <c:v>251.6294</c:v>
                </c:pt>
                <c:pt idx="564">
                  <c:v>251.9693</c:v>
                </c:pt>
                <c:pt idx="565">
                  <c:v>252.29</c:v>
                </c:pt>
                <c:pt idx="566">
                  <c:v>252.646</c:v>
                </c:pt>
                <c:pt idx="567">
                  <c:v>252.9584</c:v>
                </c:pt>
                <c:pt idx="568">
                  <c:v>253.2989</c:v>
                </c:pt>
                <c:pt idx="569">
                  <c:v>253.6162</c:v>
                </c:pt>
                <c:pt idx="570">
                  <c:v>253.9769</c:v>
                </c:pt>
                <c:pt idx="571">
                  <c:v>254.3243</c:v>
                </c:pt>
                <c:pt idx="572">
                  <c:v>254.6556</c:v>
                </c:pt>
                <c:pt idx="573">
                  <c:v>254.9737</c:v>
                </c:pt>
                <c:pt idx="574">
                  <c:v>255.3121</c:v>
                </c:pt>
                <c:pt idx="575">
                  <c:v>255.6371</c:v>
                </c:pt>
                <c:pt idx="576">
                  <c:v>255.9463</c:v>
                </c:pt>
                <c:pt idx="577">
                  <c:v>256.2604</c:v>
                </c:pt>
                <c:pt idx="578">
                  <c:v>256.6134</c:v>
                </c:pt>
                <c:pt idx="579">
                  <c:v>256.9053</c:v>
                </c:pt>
                <c:pt idx="580">
                  <c:v>257.269</c:v>
                </c:pt>
                <c:pt idx="581">
                  <c:v>257.5923</c:v>
                </c:pt>
                <c:pt idx="582">
                  <c:v>257.9164</c:v>
                </c:pt>
                <c:pt idx="583">
                  <c:v>258.2375</c:v>
                </c:pt>
                <c:pt idx="584">
                  <c:v>258.567</c:v>
                </c:pt>
                <c:pt idx="585">
                  <c:v>258.8608</c:v>
                </c:pt>
                <c:pt idx="586">
                  <c:v>259.1844</c:v>
                </c:pt>
                <c:pt idx="587">
                  <c:v>259.5159</c:v>
                </c:pt>
                <c:pt idx="588">
                  <c:v>259.8278</c:v>
                </c:pt>
                <c:pt idx="589">
                  <c:v>260.135</c:v>
                </c:pt>
                <c:pt idx="590">
                  <c:v>260.4477</c:v>
                </c:pt>
                <c:pt idx="591">
                  <c:v>260.77</c:v>
                </c:pt>
                <c:pt idx="592">
                  <c:v>261.0904</c:v>
                </c:pt>
                <c:pt idx="593">
                  <c:v>261.396</c:v>
                </c:pt>
                <c:pt idx="594">
                  <c:v>261.7177</c:v>
                </c:pt>
                <c:pt idx="595">
                  <c:v>261.9886</c:v>
                </c:pt>
                <c:pt idx="596">
                  <c:v>262.3112</c:v>
                </c:pt>
                <c:pt idx="597">
                  <c:v>262.6349</c:v>
                </c:pt>
                <c:pt idx="598">
                  <c:v>262.9513</c:v>
                </c:pt>
                <c:pt idx="599">
                  <c:v>263.2448</c:v>
                </c:pt>
                <c:pt idx="600">
                  <c:v>263.5654</c:v>
                </c:pt>
                <c:pt idx="601">
                  <c:v>263.8609</c:v>
                </c:pt>
                <c:pt idx="602">
                  <c:v>264.1621</c:v>
                </c:pt>
                <c:pt idx="603">
                  <c:v>264.4632</c:v>
                </c:pt>
                <c:pt idx="604">
                  <c:v>264.7637</c:v>
                </c:pt>
                <c:pt idx="605">
                  <c:v>265.0856</c:v>
                </c:pt>
                <c:pt idx="606">
                  <c:v>265.3616</c:v>
                </c:pt>
                <c:pt idx="607">
                  <c:v>265.6921</c:v>
                </c:pt>
                <c:pt idx="608">
                  <c:v>265.9842</c:v>
                </c:pt>
                <c:pt idx="609">
                  <c:v>266.2979</c:v>
                </c:pt>
                <c:pt idx="610">
                  <c:v>266.592</c:v>
                </c:pt>
                <c:pt idx="611">
                  <c:v>266.8975</c:v>
                </c:pt>
                <c:pt idx="612">
                  <c:v>267.1859</c:v>
                </c:pt>
                <c:pt idx="613">
                  <c:v>267.4782</c:v>
                </c:pt>
                <c:pt idx="614">
                  <c:v>267.7886</c:v>
                </c:pt>
                <c:pt idx="615">
                  <c:v>268.0846</c:v>
                </c:pt>
                <c:pt idx="616">
                  <c:v>268.3575</c:v>
                </c:pt>
                <c:pt idx="617">
                  <c:v>268.6715</c:v>
                </c:pt>
                <c:pt idx="618">
                  <c:v>268.9621</c:v>
                </c:pt>
                <c:pt idx="619">
                  <c:v>269.2673</c:v>
                </c:pt>
                <c:pt idx="620">
                  <c:v>269.5465</c:v>
                </c:pt>
                <c:pt idx="621">
                  <c:v>269.8376</c:v>
                </c:pt>
                <c:pt idx="622">
                  <c:v>270.1322</c:v>
                </c:pt>
                <c:pt idx="623">
                  <c:v>270.4187</c:v>
                </c:pt>
                <c:pt idx="624">
                  <c:v>270.7027</c:v>
                </c:pt>
                <c:pt idx="625">
                  <c:v>270.9634</c:v>
                </c:pt>
                <c:pt idx="626">
                  <c:v>271.2662</c:v>
                </c:pt>
                <c:pt idx="627">
                  <c:v>271.5512</c:v>
                </c:pt>
                <c:pt idx="628">
                  <c:v>271.8283</c:v>
                </c:pt>
                <c:pt idx="629">
                  <c:v>272.0698</c:v>
                </c:pt>
                <c:pt idx="630">
                  <c:v>272.3783</c:v>
                </c:pt>
                <c:pt idx="631">
                  <c:v>272.6839</c:v>
                </c:pt>
                <c:pt idx="632">
                  <c:v>272.975</c:v>
                </c:pt>
                <c:pt idx="633">
                  <c:v>273.2389</c:v>
                </c:pt>
                <c:pt idx="634">
                  <c:v>273.5262</c:v>
                </c:pt>
                <c:pt idx="635">
                  <c:v>273.8239</c:v>
                </c:pt>
                <c:pt idx="636">
                  <c:v>274.0808</c:v>
                </c:pt>
                <c:pt idx="637">
                  <c:v>274.3716</c:v>
                </c:pt>
                <c:pt idx="638">
                  <c:v>274.6725</c:v>
                </c:pt>
                <c:pt idx="639">
                  <c:v>274.9369</c:v>
                </c:pt>
                <c:pt idx="640">
                  <c:v>275.218</c:v>
                </c:pt>
                <c:pt idx="641">
                  <c:v>275.4771</c:v>
                </c:pt>
                <c:pt idx="642">
                  <c:v>275.7679</c:v>
                </c:pt>
                <c:pt idx="643">
                  <c:v>276.0238</c:v>
                </c:pt>
                <c:pt idx="644">
                  <c:v>276.3364</c:v>
                </c:pt>
                <c:pt idx="645">
                  <c:v>276.6018</c:v>
                </c:pt>
                <c:pt idx="646">
                  <c:v>276.8788</c:v>
                </c:pt>
                <c:pt idx="647">
                  <c:v>277.1563</c:v>
                </c:pt>
                <c:pt idx="648">
                  <c:v>277.43</c:v>
                </c:pt>
                <c:pt idx="649">
                  <c:v>277.6991</c:v>
                </c:pt>
                <c:pt idx="650">
                  <c:v>278.0048</c:v>
                </c:pt>
                <c:pt idx="651">
                  <c:v>278.2842</c:v>
                </c:pt>
                <c:pt idx="652">
                  <c:v>278.5453</c:v>
                </c:pt>
                <c:pt idx="653">
                  <c:v>278.8196</c:v>
                </c:pt>
                <c:pt idx="654">
                  <c:v>279.0852</c:v>
                </c:pt>
                <c:pt idx="655">
                  <c:v>279.3979</c:v>
                </c:pt>
                <c:pt idx="656">
                  <c:v>279.6675</c:v>
                </c:pt>
                <c:pt idx="657">
                  <c:v>279.9268</c:v>
                </c:pt>
                <c:pt idx="658">
                  <c:v>280.2286</c:v>
                </c:pt>
                <c:pt idx="659">
                  <c:v>280.5004</c:v>
                </c:pt>
                <c:pt idx="660">
                  <c:v>280.7778</c:v>
                </c:pt>
                <c:pt idx="661">
                  <c:v>281.051</c:v>
                </c:pt>
                <c:pt idx="662">
                  <c:v>281.286</c:v>
                </c:pt>
                <c:pt idx="663">
                  <c:v>281.5812</c:v>
                </c:pt>
                <c:pt idx="664">
                  <c:v>281.862</c:v>
                </c:pt>
                <c:pt idx="665">
                  <c:v>282.0949</c:v>
                </c:pt>
                <c:pt idx="666">
                  <c:v>282.3858</c:v>
                </c:pt>
                <c:pt idx="667">
                  <c:v>282.6594</c:v>
                </c:pt>
                <c:pt idx="668">
                  <c:v>282.9039</c:v>
                </c:pt>
                <c:pt idx="669">
                  <c:v>283.1692</c:v>
                </c:pt>
                <c:pt idx="670">
                  <c:v>283.4356</c:v>
                </c:pt>
                <c:pt idx="671">
                  <c:v>283.683</c:v>
                </c:pt>
                <c:pt idx="672">
                  <c:v>283.9465</c:v>
                </c:pt>
                <c:pt idx="673">
                  <c:v>284.2078</c:v>
                </c:pt>
                <c:pt idx="674">
                  <c:v>284.4585</c:v>
                </c:pt>
                <c:pt idx="675">
                  <c:v>284.6905</c:v>
                </c:pt>
                <c:pt idx="676">
                  <c:v>284.9127</c:v>
                </c:pt>
                <c:pt idx="677">
                  <c:v>285.1926</c:v>
                </c:pt>
                <c:pt idx="678">
                  <c:v>285.4796</c:v>
                </c:pt>
                <c:pt idx="679">
                  <c:v>285.6728</c:v>
                </c:pt>
                <c:pt idx="680">
                  <c:v>285.9701</c:v>
                </c:pt>
                <c:pt idx="681">
                  <c:v>286.2407</c:v>
                </c:pt>
                <c:pt idx="682">
                  <c:v>286.457</c:v>
                </c:pt>
                <c:pt idx="683">
                  <c:v>286.746</c:v>
                </c:pt>
                <c:pt idx="684">
                  <c:v>286.975</c:v>
                </c:pt>
                <c:pt idx="685">
                  <c:v>287.2333</c:v>
                </c:pt>
                <c:pt idx="686">
                  <c:v>287.4905</c:v>
                </c:pt>
                <c:pt idx="687">
                  <c:v>287.7349</c:v>
                </c:pt>
                <c:pt idx="688">
                  <c:v>287.9873</c:v>
                </c:pt>
                <c:pt idx="689">
                  <c:v>288.2298</c:v>
                </c:pt>
                <c:pt idx="690">
                  <c:v>288.464</c:v>
                </c:pt>
                <c:pt idx="691">
                  <c:v>288.7371</c:v>
                </c:pt>
                <c:pt idx="692">
                  <c:v>288.969</c:v>
                </c:pt>
                <c:pt idx="693">
                  <c:v>289.2274</c:v>
                </c:pt>
                <c:pt idx="694">
                  <c:v>289.4662</c:v>
                </c:pt>
                <c:pt idx="695">
                  <c:v>289.6909</c:v>
                </c:pt>
                <c:pt idx="696">
                  <c:v>289.9581</c:v>
                </c:pt>
                <c:pt idx="697">
                  <c:v>290.1988</c:v>
                </c:pt>
                <c:pt idx="698">
                  <c:v>290.4821</c:v>
                </c:pt>
                <c:pt idx="699">
                  <c:v>290.7257</c:v>
                </c:pt>
                <c:pt idx="700">
                  <c:v>290.9357</c:v>
                </c:pt>
                <c:pt idx="701">
                  <c:v>291.2114</c:v>
                </c:pt>
                <c:pt idx="702">
                  <c:v>291.4722</c:v>
                </c:pt>
                <c:pt idx="703">
                  <c:v>291.7029</c:v>
                </c:pt>
                <c:pt idx="704">
                  <c:v>291.9465</c:v>
                </c:pt>
                <c:pt idx="705">
                  <c:v>292.1846</c:v>
                </c:pt>
                <c:pt idx="706">
                  <c:v>292.4184</c:v>
                </c:pt>
                <c:pt idx="707">
                  <c:v>292.6716</c:v>
                </c:pt>
                <c:pt idx="708">
                  <c:v>292.9004</c:v>
                </c:pt>
                <c:pt idx="709">
                  <c:v>293.1425</c:v>
                </c:pt>
                <c:pt idx="710">
                  <c:v>293.3746</c:v>
                </c:pt>
                <c:pt idx="711">
                  <c:v>293.6009</c:v>
                </c:pt>
                <c:pt idx="712">
                  <c:v>293.8356</c:v>
                </c:pt>
                <c:pt idx="713">
                  <c:v>294.0798</c:v>
                </c:pt>
                <c:pt idx="714">
                  <c:v>294.3049</c:v>
                </c:pt>
                <c:pt idx="715">
                  <c:v>294.5444</c:v>
                </c:pt>
                <c:pt idx="716">
                  <c:v>294.7851</c:v>
                </c:pt>
                <c:pt idx="717">
                  <c:v>295.0056</c:v>
                </c:pt>
                <c:pt idx="718">
                  <c:v>295.2254</c:v>
                </c:pt>
                <c:pt idx="719">
                  <c:v>295.4642</c:v>
                </c:pt>
                <c:pt idx="720">
                  <c:v>295.6926</c:v>
                </c:pt>
                <c:pt idx="721">
                  <c:v>295.9488</c:v>
                </c:pt>
                <c:pt idx="722">
                  <c:v>296.1107</c:v>
                </c:pt>
                <c:pt idx="723">
                  <c:v>296.3656</c:v>
                </c:pt>
                <c:pt idx="724">
                  <c:v>296.5869</c:v>
                </c:pt>
                <c:pt idx="725">
                  <c:v>296.8093</c:v>
                </c:pt>
                <c:pt idx="726">
                  <c:v>297.0345</c:v>
                </c:pt>
                <c:pt idx="727">
                  <c:v>297.293</c:v>
                </c:pt>
                <c:pt idx="728">
                  <c:v>297.4695</c:v>
                </c:pt>
                <c:pt idx="729">
                  <c:v>297.7486</c:v>
                </c:pt>
                <c:pt idx="730">
                  <c:v>297.937</c:v>
                </c:pt>
                <c:pt idx="731">
                  <c:v>298.1746</c:v>
                </c:pt>
                <c:pt idx="732">
                  <c:v>298.3937</c:v>
                </c:pt>
                <c:pt idx="733">
                  <c:v>298.6152</c:v>
                </c:pt>
                <c:pt idx="734">
                  <c:v>298.836</c:v>
                </c:pt>
                <c:pt idx="735">
                  <c:v>299.057</c:v>
                </c:pt>
                <c:pt idx="736">
                  <c:v>299.2698</c:v>
                </c:pt>
                <c:pt idx="737">
                  <c:v>299.5033</c:v>
                </c:pt>
                <c:pt idx="738">
                  <c:v>299.7106</c:v>
                </c:pt>
                <c:pt idx="739">
                  <c:v>299.9457</c:v>
                </c:pt>
                <c:pt idx="740">
                  <c:v>300.1395</c:v>
                </c:pt>
                <c:pt idx="741">
                  <c:v>300.3684</c:v>
                </c:pt>
                <c:pt idx="742">
                  <c:v>300.6009</c:v>
                </c:pt>
                <c:pt idx="743">
                  <c:v>300.834</c:v>
                </c:pt>
                <c:pt idx="744">
                  <c:v>301.0618</c:v>
                </c:pt>
                <c:pt idx="745">
                  <c:v>301.2516</c:v>
                </c:pt>
                <c:pt idx="746">
                  <c:v>301.4415</c:v>
                </c:pt>
                <c:pt idx="747">
                  <c:v>301.6894</c:v>
                </c:pt>
                <c:pt idx="748">
                  <c:v>301.9048</c:v>
                </c:pt>
                <c:pt idx="749">
                  <c:v>302.0843</c:v>
                </c:pt>
                <c:pt idx="750">
                  <c:v>302.305</c:v>
                </c:pt>
                <c:pt idx="751">
                  <c:v>302.5316</c:v>
                </c:pt>
                <c:pt idx="752">
                  <c:v>302.7469</c:v>
                </c:pt>
                <c:pt idx="753">
                  <c:v>302.9763</c:v>
                </c:pt>
                <c:pt idx="754">
                  <c:v>303.1806</c:v>
                </c:pt>
                <c:pt idx="755">
                  <c:v>303.3834</c:v>
                </c:pt>
                <c:pt idx="756">
                  <c:v>303.6048</c:v>
                </c:pt>
                <c:pt idx="757">
                  <c:v>303.7964</c:v>
                </c:pt>
                <c:pt idx="758">
                  <c:v>304.0033</c:v>
                </c:pt>
                <c:pt idx="759">
                  <c:v>304.261</c:v>
                </c:pt>
                <c:pt idx="760">
                  <c:v>304.4514</c:v>
                </c:pt>
                <c:pt idx="761">
                  <c:v>304.6422</c:v>
                </c:pt>
                <c:pt idx="762">
                  <c:v>304.8807</c:v>
                </c:pt>
                <c:pt idx="763">
                  <c:v>305.0821</c:v>
                </c:pt>
                <c:pt idx="764">
                  <c:v>305.3239</c:v>
                </c:pt>
                <c:pt idx="765">
                  <c:v>305.5049</c:v>
                </c:pt>
                <c:pt idx="766">
                  <c:v>305.7495</c:v>
                </c:pt>
                <c:pt idx="767">
                  <c:v>305.9595</c:v>
                </c:pt>
                <c:pt idx="768">
                  <c:v>306.1393</c:v>
                </c:pt>
                <c:pt idx="769">
                  <c:v>306.3698</c:v>
                </c:pt>
                <c:pt idx="770">
                  <c:v>306.5339</c:v>
                </c:pt>
                <c:pt idx="771">
                  <c:v>306.7976</c:v>
                </c:pt>
                <c:pt idx="772">
                  <c:v>307.0027</c:v>
                </c:pt>
                <c:pt idx="773">
                  <c:v>307.1602</c:v>
                </c:pt>
                <c:pt idx="774">
                  <c:v>307.4187</c:v>
                </c:pt>
                <c:pt idx="775">
                  <c:v>307.6182</c:v>
                </c:pt>
                <c:pt idx="776">
                  <c:v>307.797</c:v>
                </c:pt>
                <c:pt idx="777">
                  <c:v>308.0201</c:v>
                </c:pt>
                <c:pt idx="778">
                  <c:v>308.1747</c:v>
                </c:pt>
                <c:pt idx="779">
                  <c:v>308.4133</c:v>
                </c:pt>
                <c:pt idx="780">
                  <c:v>308.6073</c:v>
                </c:pt>
                <c:pt idx="781">
                  <c:v>308.8333</c:v>
                </c:pt>
                <c:pt idx="782">
                  <c:v>308.9895</c:v>
                </c:pt>
                <c:pt idx="783">
                  <c:v>309.2062</c:v>
                </c:pt>
                <c:pt idx="784">
                  <c:v>309.3944</c:v>
                </c:pt>
                <c:pt idx="785">
                  <c:v>309.6056</c:v>
                </c:pt>
                <c:pt idx="786">
                  <c:v>309.7862</c:v>
                </c:pt>
                <c:pt idx="787">
                  <c:v>309.9943</c:v>
                </c:pt>
                <c:pt idx="788">
                  <c:v>310.1925</c:v>
                </c:pt>
                <c:pt idx="789">
                  <c:v>310.4087</c:v>
                </c:pt>
                <c:pt idx="790">
                  <c:v>310.6185</c:v>
                </c:pt>
                <c:pt idx="791">
                  <c:v>310.8323</c:v>
                </c:pt>
                <c:pt idx="792">
                  <c:v>311.0489</c:v>
                </c:pt>
                <c:pt idx="793">
                  <c:v>311.2028</c:v>
                </c:pt>
                <c:pt idx="794">
                  <c:v>311.4014</c:v>
                </c:pt>
                <c:pt idx="795">
                  <c:v>311.5888</c:v>
                </c:pt>
                <c:pt idx="796">
                  <c:v>311.8127</c:v>
                </c:pt>
                <c:pt idx="797">
                  <c:v>312.0124</c:v>
                </c:pt>
                <c:pt idx="798">
                  <c:v>312.2338</c:v>
                </c:pt>
                <c:pt idx="799">
                  <c:v>312.4475</c:v>
                </c:pt>
                <c:pt idx="800">
                  <c:v>312.6225</c:v>
                </c:pt>
                <c:pt idx="801">
                  <c:v>312.8368</c:v>
                </c:pt>
                <c:pt idx="802">
                  <c:v>313.0192</c:v>
                </c:pt>
                <c:pt idx="803">
                  <c:v>313.2126</c:v>
                </c:pt>
                <c:pt idx="804">
                  <c:v>313.402</c:v>
                </c:pt>
                <c:pt idx="805">
                  <c:v>313.604</c:v>
                </c:pt>
                <c:pt idx="806">
                  <c:v>313.7872</c:v>
                </c:pt>
                <c:pt idx="807">
                  <c:v>313.9862</c:v>
                </c:pt>
                <c:pt idx="808">
                  <c:v>314.1678</c:v>
                </c:pt>
                <c:pt idx="809">
                  <c:v>314.3501</c:v>
                </c:pt>
                <c:pt idx="810">
                  <c:v>314.5203</c:v>
                </c:pt>
                <c:pt idx="811">
                  <c:v>314.7041</c:v>
                </c:pt>
                <c:pt idx="812">
                  <c:v>314.9218</c:v>
                </c:pt>
                <c:pt idx="813">
                  <c:v>315.0626</c:v>
                </c:pt>
                <c:pt idx="814">
                  <c:v>315.2627</c:v>
                </c:pt>
                <c:pt idx="815">
                  <c:v>315.4495</c:v>
                </c:pt>
                <c:pt idx="816">
                  <c:v>315.628</c:v>
                </c:pt>
                <c:pt idx="817">
                  <c:v>315.8329</c:v>
                </c:pt>
                <c:pt idx="818">
                  <c:v>316.029</c:v>
                </c:pt>
                <c:pt idx="819">
                  <c:v>316.2169</c:v>
                </c:pt>
                <c:pt idx="820">
                  <c:v>316.3901</c:v>
                </c:pt>
                <c:pt idx="821">
                  <c:v>316.536</c:v>
                </c:pt>
                <c:pt idx="822">
                  <c:v>316.7484</c:v>
                </c:pt>
                <c:pt idx="823">
                  <c:v>316.9255</c:v>
                </c:pt>
                <c:pt idx="824">
                  <c:v>317.1047</c:v>
                </c:pt>
                <c:pt idx="825">
                  <c:v>317.297</c:v>
                </c:pt>
                <c:pt idx="826">
                  <c:v>317.4539</c:v>
                </c:pt>
                <c:pt idx="827">
                  <c:v>317.6555</c:v>
                </c:pt>
                <c:pt idx="828">
                  <c:v>317.8236</c:v>
                </c:pt>
                <c:pt idx="829">
                  <c:v>317.9926</c:v>
                </c:pt>
                <c:pt idx="830">
                  <c:v>318.1855</c:v>
                </c:pt>
                <c:pt idx="831">
                  <c:v>318.3407</c:v>
                </c:pt>
                <c:pt idx="832">
                  <c:v>318.5104</c:v>
                </c:pt>
                <c:pt idx="833">
                  <c:v>318.7094</c:v>
                </c:pt>
                <c:pt idx="834">
                  <c:v>318.8978</c:v>
                </c:pt>
                <c:pt idx="835">
                  <c:v>319.0925</c:v>
                </c:pt>
                <c:pt idx="836">
                  <c:v>319.2721</c:v>
                </c:pt>
                <c:pt idx="837">
                  <c:v>319.4324</c:v>
                </c:pt>
                <c:pt idx="838">
                  <c:v>319.6123</c:v>
                </c:pt>
                <c:pt idx="839">
                  <c:v>319.8248</c:v>
                </c:pt>
                <c:pt idx="840">
                  <c:v>320.0095</c:v>
                </c:pt>
                <c:pt idx="841">
                  <c:v>320.1639</c:v>
                </c:pt>
                <c:pt idx="842">
                  <c:v>320.3369</c:v>
                </c:pt>
                <c:pt idx="843">
                  <c:v>320.4858</c:v>
                </c:pt>
                <c:pt idx="844">
                  <c:v>320.6844</c:v>
                </c:pt>
                <c:pt idx="845">
                  <c:v>320.8737</c:v>
                </c:pt>
                <c:pt idx="846">
                  <c:v>321.0471</c:v>
                </c:pt>
                <c:pt idx="847">
                  <c:v>321.2202</c:v>
                </c:pt>
                <c:pt idx="848">
                  <c:v>321.397</c:v>
                </c:pt>
                <c:pt idx="849">
                  <c:v>321.5547</c:v>
                </c:pt>
                <c:pt idx="850">
                  <c:v>321.7464</c:v>
                </c:pt>
                <c:pt idx="851">
                  <c:v>321.8905</c:v>
                </c:pt>
                <c:pt idx="852">
                  <c:v>322.0411</c:v>
                </c:pt>
                <c:pt idx="853">
                  <c:v>322.2662</c:v>
                </c:pt>
                <c:pt idx="854">
                  <c:v>322.4529</c:v>
                </c:pt>
                <c:pt idx="855">
                  <c:v>322.6316</c:v>
                </c:pt>
                <c:pt idx="856">
                  <c:v>322.754</c:v>
                </c:pt>
                <c:pt idx="857">
                  <c:v>322.9347</c:v>
                </c:pt>
                <c:pt idx="858">
                  <c:v>323.1384</c:v>
                </c:pt>
                <c:pt idx="859">
                  <c:v>323.2756</c:v>
                </c:pt>
                <c:pt idx="860">
                  <c:v>323.4644</c:v>
                </c:pt>
                <c:pt idx="861">
                  <c:v>323.6429</c:v>
                </c:pt>
                <c:pt idx="862">
                  <c:v>323.8083</c:v>
                </c:pt>
                <c:pt idx="863">
                  <c:v>323.9641</c:v>
                </c:pt>
                <c:pt idx="864">
                  <c:v>324.1608</c:v>
                </c:pt>
                <c:pt idx="865">
                  <c:v>324.2935</c:v>
                </c:pt>
                <c:pt idx="866">
                  <c:v>324.5012</c:v>
                </c:pt>
                <c:pt idx="867">
                  <c:v>324.6468</c:v>
                </c:pt>
                <c:pt idx="868">
                  <c:v>324.8374</c:v>
                </c:pt>
                <c:pt idx="869">
                  <c:v>324.9867</c:v>
                </c:pt>
                <c:pt idx="870">
                  <c:v>325.2042</c:v>
                </c:pt>
                <c:pt idx="871">
                  <c:v>325.3145</c:v>
                </c:pt>
                <c:pt idx="872">
                  <c:v>325.4587</c:v>
                </c:pt>
                <c:pt idx="873">
                  <c:v>325.7003</c:v>
                </c:pt>
                <c:pt idx="874">
                  <c:v>325.8502</c:v>
                </c:pt>
                <c:pt idx="875">
                  <c:v>326.0273</c:v>
                </c:pt>
                <c:pt idx="876">
                  <c:v>326.1932</c:v>
                </c:pt>
                <c:pt idx="877">
                  <c:v>326.3659</c:v>
                </c:pt>
                <c:pt idx="878">
                  <c:v>326.5143</c:v>
                </c:pt>
                <c:pt idx="879">
                  <c:v>326.6823</c:v>
                </c:pt>
                <c:pt idx="880">
                  <c:v>326.7995</c:v>
                </c:pt>
                <c:pt idx="881">
                  <c:v>326.9432</c:v>
                </c:pt>
                <c:pt idx="882">
                  <c:v>327.135</c:v>
                </c:pt>
                <c:pt idx="883">
                  <c:v>327.2955</c:v>
                </c:pt>
                <c:pt idx="884">
                  <c:v>327.4728</c:v>
                </c:pt>
                <c:pt idx="885">
                  <c:v>327.6173</c:v>
                </c:pt>
                <c:pt idx="886">
                  <c:v>327.7812</c:v>
                </c:pt>
                <c:pt idx="887">
                  <c:v>327.9008</c:v>
                </c:pt>
                <c:pt idx="888">
                  <c:v>328.0759</c:v>
                </c:pt>
                <c:pt idx="889">
                  <c:v>328.2665</c:v>
                </c:pt>
                <c:pt idx="890">
                  <c:v>328.4529</c:v>
                </c:pt>
                <c:pt idx="891">
                  <c:v>328.6155</c:v>
                </c:pt>
                <c:pt idx="892">
                  <c:v>328.7677</c:v>
                </c:pt>
                <c:pt idx="893">
                  <c:v>328.9203</c:v>
                </c:pt>
                <c:pt idx="894">
                  <c:v>329.0886</c:v>
                </c:pt>
                <c:pt idx="895">
                  <c:v>329.2346</c:v>
                </c:pt>
                <c:pt idx="896">
                  <c:v>329.3798</c:v>
                </c:pt>
                <c:pt idx="897">
                  <c:v>329.5379</c:v>
                </c:pt>
                <c:pt idx="898">
                  <c:v>329.6953</c:v>
                </c:pt>
                <c:pt idx="899">
                  <c:v>329.8665</c:v>
                </c:pt>
                <c:pt idx="900">
                  <c:v>330.0465</c:v>
                </c:pt>
                <c:pt idx="901">
                  <c:v>330.2044</c:v>
                </c:pt>
                <c:pt idx="902">
                  <c:v>330.351</c:v>
                </c:pt>
                <c:pt idx="903">
                  <c:v>330.5256</c:v>
                </c:pt>
                <c:pt idx="904">
                  <c:v>330.6631</c:v>
                </c:pt>
                <c:pt idx="905">
                  <c:v>330.7988</c:v>
                </c:pt>
                <c:pt idx="906">
                  <c:v>330.9484</c:v>
                </c:pt>
                <c:pt idx="907">
                  <c:v>331.0807</c:v>
                </c:pt>
                <c:pt idx="908">
                  <c:v>331.2713</c:v>
                </c:pt>
                <c:pt idx="909">
                  <c:v>331.4246</c:v>
                </c:pt>
                <c:pt idx="910">
                  <c:v>331.5681</c:v>
                </c:pt>
                <c:pt idx="911">
                  <c:v>331.7225</c:v>
                </c:pt>
                <c:pt idx="912">
                  <c:v>331.8386</c:v>
                </c:pt>
                <c:pt idx="913">
                  <c:v>332.0537</c:v>
                </c:pt>
                <c:pt idx="914">
                  <c:v>332.1535</c:v>
                </c:pt>
                <c:pt idx="915">
                  <c:v>332.2879</c:v>
                </c:pt>
                <c:pt idx="916">
                  <c:v>332.4663</c:v>
                </c:pt>
                <c:pt idx="917">
                  <c:v>332.6538</c:v>
                </c:pt>
                <c:pt idx="918">
                  <c:v>332.813</c:v>
                </c:pt>
                <c:pt idx="919">
                  <c:v>332.9606</c:v>
                </c:pt>
                <c:pt idx="920">
                  <c:v>333.1094</c:v>
                </c:pt>
                <c:pt idx="921">
                  <c:v>333.2862</c:v>
                </c:pt>
                <c:pt idx="922">
                  <c:v>333.4641</c:v>
                </c:pt>
                <c:pt idx="923">
                  <c:v>333.6475</c:v>
                </c:pt>
                <c:pt idx="924">
                  <c:v>333.899</c:v>
                </c:pt>
                <c:pt idx="925">
                  <c:v>334.1301</c:v>
                </c:pt>
                <c:pt idx="926">
                  <c:v>334.3381</c:v>
                </c:pt>
                <c:pt idx="927">
                  <c:v>334.5368</c:v>
                </c:pt>
                <c:pt idx="928">
                  <c:v>334.7626</c:v>
                </c:pt>
                <c:pt idx="929">
                  <c:v>334.9805</c:v>
                </c:pt>
                <c:pt idx="930">
                  <c:v>335.1739</c:v>
                </c:pt>
                <c:pt idx="931">
                  <c:v>335.3091</c:v>
                </c:pt>
                <c:pt idx="932">
                  <c:v>335.5191</c:v>
                </c:pt>
                <c:pt idx="933">
                  <c:v>335.7221</c:v>
                </c:pt>
                <c:pt idx="934">
                  <c:v>335.8371</c:v>
                </c:pt>
                <c:pt idx="935">
                  <c:v>336.0208</c:v>
                </c:pt>
                <c:pt idx="936">
                  <c:v>336.1549</c:v>
                </c:pt>
                <c:pt idx="937">
                  <c:v>336.3624</c:v>
                </c:pt>
                <c:pt idx="938">
                  <c:v>336.5312</c:v>
                </c:pt>
                <c:pt idx="939">
                  <c:v>336.6738</c:v>
                </c:pt>
                <c:pt idx="940">
                  <c:v>336.802</c:v>
                </c:pt>
                <c:pt idx="941">
                  <c:v>336.978</c:v>
                </c:pt>
                <c:pt idx="942">
                  <c:v>337.1545</c:v>
                </c:pt>
                <c:pt idx="943">
                  <c:v>337.2864</c:v>
                </c:pt>
                <c:pt idx="944">
                  <c:v>337.4674</c:v>
                </c:pt>
                <c:pt idx="945">
                  <c:v>337.5389</c:v>
                </c:pt>
                <c:pt idx="946">
                  <c:v>337.7581</c:v>
                </c:pt>
                <c:pt idx="947">
                  <c:v>337.92</c:v>
                </c:pt>
                <c:pt idx="948">
                  <c:v>338.0759</c:v>
                </c:pt>
                <c:pt idx="949">
                  <c:v>338.2166</c:v>
                </c:pt>
                <c:pt idx="950">
                  <c:v>338.3705</c:v>
                </c:pt>
                <c:pt idx="951">
                  <c:v>338.494</c:v>
                </c:pt>
                <c:pt idx="952">
                  <c:v>338.6748</c:v>
                </c:pt>
                <c:pt idx="953">
                  <c:v>338.8225</c:v>
                </c:pt>
                <c:pt idx="954">
                  <c:v>339.0182</c:v>
                </c:pt>
                <c:pt idx="955">
                  <c:v>339.1594</c:v>
                </c:pt>
                <c:pt idx="956">
                  <c:v>339.3128</c:v>
                </c:pt>
                <c:pt idx="957">
                  <c:v>339.4593</c:v>
                </c:pt>
                <c:pt idx="958">
                  <c:v>339.6275</c:v>
                </c:pt>
                <c:pt idx="959">
                  <c:v>339.7783</c:v>
                </c:pt>
                <c:pt idx="960">
                  <c:v>339.9512</c:v>
                </c:pt>
                <c:pt idx="961">
                  <c:v>340.0944</c:v>
                </c:pt>
                <c:pt idx="962">
                  <c:v>340.2915</c:v>
                </c:pt>
                <c:pt idx="963">
                  <c:v>340.4566</c:v>
                </c:pt>
                <c:pt idx="964">
                  <c:v>340.6104</c:v>
                </c:pt>
                <c:pt idx="965">
                  <c:v>340.7635</c:v>
                </c:pt>
                <c:pt idx="966">
                  <c:v>340.9598</c:v>
                </c:pt>
                <c:pt idx="967">
                  <c:v>341.1436</c:v>
                </c:pt>
                <c:pt idx="968">
                  <c:v>341.3203</c:v>
                </c:pt>
                <c:pt idx="969">
                  <c:v>341.4622</c:v>
                </c:pt>
                <c:pt idx="970">
                  <c:v>341.6279</c:v>
                </c:pt>
                <c:pt idx="971">
                  <c:v>341.7735</c:v>
                </c:pt>
                <c:pt idx="972">
                  <c:v>341.9083</c:v>
                </c:pt>
                <c:pt idx="973">
                  <c:v>342.054</c:v>
                </c:pt>
                <c:pt idx="974">
                  <c:v>342.2096</c:v>
                </c:pt>
                <c:pt idx="975">
                  <c:v>342.3373</c:v>
                </c:pt>
                <c:pt idx="976">
                  <c:v>342.4836</c:v>
                </c:pt>
                <c:pt idx="977">
                  <c:v>342.5782</c:v>
                </c:pt>
                <c:pt idx="978">
                  <c:v>342.7651</c:v>
                </c:pt>
                <c:pt idx="979">
                  <c:v>342.8887</c:v>
                </c:pt>
                <c:pt idx="980">
                  <c:v>343.0317</c:v>
                </c:pt>
                <c:pt idx="981">
                  <c:v>343.1353</c:v>
                </c:pt>
                <c:pt idx="982">
                  <c:v>343.2719</c:v>
                </c:pt>
                <c:pt idx="983">
                  <c:v>343.4458</c:v>
                </c:pt>
                <c:pt idx="984">
                  <c:v>343.5521</c:v>
                </c:pt>
                <c:pt idx="985">
                  <c:v>343.6928</c:v>
                </c:pt>
                <c:pt idx="986">
                  <c:v>343.8458</c:v>
                </c:pt>
                <c:pt idx="987">
                  <c:v>343.9592</c:v>
                </c:pt>
                <c:pt idx="988">
                  <c:v>344.0469</c:v>
                </c:pt>
                <c:pt idx="989">
                  <c:v>344.2283</c:v>
                </c:pt>
                <c:pt idx="990">
                  <c:v>344.3716</c:v>
                </c:pt>
                <c:pt idx="991">
                  <c:v>344.5325</c:v>
                </c:pt>
                <c:pt idx="992">
                  <c:v>344.6337</c:v>
                </c:pt>
                <c:pt idx="993">
                  <c:v>344.7725</c:v>
                </c:pt>
                <c:pt idx="994">
                  <c:v>344.87</c:v>
                </c:pt>
                <c:pt idx="995">
                  <c:v>345.0252</c:v>
                </c:pt>
                <c:pt idx="996">
                  <c:v>345.1681</c:v>
                </c:pt>
                <c:pt idx="997">
                  <c:v>345.2804</c:v>
                </c:pt>
                <c:pt idx="998">
                  <c:v>345.4389</c:v>
                </c:pt>
                <c:pt idx="999">
                  <c:v>345.529</c:v>
                </c:pt>
                <c:pt idx="1000">
                  <c:v>345.6713</c:v>
                </c:pt>
                <c:pt idx="1001">
                  <c:v>345.8022</c:v>
                </c:pt>
                <c:pt idx="1002">
                  <c:v>345.9103</c:v>
                </c:pt>
                <c:pt idx="1003">
                  <c:v>346.0504</c:v>
                </c:pt>
                <c:pt idx="1004">
                  <c:v>346.1465</c:v>
                </c:pt>
                <c:pt idx="1005">
                  <c:v>346.3047</c:v>
                </c:pt>
                <c:pt idx="1006">
                  <c:v>346.4281</c:v>
                </c:pt>
                <c:pt idx="1007">
                  <c:v>346.5651</c:v>
                </c:pt>
                <c:pt idx="1008">
                  <c:v>346.7154</c:v>
                </c:pt>
                <c:pt idx="1009">
                  <c:v>346.8444</c:v>
                </c:pt>
                <c:pt idx="1010">
                  <c:v>347.0098</c:v>
                </c:pt>
                <c:pt idx="1011">
                  <c:v>347.0943</c:v>
                </c:pt>
                <c:pt idx="1012">
                  <c:v>347.2263</c:v>
                </c:pt>
                <c:pt idx="1013">
                  <c:v>347.3458</c:v>
                </c:pt>
                <c:pt idx="1014">
                  <c:v>347.4944</c:v>
                </c:pt>
                <c:pt idx="1015">
                  <c:v>347.6479</c:v>
                </c:pt>
                <c:pt idx="1016">
                  <c:v>347.7953</c:v>
                </c:pt>
                <c:pt idx="1017">
                  <c:v>347.9515</c:v>
                </c:pt>
                <c:pt idx="1018">
                  <c:v>348.1388</c:v>
                </c:pt>
                <c:pt idx="1019">
                  <c:v>348.2397</c:v>
                </c:pt>
                <c:pt idx="1020">
                  <c:v>348.4312</c:v>
                </c:pt>
                <c:pt idx="1021">
                  <c:v>348.5415</c:v>
                </c:pt>
                <c:pt idx="1022">
                  <c:v>348.6965</c:v>
                </c:pt>
                <c:pt idx="1023">
                  <c:v>348.8322</c:v>
                </c:pt>
                <c:pt idx="1024">
                  <c:v>349.0536</c:v>
                </c:pt>
                <c:pt idx="1025">
                  <c:v>349.1744</c:v>
                </c:pt>
                <c:pt idx="1026">
                  <c:v>349.3074</c:v>
                </c:pt>
                <c:pt idx="1027">
                  <c:v>349.4556</c:v>
                </c:pt>
                <c:pt idx="1028">
                  <c:v>349.6121</c:v>
                </c:pt>
                <c:pt idx="1029">
                  <c:v>349.7281</c:v>
                </c:pt>
                <c:pt idx="1030">
                  <c:v>349.8535</c:v>
                </c:pt>
                <c:pt idx="1031">
                  <c:v>349.9594</c:v>
                </c:pt>
                <c:pt idx="1032">
                  <c:v>350.1045</c:v>
                </c:pt>
                <c:pt idx="1033">
                  <c:v>350.2075</c:v>
                </c:pt>
                <c:pt idx="1034">
                  <c:v>350.3657</c:v>
                </c:pt>
                <c:pt idx="1035">
                  <c:v>350.4717</c:v>
                </c:pt>
                <c:pt idx="1036">
                  <c:v>350.5185</c:v>
                </c:pt>
                <c:pt idx="1037">
                  <c:v>350.6365</c:v>
                </c:pt>
                <c:pt idx="1038">
                  <c:v>350.7064</c:v>
                </c:pt>
                <c:pt idx="1039">
                  <c:v>350.8709</c:v>
                </c:pt>
                <c:pt idx="1040">
                  <c:v>351.0262</c:v>
                </c:pt>
                <c:pt idx="1041">
                  <c:v>351.1466</c:v>
                </c:pt>
                <c:pt idx="1042">
                  <c:v>351.2619</c:v>
                </c:pt>
                <c:pt idx="1043">
                  <c:v>351.3918</c:v>
                </c:pt>
                <c:pt idx="1044">
                  <c:v>351.442</c:v>
                </c:pt>
                <c:pt idx="1045">
                  <c:v>351.5928</c:v>
                </c:pt>
                <c:pt idx="1046">
                  <c:v>351.7152</c:v>
                </c:pt>
                <c:pt idx="1047">
                  <c:v>351.8606</c:v>
                </c:pt>
                <c:pt idx="1048">
                  <c:v>351.9341</c:v>
                </c:pt>
                <c:pt idx="1049">
                  <c:v>352.0355</c:v>
                </c:pt>
                <c:pt idx="1050">
                  <c:v>352.2798</c:v>
                </c:pt>
                <c:pt idx="1051">
                  <c:v>352.3832</c:v>
                </c:pt>
                <c:pt idx="1052">
                  <c:v>352.4783</c:v>
                </c:pt>
                <c:pt idx="1053">
                  <c:v>352.6497</c:v>
                </c:pt>
                <c:pt idx="1054">
                  <c:v>352.794</c:v>
                </c:pt>
                <c:pt idx="1055">
                  <c:v>352.9178</c:v>
                </c:pt>
                <c:pt idx="1056">
                  <c:v>353.0406</c:v>
                </c:pt>
                <c:pt idx="1057">
                  <c:v>353.1625</c:v>
                </c:pt>
                <c:pt idx="1058">
                  <c:v>353.2838</c:v>
                </c:pt>
                <c:pt idx="1059">
                  <c:v>353.438</c:v>
                </c:pt>
                <c:pt idx="1060">
                  <c:v>353.5851</c:v>
                </c:pt>
                <c:pt idx="1061">
                  <c:v>353.6418</c:v>
                </c:pt>
                <c:pt idx="1062">
                  <c:v>353.8055</c:v>
                </c:pt>
                <c:pt idx="1063">
                  <c:v>353.9135</c:v>
                </c:pt>
                <c:pt idx="1064">
                  <c:v>354.0462</c:v>
                </c:pt>
                <c:pt idx="1065">
                  <c:v>354.1674</c:v>
                </c:pt>
                <c:pt idx="1066">
                  <c:v>354.2436</c:v>
                </c:pt>
                <c:pt idx="1067">
                  <c:v>354.3682</c:v>
                </c:pt>
                <c:pt idx="1068">
                  <c:v>354.4971</c:v>
                </c:pt>
                <c:pt idx="1069">
                  <c:v>354.6403</c:v>
                </c:pt>
                <c:pt idx="1070">
                  <c:v>354.6566</c:v>
                </c:pt>
                <c:pt idx="1071">
                  <c:v>354.7747</c:v>
                </c:pt>
                <c:pt idx="1072">
                  <c:v>354.9027</c:v>
                </c:pt>
                <c:pt idx="1073">
                  <c:v>355.0788</c:v>
                </c:pt>
                <c:pt idx="1074">
                  <c:v>355.2056</c:v>
                </c:pt>
                <c:pt idx="1075">
                  <c:v>355.3156</c:v>
                </c:pt>
                <c:pt idx="1076">
                  <c:v>355.4264</c:v>
                </c:pt>
                <c:pt idx="1077">
                  <c:v>355.5399</c:v>
                </c:pt>
                <c:pt idx="1078">
                  <c:v>355.6689</c:v>
                </c:pt>
                <c:pt idx="1079">
                  <c:v>355.7613</c:v>
                </c:pt>
                <c:pt idx="1080">
                  <c:v>355.8268</c:v>
                </c:pt>
                <c:pt idx="1081">
                  <c:v>355.981</c:v>
                </c:pt>
                <c:pt idx="1082">
                  <c:v>356.0353</c:v>
                </c:pt>
                <c:pt idx="1083">
                  <c:v>356.1587</c:v>
                </c:pt>
                <c:pt idx="1084">
                  <c:v>356.2714</c:v>
                </c:pt>
                <c:pt idx="1085">
                  <c:v>356.3928</c:v>
                </c:pt>
                <c:pt idx="1086">
                  <c:v>356.5059</c:v>
                </c:pt>
                <c:pt idx="1087">
                  <c:v>356.59</c:v>
                </c:pt>
                <c:pt idx="1088">
                  <c:v>356.6726</c:v>
                </c:pt>
                <c:pt idx="1089">
                  <c:v>356.8246</c:v>
                </c:pt>
                <c:pt idx="1090">
                  <c:v>356.9208</c:v>
                </c:pt>
                <c:pt idx="1091">
                  <c:v>357.0328</c:v>
                </c:pt>
                <c:pt idx="1092">
                  <c:v>357.173</c:v>
                </c:pt>
                <c:pt idx="1093">
                  <c:v>357.3119</c:v>
                </c:pt>
                <c:pt idx="1094">
                  <c:v>357.3989</c:v>
                </c:pt>
                <c:pt idx="1095">
                  <c:v>357.4783</c:v>
                </c:pt>
                <c:pt idx="1096">
                  <c:v>357.637</c:v>
                </c:pt>
                <c:pt idx="1097">
                  <c:v>357.7465</c:v>
                </c:pt>
                <c:pt idx="1098">
                  <c:v>357.8872</c:v>
                </c:pt>
                <c:pt idx="1099">
                  <c:v>357.9659</c:v>
                </c:pt>
                <c:pt idx="1100">
                  <c:v>358.0366</c:v>
                </c:pt>
                <c:pt idx="1101">
                  <c:v>358.2056</c:v>
                </c:pt>
                <c:pt idx="1102">
                  <c:v>358.3026</c:v>
                </c:pt>
                <c:pt idx="1103">
                  <c:v>358.4051</c:v>
                </c:pt>
                <c:pt idx="1104">
                  <c:v>358.5311</c:v>
                </c:pt>
                <c:pt idx="1105">
                  <c:v>358.6515</c:v>
                </c:pt>
                <c:pt idx="1106">
                  <c:v>358.7598</c:v>
                </c:pt>
                <c:pt idx="1107">
                  <c:v>358.8798</c:v>
                </c:pt>
                <c:pt idx="1108">
                  <c:v>358.9862</c:v>
                </c:pt>
                <c:pt idx="1109">
                  <c:v>359.0913</c:v>
                </c:pt>
                <c:pt idx="1110">
                  <c:v>359.1992</c:v>
                </c:pt>
                <c:pt idx="1111">
                  <c:v>359.3536</c:v>
                </c:pt>
                <c:pt idx="1112">
                  <c:v>359.4974</c:v>
                </c:pt>
                <c:pt idx="1113">
                  <c:v>359.6242</c:v>
                </c:pt>
                <c:pt idx="1114">
                  <c:v>359.7871</c:v>
                </c:pt>
                <c:pt idx="1115">
                  <c:v>359.8754</c:v>
                </c:pt>
                <c:pt idx="1116">
                  <c:v>360.0319</c:v>
                </c:pt>
                <c:pt idx="1117">
                  <c:v>360.1698</c:v>
                </c:pt>
                <c:pt idx="1118">
                  <c:v>360.2926</c:v>
                </c:pt>
                <c:pt idx="1119">
                  <c:v>360.4147</c:v>
                </c:pt>
                <c:pt idx="1120">
                  <c:v>360.5466</c:v>
                </c:pt>
                <c:pt idx="1121">
                  <c:v>360.6774</c:v>
                </c:pt>
                <c:pt idx="1122">
                  <c:v>360.8033</c:v>
                </c:pt>
                <c:pt idx="1123">
                  <c:v>360.9045</c:v>
                </c:pt>
                <c:pt idx="1124">
                  <c:v>361.0048</c:v>
                </c:pt>
                <c:pt idx="1125">
                  <c:v>361.1162</c:v>
                </c:pt>
                <c:pt idx="1126">
                  <c:v>361.1861</c:v>
                </c:pt>
                <c:pt idx="1127">
                  <c:v>361.3187</c:v>
                </c:pt>
                <c:pt idx="1128">
                  <c:v>361.4829</c:v>
                </c:pt>
                <c:pt idx="1129">
                  <c:v>361.5606</c:v>
                </c:pt>
                <c:pt idx="1130">
                  <c:v>361.6901</c:v>
                </c:pt>
                <c:pt idx="1131">
                  <c:v>361.7942</c:v>
                </c:pt>
                <c:pt idx="1132">
                  <c:v>361.9358</c:v>
                </c:pt>
                <c:pt idx="1133">
                  <c:v>362.0368</c:v>
                </c:pt>
                <c:pt idx="1134">
                  <c:v>362.1159</c:v>
                </c:pt>
                <c:pt idx="1135">
                  <c:v>362.2823</c:v>
                </c:pt>
                <c:pt idx="1136">
                  <c:v>362.3901</c:v>
                </c:pt>
                <c:pt idx="1137">
                  <c:v>362.5225</c:v>
                </c:pt>
                <c:pt idx="1138">
                  <c:v>362.6269</c:v>
                </c:pt>
                <c:pt idx="1139">
                  <c:v>362.7794</c:v>
                </c:pt>
                <c:pt idx="1140">
                  <c:v>362.8704</c:v>
                </c:pt>
                <c:pt idx="1141">
                  <c:v>362.9886</c:v>
                </c:pt>
                <c:pt idx="1142">
                  <c:v>363.0904</c:v>
                </c:pt>
                <c:pt idx="1143">
                  <c:v>363.19</c:v>
                </c:pt>
                <c:pt idx="1144">
                  <c:v>363.2893</c:v>
                </c:pt>
                <c:pt idx="1145">
                  <c:v>363.4197</c:v>
                </c:pt>
                <c:pt idx="1146">
                  <c:v>363.5226</c:v>
                </c:pt>
                <c:pt idx="1147">
                  <c:v>363.5632</c:v>
                </c:pt>
                <c:pt idx="1148">
                  <c:v>363.7249</c:v>
                </c:pt>
                <c:pt idx="1149">
                  <c:v>363.7837</c:v>
                </c:pt>
                <c:pt idx="1150">
                  <c:v>363.8964</c:v>
                </c:pt>
                <c:pt idx="1151">
                  <c:v>364.0263</c:v>
                </c:pt>
                <c:pt idx="1152">
                  <c:v>364.0713</c:v>
                </c:pt>
                <c:pt idx="1153">
                  <c:v>364.1876</c:v>
                </c:pt>
                <c:pt idx="1154">
                  <c:v>364.3009</c:v>
                </c:pt>
                <c:pt idx="1155">
                  <c:v>364.4041</c:v>
                </c:pt>
                <c:pt idx="1156">
                  <c:v>364.4887</c:v>
                </c:pt>
                <c:pt idx="1157">
                  <c:v>364.58</c:v>
                </c:pt>
                <c:pt idx="1158">
                  <c:v>364.7069</c:v>
                </c:pt>
                <c:pt idx="1159">
                  <c:v>364.761</c:v>
                </c:pt>
                <c:pt idx="1160">
                  <c:v>364.8608</c:v>
                </c:pt>
                <c:pt idx="1161">
                  <c:v>364.9388</c:v>
                </c:pt>
                <c:pt idx="1162">
                  <c:v>365.0627</c:v>
                </c:pt>
                <c:pt idx="1163">
                  <c:v>365.1963</c:v>
                </c:pt>
                <c:pt idx="1164">
                  <c:v>365.2786</c:v>
                </c:pt>
                <c:pt idx="1165">
                  <c:v>365.3999</c:v>
                </c:pt>
                <c:pt idx="1166">
                  <c:v>365.484</c:v>
                </c:pt>
                <c:pt idx="1167">
                  <c:v>365.5578</c:v>
                </c:pt>
                <c:pt idx="1168">
                  <c:v>365.6886</c:v>
                </c:pt>
                <c:pt idx="1169">
                  <c:v>365.7945</c:v>
                </c:pt>
                <c:pt idx="1170">
                  <c:v>365.8462</c:v>
                </c:pt>
                <c:pt idx="1171">
                  <c:v>365.9539</c:v>
                </c:pt>
                <c:pt idx="1172">
                  <c:v>366.0658</c:v>
                </c:pt>
                <c:pt idx="1173">
                  <c:v>366.0665</c:v>
                </c:pt>
                <c:pt idx="1174">
                  <c:v>366.1449</c:v>
                </c:pt>
                <c:pt idx="1175">
                  <c:v>366.3118</c:v>
                </c:pt>
                <c:pt idx="1176">
                  <c:v>366.3924</c:v>
                </c:pt>
                <c:pt idx="1177">
                  <c:v>366.48</c:v>
                </c:pt>
                <c:pt idx="1178">
                  <c:v>366.5731</c:v>
                </c:pt>
                <c:pt idx="1179">
                  <c:v>366.6861</c:v>
                </c:pt>
                <c:pt idx="1180">
                  <c:v>366.7674</c:v>
                </c:pt>
                <c:pt idx="1181">
                  <c:v>366.8145</c:v>
                </c:pt>
                <c:pt idx="1182">
                  <c:v>366.9184</c:v>
                </c:pt>
                <c:pt idx="1183">
                  <c:v>366.9852</c:v>
                </c:pt>
                <c:pt idx="1184">
                  <c:v>367.0979</c:v>
                </c:pt>
                <c:pt idx="1185">
                  <c:v>367.1771</c:v>
                </c:pt>
                <c:pt idx="1186">
                  <c:v>367.2839</c:v>
                </c:pt>
                <c:pt idx="1187">
                  <c:v>367.4197</c:v>
                </c:pt>
                <c:pt idx="1188">
                  <c:v>367.4718</c:v>
                </c:pt>
                <c:pt idx="1189">
                  <c:v>367.6466</c:v>
                </c:pt>
                <c:pt idx="1190">
                  <c:v>367.7969</c:v>
                </c:pt>
                <c:pt idx="1191">
                  <c:v>367.8765</c:v>
                </c:pt>
                <c:pt idx="1192">
                  <c:v>367.934</c:v>
                </c:pt>
                <c:pt idx="1193">
                  <c:v>368.1168</c:v>
                </c:pt>
                <c:pt idx="1194">
                  <c:v>368.216</c:v>
                </c:pt>
                <c:pt idx="1195">
                  <c:v>368.2716</c:v>
                </c:pt>
                <c:pt idx="1196">
                  <c:v>368.4216</c:v>
                </c:pt>
                <c:pt idx="1197">
                  <c:v>368.5675</c:v>
                </c:pt>
                <c:pt idx="1198">
                  <c:v>368.6714</c:v>
                </c:pt>
                <c:pt idx="1199">
                  <c:v>368.813</c:v>
                </c:pt>
                <c:pt idx="1200">
                  <c:v>368.9279</c:v>
                </c:pt>
                <c:pt idx="1201">
                  <c:v>369.0052</c:v>
                </c:pt>
                <c:pt idx="1202">
                  <c:v>369.1127</c:v>
                </c:pt>
                <c:pt idx="1203">
                  <c:v>369.1961</c:v>
                </c:pt>
                <c:pt idx="1204">
                  <c:v>369.3558</c:v>
                </c:pt>
                <c:pt idx="1205">
                  <c:v>369.4066</c:v>
                </c:pt>
                <c:pt idx="1206">
                  <c:v>369.4936</c:v>
                </c:pt>
                <c:pt idx="1207">
                  <c:v>369.5671</c:v>
                </c:pt>
                <c:pt idx="1208">
                  <c:v>369.6391</c:v>
                </c:pt>
                <c:pt idx="1209">
                  <c:v>369.7261</c:v>
                </c:pt>
                <c:pt idx="1210">
                  <c:v>369.8421</c:v>
                </c:pt>
                <c:pt idx="1211">
                  <c:v>369.9373</c:v>
                </c:pt>
                <c:pt idx="1212">
                  <c:v>370.0039</c:v>
                </c:pt>
                <c:pt idx="1213">
                  <c:v>370.1387</c:v>
                </c:pt>
                <c:pt idx="1214">
                  <c:v>370.1723</c:v>
                </c:pt>
                <c:pt idx="1215">
                  <c:v>370.2464</c:v>
                </c:pt>
                <c:pt idx="1216">
                  <c:v>370.2927</c:v>
                </c:pt>
                <c:pt idx="1217">
                  <c:v>370.4369</c:v>
                </c:pt>
                <c:pt idx="1218">
                  <c:v>370.4531</c:v>
                </c:pt>
                <c:pt idx="1219">
                  <c:v>370.573</c:v>
                </c:pt>
                <c:pt idx="1220">
                  <c:v>370.6862</c:v>
                </c:pt>
                <c:pt idx="1221">
                  <c:v>370.7803</c:v>
                </c:pt>
                <c:pt idx="1222">
                  <c:v>370.7749</c:v>
                </c:pt>
                <c:pt idx="1223">
                  <c:v>370.8661</c:v>
                </c:pt>
                <c:pt idx="1224">
                  <c:v>371.0015</c:v>
                </c:pt>
                <c:pt idx="1225">
                  <c:v>371.0656</c:v>
                </c:pt>
                <c:pt idx="1226">
                  <c:v>371.1612</c:v>
                </c:pt>
                <c:pt idx="1227">
                  <c:v>371.2227</c:v>
                </c:pt>
                <c:pt idx="1228">
                  <c:v>371.3038</c:v>
                </c:pt>
                <c:pt idx="1229">
                  <c:v>371.3388</c:v>
                </c:pt>
                <c:pt idx="1230">
                  <c:v>371.4761</c:v>
                </c:pt>
                <c:pt idx="1231">
                  <c:v>371.5826</c:v>
                </c:pt>
                <c:pt idx="1232">
                  <c:v>371.638</c:v>
                </c:pt>
                <c:pt idx="1233">
                  <c:v>371.7122</c:v>
                </c:pt>
                <c:pt idx="1234">
                  <c:v>371.7533</c:v>
                </c:pt>
                <c:pt idx="1235">
                  <c:v>371.8548</c:v>
                </c:pt>
                <c:pt idx="1236">
                  <c:v>371.9232</c:v>
                </c:pt>
                <c:pt idx="1237">
                  <c:v>372.096</c:v>
                </c:pt>
                <c:pt idx="1238">
                  <c:v>372.1699</c:v>
                </c:pt>
                <c:pt idx="1239">
                  <c:v>372.2279</c:v>
                </c:pt>
                <c:pt idx="1240">
                  <c:v>372.2892</c:v>
                </c:pt>
                <c:pt idx="1241">
                  <c:v>372.3639</c:v>
                </c:pt>
                <c:pt idx="1242">
                  <c:v>372.4246</c:v>
                </c:pt>
                <c:pt idx="1243">
                  <c:v>372.4508</c:v>
                </c:pt>
                <c:pt idx="1244">
                  <c:v>372.6121</c:v>
                </c:pt>
                <c:pt idx="1245">
                  <c:v>372.6767</c:v>
                </c:pt>
                <c:pt idx="1246">
                  <c:v>372.7536</c:v>
                </c:pt>
                <c:pt idx="1247">
                  <c:v>372.8442</c:v>
                </c:pt>
                <c:pt idx="1248">
                  <c:v>372.8775</c:v>
                </c:pt>
                <c:pt idx="1249">
                  <c:v>372.9711</c:v>
                </c:pt>
                <c:pt idx="1250">
                  <c:v>373.0872</c:v>
                </c:pt>
                <c:pt idx="1251">
                  <c:v>373.1493</c:v>
                </c:pt>
                <c:pt idx="1252">
                  <c:v>373.2412</c:v>
                </c:pt>
                <c:pt idx="1253">
                  <c:v>373.3287</c:v>
                </c:pt>
                <c:pt idx="1254">
                  <c:v>373.4969</c:v>
                </c:pt>
                <c:pt idx="1255">
                  <c:v>373.7688</c:v>
                </c:pt>
                <c:pt idx="1256">
                  <c:v>373.9609</c:v>
                </c:pt>
                <c:pt idx="1257">
                  <c:v>374.1418</c:v>
                </c:pt>
                <c:pt idx="1258">
                  <c:v>374.2805</c:v>
                </c:pt>
                <c:pt idx="1259">
                  <c:v>374.4214</c:v>
                </c:pt>
                <c:pt idx="1260">
                  <c:v>374.5296</c:v>
                </c:pt>
                <c:pt idx="1261">
                  <c:v>374.6681</c:v>
                </c:pt>
                <c:pt idx="1262">
                  <c:v>374.772</c:v>
                </c:pt>
                <c:pt idx="1263">
                  <c:v>374.8885</c:v>
                </c:pt>
                <c:pt idx="1264">
                  <c:v>375.0476</c:v>
                </c:pt>
                <c:pt idx="1265">
                  <c:v>375.1534</c:v>
                </c:pt>
                <c:pt idx="1266">
                  <c:v>375.3197</c:v>
                </c:pt>
                <c:pt idx="1267">
                  <c:v>375.4047</c:v>
                </c:pt>
                <c:pt idx="1268">
                  <c:v>375.5824</c:v>
                </c:pt>
                <c:pt idx="1269">
                  <c:v>375.6296</c:v>
                </c:pt>
                <c:pt idx="1270">
                  <c:v>375.7101</c:v>
                </c:pt>
                <c:pt idx="1271">
                  <c:v>375.8232</c:v>
                </c:pt>
                <c:pt idx="1272">
                  <c:v>376.0044</c:v>
                </c:pt>
                <c:pt idx="1273">
                  <c:v>376.1107</c:v>
                </c:pt>
                <c:pt idx="1274">
                  <c:v>376.2481</c:v>
                </c:pt>
                <c:pt idx="1275">
                  <c:v>376.373</c:v>
                </c:pt>
                <c:pt idx="1276">
                  <c:v>376.5096</c:v>
                </c:pt>
                <c:pt idx="1277">
                  <c:v>376.6617</c:v>
                </c:pt>
                <c:pt idx="1278">
                  <c:v>376.7759</c:v>
                </c:pt>
                <c:pt idx="1279">
                  <c:v>376.8654</c:v>
                </c:pt>
                <c:pt idx="1280">
                  <c:v>376.9622</c:v>
                </c:pt>
                <c:pt idx="1281">
                  <c:v>377.0524</c:v>
                </c:pt>
                <c:pt idx="1282">
                  <c:v>377.1236</c:v>
                </c:pt>
                <c:pt idx="1283">
                  <c:v>377.24</c:v>
                </c:pt>
                <c:pt idx="1284">
                  <c:v>377.3353</c:v>
                </c:pt>
                <c:pt idx="1285">
                  <c:v>377.3859</c:v>
                </c:pt>
                <c:pt idx="1286">
                  <c:v>377.4626</c:v>
                </c:pt>
                <c:pt idx="1287">
                  <c:v>377.5926</c:v>
                </c:pt>
                <c:pt idx="1288">
                  <c:v>377.737</c:v>
                </c:pt>
                <c:pt idx="1289">
                  <c:v>377.7577</c:v>
                </c:pt>
                <c:pt idx="1290">
                  <c:v>377.8262</c:v>
                </c:pt>
                <c:pt idx="1291">
                  <c:v>377.9428</c:v>
                </c:pt>
                <c:pt idx="1292">
                  <c:v>377.9963</c:v>
                </c:pt>
                <c:pt idx="1293">
                  <c:v>378.1101</c:v>
                </c:pt>
                <c:pt idx="1294">
                  <c:v>378.2146</c:v>
                </c:pt>
                <c:pt idx="1295">
                  <c:v>378.286</c:v>
                </c:pt>
                <c:pt idx="1296">
                  <c:v>378.3864</c:v>
                </c:pt>
                <c:pt idx="1297">
                  <c:v>378.4548</c:v>
                </c:pt>
                <c:pt idx="1298">
                  <c:v>378.5893</c:v>
                </c:pt>
                <c:pt idx="1299">
                  <c:v>378.663</c:v>
                </c:pt>
                <c:pt idx="1300">
                  <c:v>378.7317</c:v>
                </c:pt>
                <c:pt idx="1301">
                  <c:v>378.9159</c:v>
                </c:pt>
                <c:pt idx="1302">
                  <c:v>378.9909</c:v>
                </c:pt>
                <c:pt idx="1303">
                  <c:v>379.1084</c:v>
                </c:pt>
                <c:pt idx="1304">
                  <c:v>379.1938</c:v>
                </c:pt>
                <c:pt idx="1305">
                  <c:v>379.2532</c:v>
                </c:pt>
                <c:pt idx="1306">
                  <c:v>379.3367</c:v>
                </c:pt>
                <c:pt idx="1307">
                  <c:v>379.4239</c:v>
                </c:pt>
                <c:pt idx="1308">
                  <c:v>379.492</c:v>
                </c:pt>
                <c:pt idx="1309">
                  <c:v>379.5958</c:v>
                </c:pt>
                <c:pt idx="1310">
                  <c:v>379.6887</c:v>
                </c:pt>
                <c:pt idx="1311">
                  <c:v>379.808</c:v>
                </c:pt>
                <c:pt idx="1312">
                  <c:v>379.8951</c:v>
                </c:pt>
                <c:pt idx="1313">
                  <c:v>379.9662</c:v>
                </c:pt>
                <c:pt idx="1314">
                  <c:v>380.0765</c:v>
                </c:pt>
                <c:pt idx="1315">
                  <c:v>380.1468</c:v>
                </c:pt>
                <c:pt idx="1316">
                  <c:v>380.2239</c:v>
                </c:pt>
                <c:pt idx="1317">
                  <c:v>380.3002</c:v>
                </c:pt>
                <c:pt idx="1318">
                  <c:v>380.3645</c:v>
                </c:pt>
                <c:pt idx="1319">
                  <c:v>380.4583</c:v>
                </c:pt>
                <c:pt idx="1320">
                  <c:v>380.5357</c:v>
                </c:pt>
                <c:pt idx="1321">
                  <c:v>380.5971</c:v>
                </c:pt>
                <c:pt idx="1322">
                  <c:v>380.6591</c:v>
                </c:pt>
                <c:pt idx="1323">
                  <c:v>380.7469</c:v>
                </c:pt>
                <c:pt idx="1324">
                  <c:v>380.8441</c:v>
                </c:pt>
                <c:pt idx="1325">
                  <c:v>380.9069</c:v>
                </c:pt>
                <c:pt idx="1326">
                  <c:v>381.0307</c:v>
                </c:pt>
                <c:pt idx="1327">
                  <c:v>381.1488</c:v>
                </c:pt>
                <c:pt idx="1328">
                  <c:v>381.2052</c:v>
                </c:pt>
                <c:pt idx="1329">
                  <c:v>381.2674</c:v>
                </c:pt>
                <c:pt idx="1330">
                  <c:v>381.3427</c:v>
                </c:pt>
                <c:pt idx="1331">
                  <c:v>381.4344</c:v>
                </c:pt>
                <c:pt idx="1332">
                  <c:v>381.529</c:v>
                </c:pt>
                <c:pt idx="1333">
                  <c:v>381.6877</c:v>
                </c:pt>
                <c:pt idx="1334">
                  <c:v>381.741</c:v>
                </c:pt>
                <c:pt idx="1335">
                  <c:v>381.8043</c:v>
                </c:pt>
                <c:pt idx="1336">
                  <c:v>381.8974</c:v>
                </c:pt>
                <c:pt idx="1337">
                  <c:v>381.9651</c:v>
                </c:pt>
                <c:pt idx="1338">
                  <c:v>382.0022</c:v>
                </c:pt>
                <c:pt idx="1339">
                  <c:v>382.0679</c:v>
                </c:pt>
                <c:pt idx="1340">
                  <c:v>382.1507</c:v>
                </c:pt>
                <c:pt idx="1341">
                  <c:v>382.1868</c:v>
                </c:pt>
                <c:pt idx="1342">
                  <c:v>382.3495</c:v>
                </c:pt>
                <c:pt idx="1343">
                  <c:v>382.398</c:v>
                </c:pt>
                <c:pt idx="1344">
                  <c:v>382.4327</c:v>
                </c:pt>
                <c:pt idx="1345">
                  <c:v>382.4922</c:v>
                </c:pt>
                <c:pt idx="1346">
                  <c:v>382.5752</c:v>
                </c:pt>
                <c:pt idx="1347">
                  <c:v>382.6433</c:v>
                </c:pt>
                <c:pt idx="1348">
                  <c:v>382.738</c:v>
                </c:pt>
                <c:pt idx="1349">
                  <c:v>382.8258</c:v>
                </c:pt>
                <c:pt idx="1350">
                  <c:v>382.8965</c:v>
                </c:pt>
                <c:pt idx="1351">
                  <c:v>382.9498</c:v>
                </c:pt>
                <c:pt idx="1352">
                  <c:v>382.978</c:v>
                </c:pt>
                <c:pt idx="1353">
                  <c:v>383.0706</c:v>
                </c:pt>
                <c:pt idx="1354">
                  <c:v>383.1649</c:v>
                </c:pt>
                <c:pt idx="1355">
                  <c:v>383.2477</c:v>
                </c:pt>
                <c:pt idx="1356">
                  <c:v>383.3205</c:v>
                </c:pt>
                <c:pt idx="1357">
                  <c:v>383.4451</c:v>
                </c:pt>
                <c:pt idx="1358">
                  <c:v>383.4974</c:v>
                </c:pt>
                <c:pt idx="1359">
                  <c:v>383.6425</c:v>
                </c:pt>
                <c:pt idx="1360">
                  <c:v>383.6705</c:v>
                </c:pt>
                <c:pt idx="1361">
                  <c:v>383.7193</c:v>
                </c:pt>
                <c:pt idx="1362">
                  <c:v>383.8366</c:v>
                </c:pt>
                <c:pt idx="1363">
                  <c:v>383.8996</c:v>
                </c:pt>
                <c:pt idx="1364">
                  <c:v>384.0272</c:v>
                </c:pt>
                <c:pt idx="1365">
                  <c:v>384.1021</c:v>
                </c:pt>
                <c:pt idx="1366">
                  <c:v>384.1387</c:v>
                </c:pt>
                <c:pt idx="1367">
                  <c:v>384.2259</c:v>
                </c:pt>
                <c:pt idx="1368">
                  <c:v>384.2601</c:v>
                </c:pt>
                <c:pt idx="1369">
                  <c:v>384.3461</c:v>
                </c:pt>
                <c:pt idx="1370">
                  <c:v>384.4165</c:v>
                </c:pt>
                <c:pt idx="1371">
                  <c:v>384.4528</c:v>
                </c:pt>
                <c:pt idx="1372">
                  <c:v>384.5199</c:v>
                </c:pt>
                <c:pt idx="1373">
                  <c:v>384.6602</c:v>
                </c:pt>
                <c:pt idx="1374">
                  <c:v>384.7073</c:v>
                </c:pt>
                <c:pt idx="1375">
                  <c:v>384.7492</c:v>
                </c:pt>
                <c:pt idx="1376">
                  <c:v>384.8415</c:v>
                </c:pt>
                <c:pt idx="1377">
                  <c:v>384.9415</c:v>
                </c:pt>
                <c:pt idx="1378">
                  <c:v>384.9518</c:v>
                </c:pt>
                <c:pt idx="1379">
                  <c:v>385.0411</c:v>
                </c:pt>
                <c:pt idx="1380">
                  <c:v>385.1239</c:v>
                </c:pt>
                <c:pt idx="1381">
                  <c:v>385.203</c:v>
                </c:pt>
                <c:pt idx="1382">
                  <c:v>385.3219</c:v>
                </c:pt>
                <c:pt idx="1383">
                  <c:v>385.3514</c:v>
                </c:pt>
                <c:pt idx="1384">
                  <c:v>385.3771</c:v>
                </c:pt>
                <c:pt idx="1385">
                  <c:v>385.5139</c:v>
                </c:pt>
                <c:pt idx="1386">
                  <c:v>385.4833</c:v>
                </c:pt>
                <c:pt idx="1387">
                  <c:v>385.5797</c:v>
                </c:pt>
                <c:pt idx="1388">
                  <c:v>385.6225</c:v>
                </c:pt>
                <c:pt idx="1389">
                  <c:v>385.6306</c:v>
                </c:pt>
                <c:pt idx="1390">
                  <c:v>385.7326</c:v>
                </c:pt>
                <c:pt idx="1391">
                  <c:v>385.856</c:v>
                </c:pt>
                <c:pt idx="1392">
                  <c:v>385.9013</c:v>
                </c:pt>
                <c:pt idx="1393">
                  <c:v>385.9941</c:v>
                </c:pt>
                <c:pt idx="1394">
                  <c:v>386.1232</c:v>
                </c:pt>
                <c:pt idx="1395">
                  <c:v>386.1542</c:v>
                </c:pt>
                <c:pt idx="1396">
                  <c:v>386.2144</c:v>
                </c:pt>
                <c:pt idx="1397">
                  <c:v>386.1742</c:v>
                </c:pt>
                <c:pt idx="1398">
                  <c:v>386.3124</c:v>
                </c:pt>
                <c:pt idx="1399">
                  <c:v>386.4148</c:v>
                </c:pt>
                <c:pt idx="1400">
                  <c:v>386.4692</c:v>
                </c:pt>
                <c:pt idx="1401">
                  <c:v>386.5122</c:v>
                </c:pt>
                <c:pt idx="1402">
                  <c:v>386.5629</c:v>
                </c:pt>
                <c:pt idx="1403">
                  <c:v>386.62</c:v>
                </c:pt>
                <c:pt idx="1404">
                  <c:v>386.7084</c:v>
                </c:pt>
                <c:pt idx="1405">
                  <c:v>386.8504</c:v>
                </c:pt>
                <c:pt idx="1406">
                  <c:v>386.9087</c:v>
                </c:pt>
                <c:pt idx="1407">
                  <c:v>386.9571</c:v>
                </c:pt>
                <c:pt idx="1408">
                  <c:v>386.9975</c:v>
                </c:pt>
                <c:pt idx="1409">
                  <c:v>387.0924</c:v>
                </c:pt>
                <c:pt idx="1410">
                  <c:v>387.2129</c:v>
                </c:pt>
                <c:pt idx="1411">
                  <c:v>387.2429</c:v>
                </c:pt>
                <c:pt idx="1412">
                  <c:v>387.3139</c:v>
                </c:pt>
                <c:pt idx="1413">
                  <c:v>387.4372</c:v>
                </c:pt>
                <c:pt idx="1414">
                  <c:v>387.4801</c:v>
                </c:pt>
                <c:pt idx="1415">
                  <c:v>387.5617</c:v>
                </c:pt>
                <c:pt idx="1416">
                  <c:v>387.6368</c:v>
                </c:pt>
                <c:pt idx="1417">
                  <c:v>387.7646</c:v>
                </c:pt>
                <c:pt idx="1418">
                  <c:v>387.8386</c:v>
                </c:pt>
                <c:pt idx="1419">
                  <c:v>387.8732</c:v>
                </c:pt>
                <c:pt idx="1420">
                  <c:v>387.8868</c:v>
                </c:pt>
                <c:pt idx="1421">
                  <c:v>387.9483</c:v>
                </c:pt>
                <c:pt idx="1422">
                  <c:v>387.9919</c:v>
                </c:pt>
                <c:pt idx="1423">
                  <c:v>388.0158</c:v>
                </c:pt>
                <c:pt idx="1424">
                  <c:v>388.1355</c:v>
                </c:pt>
                <c:pt idx="1425">
                  <c:v>388.2188</c:v>
                </c:pt>
                <c:pt idx="1426">
                  <c:v>388.2398</c:v>
                </c:pt>
                <c:pt idx="1427">
                  <c:v>388.3168</c:v>
                </c:pt>
                <c:pt idx="1428">
                  <c:v>388.358</c:v>
                </c:pt>
                <c:pt idx="1429">
                  <c:v>388.401</c:v>
                </c:pt>
                <c:pt idx="1430">
                  <c:v>388.4876</c:v>
                </c:pt>
                <c:pt idx="1431">
                  <c:v>388.4731</c:v>
                </c:pt>
                <c:pt idx="1432">
                  <c:v>388.5312</c:v>
                </c:pt>
                <c:pt idx="1433">
                  <c:v>388.5841</c:v>
                </c:pt>
                <c:pt idx="1434">
                  <c:v>388.6984</c:v>
                </c:pt>
                <c:pt idx="1435">
                  <c:v>388.9108</c:v>
                </c:pt>
                <c:pt idx="1436">
                  <c:v>388.9927</c:v>
                </c:pt>
                <c:pt idx="1437">
                  <c:v>389.0276</c:v>
                </c:pt>
                <c:pt idx="1438">
                  <c:v>389.0638</c:v>
                </c:pt>
                <c:pt idx="1439">
                  <c:v>389.1678</c:v>
                </c:pt>
                <c:pt idx="1440">
                  <c:v>389.2346</c:v>
                </c:pt>
                <c:pt idx="1441">
                  <c:v>389.2874</c:v>
                </c:pt>
                <c:pt idx="1442">
                  <c:v>389.3706</c:v>
                </c:pt>
                <c:pt idx="1443">
                  <c:v>389.4272</c:v>
                </c:pt>
                <c:pt idx="1444">
                  <c:v>389.5247</c:v>
                </c:pt>
                <c:pt idx="1445">
                  <c:v>389.5531</c:v>
                </c:pt>
                <c:pt idx="1446">
                  <c:v>389.6045</c:v>
                </c:pt>
                <c:pt idx="1447">
                  <c:v>389.6421</c:v>
                </c:pt>
                <c:pt idx="1448">
                  <c:v>389.7346</c:v>
                </c:pt>
                <c:pt idx="1449">
                  <c:v>389.8012</c:v>
                </c:pt>
                <c:pt idx="1450">
                  <c:v>389.8354</c:v>
                </c:pt>
                <c:pt idx="1451">
                  <c:v>389.86</c:v>
                </c:pt>
                <c:pt idx="1452">
                  <c:v>389.985</c:v>
                </c:pt>
                <c:pt idx="1453">
                  <c:v>390.0102</c:v>
                </c:pt>
                <c:pt idx="1454">
                  <c:v>390.0963</c:v>
                </c:pt>
                <c:pt idx="1455">
                  <c:v>390.1924</c:v>
                </c:pt>
                <c:pt idx="1456">
                  <c:v>390.2054</c:v>
                </c:pt>
                <c:pt idx="1457">
                  <c:v>390.2451</c:v>
                </c:pt>
                <c:pt idx="1458">
                  <c:v>390.1868</c:v>
                </c:pt>
                <c:pt idx="1459">
                  <c:v>390.3049</c:v>
                </c:pt>
                <c:pt idx="1460">
                  <c:v>390.3341</c:v>
                </c:pt>
                <c:pt idx="1461">
                  <c:v>390.3996</c:v>
                </c:pt>
                <c:pt idx="1462">
                  <c:v>390.4653</c:v>
                </c:pt>
                <c:pt idx="1463">
                  <c:v>390.4627</c:v>
                </c:pt>
                <c:pt idx="1464">
                  <c:v>390.5009</c:v>
                </c:pt>
                <c:pt idx="1465">
                  <c:v>390.6117</c:v>
                </c:pt>
                <c:pt idx="1466">
                  <c:v>390.6933</c:v>
                </c:pt>
                <c:pt idx="1467">
                  <c:v>390.7247</c:v>
                </c:pt>
                <c:pt idx="1468">
                  <c:v>390.8421</c:v>
                </c:pt>
                <c:pt idx="1469">
                  <c:v>390.885</c:v>
                </c:pt>
                <c:pt idx="1470">
                  <c:v>390.952</c:v>
                </c:pt>
                <c:pt idx="1471">
                  <c:v>390.9912</c:v>
                </c:pt>
                <c:pt idx="1472">
                  <c:v>391.0181</c:v>
                </c:pt>
                <c:pt idx="1473">
                  <c:v>391.0588</c:v>
                </c:pt>
                <c:pt idx="1474">
                  <c:v>391.0779</c:v>
                </c:pt>
                <c:pt idx="1475">
                  <c:v>391.1672</c:v>
                </c:pt>
                <c:pt idx="1476">
                  <c:v>391.4163</c:v>
                </c:pt>
                <c:pt idx="1477">
                  <c:v>391.4962</c:v>
                </c:pt>
                <c:pt idx="1478">
                  <c:v>391.5593</c:v>
                </c:pt>
                <c:pt idx="1479">
                  <c:v>391.5351</c:v>
                </c:pt>
                <c:pt idx="1480">
                  <c:v>391.6144</c:v>
                </c:pt>
                <c:pt idx="1481">
                  <c:v>391.6353</c:v>
                </c:pt>
                <c:pt idx="1482">
                  <c:v>391.6798</c:v>
                </c:pt>
                <c:pt idx="1483">
                  <c:v>391.7482</c:v>
                </c:pt>
                <c:pt idx="1484">
                  <c:v>391.734</c:v>
                </c:pt>
                <c:pt idx="1485">
                  <c:v>391.8348</c:v>
                </c:pt>
                <c:pt idx="1486">
                  <c:v>391.8834</c:v>
                </c:pt>
                <c:pt idx="1487">
                  <c:v>391.9284</c:v>
                </c:pt>
                <c:pt idx="1488">
                  <c:v>391.9629</c:v>
                </c:pt>
                <c:pt idx="1489">
                  <c:v>391.9771</c:v>
                </c:pt>
                <c:pt idx="1490">
                  <c:v>392.0372</c:v>
                </c:pt>
                <c:pt idx="1491">
                  <c:v>392.0347</c:v>
                </c:pt>
                <c:pt idx="1492">
                  <c:v>392.1236</c:v>
                </c:pt>
                <c:pt idx="1493">
                  <c:v>392.1516</c:v>
                </c:pt>
                <c:pt idx="1494">
                  <c:v>392.1718</c:v>
                </c:pt>
                <c:pt idx="1495">
                  <c:v>392.2248</c:v>
                </c:pt>
                <c:pt idx="1496">
                  <c:v>392.2786</c:v>
                </c:pt>
                <c:pt idx="1497">
                  <c:v>392.2998</c:v>
                </c:pt>
                <c:pt idx="1498">
                  <c:v>392.3576</c:v>
                </c:pt>
                <c:pt idx="1499">
                  <c:v>392.3583</c:v>
                </c:pt>
                <c:pt idx="1500">
                  <c:v>392.4059</c:v>
                </c:pt>
                <c:pt idx="1501">
                  <c:v>392.4655</c:v>
                </c:pt>
                <c:pt idx="1502">
                  <c:v>392.552</c:v>
                </c:pt>
                <c:pt idx="1503">
                  <c:v>392.5921</c:v>
                </c:pt>
                <c:pt idx="1504">
                  <c:v>392.6326</c:v>
                </c:pt>
                <c:pt idx="1505">
                  <c:v>392.6617</c:v>
                </c:pt>
                <c:pt idx="1506">
                  <c:v>392.6794</c:v>
                </c:pt>
                <c:pt idx="1507">
                  <c:v>392.7505</c:v>
                </c:pt>
                <c:pt idx="1508">
                  <c:v>392.686</c:v>
                </c:pt>
                <c:pt idx="1509">
                  <c:v>392.7584</c:v>
                </c:pt>
                <c:pt idx="1510">
                  <c:v>392.7868</c:v>
                </c:pt>
                <c:pt idx="1511">
                  <c:v>392.8013</c:v>
                </c:pt>
                <c:pt idx="1512">
                  <c:v>392.8498</c:v>
                </c:pt>
                <c:pt idx="1513">
                  <c:v>392.8434</c:v>
                </c:pt>
                <c:pt idx="1514">
                  <c:v>392.9145</c:v>
                </c:pt>
                <c:pt idx="1515">
                  <c:v>392.8618</c:v>
                </c:pt>
                <c:pt idx="1516">
                  <c:v>392.9225</c:v>
                </c:pt>
                <c:pt idx="1517">
                  <c:v>392.9506</c:v>
                </c:pt>
                <c:pt idx="1518">
                  <c:v>392.9786</c:v>
                </c:pt>
                <c:pt idx="1519">
                  <c:v>393.0076</c:v>
                </c:pt>
                <c:pt idx="1520">
                  <c:v>393.0004</c:v>
                </c:pt>
                <c:pt idx="1521">
                  <c:v>393.0391</c:v>
                </c:pt>
                <c:pt idx="1522">
                  <c:v>393.013</c:v>
                </c:pt>
                <c:pt idx="1523">
                  <c:v>393.1193</c:v>
                </c:pt>
                <c:pt idx="1524">
                  <c:v>393.1129</c:v>
                </c:pt>
                <c:pt idx="1525">
                  <c:v>393.1939</c:v>
                </c:pt>
                <c:pt idx="1526">
                  <c:v>393.1901</c:v>
                </c:pt>
                <c:pt idx="1527">
                  <c:v>393.1685</c:v>
                </c:pt>
                <c:pt idx="1528">
                  <c:v>393.2738</c:v>
                </c:pt>
                <c:pt idx="1529">
                  <c:v>393.3367</c:v>
                </c:pt>
                <c:pt idx="1530">
                  <c:v>393.3362</c:v>
                </c:pt>
                <c:pt idx="1531">
                  <c:v>393.3243</c:v>
                </c:pt>
                <c:pt idx="1532">
                  <c:v>393.3199</c:v>
                </c:pt>
                <c:pt idx="1533">
                  <c:v>393.3698</c:v>
                </c:pt>
                <c:pt idx="1534">
                  <c:v>393.3975</c:v>
                </c:pt>
                <c:pt idx="1535">
                  <c:v>393.4037</c:v>
                </c:pt>
                <c:pt idx="1536">
                  <c:v>393.467</c:v>
                </c:pt>
                <c:pt idx="1537">
                  <c:v>393.4596</c:v>
                </c:pt>
                <c:pt idx="1538">
                  <c:v>393.5303</c:v>
                </c:pt>
                <c:pt idx="1539">
                  <c:v>393.5778</c:v>
                </c:pt>
                <c:pt idx="1540">
                  <c:v>393.54</c:v>
                </c:pt>
                <c:pt idx="1541">
                  <c:v>393.5584</c:v>
                </c:pt>
                <c:pt idx="1542">
                  <c:v>393.6411</c:v>
                </c:pt>
                <c:pt idx="1543">
                  <c:v>393.7139</c:v>
                </c:pt>
                <c:pt idx="1544">
                  <c:v>393.7075</c:v>
                </c:pt>
                <c:pt idx="1545">
                  <c:v>393.783</c:v>
                </c:pt>
                <c:pt idx="1546">
                  <c:v>393.787</c:v>
                </c:pt>
                <c:pt idx="1547">
                  <c:v>393.8345</c:v>
                </c:pt>
                <c:pt idx="1548">
                  <c:v>393.8156</c:v>
                </c:pt>
                <c:pt idx="1549">
                  <c:v>393.8769</c:v>
                </c:pt>
                <c:pt idx="1550">
                  <c:v>393.9018</c:v>
                </c:pt>
                <c:pt idx="1551">
                  <c:v>393.9333</c:v>
                </c:pt>
                <c:pt idx="1552">
                  <c:v>393.975</c:v>
                </c:pt>
                <c:pt idx="1553">
                  <c:v>393.9885</c:v>
                </c:pt>
                <c:pt idx="1554">
                  <c:v>394.0285</c:v>
                </c:pt>
                <c:pt idx="1555">
                  <c:v>394.0546</c:v>
                </c:pt>
                <c:pt idx="1556">
                  <c:v>394.0732</c:v>
                </c:pt>
                <c:pt idx="1557">
                  <c:v>394.1184</c:v>
                </c:pt>
                <c:pt idx="1558">
                  <c:v>394.1018</c:v>
                </c:pt>
                <c:pt idx="1559">
                  <c:v>394.1826</c:v>
                </c:pt>
                <c:pt idx="1560">
                  <c:v>394.2098</c:v>
                </c:pt>
                <c:pt idx="1561">
                  <c:v>394.281</c:v>
                </c:pt>
                <c:pt idx="1562">
                  <c:v>394.3042</c:v>
                </c:pt>
                <c:pt idx="1563">
                  <c:v>394.3791</c:v>
                </c:pt>
                <c:pt idx="1564">
                  <c:v>394.4066</c:v>
                </c:pt>
                <c:pt idx="1565">
                  <c:v>394.4425</c:v>
                </c:pt>
                <c:pt idx="1566">
                  <c:v>394.5249</c:v>
                </c:pt>
                <c:pt idx="1567">
                  <c:v>394.5035</c:v>
                </c:pt>
                <c:pt idx="1568">
                  <c:v>394.6125</c:v>
                </c:pt>
                <c:pt idx="1569">
                  <c:v>394.5936</c:v>
                </c:pt>
                <c:pt idx="1570">
                  <c:v>394.6747</c:v>
                </c:pt>
                <c:pt idx="1571">
                  <c:v>394.67</c:v>
                </c:pt>
                <c:pt idx="1572">
                  <c:v>394.6475</c:v>
                </c:pt>
                <c:pt idx="1573">
                  <c:v>394.696</c:v>
                </c:pt>
                <c:pt idx="1574">
                  <c:v>394.8152</c:v>
                </c:pt>
                <c:pt idx="1575">
                  <c:v>394.8283</c:v>
                </c:pt>
                <c:pt idx="1576">
                  <c:v>394.8626</c:v>
                </c:pt>
                <c:pt idx="1577">
                  <c:v>394.9098</c:v>
                </c:pt>
                <c:pt idx="1578">
                  <c:v>394.94</c:v>
                </c:pt>
                <c:pt idx="1579">
                  <c:v>394.9465</c:v>
                </c:pt>
                <c:pt idx="1580">
                  <c:v>394.9894</c:v>
                </c:pt>
                <c:pt idx="1581">
                  <c:v>394.9961</c:v>
                </c:pt>
                <c:pt idx="1582">
                  <c:v>395.0552</c:v>
                </c:pt>
                <c:pt idx="1583">
                  <c:v>395.1047</c:v>
                </c:pt>
                <c:pt idx="1584">
                  <c:v>395.0501</c:v>
                </c:pt>
                <c:pt idx="1585">
                  <c:v>395.0642</c:v>
                </c:pt>
                <c:pt idx="1586">
                  <c:v>395.1273</c:v>
                </c:pt>
                <c:pt idx="1587">
                  <c:v>395.1573</c:v>
                </c:pt>
                <c:pt idx="1588">
                  <c:v>395.1822</c:v>
                </c:pt>
                <c:pt idx="1589">
                  <c:v>395.1816</c:v>
                </c:pt>
                <c:pt idx="1590">
                  <c:v>395.1909</c:v>
                </c:pt>
                <c:pt idx="1591">
                  <c:v>395.2591</c:v>
                </c:pt>
                <c:pt idx="1592">
                  <c:v>395.276</c:v>
                </c:pt>
                <c:pt idx="1593">
                  <c:v>395.2831</c:v>
                </c:pt>
                <c:pt idx="1594">
                  <c:v>395.3302</c:v>
                </c:pt>
                <c:pt idx="1595">
                  <c:v>395.3839</c:v>
                </c:pt>
                <c:pt idx="1596">
                  <c:v>395.3737</c:v>
                </c:pt>
                <c:pt idx="1597">
                  <c:v>395.4395</c:v>
                </c:pt>
                <c:pt idx="1598">
                  <c:v>395.4569</c:v>
                </c:pt>
                <c:pt idx="1599">
                  <c:v>395.4786</c:v>
                </c:pt>
                <c:pt idx="1600">
                  <c:v>395.5102</c:v>
                </c:pt>
                <c:pt idx="1601">
                  <c:v>395.5589</c:v>
                </c:pt>
                <c:pt idx="1602">
                  <c:v>395.6178</c:v>
                </c:pt>
                <c:pt idx="1603">
                  <c:v>395.6484</c:v>
                </c:pt>
                <c:pt idx="1604">
                  <c:v>395.5684</c:v>
                </c:pt>
                <c:pt idx="1605">
                  <c:v>395.5698</c:v>
                </c:pt>
                <c:pt idx="1606">
                  <c:v>395.5633</c:v>
                </c:pt>
                <c:pt idx="1607">
                  <c:v>395.6005</c:v>
                </c:pt>
                <c:pt idx="1608">
                  <c:v>395.6768</c:v>
                </c:pt>
                <c:pt idx="1609">
                  <c:v>395.7491</c:v>
                </c:pt>
                <c:pt idx="1610">
                  <c:v>395.7281</c:v>
                </c:pt>
                <c:pt idx="1611">
                  <c:v>395.7387</c:v>
                </c:pt>
                <c:pt idx="1612">
                  <c:v>395.7567</c:v>
                </c:pt>
                <c:pt idx="1613">
                  <c:v>395.7311</c:v>
                </c:pt>
                <c:pt idx="1614">
                  <c:v>395.761</c:v>
                </c:pt>
                <c:pt idx="1615">
                  <c:v>395.7979</c:v>
                </c:pt>
                <c:pt idx="1616">
                  <c:v>395.7957</c:v>
                </c:pt>
                <c:pt idx="1617">
                  <c:v>395.8231</c:v>
                </c:pt>
                <c:pt idx="1618">
                  <c:v>395.8823</c:v>
                </c:pt>
                <c:pt idx="1619">
                  <c:v>395.8971</c:v>
                </c:pt>
                <c:pt idx="1620">
                  <c:v>395.8829</c:v>
                </c:pt>
                <c:pt idx="1621">
                  <c:v>395.9162</c:v>
                </c:pt>
                <c:pt idx="1622">
                  <c:v>395.9925</c:v>
                </c:pt>
                <c:pt idx="1623">
                  <c:v>395.9974</c:v>
                </c:pt>
                <c:pt idx="1624">
                  <c:v>396.0043</c:v>
                </c:pt>
                <c:pt idx="1625">
                  <c:v>396.038</c:v>
                </c:pt>
                <c:pt idx="1626">
                  <c:v>396.0108</c:v>
                </c:pt>
                <c:pt idx="1627">
                  <c:v>396.0443</c:v>
                </c:pt>
                <c:pt idx="1628">
                  <c:v>396.0739</c:v>
                </c:pt>
                <c:pt idx="1629">
                  <c:v>396.1099</c:v>
                </c:pt>
                <c:pt idx="1630">
                  <c:v>396.0831</c:v>
                </c:pt>
                <c:pt idx="1631">
                  <c:v>396.0584</c:v>
                </c:pt>
                <c:pt idx="1632">
                  <c:v>396.1214</c:v>
                </c:pt>
                <c:pt idx="1633">
                  <c:v>396.1524</c:v>
                </c:pt>
                <c:pt idx="1634">
                  <c:v>396.1165</c:v>
                </c:pt>
                <c:pt idx="1635">
                  <c:v>396.1719</c:v>
                </c:pt>
                <c:pt idx="1636">
                  <c:v>396.2226</c:v>
                </c:pt>
                <c:pt idx="1637">
                  <c:v>396.2647</c:v>
                </c:pt>
                <c:pt idx="1638">
                  <c:v>396.2777</c:v>
                </c:pt>
                <c:pt idx="1639">
                  <c:v>396.2954</c:v>
                </c:pt>
                <c:pt idx="1640">
                  <c:v>396.2823</c:v>
                </c:pt>
                <c:pt idx="1641">
                  <c:v>396.3383</c:v>
                </c:pt>
                <c:pt idx="1642">
                  <c:v>396.3216</c:v>
                </c:pt>
                <c:pt idx="1643">
                  <c:v>396.36</c:v>
                </c:pt>
                <c:pt idx="1644">
                  <c:v>396.35</c:v>
                </c:pt>
                <c:pt idx="1645">
                  <c:v>396.3203</c:v>
                </c:pt>
                <c:pt idx="1646">
                  <c:v>396.3759</c:v>
                </c:pt>
                <c:pt idx="1647">
                  <c:v>396.3762</c:v>
                </c:pt>
                <c:pt idx="1648">
                  <c:v>396.4082</c:v>
                </c:pt>
                <c:pt idx="1649">
                  <c:v>396.4726</c:v>
                </c:pt>
                <c:pt idx="1650">
                  <c:v>396.4481</c:v>
                </c:pt>
                <c:pt idx="1651">
                  <c:v>396.4811</c:v>
                </c:pt>
                <c:pt idx="1652">
                  <c:v>396.5141</c:v>
                </c:pt>
                <c:pt idx="1653">
                  <c:v>396.5857</c:v>
                </c:pt>
                <c:pt idx="1654">
                  <c:v>396.6079</c:v>
                </c:pt>
                <c:pt idx="1655">
                  <c:v>396.6063</c:v>
                </c:pt>
                <c:pt idx="1656">
                  <c:v>396.6817</c:v>
                </c:pt>
                <c:pt idx="1657">
                  <c:v>396.6874</c:v>
                </c:pt>
                <c:pt idx="1658">
                  <c:v>396.7172</c:v>
                </c:pt>
                <c:pt idx="1659">
                  <c:v>396.6905</c:v>
                </c:pt>
                <c:pt idx="1660">
                  <c:v>396.7602</c:v>
                </c:pt>
                <c:pt idx="1661">
                  <c:v>396.7374</c:v>
                </c:pt>
                <c:pt idx="1662">
                  <c:v>396.764</c:v>
                </c:pt>
                <c:pt idx="1663">
                  <c:v>396.791</c:v>
                </c:pt>
                <c:pt idx="1664">
                  <c:v>396.8472</c:v>
                </c:pt>
                <c:pt idx="1665">
                  <c:v>396.8912</c:v>
                </c:pt>
                <c:pt idx="1666">
                  <c:v>396.9079</c:v>
                </c:pt>
                <c:pt idx="1667">
                  <c:v>396.8985</c:v>
                </c:pt>
                <c:pt idx="1668">
                  <c:v>396.8747</c:v>
                </c:pt>
                <c:pt idx="1669">
                  <c:v>396.8799</c:v>
                </c:pt>
                <c:pt idx="1670">
                  <c:v>396.8545</c:v>
                </c:pt>
                <c:pt idx="1671">
                  <c:v>396.9451</c:v>
                </c:pt>
                <c:pt idx="1672">
                  <c:v>396.9843</c:v>
                </c:pt>
                <c:pt idx="1673">
                  <c:v>396.9292</c:v>
                </c:pt>
                <c:pt idx="1674">
                  <c:v>396.9565</c:v>
                </c:pt>
                <c:pt idx="1675">
                  <c:v>396.997</c:v>
                </c:pt>
                <c:pt idx="1676">
                  <c:v>397.0193</c:v>
                </c:pt>
                <c:pt idx="1677">
                  <c:v>397.0957</c:v>
                </c:pt>
                <c:pt idx="1678">
                  <c:v>397.1241</c:v>
                </c:pt>
                <c:pt idx="1679">
                  <c:v>397.0807</c:v>
                </c:pt>
                <c:pt idx="1680">
                  <c:v>397.1734</c:v>
                </c:pt>
                <c:pt idx="1681">
                  <c:v>397.1252</c:v>
                </c:pt>
                <c:pt idx="1682">
                  <c:v>397.2363</c:v>
                </c:pt>
                <c:pt idx="1683">
                  <c:v>397.1778</c:v>
                </c:pt>
                <c:pt idx="1684">
                  <c:v>397.1892</c:v>
                </c:pt>
                <c:pt idx="1685">
                  <c:v>397.2509</c:v>
                </c:pt>
                <c:pt idx="1686">
                  <c:v>397.2645</c:v>
                </c:pt>
                <c:pt idx="1687">
                  <c:v>397.3185</c:v>
                </c:pt>
                <c:pt idx="1688">
                  <c:v>397.3133</c:v>
                </c:pt>
                <c:pt idx="1689">
                  <c:v>397.3797</c:v>
                </c:pt>
                <c:pt idx="1690">
                  <c:v>397.3614</c:v>
                </c:pt>
                <c:pt idx="1691">
                  <c:v>397.4623</c:v>
                </c:pt>
                <c:pt idx="1692">
                  <c:v>397.4941</c:v>
                </c:pt>
                <c:pt idx="1693">
                  <c:v>397.4774</c:v>
                </c:pt>
                <c:pt idx="1694">
                  <c:v>397.4847</c:v>
                </c:pt>
                <c:pt idx="1695">
                  <c:v>397.5212</c:v>
                </c:pt>
                <c:pt idx="1696">
                  <c:v>397.5469</c:v>
                </c:pt>
                <c:pt idx="1697">
                  <c:v>397.5403</c:v>
                </c:pt>
                <c:pt idx="1698">
                  <c:v>397.5319</c:v>
                </c:pt>
                <c:pt idx="1699">
                  <c:v>397.554</c:v>
                </c:pt>
                <c:pt idx="1700">
                  <c:v>397.5998</c:v>
                </c:pt>
                <c:pt idx="1701">
                  <c:v>397.6232</c:v>
                </c:pt>
                <c:pt idx="1702">
                  <c:v>397.7117</c:v>
                </c:pt>
                <c:pt idx="1703">
                  <c:v>397.7081</c:v>
                </c:pt>
                <c:pt idx="1704">
                  <c:v>397.7334</c:v>
                </c:pt>
                <c:pt idx="1705">
                  <c:v>397.6791</c:v>
                </c:pt>
                <c:pt idx="1706">
                  <c:v>397.6389</c:v>
                </c:pt>
                <c:pt idx="1707">
                  <c:v>397.6914</c:v>
                </c:pt>
                <c:pt idx="1708">
                  <c:v>397.7966</c:v>
                </c:pt>
                <c:pt idx="1709">
                  <c:v>397.7845</c:v>
                </c:pt>
                <c:pt idx="1710">
                  <c:v>397.822</c:v>
                </c:pt>
                <c:pt idx="1711">
                  <c:v>397.9047</c:v>
                </c:pt>
                <c:pt idx="1712">
                  <c:v>397.8885</c:v>
                </c:pt>
                <c:pt idx="1713">
                  <c:v>397.9107</c:v>
                </c:pt>
                <c:pt idx="1714">
                  <c:v>397.9331</c:v>
                </c:pt>
                <c:pt idx="1715">
                  <c:v>397.8849</c:v>
                </c:pt>
                <c:pt idx="1716">
                  <c:v>397.9302</c:v>
                </c:pt>
                <c:pt idx="1717">
                  <c:v>397.9483</c:v>
                </c:pt>
                <c:pt idx="1718">
                  <c:v>397.8941</c:v>
                </c:pt>
                <c:pt idx="1719">
                  <c:v>397.9548</c:v>
                </c:pt>
                <c:pt idx="1720">
                  <c:v>397.9788</c:v>
                </c:pt>
                <c:pt idx="1721">
                  <c:v>397.9589</c:v>
                </c:pt>
                <c:pt idx="1722">
                  <c:v>398.0399</c:v>
                </c:pt>
                <c:pt idx="1723">
                  <c:v>398.1032</c:v>
                </c:pt>
                <c:pt idx="1724">
                  <c:v>398.0802</c:v>
                </c:pt>
                <c:pt idx="1725">
                  <c:v>398.0832</c:v>
                </c:pt>
                <c:pt idx="1726">
                  <c:v>398.095</c:v>
                </c:pt>
                <c:pt idx="1727">
                  <c:v>398.1261</c:v>
                </c:pt>
                <c:pt idx="1728">
                  <c:v>398.0975</c:v>
                </c:pt>
                <c:pt idx="1729">
                  <c:v>398.0605</c:v>
                </c:pt>
                <c:pt idx="1730">
                  <c:v>398.0905</c:v>
                </c:pt>
                <c:pt idx="1731">
                  <c:v>398.0937</c:v>
                </c:pt>
                <c:pt idx="1732">
                  <c:v>398.1363</c:v>
                </c:pt>
                <c:pt idx="1733">
                  <c:v>398.1368</c:v>
                </c:pt>
                <c:pt idx="1734">
                  <c:v>398.1659</c:v>
                </c:pt>
                <c:pt idx="1735">
                  <c:v>398.1727</c:v>
                </c:pt>
                <c:pt idx="1736">
                  <c:v>398.2173</c:v>
                </c:pt>
                <c:pt idx="1737">
                  <c:v>398.1911</c:v>
                </c:pt>
                <c:pt idx="1738">
                  <c:v>398.2102</c:v>
                </c:pt>
                <c:pt idx="1739">
                  <c:v>398.2374</c:v>
                </c:pt>
                <c:pt idx="1740">
                  <c:v>398.223</c:v>
                </c:pt>
                <c:pt idx="1741">
                  <c:v>398.2937</c:v>
                </c:pt>
                <c:pt idx="1742">
                  <c:v>398.3214</c:v>
                </c:pt>
                <c:pt idx="1743">
                  <c:v>398.3154</c:v>
                </c:pt>
                <c:pt idx="1744">
                  <c:v>398.3423</c:v>
                </c:pt>
                <c:pt idx="1745">
                  <c:v>398.3502</c:v>
                </c:pt>
                <c:pt idx="1746">
                  <c:v>398.3738</c:v>
                </c:pt>
                <c:pt idx="1747">
                  <c:v>398.3587</c:v>
                </c:pt>
                <c:pt idx="1748">
                  <c:v>398.3749</c:v>
                </c:pt>
                <c:pt idx="1749">
                  <c:v>398.4112</c:v>
                </c:pt>
                <c:pt idx="1750">
                  <c:v>398.3913</c:v>
                </c:pt>
                <c:pt idx="1751">
                  <c:v>398.4362</c:v>
                </c:pt>
                <c:pt idx="1752">
                  <c:v>398.4696</c:v>
                </c:pt>
                <c:pt idx="1753">
                  <c:v>398.5034</c:v>
                </c:pt>
                <c:pt idx="1754">
                  <c:v>398.5171</c:v>
                </c:pt>
                <c:pt idx="1755">
                  <c:v>398.4425</c:v>
                </c:pt>
                <c:pt idx="1756">
                  <c:v>398.4864</c:v>
                </c:pt>
                <c:pt idx="1757">
                  <c:v>398.5854</c:v>
                </c:pt>
                <c:pt idx="1758">
                  <c:v>398.4933</c:v>
                </c:pt>
                <c:pt idx="1759">
                  <c:v>398.5386</c:v>
                </c:pt>
                <c:pt idx="1760">
                  <c:v>398.5577</c:v>
                </c:pt>
                <c:pt idx="1761">
                  <c:v>398.5851</c:v>
                </c:pt>
                <c:pt idx="1762">
                  <c:v>398.6185</c:v>
                </c:pt>
                <c:pt idx="1763">
                  <c:v>398.6384</c:v>
                </c:pt>
                <c:pt idx="1764">
                  <c:v>398.6892</c:v>
                </c:pt>
                <c:pt idx="1765">
                  <c:v>398.6629</c:v>
                </c:pt>
                <c:pt idx="1766">
                  <c:v>398.628</c:v>
                </c:pt>
                <c:pt idx="1767">
                  <c:v>398.6936</c:v>
                </c:pt>
                <c:pt idx="1768">
                  <c:v>398.7279</c:v>
                </c:pt>
                <c:pt idx="1769">
                  <c:v>398.7513</c:v>
                </c:pt>
                <c:pt idx="1770">
                  <c:v>398.8074</c:v>
                </c:pt>
                <c:pt idx="1771">
                  <c:v>398.7828</c:v>
                </c:pt>
                <c:pt idx="1772">
                  <c:v>398.8145</c:v>
                </c:pt>
                <c:pt idx="1773">
                  <c:v>398.7074</c:v>
                </c:pt>
                <c:pt idx="1774">
                  <c:v>398.8061</c:v>
                </c:pt>
                <c:pt idx="1775">
                  <c:v>398.8393</c:v>
                </c:pt>
                <c:pt idx="1776">
                  <c:v>398.8128</c:v>
                </c:pt>
                <c:pt idx="1777">
                  <c:v>398.8563</c:v>
                </c:pt>
                <c:pt idx="1778">
                  <c:v>398.7859</c:v>
                </c:pt>
                <c:pt idx="1779">
                  <c:v>398.8433</c:v>
                </c:pt>
                <c:pt idx="1780">
                  <c:v>398.9293</c:v>
                </c:pt>
                <c:pt idx="1781">
                  <c:v>398.9876</c:v>
                </c:pt>
                <c:pt idx="1782">
                  <c:v>399.0251</c:v>
                </c:pt>
                <c:pt idx="1783">
                  <c:v>398.9964</c:v>
                </c:pt>
                <c:pt idx="1784">
                  <c:v>399.0448</c:v>
                </c:pt>
                <c:pt idx="1785">
                  <c:v>399.1195</c:v>
                </c:pt>
                <c:pt idx="1786">
                  <c:v>399.0877</c:v>
                </c:pt>
                <c:pt idx="1787">
                  <c:v>399.1026</c:v>
                </c:pt>
                <c:pt idx="1788">
                  <c:v>399.1548</c:v>
                </c:pt>
                <c:pt idx="1789">
                  <c:v>399.1544</c:v>
                </c:pt>
                <c:pt idx="1790">
                  <c:v>399.1927</c:v>
                </c:pt>
                <c:pt idx="1791">
                  <c:v>399.2124</c:v>
                </c:pt>
                <c:pt idx="1792">
                  <c:v>399.2298</c:v>
                </c:pt>
                <c:pt idx="1793">
                  <c:v>399.2288</c:v>
                </c:pt>
                <c:pt idx="1794">
                  <c:v>399.2682</c:v>
                </c:pt>
                <c:pt idx="1795">
                  <c:v>399.1904</c:v>
                </c:pt>
                <c:pt idx="1796">
                  <c:v>399.2551</c:v>
                </c:pt>
                <c:pt idx="1797">
                  <c:v>399.2035</c:v>
                </c:pt>
                <c:pt idx="1798">
                  <c:v>399.3013</c:v>
                </c:pt>
                <c:pt idx="1799">
                  <c:v>399.2914</c:v>
                </c:pt>
                <c:pt idx="1800">
                  <c:v>399.2796</c:v>
                </c:pt>
                <c:pt idx="1801">
                  <c:v>399.333</c:v>
                </c:pt>
                <c:pt idx="1802">
                  <c:v>399.3592</c:v>
                </c:pt>
                <c:pt idx="1803">
                  <c:v>399.3754</c:v>
                </c:pt>
                <c:pt idx="1804">
                  <c:v>399.3542</c:v>
                </c:pt>
                <c:pt idx="1805">
                  <c:v>399.3747</c:v>
                </c:pt>
                <c:pt idx="1806">
                  <c:v>399.3748</c:v>
                </c:pt>
                <c:pt idx="1807">
                  <c:v>399.4003</c:v>
                </c:pt>
                <c:pt idx="1808">
                  <c:v>399.42</c:v>
                </c:pt>
                <c:pt idx="1809">
                  <c:v>399.4429</c:v>
                </c:pt>
                <c:pt idx="1810">
                  <c:v>399.438</c:v>
                </c:pt>
                <c:pt idx="1811">
                  <c:v>399.4697</c:v>
                </c:pt>
                <c:pt idx="1812">
                  <c:v>399.4552</c:v>
                </c:pt>
                <c:pt idx="1813">
                  <c:v>399.4805</c:v>
                </c:pt>
                <c:pt idx="1814">
                  <c:v>399.4716</c:v>
                </c:pt>
                <c:pt idx="1815">
                  <c:v>399.4869</c:v>
                </c:pt>
                <c:pt idx="1816">
                  <c:v>399.4453</c:v>
                </c:pt>
                <c:pt idx="1817">
                  <c:v>399.4703</c:v>
                </c:pt>
                <c:pt idx="1818">
                  <c:v>399.4968</c:v>
                </c:pt>
                <c:pt idx="1819">
                  <c:v>399.5308</c:v>
                </c:pt>
                <c:pt idx="1820">
                  <c:v>399.4952</c:v>
                </c:pt>
                <c:pt idx="1821">
                  <c:v>399.5309</c:v>
                </c:pt>
                <c:pt idx="1822">
                  <c:v>399.5876</c:v>
                </c:pt>
                <c:pt idx="1823">
                  <c:v>399.5896</c:v>
                </c:pt>
                <c:pt idx="1824">
                  <c:v>399.5967</c:v>
                </c:pt>
                <c:pt idx="1825">
                  <c:v>399.6123</c:v>
                </c:pt>
                <c:pt idx="1826">
                  <c:v>399.6476</c:v>
                </c:pt>
                <c:pt idx="1827">
                  <c:v>399.6745</c:v>
                </c:pt>
                <c:pt idx="1828">
                  <c:v>399.6781</c:v>
                </c:pt>
                <c:pt idx="1829">
                  <c:v>399.6847</c:v>
                </c:pt>
                <c:pt idx="1830">
                  <c:v>399.7381</c:v>
                </c:pt>
                <c:pt idx="1831">
                  <c:v>399.716</c:v>
                </c:pt>
                <c:pt idx="1832">
                  <c:v>399.7151</c:v>
                </c:pt>
                <c:pt idx="1833">
                  <c:v>399.7205</c:v>
                </c:pt>
                <c:pt idx="1834">
                  <c:v>399.7559</c:v>
                </c:pt>
                <c:pt idx="1835">
                  <c:v>399.8354</c:v>
                </c:pt>
                <c:pt idx="1836">
                  <c:v>399.8285</c:v>
                </c:pt>
                <c:pt idx="1837">
                  <c:v>399.835</c:v>
                </c:pt>
                <c:pt idx="1838">
                  <c:v>399.8452</c:v>
                </c:pt>
                <c:pt idx="1839">
                  <c:v>399.8753</c:v>
                </c:pt>
                <c:pt idx="1840">
                  <c:v>399.892</c:v>
                </c:pt>
                <c:pt idx="1841">
                  <c:v>399.899</c:v>
                </c:pt>
                <c:pt idx="1842">
                  <c:v>399.9091</c:v>
                </c:pt>
                <c:pt idx="1843">
                  <c:v>399.9484</c:v>
                </c:pt>
                <c:pt idx="1844">
                  <c:v>400.0214</c:v>
                </c:pt>
                <c:pt idx="1845">
                  <c:v>399.9476</c:v>
                </c:pt>
                <c:pt idx="1846">
                  <c:v>399.9626</c:v>
                </c:pt>
                <c:pt idx="1847">
                  <c:v>400.0228</c:v>
                </c:pt>
                <c:pt idx="1848">
                  <c:v>400.0351</c:v>
                </c:pt>
                <c:pt idx="1849">
                  <c:v>400.0506</c:v>
                </c:pt>
                <c:pt idx="1850">
                  <c:v>400.0114</c:v>
                </c:pt>
                <c:pt idx="1851">
                  <c:v>400.0918</c:v>
                </c:pt>
                <c:pt idx="1852">
                  <c:v>400.131</c:v>
                </c:pt>
                <c:pt idx="1853">
                  <c:v>400.115</c:v>
                </c:pt>
                <c:pt idx="1854">
                  <c:v>400.1955</c:v>
                </c:pt>
                <c:pt idx="1855">
                  <c:v>400.2332</c:v>
                </c:pt>
                <c:pt idx="1856">
                  <c:v>400.2525</c:v>
                </c:pt>
                <c:pt idx="1857">
                  <c:v>400.2528</c:v>
                </c:pt>
                <c:pt idx="1858">
                  <c:v>400.2768</c:v>
                </c:pt>
                <c:pt idx="1859">
                  <c:v>400.2873</c:v>
                </c:pt>
                <c:pt idx="1860">
                  <c:v>400.3329</c:v>
                </c:pt>
                <c:pt idx="1861">
                  <c:v>400.3494</c:v>
                </c:pt>
                <c:pt idx="1862">
                  <c:v>400.3595</c:v>
                </c:pt>
                <c:pt idx="1863">
                  <c:v>400.3324</c:v>
                </c:pt>
                <c:pt idx="1864">
                  <c:v>400.3982</c:v>
                </c:pt>
                <c:pt idx="1865">
                  <c:v>400.4098</c:v>
                </c:pt>
                <c:pt idx="1866">
                  <c:v>400.372</c:v>
                </c:pt>
                <c:pt idx="1867">
                  <c:v>400.4564</c:v>
                </c:pt>
                <c:pt idx="1868">
                  <c:v>400.447</c:v>
                </c:pt>
                <c:pt idx="1869">
                  <c:v>400.4857</c:v>
                </c:pt>
                <c:pt idx="1870">
                  <c:v>400.4659</c:v>
                </c:pt>
                <c:pt idx="1871">
                  <c:v>400.56</c:v>
                </c:pt>
                <c:pt idx="1872">
                  <c:v>400.5453</c:v>
                </c:pt>
                <c:pt idx="1873">
                  <c:v>400.5323</c:v>
                </c:pt>
                <c:pt idx="1874">
                  <c:v>400.583</c:v>
                </c:pt>
                <c:pt idx="1875">
                  <c:v>400.5589</c:v>
                </c:pt>
                <c:pt idx="1876">
                  <c:v>400.5911</c:v>
                </c:pt>
                <c:pt idx="1877">
                  <c:v>400.6628</c:v>
                </c:pt>
                <c:pt idx="1878">
                  <c:v>400.6394</c:v>
                </c:pt>
                <c:pt idx="1879">
                  <c:v>400.6711</c:v>
                </c:pt>
                <c:pt idx="1880">
                  <c:v>400.639</c:v>
                </c:pt>
                <c:pt idx="1881">
                  <c:v>400.6305</c:v>
                </c:pt>
                <c:pt idx="1882">
                  <c:v>400.6997</c:v>
                </c:pt>
                <c:pt idx="1883">
                  <c:v>400.7082</c:v>
                </c:pt>
                <c:pt idx="1884">
                  <c:v>400.7405</c:v>
                </c:pt>
                <c:pt idx="1885">
                  <c:v>400.7775</c:v>
                </c:pt>
                <c:pt idx="1886">
                  <c:v>400.787</c:v>
                </c:pt>
                <c:pt idx="1887">
                  <c:v>400.7078</c:v>
                </c:pt>
                <c:pt idx="1888">
                  <c:v>400.765</c:v>
                </c:pt>
                <c:pt idx="1889">
                  <c:v>400.8406</c:v>
                </c:pt>
                <c:pt idx="1890">
                  <c:v>400.8062</c:v>
                </c:pt>
                <c:pt idx="1891">
                  <c:v>400.8525</c:v>
                </c:pt>
                <c:pt idx="1892">
                  <c:v>400.9242</c:v>
                </c:pt>
                <c:pt idx="1893">
                  <c:v>400.9755</c:v>
                </c:pt>
                <c:pt idx="1894">
                  <c:v>401.0181</c:v>
                </c:pt>
                <c:pt idx="1895">
                  <c:v>401.092</c:v>
                </c:pt>
                <c:pt idx="1896">
                  <c:v>401.1487</c:v>
                </c:pt>
                <c:pt idx="1897">
                  <c:v>401.2009</c:v>
                </c:pt>
                <c:pt idx="1898">
                  <c:v>401.2824</c:v>
                </c:pt>
                <c:pt idx="1899">
                  <c:v>401.3711</c:v>
                </c:pt>
                <c:pt idx="1900">
                  <c:v>401.4205</c:v>
                </c:pt>
                <c:pt idx="1901">
                  <c:v>401.5036</c:v>
                </c:pt>
                <c:pt idx="1902">
                  <c:v>401.6022</c:v>
                </c:pt>
                <c:pt idx="1903">
                  <c:v>401.6544</c:v>
                </c:pt>
                <c:pt idx="1904">
                  <c:v>401.7546</c:v>
                </c:pt>
                <c:pt idx="1905">
                  <c:v>401.7956</c:v>
                </c:pt>
                <c:pt idx="1906">
                  <c:v>401.8024</c:v>
                </c:pt>
                <c:pt idx="1907">
                  <c:v>401.8609</c:v>
                </c:pt>
                <c:pt idx="1908">
                  <c:v>401.8624</c:v>
                </c:pt>
                <c:pt idx="1909">
                  <c:v>401.955</c:v>
                </c:pt>
                <c:pt idx="1910">
                  <c:v>401.9999</c:v>
                </c:pt>
                <c:pt idx="1911">
                  <c:v>402.0424</c:v>
                </c:pt>
                <c:pt idx="1912">
                  <c:v>402.0481</c:v>
                </c:pt>
                <c:pt idx="1913">
                  <c:v>402.0739</c:v>
                </c:pt>
                <c:pt idx="1914">
                  <c:v>402.0832</c:v>
                </c:pt>
                <c:pt idx="1915">
                  <c:v>402.1453</c:v>
                </c:pt>
                <c:pt idx="1916">
                  <c:v>402.154</c:v>
                </c:pt>
                <c:pt idx="1917">
                  <c:v>402.1792</c:v>
                </c:pt>
                <c:pt idx="1918">
                  <c:v>402.1947</c:v>
                </c:pt>
                <c:pt idx="1919">
                  <c:v>402.2386</c:v>
                </c:pt>
                <c:pt idx="1920">
                  <c:v>402.2937</c:v>
                </c:pt>
                <c:pt idx="1921">
                  <c:v>402.2951</c:v>
                </c:pt>
                <c:pt idx="1922">
                  <c:v>402.302</c:v>
                </c:pt>
                <c:pt idx="1923">
                  <c:v>402.296</c:v>
                </c:pt>
                <c:pt idx="1924">
                  <c:v>402.3433</c:v>
                </c:pt>
                <c:pt idx="1925">
                  <c:v>402.3222</c:v>
                </c:pt>
                <c:pt idx="1926">
                  <c:v>402.3844</c:v>
                </c:pt>
                <c:pt idx="1927">
                  <c:v>402.4187</c:v>
                </c:pt>
                <c:pt idx="1928">
                  <c:v>402.4537</c:v>
                </c:pt>
                <c:pt idx="1929">
                  <c:v>402.5041</c:v>
                </c:pt>
                <c:pt idx="1930">
                  <c:v>402.5513</c:v>
                </c:pt>
                <c:pt idx="1931">
                  <c:v>402.5486</c:v>
                </c:pt>
                <c:pt idx="1932">
                  <c:v>402.512</c:v>
                </c:pt>
                <c:pt idx="1933">
                  <c:v>402.5794</c:v>
                </c:pt>
                <c:pt idx="1934">
                  <c:v>402.5726</c:v>
                </c:pt>
                <c:pt idx="1935">
                  <c:v>402.5782</c:v>
                </c:pt>
                <c:pt idx="1936">
                  <c:v>402.567</c:v>
                </c:pt>
                <c:pt idx="1937">
                  <c:v>402.5761</c:v>
                </c:pt>
                <c:pt idx="1938">
                  <c:v>402.6449</c:v>
                </c:pt>
                <c:pt idx="1939">
                  <c:v>402.6431</c:v>
                </c:pt>
                <c:pt idx="1940">
                  <c:v>402.6095</c:v>
                </c:pt>
                <c:pt idx="1941">
                  <c:v>402.632</c:v>
                </c:pt>
                <c:pt idx="1942">
                  <c:v>402.7008</c:v>
                </c:pt>
                <c:pt idx="1943">
                  <c:v>402.6707</c:v>
                </c:pt>
                <c:pt idx="1944">
                  <c:v>402.6007</c:v>
                </c:pt>
                <c:pt idx="1945">
                  <c:v>402.6562</c:v>
                </c:pt>
                <c:pt idx="1946">
                  <c:v>402.6666</c:v>
                </c:pt>
                <c:pt idx="1947">
                  <c:v>402.6999</c:v>
                </c:pt>
                <c:pt idx="1948">
                  <c:v>402.7088</c:v>
                </c:pt>
                <c:pt idx="1949">
                  <c:v>402.7101</c:v>
                </c:pt>
                <c:pt idx="1950">
                  <c:v>402.7036</c:v>
                </c:pt>
                <c:pt idx="1951">
                  <c:v>402.6822</c:v>
                </c:pt>
                <c:pt idx="1952">
                  <c:v>402.7149</c:v>
                </c:pt>
                <c:pt idx="1953">
                  <c:v>402.7433</c:v>
                </c:pt>
                <c:pt idx="1954">
                  <c:v>402.7109</c:v>
                </c:pt>
                <c:pt idx="1955">
                  <c:v>402.6732</c:v>
                </c:pt>
                <c:pt idx="1956">
                  <c:v>402.7327</c:v>
                </c:pt>
                <c:pt idx="1957">
                  <c:v>402.7286</c:v>
                </c:pt>
                <c:pt idx="1958">
                  <c:v>402.7154</c:v>
                </c:pt>
                <c:pt idx="1959">
                  <c:v>402.7255</c:v>
                </c:pt>
                <c:pt idx="1960">
                  <c:v>402.7084</c:v>
                </c:pt>
                <c:pt idx="1961">
                  <c:v>402.7819</c:v>
                </c:pt>
                <c:pt idx="1962">
                  <c:v>402.7808</c:v>
                </c:pt>
                <c:pt idx="1963">
                  <c:v>402.7974</c:v>
                </c:pt>
                <c:pt idx="1964">
                  <c:v>402.7684</c:v>
                </c:pt>
                <c:pt idx="1965">
                  <c:v>402.8263</c:v>
                </c:pt>
                <c:pt idx="1966">
                  <c:v>402.8086</c:v>
                </c:pt>
                <c:pt idx="1967">
                  <c:v>402.8303</c:v>
                </c:pt>
                <c:pt idx="1968">
                  <c:v>402.8108</c:v>
                </c:pt>
                <c:pt idx="1969">
                  <c:v>402.8246</c:v>
                </c:pt>
                <c:pt idx="1970">
                  <c:v>402.7787</c:v>
                </c:pt>
                <c:pt idx="1971">
                  <c:v>402.763</c:v>
                </c:pt>
                <c:pt idx="1972">
                  <c:v>402.8571</c:v>
                </c:pt>
                <c:pt idx="1973">
                  <c:v>402.8142</c:v>
                </c:pt>
                <c:pt idx="1974">
                  <c:v>402.828</c:v>
                </c:pt>
                <c:pt idx="1975">
                  <c:v>402.8203</c:v>
                </c:pt>
                <c:pt idx="1976">
                  <c:v>402.8643</c:v>
                </c:pt>
                <c:pt idx="1977">
                  <c:v>402.8816</c:v>
                </c:pt>
                <c:pt idx="1978">
                  <c:v>402.9418</c:v>
                </c:pt>
                <c:pt idx="1979">
                  <c:v>402.914</c:v>
                </c:pt>
                <c:pt idx="1980">
                  <c:v>402.9183</c:v>
                </c:pt>
                <c:pt idx="1981">
                  <c:v>402.9733</c:v>
                </c:pt>
                <c:pt idx="1982">
                  <c:v>402.9504</c:v>
                </c:pt>
                <c:pt idx="1983">
                  <c:v>402.9235</c:v>
                </c:pt>
                <c:pt idx="1984">
                  <c:v>402.9177</c:v>
                </c:pt>
                <c:pt idx="1985">
                  <c:v>402.9722</c:v>
                </c:pt>
                <c:pt idx="1986">
                  <c:v>403.0214</c:v>
                </c:pt>
                <c:pt idx="1987">
                  <c:v>403.0712</c:v>
                </c:pt>
                <c:pt idx="1988">
                  <c:v>403.1655</c:v>
                </c:pt>
                <c:pt idx="1989">
                  <c:v>403.2377</c:v>
                </c:pt>
                <c:pt idx="1990">
                  <c:v>403.3152</c:v>
                </c:pt>
                <c:pt idx="1991">
                  <c:v>403.3703</c:v>
                </c:pt>
                <c:pt idx="1992">
                  <c:v>403.4847</c:v>
                </c:pt>
                <c:pt idx="1993">
                  <c:v>403.5579</c:v>
                </c:pt>
                <c:pt idx="1994">
                  <c:v>403.5284</c:v>
                </c:pt>
                <c:pt idx="1995">
                  <c:v>403.635</c:v>
                </c:pt>
                <c:pt idx="1996">
                  <c:v>403.684</c:v>
                </c:pt>
                <c:pt idx="1997">
                  <c:v>403.7829</c:v>
                </c:pt>
                <c:pt idx="1998">
                  <c:v>403.8487</c:v>
                </c:pt>
                <c:pt idx="1999">
                  <c:v>403.8142</c:v>
                </c:pt>
                <c:pt idx="2000">
                  <c:v>403.9316</c:v>
                </c:pt>
                <c:pt idx="2001">
                  <c:v>403.9479</c:v>
                </c:pt>
                <c:pt idx="2002">
                  <c:v>403.9702</c:v>
                </c:pt>
                <c:pt idx="2003">
                  <c:v>404.0318</c:v>
                </c:pt>
                <c:pt idx="2004">
                  <c:v>404.0905</c:v>
                </c:pt>
                <c:pt idx="2005">
                  <c:v>404.0694</c:v>
                </c:pt>
                <c:pt idx="2006">
                  <c:v>404.0391</c:v>
                </c:pt>
                <c:pt idx="2007">
                  <c:v>404.0763</c:v>
                </c:pt>
                <c:pt idx="2008">
                  <c:v>404.1278</c:v>
                </c:pt>
                <c:pt idx="2009">
                  <c:v>404.0841</c:v>
                </c:pt>
                <c:pt idx="2010">
                  <c:v>404.0729</c:v>
                </c:pt>
                <c:pt idx="2011">
                  <c:v>404.1636</c:v>
                </c:pt>
                <c:pt idx="2012">
                  <c:v>404.2146</c:v>
                </c:pt>
                <c:pt idx="2013">
                  <c:v>404.2472</c:v>
                </c:pt>
                <c:pt idx="2014">
                  <c:v>404.2409</c:v>
                </c:pt>
                <c:pt idx="2015">
                  <c:v>404.2877</c:v>
                </c:pt>
                <c:pt idx="2016">
                  <c:v>404.2741</c:v>
                </c:pt>
                <c:pt idx="2017">
                  <c:v>404.3219</c:v>
                </c:pt>
                <c:pt idx="2018">
                  <c:v>404.3859</c:v>
                </c:pt>
                <c:pt idx="2019">
                  <c:v>404.3704</c:v>
                </c:pt>
                <c:pt idx="2020">
                  <c:v>404.3516</c:v>
                </c:pt>
                <c:pt idx="2021">
                  <c:v>404.4329</c:v>
                </c:pt>
                <c:pt idx="2022">
                  <c:v>404.4832</c:v>
                </c:pt>
                <c:pt idx="2023">
                  <c:v>404.4359</c:v>
                </c:pt>
                <c:pt idx="2024">
                  <c:v>404.3923</c:v>
                </c:pt>
                <c:pt idx="2025">
                  <c:v>404.4872</c:v>
                </c:pt>
                <c:pt idx="2026">
                  <c:v>404.5406</c:v>
                </c:pt>
                <c:pt idx="2027">
                  <c:v>404.5622</c:v>
                </c:pt>
                <c:pt idx="2028">
                  <c:v>404.5929</c:v>
                </c:pt>
                <c:pt idx="2029">
                  <c:v>404.6257</c:v>
                </c:pt>
                <c:pt idx="2030">
                  <c:v>404.6044</c:v>
                </c:pt>
                <c:pt idx="2031">
                  <c:v>404.6622</c:v>
                </c:pt>
                <c:pt idx="2032">
                  <c:v>404.6451</c:v>
                </c:pt>
                <c:pt idx="2033">
                  <c:v>404.614</c:v>
                </c:pt>
                <c:pt idx="2034">
                  <c:v>404.6574</c:v>
                </c:pt>
                <c:pt idx="2035">
                  <c:v>404.6559</c:v>
                </c:pt>
                <c:pt idx="2036">
                  <c:v>404.7334</c:v>
                </c:pt>
                <c:pt idx="2037">
                  <c:v>404.9371</c:v>
                </c:pt>
                <c:pt idx="2038">
                  <c:v>405.0149</c:v>
                </c:pt>
                <c:pt idx="2039">
                  <c:v>405.1346</c:v>
                </c:pt>
                <c:pt idx="2040">
                  <c:v>405.129</c:v>
                </c:pt>
                <c:pt idx="2041">
                  <c:v>405.2242</c:v>
                </c:pt>
                <c:pt idx="2042">
                  <c:v>405.2606</c:v>
                </c:pt>
                <c:pt idx="2043">
                  <c:v>405.335</c:v>
                </c:pt>
                <c:pt idx="2044">
                  <c:v>405.3347</c:v>
                </c:pt>
                <c:pt idx="2045">
                  <c:v>405.4023</c:v>
                </c:pt>
                <c:pt idx="2046">
                  <c:v>405.4921</c:v>
                </c:pt>
                <c:pt idx="2047">
                  <c:v>405.498</c:v>
                </c:pt>
                <c:pt idx="2048">
                  <c:v>405.4964</c:v>
                </c:pt>
                <c:pt idx="2049">
                  <c:v>405.5442</c:v>
                </c:pt>
                <c:pt idx="2050">
                  <c:v>405.6393</c:v>
                </c:pt>
                <c:pt idx="2051">
                  <c:v>405.7123</c:v>
                </c:pt>
                <c:pt idx="2052">
                  <c:v>405.7642</c:v>
                </c:pt>
                <c:pt idx="2053">
                  <c:v>405.8077</c:v>
                </c:pt>
                <c:pt idx="2054">
                  <c:v>405.8519</c:v>
                </c:pt>
                <c:pt idx="2055">
                  <c:v>405.9152</c:v>
                </c:pt>
                <c:pt idx="2056">
                  <c:v>405.8812</c:v>
                </c:pt>
                <c:pt idx="2057">
                  <c:v>405.9766</c:v>
                </c:pt>
                <c:pt idx="2058">
                  <c:v>405.9926</c:v>
                </c:pt>
                <c:pt idx="2059">
                  <c:v>406.0436</c:v>
                </c:pt>
                <c:pt idx="2060">
                  <c:v>406.0948</c:v>
                </c:pt>
                <c:pt idx="2061">
                  <c:v>406.146</c:v>
                </c:pt>
                <c:pt idx="2062">
                  <c:v>406.1946</c:v>
                </c:pt>
                <c:pt idx="2063">
                  <c:v>406.214</c:v>
                </c:pt>
                <c:pt idx="2064">
                  <c:v>406.3081</c:v>
                </c:pt>
                <c:pt idx="2065">
                  <c:v>406.3349</c:v>
                </c:pt>
                <c:pt idx="2066">
                  <c:v>406.381</c:v>
                </c:pt>
                <c:pt idx="2067">
                  <c:v>406.4245</c:v>
                </c:pt>
                <c:pt idx="2068">
                  <c:v>406.4805</c:v>
                </c:pt>
                <c:pt idx="2069">
                  <c:v>406.4811</c:v>
                </c:pt>
                <c:pt idx="2070">
                  <c:v>406.5436</c:v>
                </c:pt>
                <c:pt idx="2071">
                  <c:v>406.5707</c:v>
                </c:pt>
                <c:pt idx="2072">
                  <c:v>406.5933</c:v>
                </c:pt>
                <c:pt idx="2073">
                  <c:v>406.6473</c:v>
                </c:pt>
                <c:pt idx="2074">
                  <c:v>406.7196</c:v>
                </c:pt>
                <c:pt idx="2075">
                  <c:v>406.7119</c:v>
                </c:pt>
                <c:pt idx="2076">
                  <c:v>406.792</c:v>
                </c:pt>
                <c:pt idx="2077">
                  <c:v>406.7952</c:v>
                </c:pt>
                <c:pt idx="2078">
                  <c:v>406.8143</c:v>
                </c:pt>
                <c:pt idx="2079">
                  <c:v>406.7967</c:v>
                </c:pt>
                <c:pt idx="2080">
                  <c:v>406.817</c:v>
                </c:pt>
                <c:pt idx="2081">
                  <c:v>406.8574</c:v>
                </c:pt>
                <c:pt idx="2082">
                  <c:v>406.7857</c:v>
                </c:pt>
                <c:pt idx="2083">
                  <c:v>406.8485</c:v>
                </c:pt>
                <c:pt idx="2084">
                  <c:v>406.7912</c:v>
                </c:pt>
                <c:pt idx="2085">
                  <c:v>406.8138</c:v>
                </c:pt>
                <c:pt idx="2086">
                  <c:v>406.779</c:v>
                </c:pt>
                <c:pt idx="2087">
                  <c:v>406.7339</c:v>
                </c:pt>
                <c:pt idx="2088">
                  <c:v>406.7729</c:v>
                </c:pt>
                <c:pt idx="2089">
                  <c:v>406.8247</c:v>
                </c:pt>
                <c:pt idx="2090">
                  <c:v>406.7838</c:v>
                </c:pt>
                <c:pt idx="2091">
                  <c:v>406.8598</c:v>
                </c:pt>
                <c:pt idx="2092">
                  <c:v>406.8338</c:v>
                </c:pt>
                <c:pt idx="2093">
                  <c:v>406.8762</c:v>
                </c:pt>
                <c:pt idx="2094">
                  <c:v>406.9011</c:v>
                </c:pt>
                <c:pt idx="2095">
                  <c:v>406.9246</c:v>
                </c:pt>
                <c:pt idx="2096">
                  <c:v>406.9154</c:v>
                </c:pt>
                <c:pt idx="2097">
                  <c:v>406.8557</c:v>
                </c:pt>
                <c:pt idx="2098">
                  <c:v>406.9522</c:v>
                </c:pt>
                <c:pt idx="2099">
                  <c:v>406.971</c:v>
                </c:pt>
                <c:pt idx="2100">
                  <c:v>406.9811</c:v>
                </c:pt>
                <c:pt idx="2101">
                  <c:v>407.0104</c:v>
                </c:pt>
                <c:pt idx="2102">
                  <c:v>407.0348</c:v>
                </c:pt>
                <c:pt idx="2103">
                  <c:v>407.0446</c:v>
                </c:pt>
                <c:pt idx="2104">
                  <c:v>407.0743</c:v>
                </c:pt>
                <c:pt idx="2105">
                  <c:v>407.0318</c:v>
                </c:pt>
                <c:pt idx="2106">
                  <c:v>407.0827</c:v>
                </c:pt>
                <c:pt idx="2107">
                  <c:v>407.1078</c:v>
                </c:pt>
                <c:pt idx="2108">
                  <c:v>407.0791</c:v>
                </c:pt>
                <c:pt idx="2109">
                  <c:v>407.1712</c:v>
                </c:pt>
                <c:pt idx="2110">
                  <c:v>407.1199</c:v>
                </c:pt>
                <c:pt idx="2111">
                  <c:v>407.1476</c:v>
                </c:pt>
                <c:pt idx="2112">
                  <c:v>407.218</c:v>
                </c:pt>
                <c:pt idx="2113">
                  <c:v>407.2305</c:v>
                </c:pt>
                <c:pt idx="2114">
                  <c:v>407.2818</c:v>
                </c:pt>
                <c:pt idx="2115">
                  <c:v>407.2824</c:v>
                </c:pt>
                <c:pt idx="2116">
                  <c:v>407.2768</c:v>
                </c:pt>
                <c:pt idx="2117">
                  <c:v>407.3014</c:v>
                </c:pt>
                <c:pt idx="2118">
                  <c:v>407.2186</c:v>
                </c:pt>
                <c:pt idx="2119">
                  <c:v>407.3253</c:v>
                </c:pt>
                <c:pt idx="2120">
                  <c:v>407.2237</c:v>
                </c:pt>
                <c:pt idx="2121">
                  <c:v>407.2067</c:v>
                </c:pt>
                <c:pt idx="2122">
                  <c:v>407.2294</c:v>
                </c:pt>
                <c:pt idx="2123">
                  <c:v>407.3752</c:v>
                </c:pt>
                <c:pt idx="2124">
                  <c:v>407.3002</c:v>
                </c:pt>
                <c:pt idx="2125">
                  <c:v>407.3324</c:v>
                </c:pt>
                <c:pt idx="2126">
                  <c:v>407.3508</c:v>
                </c:pt>
                <c:pt idx="2127">
                  <c:v>407.317</c:v>
                </c:pt>
                <c:pt idx="2128">
                  <c:v>407.3895</c:v>
                </c:pt>
                <c:pt idx="2129">
                  <c:v>407.4642</c:v>
                </c:pt>
                <c:pt idx="2130">
                  <c:v>407.4742</c:v>
                </c:pt>
                <c:pt idx="2131">
                  <c:v>407.4984</c:v>
                </c:pt>
                <c:pt idx="2132">
                  <c:v>407.4926</c:v>
                </c:pt>
                <c:pt idx="2133">
                  <c:v>407.5654</c:v>
                </c:pt>
                <c:pt idx="2134">
                  <c:v>407.6708</c:v>
                </c:pt>
                <c:pt idx="2135">
                  <c:v>407.6371</c:v>
                </c:pt>
                <c:pt idx="2136">
                  <c:v>407.6882</c:v>
                </c:pt>
                <c:pt idx="2137">
                  <c:v>407.7613</c:v>
                </c:pt>
                <c:pt idx="2138">
                  <c:v>407.8522</c:v>
                </c:pt>
                <c:pt idx="2139">
                  <c:v>407.8349</c:v>
                </c:pt>
                <c:pt idx="2140">
                  <c:v>407.9001</c:v>
                </c:pt>
                <c:pt idx="2141">
                  <c:v>407.9193</c:v>
                </c:pt>
                <c:pt idx="2142">
                  <c:v>407.9286</c:v>
                </c:pt>
                <c:pt idx="2143">
                  <c:v>408.018</c:v>
                </c:pt>
                <c:pt idx="2144">
                  <c:v>408.0813</c:v>
                </c:pt>
                <c:pt idx="2145">
                  <c:v>408.0416</c:v>
                </c:pt>
                <c:pt idx="2146">
                  <c:v>408.1206</c:v>
                </c:pt>
                <c:pt idx="2147">
                  <c:v>408.1395</c:v>
                </c:pt>
                <c:pt idx="2148">
                  <c:v>408.187</c:v>
                </c:pt>
                <c:pt idx="2149">
                  <c:v>408.2086</c:v>
                </c:pt>
                <c:pt idx="2150">
                  <c:v>408.2463</c:v>
                </c:pt>
                <c:pt idx="2151">
                  <c:v>408.3035</c:v>
                </c:pt>
                <c:pt idx="2152">
                  <c:v>408.2771</c:v>
                </c:pt>
                <c:pt idx="2153">
                  <c:v>408.3593</c:v>
                </c:pt>
                <c:pt idx="2154">
                  <c:v>408.383</c:v>
                </c:pt>
                <c:pt idx="2155">
                  <c:v>408.406</c:v>
                </c:pt>
                <c:pt idx="2156">
                  <c:v>408.4039</c:v>
                </c:pt>
                <c:pt idx="2157">
                  <c:v>408.4186</c:v>
                </c:pt>
                <c:pt idx="2158">
                  <c:v>408.4355</c:v>
                </c:pt>
                <c:pt idx="2159">
                  <c:v>408.482</c:v>
                </c:pt>
                <c:pt idx="2160">
                  <c:v>408.4158</c:v>
                </c:pt>
                <c:pt idx="2161">
                  <c:v>408.3959</c:v>
                </c:pt>
                <c:pt idx="2162">
                  <c:v>408.4216</c:v>
                </c:pt>
                <c:pt idx="2163">
                  <c:v>408.386</c:v>
                </c:pt>
                <c:pt idx="2164">
                  <c:v>408.351</c:v>
                </c:pt>
                <c:pt idx="2165">
                  <c:v>408.3415</c:v>
                </c:pt>
                <c:pt idx="2166">
                  <c:v>408.3743</c:v>
                </c:pt>
                <c:pt idx="2167">
                  <c:v>408.3027</c:v>
                </c:pt>
                <c:pt idx="2168">
                  <c:v>408.3405</c:v>
                </c:pt>
                <c:pt idx="2169">
                  <c:v>408.3458</c:v>
                </c:pt>
                <c:pt idx="2170">
                  <c:v>408.3506</c:v>
                </c:pt>
                <c:pt idx="2171">
                  <c:v>408.2701</c:v>
                </c:pt>
                <c:pt idx="2172">
                  <c:v>408.2747</c:v>
                </c:pt>
                <c:pt idx="2173">
                  <c:v>408.2105</c:v>
                </c:pt>
                <c:pt idx="2174">
                  <c:v>408.1779</c:v>
                </c:pt>
                <c:pt idx="2175">
                  <c:v>408.1966</c:v>
                </c:pt>
                <c:pt idx="2176">
                  <c:v>408.2211</c:v>
                </c:pt>
                <c:pt idx="2177">
                  <c:v>408.1501</c:v>
                </c:pt>
                <c:pt idx="2178">
                  <c:v>408.1046</c:v>
                </c:pt>
                <c:pt idx="2179">
                  <c:v>408.0664</c:v>
                </c:pt>
                <c:pt idx="2180">
                  <c:v>408.1128</c:v>
                </c:pt>
                <c:pt idx="2181">
                  <c:v>408.0906</c:v>
                </c:pt>
                <c:pt idx="2182">
                  <c:v>408.0892</c:v>
                </c:pt>
                <c:pt idx="2183">
                  <c:v>408.1169</c:v>
                </c:pt>
                <c:pt idx="2184">
                  <c:v>408.0705</c:v>
                </c:pt>
                <c:pt idx="2185">
                  <c:v>408.1002</c:v>
                </c:pt>
                <c:pt idx="2186">
                  <c:v>408.0501</c:v>
                </c:pt>
                <c:pt idx="2187">
                  <c:v>408.07</c:v>
                </c:pt>
                <c:pt idx="2188">
                  <c:v>408.1208</c:v>
                </c:pt>
                <c:pt idx="2189">
                  <c:v>408.2107</c:v>
                </c:pt>
                <c:pt idx="2190">
                  <c:v>408.2087</c:v>
                </c:pt>
                <c:pt idx="2191">
                  <c:v>408.1857</c:v>
                </c:pt>
                <c:pt idx="2192">
                  <c:v>408.3156</c:v>
                </c:pt>
                <c:pt idx="2193">
                  <c:v>408.3639</c:v>
                </c:pt>
                <c:pt idx="2194">
                  <c:v>408.4192</c:v>
                </c:pt>
                <c:pt idx="2195">
                  <c:v>408.4584</c:v>
                </c:pt>
                <c:pt idx="2196">
                  <c:v>408.399</c:v>
                </c:pt>
                <c:pt idx="2197">
                  <c:v>408.4837</c:v>
                </c:pt>
                <c:pt idx="2198">
                  <c:v>408.5443</c:v>
                </c:pt>
                <c:pt idx="2199">
                  <c:v>408.5619</c:v>
                </c:pt>
                <c:pt idx="2200">
                  <c:v>408.5985</c:v>
                </c:pt>
                <c:pt idx="2201">
                  <c:v>408.6771</c:v>
                </c:pt>
                <c:pt idx="2202">
                  <c:v>408.7288</c:v>
                </c:pt>
                <c:pt idx="2203">
                  <c:v>408.7879</c:v>
                </c:pt>
                <c:pt idx="2204">
                  <c:v>408.7416</c:v>
                </c:pt>
                <c:pt idx="2205">
                  <c:v>408.7608</c:v>
                </c:pt>
                <c:pt idx="2206">
                  <c:v>408.8002</c:v>
                </c:pt>
                <c:pt idx="2207">
                  <c:v>408.7764</c:v>
                </c:pt>
                <c:pt idx="2208">
                  <c:v>408.7912</c:v>
                </c:pt>
                <c:pt idx="2209">
                  <c:v>408.8036</c:v>
                </c:pt>
                <c:pt idx="2210">
                  <c:v>408.803</c:v>
                </c:pt>
                <c:pt idx="2211">
                  <c:v>408.8358</c:v>
                </c:pt>
                <c:pt idx="2212">
                  <c:v>408.8428</c:v>
                </c:pt>
                <c:pt idx="2213">
                  <c:v>408.773</c:v>
                </c:pt>
                <c:pt idx="2214">
                  <c:v>408.8023</c:v>
                </c:pt>
                <c:pt idx="2215">
                  <c:v>408.8254</c:v>
                </c:pt>
                <c:pt idx="2216">
                  <c:v>408.8066</c:v>
                </c:pt>
                <c:pt idx="2217">
                  <c:v>408.7882</c:v>
                </c:pt>
                <c:pt idx="2218">
                  <c:v>408.7975</c:v>
                </c:pt>
                <c:pt idx="2219">
                  <c:v>408.828</c:v>
                </c:pt>
                <c:pt idx="2220">
                  <c:v>408.7712</c:v>
                </c:pt>
                <c:pt idx="2221">
                  <c:v>408.8177</c:v>
                </c:pt>
                <c:pt idx="2222">
                  <c:v>408.896</c:v>
                </c:pt>
                <c:pt idx="2223">
                  <c:v>408.8703</c:v>
                </c:pt>
                <c:pt idx="2224">
                  <c:v>408.8757</c:v>
                </c:pt>
                <c:pt idx="2225">
                  <c:v>408.9265</c:v>
                </c:pt>
                <c:pt idx="2226">
                  <c:v>408.9168</c:v>
                </c:pt>
                <c:pt idx="2227">
                  <c:v>408.9248</c:v>
                </c:pt>
                <c:pt idx="2228">
                  <c:v>408.9401</c:v>
                </c:pt>
                <c:pt idx="2229">
                  <c:v>408.9342</c:v>
                </c:pt>
                <c:pt idx="2230">
                  <c:v>408.9666</c:v>
                </c:pt>
                <c:pt idx="2231">
                  <c:v>408.9903</c:v>
                </c:pt>
                <c:pt idx="2232">
                  <c:v>408.9888</c:v>
                </c:pt>
                <c:pt idx="2233">
                  <c:v>408.9456</c:v>
                </c:pt>
                <c:pt idx="2234">
                  <c:v>408.9966</c:v>
                </c:pt>
                <c:pt idx="2235">
                  <c:v>408.9958</c:v>
                </c:pt>
                <c:pt idx="2236">
                  <c:v>409.0624</c:v>
                </c:pt>
                <c:pt idx="2237">
                  <c:v>409.0445</c:v>
                </c:pt>
                <c:pt idx="2238">
                  <c:v>408.9941</c:v>
                </c:pt>
                <c:pt idx="2239">
                  <c:v>409.0545</c:v>
                </c:pt>
                <c:pt idx="2240">
                  <c:v>409.0453</c:v>
                </c:pt>
                <c:pt idx="2241">
                  <c:v>409.0168</c:v>
                </c:pt>
                <c:pt idx="2242">
                  <c:v>409.0108</c:v>
                </c:pt>
                <c:pt idx="2243">
                  <c:v>409.0365</c:v>
                </c:pt>
                <c:pt idx="2244">
                  <c:v>409.0543</c:v>
                </c:pt>
                <c:pt idx="2245">
                  <c:v>408.9897</c:v>
                </c:pt>
                <c:pt idx="2246">
                  <c:v>408.9844</c:v>
                </c:pt>
                <c:pt idx="2247">
                  <c:v>408.9565</c:v>
                </c:pt>
                <c:pt idx="2248">
                  <c:v>408.9585</c:v>
                </c:pt>
                <c:pt idx="2249">
                  <c:v>408.9338</c:v>
                </c:pt>
                <c:pt idx="2250">
                  <c:v>408.9621</c:v>
                </c:pt>
                <c:pt idx="2251">
                  <c:v>408.8789</c:v>
                </c:pt>
                <c:pt idx="2252">
                  <c:v>408.9436</c:v>
                </c:pt>
                <c:pt idx="2253">
                  <c:v>409.0032</c:v>
                </c:pt>
                <c:pt idx="2254">
                  <c:v>408.9938</c:v>
                </c:pt>
                <c:pt idx="2255">
                  <c:v>409.0349</c:v>
                </c:pt>
                <c:pt idx="2256">
                  <c:v>409.0652</c:v>
                </c:pt>
                <c:pt idx="2257">
                  <c:v>409.079</c:v>
                </c:pt>
                <c:pt idx="2258">
                  <c:v>409.0556</c:v>
                </c:pt>
                <c:pt idx="2259">
                  <c:v>409.1187</c:v>
                </c:pt>
                <c:pt idx="2260">
                  <c:v>409.1731</c:v>
                </c:pt>
                <c:pt idx="2261">
                  <c:v>409.1974</c:v>
                </c:pt>
                <c:pt idx="2262">
                  <c:v>409.2499</c:v>
                </c:pt>
                <c:pt idx="2263">
                  <c:v>409.2276</c:v>
                </c:pt>
                <c:pt idx="2264">
                  <c:v>409.3469</c:v>
                </c:pt>
                <c:pt idx="2265">
                  <c:v>409.3975</c:v>
                </c:pt>
                <c:pt idx="2266">
                  <c:v>409.3879</c:v>
                </c:pt>
                <c:pt idx="2267">
                  <c:v>409.4744</c:v>
                </c:pt>
                <c:pt idx="2268">
                  <c:v>409.4901</c:v>
                </c:pt>
                <c:pt idx="2269">
                  <c:v>409.5013</c:v>
                </c:pt>
                <c:pt idx="2270">
                  <c:v>409.5454</c:v>
                </c:pt>
                <c:pt idx="2271">
                  <c:v>409.5592</c:v>
                </c:pt>
                <c:pt idx="2272">
                  <c:v>409.5892</c:v>
                </c:pt>
                <c:pt idx="2273">
                  <c:v>409.6043</c:v>
                </c:pt>
                <c:pt idx="2274">
                  <c:v>409.6146</c:v>
                </c:pt>
                <c:pt idx="2275">
                  <c:v>409.5388</c:v>
                </c:pt>
                <c:pt idx="2276">
                  <c:v>409.5962</c:v>
                </c:pt>
                <c:pt idx="2277">
                  <c:v>409.6152</c:v>
                </c:pt>
                <c:pt idx="2278">
                  <c:v>409.6796</c:v>
                </c:pt>
                <c:pt idx="2279">
                  <c:v>409.6444</c:v>
                </c:pt>
                <c:pt idx="2280">
                  <c:v>409.6549</c:v>
                </c:pt>
                <c:pt idx="2281">
                  <c:v>409.6093</c:v>
                </c:pt>
                <c:pt idx="2282">
                  <c:v>409.6911</c:v>
                </c:pt>
                <c:pt idx="2283">
                  <c:v>409.6841</c:v>
                </c:pt>
                <c:pt idx="2284">
                  <c:v>409.6298</c:v>
                </c:pt>
                <c:pt idx="2285">
                  <c:v>409.6389</c:v>
                </c:pt>
                <c:pt idx="2286">
                  <c:v>409.6364</c:v>
                </c:pt>
                <c:pt idx="2287">
                  <c:v>409.5853</c:v>
                </c:pt>
                <c:pt idx="2288">
                  <c:v>409.5786</c:v>
                </c:pt>
                <c:pt idx="2289">
                  <c:v>409.5815</c:v>
                </c:pt>
                <c:pt idx="2290">
                  <c:v>409.5504</c:v>
                </c:pt>
                <c:pt idx="2291">
                  <c:v>409.5644</c:v>
                </c:pt>
                <c:pt idx="2292">
                  <c:v>409.5259</c:v>
                </c:pt>
                <c:pt idx="2293">
                  <c:v>409.5305</c:v>
                </c:pt>
                <c:pt idx="2294">
                  <c:v>409.4647</c:v>
                </c:pt>
                <c:pt idx="2295">
                  <c:v>409.4501</c:v>
                </c:pt>
                <c:pt idx="2296">
                  <c:v>409.4694</c:v>
                </c:pt>
                <c:pt idx="2297">
                  <c:v>409.4741</c:v>
                </c:pt>
                <c:pt idx="2298">
                  <c:v>409.4845</c:v>
                </c:pt>
                <c:pt idx="2299">
                  <c:v>409.426</c:v>
                </c:pt>
                <c:pt idx="2300">
                  <c:v>409.4067</c:v>
                </c:pt>
                <c:pt idx="2301">
                  <c:v>409.3939</c:v>
                </c:pt>
                <c:pt idx="2302">
                  <c:v>409.3771</c:v>
                </c:pt>
                <c:pt idx="2303">
                  <c:v>409.3228</c:v>
                </c:pt>
                <c:pt idx="2304">
                  <c:v>409.2498</c:v>
                </c:pt>
                <c:pt idx="2305">
                  <c:v>409.3042</c:v>
                </c:pt>
                <c:pt idx="2306">
                  <c:v>409.3147</c:v>
                </c:pt>
                <c:pt idx="2307">
                  <c:v>409.3462</c:v>
                </c:pt>
                <c:pt idx="2308">
                  <c:v>409.2824</c:v>
                </c:pt>
                <c:pt idx="2309">
                  <c:v>409.3013</c:v>
                </c:pt>
                <c:pt idx="2310">
                  <c:v>409.2754</c:v>
                </c:pt>
                <c:pt idx="2311">
                  <c:v>409.3169</c:v>
                </c:pt>
                <c:pt idx="2312">
                  <c:v>409.2854</c:v>
                </c:pt>
                <c:pt idx="2313">
                  <c:v>409.3235</c:v>
                </c:pt>
                <c:pt idx="2314">
                  <c:v>409.3121</c:v>
                </c:pt>
                <c:pt idx="2315">
                  <c:v>409.2416</c:v>
                </c:pt>
                <c:pt idx="2316">
                  <c:v>409.2796</c:v>
                </c:pt>
                <c:pt idx="2317">
                  <c:v>409.2673</c:v>
                </c:pt>
                <c:pt idx="2318">
                  <c:v>409.2883</c:v>
                </c:pt>
                <c:pt idx="2319">
                  <c:v>409.3197</c:v>
                </c:pt>
                <c:pt idx="2320">
                  <c:v>409.3005</c:v>
                </c:pt>
                <c:pt idx="2321">
                  <c:v>409.356</c:v>
                </c:pt>
                <c:pt idx="2322">
                  <c:v>409.3823</c:v>
                </c:pt>
                <c:pt idx="2323">
                  <c:v>409.4159</c:v>
                </c:pt>
                <c:pt idx="2324">
                  <c:v>409.4394</c:v>
                </c:pt>
                <c:pt idx="2325">
                  <c:v>409.4624</c:v>
                </c:pt>
                <c:pt idx="2326">
                  <c:v>409.4675</c:v>
                </c:pt>
                <c:pt idx="2327">
                  <c:v>409.5149</c:v>
                </c:pt>
                <c:pt idx="2328">
                  <c:v>409.4931</c:v>
                </c:pt>
                <c:pt idx="2329">
                  <c:v>409.4759</c:v>
                </c:pt>
                <c:pt idx="2330">
                  <c:v>409.4694</c:v>
                </c:pt>
                <c:pt idx="2331">
                  <c:v>409.4861</c:v>
                </c:pt>
                <c:pt idx="2332">
                  <c:v>409.4756</c:v>
                </c:pt>
                <c:pt idx="2333">
                  <c:v>409.4416</c:v>
                </c:pt>
                <c:pt idx="2334">
                  <c:v>409.4448</c:v>
                </c:pt>
                <c:pt idx="2335">
                  <c:v>409.461</c:v>
                </c:pt>
                <c:pt idx="2336">
                  <c:v>409.4477</c:v>
                </c:pt>
                <c:pt idx="2337">
                  <c:v>409.4562</c:v>
                </c:pt>
                <c:pt idx="2338">
                  <c:v>409.4844</c:v>
                </c:pt>
                <c:pt idx="2339">
                  <c:v>409.4447</c:v>
                </c:pt>
                <c:pt idx="2340">
                  <c:v>409.4188</c:v>
                </c:pt>
                <c:pt idx="2341">
                  <c:v>409.43</c:v>
                </c:pt>
                <c:pt idx="2342">
                  <c:v>409.4231</c:v>
                </c:pt>
                <c:pt idx="2343">
                  <c:v>409.4044</c:v>
                </c:pt>
                <c:pt idx="2344">
                  <c:v>409.4992</c:v>
                </c:pt>
                <c:pt idx="2345">
                  <c:v>409.5215</c:v>
                </c:pt>
                <c:pt idx="2346">
                  <c:v>409.5341</c:v>
                </c:pt>
                <c:pt idx="2347">
                  <c:v>409.5596</c:v>
                </c:pt>
                <c:pt idx="2348">
                  <c:v>409.4793</c:v>
                </c:pt>
                <c:pt idx="2349">
                  <c:v>409.4908</c:v>
                </c:pt>
                <c:pt idx="2350">
                  <c:v>409.5727</c:v>
                </c:pt>
                <c:pt idx="2351">
                  <c:v>409.5564</c:v>
                </c:pt>
                <c:pt idx="2352">
                  <c:v>409.5962</c:v>
                </c:pt>
                <c:pt idx="2353">
                  <c:v>409.5809</c:v>
                </c:pt>
                <c:pt idx="2354">
                  <c:v>409.5757</c:v>
                </c:pt>
                <c:pt idx="2355">
                  <c:v>409.5413</c:v>
                </c:pt>
                <c:pt idx="2356">
                  <c:v>409.5245</c:v>
                </c:pt>
                <c:pt idx="2357">
                  <c:v>409.5871</c:v>
                </c:pt>
                <c:pt idx="2358">
                  <c:v>409.5346</c:v>
                </c:pt>
                <c:pt idx="2359">
                  <c:v>409.615</c:v>
                </c:pt>
                <c:pt idx="2360">
                  <c:v>409.6165</c:v>
                </c:pt>
                <c:pt idx="2361">
                  <c:v>409.5965</c:v>
                </c:pt>
                <c:pt idx="2362">
                  <c:v>409.6247</c:v>
                </c:pt>
                <c:pt idx="2363">
                  <c:v>409.5627</c:v>
                </c:pt>
                <c:pt idx="2364">
                  <c:v>409.5683</c:v>
                </c:pt>
                <c:pt idx="2365">
                  <c:v>409.5636</c:v>
                </c:pt>
                <c:pt idx="2366">
                  <c:v>409.5936</c:v>
                </c:pt>
                <c:pt idx="2367">
                  <c:v>409.5265</c:v>
                </c:pt>
                <c:pt idx="2368">
                  <c:v>409.5424</c:v>
                </c:pt>
                <c:pt idx="2369">
                  <c:v>409.5771</c:v>
                </c:pt>
                <c:pt idx="2370">
                  <c:v>409.5809</c:v>
                </c:pt>
                <c:pt idx="2371">
                  <c:v>409.5842</c:v>
                </c:pt>
                <c:pt idx="2372">
                  <c:v>409.629</c:v>
                </c:pt>
                <c:pt idx="2373">
                  <c:v>409.6484</c:v>
                </c:pt>
                <c:pt idx="2374">
                  <c:v>409.5551</c:v>
                </c:pt>
                <c:pt idx="2375">
                  <c:v>409.5204</c:v>
                </c:pt>
                <c:pt idx="2376">
                  <c:v>409.5485</c:v>
                </c:pt>
                <c:pt idx="2377">
                  <c:v>409.6989</c:v>
                </c:pt>
                <c:pt idx="2378">
                  <c:v>409.855</c:v>
                </c:pt>
                <c:pt idx="2379">
                  <c:v>409.9484</c:v>
                </c:pt>
                <c:pt idx="2380">
                  <c:v>410.1549</c:v>
                </c:pt>
                <c:pt idx="2381">
                  <c:v>410.5846</c:v>
                </c:pt>
                <c:pt idx="2382">
                  <c:v>411.1631</c:v>
                </c:pt>
                <c:pt idx="2383">
                  <c:v>411.8078</c:v>
                </c:pt>
                <c:pt idx="2384">
                  <c:v>412.4053</c:v>
                </c:pt>
                <c:pt idx="2385">
                  <c:v>412.8903</c:v>
                </c:pt>
                <c:pt idx="2386">
                  <c:v>413.1728</c:v>
                </c:pt>
                <c:pt idx="2387">
                  <c:v>413.3868</c:v>
                </c:pt>
                <c:pt idx="2388">
                  <c:v>413.5995</c:v>
                </c:pt>
                <c:pt idx="2389">
                  <c:v>413.8172</c:v>
                </c:pt>
                <c:pt idx="2390">
                  <c:v>414.0223</c:v>
                </c:pt>
                <c:pt idx="2391">
                  <c:v>414.1799</c:v>
                </c:pt>
                <c:pt idx="2392">
                  <c:v>414.2841</c:v>
                </c:pt>
                <c:pt idx="2393">
                  <c:v>414.4362</c:v>
                </c:pt>
                <c:pt idx="2394">
                  <c:v>414.5686</c:v>
                </c:pt>
                <c:pt idx="2395">
                  <c:v>414.915</c:v>
                </c:pt>
                <c:pt idx="2396">
                  <c:v>415.4164</c:v>
                </c:pt>
                <c:pt idx="2397">
                  <c:v>415.8952</c:v>
                </c:pt>
                <c:pt idx="2398">
                  <c:v>416.0576</c:v>
                </c:pt>
                <c:pt idx="2399">
                  <c:v>416.1584</c:v>
                </c:pt>
                <c:pt idx="2400">
                  <c:v>416.1676</c:v>
                </c:pt>
                <c:pt idx="2401">
                  <c:v>416.1378</c:v>
                </c:pt>
                <c:pt idx="2402">
                  <c:v>416.1316</c:v>
                </c:pt>
                <c:pt idx="2403">
                  <c:v>416.09</c:v>
                </c:pt>
                <c:pt idx="2404">
                  <c:v>416.0291</c:v>
                </c:pt>
                <c:pt idx="2405">
                  <c:v>415.9605</c:v>
                </c:pt>
                <c:pt idx="2406">
                  <c:v>415.8969</c:v>
                </c:pt>
                <c:pt idx="2407">
                  <c:v>415.9036</c:v>
                </c:pt>
                <c:pt idx="2408">
                  <c:v>415.8487</c:v>
                </c:pt>
                <c:pt idx="2409">
                  <c:v>415.7957</c:v>
                </c:pt>
                <c:pt idx="2410">
                  <c:v>415.736</c:v>
                </c:pt>
                <c:pt idx="2411">
                  <c:v>415.657</c:v>
                </c:pt>
                <c:pt idx="2412">
                  <c:v>415.649</c:v>
                </c:pt>
                <c:pt idx="2413">
                  <c:v>415.6202</c:v>
                </c:pt>
                <c:pt idx="2414">
                  <c:v>415.6003</c:v>
                </c:pt>
                <c:pt idx="2415">
                  <c:v>415.5501</c:v>
                </c:pt>
                <c:pt idx="2416">
                  <c:v>415.5224</c:v>
                </c:pt>
                <c:pt idx="2417">
                  <c:v>415.5168</c:v>
                </c:pt>
                <c:pt idx="2418">
                  <c:v>415.5262</c:v>
                </c:pt>
                <c:pt idx="2419">
                  <c:v>415.5494</c:v>
                </c:pt>
                <c:pt idx="2420">
                  <c:v>415.5212</c:v>
                </c:pt>
                <c:pt idx="2421">
                  <c:v>415.5065</c:v>
                </c:pt>
                <c:pt idx="2422">
                  <c:v>415.4893</c:v>
                </c:pt>
                <c:pt idx="2423">
                  <c:v>415.5097</c:v>
                </c:pt>
                <c:pt idx="2424">
                  <c:v>415.4987</c:v>
                </c:pt>
                <c:pt idx="2425">
                  <c:v>415.5332</c:v>
                </c:pt>
                <c:pt idx="2426">
                  <c:v>415.4551</c:v>
                </c:pt>
                <c:pt idx="2427">
                  <c:v>415.4654</c:v>
                </c:pt>
                <c:pt idx="2428">
                  <c:v>415.4922</c:v>
                </c:pt>
                <c:pt idx="2429">
                  <c:v>415.4809</c:v>
                </c:pt>
                <c:pt idx="2430">
                  <c:v>415.4791</c:v>
                </c:pt>
                <c:pt idx="2431">
                  <c:v>415.4726</c:v>
                </c:pt>
                <c:pt idx="2432">
                  <c:v>415.4788</c:v>
                </c:pt>
                <c:pt idx="2433">
                  <c:v>415.4496</c:v>
                </c:pt>
                <c:pt idx="2434">
                  <c:v>415.4439</c:v>
                </c:pt>
                <c:pt idx="2435">
                  <c:v>415.3863</c:v>
                </c:pt>
                <c:pt idx="2436">
                  <c:v>415.4008</c:v>
                </c:pt>
                <c:pt idx="2437">
                  <c:v>415.3775</c:v>
                </c:pt>
                <c:pt idx="2438">
                  <c:v>415.3294</c:v>
                </c:pt>
                <c:pt idx="2439">
                  <c:v>415.3185</c:v>
                </c:pt>
                <c:pt idx="2440">
                  <c:v>415.3307</c:v>
                </c:pt>
                <c:pt idx="2441">
                  <c:v>415.2295</c:v>
                </c:pt>
                <c:pt idx="2442">
                  <c:v>415.1944</c:v>
                </c:pt>
                <c:pt idx="2443">
                  <c:v>415.2399</c:v>
                </c:pt>
                <c:pt idx="2444">
                  <c:v>415.2155</c:v>
                </c:pt>
                <c:pt idx="2445">
                  <c:v>415.1478</c:v>
                </c:pt>
                <c:pt idx="2446">
                  <c:v>415.1639</c:v>
                </c:pt>
                <c:pt idx="2447">
                  <c:v>415.1234</c:v>
                </c:pt>
                <c:pt idx="2448">
                  <c:v>415.1655</c:v>
                </c:pt>
                <c:pt idx="2449">
                  <c:v>415.1056</c:v>
                </c:pt>
                <c:pt idx="2450">
                  <c:v>415.1118</c:v>
                </c:pt>
                <c:pt idx="2451">
                  <c:v>415.0673</c:v>
                </c:pt>
                <c:pt idx="2452">
                  <c:v>415.084</c:v>
                </c:pt>
                <c:pt idx="2453">
                  <c:v>415.0369</c:v>
                </c:pt>
                <c:pt idx="2454">
                  <c:v>415.0586</c:v>
                </c:pt>
                <c:pt idx="2455">
                  <c:v>414.999</c:v>
                </c:pt>
                <c:pt idx="2456">
                  <c:v>414.9393</c:v>
                </c:pt>
                <c:pt idx="2457">
                  <c:v>415.0394</c:v>
                </c:pt>
                <c:pt idx="2458">
                  <c:v>415.0302</c:v>
                </c:pt>
                <c:pt idx="2459">
                  <c:v>414.9593</c:v>
                </c:pt>
                <c:pt idx="2460">
                  <c:v>414.929</c:v>
                </c:pt>
                <c:pt idx="2461">
                  <c:v>414.9814</c:v>
                </c:pt>
                <c:pt idx="2462">
                  <c:v>414.938</c:v>
                </c:pt>
                <c:pt idx="2463">
                  <c:v>414.9437</c:v>
                </c:pt>
                <c:pt idx="2464">
                  <c:v>414.9098</c:v>
                </c:pt>
                <c:pt idx="2465">
                  <c:v>414.9157</c:v>
                </c:pt>
                <c:pt idx="2466">
                  <c:v>414.8868</c:v>
                </c:pt>
                <c:pt idx="2467">
                  <c:v>414.886</c:v>
                </c:pt>
                <c:pt idx="2468">
                  <c:v>414.8757</c:v>
                </c:pt>
                <c:pt idx="2469">
                  <c:v>414.9104</c:v>
                </c:pt>
                <c:pt idx="2470">
                  <c:v>414.7621</c:v>
                </c:pt>
                <c:pt idx="2471">
                  <c:v>414.853</c:v>
                </c:pt>
                <c:pt idx="2472">
                  <c:v>414.8562</c:v>
                </c:pt>
                <c:pt idx="2473">
                  <c:v>414.8412</c:v>
                </c:pt>
                <c:pt idx="2474">
                  <c:v>414.7556</c:v>
                </c:pt>
                <c:pt idx="2475">
                  <c:v>414.7159</c:v>
                </c:pt>
                <c:pt idx="2476">
                  <c:v>414.7493</c:v>
                </c:pt>
                <c:pt idx="2477">
                  <c:v>414.7325</c:v>
                </c:pt>
                <c:pt idx="2478">
                  <c:v>414.6795</c:v>
                </c:pt>
                <c:pt idx="2479">
                  <c:v>414.6639</c:v>
                </c:pt>
                <c:pt idx="2480">
                  <c:v>414.7038</c:v>
                </c:pt>
                <c:pt idx="2481">
                  <c:v>414.6397</c:v>
                </c:pt>
                <c:pt idx="2482">
                  <c:v>414.6612</c:v>
                </c:pt>
                <c:pt idx="2483">
                  <c:v>414.6451</c:v>
                </c:pt>
                <c:pt idx="2484">
                  <c:v>414.6469</c:v>
                </c:pt>
                <c:pt idx="2485">
                  <c:v>414.6278</c:v>
                </c:pt>
                <c:pt idx="2486">
                  <c:v>414.728</c:v>
                </c:pt>
                <c:pt idx="2487">
                  <c:v>414.6041</c:v>
                </c:pt>
                <c:pt idx="2488">
                  <c:v>414.6597</c:v>
                </c:pt>
                <c:pt idx="2489">
                  <c:v>414.6577</c:v>
                </c:pt>
                <c:pt idx="2490">
                  <c:v>414.6584</c:v>
                </c:pt>
                <c:pt idx="2491">
                  <c:v>414.6682</c:v>
                </c:pt>
                <c:pt idx="2492">
                  <c:v>414.602</c:v>
                </c:pt>
                <c:pt idx="2493">
                  <c:v>414.624</c:v>
                </c:pt>
                <c:pt idx="2494">
                  <c:v>414.5588</c:v>
                </c:pt>
                <c:pt idx="2495">
                  <c:v>414.6039</c:v>
                </c:pt>
                <c:pt idx="2496">
                  <c:v>414.5815</c:v>
                </c:pt>
                <c:pt idx="2497">
                  <c:v>414.5774</c:v>
                </c:pt>
                <c:pt idx="2498">
                  <c:v>414.5906</c:v>
                </c:pt>
                <c:pt idx="2499">
                  <c:v>414.596</c:v>
                </c:pt>
                <c:pt idx="2500">
                  <c:v>414.5587</c:v>
                </c:pt>
                <c:pt idx="2501">
                  <c:v>414.4954</c:v>
                </c:pt>
                <c:pt idx="2502">
                  <c:v>414.5759</c:v>
                </c:pt>
                <c:pt idx="2503">
                  <c:v>414.562</c:v>
                </c:pt>
                <c:pt idx="2504">
                  <c:v>414.3866</c:v>
                </c:pt>
                <c:pt idx="2505">
                  <c:v>414.5335</c:v>
                </c:pt>
                <c:pt idx="2506">
                  <c:v>414.5625</c:v>
                </c:pt>
                <c:pt idx="2507">
                  <c:v>414.534</c:v>
                </c:pt>
                <c:pt idx="2508">
                  <c:v>414.4781</c:v>
                </c:pt>
                <c:pt idx="2509">
                  <c:v>414.3771</c:v>
                </c:pt>
                <c:pt idx="2510">
                  <c:v>414.4091</c:v>
                </c:pt>
                <c:pt idx="2511">
                  <c:v>414.5371</c:v>
                </c:pt>
                <c:pt idx="2512">
                  <c:v>414.5095</c:v>
                </c:pt>
                <c:pt idx="2513">
                  <c:v>414.4241</c:v>
                </c:pt>
                <c:pt idx="2514">
                  <c:v>414.4319</c:v>
                </c:pt>
                <c:pt idx="2515">
                  <c:v>414.4486</c:v>
                </c:pt>
                <c:pt idx="2516">
                  <c:v>414.4444</c:v>
                </c:pt>
                <c:pt idx="2517">
                  <c:v>414.4656</c:v>
                </c:pt>
                <c:pt idx="2518">
                  <c:v>414.4604</c:v>
                </c:pt>
                <c:pt idx="2519">
                  <c:v>414.4125</c:v>
                </c:pt>
                <c:pt idx="2520">
                  <c:v>414.4906</c:v>
                </c:pt>
                <c:pt idx="2521">
                  <c:v>414.4845</c:v>
                </c:pt>
                <c:pt idx="2522">
                  <c:v>414.4841</c:v>
                </c:pt>
                <c:pt idx="2523">
                  <c:v>414.4772</c:v>
                </c:pt>
                <c:pt idx="2524">
                  <c:v>414.4653</c:v>
                </c:pt>
                <c:pt idx="2525">
                  <c:v>414.4639</c:v>
                </c:pt>
                <c:pt idx="2526">
                  <c:v>414.4978</c:v>
                </c:pt>
                <c:pt idx="2527">
                  <c:v>414.4611</c:v>
                </c:pt>
                <c:pt idx="2528">
                  <c:v>414.354</c:v>
                </c:pt>
                <c:pt idx="2529">
                  <c:v>414.4355</c:v>
                </c:pt>
                <c:pt idx="2530">
                  <c:v>414.4249</c:v>
                </c:pt>
                <c:pt idx="2531">
                  <c:v>414.4606</c:v>
                </c:pt>
                <c:pt idx="2532">
                  <c:v>414.4647</c:v>
                </c:pt>
                <c:pt idx="2533">
                  <c:v>414.4846</c:v>
                </c:pt>
                <c:pt idx="2534">
                  <c:v>414.4492</c:v>
                </c:pt>
                <c:pt idx="2535">
                  <c:v>414.4697</c:v>
                </c:pt>
                <c:pt idx="2536">
                  <c:v>414.4883</c:v>
                </c:pt>
                <c:pt idx="2537">
                  <c:v>414.5354</c:v>
                </c:pt>
                <c:pt idx="2538">
                  <c:v>414.5212</c:v>
                </c:pt>
                <c:pt idx="2539">
                  <c:v>414.4876</c:v>
                </c:pt>
                <c:pt idx="2540">
                  <c:v>414.5249</c:v>
                </c:pt>
                <c:pt idx="2541">
                  <c:v>414.5387</c:v>
                </c:pt>
                <c:pt idx="2542">
                  <c:v>414.5627</c:v>
                </c:pt>
                <c:pt idx="2543">
                  <c:v>414.5561</c:v>
                </c:pt>
                <c:pt idx="2544">
                  <c:v>414.6253</c:v>
                </c:pt>
                <c:pt idx="2545">
                  <c:v>414.5871</c:v>
                </c:pt>
                <c:pt idx="2546">
                  <c:v>414.6921</c:v>
                </c:pt>
                <c:pt idx="2547">
                  <c:v>414.7264</c:v>
                </c:pt>
                <c:pt idx="2548">
                  <c:v>414.7707</c:v>
                </c:pt>
                <c:pt idx="2549">
                  <c:v>414.8492</c:v>
                </c:pt>
                <c:pt idx="2550">
                  <c:v>414.7738</c:v>
                </c:pt>
                <c:pt idx="2551">
                  <c:v>414.795</c:v>
                </c:pt>
                <c:pt idx="2552">
                  <c:v>414.8596</c:v>
                </c:pt>
                <c:pt idx="2553">
                  <c:v>414.887</c:v>
                </c:pt>
                <c:pt idx="2554">
                  <c:v>414.89</c:v>
                </c:pt>
                <c:pt idx="2555">
                  <c:v>414.8957</c:v>
                </c:pt>
                <c:pt idx="2556">
                  <c:v>414.9567</c:v>
                </c:pt>
                <c:pt idx="2557">
                  <c:v>414.946</c:v>
                </c:pt>
                <c:pt idx="2558">
                  <c:v>414.982</c:v>
                </c:pt>
                <c:pt idx="2559">
                  <c:v>414.9886</c:v>
                </c:pt>
                <c:pt idx="2560">
                  <c:v>415.037</c:v>
                </c:pt>
                <c:pt idx="2561">
                  <c:v>415.0162</c:v>
                </c:pt>
                <c:pt idx="2562">
                  <c:v>415.0564</c:v>
                </c:pt>
                <c:pt idx="2563">
                  <c:v>415.1005</c:v>
                </c:pt>
                <c:pt idx="2564">
                  <c:v>415.1613</c:v>
                </c:pt>
                <c:pt idx="2565">
                  <c:v>415.1582</c:v>
                </c:pt>
                <c:pt idx="2566">
                  <c:v>415.1807</c:v>
                </c:pt>
                <c:pt idx="2567">
                  <c:v>415.2047</c:v>
                </c:pt>
                <c:pt idx="2568">
                  <c:v>415.2359</c:v>
                </c:pt>
                <c:pt idx="2569">
                  <c:v>415.2573</c:v>
                </c:pt>
                <c:pt idx="2570">
                  <c:v>415.2975</c:v>
                </c:pt>
                <c:pt idx="2571">
                  <c:v>415.2717</c:v>
                </c:pt>
                <c:pt idx="2572">
                  <c:v>415.3242</c:v>
                </c:pt>
                <c:pt idx="2573">
                  <c:v>415.3291</c:v>
                </c:pt>
                <c:pt idx="2574">
                  <c:v>415.3317</c:v>
                </c:pt>
                <c:pt idx="2575">
                  <c:v>415.3676</c:v>
                </c:pt>
                <c:pt idx="2576">
                  <c:v>415.4118</c:v>
                </c:pt>
                <c:pt idx="2577">
                  <c:v>415.4772</c:v>
                </c:pt>
                <c:pt idx="2578">
                  <c:v>415.4154</c:v>
                </c:pt>
                <c:pt idx="2579">
                  <c:v>415.3549</c:v>
                </c:pt>
                <c:pt idx="2580">
                  <c:v>415.4589</c:v>
                </c:pt>
                <c:pt idx="2581">
                  <c:v>415.4953</c:v>
                </c:pt>
                <c:pt idx="2582">
                  <c:v>415.5643</c:v>
                </c:pt>
                <c:pt idx="2583">
                  <c:v>415.533</c:v>
                </c:pt>
                <c:pt idx="2584">
                  <c:v>415.4661</c:v>
                </c:pt>
                <c:pt idx="2585">
                  <c:v>415.5502</c:v>
                </c:pt>
                <c:pt idx="2586">
                  <c:v>415.6161</c:v>
                </c:pt>
                <c:pt idx="2587">
                  <c:v>415.5994</c:v>
                </c:pt>
                <c:pt idx="2588">
                  <c:v>415.6085</c:v>
                </c:pt>
                <c:pt idx="2589">
                  <c:v>415.6872</c:v>
                </c:pt>
                <c:pt idx="2590">
                  <c:v>415.7552</c:v>
                </c:pt>
                <c:pt idx="2591">
                  <c:v>415.7771</c:v>
                </c:pt>
                <c:pt idx="2592">
                  <c:v>415.8755</c:v>
                </c:pt>
                <c:pt idx="2593">
                  <c:v>415.8961</c:v>
                </c:pt>
                <c:pt idx="2594">
                  <c:v>415.9404</c:v>
                </c:pt>
                <c:pt idx="2595">
                  <c:v>415.9662</c:v>
                </c:pt>
                <c:pt idx="2596">
                  <c:v>416.0267</c:v>
                </c:pt>
                <c:pt idx="2597">
                  <c:v>416.0405</c:v>
                </c:pt>
                <c:pt idx="2598">
                  <c:v>416.068</c:v>
                </c:pt>
                <c:pt idx="2599">
                  <c:v>416.1262</c:v>
                </c:pt>
                <c:pt idx="2600">
                  <c:v>416.1217</c:v>
                </c:pt>
                <c:pt idx="2601">
                  <c:v>416.1748</c:v>
                </c:pt>
                <c:pt idx="2602">
                  <c:v>416.1678</c:v>
                </c:pt>
                <c:pt idx="2603">
                  <c:v>416.2348</c:v>
                </c:pt>
                <c:pt idx="2604">
                  <c:v>416.2119</c:v>
                </c:pt>
                <c:pt idx="2605">
                  <c:v>416.2774</c:v>
                </c:pt>
                <c:pt idx="2606">
                  <c:v>416.285</c:v>
                </c:pt>
                <c:pt idx="2607">
                  <c:v>416.3366</c:v>
                </c:pt>
                <c:pt idx="2608">
                  <c:v>416.3403</c:v>
                </c:pt>
                <c:pt idx="2609">
                  <c:v>416.355</c:v>
                </c:pt>
                <c:pt idx="2610">
                  <c:v>416.402</c:v>
                </c:pt>
                <c:pt idx="2611">
                  <c:v>416.37</c:v>
                </c:pt>
                <c:pt idx="2612">
                  <c:v>416.4576</c:v>
                </c:pt>
                <c:pt idx="2613">
                  <c:v>416.4209</c:v>
                </c:pt>
                <c:pt idx="2614">
                  <c:v>416.4047</c:v>
                </c:pt>
                <c:pt idx="2615">
                  <c:v>416.3818</c:v>
                </c:pt>
                <c:pt idx="2616">
                  <c:v>416.421</c:v>
                </c:pt>
                <c:pt idx="2617">
                  <c:v>416.3337</c:v>
                </c:pt>
                <c:pt idx="2618">
                  <c:v>416.4043</c:v>
                </c:pt>
                <c:pt idx="2619">
                  <c:v>416.4291</c:v>
                </c:pt>
                <c:pt idx="2620">
                  <c:v>416.4695</c:v>
                </c:pt>
                <c:pt idx="2621">
                  <c:v>416.4314</c:v>
                </c:pt>
                <c:pt idx="2622">
                  <c:v>416.456</c:v>
                </c:pt>
                <c:pt idx="2623">
                  <c:v>416.5205</c:v>
                </c:pt>
                <c:pt idx="2624">
                  <c:v>416.4957</c:v>
                </c:pt>
                <c:pt idx="2625">
                  <c:v>416.5606</c:v>
                </c:pt>
                <c:pt idx="2626">
                  <c:v>416.4933</c:v>
                </c:pt>
                <c:pt idx="2627">
                  <c:v>416.55</c:v>
                </c:pt>
                <c:pt idx="2628">
                  <c:v>416.5909</c:v>
                </c:pt>
                <c:pt idx="2629">
                  <c:v>416.5636</c:v>
                </c:pt>
                <c:pt idx="2630">
                  <c:v>416.613</c:v>
                </c:pt>
                <c:pt idx="2631">
                  <c:v>416.6048</c:v>
                </c:pt>
                <c:pt idx="2632">
                  <c:v>416.5787</c:v>
                </c:pt>
                <c:pt idx="2633">
                  <c:v>416.6725</c:v>
                </c:pt>
                <c:pt idx="2634">
                  <c:v>416.6488</c:v>
                </c:pt>
                <c:pt idx="2635">
                  <c:v>416.7064</c:v>
                </c:pt>
                <c:pt idx="2636">
                  <c:v>416.72</c:v>
                </c:pt>
                <c:pt idx="2637">
                  <c:v>416.6821</c:v>
                </c:pt>
                <c:pt idx="2638">
                  <c:v>416.6978</c:v>
                </c:pt>
                <c:pt idx="2639">
                  <c:v>416.7119</c:v>
                </c:pt>
                <c:pt idx="2640">
                  <c:v>416.7574</c:v>
                </c:pt>
                <c:pt idx="2641">
                  <c:v>416.7597</c:v>
                </c:pt>
                <c:pt idx="2642">
                  <c:v>416.757</c:v>
                </c:pt>
                <c:pt idx="2643">
                  <c:v>416.7666</c:v>
                </c:pt>
                <c:pt idx="2644">
                  <c:v>416.7551</c:v>
                </c:pt>
                <c:pt idx="2645">
                  <c:v>416.7869</c:v>
                </c:pt>
                <c:pt idx="2646">
                  <c:v>416.8043</c:v>
                </c:pt>
                <c:pt idx="2647">
                  <c:v>416.7619</c:v>
                </c:pt>
                <c:pt idx="2648">
                  <c:v>416.7943</c:v>
                </c:pt>
                <c:pt idx="2649">
                  <c:v>416.8109</c:v>
                </c:pt>
                <c:pt idx="2650">
                  <c:v>416.86</c:v>
                </c:pt>
                <c:pt idx="2651">
                  <c:v>416.8708</c:v>
                </c:pt>
                <c:pt idx="2652">
                  <c:v>416.9515</c:v>
                </c:pt>
                <c:pt idx="2653">
                  <c:v>417.0191</c:v>
                </c:pt>
                <c:pt idx="2654">
                  <c:v>417.0235</c:v>
                </c:pt>
                <c:pt idx="2655">
                  <c:v>416.9985</c:v>
                </c:pt>
                <c:pt idx="2656">
                  <c:v>417.0619</c:v>
                </c:pt>
                <c:pt idx="2657">
                  <c:v>417.1792</c:v>
                </c:pt>
                <c:pt idx="2658">
                  <c:v>417.2192</c:v>
                </c:pt>
                <c:pt idx="2659">
                  <c:v>417.281</c:v>
                </c:pt>
                <c:pt idx="2660">
                  <c:v>417.4693</c:v>
                </c:pt>
                <c:pt idx="2661">
                  <c:v>417.5483</c:v>
                </c:pt>
                <c:pt idx="2662">
                  <c:v>417.6378</c:v>
                </c:pt>
                <c:pt idx="2663">
                  <c:v>417.7025</c:v>
                </c:pt>
                <c:pt idx="2664">
                  <c:v>417.7519</c:v>
                </c:pt>
                <c:pt idx="2665">
                  <c:v>417.8138</c:v>
                </c:pt>
                <c:pt idx="2666">
                  <c:v>417.9087</c:v>
                </c:pt>
                <c:pt idx="2667">
                  <c:v>417.9692</c:v>
                </c:pt>
                <c:pt idx="2668">
                  <c:v>417.9857</c:v>
                </c:pt>
                <c:pt idx="2669">
                  <c:v>418.1482</c:v>
                </c:pt>
                <c:pt idx="2670">
                  <c:v>418.3692</c:v>
                </c:pt>
                <c:pt idx="2671">
                  <c:v>418.4213</c:v>
                </c:pt>
                <c:pt idx="2672">
                  <c:v>418.5706</c:v>
                </c:pt>
                <c:pt idx="2673">
                  <c:v>418.6506</c:v>
                </c:pt>
                <c:pt idx="2674">
                  <c:v>418.783</c:v>
                </c:pt>
                <c:pt idx="2675">
                  <c:v>418.8519</c:v>
                </c:pt>
                <c:pt idx="2676">
                  <c:v>418.9958</c:v>
                </c:pt>
                <c:pt idx="2677">
                  <c:v>419.026</c:v>
                </c:pt>
                <c:pt idx="2678">
                  <c:v>419.1597</c:v>
                </c:pt>
                <c:pt idx="2679">
                  <c:v>419.2822</c:v>
                </c:pt>
                <c:pt idx="2680">
                  <c:v>419.2624</c:v>
                </c:pt>
                <c:pt idx="2681">
                  <c:v>419.396</c:v>
                </c:pt>
                <c:pt idx="2682">
                  <c:v>419.488</c:v>
                </c:pt>
                <c:pt idx="2683">
                  <c:v>419.5428</c:v>
                </c:pt>
                <c:pt idx="2684">
                  <c:v>419.6536</c:v>
                </c:pt>
                <c:pt idx="2685">
                  <c:v>419.8316</c:v>
                </c:pt>
                <c:pt idx="2686">
                  <c:v>420.0103</c:v>
                </c:pt>
                <c:pt idx="2687">
                  <c:v>420.1282</c:v>
                </c:pt>
                <c:pt idx="2688">
                  <c:v>420.2267</c:v>
                </c:pt>
                <c:pt idx="2689">
                  <c:v>420.3595</c:v>
                </c:pt>
                <c:pt idx="2690">
                  <c:v>420.4166</c:v>
                </c:pt>
                <c:pt idx="2691">
                  <c:v>420.4748</c:v>
                </c:pt>
                <c:pt idx="2692">
                  <c:v>420.5094</c:v>
                </c:pt>
                <c:pt idx="2693">
                  <c:v>420.6362</c:v>
                </c:pt>
                <c:pt idx="2694">
                  <c:v>420.71</c:v>
                </c:pt>
                <c:pt idx="2695">
                  <c:v>420.7822</c:v>
                </c:pt>
                <c:pt idx="2696">
                  <c:v>420.8998</c:v>
                </c:pt>
                <c:pt idx="2697">
                  <c:v>421.0882</c:v>
                </c:pt>
                <c:pt idx="2698">
                  <c:v>421.1876</c:v>
                </c:pt>
                <c:pt idx="2699">
                  <c:v>421.3217</c:v>
                </c:pt>
                <c:pt idx="2700">
                  <c:v>421.4811</c:v>
                </c:pt>
                <c:pt idx="2701">
                  <c:v>421.507</c:v>
                </c:pt>
                <c:pt idx="2702">
                  <c:v>421.542</c:v>
                </c:pt>
                <c:pt idx="2703">
                  <c:v>421.6306</c:v>
                </c:pt>
                <c:pt idx="2704">
                  <c:v>421.6849</c:v>
                </c:pt>
                <c:pt idx="2705">
                  <c:v>421.7119</c:v>
                </c:pt>
                <c:pt idx="2706">
                  <c:v>421.7134</c:v>
                </c:pt>
                <c:pt idx="2707">
                  <c:v>421.7213</c:v>
                </c:pt>
                <c:pt idx="2708">
                  <c:v>421.6926</c:v>
                </c:pt>
                <c:pt idx="2709">
                  <c:v>421.7941</c:v>
                </c:pt>
                <c:pt idx="2710">
                  <c:v>421.8876</c:v>
                </c:pt>
                <c:pt idx="2711">
                  <c:v>421.951</c:v>
                </c:pt>
                <c:pt idx="2712">
                  <c:v>422.0207</c:v>
                </c:pt>
                <c:pt idx="2713">
                  <c:v>422.1013</c:v>
                </c:pt>
                <c:pt idx="2714">
                  <c:v>422.1891</c:v>
                </c:pt>
                <c:pt idx="2715">
                  <c:v>422.2892</c:v>
                </c:pt>
                <c:pt idx="2716">
                  <c:v>422.3049</c:v>
                </c:pt>
                <c:pt idx="2717">
                  <c:v>422.3313</c:v>
                </c:pt>
                <c:pt idx="2718">
                  <c:v>422.4019</c:v>
                </c:pt>
                <c:pt idx="2719">
                  <c:v>422.4106</c:v>
                </c:pt>
                <c:pt idx="2720">
                  <c:v>422.5054</c:v>
                </c:pt>
                <c:pt idx="2721">
                  <c:v>422.489</c:v>
                </c:pt>
                <c:pt idx="2722">
                  <c:v>422.6324</c:v>
                </c:pt>
                <c:pt idx="2723">
                  <c:v>422.7095</c:v>
                </c:pt>
                <c:pt idx="2724">
                  <c:v>422.7431</c:v>
                </c:pt>
                <c:pt idx="2725">
                  <c:v>422.7877</c:v>
                </c:pt>
                <c:pt idx="2726">
                  <c:v>422.8968</c:v>
                </c:pt>
                <c:pt idx="2727">
                  <c:v>422.9352</c:v>
                </c:pt>
                <c:pt idx="2728">
                  <c:v>422.9552</c:v>
                </c:pt>
                <c:pt idx="2729">
                  <c:v>423.0365</c:v>
                </c:pt>
                <c:pt idx="2730">
                  <c:v>423.149</c:v>
                </c:pt>
                <c:pt idx="2731">
                  <c:v>423.2118</c:v>
                </c:pt>
                <c:pt idx="2732">
                  <c:v>423.2816</c:v>
                </c:pt>
                <c:pt idx="2733">
                  <c:v>423.3346</c:v>
                </c:pt>
                <c:pt idx="2734">
                  <c:v>423.3807</c:v>
                </c:pt>
                <c:pt idx="2735">
                  <c:v>423.4542</c:v>
                </c:pt>
                <c:pt idx="2736">
                  <c:v>423.4862</c:v>
                </c:pt>
                <c:pt idx="2737">
                  <c:v>423.6031</c:v>
                </c:pt>
                <c:pt idx="2738">
                  <c:v>423.6657</c:v>
                </c:pt>
                <c:pt idx="2739">
                  <c:v>423.7309</c:v>
                </c:pt>
                <c:pt idx="2740">
                  <c:v>423.7381</c:v>
                </c:pt>
                <c:pt idx="2741">
                  <c:v>423.7828</c:v>
                </c:pt>
                <c:pt idx="2742">
                  <c:v>423.7471</c:v>
                </c:pt>
                <c:pt idx="2743">
                  <c:v>423.8721</c:v>
                </c:pt>
                <c:pt idx="2744">
                  <c:v>423.8724</c:v>
                </c:pt>
                <c:pt idx="2745">
                  <c:v>423.9981</c:v>
                </c:pt>
                <c:pt idx="2746">
                  <c:v>423.9278</c:v>
                </c:pt>
                <c:pt idx="2747">
                  <c:v>423.9708</c:v>
                </c:pt>
                <c:pt idx="2748">
                  <c:v>423.9688</c:v>
                </c:pt>
                <c:pt idx="2749">
                  <c:v>423.9666</c:v>
                </c:pt>
                <c:pt idx="2750">
                  <c:v>424.0774</c:v>
                </c:pt>
                <c:pt idx="2751">
                  <c:v>424.197</c:v>
                </c:pt>
                <c:pt idx="2752">
                  <c:v>424.1521</c:v>
                </c:pt>
                <c:pt idx="2753">
                  <c:v>424.2106</c:v>
                </c:pt>
                <c:pt idx="2754">
                  <c:v>424.2268</c:v>
                </c:pt>
                <c:pt idx="2755">
                  <c:v>424.2367</c:v>
                </c:pt>
                <c:pt idx="2756">
                  <c:v>424.3099</c:v>
                </c:pt>
                <c:pt idx="2757">
                  <c:v>424.2814</c:v>
                </c:pt>
                <c:pt idx="2758">
                  <c:v>424.266</c:v>
                </c:pt>
                <c:pt idx="2759">
                  <c:v>424.1958</c:v>
                </c:pt>
                <c:pt idx="2760">
                  <c:v>424.2361</c:v>
                </c:pt>
                <c:pt idx="2761">
                  <c:v>424.2645</c:v>
                </c:pt>
                <c:pt idx="2762">
                  <c:v>424.2924</c:v>
                </c:pt>
                <c:pt idx="2763">
                  <c:v>424.3416</c:v>
                </c:pt>
                <c:pt idx="2764">
                  <c:v>424.339</c:v>
                </c:pt>
                <c:pt idx="2765">
                  <c:v>424.3965</c:v>
                </c:pt>
                <c:pt idx="2766">
                  <c:v>424.4433</c:v>
                </c:pt>
                <c:pt idx="2767">
                  <c:v>424.4676</c:v>
                </c:pt>
                <c:pt idx="2768">
                  <c:v>424.5436</c:v>
                </c:pt>
                <c:pt idx="2769">
                  <c:v>424.4929</c:v>
                </c:pt>
                <c:pt idx="2770">
                  <c:v>424.5085</c:v>
                </c:pt>
                <c:pt idx="2771">
                  <c:v>424.6093</c:v>
                </c:pt>
                <c:pt idx="2772">
                  <c:v>424.6185</c:v>
                </c:pt>
                <c:pt idx="2773">
                  <c:v>424.6934</c:v>
                </c:pt>
                <c:pt idx="2774">
                  <c:v>424.7426</c:v>
                </c:pt>
                <c:pt idx="2775">
                  <c:v>424.8152</c:v>
                </c:pt>
                <c:pt idx="2776">
                  <c:v>424.8787</c:v>
                </c:pt>
                <c:pt idx="2777">
                  <c:v>424.8699</c:v>
                </c:pt>
                <c:pt idx="2778">
                  <c:v>424.9291</c:v>
                </c:pt>
                <c:pt idx="2779">
                  <c:v>425.0193</c:v>
                </c:pt>
                <c:pt idx="2780">
                  <c:v>425.0508</c:v>
                </c:pt>
                <c:pt idx="2781">
                  <c:v>425.0511</c:v>
                </c:pt>
                <c:pt idx="2782">
                  <c:v>425.082</c:v>
                </c:pt>
                <c:pt idx="2783">
                  <c:v>424.995</c:v>
                </c:pt>
                <c:pt idx="2784">
                  <c:v>425.1116</c:v>
                </c:pt>
                <c:pt idx="2785">
                  <c:v>425.1714</c:v>
                </c:pt>
                <c:pt idx="2786">
                  <c:v>425.1096</c:v>
                </c:pt>
                <c:pt idx="2787">
                  <c:v>425.1406</c:v>
                </c:pt>
                <c:pt idx="2788">
                  <c:v>425.1957</c:v>
                </c:pt>
                <c:pt idx="2789">
                  <c:v>425.2084</c:v>
                </c:pt>
                <c:pt idx="2790">
                  <c:v>425.1905</c:v>
                </c:pt>
                <c:pt idx="2791">
                  <c:v>425.168</c:v>
                </c:pt>
                <c:pt idx="2792">
                  <c:v>425.1957</c:v>
                </c:pt>
                <c:pt idx="2793">
                  <c:v>425.2158</c:v>
                </c:pt>
                <c:pt idx="2794">
                  <c:v>425.2004</c:v>
                </c:pt>
                <c:pt idx="2795">
                  <c:v>425.2364</c:v>
                </c:pt>
                <c:pt idx="2796">
                  <c:v>425.2514</c:v>
                </c:pt>
                <c:pt idx="2797">
                  <c:v>425.2714</c:v>
                </c:pt>
                <c:pt idx="2798">
                  <c:v>425.2945</c:v>
                </c:pt>
                <c:pt idx="2799">
                  <c:v>425.3081</c:v>
                </c:pt>
                <c:pt idx="2800">
                  <c:v>425.2825</c:v>
                </c:pt>
                <c:pt idx="2801">
                  <c:v>425.2372</c:v>
                </c:pt>
                <c:pt idx="2802">
                  <c:v>425.3056</c:v>
                </c:pt>
                <c:pt idx="2803">
                  <c:v>425.3234</c:v>
                </c:pt>
                <c:pt idx="2804">
                  <c:v>425.3408</c:v>
                </c:pt>
                <c:pt idx="2805">
                  <c:v>425.4041</c:v>
                </c:pt>
                <c:pt idx="2806">
                  <c:v>425.474</c:v>
                </c:pt>
                <c:pt idx="2807">
                  <c:v>425.5436</c:v>
                </c:pt>
                <c:pt idx="2808">
                  <c:v>425.6285</c:v>
                </c:pt>
                <c:pt idx="2809">
                  <c:v>425.6972</c:v>
                </c:pt>
                <c:pt idx="2810">
                  <c:v>425.8317</c:v>
                </c:pt>
                <c:pt idx="2811">
                  <c:v>425.8221</c:v>
                </c:pt>
                <c:pt idx="2812">
                  <c:v>425.7928</c:v>
                </c:pt>
                <c:pt idx="2813">
                  <c:v>425.866</c:v>
                </c:pt>
                <c:pt idx="2814">
                  <c:v>425.9267</c:v>
                </c:pt>
                <c:pt idx="2815">
                  <c:v>425.9722</c:v>
                </c:pt>
                <c:pt idx="2816">
                  <c:v>425.9941</c:v>
                </c:pt>
                <c:pt idx="2817">
                  <c:v>425.9529</c:v>
                </c:pt>
                <c:pt idx="2818">
                  <c:v>425.8777</c:v>
                </c:pt>
                <c:pt idx="2819">
                  <c:v>425.9559</c:v>
                </c:pt>
                <c:pt idx="2820">
                  <c:v>426.0122</c:v>
                </c:pt>
                <c:pt idx="2821">
                  <c:v>426.0091</c:v>
                </c:pt>
                <c:pt idx="2822">
                  <c:v>426.041</c:v>
                </c:pt>
                <c:pt idx="2823">
                  <c:v>425.9884</c:v>
                </c:pt>
                <c:pt idx="2824">
                  <c:v>426.0845</c:v>
                </c:pt>
                <c:pt idx="2825">
                  <c:v>426.0962</c:v>
                </c:pt>
                <c:pt idx="2826">
                  <c:v>426.1081</c:v>
                </c:pt>
                <c:pt idx="2827">
                  <c:v>426.1089</c:v>
                </c:pt>
                <c:pt idx="2828">
                  <c:v>426.1391</c:v>
                </c:pt>
                <c:pt idx="2829">
                  <c:v>426.1677</c:v>
                </c:pt>
                <c:pt idx="2830">
                  <c:v>426.2085</c:v>
                </c:pt>
                <c:pt idx="2831">
                  <c:v>426.2131</c:v>
                </c:pt>
                <c:pt idx="2832">
                  <c:v>426.1823</c:v>
                </c:pt>
                <c:pt idx="2833">
                  <c:v>426.2049</c:v>
                </c:pt>
                <c:pt idx="2834">
                  <c:v>426.2234</c:v>
                </c:pt>
                <c:pt idx="2835">
                  <c:v>426.1916</c:v>
                </c:pt>
                <c:pt idx="2836">
                  <c:v>426.147</c:v>
                </c:pt>
                <c:pt idx="2837">
                  <c:v>426.0937</c:v>
                </c:pt>
                <c:pt idx="2838">
                  <c:v>426.1693</c:v>
                </c:pt>
                <c:pt idx="2839">
                  <c:v>426.1511</c:v>
                </c:pt>
                <c:pt idx="2840">
                  <c:v>426.0746</c:v>
                </c:pt>
                <c:pt idx="2841">
                  <c:v>426.098</c:v>
                </c:pt>
                <c:pt idx="2842">
                  <c:v>426.0504</c:v>
                </c:pt>
                <c:pt idx="2843">
                  <c:v>426.0404</c:v>
                </c:pt>
                <c:pt idx="2844">
                  <c:v>426.0093</c:v>
                </c:pt>
                <c:pt idx="2845">
                  <c:v>425.9351</c:v>
                </c:pt>
                <c:pt idx="2846">
                  <c:v>425.9211</c:v>
                </c:pt>
                <c:pt idx="2847">
                  <c:v>425.9271</c:v>
                </c:pt>
                <c:pt idx="2848">
                  <c:v>425.9286</c:v>
                </c:pt>
                <c:pt idx="2849">
                  <c:v>425.9177</c:v>
                </c:pt>
                <c:pt idx="2850">
                  <c:v>425.8991</c:v>
                </c:pt>
                <c:pt idx="2851">
                  <c:v>425.8996</c:v>
                </c:pt>
                <c:pt idx="2852">
                  <c:v>425.9318</c:v>
                </c:pt>
                <c:pt idx="2853">
                  <c:v>425.8857</c:v>
                </c:pt>
                <c:pt idx="2854">
                  <c:v>425.8794</c:v>
                </c:pt>
                <c:pt idx="2855">
                  <c:v>425.8947</c:v>
                </c:pt>
                <c:pt idx="2856">
                  <c:v>425.9005</c:v>
                </c:pt>
                <c:pt idx="2857">
                  <c:v>425.8702</c:v>
                </c:pt>
                <c:pt idx="2858">
                  <c:v>426.0027</c:v>
                </c:pt>
                <c:pt idx="2859">
                  <c:v>425.9795</c:v>
                </c:pt>
                <c:pt idx="2860">
                  <c:v>426.0498</c:v>
                </c:pt>
                <c:pt idx="2861">
                  <c:v>426.0998</c:v>
                </c:pt>
                <c:pt idx="2862">
                  <c:v>426.1253</c:v>
                </c:pt>
                <c:pt idx="2863">
                  <c:v>426.1365</c:v>
                </c:pt>
                <c:pt idx="2864">
                  <c:v>426.1799</c:v>
                </c:pt>
                <c:pt idx="2865">
                  <c:v>426.2273</c:v>
                </c:pt>
                <c:pt idx="2866">
                  <c:v>426.366</c:v>
                </c:pt>
                <c:pt idx="2867">
                  <c:v>426.4321</c:v>
                </c:pt>
                <c:pt idx="2868">
                  <c:v>426.5511</c:v>
                </c:pt>
                <c:pt idx="2869">
                  <c:v>426.5408</c:v>
                </c:pt>
                <c:pt idx="2870">
                  <c:v>426.5954</c:v>
                </c:pt>
                <c:pt idx="2871">
                  <c:v>426.6465</c:v>
                </c:pt>
                <c:pt idx="2872">
                  <c:v>426.7433</c:v>
                </c:pt>
                <c:pt idx="2873">
                  <c:v>426.8757</c:v>
                </c:pt>
                <c:pt idx="2874">
                  <c:v>426.9926</c:v>
                </c:pt>
                <c:pt idx="2875">
                  <c:v>427.1184</c:v>
                </c:pt>
                <c:pt idx="2876">
                  <c:v>427.2248</c:v>
                </c:pt>
                <c:pt idx="2877">
                  <c:v>427.3259</c:v>
                </c:pt>
                <c:pt idx="2878">
                  <c:v>427.3911</c:v>
                </c:pt>
                <c:pt idx="2879">
                  <c:v>427.3858</c:v>
                </c:pt>
                <c:pt idx="2880">
                  <c:v>427.446</c:v>
                </c:pt>
                <c:pt idx="2881">
                  <c:v>427.4577</c:v>
                </c:pt>
                <c:pt idx="2882">
                  <c:v>427.4758</c:v>
                </c:pt>
                <c:pt idx="2883">
                  <c:v>427.4555</c:v>
                </c:pt>
                <c:pt idx="2884">
                  <c:v>427.4532</c:v>
                </c:pt>
                <c:pt idx="2885">
                  <c:v>427.4847</c:v>
                </c:pt>
                <c:pt idx="2886">
                  <c:v>427.5395</c:v>
                </c:pt>
                <c:pt idx="2887">
                  <c:v>427.589</c:v>
                </c:pt>
                <c:pt idx="2888">
                  <c:v>427.6063</c:v>
                </c:pt>
                <c:pt idx="2889">
                  <c:v>427.6283</c:v>
                </c:pt>
                <c:pt idx="2890">
                  <c:v>427.6102</c:v>
                </c:pt>
                <c:pt idx="2891">
                  <c:v>427.5724</c:v>
                </c:pt>
                <c:pt idx="2892">
                  <c:v>427.6272</c:v>
                </c:pt>
                <c:pt idx="2893">
                  <c:v>427.5441</c:v>
                </c:pt>
                <c:pt idx="2894">
                  <c:v>427.4952</c:v>
                </c:pt>
                <c:pt idx="2895">
                  <c:v>427.5331</c:v>
                </c:pt>
                <c:pt idx="2896">
                  <c:v>427.6085</c:v>
                </c:pt>
                <c:pt idx="2897">
                  <c:v>427.5936</c:v>
                </c:pt>
                <c:pt idx="2898">
                  <c:v>427.6116</c:v>
                </c:pt>
                <c:pt idx="2899">
                  <c:v>427.6266</c:v>
                </c:pt>
                <c:pt idx="2900">
                  <c:v>427.6421</c:v>
                </c:pt>
                <c:pt idx="2901">
                  <c:v>427.6116</c:v>
                </c:pt>
                <c:pt idx="2902">
                  <c:v>427.653</c:v>
                </c:pt>
                <c:pt idx="2903">
                  <c:v>427.6156</c:v>
                </c:pt>
                <c:pt idx="2904">
                  <c:v>427.5765</c:v>
                </c:pt>
                <c:pt idx="2905">
                  <c:v>427.554</c:v>
                </c:pt>
                <c:pt idx="2906">
                  <c:v>427.5026</c:v>
                </c:pt>
                <c:pt idx="2907">
                  <c:v>427.4355</c:v>
                </c:pt>
                <c:pt idx="2908">
                  <c:v>427.5136</c:v>
                </c:pt>
                <c:pt idx="2909">
                  <c:v>427.4435</c:v>
                </c:pt>
                <c:pt idx="2910">
                  <c:v>427.4687</c:v>
                </c:pt>
                <c:pt idx="2911">
                  <c:v>427.4569</c:v>
                </c:pt>
                <c:pt idx="2912">
                  <c:v>427.4579</c:v>
                </c:pt>
                <c:pt idx="2913">
                  <c:v>427.4188</c:v>
                </c:pt>
                <c:pt idx="2914">
                  <c:v>427.3955</c:v>
                </c:pt>
                <c:pt idx="2915">
                  <c:v>427.3296</c:v>
                </c:pt>
                <c:pt idx="2916">
                  <c:v>427.3548</c:v>
                </c:pt>
                <c:pt idx="2917">
                  <c:v>427.261</c:v>
                </c:pt>
                <c:pt idx="2918">
                  <c:v>427.1835</c:v>
                </c:pt>
                <c:pt idx="2919">
                  <c:v>427.2211</c:v>
                </c:pt>
                <c:pt idx="2920">
                  <c:v>427.1793</c:v>
                </c:pt>
                <c:pt idx="2921">
                  <c:v>427.1513</c:v>
                </c:pt>
                <c:pt idx="2922">
                  <c:v>427.1252</c:v>
                </c:pt>
                <c:pt idx="2923">
                  <c:v>427.0499</c:v>
                </c:pt>
                <c:pt idx="2924">
                  <c:v>427.006</c:v>
                </c:pt>
                <c:pt idx="2925">
                  <c:v>426.9722</c:v>
                </c:pt>
                <c:pt idx="2926">
                  <c:v>426.869</c:v>
                </c:pt>
                <c:pt idx="2927">
                  <c:v>426.8583</c:v>
                </c:pt>
                <c:pt idx="2928">
                  <c:v>426.8247</c:v>
                </c:pt>
                <c:pt idx="2929">
                  <c:v>426.7862</c:v>
                </c:pt>
                <c:pt idx="2930">
                  <c:v>426.761</c:v>
                </c:pt>
                <c:pt idx="2931">
                  <c:v>426.6568</c:v>
                </c:pt>
                <c:pt idx="2932">
                  <c:v>426.558</c:v>
                </c:pt>
                <c:pt idx="2933">
                  <c:v>426.4747</c:v>
                </c:pt>
                <c:pt idx="2934">
                  <c:v>426.3561</c:v>
                </c:pt>
                <c:pt idx="2935">
                  <c:v>426.2914</c:v>
                </c:pt>
                <c:pt idx="2936">
                  <c:v>426.1713</c:v>
                </c:pt>
                <c:pt idx="2937">
                  <c:v>426.1171</c:v>
                </c:pt>
                <c:pt idx="2938">
                  <c:v>426.0338</c:v>
                </c:pt>
                <c:pt idx="2939">
                  <c:v>425.9958</c:v>
                </c:pt>
                <c:pt idx="2940">
                  <c:v>425.906</c:v>
                </c:pt>
                <c:pt idx="2941">
                  <c:v>425.7811</c:v>
                </c:pt>
                <c:pt idx="2942">
                  <c:v>425.7639</c:v>
                </c:pt>
                <c:pt idx="2943">
                  <c:v>425.6689</c:v>
                </c:pt>
                <c:pt idx="2944">
                  <c:v>425.657</c:v>
                </c:pt>
                <c:pt idx="2945">
                  <c:v>425.5975</c:v>
                </c:pt>
                <c:pt idx="2946">
                  <c:v>425.4797</c:v>
                </c:pt>
                <c:pt idx="2947">
                  <c:v>425.5057</c:v>
                </c:pt>
                <c:pt idx="2948">
                  <c:v>425.4746</c:v>
                </c:pt>
                <c:pt idx="2949">
                  <c:v>425.504</c:v>
                </c:pt>
                <c:pt idx="2950">
                  <c:v>425.5349</c:v>
                </c:pt>
                <c:pt idx="2951">
                  <c:v>425.5475</c:v>
                </c:pt>
                <c:pt idx="2952">
                  <c:v>425.5147</c:v>
                </c:pt>
                <c:pt idx="2953">
                  <c:v>425.4756</c:v>
                </c:pt>
                <c:pt idx="2954">
                  <c:v>425.3981</c:v>
                </c:pt>
                <c:pt idx="2955">
                  <c:v>425.2116</c:v>
                </c:pt>
                <c:pt idx="2956">
                  <c:v>425.1929</c:v>
                </c:pt>
                <c:pt idx="2957">
                  <c:v>425.0803</c:v>
                </c:pt>
                <c:pt idx="2958">
                  <c:v>425.0514</c:v>
                </c:pt>
                <c:pt idx="2959">
                  <c:v>424.9632</c:v>
                </c:pt>
                <c:pt idx="2960">
                  <c:v>424.8403</c:v>
                </c:pt>
                <c:pt idx="2961">
                  <c:v>424.7526</c:v>
                </c:pt>
                <c:pt idx="2962">
                  <c:v>424.6478</c:v>
                </c:pt>
                <c:pt idx="2963">
                  <c:v>424.5333</c:v>
                </c:pt>
                <c:pt idx="2964">
                  <c:v>424.4655</c:v>
                </c:pt>
                <c:pt idx="2965">
                  <c:v>424.3872</c:v>
                </c:pt>
                <c:pt idx="2966">
                  <c:v>424.2495</c:v>
                </c:pt>
                <c:pt idx="2967">
                  <c:v>424.1292</c:v>
                </c:pt>
                <c:pt idx="2968">
                  <c:v>424.0139</c:v>
                </c:pt>
                <c:pt idx="2969">
                  <c:v>423.8489</c:v>
                </c:pt>
                <c:pt idx="2970">
                  <c:v>423.6724</c:v>
                </c:pt>
                <c:pt idx="2971">
                  <c:v>423.5812</c:v>
                </c:pt>
                <c:pt idx="2972">
                  <c:v>423.449</c:v>
                </c:pt>
                <c:pt idx="2973">
                  <c:v>423.3447</c:v>
                </c:pt>
                <c:pt idx="2974">
                  <c:v>423.2077</c:v>
                </c:pt>
                <c:pt idx="2975">
                  <c:v>423.0778</c:v>
                </c:pt>
                <c:pt idx="2976">
                  <c:v>423.0198</c:v>
                </c:pt>
                <c:pt idx="2977">
                  <c:v>422.9312</c:v>
                </c:pt>
                <c:pt idx="2978">
                  <c:v>422.8299</c:v>
                </c:pt>
                <c:pt idx="2979">
                  <c:v>422.6398</c:v>
                </c:pt>
                <c:pt idx="2980">
                  <c:v>422.5224</c:v>
                </c:pt>
                <c:pt idx="2981">
                  <c:v>422.4151</c:v>
                </c:pt>
                <c:pt idx="2982">
                  <c:v>422.2837</c:v>
                </c:pt>
                <c:pt idx="2983">
                  <c:v>422.1561</c:v>
                </c:pt>
                <c:pt idx="2984">
                  <c:v>422.0584</c:v>
                </c:pt>
                <c:pt idx="2985">
                  <c:v>421.837</c:v>
                </c:pt>
                <c:pt idx="2986">
                  <c:v>421.7779</c:v>
                </c:pt>
                <c:pt idx="2987">
                  <c:v>421.7105</c:v>
                </c:pt>
                <c:pt idx="2988">
                  <c:v>421.6272</c:v>
                </c:pt>
                <c:pt idx="2989">
                  <c:v>421.4362</c:v>
                </c:pt>
                <c:pt idx="2990">
                  <c:v>421.3054</c:v>
                </c:pt>
                <c:pt idx="2991">
                  <c:v>421.2529</c:v>
                </c:pt>
                <c:pt idx="2992">
                  <c:v>421.1268</c:v>
                </c:pt>
                <c:pt idx="2993">
                  <c:v>421.0563</c:v>
                </c:pt>
                <c:pt idx="2994">
                  <c:v>420.911</c:v>
                </c:pt>
                <c:pt idx="2995">
                  <c:v>420.7657</c:v>
                </c:pt>
                <c:pt idx="2996">
                  <c:v>420.6037</c:v>
                </c:pt>
                <c:pt idx="2997">
                  <c:v>420.5072</c:v>
                </c:pt>
                <c:pt idx="2998">
                  <c:v>420.4044</c:v>
                </c:pt>
                <c:pt idx="2999">
                  <c:v>420.2988</c:v>
                </c:pt>
                <c:pt idx="3000">
                  <c:v>420.1595</c:v>
                </c:pt>
                <c:pt idx="3001">
                  <c:v>420.0337</c:v>
                </c:pt>
                <c:pt idx="3002">
                  <c:v>419.9228</c:v>
                </c:pt>
                <c:pt idx="3003">
                  <c:v>419.794</c:v>
                </c:pt>
                <c:pt idx="3004">
                  <c:v>419.6671</c:v>
                </c:pt>
                <c:pt idx="3005">
                  <c:v>419.5848</c:v>
                </c:pt>
                <c:pt idx="3006">
                  <c:v>419.5243</c:v>
                </c:pt>
                <c:pt idx="3007">
                  <c:v>419.421</c:v>
                </c:pt>
                <c:pt idx="3008">
                  <c:v>419.2836</c:v>
                </c:pt>
                <c:pt idx="3009">
                  <c:v>419.1784</c:v>
                </c:pt>
                <c:pt idx="3010">
                  <c:v>419.0068</c:v>
                </c:pt>
                <c:pt idx="3011">
                  <c:v>418.8711</c:v>
                </c:pt>
                <c:pt idx="3012">
                  <c:v>418.6963</c:v>
                </c:pt>
                <c:pt idx="3013">
                  <c:v>418.5106</c:v>
                </c:pt>
                <c:pt idx="3014">
                  <c:v>418.41</c:v>
                </c:pt>
                <c:pt idx="3015">
                  <c:v>418.3033</c:v>
                </c:pt>
                <c:pt idx="3016">
                  <c:v>418.0915</c:v>
                </c:pt>
                <c:pt idx="3017">
                  <c:v>417.9109</c:v>
                </c:pt>
                <c:pt idx="3018">
                  <c:v>417.7997</c:v>
                </c:pt>
                <c:pt idx="3019">
                  <c:v>417.6534</c:v>
                </c:pt>
                <c:pt idx="3020">
                  <c:v>417.4751</c:v>
                </c:pt>
                <c:pt idx="3021">
                  <c:v>417.3544</c:v>
                </c:pt>
                <c:pt idx="3022">
                  <c:v>417.1442</c:v>
                </c:pt>
                <c:pt idx="3023">
                  <c:v>417.0614</c:v>
                </c:pt>
                <c:pt idx="3024">
                  <c:v>416.827</c:v>
                </c:pt>
                <c:pt idx="3025">
                  <c:v>416.6415</c:v>
                </c:pt>
                <c:pt idx="3026">
                  <c:v>416.5528</c:v>
                </c:pt>
                <c:pt idx="3027">
                  <c:v>416.4758</c:v>
                </c:pt>
                <c:pt idx="3028">
                  <c:v>416.3648</c:v>
                </c:pt>
                <c:pt idx="3029">
                  <c:v>416.215</c:v>
                </c:pt>
                <c:pt idx="3030">
                  <c:v>416.0131</c:v>
                </c:pt>
                <c:pt idx="3031">
                  <c:v>415.8911</c:v>
                </c:pt>
                <c:pt idx="3032">
                  <c:v>415.7696</c:v>
                </c:pt>
                <c:pt idx="3033">
                  <c:v>415.7665</c:v>
                </c:pt>
                <c:pt idx="3034">
                  <c:v>415.5937</c:v>
                </c:pt>
                <c:pt idx="3035">
                  <c:v>415.4857</c:v>
                </c:pt>
                <c:pt idx="3036">
                  <c:v>415.3251</c:v>
                </c:pt>
                <c:pt idx="3037">
                  <c:v>415.1757</c:v>
                </c:pt>
                <c:pt idx="3038">
                  <c:v>415.1099</c:v>
                </c:pt>
                <c:pt idx="3039">
                  <c:v>415.012</c:v>
                </c:pt>
                <c:pt idx="3040">
                  <c:v>414.8491</c:v>
                </c:pt>
                <c:pt idx="3041">
                  <c:v>414.7078</c:v>
                </c:pt>
                <c:pt idx="3042">
                  <c:v>414.5704</c:v>
                </c:pt>
                <c:pt idx="3043">
                  <c:v>414.4573</c:v>
                </c:pt>
                <c:pt idx="3044">
                  <c:v>414.286</c:v>
                </c:pt>
                <c:pt idx="3045">
                  <c:v>414.1384</c:v>
                </c:pt>
                <c:pt idx="3046">
                  <c:v>413.976</c:v>
                </c:pt>
                <c:pt idx="3047">
                  <c:v>413.8074</c:v>
                </c:pt>
                <c:pt idx="3048">
                  <c:v>413.6278</c:v>
                </c:pt>
                <c:pt idx="3049">
                  <c:v>413.4701</c:v>
                </c:pt>
                <c:pt idx="3050">
                  <c:v>413.2545</c:v>
                </c:pt>
                <c:pt idx="3051">
                  <c:v>413.154</c:v>
                </c:pt>
                <c:pt idx="3052">
                  <c:v>412.9562</c:v>
                </c:pt>
                <c:pt idx="3053">
                  <c:v>412.839</c:v>
                </c:pt>
                <c:pt idx="3054">
                  <c:v>412.7457</c:v>
                </c:pt>
                <c:pt idx="3055">
                  <c:v>412.565</c:v>
                </c:pt>
                <c:pt idx="3056">
                  <c:v>412.4295</c:v>
                </c:pt>
                <c:pt idx="3057">
                  <c:v>412.3168</c:v>
                </c:pt>
                <c:pt idx="3058">
                  <c:v>412.1812</c:v>
                </c:pt>
                <c:pt idx="3059">
                  <c:v>412.0617</c:v>
                </c:pt>
                <c:pt idx="3060">
                  <c:v>411.9153</c:v>
                </c:pt>
                <c:pt idx="3061">
                  <c:v>411.7552</c:v>
                </c:pt>
                <c:pt idx="3062">
                  <c:v>411.6256</c:v>
                </c:pt>
                <c:pt idx="3063">
                  <c:v>411.4813</c:v>
                </c:pt>
                <c:pt idx="3064">
                  <c:v>411.3707</c:v>
                </c:pt>
                <c:pt idx="3065">
                  <c:v>411.2664</c:v>
                </c:pt>
                <c:pt idx="3066">
                  <c:v>411.2431</c:v>
                </c:pt>
                <c:pt idx="3067">
                  <c:v>411.1705</c:v>
                </c:pt>
                <c:pt idx="3068">
                  <c:v>411.0738</c:v>
                </c:pt>
                <c:pt idx="3069">
                  <c:v>411.0229</c:v>
                </c:pt>
                <c:pt idx="3070">
                  <c:v>410.9797</c:v>
                </c:pt>
                <c:pt idx="3071">
                  <c:v>410.8705</c:v>
                </c:pt>
                <c:pt idx="3072">
                  <c:v>410.8781</c:v>
                </c:pt>
                <c:pt idx="3073">
                  <c:v>410.7963</c:v>
                </c:pt>
                <c:pt idx="3074">
                  <c:v>410.6969</c:v>
                </c:pt>
                <c:pt idx="3075">
                  <c:v>410.5498</c:v>
                </c:pt>
                <c:pt idx="3076">
                  <c:v>410.4017</c:v>
                </c:pt>
                <c:pt idx="3077">
                  <c:v>410.255</c:v>
                </c:pt>
                <c:pt idx="3078">
                  <c:v>410.0294</c:v>
                </c:pt>
                <c:pt idx="3079">
                  <c:v>409.8345</c:v>
                </c:pt>
                <c:pt idx="3080">
                  <c:v>409.6467</c:v>
                </c:pt>
                <c:pt idx="3081">
                  <c:v>409.4549</c:v>
                </c:pt>
                <c:pt idx="3082">
                  <c:v>409.2808</c:v>
                </c:pt>
                <c:pt idx="3083">
                  <c:v>409.0873</c:v>
                </c:pt>
                <c:pt idx="3084">
                  <c:v>408.8971</c:v>
                </c:pt>
                <c:pt idx="3085">
                  <c:v>408.7006</c:v>
                </c:pt>
                <c:pt idx="3086">
                  <c:v>408.5154</c:v>
                </c:pt>
                <c:pt idx="3087">
                  <c:v>408.2749</c:v>
                </c:pt>
                <c:pt idx="3088">
                  <c:v>408.0837</c:v>
                </c:pt>
                <c:pt idx="3089">
                  <c:v>407.8707</c:v>
                </c:pt>
                <c:pt idx="3090">
                  <c:v>407.6852</c:v>
                </c:pt>
                <c:pt idx="3091">
                  <c:v>407.5418</c:v>
                </c:pt>
                <c:pt idx="3092">
                  <c:v>407.4046</c:v>
                </c:pt>
                <c:pt idx="3093">
                  <c:v>407.2463</c:v>
                </c:pt>
                <c:pt idx="3094">
                  <c:v>407.0735</c:v>
                </c:pt>
                <c:pt idx="3095">
                  <c:v>406.876</c:v>
                </c:pt>
                <c:pt idx="3096">
                  <c:v>406.7177</c:v>
                </c:pt>
                <c:pt idx="3097">
                  <c:v>406.579</c:v>
                </c:pt>
                <c:pt idx="3098">
                  <c:v>406.4278</c:v>
                </c:pt>
                <c:pt idx="3099">
                  <c:v>406.2763</c:v>
                </c:pt>
                <c:pt idx="3100">
                  <c:v>406.1343</c:v>
                </c:pt>
                <c:pt idx="3101">
                  <c:v>405.9096</c:v>
                </c:pt>
                <c:pt idx="3102">
                  <c:v>405.7166</c:v>
                </c:pt>
                <c:pt idx="3103">
                  <c:v>405.4907</c:v>
                </c:pt>
                <c:pt idx="3104">
                  <c:v>405.3336</c:v>
                </c:pt>
                <c:pt idx="3105">
                  <c:v>405.1349</c:v>
                </c:pt>
                <c:pt idx="3106">
                  <c:v>404.9664</c:v>
                </c:pt>
                <c:pt idx="3107">
                  <c:v>404.7501</c:v>
                </c:pt>
                <c:pt idx="3108">
                  <c:v>404.5346</c:v>
                </c:pt>
                <c:pt idx="3109">
                  <c:v>404.5111</c:v>
                </c:pt>
                <c:pt idx="3110">
                  <c:v>404.3842</c:v>
                </c:pt>
                <c:pt idx="3111">
                  <c:v>404.2176</c:v>
                </c:pt>
                <c:pt idx="3112">
                  <c:v>404.1062</c:v>
                </c:pt>
                <c:pt idx="3113">
                  <c:v>403.9712</c:v>
                </c:pt>
                <c:pt idx="3114">
                  <c:v>403.8236</c:v>
                </c:pt>
                <c:pt idx="3115">
                  <c:v>403.7035</c:v>
                </c:pt>
                <c:pt idx="3116">
                  <c:v>403.5344</c:v>
                </c:pt>
                <c:pt idx="3117">
                  <c:v>403.3757</c:v>
                </c:pt>
                <c:pt idx="3118">
                  <c:v>403.1189</c:v>
                </c:pt>
                <c:pt idx="3119">
                  <c:v>402.954</c:v>
                </c:pt>
                <c:pt idx="3120">
                  <c:v>402.8422</c:v>
                </c:pt>
                <c:pt idx="3121">
                  <c:v>402.6691</c:v>
                </c:pt>
                <c:pt idx="3122">
                  <c:v>402.5386</c:v>
                </c:pt>
                <c:pt idx="3123">
                  <c:v>402.364</c:v>
                </c:pt>
                <c:pt idx="3124">
                  <c:v>402.1138</c:v>
                </c:pt>
                <c:pt idx="3125">
                  <c:v>401.8995</c:v>
                </c:pt>
                <c:pt idx="3126">
                  <c:v>401.6371</c:v>
                </c:pt>
                <c:pt idx="3127">
                  <c:v>401.4304</c:v>
                </c:pt>
                <c:pt idx="3128">
                  <c:v>401.2516</c:v>
                </c:pt>
                <c:pt idx="3129">
                  <c:v>401.1273</c:v>
                </c:pt>
                <c:pt idx="3130">
                  <c:v>400.9472</c:v>
                </c:pt>
                <c:pt idx="3131">
                  <c:v>400.6816</c:v>
                </c:pt>
                <c:pt idx="3132">
                  <c:v>400.4993</c:v>
                </c:pt>
                <c:pt idx="3133">
                  <c:v>400.3161</c:v>
                </c:pt>
                <c:pt idx="3134">
                  <c:v>400.1119</c:v>
                </c:pt>
                <c:pt idx="3135">
                  <c:v>399.8733</c:v>
                </c:pt>
                <c:pt idx="3136">
                  <c:v>399.6069</c:v>
                </c:pt>
                <c:pt idx="3137">
                  <c:v>399.4051</c:v>
                </c:pt>
                <c:pt idx="3138">
                  <c:v>399.1023</c:v>
                </c:pt>
                <c:pt idx="3139">
                  <c:v>399.0564</c:v>
                </c:pt>
                <c:pt idx="3140">
                  <c:v>398.8438</c:v>
                </c:pt>
                <c:pt idx="3141">
                  <c:v>398.7403</c:v>
                </c:pt>
                <c:pt idx="3142">
                  <c:v>398.5982</c:v>
                </c:pt>
                <c:pt idx="3143">
                  <c:v>398.4663</c:v>
                </c:pt>
                <c:pt idx="3144">
                  <c:v>398.3272</c:v>
                </c:pt>
                <c:pt idx="3145">
                  <c:v>398.1763</c:v>
                </c:pt>
                <c:pt idx="3146">
                  <c:v>398.0807</c:v>
                </c:pt>
                <c:pt idx="3147">
                  <c:v>397.9095</c:v>
                </c:pt>
                <c:pt idx="3148">
                  <c:v>397.8038</c:v>
                </c:pt>
                <c:pt idx="3149">
                  <c:v>397.6496</c:v>
                </c:pt>
                <c:pt idx="3150">
                  <c:v>397.5195</c:v>
                </c:pt>
                <c:pt idx="3151">
                  <c:v>397.3643</c:v>
                </c:pt>
                <c:pt idx="3152">
                  <c:v>397.2595</c:v>
                </c:pt>
                <c:pt idx="3153">
                  <c:v>397.1501</c:v>
                </c:pt>
                <c:pt idx="3154">
                  <c:v>397.0183</c:v>
                </c:pt>
                <c:pt idx="3155">
                  <c:v>396.9146</c:v>
                </c:pt>
                <c:pt idx="3156">
                  <c:v>396.7627</c:v>
                </c:pt>
                <c:pt idx="3157">
                  <c:v>396.6117</c:v>
                </c:pt>
                <c:pt idx="3158">
                  <c:v>396.489</c:v>
                </c:pt>
                <c:pt idx="3159">
                  <c:v>396.3641</c:v>
                </c:pt>
                <c:pt idx="3160">
                  <c:v>396.2237</c:v>
                </c:pt>
                <c:pt idx="3161">
                  <c:v>396.0572</c:v>
                </c:pt>
                <c:pt idx="3162">
                  <c:v>395.9786</c:v>
                </c:pt>
                <c:pt idx="3163">
                  <c:v>395.8643</c:v>
                </c:pt>
                <c:pt idx="3164">
                  <c:v>395.7639</c:v>
                </c:pt>
                <c:pt idx="3165">
                  <c:v>395.5771</c:v>
                </c:pt>
                <c:pt idx="3166">
                  <c:v>395.461</c:v>
                </c:pt>
                <c:pt idx="3167">
                  <c:v>395.342</c:v>
                </c:pt>
                <c:pt idx="3168">
                  <c:v>395.1315</c:v>
                </c:pt>
                <c:pt idx="3169">
                  <c:v>394.9684</c:v>
                </c:pt>
                <c:pt idx="3170">
                  <c:v>394.8573</c:v>
                </c:pt>
                <c:pt idx="3171">
                  <c:v>394.7466</c:v>
                </c:pt>
                <c:pt idx="3172">
                  <c:v>394.6448</c:v>
                </c:pt>
                <c:pt idx="3173">
                  <c:v>394.4601</c:v>
                </c:pt>
                <c:pt idx="3174">
                  <c:v>394.3328</c:v>
                </c:pt>
                <c:pt idx="3175">
                  <c:v>394.1966</c:v>
                </c:pt>
                <c:pt idx="3176">
                  <c:v>393.9767</c:v>
                </c:pt>
                <c:pt idx="3177">
                  <c:v>393.8441</c:v>
                </c:pt>
                <c:pt idx="3178">
                  <c:v>393.6485</c:v>
                </c:pt>
                <c:pt idx="3179">
                  <c:v>393.5105</c:v>
                </c:pt>
                <c:pt idx="3180">
                  <c:v>393.3507</c:v>
                </c:pt>
                <c:pt idx="3181">
                  <c:v>393.1735</c:v>
                </c:pt>
                <c:pt idx="3182">
                  <c:v>392.9949</c:v>
                </c:pt>
                <c:pt idx="3183">
                  <c:v>392.9284</c:v>
                </c:pt>
                <c:pt idx="3184">
                  <c:v>392.7264</c:v>
                </c:pt>
                <c:pt idx="3185">
                  <c:v>392.6269</c:v>
                </c:pt>
                <c:pt idx="3186">
                  <c:v>392.4729</c:v>
                </c:pt>
                <c:pt idx="3187">
                  <c:v>392.3394</c:v>
                </c:pt>
                <c:pt idx="3188">
                  <c:v>392.1876</c:v>
                </c:pt>
                <c:pt idx="3189">
                  <c:v>391.9982</c:v>
                </c:pt>
                <c:pt idx="3190">
                  <c:v>391.8032</c:v>
                </c:pt>
                <c:pt idx="3191">
                  <c:v>391.6144</c:v>
                </c:pt>
                <c:pt idx="3192">
                  <c:v>391.4222</c:v>
                </c:pt>
                <c:pt idx="3193">
                  <c:v>391.3106</c:v>
                </c:pt>
                <c:pt idx="3194">
                  <c:v>391.124</c:v>
                </c:pt>
                <c:pt idx="3195">
                  <c:v>390.8889</c:v>
                </c:pt>
                <c:pt idx="3196">
                  <c:v>390.6895</c:v>
                </c:pt>
                <c:pt idx="3197">
                  <c:v>390.5875</c:v>
                </c:pt>
                <c:pt idx="3198">
                  <c:v>390.3688</c:v>
                </c:pt>
                <c:pt idx="3199">
                  <c:v>390.236</c:v>
                </c:pt>
                <c:pt idx="3200">
                  <c:v>390.0893</c:v>
                </c:pt>
                <c:pt idx="3201">
                  <c:v>389.9811</c:v>
                </c:pt>
                <c:pt idx="3202">
                  <c:v>389.8315</c:v>
                </c:pt>
                <c:pt idx="3203">
                  <c:v>389.6963</c:v>
                </c:pt>
                <c:pt idx="3204">
                  <c:v>389.5279</c:v>
                </c:pt>
                <c:pt idx="3205">
                  <c:v>389.3959</c:v>
                </c:pt>
                <c:pt idx="3206">
                  <c:v>389.2346</c:v>
                </c:pt>
                <c:pt idx="3207">
                  <c:v>389.1097</c:v>
                </c:pt>
                <c:pt idx="3208">
                  <c:v>388.9675</c:v>
                </c:pt>
                <c:pt idx="3209">
                  <c:v>388.8079</c:v>
                </c:pt>
                <c:pt idx="3210">
                  <c:v>388.6816</c:v>
                </c:pt>
                <c:pt idx="3211">
                  <c:v>388.5014</c:v>
                </c:pt>
                <c:pt idx="3212">
                  <c:v>388.369</c:v>
                </c:pt>
                <c:pt idx="3213">
                  <c:v>388.2495</c:v>
                </c:pt>
                <c:pt idx="3214">
                  <c:v>388.0697</c:v>
                </c:pt>
                <c:pt idx="3215">
                  <c:v>387.841</c:v>
                </c:pt>
                <c:pt idx="3216">
                  <c:v>387.6868</c:v>
                </c:pt>
                <c:pt idx="3217">
                  <c:v>387.5451</c:v>
                </c:pt>
                <c:pt idx="3218">
                  <c:v>387.3795</c:v>
                </c:pt>
                <c:pt idx="3219">
                  <c:v>387.2683</c:v>
                </c:pt>
                <c:pt idx="3220">
                  <c:v>387.0933</c:v>
                </c:pt>
                <c:pt idx="3221">
                  <c:v>386.9313</c:v>
                </c:pt>
                <c:pt idx="3222">
                  <c:v>386.7539</c:v>
                </c:pt>
                <c:pt idx="3223">
                  <c:v>386.6296</c:v>
                </c:pt>
                <c:pt idx="3224">
                  <c:v>386.4436</c:v>
                </c:pt>
                <c:pt idx="3225">
                  <c:v>386.2375</c:v>
                </c:pt>
                <c:pt idx="3226">
                  <c:v>386.101</c:v>
                </c:pt>
                <c:pt idx="3227">
                  <c:v>385.8657</c:v>
                </c:pt>
                <c:pt idx="3228">
                  <c:v>385.6561</c:v>
                </c:pt>
                <c:pt idx="3229">
                  <c:v>385.5097</c:v>
                </c:pt>
                <c:pt idx="3230">
                  <c:v>385.3306</c:v>
                </c:pt>
                <c:pt idx="3231">
                  <c:v>385.1668</c:v>
                </c:pt>
                <c:pt idx="3232">
                  <c:v>385.0164</c:v>
                </c:pt>
                <c:pt idx="3233">
                  <c:v>384.8411</c:v>
                </c:pt>
                <c:pt idx="3234">
                  <c:v>384.6822</c:v>
                </c:pt>
                <c:pt idx="3235">
                  <c:v>384.524</c:v>
                </c:pt>
                <c:pt idx="3236">
                  <c:v>384.307</c:v>
                </c:pt>
                <c:pt idx="3237">
                  <c:v>384.2529</c:v>
                </c:pt>
                <c:pt idx="3238">
                  <c:v>384.0637</c:v>
                </c:pt>
                <c:pt idx="3239">
                  <c:v>383.8674</c:v>
                </c:pt>
                <c:pt idx="3240">
                  <c:v>383.6685</c:v>
                </c:pt>
                <c:pt idx="3241">
                  <c:v>383.4909</c:v>
                </c:pt>
                <c:pt idx="3242">
                  <c:v>383.2779</c:v>
                </c:pt>
                <c:pt idx="3243">
                  <c:v>383.0506</c:v>
                </c:pt>
                <c:pt idx="3244">
                  <c:v>382.8068</c:v>
                </c:pt>
                <c:pt idx="3245">
                  <c:v>382.5516</c:v>
                </c:pt>
                <c:pt idx="3246">
                  <c:v>382.3243</c:v>
                </c:pt>
                <c:pt idx="3247">
                  <c:v>382.0564</c:v>
                </c:pt>
                <c:pt idx="3248">
                  <c:v>381.8116</c:v>
                </c:pt>
                <c:pt idx="3249">
                  <c:v>381.6164</c:v>
                </c:pt>
                <c:pt idx="3250">
                  <c:v>381.4209</c:v>
                </c:pt>
                <c:pt idx="3251">
                  <c:v>381.2075</c:v>
                </c:pt>
                <c:pt idx="3252">
                  <c:v>380.9352</c:v>
                </c:pt>
                <c:pt idx="3253">
                  <c:v>380.7063</c:v>
                </c:pt>
                <c:pt idx="3254">
                  <c:v>380.4891</c:v>
                </c:pt>
                <c:pt idx="3255">
                  <c:v>380.2716</c:v>
                </c:pt>
                <c:pt idx="3256">
                  <c:v>380.0052</c:v>
                </c:pt>
                <c:pt idx="3257">
                  <c:v>379.7613</c:v>
                </c:pt>
                <c:pt idx="3258">
                  <c:v>379.5217</c:v>
                </c:pt>
                <c:pt idx="3259">
                  <c:v>379.1838</c:v>
                </c:pt>
                <c:pt idx="3260">
                  <c:v>378.9062</c:v>
                </c:pt>
                <c:pt idx="3261">
                  <c:v>378.6603</c:v>
                </c:pt>
                <c:pt idx="3262">
                  <c:v>378.425</c:v>
                </c:pt>
                <c:pt idx="3263">
                  <c:v>378.2368</c:v>
                </c:pt>
                <c:pt idx="3264">
                  <c:v>378.0057</c:v>
                </c:pt>
                <c:pt idx="3265">
                  <c:v>377.7552</c:v>
                </c:pt>
                <c:pt idx="3266">
                  <c:v>377.5184</c:v>
                </c:pt>
                <c:pt idx="3267">
                  <c:v>377.2639</c:v>
                </c:pt>
                <c:pt idx="3268">
                  <c:v>377.0511</c:v>
                </c:pt>
                <c:pt idx="3269">
                  <c:v>376.7949</c:v>
                </c:pt>
                <c:pt idx="3270">
                  <c:v>376.5502</c:v>
                </c:pt>
                <c:pt idx="3271">
                  <c:v>376.3043</c:v>
                </c:pt>
                <c:pt idx="3272">
                  <c:v>376.0798</c:v>
                </c:pt>
                <c:pt idx="3273">
                  <c:v>375.8617</c:v>
                </c:pt>
                <c:pt idx="3274">
                  <c:v>375.5564</c:v>
                </c:pt>
                <c:pt idx="3275">
                  <c:v>375.3178</c:v>
                </c:pt>
                <c:pt idx="3276">
                  <c:v>375.0638</c:v>
                </c:pt>
                <c:pt idx="3277">
                  <c:v>374.7898</c:v>
                </c:pt>
                <c:pt idx="3278">
                  <c:v>374.4835</c:v>
                </c:pt>
                <c:pt idx="3279">
                  <c:v>374.2527</c:v>
                </c:pt>
                <c:pt idx="3280">
                  <c:v>374.0047</c:v>
                </c:pt>
                <c:pt idx="3281">
                  <c:v>373.8235</c:v>
                </c:pt>
                <c:pt idx="3282">
                  <c:v>373.557</c:v>
                </c:pt>
                <c:pt idx="3283">
                  <c:v>373.3782</c:v>
                </c:pt>
                <c:pt idx="3284">
                  <c:v>373.1429</c:v>
                </c:pt>
                <c:pt idx="3285">
                  <c:v>372.8464</c:v>
                </c:pt>
                <c:pt idx="3286">
                  <c:v>372.6338</c:v>
                </c:pt>
                <c:pt idx="3287">
                  <c:v>372.3976</c:v>
                </c:pt>
                <c:pt idx="3288">
                  <c:v>372.1655</c:v>
                </c:pt>
                <c:pt idx="3289">
                  <c:v>371.9455</c:v>
                </c:pt>
                <c:pt idx="3290">
                  <c:v>371.7223</c:v>
                </c:pt>
                <c:pt idx="3291">
                  <c:v>371.4998</c:v>
                </c:pt>
                <c:pt idx="3292">
                  <c:v>371.2671</c:v>
                </c:pt>
                <c:pt idx="3293">
                  <c:v>371.0444</c:v>
                </c:pt>
                <c:pt idx="3294">
                  <c:v>370.7535</c:v>
                </c:pt>
                <c:pt idx="3295">
                  <c:v>370.5279</c:v>
                </c:pt>
                <c:pt idx="3296">
                  <c:v>370.3045</c:v>
                </c:pt>
                <c:pt idx="3297">
                  <c:v>370.0179</c:v>
                </c:pt>
                <c:pt idx="3298">
                  <c:v>369.8077</c:v>
                </c:pt>
                <c:pt idx="3299">
                  <c:v>369.5262</c:v>
                </c:pt>
                <c:pt idx="3300">
                  <c:v>369.3114</c:v>
                </c:pt>
                <c:pt idx="3301">
                  <c:v>369.1203</c:v>
                </c:pt>
                <c:pt idx="3302">
                  <c:v>368.8171</c:v>
                </c:pt>
                <c:pt idx="3303">
                  <c:v>368.5825</c:v>
                </c:pt>
                <c:pt idx="3304">
                  <c:v>368.3201</c:v>
                </c:pt>
                <c:pt idx="3305">
                  <c:v>368.0898</c:v>
                </c:pt>
                <c:pt idx="3306">
                  <c:v>367.8425</c:v>
                </c:pt>
                <c:pt idx="3307">
                  <c:v>367.535</c:v>
                </c:pt>
                <c:pt idx="3308">
                  <c:v>367.263</c:v>
                </c:pt>
                <c:pt idx="3309">
                  <c:v>366.9776</c:v>
                </c:pt>
                <c:pt idx="3310">
                  <c:v>366.7558</c:v>
                </c:pt>
                <c:pt idx="3311">
                  <c:v>366.4106</c:v>
                </c:pt>
                <c:pt idx="3312">
                  <c:v>366.1439</c:v>
                </c:pt>
                <c:pt idx="3313">
                  <c:v>365.8342</c:v>
                </c:pt>
                <c:pt idx="3314">
                  <c:v>365.5358</c:v>
                </c:pt>
                <c:pt idx="3315">
                  <c:v>365.1938</c:v>
                </c:pt>
                <c:pt idx="3316">
                  <c:v>364.9466</c:v>
                </c:pt>
                <c:pt idx="3317">
                  <c:v>364.6598</c:v>
                </c:pt>
                <c:pt idx="3318">
                  <c:v>364.3478</c:v>
                </c:pt>
                <c:pt idx="3319">
                  <c:v>364.1091</c:v>
                </c:pt>
                <c:pt idx="3320">
                  <c:v>363.8154</c:v>
                </c:pt>
                <c:pt idx="3321">
                  <c:v>363.5098</c:v>
                </c:pt>
                <c:pt idx="3322">
                  <c:v>363.2189</c:v>
                </c:pt>
                <c:pt idx="3323">
                  <c:v>362.8943</c:v>
                </c:pt>
                <c:pt idx="3324">
                  <c:v>362.6032</c:v>
                </c:pt>
                <c:pt idx="3325">
                  <c:v>362.2757</c:v>
                </c:pt>
                <c:pt idx="3326">
                  <c:v>361.9799</c:v>
                </c:pt>
                <c:pt idx="3327">
                  <c:v>361.728</c:v>
                </c:pt>
                <c:pt idx="3328">
                  <c:v>361.4412</c:v>
                </c:pt>
                <c:pt idx="3329">
                  <c:v>361.1152</c:v>
                </c:pt>
                <c:pt idx="3330">
                  <c:v>360.8325</c:v>
                </c:pt>
                <c:pt idx="3331">
                  <c:v>360.4675</c:v>
                </c:pt>
                <c:pt idx="3332">
                  <c:v>360.2117</c:v>
                </c:pt>
                <c:pt idx="3333">
                  <c:v>359.9171</c:v>
                </c:pt>
                <c:pt idx="3334">
                  <c:v>359.6164</c:v>
                </c:pt>
                <c:pt idx="3335">
                  <c:v>359.3292</c:v>
                </c:pt>
                <c:pt idx="3336">
                  <c:v>359.0463</c:v>
                </c:pt>
                <c:pt idx="3337">
                  <c:v>358.7447</c:v>
                </c:pt>
                <c:pt idx="3338">
                  <c:v>358.4404</c:v>
                </c:pt>
                <c:pt idx="3339">
                  <c:v>358.1586</c:v>
                </c:pt>
                <c:pt idx="3340">
                  <c:v>357.9005</c:v>
                </c:pt>
                <c:pt idx="3341">
                  <c:v>357.5951</c:v>
                </c:pt>
                <c:pt idx="3342">
                  <c:v>357.3245</c:v>
                </c:pt>
                <c:pt idx="3343">
                  <c:v>357.0417</c:v>
                </c:pt>
                <c:pt idx="3344">
                  <c:v>356.7482</c:v>
                </c:pt>
                <c:pt idx="3345">
                  <c:v>356.4791</c:v>
                </c:pt>
                <c:pt idx="3346">
                  <c:v>356.1882</c:v>
                </c:pt>
                <c:pt idx="3347">
                  <c:v>355.9268</c:v>
                </c:pt>
                <c:pt idx="3348">
                  <c:v>355.6408</c:v>
                </c:pt>
                <c:pt idx="3349">
                  <c:v>355.3445</c:v>
                </c:pt>
                <c:pt idx="3350">
                  <c:v>355.069</c:v>
                </c:pt>
                <c:pt idx="3351">
                  <c:v>354.8071</c:v>
                </c:pt>
                <c:pt idx="3352">
                  <c:v>354.5136</c:v>
                </c:pt>
                <c:pt idx="3353">
                  <c:v>354.1755</c:v>
                </c:pt>
                <c:pt idx="3354">
                  <c:v>353.9242</c:v>
                </c:pt>
                <c:pt idx="3355">
                  <c:v>353.6422</c:v>
                </c:pt>
                <c:pt idx="3356">
                  <c:v>353.3261</c:v>
                </c:pt>
                <c:pt idx="3357">
                  <c:v>353.0276</c:v>
                </c:pt>
                <c:pt idx="3358">
                  <c:v>352.7696</c:v>
                </c:pt>
                <c:pt idx="3359">
                  <c:v>352.5028</c:v>
                </c:pt>
                <c:pt idx="3360">
                  <c:v>352.2209</c:v>
                </c:pt>
                <c:pt idx="3361">
                  <c:v>351.919</c:v>
                </c:pt>
                <c:pt idx="3362">
                  <c:v>351.592</c:v>
                </c:pt>
                <c:pt idx="3363">
                  <c:v>351.3532</c:v>
                </c:pt>
                <c:pt idx="3364">
                  <c:v>351.0899</c:v>
                </c:pt>
                <c:pt idx="3365">
                  <c:v>350.7268</c:v>
                </c:pt>
                <c:pt idx="3366">
                  <c:v>350.4985</c:v>
                </c:pt>
                <c:pt idx="3367">
                  <c:v>350.2227</c:v>
                </c:pt>
                <c:pt idx="3368">
                  <c:v>349.9654</c:v>
                </c:pt>
                <c:pt idx="3369">
                  <c:v>349.635</c:v>
                </c:pt>
                <c:pt idx="3370">
                  <c:v>349.3735</c:v>
                </c:pt>
                <c:pt idx="3371">
                  <c:v>349.1072</c:v>
                </c:pt>
                <c:pt idx="3372">
                  <c:v>348.7768</c:v>
                </c:pt>
                <c:pt idx="3373">
                  <c:v>348.5157</c:v>
                </c:pt>
                <c:pt idx="3374">
                  <c:v>348.2513</c:v>
                </c:pt>
                <c:pt idx="3375">
                  <c:v>347.9682</c:v>
                </c:pt>
                <c:pt idx="3376">
                  <c:v>347.7149</c:v>
                </c:pt>
                <c:pt idx="3377">
                  <c:v>347.4284</c:v>
                </c:pt>
                <c:pt idx="3378">
                  <c:v>347.1585</c:v>
                </c:pt>
                <c:pt idx="3379">
                  <c:v>346.8867</c:v>
                </c:pt>
                <c:pt idx="3380">
                  <c:v>346.6271</c:v>
                </c:pt>
                <c:pt idx="3381">
                  <c:v>346.3581</c:v>
                </c:pt>
                <c:pt idx="3382">
                  <c:v>346.032</c:v>
                </c:pt>
                <c:pt idx="3383">
                  <c:v>345.8015</c:v>
                </c:pt>
                <c:pt idx="3384">
                  <c:v>345.5547</c:v>
                </c:pt>
                <c:pt idx="3385">
                  <c:v>345.2675</c:v>
                </c:pt>
                <c:pt idx="3386">
                  <c:v>344.9671</c:v>
                </c:pt>
                <c:pt idx="3387">
                  <c:v>344.6785</c:v>
                </c:pt>
                <c:pt idx="3388">
                  <c:v>344.4583</c:v>
                </c:pt>
                <c:pt idx="3389">
                  <c:v>344.1402</c:v>
                </c:pt>
                <c:pt idx="3390">
                  <c:v>343.912</c:v>
                </c:pt>
                <c:pt idx="3391">
                  <c:v>343.6442</c:v>
                </c:pt>
                <c:pt idx="3392">
                  <c:v>343.3998</c:v>
                </c:pt>
                <c:pt idx="3393">
                  <c:v>343.1019</c:v>
                </c:pt>
                <c:pt idx="3394">
                  <c:v>342.8379</c:v>
                </c:pt>
                <c:pt idx="3395">
                  <c:v>342.573</c:v>
                </c:pt>
                <c:pt idx="3396">
                  <c:v>342.3119</c:v>
                </c:pt>
                <c:pt idx="3397">
                  <c:v>342.0374</c:v>
                </c:pt>
                <c:pt idx="3398">
                  <c:v>341.7884</c:v>
                </c:pt>
                <c:pt idx="3399">
                  <c:v>341.4864</c:v>
                </c:pt>
                <c:pt idx="3400">
                  <c:v>341.2298</c:v>
                </c:pt>
                <c:pt idx="3401">
                  <c:v>340.9587</c:v>
                </c:pt>
                <c:pt idx="3402">
                  <c:v>340.6847</c:v>
                </c:pt>
                <c:pt idx="3403">
                  <c:v>340.4421</c:v>
                </c:pt>
                <c:pt idx="3404">
                  <c:v>340.1752</c:v>
                </c:pt>
                <c:pt idx="3405">
                  <c:v>339.8961</c:v>
                </c:pt>
                <c:pt idx="3406">
                  <c:v>339.6382</c:v>
                </c:pt>
                <c:pt idx="3407">
                  <c:v>339.3767</c:v>
                </c:pt>
                <c:pt idx="3408">
                  <c:v>339.1234</c:v>
                </c:pt>
                <c:pt idx="3409">
                  <c:v>338.8541</c:v>
                </c:pt>
                <c:pt idx="3410">
                  <c:v>338.5929</c:v>
                </c:pt>
                <c:pt idx="3411">
                  <c:v>338.3242</c:v>
                </c:pt>
                <c:pt idx="3412">
                  <c:v>338.0597</c:v>
                </c:pt>
                <c:pt idx="3413">
                  <c:v>337.7779</c:v>
                </c:pt>
                <c:pt idx="3414">
                  <c:v>337.4901</c:v>
                </c:pt>
                <c:pt idx="3415">
                  <c:v>337.2214</c:v>
                </c:pt>
                <c:pt idx="3416">
                  <c:v>336.9846</c:v>
                </c:pt>
                <c:pt idx="3417">
                  <c:v>336.6813</c:v>
                </c:pt>
                <c:pt idx="3418">
                  <c:v>336.3282</c:v>
                </c:pt>
                <c:pt idx="3419">
                  <c:v>336.0707</c:v>
                </c:pt>
                <c:pt idx="3420">
                  <c:v>335.7914</c:v>
                </c:pt>
                <c:pt idx="3421">
                  <c:v>335.4913</c:v>
                </c:pt>
                <c:pt idx="3422">
                  <c:v>335.19</c:v>
                </c:pt>
                <c:pt idx="3423">
                  <c:v>334.9318</c:v>
                </c:pt>
                <c:pt idx="3424">
                  <c:v>334.6362</c:v>
                </c:pt>
                <c:pt idx="3425">
                  <c:v>334.3658</c:v>
                </c:pt>
                <c:pt idx="3426">
                  <c:v>334.0968</c:v>
                </c:pt>
                <c:pt idx="3427">
                  <c:v>333.8316</c:v>
                </c:pt>
                <c:pt idx="3428">
                  <c:v>333.5317</c:v>
                </c:pt>
                <c:pt idx="3429">
                  <c:v>333.1685</c:v>
                </c:pt>
                <c:pt idx="3430">
                  <c:v>332.942</c:v>
                </c:pt>
                <c:pt idx="3431">
                  <c:v>332.6737</c:v>
                </c:pt>
                <c:pt idx="3432">
                  <c:v>332.3679</c:v>
                </c:pt>
                <c:pt idx="3433">
                  <c:v>332.052</c:v>
                </c:pt>
                <c:pt idx="3434">
                  <c:v>331.8103</c:v>
                </c:pt>
                <c:pt idx="3435">
                  <c:v>331.5175</c:v>
                </c:pt>
                <c:pt idx="3436">
                  <c:v>331.2404</c:v>
                </c:pt>
                <c:pt idx="3437">
                  <c:v>330.9334</c:v>
                </c:pt>
                <c:pt idx="3438">
                  <c:v>330.6458</c:v>
                </c:pt>
                <c:pt idx="3439">
                  <c:v>330.3548</c:v>
                </c:pt>
                <c:pt idx="3440">
                  <c:v>330.1008</c:v>
                </c:pt>
                <c:pt idx="3441">
                  <c:v>329.8008</c:v>
                </c:pt>
                <c:pt idx="3442">
                  <c:v>329.5362</c:v>
                </c:pt>
                <c:pt idx="3443">
                  <c:v>329.245</c:v>
                </c:pt>
                <c:pt idx="3444">
                  <c:v>328.948</c:v>
                </c:pt>
                <c:pt idx="3445">
                  <c:v>328.656</c:v>
                </c:pt>
                <c:pt idx="3446">
                  <c:v>328.3698</c:v>
                </c:pt>
                <c:pt idx="3447">
                  <c:v>328.0866</c:v>
                </c:pt>
                <c:pt idx="3448">
                  <c:v>327.813</c:v>
                </c:pt>
                <c:pt idx="3449">
                  <c:v>327.5578</c:v>
                </c:pt>
                <c:pt idx="3450">
                  <c:v>327.2731</c:v>
                </c:pt>
                <c:pt idx="3451">
                  <c:v>326.9896</c:v>
                </c:pt>
                <c:pt idx="3452">
                  <c:v>326.6938</c:v>
                </c:pt>
                <c:pt idx="3453">
                  <c:v>326.3588</c:v>
                </c:pt>
                <c:pt idx="3454">
                  <c:v>326.0912</c:v>
                </c:pt>
                <c:pt idx="3455">
                  <c:v>325.7952</c:v>
                </c:pt>
                <c:pt idx="3456">
                  <c:v>325.5361</c:v>
                </c:pt>
                <c:pt idx="3457">
                  <c:v>325.2834</c:v>
                </c:pt>
                <c:pt idx="3458">
                  <c:v>324.9929</c:v>
                </c:pt>
                <c:pt idx="3459">
                  <c:v>324.7369</c:v>
                </c:pt>
                <c:pt idx="3460">
                  <c:v>324.4369</c:v>
                </c:pt>
                <c:pt idx="3461">
                  <c:v>324.1262</c:v>
                </c:pt>
                <c:pt idx="3462">
                  <c:v>323.8551</c:v>
                </c:pt>
                <c:pt idx="3463">
                  <c:v>323.6197</c:v>
                </c:pt>
                <c:pt idx="3464">
                  <c:v>323.2846</c:v>
                </c:pt>
                <c:pt idx="3465">
                  <c:v>323.0464</c:v>
                </c:pt>
                <c:pt idx="3466">
                  <c:v>322.7461</c:v>
                </c:pt>
                <c:pt idx="3467">
                  <c:v>322.3961</c:v>
                </c:pt>
                <c:pt idx="3468">
                  <c:v>322.1671</c:v>
                </c:pt>
                <c:pt idx="3469">
                  <c:v>321.9181</c:v>
                </c:pt>
                <c:pt idx="3470">
                  <c:v>321.6135</c:v>
                </c:pt>
                <c:pt idx="3471">
                  <c:v>321.2056</c:v>
                </c:pt>
                <c:pt idx="3472">
                  <c:v>321.0251</c:v>
                </c:pt>
                <c:pt idx="3473">
                  <c:v>320.7735</c:v>
                </c:pt>
                <c:pt idx="3474">
                  <c:v>320.4756</c:v>
                </c:pt>
                <c:pt idx="3475">
                  <c:v>320.2428</c:v>
                </c:pt>
                <c:pt idx="3476">
                  <c:v>319.9342</c:v>
                </c:pt>
                <c:pt idx="3477">
                  <c:v>319.6966</c:v>
                </c:pt>
                <c:pt idx="3478">
                  <c:v>319.4335</c:v>
                </c:pt>
                <c:pt idx="3479">
                  <c:v>319.072</c:v>
                </c:pt>
                <c:pt idx="3480">
                  <c:v>318.8568</c:v>
                </c:pt>
                <c:pt idx="3481">
                  <c:v>318.5425</c:v>
                </c:pt>
                <c:pt idx="3482">
                  <c:v>318.3582</c:v>
                </c:pt>
                <c:pt idx="3483">
                  <c:v>318.063</c:v>
                </c:pt>
                <c:pt idx="3484">
                  <c:v>317.7986</c:v>
                </c:pt>
                <c:pt idx="3485">
                  <c:v>317.5249</c:v>
                </c:pt>
                <c:pt idx="3486">
                  <c:v>317.2373</c:v>
                </c:pt>
                <c:pt idx="3487">
                  <c:v>316.9939</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89</c:f>
              <c:numCache>
                <c:formatCode>General</c:formatCode>
                <c:ptCount val="3488"/>
                <c:pt idx="0">
                  <c:v>-82</c:v>
                </c:pt>
                <c:pt idx="1">
                  <c:v>-81.3691</c:v>
                </c:pt>
                <c:pt idx="2">
                  <c:v>-80.4478</c:v>
                </c:pt>
                <c:pt idx="3">
                  <c:v>-79.4463</c:v>
                </c:pt>
                <c:pt idx="4">
                  <c:v>-78.4449</c:v>
                </c:pt>
                <c:pt idx="5">
                  <c:v>-77.4434</c:v>
                </c:pt>
                <c:pt idx="6">
                  <c:v>-76.442</c:v>
                </c:pt>
                <c:pt idx="7">
                  <c:v>-75.4406</c:v>
                </c:pt>
                <c:pt idx="8">
                  <c:v>-74.4391</c:v>
                </c:pt>
                <c:pt idx="9">
                  <c:v>-73.4377</c:v>
                </c:pt>
                <c:pt idx="10">
                  <c:v>-72.4463</c:v>
                </c:pt>
                <c:pt idx="11">
                  <c:v>-71.4448</c:v>
                </c:pt>
                <c:pt idx="12">
                  <c:v>-70.4434</c:v>
                </c:pt>
                <c:pt idx="13">
                  <c:v>-69.4419</c:v>
                </c:pt>
                <c:pt idx="14">
                  <c:v>-68.4405</c:v>
                </c:pt>
                <c:pt idx="15">
                  <c:v>-67.4391</c:v>
                </c:pt>
                <c:pt idx="16">
                  <c:v>-66.4476</c:v>
                </c:pt>
                <c:pt idx="17">
                  <c:v>-65.4462</c:v>
                </c:pt>
                <c:pt idx="18">
                  <c:v>-64.4448</c:v>
                </c:pt>
                <c:pt idx="19">
                  <c:v>-63.4433</c:v>
                </c:pt>
                <c:pt idx="20">
                  <c:v>-62.4419</c:v>
                </c:pt>
                <c:pt idx="21">
                  <c:v>-61.4404</c:v>
                </c:pt>
                <c:pt idx="22">
                  <c:v>-60.439</c:v>
                </c:pt>
                <c:pt idx="23">
                  <c:v>-59.4476</c:v>
                </c:pt>
                <c:pt idx="24">
                  <c:v>-58.4461</c:v>
                </c:pt>
                <c:pt idx="25">
                  <c:v>-57.4447</c:v>
                </c:pt>
                <c:pt idx="26">
                  <c:v>-56.4433</c:v>
                </c:pt>
                <c:pt idx="27">
                  <c:v>-55.4418</c:v>
                </c:pt>
                <c:pt idx="28">
                  <c:v>-54.4404</c:v>
                </c:pt>
                <c:pt idx="29">
                  <c:v>-53.4389</c:v>
                </c:pt>
                <c:pt idx="30">
                  <c:v>-52.4475</c:v>
                </c:pt>
                <c:pt idx="31">
                  <c:v>-51.4461</c:v>
                </c:pt>
                <c:pt idx="32">
                  <c:v>-50.4446</c:v>
                </c:pt>
                <c:pt idx="33">
                  <c:v>-49.4432</c:v>
                </c:pt>
                <c:pt idx="34">
                  <c:v>-48.4417</c:v>
                </c:pt>
                <c:pt idx="35">
                  <c:v>-47.4403</c:v>
                </c:pt>
                <c:pt idx="36">
                  <c:v>-46.4389</c:v>
                </c:pt>
                <c:pt idx="37">
                  <c:v>-45.4374</c:v>
                </c:pt>
                <c:pt idx="38">
                  <c:v>-44.446</c:v>
                </c:pt>
                <c:pt idx="39">
                  <c:v>-43.4446</c:v>
                </c:pt>
                <c:pt idx="40">
                  <c:v>-42.4431</c:v>
                </c:pt>
                <c:pt idx="41">
                  <c:v>-41.4417</c:v>
                </c:pt>
                <c:pt idx="42">
                  <c:v>-40.4402</c:v>
                </c:pt>
                <c:pt idx="43">
                  <c:v>-39.4388</c:v>
                </c:pt>
                <c:pt idx="44">
                  <c:v>-38.4474</c:v>
                </c:pt>
                <c:pt idx="45">
                  <c:v>-37.4459</c:v>
                </c:pt>
                <c:pt idx="46">
                  <c:v>-36.4445</c:v>
                </c:pt>
                <c:pt idx="47">
                  <c:v>-35.4431</c:v>
                </c:pt>
                <c:pt idx="48">
                  <c:v>-34.4416</c:v>
                </c:pt>
                <c:pt idx="49">
                  <c:v>-33.4402</c:v>
                </c:pt>
                <c:pt idx="50">
                  <c:v>-32.4387</c:v>
                </c:pt>
                <c:pt idx="51">
                  <c:v>-31.4473</c:v>
                </c:pt>
                <c:pt idx="52">
                  <c:v>-30.4459</c:v>
                </c:pt>
                <c:pt idx="53">
                  <c:v>-29.4444</c:v>
                </c:pt>
                <c:pt idx="54">
                  <c:v>-28.443</c:v>
                </c:pt>
                <c:pt idx="55">
                  <c:v>-27.4415</c:v>
                </c:pt>
                <c:pt idx="56">
                  <c:v>-26.4401</c:v>
                </c:pt>
                <c:pt idx="57">
                  <c:v>-25.4387</c:v>
                </c:pt>
                <c:pt idx="58">
                  <c:v>-24.4472</c:v>
                </c:pt>
                <c:pt idx="59">
                  <c:v>-23.4358</c:v>
                </c:pt>
                <c:pt idx="60">
                  <c:v>-22.4444</c:v>
                </c:pt>
                <c:pt idx="61">
                  <c:v>-21.4429</c:v>
                </c:pt>
                <c:pt idx="62">
                  <c:v>-20.4415</c:v>
                </c:pt>
                <c:pt idx="63">
                  <c:v>-19.44</c:v>
                </c:pt>
                <c:pt idx="64">
                  <c:v>-18.4386</c:v>
                </c:pt>
                <c:pt idx="65">
                  <c:v>-17.4472</c:v>
                </c:pt>
                <c:pt idx="66">
                  <c:v>-16.4457</c:v>
                </c:pt>
                <c:pt idx="67">
                  <c:v>-15.4443</c:v>
                </c:pt>
                <c:pt idx="68">
                  <c:v>-14.4429</c:v>
                </c:pt>
                <c:pt idx="69">
                  <c:v>-13.4414</c:v>
                </c:pt>
                <c:pt idx="70">
                  <c:v>-12.44</c:v>
                </c:pt>
                <c:pt idx="71">
                  <c:v>-11.4385</c:v>
                </c:pt>
                <c:pt idx="72">
                  <c:v>-10.4371</c:v>
                </c:pt>
                <c:pt idx="73">
                  <c:v>-9.4457</c:v>
                </c:pt>
                <c:pt idx="74">
                  <c:v>-8.4342</c:v>
                </c:pt>
                <c:pt idx="75">
                  <c:v>-7.44280000000001</c:v>
                </c:pt>
                <c:pt idx="76">
                  <c:v>-6.4414</c:v>
                </c:pt>
                <c:pt idx="77">
                  <c:v>-5.43989999999999</c:v>
                </c:pt>
                <c:pt idx="78">
                  <c:v>-4.43850000000001</c:v>
                </c:pt>
                <c:pt idx="79">
                  <c:v>-3.437</c:v>
                </c:pt>
                <c:pt idx="80">
                  <c:v>-2.43559999999999</c:v>
                </c:pt>
                <c:pt idx="81">
                  <c:v>-1.4442</c:v>
                </c:pt>
                <c:pt idx="82">
                  <c:v>-0.442700000000002</c:v>
                </c:pt>
                <c:pt idx="83">
                  <c:v>0.558700000000002</c:v>
                </c:pt>
                <c:pt idx="84">
                  <c:v>1.56019999999999</c:v>
                </c:pt>
                <c:pt idx="85">
                  <c:v>2.5616</c:v>
                </c:pt>
                <c:pt idx="86">
                  <c:v>3.563</c:v>
                </c:pt>
                <c:pt idx="87">
                  <c:v>4.5545</c:v>
                </c:pt>
                <c:pt idx="88">
                  <c:v>5.5659</c:v>
                </c:pt>
                <c:pt idx="89">
                  <c:v>6.5573</c:v>
                </c:pt>
                <c:pt idx="90">
                  <c:v>7.55880000000001</c:v>
                </c:pt>
                <c:pt idx="91">
                  <c:v>8.5602</c:v>
                </c:pt>
                <c:pt idx="92">
                  <c:v>9.5617</c:v>
                </c:pt>
                <c:pt idx="93">
                  <c:v>10.5531</c:v>
                </c:pt>
                <c:pt idx="94">
                  <c:v>11.5645</c:v>
                </c:pt>
                <c:pt idx="95">
                  <c:v>12.556</c:v>
                </c:pt>
                <c:pt idx="96">
                  <c:v>13.5574</c:v>
                </c:pt>
                <c:pt idx="97">
                  <c:v>14.5588</c:v>
                </c:pt>
                <c:pt idx="98">
                  <c:v>15.5603</c:v>
                </c:pt>
                <c:pt idx="99">
                  <c:v>16.5617</c:v>
                </c:pt>
                <c:pt idx="100">
                  <c:v>17.5632</c:v>
                </c:pt>
                <c:pt idx="101">
                  <c:v>18.5546</c:v>
                </c:pt>
                <c:pt idx="102">
                  <c:v>19.566</c:v>
                </c:pt>
                <c:pt idx="103">
                  <c:v>20.5575</c:v>
                </c:pt>
                <c:pt idx="104">
                  <c:v>21.5589</c:v>
                </c:pt>
                <c:pt idx="105">
                  <c:v>22.5604</c:v>
                </c:pt>
                <c:pt idx="106">
                  <c:v>23.5618</c:v>
                </c:pt>
                <c:pt idx="107">
                  <c:v>24.5532</c:v>
                </c:pt>
                <c:pt idx="108">
                  <c:v>25.5647</c:v>
                </c:pt>
                <c:pt idx="109">
                  <c:v>26.5561</c:v>
                </c:pt>
                <c:pt idx="110">
                  <c:v>27.5575</c:v>
                </c:pt>
                <c:pt idx="111">
                  <c:v>28.559</c:v>
                </c:pt>
                <c:pt idx="112">
                  <c:v>29.5604</c:v>
                </c:pt>
                <c:pt idx="113">
                  <c:v>30.5518</c:v>
                </c:pt>
                <c:pt idx="114">
                  <c:v>31.5633</c:v>
                </c:pt>
                <c:pt idx="115">
                  <c:v>32.5547</c:v>
                </c:pt>
                <c:pt idx="116">
                  <c:v>33.5662</c:v>
                </c:pt>
                <c:pt idx="117">
                  <c:v>34.5576</c:v>
                </c:pt>
                <c:pt idx="118">
                  <c:v>35.559</c:v>
                </c:pt>
                <c:pt idx="119">
                  <c:v>36.5605</c:v>
                </c:pt>
                <c:pt idx="120">
                  <c:v>37.5719</c:v>
                </c:pt>
                <c:pt idx="121">
                  <c:v>38.5533</c:v>
                </c:pt>
                <c:pt idx="122">
                  <c:v>39.5648</c:v>
                </c:pt>
                <c:pt idx="123">
                  <c:v>40.5562</c:v>
                </c:pt>
                <c:pt idx="124">
                  <c:v>41.5577</c:v>
                </c:pt>
                <c:pt idx="125">
                  <c:v>42.5591</c:v>
                </c:pt>
                <c:pt idx="126">
                  <c:v>43.5605</c:v>
                </c:pt>
                <c:pt idx="127">
                  <c:v>44.562</c:v>
                </c:pt>
                <c:pt idx="128">
                  <c:v>45.5634</c:v>
                </c:pt>
                <c:pt idx="129">
                  <c:v>46.5549</c:v>
                </c:pt>
                <c:pt idx="130">
                  <c:v>47.5563</c:v>
                </c:pt>
                <c:pt idx="131">
                  <c:v>48.5577</c:v>
                </c:pt>
                <c:pt idx="132">
                  <c:v>49.5592</c:v>
                </c:pt>
                <c:pt idx="133">
                  <c:v>50.5606</c:v>
                </c:pt>
                <c:pt idx="134">
                  <c:v>51.5621</c:v>
                </c:pt>
                <c:pt idx="135">
                  <c:v>52.5535</c:v>
                </c:pt>
                <c:pt idx="136">
                  <c:v>53.5649</c:v>
                </c:pt>
                <c:pt idx="137">
                  <c:v>54.5564</c:v>
                </c:pt>
                <c:pt idx="138">
                  <c:v>55.5578</c:v>
                </c:pt>
                <c:pt idx="139">
                  <c:v>56.5592</c:v>
                </c:pt>
                <c:pt idx="140">
                  <c:v>57.5607</c:v>
                </c:pt>
                <c:pt idx="141">
                  <c:v>58.5621</c:v>
                </c:pt>
                <c:pt idx="142">
                  <c:v>59.5636</c:v>
                </c:pt>
                <c:pt idx="143">
                  <c:v>60.555</c:v>
                </c:pt>
                <c:pt idx="144">
                  <c:v>61.5564</c:v>
                </c:pt>
                <c:pt idx="145">
                  <c:v>62.5579</c:v>
                </c:pt>
                <c:pt idx="146">
                  <c:v>63.5593</c:v>
                </c:pt>
                <c:pt idx="147">
                  <c:v>64.5607</c:v>
                </c:pt>
                <c:pt idx="148">
                  <c:v>65.5622</c:v>
                </c:pt>
                <c:pt idx="149">
                  <c:v>66.5536</c:v>
                </c:pt>
                <c:pt idx="150">
                  <c:v>67.5651</c:v>
                </c:pt>
                <c:pt idx="151">
                  <c:v>68.5565</c:v>
                </c:pt>
                <c:pt idx="152">
                  <c:v>69.5579</c:v>
                </c:pt>
                <c:pt idx="153">
                  <c:v>70.5594</c:v>
                </c:pt>
                <c:pt idx="154">
                  <c:v>71.5608</c:v>
                </c:pt>
                <c:pt idx="155">
                  <c:v>72.5622</c:v>
                </c:pt>
                <c:pt idx="156">
                  <c:v>73.5637</c:v>
                </c:pt>
                <c:pt idx="157">
                  <c:v>74.5551</c:v>
                </c:pt>
                <c:pt idx="158">
                  <c:v>75.5566</c:v>
                </c:pt>
                <c:pt idx="159">
                  <c:v>76.558</c:v>
                </c:pt>
                <c:pt idx="160">
                  <c:v>77.5594</c:v>
                </c:pt>
                <c:pt idx="161">
                  <c:v>78.5609</c:v>
                </c:pt>
                <c:pt idx="162">
                  <c:v>79.5623</c:v>
                </c:pt>
                <c:pt idx="163">
                  <c:v>80.5537</c:v>
                </c:pt>
                <c:pt idx="164">
                  <c:v>81.5652</c:v>
                </c:pt>
                <c:pt idx="165">
                  <c:v>82.5566</c:v>
                </c:pt>
                <c:pt idx="166">
                  <c:v>83.5581</c:v>
                </c:pt>
                <c:pt idx="167">
                  <c:v>84.5595</c:v>
                </c:pt>
                <c:pt idx="168">
                  <c:v>85.5609</c:v>
                </c:pt>
                <c:pt idx="169">
                  <c:v>86.5624</c:v>
                </c:pt>
                <c:pt idx="170">
                  <c:v>87.5638</c:v>
                </c:pt>
                <c:pt idx="171">
                  <c:v>88.5552</c:v>
                </c:pt>
                <c:pt idx="172">
                  <c:v>89.5567</c:v>
                </c:pt>
                <c:pt idx="173">
                  <c:v>90.5581</c:v>
                </c:pt>
                <c:pt idx="174">
                  <c:v>91.5596</c:v>
                </c:pt>
                <c:pt idx="175">
                  <c:v>92.561</c:v>
                </c:pt>
                <c:pt idx="176">
                  <c:v>93.5624</c:v>
                </c:pt>
                <c:pt idx="177">
                  <c:v>94.5539</c:v>
                </c:pt>
                <c:pt idx="178">
                  <c:v>95.5653</c:v>
                </c:pt>
                <c:pt idx="179">
                  <c:v>96.5568</c:v>
                </c:pt>
                <c:pt idx="180">
                  <c:v>97.5582</c:v>
                </c:pt>
                <c:pt idx="181">
                  <c:v>98.5596</c:v>
                </c:pt>
                <c:pt idx="182">
                  <c:v>99.5611</c:v>
                </c:pt>
                <c:pt idx="183">
                  <c:v>100.5625</c:v>
                </c:pt>
                <c:pt idx="184">
                  <c:v>101.564</c:v>
                </c:pt>
                <c:pt idx="185">
                  <c:v>102.5554</c:v>
                </c:pt>
                <c:pt idx="186">
                  <c:v>103.5568</c:v>
                </c:pt>
                <c:pt idx="187">
                  <c:v>104.5583</c:v>
                </c:pt>
                <c:pt idx="188">
                  <c:v>105.5597</c:v>
                </c:pt>
                <c:pt idx="189">
                  <c:v>106.5611</c:v>
                </c:pt>
                <c:pt idx="190">
                  <c:v>107.5626</c:v>
                </c:pt>
                <c:pt idx="191">
                  <c:v>108.554</c:v>
                </c:pt>
                <c:pt idx="192">
                  <c:v>109.5655</c:v>
                </c:pt>
                <c:pt idx="193">
                  <c:v>110.5569</c:v>
                </c:pt>
                <c:pt idx="194">
                  <c:v>111.5583</c:v>
                </c:pt>
                <c:pt idx="195">
                  <c:v>112.5598</c:v>
                </c:pt>
                <c:pt idx="196">
                  <c:v>113.5612</c:v>
                </c:pt>
                <c:pt idx="197">
                  <c:v>114.5526</c:v>
                </c:pt>
                <c:pt idx="198">
                  <c:v>115.5641</c:v>
                </c:pt>
                <c:pt idx="199">
                  <c:v>116.5555</c:v>
                </c:pt>
                <c:pt idx="200">
                  <c:v>117.5569</c:v>
                </c:pt>
                <c:pt idx="201">
                  <c:v>118.5584</c:v>
                </c:pt>
                <c:pt idx="202">
                  <c:v>119.5598</c:v>
                </c:pt>
                <c:pt idx="203">
                  <c:v>120.5613</c:v>
                </c:pt>
                <c:pt idx="204">
                  <c:v>121.5627</c:v>
                </c:pt>
                <c:pt idx="205">
                  <c:v>122.5541</c:v>
                </c:pt>
                <c:pt idx="206">
                  <c:v>123.5556</c:v>
                </c:pt>
                <c:pt idx="207">
                  <c:v>124.557</c:v>
                </c:pt>
                <c:pt idx="208">
                  <c:v>125.5585</c:v>
                </c:pt>
                <c:pt idx="209">
                  <c:v>126.5599</c:v>
                </c:pt>
                <c:pt idx="210">
                  <c:v>127.5613</c:v>
                </c:pt>
                <c:pt idx="211">
                  <c:v>128.5628</c:v>
                </c:pt>
                <c:pt idx="212">
                  <c:v>129.5642</c:v>
                </c:pt>
                <c:pt idx="213">
                  <c:v>130.5556</c:v>
                </c:pt>
                <c:pt idx="214">
                  <c:v>131.5571</c:v>
                </c:pt>
                <c:pt idx="215">
                  <c:v>132.5585</c:v>
                </c:pt>
                <c:pt idx="216">
                  <c:v>133.56</c:v>
                </c:pt>
                <c:pt idx="217">
                  <c:v>134.5614</c:v>
                </c:pt>
                <c:pt idx="218">
                  <c:v>135.5628</c:v>
                </c:pt>
                <c:pt idx="219">
                  <c:v>136.5543</c:v>
                </c:pt>
                <c:pt idx="220">
                  <c:v>137.5657</c:v>
                </c:pt>
                <c:pt idx="221">
                  <c:v>138.5571</c:v>
                </c:pt>
                <c:pt idx="222">
                  <c:v>139.5586</c:v>
                </c:pt>
                <c:pt idx="223">
                  <c:v>140.56</c:v>
                </c:pt>
                <c:pt idx="224">
                  <c:v>141.5615</c:v>
                </c:pt>
                <c:pt idx="225">
                  <c:v>142.5529</c:v>
                </c:pt>
                <c:pt idx="226">
                  <c:v>143.5643</c:v>
                </c:pt>
                <c:pt idx="227">
                  <c:v>144.5558</c:v>
                </c:pt>
                <c:pt idx="228">
                  <c:v>145.5572</c:v>
                </c:pt>
                <c:pt idx="229">
                  <c:v>146.5587</c:v>
                </c:pt>
                <c:pt idx="230">
                  <c:v>147.5601</c:v>
                </c:pt>
                <c:pt idx="231">
                  <c:v>148.5615</c:v>
                </c:pt>
                <c:pt idx="232">
                  <c:v>149.563</c:v>
                </c:pt>
                <c:pt idx="233">
                  <c:v>150.5544</c:v>
                </c:pt>
                <c:pt idx="234">
                  <c:v>151.5558</c:v>
                </c:pt>
                <c:pt idx="235">
                  <c:v>152.5573</c:v>
                </c:pt>
                <c:pt idx="236">
                  <c:v>153.5587</c:v>
                </c:pt>
                <c:pt idx="237">
                  <c:v>154.5602</c:v>
                </c:pt>
                <c:pt idx="238">
                  <c:v>155.5616</c:v>
                </c:pt>
                <c:pt idx="239">
                  <c:v>156.553</c:v>
                </c:pt>
                <c:pt idx="240">
                  <c:v>157.5645</c:v>
                </c:pt>
                <c:pt idx="241">
                  <c:v>158.5559</c:v>
                </c:pt>
                <c:pt idx="242">
                  <c:v>159.5573</c:v>
                </c:pt>
                <c:pt idx="243">
                  <c:v>160.5588</c:v>
                </c:pt>
                <c:pt idx="244">
                  <c:v>161.5602</c:v>
                </c:pt>
                <c:pt idx="245">
                  <c:v>162.5617</c:v>
                </c:pt>
                <c:pt idx="246">
                  <c:v>163.5631</c:v>
                </c:pt>
                <c:pt idx="247">
                  <c:v>164.5545</c:v>
                </c:pt>
                <c:pt idx="248">
                  <c:v>165.556</c:v>
                </c:pt>
                <c:pt idx="249">
                  <c:v>166.5574</c:v>
                </c:pt>
                <c:pt idx="250">
                  <c:v>167.5588</c:v>
                </c:pt>
                <c:pt idx="251">
                  <c:v>168.5603</c:v>
                </c:pt>
                <c:pt idx="252">
                  <c:v>169.5617</c:v>
                </c:pt>
                <c:pt idx="253">
                  <c:v>170.5632</c:v>
                </c:pt>
                <c:pt idx="254">
                  <c:v>171.5646</c:v>
                </c:pt>
                <c:pt idx="255">
                  <c:v>172.556</c:v>
                </c:pt>
                <c:pt idx="256">
                  <c:v>173.5575</c:v>
                </c:pt>
                <c:pt idx="257">
                  <c:v>174.5589</c:v>
                </c:pt>
                <c:pt idx="258">
                  <c:v>175.5604</c:v>
                </c:pt>
                <c:pt idx="259">
                  <c:v>176.5618</c:v>
                </c:pt>
                <c:pt idx="260">
                  <c:v>177.5632</c:v>
                </c:pt>
                <c:pt idx="261">
                  <c:v>178.5547</c:v>
                </c:pt>
                <c:pt idx="262">
                  <c:v>179.5661</c:v>
                </c:pt>
                <c:pt idx="263">
                  <c:v>180.5575</c:v>
                </c:pt>
                <c:pt idx="264">
                  <c:v>181.559</c:v>
                </c:pt>
                <c:pt idx="265">
                  <c:v>182.5604</c:v>
                </c:pt>
                <c:pt idx="266">
                  <c:v>183.5619</c:v>
                </c:pt>
                <c:pt idx="267">
                  <c:v>184.5533</c:v>
                </c:pt>
                <c:pt idx="268">
                  <c:v>185.5647</c:v>
                </c:pt>
                <c:pt idx="269">
                  <c:v>186.5562</c:v>
                </c:pt>
                <c:pt idx="270">
                  <c:v>187.5576</c:v>
                </c:pt>
                <c:pt idx="271">
                  <c:v>188.559</c:v>
                </c:pt>
                <c:pt idx="272">
                  <c:v>189.5605</c:v>
                </c:pt>
                <c:pt idx="273">
                  <c:v>190.5619</c:v>
                </c:pt>
                <c:pt idx="274">
                  <c:v>191.5634</c:v>
                </c:pt>
                <c:pt idx="275">
                  <c:v>192.5548</c:v>
                </c:pt>
                <c:pt idx="276">
                  <c:v>193.5662</c:v>
                </c:pt>
                <c:pt idx="277">
                  <c:v>194.5677</c:v>
                </c:pt>
                <c:pt idx="278">
                  <c:v>195.5591</c:v>
                </c:pt>
                <c:pt idx="279">
                  <c:v>196.5606</c:v>
                </c:pt>
                <c:pt idx="280">
                  <c:v>197.562</c:v>
                </c:pt>
                <c:pt idx="281">
                  <c:v>198.5534</c:v>
                </c:pt>
                <c:pt idx="282">
                  <c:v>199.5649</c:v>
                </c:pt>
                <c:pt idx="283">
                  <c:v>200.5663</c:v>
                </c:pt>
                <c:pt idx="284">
                  <c:v>201.5678</c:v>
                </c:pt>
                <c:pt idx="285">
                  <c:v>202.5592</c:v>
                </c:pt>
                <c:pt idx="286">
                  <c:v>203.5606</c:v>
                </c:pt>
                <c:pt idx="287">
                  <c:v>204.552</c:v>
                </c:pt>
                <c:pt idx="288">
                  <c:v>205.5635</c:v>
                </c:pt>
                <c:pt idx="289">
                  <c:v>206.5549</c:v>
                </c:pt>
                <c:pt idx="290">
                  <c:v>207.5564</c:v>
                </c:pt>
                <c:pt idx="291">
                  <c:v>208.5578</c:v>
                </c:pt>
                <c:pt idx="292">
                  <c:v>209.5592</c:v>
                </c:pt>
                <c:pt idx="293">
                  <c:v>210.5607</c:v>
                </c:pt>
                <c:pt idx="294">
                  <c:v>211.5621</c:v>
                </c:pt>
                <c:pt idx="295">
                  <c:v>212.5535</c:v>
                </c:pt>
                <c:pt idx="296">
                  <c:v>213.565</c:v>
                </c:pt>
                <c:pt idx="297">
                  <c:v>214.5564</c:v>
                </c:pt>
                <c:pt idx="298">
                  <c:v>215.5579</c:v>
                </c:pt>
                <c:pt idx="299">
                  <c:v>216.5593</c:v>
                </c:pt>
                <c:pt idx="300">
                  <c:v>217.5607</c:v>
                </c:pt>
                <c:pt idx="301">
                  <c:v>218.5622</c:v>
                </c:pt>
                <c:pt idx="302">
                  <c:v>219.5636</c:v>
                </c:pt>
                <c:pt idx="303">
                  <c:v>220.5551</c:v>
                </c:pt>
                <c:pt idx="304">
                  <c:v>221.5565</c:v>
                </c:pt>
                <c:pt idx="305">
                  <c:v>222.5579</c:v>
                </c:pt>
                <c:pt idx="306">
                  <c:v>223.5594</c:v>
                </c:pt>
                <c:pt idx="307">
                  <c:v>224.5608</c:v>
                </c:pt>
                <c:pt idx="308">
                  <c:v>225.5623</c:v>
                </c:pt>
                <c:pt idx="309">
                  <c:v>226.5537</c:v>
                </c:pt>
                <c:pt idx="310">
                  <c:v>227.5651</c:v>
                </c:pt>
                <c:pt idx="311">
                  <c:v>228.5566</c:v>
                </c:pt>
                <c:pt idx="312">
                  <c:v>229.558</c:v>
                </c:pt>
                <c:pt idx="313">
                  <c:v>230.5594</c:v>
                </c:pt>
                <c:pt idx="314">
                  <c:v>231.5609</c:v>
                </c:pt>
                <c:pt idx="315">
                  <c:v>232.5623</c:v>
                </c:pt>
                <c:pt idx="316">
                  <c:v>233.5638</c:v>
                </c:pt>
                <c:pt idx="317">
                  <c:v>234.5552</c:v>
                </c:pt>
                <c:pt idx="318">
                  <c:v>235.5566</c:v>
                </c:pt>
                <c:pt idx="319">
                  <c:v>236.5581</c:v>
                </c:pt>
                <c:pt idx="320">
                  <c:v>237.5595</c:v>
                </c:pt>
                <c:pt idx="321">
                  <c:v>238.5609</c:v>
                </c:pt>
                <c:pt idx="322">
                  <c:v>239.5624</c:v>
                </c:pt>
                <c:pt idx="323">
                  <c:v>240.5538</c:v>
                </c:pt>
                <c:pt idx="324">
                  <c:v>241.5653</c:v>
                </c:pt>
                <c:pt idx="325">
                  <c:v>242.5567</c:v>
                </c:pt>
                <c:pt idx="326">
                  <c:v>243.5581</c:v>
                </c:pt>
                <c:pt idx="327">
                  <c:v>244.5596</c:v>
                </c:pt>
                <c:pt idx="328">
                  <c:v>245.561</c:v>
                </c:pt>
                <c:pt idx="329">
                  <c:v>246.5524</c:v>
                </c:pt>
                <c:pt idx="330">
                  <c:v>247.5639</c:v>
                </c:pt>
                <c:pt idx="331">
                  <c:v>248.5553</c:v>
                </c:pt>
                <c:pt idx="332">
                  <c:v>249.5568</c:v>
                </c:pt>
                <c:pt idx="333">
                  <c:v>250.5582</c:v>
                </c:pt>
                <c:pt idx="334">
                  <c:v>251.5596</c:v>
                </c:pt>
                <c:pt idx="335">
                  <c:v>252.5611</c:v>
                </c:pt>
                <c:pt idx="336">
                  <c:v>253.5625</c:v>
                </c:pt>
                <c:pt idx="337">
                  <c:v>254.564</c:v>
                </c:pt>
                <c:pt idx="338">
                  <c:v>255.5654</c:v>
                </c:pt>
                <c:pt idx="339">
                  <c:v>256.5568</c:v>
                </c:pt>
                <c:pt idx="340">
                  <c:v>257.5583</c:v>
                </c:pt>
                <c:pt idx="341">
                  <c:v>258.5597</c:v>
                </c:pt>
                <c:pt idx="342">
                  <c:v>259.5611</c:v>
                </c:pt>
                <c:pt idx="343">
                  <c:v>260.5526</c:v>
                </c:pt>
                <c:pt idx="344">
                  <c:v>261.564</c:v>
                </c:pt>
                <c:pt idx="345">
                  <c:v>262.5554</c:v>
                </c:pt>
                <c:pt idx="346">
                  <c:v>263.5569</c:v>
                </c:pt>
                <c:pt idx="347">
                  <c:v>264.5583</c:v>
                </c:pt>
                <c:pt idx="348">
                  <c:v>265.5598</c:v>
                </c:pt>
                <c:pt idx="349">
                  <c:v>266.5612</c:v>
                </c:pt>
                <c:pt idx="350">
                  <c:v>267.5626</c:v>
                </c:pt>
                <c:pt idx="351">
                  <c:v>268.5541</c:v>
                </c:pt>
                <c:pt idx="352">
                  <c:v>269.5555</c:v>
                </c:pt>
                <c:pt idx="353">
                  <c:v>270.557</c:v>
                </c:pt>
                <c:pt idx="354">
                  <c:v>271.5584</c:v>
                </c:pt>
                <c:pt idx="355">
                  <c:v>272.5598</c:v>
                </c:pt>
                <c:pt idx="356">
                  <c:v>273.5613</c:v>
                </c:pt>
                <c:pt idx="357">
                  <c:v>274.5627</c:v>
                </c:pt>
                <c:pt idx="358">
                  <c:v>275.5642</c:v>
                </c:pt>
                <c:pt idx="359">
                  <c:v>276.5556</c:v>
                </c:pt>
                <c:pt idx="360">
                  <c:v>277.557</c:v>
                </c:pt>
                <c:pt idx="361">
                  <c:v>278.5585</c:v>
                </c:pt>
                <c:pt idx="362">
                  <c:v>279.5599</c:v>
                </c:pt>
                <c:pt idx="363">
                  <c:v>280.5613</c:v>
                </c:pt>
                <c:pt idx="364">
                  <c:v>281.5628</c:v>
                </c:pt>
                <c:pt idx="365">
                  <c:v>282.5542</c:v>
                </c:pt>
                <c:pt idx="366">
                  <c:v>283.5657</c:v>
                </c:pt>
                <c:pt idx="367">
                  <c:v>284.5571</c:v>
                </c:pt>
                <c:pt idx="368">
                  <c:v>285.5585</c:v>
                </c:pt>
                <c:pt idx="369">
                  <c:v>286.56</c:v>
                </c:pt>
                <c:pt idx="370">
                  <c:v>287.5614</c:v>
                </c:pt>
                <c:pt idx="371">
                  <c:v>288.5528</c:v>
                </c:pt>
                <c:pt idx="372">
                  <c:v>289.5643</c:v>
                </c:pt>
                <c:pt idx="373">
                  <c:v>290.5557</c:v>
                </c:pt>
                <c:pt idx="374">
                  <c:v>291.5571</c:v>
                </c:pt>
                <c:pt idx="375">
                  <c:v>292.5586</c:v>
                </c:pt>
                <c:pt idx="376">
                  <c:v>293.56</c:v>
                </c:pt>
                <c:pt idx="377">
                  <c:v>294.5615</c:v>
                </c:pt>
                <c:pt idx="378">
                  <c:v>295.5629</c:v>
                </c:pt>
                <c:pt idx="379">
                  <c:v>296.5543</c:v>
                </c:pt>
                <c:pt idx="380">
                  <c:v>297.5658</c:v>
                </c:pt>
                <c:pt idx="381">
                  <c:v>298.5572</c:v>
                </c:pt>
                <c:pt idx="382">
                  <c:v>299.5587</c:v>
                </c:pt>
                <c:pt idx="383">
                  <c:v>300.5601</c:v>
                </c:pt>
                <c:pt idx="384">
                  <c:v>301.5615</c:v>
                </c:pt>
                <c:pt idx="385">
                  <c:v>302.553</c:v>
                </c:pt>
                <c:pt idx="386">
                  <c:v>303.5644</c:v>
                </c:pt>
                <c:pt idx="387">
                  <c:v>304.5558</c:v>
                </c:pt>
                <c:pt idx="388">
                  <c:v>305.5573</c:v>
                </c:pt>
                <c:pt idx="389">
                  <c:v>306.5587</c:v>
                </c:pt>
                <c:pt idx="390">
                  <c:v>307.5602</c:v>
                </c:pt>
                <c:pt idx="391">
                  <c:v>308.5616</c:v>
                </c:pt>
                <c:pt idx="392">
                  <c:v>309.563</c:v>
                </c:pt>
                <c:pt idx="393">
                  <c:v>310.5545</c:v>
                </c:pt>
                <c:pt idx="394">
                  <c:v>311.5659</c:v>
                </c:pt>
                <c:pt idx="395">
                  <c:v>312.5573</c:v>
                </c:pt>
                <c:pt idx="396">
                  <c:v>313.5588</c:v>
                </c:pt>
                <c:pt idx="397">
                  <c:v>314.5602</c:v>
                </c:pt>
                <c:pt idx="398">
                  <c:v>315.5617</c:v>
                </c:pt>
                <c:pt idx="399">
                  <c:v>316.5531</c:v>
                </c:pt>
                <c:pt idx="400">
                  <c:v>317.5645</c:v>
                </c:pt>
                <c:pt idx="401">
                  <c:v>318.556</c:v>
                </c:pt>
                <c:pt idx="402">
                  <c:v>319.5574</c:v>
                </c:pt>
                <c:pt idx="403">
                  <c:v>320.5589</c:v>
                </c:pt>
                <c:pt idx="404">
                  <c:v>321.5603</c:v>
                </c:pt>
                <c:pt idx="405">
                  <c:v>322.5617</c:v>
                </c:pt>
                <c:pt idx="406">
                  <c:v>323.5632</c:v>
                </c:pt>
                <c:pt idx="407">
                  <c:v>324.5546</c:v>
                </c:pt>
                <c:pt idx="408">
                  <c:v>325.5661</c:v>
                </c:pt>
                <c:pt idx="409">
                  <c:v>326.5575</c:v>
                </c:pt>
                <c:pt idx="410">
                  <c:v>327.5589</c:v>
                </c:pt>
                <c:pt idx="411">
                  <c:v>328.5604</c:v>
                </c:pt>
                <c:pt idx="412">
                  <c:v>329.5618</c:v>
                </c:pt>
                <c:pt idx="413">
                  <c:v>330.5532</c:v>
                </c:pt>
                <c:pt idx="414">
                  <c:v>331.5647</c:v>
                </c:pt>
                <c:pt idx="415">
                  <c:v>332.5561</c:v>
                </c:pt>
                <c:pt idx="416">
                  <c:v>333.5575</c:v>
                </c:pt>
                <c:pt idx="417">
                  <c:v>334.559</c:v>
                </c:pt>
                <c:pt idx="418">
                  <c:v>335.5604</c:v>
                </c:pt>
                <c:pt idx="419">
                  <c:v>336.5518</c:v>
                </c:pt>
                <c:pt idx="420">
                  <c:v>337.5633</c:v>
                </c:pt>
                <c:pt idx="421">
                  <c:v>338.5547</c:v>
                </c:pt>
                <c:pt idx="422">
                  <c:v>339.5662</c:v>
                </c:pt>
                <c:pt idx="423">
                  <c:v>340.5576</c:v>
                </c:pt>
                <c:pt idx="424">
                  <c:v>341.559</c:v>
                </c:pt>
                <c:pt idx="425">
                  <c:v>342.5605</c:v>
                </c:pt>
                <c:pt idx="426">
                  <c:v>343.5619</c:v>
                </c:pt>
                <c:pt idx="427">
                  <c:v>344.5534</c:v>
                </c:pt>
                <c:pt idx="428">
                  <c:v>345.5648</c:v>
                </c:pt>
                <c:pt idx="429">
                  <c:v>346.5562</c:v>
                </c:pt>
                <c:pt idx="430">
                  <c:v>347.5577</c:v>
                </c:pt>
                <c:pt idx="431">
                  <c:v>348.5591</c:v>
                </c:pt>
                <c:pt idx="432">
                  <c:v>349.5606</c:v>
                </c:pt>
                <c:pt idx="433">
                  <c:v>350.562</c:v>
                </c:pt>
                <c:pt idx="434">
                  <c:v>351.5634</c:v>
                </c:pt>
                <c:pt idx="435">
                  <c:v>352.5549</c:v>
                </c:pt>
                <c:pt idx="436">
                  <c:v>353.5563</c:v>
                </c:pt>
                <c:pt idx="437">
                  <c:v>354.5577</c:v>
                </c:pt>
                <c:pt idx="438">
                  <c:v>355.5592</c:v>
                </c:pt>
                <c:pt idx="439">
                  <c:v>356.5606</c:v>
                </c:pt>
                <c:pt idx="440">
                  <c:v>357.5621</c:v>
                </c:pt>
                <c:pt idx="441">
                  <c:v>358.5535</c:v>
                </c:pt>
                <c:pt idx="442">
                  <c:v>359.5649</c:v>
                </c:pt>
                <c:pt idx="443">
                  <c:v>360.5564</c:v>
                </c:pt>
                <c:pt idx="444">
                  <c:v>361.5578</c:v>
                </c:pt>
                <c:pt idx="445">
                  <c:v>362.5592</c:v>
                </c:pt>
                <c:pt idx="446">
                  <c:v>363.5607</c:v>
                </c:pt>
                <c:pt idx="447">
                  <c:v>364.5621</c:v>
                </c:pt>
                <c:pt idx="448">
                  <c:v>365.5636</c:v>
                </c:pt>
                <c:pt idx="449">
                  <c:v>366.555</c:v>
                </c:pt>
                <c:pt idx="450">
                  <c:v>367.5564</c:v>
                </c:pt>
                <c:pt idx="451">
                  <c:v>368.5579</c:v>
                </c:pt>
                <c:pt idx="452">
                  <c:v>369.5593</c:v>
                </c:pt>
                <c:pt idx="453">
                  <c:v>370.5608</c:v>
                </c:pt>
                <c:pt idx="454">
                  <c:v>371.5622</c:v>
                </c:pt>
                <c:pt idx="455">
                  <c:v>372.5536</c:v>
                </c:pt>
                <c:pt idx="456">
                  <c:v>373.5651</c:v>
                </c:pt>
                <c:pt idx="457">
                  <c:v>374.5565</c:v>
                </c:pt>
                <c:pt idx="458">
                  <c:v>375.5579</c:v>
                </c:pt>
                <c:pt idx="459">
                  <c:v>376.5594</c:v>
                </c:pt>
                <c:pt idx="460">
                  <c:v>377.5608</c:v>
                </c:pt>
                <c:pt idx="461">
                  <c:v>378.5623</c:v>
                </c:pt>
                <c:pt idx="462">
                  <c:v>379.5637</c:v>
                </c:pt>
                <c:pt idx="463">
                  <c:v>380.5551</c:v>
                </c:pt>
                <c:pt idx="464">
                  <c:v>381.5966</c:v>
                </c:pt>
                <c:pt idx="465">
                  <c:v>382.558</c:v>
                </c:pt>
                <c:pt idx="466">
                  <c:v>383.5594</c:v>
                </c:pt>
                <c:pt idx="467">
                  <c:v>384.5609</c:v>
                </c:pt>
                <c:pt idx="468">
                  <c:v>385.5623</c:v>
                </c:pt>
                <c:pt idx="469">
                  <c:v>386.5537</c:v>
                </c:pt>
                <c:pt idx="470">
                  <c:v>387.5652</c:v>
                </c:pt>
                <c:pt idx="471">
                  <c:v>388.5566</c:v>
                </c:pt>
                <c:pt idx="472">
                  <c:v>389.5581</c:v>
                </c:pt>
                <c:pt idx="473">
                  <c:v>390.5595</c:v>
                </c:pt>
                <c:pt idx="474">
                  <c:v>391.5609</c:v>
                </c:pt>
                <c:pt idx="475">
                  <c:v>392.5624</c:v>
                </c:pt>
                <c:pt idx="476">
                  <c:v>393.5638</c:v>
                </c:pt>
                <c:pt idx="477">
                  <c:v>394.5553</c:v>
                </c:pt>
                <c:pt idx="478">
                  <c:v>395.5567</c:v>
                </c:pt>
                <c:pt idx="479">
                  <c:v>396.5581</c:v>
                </c:pt>
                <c:pt idx="480">
                  <c:v>397.5596</c:v>
                </c:pt>
                <c:pt idx="481">
                  <c:v>398.561</c:v>
                </c:pt>
                <c:pt idx="482">
                  <c:v>399.5625</c:v>
                </c:pt>
                <c:pt idx="483">
                  <c:v>400.5539</c:v>
                </c:pt>
                <c:pt idx="484">
                  <c:v>401.5653</c:v>
                </c:pt>
                <c:pt idx="485">
                  <c:v>402.5568</c:v>
                </c:pt>
                <c:pt idx="486">
                  <c:v>403.5582</c:v>
                </c:pt>
                <c:pt idx="487">
                  <c:v>404.5596</c:v>
                </c:pt>
                <c:pt idx="488">
                  <c:v>405.5611</c:v>
                </c:pt>
                <c:pt idx="489">
                  <c:v>406.5625</c:v>
                </c:pt>
                <c:pt idx="490">
                  <c:v>407.564</c:v>
                </c:pt>
                <c:pt idx="491">
                  <c:v>408.5554</c:v>
                </c:pt>
                <c:pt idx="492">
                  <c:v>409.5568</c:v>
                </c:pt>
                <c:pt idx="493">
                  <c:v>410.5583</c:v>
                </c:pt>
                <c:pt idx="494">
                  <c:v>411.5597</c:v>
                </c:pt>
                <c:pt idx="495">
                  <c:v>412.5611</c:v>
                </c:pt>
                <c:pt idx="496">
                  <c:v>413.5626</c:v>
                </c:pt>
                <c:pt idx="497">
                  <c:v>414.554</c:v>
                </c:pt>
                <c:pt idx="498">
                  <c:v>415.5655</c:v>
                </c:pt>
                <c:pt idx="499">
                  <c:v>416.5569</c:v>
                </c:pt>
                <c:pt idx="500">
                  <c:v>417.5583</c:v>
                </c:pt>
                <c:pt idx="501">
                  <c:v>418.5598</c:v>
                </c:pt>
                <c:pt idx="502">
                  <c:v>419.5612</c:v>
                </c:pt>
                <c:pt idx="503">
                  <c:v>420.5526</c:v>
                </c:pt>
                <c:pt idx="504">
                  <c:v>421.5641</c:v>
                </c:pt>
                <c:pt idx="505">
                  <c:v>422.5555</c:v>
                </c:pt>
                <c:pt idx="506">
                  <c:v>423.557</c:v>
                </c:pt>
                <c:pt idx="507">
                  <c:v>424.5584</c:v>
                </c:pt>
                <c:pt idx="508">
                  <c:v>425.5598</c:v>
                </c:pt>
                <c:pt idx="509">
                  <c:v>426.5613</c:v>
                </c:pt>
                <c:pt idx="510">
                  <c:v>427.5627</c:v>
                </c:pt>
                <c:pt idx="511">
                  <c:v>428.5541</c:v>
                </c:pt>
                <c:pt idx="512">
                  <c:v>429.5656</c:v>
                </c:pt>
                <c:pt idx="513">
                  <c:v>430.557</c:v>
                </c:pt>
                <c:pt idx="514">
                  <c:v>431.5585</c:v>
                </c:pt>
                <c:pt idx="515">
                  <c:v>432.5599</c:v>
                </c:pt>
                <c:pt idx="516">
                  <c:v>433.5613</c:v>
                </c:pt>
                <c:pt idx="517">
                  <c:v>434.5628</c:v>
                </c:pt>
                <c:pt idx="518">
                  <c:v>435.5642</c:v>
                </c:pt>
                <c:pt idx="519">
                  <c:v>436.5556</c:v>
                </c:pt>
                <c:pt idx="520">
                  <c:v>437.5571</c:v>
                </c:pt>
                <c:pt idx="521">
                  <c:v>438.5585</c:v>
                </c:pt>
                <c:pt idx="522">
                  <c:v>439.56</c:v>
                </c:pt>
                <c:pt idx="523">
                  <c:v>440.5614</c:v>
                </c:pt>
                <c:pt idx="524">
                  <c:v>441.5628</c:v>
                </c:pt>
                <c:pt idx="525">
                  <c:v>442.5543</c:v>
                </c:pt>
                <c:pt idx="526">
                  <c:v>443.5657</c:v>
                </c:pt>
                <c:pt idx="527">
                  <c:v>444.5572</c:v>
                </c:pt>
                <c:pt idx="528">
                  <c:v>445.5586</c:v>
                </c:pt>
                <c:pt idx="529">
                  <c:v>446.56</c:v>
                </c:pt>
                <c:pt idx="530">
                  <c:v>447.5615</c:v>
                </c:pt>
                <c:pt idx="531">
                  <c:v>448.5629</c:v>
                </c:pt>
                <c:pt idx="532">
                  <c:v>449.5644</c:v>
                </c:pt>
                <c:pt idx="533">
                  <c:v>450.5558</c:v>
                </c:pt>
                <c:pt idx="534">
                  <c:v>451.5572</c:v>
                </c:pt>
                <c:pt idx="535">
                  <c:v>452.5587</c:v>
                </c:pt>
                <c:pt idx="536">
                  <c:v>453.5601</c:v>
                </c:pt>
                <c:pt idx="537">
                  <c:v>454.5615</c:v>
                </c:pt>
                <c:pt idx="538">
                  <c:v>455.563</c:v>
                </c:pt>
                <c:pt idx="539">
                  <c:v>456.5544</c:v>
                </c:pt>
                <c:pt idx="540">
                  <c:v>457.5659</c:v>
                </c:pt>
                <c:pt idx="541">
                  <c:v>458.5573</c:v>
                </c:pt>
                <c:pt idx="542">
                  <c:v>459.5587</c:v>
                </c:pt>
                <c:pt idx="543">
                  <c:v>460.5602</c:v>
                </c:pt>
                <c:pt idx="544">
                  <c:v>461.5616</c:v>
                </c:pt>
                <c:pt idx="545">
                  <c:v>462.553</c:v>
                </c:pt>
                <c:pt idx="546">
                  <c:v>463.5645</c:v>
                </c:pt>
                <c:pt idx="547">
                  <c:v>464.5559</c:v>
                </c:pt>
                <c:pt idx="548">
                  <c:v>465.5573</c:v>
                </c:pt>
                <c:pt idx="549">
                  <c:v>466.5588</c:v>
                </c:pt>
                <c:pt idx="550">
                  <c:v>467.5602</c:v>
                </c:pt>
                <c:pt idx="551">
                  <c:v>468.5617</c:v>
                </c:pt>
                <c:pt idx="552">
                  <c:v>469.5631</c:v>
                </c:pt>
                <c:pt idx="553">
                  <c:v>470.5545</c:v>
                </c:pt>
                <c:pt idx="554">
                  <c:v>471.566</c:v>
                </c:pt>
                <c:pt idx="555">
                  <c:v>472.5574</c:v>
                </c:pt>
                <c:pt idx="556">
                  <c:v>473.5589</c:v>
                </c:pt>
                <c:pt idx="557">
                  <c:v>474.5603</c:v>
                </c:pt>
                <c:pt idx="558">
                  <c:v>475.5617</c:v>
                </c:pt>
                <c:pt idx="559">
                  <c:v>476.5632</c:v>
                </c:pt>
                <c:pt idx="560">
                  <c:v>477.5646</c:v>
                </c:pt>
                <c:pt idx="561">
                  <c:v>478.556</c:v>
                </c:pt>
                <c:pt idx="562">
                  <c:v>479.5575</c:v>
                </c:pt>
                <c:pt idx="563">
                  <c:v>480.5589</c:v>
                </c:pt>
                <c:pt idx="564">
                  <c:v>481.5604</c:v>
                </c:pt>
                <c:pt idx="565">
                  <c:v>482.5518</c:v>
                </c:pt>
                <c:pt idx="566">
                  <c:v>483.5632</c:v>
                </c:pt>
                <c:pt idx="567">
                  <c:v>484.5547</c:v>
                </c:pt>
                <c:pt idx="568">
                  <c:v>485.5561</c:v>
                </c:pt>
                <c:pt idx="569">
                  <c:v>486.5575</c:v>
                </c:pt>
                <c:pt idx="570">
                  <c:v>487.559</c:v>
                </c:pt>
                <c:pt idx="571">
                  <c:v>488.5604</c:v>
                </c:pt>
                <c:pt idx="572">
                  <c:v>489.5619</c:v>
                </c:pt>
                <c:pt idx="573">
                  <c:v>490.5633</c:v>
                </c:pt>
                <c:pt idx="574">
                  <c:v>491.5647</c:v>
                </c:pt>
                <c:pt idx="575">
                  <c:v>492.5562</c:v>
                </c:pt>
                <c:pt idx="576">
                  <c:v>493.5576</c:v>
                </c:pt>
                <c:pt idx="577">
                  <c:v>494.5591</c:v>
                </c:pt>
                <c:pt idx="578">
                  <c:v>495.5605</c:v>
                </c:pt>
                <c:pt idx="579">
                  <c:v>496.5619</c:v>
                </c:pt>
                <c:pt idx="580">
                  <c:v>497.5634</c:v>
                </c:pt>
                <c:pt idx="581">
                  <c:v>498.5548</c:v>
                </c:pt>
                <c:pt idx="582">
                  <c:v>499.5562</c:v>
                </c:pt>
                <c:pt idx="583">
                  <c:v>500.5577</c:v>
                </c:pt>
                <c:pt idx="584">
                  <c:v>501.5591</c:v>
                </c:pt>
                <c:pt idx="585">
                  <c:v>502.5606</c:v>
                </c:pt>
                <c:pt idx="586">
                  <c:v>503.562</c:v>
                </c:pt>
                <c:pt idx="587">
                  <c:v>504.5534</c:v>
                </c:pt>
                <c:pt idx="588">
                  <c:v>505.5549</c:v>
                </c:pt>
                <c:pt idx="589">
                  <c:v>506.5563</c:v>
                </c:pt>
                <c:pt idx="590">
                  <c:v>507.5577</c:v>
                </c:pt>
                <c:pt idx="591">
                  <c:v>508.5592</c:v>
                </c:pt>
                <c:pt idx="592">
                  <c:v>509.5606</c:v>
                </c:pt>
                <c:pt idx="593">
                  <c:v>510.552</c:v>
                </c:pt>
                <c:pt idx="594">
                  <c:v>511.5635</c:v>
                </c:pt>
                <c:pt idx="595">
                  <c:v>512.5549</c:v>
                </c:pt>
                <c:pt idx="596">
                  <c:v>513.5564</c:v>
                </c:pt>
                <c:pt idx="597">
                  <c:v>514.5578</c:v>
                </c:pt>
                <c:pt idx="598">
                  <c:v>515.5592</c:v>
                </c:pt>
                <c:pt idx="599">
                  <c:v>516.5607</c:v>
                </c:pt>
                <c:pt idx="600">
                  <c:v>517.5721</c:v>
                </c:pt>
                <c:pt idx="601">
                  <c:v>518.5536</c:v>
                </c:pt>
                <c:pt idx="602">
                  <c:v>519.565</c:v>
                </c:pt>
                <c:pt idx="603">
                  <c:v>520.5564</c:v>
                </c:pt>
                <c:pt idx="604">
                  <c:v>521.5579</c:v>
                </c:pt>
                <c:pt idx="605">
                  <c:v>522.5593</c:v>
                </c:pt>
                <c:pt idx="606">
                  <c:v>523.5608</c:v>
                </c:pt>
                <c:pt idx="607">
                  <c:v>524.5622</c:v>
                </c:pt>
                <c:pt idx="608">
                  <c:v>525.5636</c:v>
                </c:pt>
                <c:pt idx="609">
                  <c:v>526.5551</c:v>
                </c:pt>
                <c:pt idx="610">
                  <c:v>527.5665</c:v>
                </c:pt>
                <c:pt idx="611">
                  <c:v>528.5579</c:v>
                </c:pt>
                <c:pt idx="612">
                  <c:v>529.5594</c:v>
                </c:pt>
                <c:pt idx="613">
                  <c:v>530.5608</c:v>
                </c:pt>
                <c:pt idx="614">
                  <c:v>531.5623</c:v>
                </c:pt>
                <c:pt idx="615">
                  <c:v>532.5637</c:v>
                </c:pt>
                <c:pt idx="616">
                  <c:v>533.5651</c:v>
                </c:pt>
                <c:pt idx="617">
                  <c:v>534.5566</c:v>
                </c:pt>
                <c:pt idx="618">
                  <c:v>535.558</c:v>
                </c:pt>
                <c:pt idx="619">
                  <c:v>536.5594</c:v>
                </c:pt>
                <c:pt idx="620">
                  <c:v>537.5609</c:v>
                </c:pt>
                <c:pt idx="621">
                  <c:v>538.5623</c:v>
                </c:pt>
                <c:pt idx="622">
                  <c:v>539.5638</c:v>
                </c:pt>
                <c:pt idx="623">
                  <c:v>540.5552</c:v>
                </c:pt>
                <c:pt idx="624">
                  <c:v>541.5566</c:v>
                </c:pt>
                <c:pt idx="625">
                  <c:v>542.5581</c:v>
                </c:pt>
                <c:pt idx="626">
                  <c:v>543.5595</c:v>
                </c:pt>
                <c:pt idx="627">
                  <c:v>544.561</c:v>
                </c:pt>
                <c:pt idx="628">
                  <c:v>545.5624</c:v>
                </c:pt>
                <c:pt idx="629">
                  <c:v>546.5538</c:v>
                </c:pt>
                <c:pt idx="630">
                  <c:v>547.5553</c:v>
                </c:pt>
                <c:pt idx="631">
                  <c:v>548.5567</c:v>
                </c:pt>
                <c:pt idx="632">
                  <c:v>549.5581</c:v>
                </c:pt>
                <c:pt idx="633">
                  <c:v>550.5596</c:v>
                </c:pt>
                <c:pt idx="634">
                  <c:v>551.561</c:v>
                </c:pt>
                <c:pt idx="635">
                  <c:v>552.5524</c:v>
                </c:pt>
                <c:pt idx="636">
                  <c:v>553.5639</c:v>
                </c:pt>
                <c:pt idx="637">
                  <c:v>554.5553</c:v>
                </c:pt>
                <c:pt idx="638">
                  <c:v>555.5568</c:v>
                </c:pt>
                <c:pt idx="639">
                  <c:v>556.5682</c:v>
                </c:pt>
                <c:pt idx="640">
                  <c:v>557.5596</c:v>
                </c:pt>
                <c:pt idx="641">
                  <c:v>558.5611</c:v>
                </c:pt>
                <c:pt idx="642">
                  <c:v>559.5625</c:v>
                </c:pt>
                <c:pt idx="643">
                  <c:v>560.5539</c:v>
                </c:pt>
                <c:pt idx="644">
                  <c:v>561.5654</c:v>
                </c:pt>
                <c:pt idx="645">
                  <c:v>562.5568</c:v>
                </c:pt>
                <c:pt idx="646">
                  <c:v>563.5583</c:v>
                </c:pt>
                <c:pt idx="647">
                  <c:v>564.5597</c:v>
                </c:pt>
                <c:pt idx="648">
                  <c:v>565.5611</c:v>
                </c:pt>
                <c:pt idx="649">
                  <c:v>566.5626</c:v>
                </c:pt>
                <c:pt idx="650">
                  <c:v>567.564</c:v>
                </c:pt>
                <c:pt idx="651">
                  <c:v>568.5555</c:v>
                </c:pt>
                <c:pt idx="652">
                  <c:v>569.5669</c:v>
                </c:pt>
                <c:pt idx="653">
                  <c:v>570.5583</c:v>
                </c:pt>
                <c:pt idx="654">
                  <c:v>571.5598</c:v>
                </c:pt>
                <c:pt idx="655">
                  <c:v>572.5612</c:v>
                </c:pt>
                <c:pt idx="656">
                  <c:v>573.5627</c:v>
                </c:pt>
                <c:pt idx="657">
                  <c:v>574.5541</c:v>
                </c:pt>
                <c:pt idx="658">
                  <c:v>575.5655</c:v>
                </c:pt>
                <c:pt idx="659">
                  <c:v>576.557</c:v>
                </c:pt>
                <c:pt idx="660">
                  <c:v>577.5584</c:v>
                </c:pt>
                <c:pt idx="661">
                  <c:v>578.5598</c:v>
                </c:pt>
                <c:pt idx="662">
                  <c:v>579.5613</c:v>
                </c:pt>
                <c:pt idx="663">
                  <c:v>580.5627</c:v>
                </c:pt>
                <c:pt idx="664">
                  <c:v>581.5642</c:v>
                </c:pt>
                <c:pt idx="665">
                  <c:v>582.5556</c:v>
                </c:pt>
                <c:pt idx="666">
                  <c:v>583.557</c:v>
                </c:pt>
                <c:pt idx="667">
                  <c:v>584.5585</c:v>
                </c:pt>
                <c:pt idx="668">
                  <c:v>585.5599</c:v>
                </c:pt>
                <c:pt idx="669">
                  <c:v>586.5613</c:v>
                </c:pt>
                <c:pt idx="670">
                  <c:v>587.5628</c:v>
                </c:pt>
                <c:pt idx="671">
                  <c:v>588.5542</c:v>
                </c:pt>
                <c:pt idx="672">
                  <c:v>589.5556</c:v>
                </c:pt>
                <c:pt idx="673">
                  <c:v>590.5571</c:v>
                </c:pt>
                <c:pt idx="674">
                  <c:v>591.5585</c:v>
                </c:pt>
                <c:pt idx="675">
                  <c:v>592.56</c:v>
                </c:pt>
                <c:pt idx="676">
                  <c:v>593.5614</c:v>
                </c:pt>
                <c:pt idx="677">
                  <c:v>594.5528</c:v>
                </c:pt>
                <c:pt idx="678">
                  <c:v>595.5643</c:v>
                </c:pt>
                <c:pt idx="679">
                  <c:v>596.5557</c:v>
                </c:pt>
                <c:pt idx="680">
                  <c:v>597.5672</c:v>
                </c:pt>
                <c:pt idx="681">
                  <c:v>598.5586</c:v>
                </c:pt>
                <c:pt idx="682">
                  <c:v>599.56</c:v>
                </c:pt>
                <c:pt idx="683">
                  <c:v>600.5615</c:v>
                </c:pt>
                <c:pt idx="684">
                  <c:v>601.5629</c:v>
                </c:pt>
                <c:pt idx="685">
                  <c:v>602.5543</c:v>
                </c:pt>
                <c:pt idx="686">
                  <c:v>603.5658</c:v>
                </c:pt>
                <c:pt idx="687">
                  <c:v>604.5572</c:v>
                </c:pt>
                <c:pt idx="688">
                  <c:v>605.5587</c:v>
                </c:pt>
                <c:pt idx="689">
                  <c:v>606.5601</c:v>
                </c:pt>
                <c:pt idx="690">
                  <c:v>607.5615</c:v>
                </c:pt>
                <c:pt idx="691">
                  <c:v>608.563</c:v>
                </c:pt>
                <c:pt idx="692">
                  <c:v>609.5644</c:v>
                </c:pt>
                <c:pt idx="693">
                  <c:v>610.5558</c:v>
                </c:pt>
                <c:pt idx="694">
                  <c:v>611.5573</c:v>
                </c:pt>
                <c:pt idx="695">
                  <c:v>612.5587</c:v>
                </c:pt>
                <c:pt idx="696">
                  <c:v>613.5602</c:v>
                </c:pt>
                <c:pt idx="697">
                  <c:v>614.5616</c:v>
                </c:pt>
                <c:pt idx="698">
                  <c:v>615.563</c:v>
                </c:pt>
                <c:pt idx="699">
                  <c:v>616.5545</c:v>
                </c:pt>
                <c:pt idx="700">
                  <c:v>617.5659</c:v>
                </c:pt>
                <c:pt idx="701">
                  <c:v>618.5574</c:v>
                </c:pt>
                <c:pt idx="702">
                  <c:v>619.5588</c:v>
                </c:pt>
                <c:pt idx="703">
                  <c:v>620.5602</c:v>
                </c:pt>
                <c:pt idx="704">
                  <c:v>621.5617</c:v>
                </c:pt>
                <c:pt idx="705">
                  <c:v>622.5531</c:v>
                </c:pt>
                <c:pt idx="706">
                  <c:v>623.5646</c:v>
                </c:pt>
                <c:pt idx="707">
                  <c:v>624.556</c:v>
                </c:pt>
                <c:pt idx="708">
                  <c:v>625.5574</c:v>
                </c:pt>
                <c:pt idx="709">
                  <c:v>626.5589</c:v>
                </c:pt>
                <c:pt idx="710">
                  <c:v>627.5603</c:v>
                </c:pt>
                <c:pt idx="711">
                  <c:v>628.5617</c:v>
                </c:pt>
                <c:pt idx="712">
                  <c:v>629.5632</c:v>
                </c:pt>
                <c:pt idx="713">
                  <c:v>630.5546</c:v>
                </c:pt>
                <c:pt idx="714">
                  <c:v>631.556</c:v>
                </c:pt>
                <c:pt idx="715">
                  <c:v>632.5575</c:v>
                </c:pt>
                <c:pt idx="716">
                  <c:v>633.5589</c:v>
                </c:pt>
                <c:pt idx="717">
                  <c:v>634.5604</c:v>
                </c:pt>
                <c:pt idx="718">
                  <c:v>635.5618</c:v>
                </c:pt>
                <c:pt idx="719">
                  <c:v>636.5532</c:v>
                </c:pt>
                <c:pt idx="720">
                  <c:v>637.5647</c:v>
                </c:pt>
                <c:pt idx="721">
                  <c:v>638.5561</c:v>
                </c:pt>
                <c:pt idx="722">
                  <c:v>639.5575</c:v>
                </c:pt>
                <c:pt idx="723">
                  <c:v>640.559</c:v>
                </c:pt>
                <c:pt idx="724">
                  <c:v>641.5604</c:v>
                </c:pt>
                <c:pt idx="725">
                  <c:v>642.5519</c:v>
                </c:pt>
                <c:pt idx="726">
                  <c:v>643.5633</c:v>
                </c:pt>
                <c:pt idx="727">
                  <c:v>644.5547</c:v>
                </c:pt>
                <c:pt idx="728">
                  <c:v>645.5662</c:v>
                </c:pt>
                <c:pt idx="729">
                  <c:v>646.5576</c:v>
                </c:pt>
                <c:pt idx="730">
                  <c:v>647.5591</c:v>
                </c:pt>
                <c:pt idx="731">
                  <c:v>648.5605</c:v>
                </c:pt>
                <c:pt idx="732">
                  <c:v>649.5619</c:v>
                </c:pt>
                <c:pt idx="733">
                  <c:v>650.5534</c:v>
                </c:pt>
                <c:pt idx="734">
                  <c:v>651.5548</c:v>
                </c:pt>
                <c:pt idx="735">
                  <c:v>652.5562</c:v>
                </c:pt>
                <c:pt idx="736">
                  <c:v>653.5577</c:v>
                </c:pt>
                <c:pt idx="737">
                  <c:v>654.5591</c:v>
                </c:pt>
                <c:pt idx="738">
                  <c:v>655.5606</c:v>
                </c:pt>
                <c:pt idx="739">
                  <c:v>656.552</c:v>
                </c:pt>
                <c:pt idx="740">
                  <c:v>657.5634</c:v>
                </c:pt>
                <c:pt idx="741">
                  <c:v>658.5549</c:v>
                </c:pt>
                <c:pt idx="742">
                  <c:v>659.5663</c:v>
                </c:pt>
                <c:pt idx="743">
                  <c:v>660.5577</c:v>
                </c:pt>
                <c:pt idx="744">
                  <c:v>661.5592</c:v>
                </c:pt>
                <c:pt idx="745">
                  <c:v>662.5606</c:v>
                </c:pt>
                <c:pt idx="746">
                  <c:v>663.5621</c:v>
                </c:pt>
                <c:pt idx="747">
                  <c:v>664.5635</c:v>
                </c:pt>
                <c:pt idx="748">
                  <c:v>665.5649</c:v>
                </c:pt>
                <c:pt idx="749">
                  <c:v>666.5564</c:v>
                </c:pt>
                <c:pt idx="750">
                  <c:v>667.5578</c:v>
                </c:pt>
                <c:pt idx="751">
                  <c:v>668.5593</c:v>
                </c:pt>
                <c:pt idx="752">
                  <c:v>669.5607</c:v>
                </c:pt>
                <c:pt idx="753">
                  <c:v>670.5621</c:v>
                </c:pt>
                <c:pt idx="754">
                  <c:v>671.5636</c:v>
                </c:pt>
                <c:pt idx="755">
                  <c:v>672.565</c:v>
                </c:pt>
                <c:pt idx="756">
                  <c:v>673.5564</c:v>
                </c:pt>
                <c:pt idx="757">
                  <c:v>674.5579</c:v>
                </c:pt>
                <c:pt idx="758">
                  <c:v>675.5593</c:v>
                </c:pt>
                <c:pt idx="759">
                  <c:v>676.5608</c:v>
                </c:pt>
                <c:pt idx="760">
                  <c:v>677.5622</c:v>
                </c:pt>
                <c:pt idx="761">
                  <c:v>678.5536</c:v>
                </c:pt>
                <c:pt idx="762">
                  <c:v>679.5651</c:v>
                </c:pt>
                <c:pt idx="763">
                  <c:v>680.5565</c:v>
                </c:pt>
                <c:pt idx="764">
                  <c:v>681.5579</c:v>
                </c:pt>
                <c:pt idx="765">
                  <c:v>682.5594</c:v>
                </c:pt>
                <c:pt idx="766">
                  <c:v>683.5608</c:v>
                </c:pt>
                <c:pt idx="767">
                  <c:v>684.5522</c:v>
                </c:pt>
                <c:pt idx="768">
                  <c:v>685.5637</c:v>
                </c:pt>
                <c:pt idx="769">
                  <c:v>686.5551</c:v>
                </c:pt>
                <c:pt idx="770">
                  <c:v>687.5566</c:v>
                </c:pt>
                <c:pt idx="771">
                  <c:v>688.558</c:v>
                </c:pt>
                <c:pt idx="772">
                  <c:v>689.5594</c:v>
                </c:pt>
                <c:pt idx="773">
                  <c:v>690.5609</c:v>
                </c:pt>
                <c:pt idx="774">
                  <c:v>691.5623</c:v>
                </c:pt>
                <c:pt idx="775">
                  <c:v>692.5538</c:v>
                </c:pt>
                <c:pt idx="776">
                  <c:v>693.5552</c:v>
                </c:pt>
                <c:pt idx="777">
                  <c:v>694.5566</c:v>
                </c:pt>
                <c:pt idx="778">
                  <c:v>695.5581</c:v>
                </c:pt>
                <c:pt idx="779">
                  <c:v>696.5595</c:v>
                </c:pt>
                <c:pt idx="780">
                  <c:v>697.561</c:v>
                </c:pt>
                <c:pt idx="781">
                  <c:v>698.5624</c:v>
                </c:pt>
                <c:pt idx="782">
                  <c:v>699.5638</c:v>
                </c:pt>
                <c:pt idx="783">
                  <c:v>700.5553</c:v>
                </c:pt>
                <c:pt idx="784">
                  <c:v>701.5667</c:v>
                </c:pt>
                <c:pt idx="785">
                  <c:v>702.5581</c:v>
                </c:pt>
                <c:pt idx="786">
                  <c:v>703.5596</c:v>
                </c:pt>
                <c:pt idx="787">
                  <c:v>704.561</c:v>
                </c:pt>
                <c:pt idx="788">
                  <c:v>705.5625</c:v>
                </c:pt>
                <c:pt idx="789">
                  <c:v>706.5539</c:v>
                </c:pt>
                <c:pt idx="790">
                  <c:v>707.5653</c:v>
                </c:pt>
                <c:pt idx="791">
                  <c:v>708.5568</c:v>
                </c:pt>
                <c:pt idx="792">
                  <c:v>709.5582</c:v>
                </c:pt>
                <c:pt idx="793">
                  <c:v>710.5596</c:v>
                </c:pt>
                <c:pt idx="794">
                  <c:v>711.5611</c:v>
                </c:pt>
                <c:pt idx="795">
                  <c:v>712.5625</c:v>
                </c:pt>
                <c:pt idx="796">
                  <c:v>713.564</c:v>
                </c:pt>
                <c:pt idx="797">
                  <c:v>714.5554</c:v>
                </c:pt>
                <c:pt idx="798">
                  <c:v>715.5568</c:v>
                </c:pt>
                <c:pt idx="799">
                  <c:v>716.5583</c:v>
                </c:pt>
                <c:pt idx="800">
                  <c:v>717.5597</c:v>
                </c:pt>
                <c:pt idx="801">
                  <c:v>718.5612</c:v>
                </c:pt>
                <c:pt idx="802">
                  <c:v>719.5626</c:v>
                </c:pt>
                <c:pt idx="803">
                  <c:v>720.554</c:v>
                </c:pt>
                <c:pt idx="804">
                  <c:v>721.5655</c:v>
                </c:pt>
                <c:pt idx="805">
                  <c:v>722.5569</c:v>
                </c:pt>
                <c:pt idx="806">
                  <c:v>723.5583</c:v>
                </c:pt>
                <c:pt idx="807">
                  <c:v>724.5598</c:v>
                </c:pt>
                <c:pt idx="808">
                  <c:v>725.5612</c:v>
                </c:pt>
                <c:pt idx="809">
                  <c:v>726.5526</c:v>
                </c:pt>
                <c:pt idx="810">
                  <c:v>727.5641</c:v>
                </c:pt>
                <c:pt idx="811">
                  <c:v>728.5555</c:v>
                </c:pt>
                <c:pt idx="812">
                  <c:v>729.557</c:v>
                </c:pt>
                <c:pt idx="813">
                  <c:v>730.5584</c:v>
                </c:pt>
                <c:pt idx="814">
                  <c:v>731.5598</c:v>
                </c:pt>
                <c:pt idx="815">
                  <c:v>732.5613</c:v>
                </c:pt>
                <c:pt idx="816">
                  <c:v>733.5627</c:v>
                </c:pt>
                <c:pt idx="817">
                  <c:v>734.5642</c:v>
                </c:pt>
                <c:pt idx="818">
                  <c:v>735.5556</c:v>
                </c:pt>
                <c:pt idx="819">
                  <c:v>736.557</c:v>
                </c:pt>
                <c:pt idx="820">
                  <c:v>737.5585</c:v>
                </c:pt>
                <c:pt idx="821">
                  <c:v>738.5599</c:v>
                </c:pt>
                <c:pt idx="822">
                  <c:v>739.5613</c:v>
                </c:pt>
                <c:pt idx="823">
                  <c:v>740.5528</c:v>
                </c:pt>
                <c:pt idx="824">
                  <c:v>741.5642</c:v>
                </c:pt>
                <c:pt idx="825">
                  <c:v>742.6758</c:v>
                </c:pt>
                <c:pt idx="826">
                  <c:v>743.5671</c:v>
                </c:pt>
                <c:pt idx="827">
                  <c:v>744.5585</c:v>
                </c:pt>
                <c:pt idx="828">
                  <c:v>745.56</c:v>
                </c:pt>
                <c:pt idx="829">
                  <c:v>746.5614</c:v>
                </c:pt>
                <c:pt idx="830">
                  <c:v>747.5629</c:v>
                </c:pt>
                <c:pt idx="831">
                  <c:v>748.5543</c:v>
                </c:pt>
                <c:pt idx="832">
                  <c:v>749.5657</c:v>
                </c:pt>
                <c:pt idx="833">
                  <c:v>750.5572</c:v>
                </c:pt>
                <c:pt idx="834">
                  <c:v>751.5586</c:v>
                </c:pt>
                <c:pt idx="835">
                  <c:v>752.56</c:v>
                </c:pt>
                <c:pt idx="836">
                  <c:v>753.5615</c:v>
                </c:pt>
                <c:pt idx="837">
                  <c:v>754.5629</c:v>
                </c:pt>
                <c:pt idx="838">
                  <c:v>755.5644</c:v>
                </c:pt>
                <c:pt idx="839">
                  <c:v>756.5558</c:v>
                </c:pt>
                <c:pt idx="840">
                  <c:v>757.5572</c:v>
                </c:pt>
                <c:pt idx="841">
                  <c:v>758.5587</c:v>
                </c:pt>
                <c:pt idx="842">
                  <c:v>759.5601</c:v>
                </c:pt>
                <c:pt idx="843">
                  <c:v>760.5615</c:v>
                </c:pt>
                <c:pt idx="844">
                  <c:v>761.563</c:v>
                </c:pt>
                <c:pt idx="845">
                  <c:v>762.5544</c:v>
                </c:pt>
                <c:pt idx="846">
                  <c:v>763.5659</c:v>
                </c:pt>
                <c:pt idx="847">
                  <c:v>764.5573</c:v>
                </c:pt>
                <c:pt idx="848">
                  <c:v>765.5587</c:v>
                </c:pt>
                <c:pt idx="849">
                  <c:v>766.5602</c:v>
                </c:pt>
                <c:pt idx="850">
                  <c:v>767.5616</c:v>
                </c:pt>
                <c:pt idx="851">
                  <c:v>768.553</c:v>
                </c:pt>
                <c:pt idx="852">
                  <c:v>769.5645</c:v>
                </c:pt>
                <c:pt idx="853">
                  <c:v>770.5559</c:v>
                </c:pt>
                <c:pt idx="854">
                  <c:v>771.5574</c:v>
                </c:pt>
                <c:pt idx="855">
                  <c:v>772.5588</c:v>
                </c:pt>
                <c:pt idx="856">
                  <c:v>773.5602</c:v>
                </c:pt>
                <c:pt idx="857">
                  <c:v>774.5617</c:v>
                </c:pt>
                <c:pt idx="858">
                  <c:v>775.5631</c:v>
                </c:pt>
                <c:pt idx="859">
                  <c:v>776.5545</c:v>
                </c:pt>
                <c:pt idx="860">
                  <c:v>777.556</c:v>
                </c:pt>
                <c:pt idx="861">
                  <c:v>778.5574</c:v>
                </c:pt>
                <c:pt idx="862">
                  <c:v>779.5589</c:v>
                </c:pt>
                <c:pt idx="863">
                  <c:v>780.5603</c:v>
                </c:pt>
                <c:pt idx="864">
                  <c:v>781.5617</c:v>
                </c:pt>
                <c:pt idx="865">
                  <c:v>782.5632</c:v>
                </c:pt>
                <c:pt idx="866">
                  <c:v>783.5646</c:v>
                </c:pt>
                <c:pt idx="867">
                  <c:v>784.556</c:v>
                </c:pt>
                <c:pt idx="868">
                  <c:v>785.5575</c:v>
                </c:pt>
                <c:pt idx="869">
                  <c:v>786.5589</c:v>
                </c:pt>
                <c:pt idx="870">
                  <c:v>787.5604</c:v>
                </c:pt>
                <c:pt idx="871">
                  <c:v>788.5518</c:v>
                </c:pt>
                <c:pt idx="872">
                  <c:v>789.5632</c:v>
                </c:pt>
                <c:pt idx="873">
                  <c:v>790.5547</c:v>
                </c:pt>
                <c:pt idx="874">
                  <c:v>791.5661</c:v>
                </c:pt>
                <c:pt idx="875">
                  <c:v>792.5576</c:v>
                </c:pt>
                <c:pt idx="876">
                  <c:v>793.559</c:v>
                </c:pt>
                <c:pt idx="877">
                  <c:v>794.5604</c:v>
                </c:pt>
                <c:pt idx="878">
                  <c:v>795.5619</c:v>
                </c:pt>
                <c:pt idx="879">
                  <c:v>796.5533</c:v>
                </c:pt>
                <c:pt idx="880">
                  <c:v>797.5648</c:v>
                </c:pt>
                <c:pt idx="881">
                  <c:v>798.5562</c:v>
                </c:pt>
                <c:pt idx="882">
                  <c:v>799.5576</c:v>
                </c:pt>
                <c:pt idx="883">
                  <c:v>800.5591</c:v>
                </c:pt>
                <c:pt idx="884">
                  <c:v>801.5605</c:v>
                </c:pt>
                <c:pt idx="885">
                  <c:v>802.5519</c:v>
                </c:pt>
                <c:pt idx="886">
                  <c:v>803.5634</c:v>
                </c:pt>
                <c:pt idx="887">
                  <c:v>804.5548</c:v>
                </c:pt>
                <c:pt idx="888">
                  <c:v>805.5562</c:v>
                </c:pt>
                <c:pt idx="889">
                  <c:v>806.5577</c:v>
                </c:pt>
                <c:pt idx="890">
                  <c:v>807.5591</c:v>
                </c:pt>
                <c:pt idx="891">
                  <c:v>808.5606</c:v>
                </c:pt>
                <c:pt idx="892">
                  <c:v>809.562</c:v>
                </c:pt>
                <c:pt idx="893">
                  <c:v>810.5534</c:v>
                </c:pt>
                <c:pt idx="894">
                  <c:v>811.5649</c:v>
                </c:pt>
                <c:pt idx="895">
                  <c:v>812.5563</c:v>
                </c:pt>
                <c:pt idx="896">
                  <c:v>813.5577</c:v>
                </c:pt>
                <c:pt idx="897">
                  <c:v>814.5592</c:v>
                </c:pt>
                <c:pt idx="898">
                  <c:v>815.5606</c:v>
                </c:pt>
                <c:pt idx="899">
                  <c:v>816.5621</c:v>
                </c:pt>
                <c:pt idx="900">
                  <c:v>817.5635</c:v>
                </c:pt>
                <c:pt idx="901">
                  <c:v>818.5549</c:v>
                </c:pt>
                <c:pt idx="902">
                  <c:v>819.5664</c:v>
                </c:pt>
                <c:pt idx="903">
                  <c:v>820.5578</c:v>
                </c:pt>
                <c:pt idx="904">
                  <c:v>821.5593</c:v>
                </c:pt>
                <c:pt idx="905">
                  <c:v>822.5607</c:v>
                </c:pt>
                <c:pt idx="906">
                  <c:v>823.5621</c:v>
                </c:pt>
                <c:pt idx="907">
                  <c:v>824.5536</c:v>
                </c:pt>
                <c:pt idx="908">
                  <c:v>825.565</c:v>
                </c:pt>
                <c:pt idx="909">
                  <c:v>826.5564</c:v>
                </c:pt>
                <c:pt idx="910">
                  <c:v>827.5679</c:v>
                </c:pt>
                <c:pt idx="911">
                  <c:v>828.5593</c:v>
                </c:pt>
                <c:pt idx="912">
                  <c:v>829.5608</c:v>
                </c:pt>
                <c:pt idx="913">
                  <c:v>830.5522</c:v>
                </c:pt>
                <c:pt idx="914">
                  <c:v>831.5636</c:v>
                </c:pt>
                <c:pt idx="915">
                  <c:v>832.5551</c:v>
                </c:pt>
                <c:pt idx="916">
                  <c:v>833.5665</c:v>
                </c:pt>
                <c:pt idx="917">
                  <c:v>834.5579</c:v>
                </c:pt>
                <c:pt idx="918">
                  <c:v>835.5594</c:v>
                </c:pt>
                <c:pt idx="919">
                  <c:v>836.5608</c:v>
                </c:pt>
                <c:pt idx="920">
                  <c:v>837.5623</c:v>
                </c:pt>
                <c:pt idx="921">
                  <c:v>838.5537</c:v>
                </c:pt>
                <c:pt idx="922">
                  <c:v>839.5651</c:v>
                </c:pt>
                <c:pt idx="923">
                  <c:v>840.5566</c:v>
                </c:pt>
                <c:pt idx="924">
                  <c:v>841.558</c:v>
                </c:pt>
                <c:pt idx="925">
                  <c:v>842.5595</c:v>
                </c:pt>
                <c:pt idx="926">
                  <c:v>843.5609</c:v>
                </c:pt>
                <c:pt idx="927">
                  <c:v>844.5623</c:v>
                </c:pt>
                <c:pt idx="928">
                  <c:v>845.5638</c:v>
                </c:pt>
                <c:pt idx="929">
                  <c:v>846.5552</c:v>
                </c:pt>
                <c:pt idx="930">
                  <c:v>847.5667</c:v>
                </c:pt>
                <c:pt idx="931">
                  <c:v>848.5581</c:v>
                </c:pt>
                <c:pt idx="932">
                  <c:v>849.5595</c:v>
                </c:pt>
                <c:pt idx="933">
                  <c:v>850.561</c:v>
                </c:pt>
                <c:pt idx="934">
                  <c:v>851.5624</c:v>
                </c:pt>
                <c:pt idx="935">
                  <c:v>852.5538</c:v>
                </c:pt>
                <c:pt idx="936">
                  <c:v>853.5653</c:v>
                </c:pt>
                <c:pt idx="937">
                  <c:v>854.5567</c:v>
                </c:pt>
                <c:pt idx="938">
                  <c:v>855.5581</c:v>
                </c:pt>
                <c:pt idx="939">
                  <c:v>856.5596</c:v>
                </c:pt>
                <c:pt idx="940">
                  <c:v>857.561</c:v>
                </c:pt>
                <c:pt idx="941">
                  <c:v>858.5625</c:v>
                </c:pt>
                <c:pt idx="942">
                  <c:v>859.5639</c:v>
                </c:pt>
                <c:pt idx="943">
                  <c:v>860.5553</c:v>
                </c:pt>
                <c:pt idx="944">
                  <c:v>861.5568</c:v>
                </c:pt>
                <c:pt idx="945">
                  <c:v>862.5582</c:v>
                </c:pt>
                <c:pt idx="946">
                  <c:v>863.5596</c:v>
                </c:pt>
                <c:pt idx="947">
                  <c:v>864.5611</c:v>
                </c:pt>
                <c:pt idx="948">
                  <c:v>865.5625</c:v>
                </c:pt>
                <c:pt idx="949">
                  <c:v>866.554</c:v>
                </c:pt>
                <c:pt idx="950">
                  <c:v>867.5654</c:v>
                </c:pt>
                <c:pt idx="951">
                  <c:v>868.5568</c:v>
                </c:pt>
                <c:pt idx="952">
                  <c:v>869.5583</c:v>
                </c:pt>
                <c:pt idx="953">
                  <c:v>870.5597</c:v>
                </c:pt>
                <c:pt idx="954">
                  <c:v>871.5612</c:v>
                </c:pt>
                <c:pt idx="955">
                  <c:v>872.5526</c:v>
                </c:pt>
                <c:pt idx="956">
                  <c:v>873.564</c:v>
                </c:pt>
                <c:pt idx="957">
                  <c:v>874.5555</c:v>
                </c:pt>
                <c:pt idx="958">
                  <c:v>875.5669</c:v>
                </c:pt>
                <c:pt idx="959">
                  <c:v>876.5583</c:v>
                </c:pt>
                <c:pt idx="960">
                  <c:v>877.5598</c:v>
                </c:pt>
                <c:pt idx="961">
                  <c:v>878.5612</c:v>
                </c:pt>
                <c:pt idx="962">
                  <c:v>879.5627</c:v>
                </c:pt>
                <c:pt idx="963">
                  <c:v>880.5541</c:v>
                </c:pt>
                <c:pt idx="964">
                  <c:v>881.5555</c:v>
                </c:pt>
                <c:pt idx="965">
                  <c:v>882.557</c:v>
                </c:pt>
                <c:pt idx="966">
                  <c:v>883.5584</c:v>
                </c:pt>
                <c:pt idx="967">
                  <c:v>884.5598</c:v>
                </c:pt>
                <c:pt idx="968">
                  <c:v>885.5613</c:v>
                </c:pt>
                <c:pt idx="969">
                  <c:v>886.5627</c:v>
                </c:pt>
                <c:pt idx="970">
                  <c:v>887.5642</c:v>
                </c:pt>
                <c:pt idx="971">
                  <c:v>888.5556</c:v>
                </c:pt>
                <c:pt idx="972">
                  <c:v>889.557</c:v>
                </c:pt>
                <c:pt idx="973">
                  <c:v>890.5585</c:v>
                </c:pt>
                <c:pt idx="974">
                  <c:v>891.5599</c:v>
                </c:pt>
                <c:pt idx="975">
                  <c:v>892.5614</c:v>
                </c:pt>
                <c:pt idx="976">
                  <c:v>893.5628</c:v>
                </c:pt>
                <c:pt idx="977">
                  <c:v>894.5542</c:v>
                </c:pt>
                <c:pt idx="978">
                  <c:v>895.5657</c:v>
                </c:pt>
                <c:pt idx="979">
                  <c:v>896.5571</c:v>
                </c:pt>
                <c:pt idx="980">
                  <c:v>897.5585</c:v>
                </c:pt>
                <c:pt idx="981">
                  <c:v>898.56</c:v>
                </c:pt>
                <c:pt idx="982">
                  <c:v>899.5614</c:v>
                </c:pt>
                <c:pt idx="983">
                  <c:v>900.5528</c:v>
                </c:pt>
                <c:pt idx="984">
                  <c:v>901.5643</c:v>
                </c:pt>
                <c:pt idx="985">
                  <c:v>902.5557</c:v>
                </c:pt>
                <c:pt idx="986">
                  <c:v>903.5572</c:v>
                </c:pt>
                <c:pt idx="987">
                  <c:v>904.5586</c:v>
                </c:pt>
                <c:pt idx="988">
                  <c:v>905.56</c:v>
                </c:pt>
                <c:pt idx="989">
                  <c:v>906.5615</c:v>
                </c:pt>
                <c:pt idx="990">
                  <c:v>907.5629</c:v>
                </c:pt>
                <c:pt idx="991">
                  <c:v>908.5543</c:v>
                </c:pt>
                <c:pt idx="992">
                  <c:v>909.5558</c:v>
                </c:pt>
                <c:pt idx="993">
                  <c:v>910.5572</c:v>
                </c:pt>
                <c:pt idx="994">
                  <c:v>911.5587</c:v>
                </c:pt>
                <c:pt idx="995">
                  <c:v>912.5601</c:v>
                </c:pt>
                <c:pt idx="996">
                  <c:v>913.5615</c:v>
                </c:pt>
                <c:pt idx="997">
                  <c:v>914.553</c:v>
                </c:pt>
                <c:pt idx="998">
                  <c:v>915.5644</c:v>
                </c:pt>
                <c:pt idx="999">
                  <c:v>916.5559</c:v>
                </c:pt>
                <c:pt idx="1000">
                  <c:v>917.5573</c:v>
                </c:pt>
                <c:pt idx="1001">
                  <c:v>918.5587</c:v>
                </c:pt>
                <c:pt idx="1002">
                  <c:v>919.5602</c:v>
                </c:pt>
                <c:pt idx="1003">
                  <c:v>920.5516</c:v>
                </c:pt>
                <c:pt idx="1004">
                  <c:v>921.5631</c:v>
                </c:pt>
                <c:pt idx="1005">
                  <c:v>922.5545</c:v>
                </c:pt>
                <c:pt idx="1006">
                  <c:v>923.5659</c:v>
                </c:pt>
                <c:pt idx="1007">
                  <c:v>924.5574</c:v>
                </c:pt>
                <c:pt idx="1008">
                  <c:v>925.5588</c:v>
                </c:pt>
                <c:pt idx="1009">
                  <c:v>926.5602</c:v>
                </c:pt>
                <c:pt idx="1010">
                  <c:v>927.5617</c:v>
                </c:pt>
                <c:pt idx="1011">
                  <c:v>928.5631</c:v>
                </c:pt>
                <c:pt idx="1012">
                  <c:v>929.5646</c:v>
                </c:pt>
                <c:pt idx="1013">
                  <c:v>930.556</c:v>
                </c:pt>
                <c:pt idx="1014">
                  <c:v>931.5574</c:v>
                </c:pt>
                <c:pt idx="1015">
                  <c:v>932.5589</c:v>
                </c:pt>
                <c:pt idx="1016">
                  <c:v>933.5603</c:v>
                </c:pt>
                <c:pt idx="1017">
                  <c:v>934.5617</c:v>
                </c:pt>
                <c:pt idx="1018">
                  <c:v>935.5632</c:v>
                </c:pt>
                <c:pt idx="1019">
                  <c:v>936.5546</c:v>
                </c:pt>
                <c:pt idx="1020">
                  <c:v>937.5661</c:v>
                </c:pt>
                <c:pt idx="1021">
                  <c:v>938.5575</c:v>
                </c:pt>
                <c:pt idx="1022">
                  <c:v>939.5589</c:v>
                </c:pt>
                <c:pt idx="1023">
                  <c:v>940.5604</c:v>
                </c:pt>
                <c:pt idx="1024">
                  <c:v>941.5618</c:v>
                </c:pt>
                <c:pt idx="1025">
                  <c:v>942.5532</c:v>
                </c:pt>
                <c:pt idx="1026">
                  <c:v>943.5647</c:v>
                </c:pt>
                <c:pt idx="1027">
                  <c:v>944.5561</c:v>
                </c:pt>
                <c:pt idx="1028">
                  <c:v>945.5576</c:v>
                </c:pt>
                <c:pt idx="1029">
                  <c:v>946.559</c:v>
                </c:pt>
                <c:pt idx="1030">
                  <c:v>947.5604</c:v>
                </c:pt>
                <c:pt idx="1031">
                  <c:v>948.5619</c:v>
                </c:pt>
                <c:pt idx="1032">
                  <c:v>949.5633</c:v>
                </c:pt>
                <c:pt idx="1033">
                  <c:v>950.5547</c:v>
                </c:pt>
                <c:pt idx="1034">
                  <c:v>951.5562</c:v>
                </c:pt>
                <c:pt idx="1035">
                  <c:v>952.5576</c:v>
                </c:pt>
                <c:pt idx="1036">
                  <c:v>953.5591</c:v>
                </c:pt>
                <c:pt idx="1037">
                  <c:v>954.5605</c:v>
                </c:pt>
                <c:pt idx="1038">
                  <c:v>955.5619</c:v>
                </c:pt>
                <c:pt idx="1039">
                  <c:v>956.5534</c:v>
                </c:pt>
                <c:pt idx="1040">
                  <c:v>957.5648</c:v>
                </c:pt>
                <c:pt idx="1041">
                  <c:v>958.5562</c:v>
                </c:pt>
                <c:pt idx="1042">
                  <c:v>959.5677</c:v>
                </c:pt>
                <c:pt idx="1043">
                  <c:v>960.5591</c:v>
                </c:pt>
                <c:pt idx="1044">
                  <c:v>961.5606</c:v>
                </c:pt>
                <c:pt idx="1045">
                  <c:v>962.552</c:v>
                </c:pt>
                <c:pt idx="1046">
                  <c:v>963.5634</c:v>
                </c:pt>
                <c:pt idx="1047">
                  <c:v>964.5549</c:v>
                </c:pt>
                <c:pt idx="1048">
                  <c:v>965.5663</c:v>
                </c:pt>
                <c:pt idx="1049">
                  <c:v>966.5578</c:v>
                </c:pt>
                <c:pt idx="1050">
                  <c:v>967.5592</c:v>
                </c:pt>
                <c:pt idx="1051">
                  <c:v>968.5606</c:v>
                </c:pt>
                <c:pt idx="1052">
                  <c:v>969.5621</c:v>
                </c:pt>
                <c:pt idx="1053">
                  <c:v>970.5635</c:v>
                </c:pt>
                <c:pt idx="1054">
                  <c:v>971.565</c:v>
                </c:pt>
                <c:pt idx="1055">
                  <c:v>972.5564</c:v>
                </c:pt>
                <c:pt idx="1056">
                  <c:v>973.5578</c:v>
                </c:pt>
                <c:pt idx="1057">
                  <c:v>974.5593</c:v>
                </c:pt>
                <c:pt idx="1058">
                  <c:v>975.5607</c:v>
                </c:pt>
                <c:pt idx="1059">
                  <c:v>976.5621</c:v>
                </c:pt>
                <c:pt idx="1060">
                  <c:v>977.5636</c:v>
                </c:pt>
                <c:pt idx="1061">
                  <c:v>978.555</c:v>
                </c:pt>
                <c:pt idx="1062">
                  <c:v>979.5665</c:v>
                </c:pt>
                <c:pt idx="1063">
                  <c:v>980.5579</c:v>
                </c:pt>
                <c:pt idx="1064">
                  <c:v>981.5593</c:v>
                </c:pt>
                <c:pt idx="1065">
                  <c:v>982.5608</c:v>
                </c:pt>
                <c:pt idx="1066">
                  <c:v>983.5622</c:v>
                </c:pt>
                <c:pt idx="1067">
                  <c:v>984.5536</c:v>
                </c:pt>
                <c:pt idx="1068">
                  <c:v>985.5651</c:v>
                </c:pt>
                <c:pt idx="1069">
                  <c:v>986.5565</c:v>
                </c:pt>
                <c:pt idx="1070">
                  <c:v>987.5579</c:v>
                </c:pt>
                <c:pt idx="1071">
                  <c:v>988.5594</c:v>
                </c:pt>
                <c:pt idx="1072">
                  <c:v>989.5608</c:v>
                </c:pt>
                <c:pt idx="1073">
                  <c:v>990.5623</c:v>
                </c:pt>
                <c:pt idx="1074">
                  <c:v>991.5637</c:v>
                </c:pt>
                <c:pt idx="1075">
                  <c:v>992.5551</c:v>
                </c:pt>
                <c:pt idx="1076">
                  <c:v>993.5566</c:v>
                </c:pt>
                <c:pt idx="1077">
                  <c:v>994.558</c:v>
                </c:pt>
                <c:pt idx="1078">
                  <c:v>995.5595</c:v>
                </c:pt>
                <c:pt idx="1079">
                  <c:v>996.5609</c:v>
                </c:pt>
                <c:pt idx="1080">
                  <c:v>997.5623</c:v>
                </c:pt>
                <c:pt idx="1081">
                  <c:v>998.5538</c:v>
                </c:pt>
                <c:pt idx="1082">
                  <c:v>999.5652</c:v>
                </c:pt>
                <c:pt idx="1083">
                  <c:v>1000.5566</c:v>
                </c:pt>
                <c:pt idx="1084">
                  <c:v>1001.5581</c:v>
                </c:pt>
                <c:pt idx="1085">
                  <c:v>1002.5595</c:v>
                </c:pt>
                <c:pt idx="1086">
                  <c:v>1003.561</c:v>
                </c:pt>
                <c:pt idx="1087">
                  <c:v>1004.5524</c:v>
                </c:pt>
                <c:pt idx="1088">
                  <c:v>1005.5638</c:v>
                </c:pt>
                <c:pt idx="1089">
                  <c:v>1006.5553</c:v>
                </c:pt>
                <c:pt idx="1090">
                  <c:v>1007.5667</c:v>
                </c:pt>
                <c:pt idx="1091">
                  <c:v>1008.5581</c:v>
                </c:pt>
                <c:pt idx="1092">
                  <c:v>1009.5596</c:v>
                </c:pt>
                <c:pt idx="1093">
                  <c:v>1010.561</c:v>
                </c:pt>
                <c:pt idx="1094">
                  <c:v>1011.5625</c:v>
                </c:pt>
                <c:pt idx="1095">
                  <c:v>1012.5539</c:v>
                </c:pt>
                <c:pt idx="1096">
                  <c:v>1013.5653</c:v>
                </c:pt>
                <c:pt idx="1097">
                  <c:v>1014.5568</c:v>
                </c:pt>
                <c:pt idx="1098">
                  <c:v>1015.5582</c:v>
                </c:pt>
                <c:pt idx="1099">
                  <c:v>1016.5597</c:v>
                </c:pt>
                <c:pt idx="1100">
                  <c:v>1017.5611</c:v>
                </c:pt>
                <c:pt idx="1101">
                  <c:v>1018.5625</c:v>
                </c:pt>
                <c:pt idx="1102">
                  <c:v>1019.564</c:v>
                </c:pt>
                <c:pt idx="1103">
                  <c:v>1020.5554</c:v>
                </c:pt>
                <c:pt idx="1104">
                  <c:v>1021.5568</c:v>
                </c:pt>
                <c:pt idx="1105">
                  <c:v>1022.5583</c:v>
                </c:pt>
                <c:pt idx="1106">
                  <c:v>1023.5597</c:v>
                </c:pt>
                <c:pt idx="1107">
                  <c:v>1024.5612</c:v>
                </c:pt>
                <c:pt idx="1108">
                  <c:v>1025.5626</c:v>
                </c:pt>
                <c:pt idx="1109">
                  <c:v>1026.554</c:v>
                </c:pt>
                <c:pt idx="1110">
                  <c:v>1027.5655</c:v>
                </c:pt>
                <c:pt idx="1111">
                  <c:v>1028.5569</c:v>
                </c:pt>
                <c:pt idx="1112">
                  <c:v>1029.5583</c:v>
                </c:pt>
                <c:pt idx="1113">
                  <c:v>1030.5598</c:v>
                </c:pt>
                <c:pt idx="1114">
                  <c:v>1031.5612</c:v>
                </c:pt>
                <c:pt idx="1115">
                  <c:v>1032.5627</c:v>
                </c:pt>
                <c:pt idx="1116">
                  <c:v>1033.5641</c:v>
                </c:pt>
                <c:pt idx="1117">
                  <c:v>1034.5555</c:v>
                </c:pt>
                <c:pt idx="1118">
                  <c:v>1035.557</c:v>
                </c:pt>
                <c:pt idx="1119">
                  <c:v>1036.5584</c:v>
                </c:pt>
                <c:pt idx="1120">
                  <c:v>1037.5598</c:v>
                </c:pt>
                <c:pt idx="1121">
                  <c:v>1038.5613</c:v>
                </c:pt>
                <c:pt idx="1122">
                  <c:v>1039.5627</c:v>
                </c:pt>
                <c:pt idx="1123">
                  <c:v>1040.5542</c:v>
                </c:pt>
                <c:pt idx="1124">
                  <c:v>1041.5656</c:v>
                </c:pt>
                <c:pt idx="1125">
                  <c:v>1042.557</c:v>
                </c:pt>
                <c:pt idx="1126">
                  <c:v>1043.5585</c:v>
                </c:pt>
                <c:pt idx="1127">
                  <c:v>1044.5599</c:v>
                </c:pt>
                <c:pt idx="1128">
                  <c:v>1045.5614</c:v>
                </c:pt>
                <c:pt idx="1129">
                  <c:v>1046.5528</c:v>
                </c:pt>
                <c:pt idx="1130">
                  <c:v>1047.5642</c:v>
                </c:pt>
                <c:pt idx="1131">
                  <c:v>1048.5557</c:v>
                </c:pt>
                <c:pt idx="1132">
                  <c:v>1049.5671</c:v>
                </c:pt>
                <c:pt idx="1133">
                  <c:v>1050.5585</c:v>
                </c:pt>
                <c:pt idx="1134">
                  <c:v>1051.56</c:v>
                </c:pt>
                <c:pt idx="1135">
                  <c:v>1052.5614</c:v>
                </c:pt>
                <c:pt idx="1136">
                  <c:v>1053.5629</c:v>
                </c:pt>
                <c:pt idx="1137">
                  <c:v>1054.5543</c:v>
                </c:pt>
                <c:pt idx="1138">
                  <c:v>1055.5657</c:v>
                </c:pt>
                <c:pt idx="1139">
                  <c:v>1056.5572</c:v>
                </c:pt>
                <c:pt idx="1140">
                  <c:v>1057.5586</c:v>
                </c:pt>
                <c:pt idx="1141">
                  <c:v>1058.56</c:v>
                </c:pt>
                <c:pt idx="1142">
                  <c:v>1059.5615</c:v>
                </c:pt>
                <c:pt idx="1143">
                  <c:v>1060.5529</c:v>
                </c:pt>
                <c:pt idx="1144">
                  <c:v>1061.5644</c:v>
                </c:pt>
                <c:pt idx="1145">
                  <c:v>1062.5558</c:v>
                </c:pt>
                <c:pt idx="1146">
                  <c:v>1063.5572</c:v>
                </c:pt>
                <c:pt idx="1147">
                  <c:v>1064.5587</c:v>
                </c:pt>
                <c:pt idx="1148">
                  <c:v>1065.5601</c:v>
                </c:pt>
                <c:pt idx="1149">
                  <c:v>1066.5616</c:v>
                </c:pt>
                <c:pt idx="1150">
                  <c:v>1067.563</c:v>
                </c:pt>
                <c:pt idx="1151">
                  <c:v>1068.5544</c:v>
                </c:pt>
                <c:pt idx="1152">
                  <c:v>1069.5659</c:v>
                </c:pt>
                <c:pt idx="1153">
                  <c:v>1070.5573</c:v>
                </c:pt>
                <c:pt idx="1154">
                  <c:v>1071.5587</c:v>
                </c:pt>
                <c:pt idx="1155">
                  <c:v>1072.5602</c:v>
                </c:pt>
                <c:pt idx="1156">
                  <c:v>1073.5616</c:v>
                </c:pt>
                <c:pt idx="1157">
                  <c:v>1074.553</c:v>
                </c:pt>
                <c:pt idx="1158">
                  <c:v>1075.5645</c:v>
                </c:pt>
                <c:pt idx="1159">
                  <c:v>1076.5559</c:v>
                </c:pt>
                <c:pt idx="1160">
                  <c:v>1077.5574</c:v>
                </c:pt>
                <c:pt idx="1161">
                  <c:v>1078.5588</c:v>
                </c:pt>
                <c:pt idx="1162">
                  <c:v>1079.5602</c:v>
                </c:pt>
                <c:pt idx="1163">
                  <c:v>1080.5617</c:v>
                </c:pt>
                <c:pt idx="1164">
                  <c:v>1081.5631</c:v>
                </c:pt>
                <c:pt idx="1165">
                  <c:v>1082.5545</c:v>
                </c:pt>
                <c:pt idx="1166">
                  <c:v>1083.556</c:v>
                </c:pt>
                <c:pt idx="1167">
                  <c:v>1084.5574</c:v>
                </c:pt>
                <c:pt idx="1168">
                  <c:v>1085.5589</c:v>
                </c:pt>
                <c:pt idx="1169">
                  <c:v>1086.5603</c:v>
                </c:pt>
                <c:pt idx="1170">
                  <c:v>1087.5617</c:v>
                </c:pt>
                <c:pt idx="1171">
                  <c:v>1088.5532</c:v>
                </c:pt>
                <c:pt idx="1172">
                  <c:v>1089.5646</c:v>
                </c:pt>
                <c:pt idx="1173">
                  <c:v>1090.5561</c:v>
                </c:pt>
                <c:pt idx="1174">
                  <c:v>1091.5675</c:v>
                </c:pt>
                <c:pt idx="1175">
                  <c:v>1092.5589</c:v>
                </c:pt>
                <c:pt idx="1176">
                  <c:v>1093.5604</c:v>
                </c:pt>
                <c:pt idx="1177">
                  <c:v>1094.5618</c:v>
                </c:pt>
                <c:pt idx="1178">
                  <c:v>1095.5633</c:v>
                </c:pt>
                <c:pt idx="1179">
                  <c:v>1096.5547</c:v>
                </c:pt>
                <c:pt idx="1180">
                  <c:v>1097.5661</c:v>
                </c:pt>
                <c:pt idx="1181">
                  <c:v>1098.5576</c:v>
                </c:pt>
                <c:pt idx="1182">
                  <c:v>1099.559</c:v>
                </c:pt>
                <c:pt idx="1183">
                  <c:v>1100.5604</c:v>
                </c:pt>
                <c:pt idx="1184">
                  <c:v>1101.5619</c:v>
                </c:pt>
                <c:pt idx="1185">
                  <c:v>1102.5533</c:v>
                </c:pt>
                <c:pt idx="1186">
                  <c:v>1103.5848</c:v>
                </c:pt>
                <c:pt idx="1187">
                  <c:v>1104.5562</c:v>
                </c:pt>
                <c:pt idx="1188">
                  <c:v>1105.5576</c:v>
                </c:pt>
                <c:pt idx="1189">
                  <c:v>1106.5591</c:v>
                </c:pt>
                <c:pt idx="1190">
                  <c:v>1107.5605</c:v>
                </c:pt>
                <c:pt idx="1191">
                  <c:v>1108.5619</c:v>
                </c:pt>
                <c:pt idx="1192">
                  <c:v>1109.5634</c:v>
                </c:pt>
                <c:pt idx="1193">
                  <c:v>1110.5548</c:v>
                </c:pt>
                <c:pt idx="1194">
                  <c:v>1111.5663</c:v>
                </c:pt>
                <c:pt idx="1195">
                  <c:v>1112.5577</c:v>
                </c:pt>
                <c:pt idx="1196">
                  <c:v>1113.5591</c:v>
                </c:pt>
                <c:pt idx="1197">
                  <c:v>1114.5606</c:v>
                </c:pt>
                <c:pt idx="1198">
                  <c:v>1115.562</c:v>
                </c:pt>
                <c:pt idx="1199">
                  <c:v>1116.5534</c:v>
                </c:pt>
                <c:pt idx="1200">
                  <c:v>1117.5649</c:v>
                </c:pt>
                <c:pt idx="1201">
                  <c:v>1118.5563</c:v>
                </c:pt>
                <c:pt idx="1202">
                  <c:v>1119.5578</c:v>
                </c:pt>
                <c:pt idx="1203">
                  <c:v>1120.5592</c:v>
                </c:pt>
                <c:pt idx="1204">
                  <c:v>1121.5606</c:v>
                </c:pt>
                <c:pt idx="1205">
                  <c:v>1122.5621</c:v>
                </c:pt>
                <c:pt idx="1206">
                  <c:v>1123.5635</c:v>
                </c:pt>
                <c:pt idx="1207">
                  <c:v>1124.5549</c:v>
                </c:pt>
                <c:pt idx="1208">
                  <c:v>1125.5564</c:v>
                </c:pt>
                <c:pt idx="1209">
                  <c:v>1126.5578</c:v>
                </c:pt>
                <c:pt idx="1210">
                  <c:v>1127.5593</c:v>
                </c:pt>
                <c:pt idx="1211">
                  <c:v>1128.5607</c:v>
                </c:pt>
                <c:pt idx="1212">
                  <c:v>1129.5621</c:v>
                </c:pt>
                <c:pt idx="1213">
                  <c:v>1130.5536</c:v>
                </c:pt>
                <c:pt idx="1214">
                  <c:v>1131.555</c:v>
                </c:pt>
                <c:pt idx="1215">
                  <c:v>1132.5564</c:v>
                </c:pt>
                <c:pt idx="1216">
                  <c:v>1133.5579</c:v>
                </c:pt>
                <c:pt idx="1217">
                  <c:v>1134.5593</c:v>
                </c:pt>
                <c:pt idx="1218">
                  <c:v>1135.5608</c:v>
                </c:pt>
                <c:pt idx="1219">
                  <c:v>1136.5522</c:v>
                </c:pt>
                <c:pt idx="1220">
                  <c:v>1137.5636</c:v>
                </c:pt>
                <c:pt idx="1221">
                  <c:v>1138.5551</c:v>
                </c:pt>
                <c:pt idx="1222">
                  <c:v>1139.5665</c:v>
                </c:pt>
                <c:pt idx="1223">
                  <c:v>1140.558</c:v>
                </c:pt>
                <c:pt idx="1224">
                  <c:v>1141.5594</c:v>
                </c:pt>
                <c:pt idx="1225">
                  <c:v>1142.5608</c:v>
                </c:pt>
                <c:pt idx="1226">
                  <c:v>1143.5623</c:v>
                </c:pt>
                <c:pt idx="1227">
                  <c:v>1144.5537</c:v>
                </c:pt>
                <c:pt idx="1228">
                  <c:v>1145.5652</c:v>
                </c:pt>
                <c:pt idx="1229">
                  <c:v>1146.5566</c:v>
                </c:pt>
                <c:pt idx="1230">
                  <c:v>1147.558</c:v>
                </c:pt>
                <c:pt idx="1231">
                  <c:v>1148.5595</c:v>
                </c:pt>
                <c:pt idx="1232">
                  <c:v>1149.5609</c:v>
                </c:pt>
                <c:pt idx="1233">
                  <c:v>1150.5523</c:v>
                </c:pt>
                <c:pt idx="1234">
                  <c:v>1151.5638</c:v>
                </c:pt>
                <c:pt idx="1235">
                  <c:v>1152.5552</c:v>
                </c:pt>
                <c:pt idx="1236">
                  <c:v>1153.5667</c:v>
                </c:pt>
                <c:pt idx="1237">
                  <c:v>1154.5581</c:v>
                </c:pt>
                <c:pt idx="1238">
                  <c:v>1155.5595</c:v>
                </c:pt>
                <c:pt idx="1239">
                  <c:v>1156.561</c:v>
                </c:pt>
                <c:pt idx="1240">
                  <c:v>1157.5624</c:v>
                </c:pt>
                <c:pt idx="1241">
                  <c:v>1158.5538</c:v>
                </c:pt>
                <c:pt idx="1242">
                  <c:v>1159.5653</c:v>
                </c:pt>
                <c:pt idx="1243">
                  <c:v>1160.5567</c:v>
                </c:pt>
                <c:pt idx="1244">
                  <c:v>1161.5581</c:v>
                </c:pt>
                <c:pt idx="1245">
                  <c:v>1162.5596</c:v>
                </c:pt>
                <c:pt idx="1246">
                  <c:v>1163.561</c:v>
                </c:pt>
                <c:pt idx="1247">
                  <c:v>1164.5625</c:v>
                </c:pt>
                <c:pt idx="1248">
                  <c:v>1165.5639</c:v>
                </c:pt>
                <c:pt idx="1249">
                  <c:v>1166.5553</c:v>
                </c:pt>
                <c:pt idx="1250">
                  <c:v>1167.5568</c:v>
                </c:pt>
                <c:pt idx="1251">
                  <c:v>1168.5582</c:v>
                </c:pt>
                <c:pt idx="1252">
                  <c:v>1169.5597</c:v>
                </c:pt>
                <c:pt idx="1253">
                  <c:v>1170.5611</c:v>
                </c:pt>
                <c:pt idx="1254">
                  <c:v>1171.5625</c:v>
                </c:pt>
                <c:pt idx="1255">
                  <c:v>1172.554</c:v>
                </c:pt>
                <c:pt idx="1256">
                  <c:v>1173.5554</c:v>
                </c:pt>
                <c:pt idx="1257">
                  <c:v>1174.5568</c:v>
                </c:pt>
                <c:pt idx="1258">
                  <c:v>1175.5583</c:v>
                </c:pt>
                <c:pt idx="1259">
                  <c:v>1176.5597</c:v>
                </c:pt>
                <c:pt idx="1260">
                  <c:v>1177.5612</c:v>
                </c:pt>
                <c:pt idx="1261">
                  <c:v>1178.5526</c:v>
                </c:pt>
                <c:pt idx="1262">
                  <c:v>1179.564</c:v>
                </c:pt>
                <c:pt idx="1263">
                  <c:v>1180.5555</c:v>
                </c:pt>
                <c:pt idx="1264">
                  <c:v>1181.5669</c:v>
                </c:pt>
                <c:pt idx="1265">
                  <c:v>1182.5583</c:v>
                </c:pt>
                <c:pt idx="1266">
                  <c:v>1183.5598</c:v>
                </c:pt>
                <c:pt idx="1267">
                  <c:v>1184.5612</c:v>
                </c:pt>
                <c:pt idx="1268">
                  <c:v>1185.5627</c:v>
                </c:pt>
                <c:pt idx="1269">
                  <c:v>1186.5541</c:v>
                </c:pt>
                <c:pt idx="1270">
                  <c:v>1187.5655</c:v>
                </c:pt>
                <c:pt idx="1271">
                  <c:v>1188.557</c:v>
                </c:pt>
                <c:pt idx="1272">
                  <c:v>1189.5584</c:v>
                </c:pt>
                <c:pt idx="1273">
                  <c:v>1190.5599</c:v>
                </c:pt>
                <c:pt idx="1274">
                  <c:v>1191.5613</c:v>
                </c:pt>
                <c:pt idx="1275">
                  <c:v>1192.5627</c:v>
                </c:pt>
                <c:pt idx="1276">
                  <c:v>1193.5642</c:v>
                </c:pt>
                <c:pt idx="1277">
                  <c:v>1194.5556</c:v>
                </c:pt>
                <c:pt idx="1278">
                  <c:v>1195.5671</c:v>
                </c:pt>
                <c:pt idx="1279">
                  <c:v>1196.5585</c:v>
                </c:pt>
                <c:pt idx="1280">
                  <c:v>1197.5599</c:v>
                </c:pt>
                <c:pt idx="1281">
                  <c:v>1198.5614</c:v>
                </c:pt>
                <c:pt idx="1282">
                  <c:v>1199.5628</c:v>
                </c:pt>
                <c:pt idx="1283">
                  <c:v>1200.5542</c:v>
                </c:pt>
                <c:pt idx="1284">
                  <c:v>1201.5657</c:v>
                </c:pt>
                <c:pt idx="1285">
                  <c:v>1202.5571</c:v>
                </c:pt>
                <c:pt idx="1286">
                  <c:v>1203.5585</c:v>
                </c:pt>
                <c:pt idx="1287">
                  <c:v>1204.56</c:v>
                </c:pt>
                <c:pt idx="1288">
                  <c:v>1205.5614</c:v>
                </c:pt>
                <c:pt idx="1289">
                  <c:v>1206.5629</c:v>
                </c:pt>
                <c:pt idx="1290">
                  <c:v>1207.5643</c:v>
                </c:pt>
                <c:pt idx="1291">
                  <c:v>1208.5557</c:v>
                </c:pt>
                <c:pt idx="1292">
                  <c:v>1209.5572</c:v>
                </c:pt>
                <c:pt idx="1293">
                  <c:v>1210.5586</c:v>
                </c:pt>
                <c:pt idx="1294">
                  <c:v>1211.56</c:v>
                </c:pt>
                <c:pt idx="1295">
                  <c:v>1212.5615</c:v>
                </c:pt>
                <c:pt idx="1296">
                  <c:v>1213.5629</c:v>
                </c:pt>
                <c:pt idx="1297">
                  <c:v>1214.5544</c:v>
                </c:pt>
                <c:pt idx="1298">
                  <c:v>1215.5558</c:v>
                </c:pt>
                <c:pt idx="1299">
                  <c:v>1216.5572</c:v>
                </c:pt>
                <c:pt idx="1300">
                  <c:v>1217.5587</c:v>
                </c:pt>
                <c:pt idx="1301">
                  <c:v>1218.5601</c:v>
                </c:pt>
                <c:pt idx="1302">
                  <c:v>1219.5616</c:v>
                </c:pt>
                <c:pt idx="1303">
                  <c:v>1220.553</c:v>
                </c:pt>
                <c:pt idx="1304">
                  <c:v>1221.5644</c:v>
                </c:pt>
                <c:pt idx="1305">
                  <c:v>1222.5559</c:v>
                </c:pt>
                <c:pt idx="1306">
                  <c:v>1223.5573</c:v>
                </c:pt>
                <c:pt idx="1307">
                  <c:v>1224.5587</c:v>
                </c:pt>
                <c:pt idx="1308">
                  <c:v>1225.5602</c:v>
                </c:pt>
                <c:pt idx="1309">
                  <c:v>1226.5616</c:v>
                </c:pt>
                <c:pt idx="1310">
                  <c:v>1227.5631</c:v>
                </c:pt>
                <c:pt idx="1311">
                  <c:v>1228.5545</c:v>
                </c:pt>
                <c:pt idx="1312">
                  <c:v>1229.5659</c:v>
                </c:pt>
                <c:pt idx="1313">
                  <c:v>1230.5574</c:v>
                </c:pt>
                <c:pt idx="1314">
                  <c:v>1231.5588</c:v>
                </c:pt>
                <c:pt idx="1315">
                  <c:v>1232.5602</c:v>
                </c:pt>
                <c:pt idx="1316">
                  <c:v>1233.5617</c:v>
                </c:pt>
                <c:pt idx="1317">
                  <c:v>1234.5631</c:v>
                </c:pt>
                <c:pt idx="1318">
                  <c:v>1235.5646</c:v>
                </c:pt>
                <c:pt idx="1319">
                  <c:v>1236.556</c:v>
                </c:pt>
                <c:pt idx="1320">
                  <c:v>1237.5574</c:v>
                </c:pt>
                <c:pt idx="1321">
                  <c:v>1238.5589</c:v>
                </c:pt>
                <c:pt idx="1322">
                  <c:v>1239.5603</c:v>
                </c:pt>
                <c:pt idx="1323">
                  <c:v>1240.5618</c:v>
                </c:pt>
                <c:pt idx="1324">
                  <c:v>1241.5632</c:v>
                </c:pt>
                <c:pt idx="1325">
                  <c:v>1242.5546</c:v>
                </c:pt>
                <c:pt idx="1326">
                  <c:v>1243.5661</c:v>
                </c:pt>
                <c:pt idx="1327">
                  <c:v>1244.5575</c:v>
                </c:pt>
                <c:pt idx="1328">
                  <c:v>1245.5589</c:v>
                </c:pt>
                <c:pt idx="1329">
                  <c:v>1246.5604</c:v>
                </c:pt>
                <c:pt idx="1330">
                  <c:v>1247.5618</c:v>
                </c:pt>
                <c:pt idx="1331">
                  <c:v>1248.5532</c:v>
                </c:pt>
                <c:pt idx="1332">
                  <c:v>1249.5647</c:v>
                </c:pt>
                <c:pt idx="1333">
                  <c:v>1250.5561</c:v>
                </c:pt>
                <c:pt idx="1334">
                  <c:v>1251.5576</c:v>
                </c:pt>
                <c:pt idx="1335">
                  <c:v>1252.559</c:v>
                </c:pt>
                <c:pt idx="1336">
                  <c:v>1253.5604</c:v>
                </c:pt>
                <c:pt idx="1337">
                  <c:v>1254.5619</c:v>
                </c:pt>
                <c:pt idx="1338">
                  <c:v>1255.5633</c:v>
                </c:pt>
                <c:pt idx="1339">
                  <c:v>1256.5547</c:v>
                </c:pt>
                <c:pt idx="1340">
                  <c:v>1257.5562</c:v>
                </c:pt>
                <c:pt idx="1341">
                  <c:v>1258.5576</c:v>
                </c:pt>
                <c:pt idx="1342">
                  <c:v>1259.5591</c:v>
                </c:pt>
                <c:pt idx="1343">
                  <c:v>1260.5605</c:v>
                </c:pt>
                <c:pt idx="1344">
                  <c:v>1261.5619</c:v>
                </c:pt>
                <c:pt idx="1345">
                  <c:v>1262.5534</c:v>
                </c:pt>
                <c:pt idx="1346">
                  <c:v>1263.5648</c:v>
                </c:pt>
                <c:pt idx="1347">
                  <c:v>1264.5563</c:v>
                </c:pt>
                <c:pt idx="1348">
                  <c:v>1265.5577</c:v>
                </c:pt>
                <c:pt idx="1349">
                  <c:v>1266.5591</c:v>
                </c:pt>
                <c:pt idx="1350">
                  <c:v>1267.5606</c:v>
                </c:pt>
                <c:pt idx="1351">
                  <c:v>1268.552</c:v>
                </c:pt>
                <c:pt idx="1352">
                  <c:v>1269.5635</c:v>
                </c:pt>
                <c:pt idx="1353">
                  <c:v>1270.5549</c:v>
                </c:pt>
                <c:pt idx="1354">
                  <c:v>1271.5563</c:v>
                </c:pt>
                <c:pt idx="1355">
                  <c:v>1272.5578</c:v>
                </c:pt>
                <c:pt idx="1356">
                  <c:v>1273.5592</c:v>
                </c:pt>
                <c:pt idx="1357">
                  <c:v>1274.5606</c:v>
                </c:pt>
                <c:pt idx="1358">
                  <c:v>1275.5621</c:v>
                </c:pt>
                <c:pt idx="1359">
                  <c:v>1276.5535</c:v>
                </c:pt>
                <c:pt idx="1360">
                  <c:v>1277.565</c:v>
                </c:pt>
                <c:pt idx="1361">
                  <c:v>1278.5564</c:v>
                </c:pt>
                <c:pt idx="1362">
                  <c:v>1279.5578</c:v>
                </c:pt>
                <c:pt idx="1363">
                  <c:v>1280.5593</c:v>
                </c:pt>
                <c:pt idx="1364">
                  <c:v>1281.5607</c:v>
                </c:pt>
                <c:pt idx="1365">
                  <c:v>1282.5621</c:v>
                </c:pt>
                <c:pt idx="1366">
                  <c:v>1283.5636</c:v>
                </c:pt>
                <c:pt idx="1367">
                  <c:v>1284.555</c:v>
                </c:pt>
                <c:pt idx="1368">
                  <c:v>1285.5564</c:v>
                </c:pt>
                <c:pt idx="1369">
                  <c:v>1286.5579</c:v>
                </c:pt>
                <c:pt idx="1370">
                  <c:v>1287.5593</c:v>
                </c:pt>
                <c:pt idx="1371">
                  <c:v>1288.5608</c:v>
                </c:pt>
                <c:pt idx="1372">
                  <c:v>1289.5622</c:v>
                </c:pt>
                <c:pt idx="1373">
                  <c:v>1290.5636</c:v>
                </c:pt>
                <c:pt idx="1374">
                  <c:v>1291.5651</c:v>
                </c:pt>
                <c:pt idx="1375">
                  <c:v>1292.5565</c:v>
                </c:pt>
                <c:pt idx="1376">
                  <c:v>1293.558</c:v>
                </c:pt>
                <c:pt idx="1377">
                  <c:v>1294.5594</c:v>
                </c:pt>
                <c:pt idx="1378">
                  <c:v>1295.5608</c:v>
                </c:pt>
                <c:pt idx="1379">
                  <c:v>1296.5623</c:v>
                </c:pt>
                <c:pt idx="1380">
                  <c:v>1297.5637</c:v>
                </c:pt>
                <c:pt idx="1381">
                  <c:v>1298.5551</c:v>
                </c:pt>
                <c:pt idx="1382">
                  <c:v>1299.5566</c:v>
                </c:pt>
                <c:pt idx="1383">
                  <c:v>1300.558</c:v>
                </c:pt>
                <c:pt idx="1384">
                  <c:v>1301.5595</c:v>
                </c:pt>
                <c:pt idx="1385">
                  <c:v>1302.5609</c:v>
                </c:pt>
                <c:pt idx="1386">
                  <c:v>1303.5623</c:v>
                </c:pt>
                <c:pt idx="1387">
                  <c:v>1304.5538</c:v>
                </c:pt>
                <c:pt idx="1388">
                  <c:v>1305.5652</c:v>
                </c:pt>
                <c:pt idx="1389">
                  <c:v>1306.5566</c:v>
                </c:pt>
                <c:pt idx="1390">
                  <c:v>1307.5581</c:v>
                </c:pt>
                <c:pt idx="1391">
                  <c:v>1308.5595</c:v>
                </c:pt>
                <c:pt idx="1392">
                  <c:v>1309.561</c:v>
                </c:pt>
                <c:pt idx="1393">
                  <c:v>1310.5624</c:v>
                </c:pt>
                <c:pt idx="1394">
                  <c:v>1311.5638</c:v>
                </c:pt>
                <c:pt idx="1395">
                  <c:v>1312.5553</c:v>
                </c:pt>
                <c:pt idx="1396">
                  <c:v>1313.5567</c:v>
                </c:pt>
                <c:pt idx="1397">
                  <c:v>1314.5582</c:v>
                </c:pt>
                <c:pt idx="1398">
                  <c:v>1315.5596</c:v>
                </c:pt>
                <c:pt idx="1399">
                  <c:v>1316.561</c:v>
                </c:pt>
                <c:pt idx="1400">
                  <c:v>1317.5625</c:v>
                </c:pt>
                <c:pt idx="1401">
                  <c:v>1318.5539</c:v>
                </c:pt>
                <c:pt idx="1402">
                  <c:v>1319.5654</c:v>
                </c:pt>
                <c:pt idx="1403">
                  <c:v>1320.5568</c:v>
                </c:pt>
                <c:pt idx="1404">
                  <c:v>1321.5582</c:v>
                </c:pt>
                <c:pt idx="1405">
                  <c:v>1322.5597</c:v>
                </c:pt>
                <c:pt idx="1406">
                  <c:v>1323.5611</c:v>
                </c:pt>
                <c:pt idx="1407">
                  <c:v>1324.5625</c:v>
                </c:pt>
                <c:pt idx="1408">
                  <c:v>1325.564</c:v>
                </c:pt>
                <c:pt idx="1409">
                  <c:v>1326.5554</c:v>
                </c:pt>
                <c:pt idx="1410">
                  <c:v>1327.5568</c:v>
                </c:pt>
                <c:pt idx="1411">
                  <c:v>1328.5583</c:v>
                </c:pt>
                <c:pt idx="1412">
                  <c:v>1329.5597</c:v>
                </c:pt>
                <c:pt idx="1413">
                  <c:v>1330.5612</c:v>
                </c:pt>
                <c:pt idx="1414">
                  <c:v>1331.5626</c:v>
                </c:pt>
                <c:pt idx="1415">
                  <c:v>1332.554</c:v>
                </c:pt>
                <c:pt idx="1416">
                  <c:v>1333.5655</c:v>
                </c:pt>
                <c:pt idx="1417">
                  <c:v>1334.5569</c:v>
                </c:pt>
                <c:pt idx="1418">
                  <c:v>1335.5583</c:v>
                </c:pt>
                <c:pt idx="1419">
                  <c:v>1336.5598</c:v>
                </c:pt>
                <c:pt idx="1420">
                  <c:v>1337.5612</c:v>
                </c:pt>
                <c:pt idx="1421">
                  <c:v>1338.5627</c:v>
                </c:pt>
                <c:pt idx="1422">
                  <c:v>1339.5641</c:v>
                </c:pt>
                <c:pt idx="1423">
                  <c:v>1340.5555</c:v>
                </c:pt>
                <c:pt idx="1424">
                  <c:v>1341.557</c:v>
                </c:pt>
                <c:pt idx="1425">
                  <c:v>1342.5584</c:v>
                </c:pt>
                <c:pt idx="1426">
                  <c:v>1343.5599</c:v>
                </c:pt>
                <c:pt idx="1427">
                  <c:v>1344.5613</c:v>
                </c:pt>
                <c:pt idx="1428">
                  <c:v>1345.5627</c:v>
                </c:pt>
                <c:pt idx="1429">
                  <c:v>1346.5542</c:v>
                </c:pt>
                <c:pt idx="1430">
                  <c:v>1347.5656</c:v>
                </c:pt>
                <c:pt idx="1431">
                  <c:v>1348.557</c:v>
                </c:pt>
                <c:pt idx="1432">
                  <c:v>1349.5585</c:v>
                </c:pt>
                <c:pt idx="1433">
                  <c:v>1350.5599</c:v>
                </c:pt>
                <c:pt idx="1434">
                  <c:v>1351.5614</c:v>
                </c:pt>
                <c:pt idx="1435">
                  <c:v>1352.5528</c:v>
                </c:pt>
                <c:pt idx="1436">
                  <c:v>1353.5642</c:v>
                </c:pt>
                <c:pt idx="1437">
                  <c:v>1354.5557</c:v>
                </c:pt>
                <c:pt idx="1438">
                  <c:v>1355.5571</c:v>
                </c:pt>
                <c:pt idx="1439">
                  <c:v>1356.5585</c:v>
                </c:pt>
                <c:pt idx="1440">
                  <c:v>1357.56</c:v>
                </c:pt>
                <c:pt idx="1441">
                  <c:v>1358.5614</c:v>
                </c:pt>
                <c:pt idx="1442">
                  <c:v>1359.5629</c:v>
                </c:pt>
                <c:pt idx="1443">
                  <c:v>1360.5543</c:v>
                </c:pt>
                <c:pt idx="1444">
                  <c:v>1361.5657</c:v>
                </c:pt>
                <c:pt idx="1445">
                  <c:v>1362.5572</c:v>
                </c:pt>
                <c:pt idx="1446">
                  <c:v>1363.5586</c:v>
                </c:pt>
                <c:pt idx="1447">
                  <c:v>1364.5601</c:v>
                </c:pt>
                <c:pt idx="1448">
                  <c:v>1365.5615</c:v>
                </c:pt>
                <c:pt idx="1449">
                  <c:v>1366.5629</c:v>
                </c:pt>
                <c:pt idx="1450">
                  <c:v>1367.5644</c:v>
                </c:pt>
                <c:pt idx="1451">
                  <c:v>1368.5558</c:v>
                </c:pt>
                <c:pt idx="1452">
                  <c:v>1369.5572</c:v>
                </c:pt>
                <c:pt idx="1453">
                  <c:v>1370.5587</c:v>
                </c:pt>
                <c:pt idx="1454">
                  <c:v>1371.5601</c:v>
                </c:pt>
                <c:pt idx="1455">
                  <c:v>1372.5616</c:v>
                </c:pt>
                <c:pt idx="1456">
                  <c:v>1373.563</c:v>
                </c:pt>
                <c:pt idx="1457">
                  <c:v>1374.5544</c:v>
                </c:pt>
                <c:pt idx="1458">
                  <c:v>1375.5659</c:v>
                </c:pt>
                <c:pt idx="1459">
                  <c:v>1376.5573</c:v>
                </c:pt>
                <c:pt idx="1460">
                  <c:v>1377.5587</c:v>
                </c:pt>
                <c:pt idx="1461">
                  <c:v>1378.5602</c:v>
                </c:pt>
                <c:pt idx="1462">
                  <c:v>1379.5616</c:v>
                </c:pt>
                <c:pt idx="1463">
                  <c:v>1380.5631</c:v>
                </c:pt>
                <c:pt idx="1464">
                  <c:v>1381.5645</c:v>
                </c:pt>
                <c:pt idx="1465">
                  <c:v>1382.5559</c:v>
                </c:pt>
                <c:pt idx="1466">
                  <c:v>1383.5574</c:v>
                </c:pt>
                <c:pt idx="1467">
                  <c:v>1384.5588</c:v>
                </c:pt>
                <c:pt idx="1468">
                  <c:v>1385.5602</c:v>
                </c:pt>
                <c:pt idx="1469">
                  <c:v>1386.5617</c:v>
                </c:pt>
                <c:pt idx="1470">
                  <c:v>1387.5631</c:v>
                </c:pt>
                <c:pt idx="1471">
                  <c:v>1388.5546</c:v>
                </c:pt>
                <c:pt idx="1472">
                  <c:v>1389.556</c:v>
                </c:pt>
                <c:pt idx="1473">
                  <c:v>1390.5574</c:v>
                </c:pt>
                <c:pt idx="1474">
                  <c:v>1391.5589</c:v>
                </c:pt>
                <c:pt idx="1475">
                  <c:v>1392.5603</c:v>
                </c:pt>
                <c:pt idx="1476">
                  <c:v>1393.5618</c:v>
                </c:pt>
                <c:pt idx="1477">
                  <c:v>1394.5532</c:v>
                </c:pt>
                <c:pt idx="1478">
                  <c:v>1395.5646</c:v>
                </c:pt>
                <c:pt idx="1479">
                  <c:v>1396.5561</c:v>
                </c:pt>
                <c:pt idx="1480">
                  <c:v>1397.5575</c:v>
                </c:pt>
                <c:pt idx="1481">
                  <c:v>1398.5589</c:v>
                </c:pt>
                <c:pt idx="1482">
                  <c:v>1399.5604</c:v>
                </c:pt>
                <c:pt idx="1483">
                  <c:v>1400.5618</c:v>
                </c:pt>
                <c:pt idx="1484">
                  <c:v>1401.5633</c:v>
                </c:pt>
                <c:pt idx="1485">
                  <c:v>1402.5547</c:v>
                </c:pt>
                <c:pt idx="1486">
                  <c:v>1403.5661</c:v>
                </c:pt>
                <c:pt idx="1487">
                  <c:v>1404.5576</c:v>
                </c:pt>
                <c:pt idx="1488">
                  <c:v>1405.559</c:v>
                </c:pt>
                <c:pt idx="1489">
                  <c:v>1406.5604</c:v>
                </c:pt>
                <c:pt idx="1490">
                  <c:v>1407.5619</c:v>
                </c:pt>
                <c:pt idx="1491">
                  <c:v>1408.5533</c:v>
                </c:pt>
                <c:pt idx="1492">
                  <c:v>1409.5648</c:v>
                </c:pt>
                <c:pt idx="1493">
                  <c:v>1410.5562</c:v>
                </c:pt>
                <c:pt idx="1494">
                  <c:v>1411.5576</c:v>
                </c:pt>
                <c:pt idx="1495">
                  <c:v>1412.5591</c:v>
                </c:pt>
                <c:pt idx="1496">
                  <c:v>1413.5605</c:v>
                </c:pt>
                <c:pt idx="1497">
                  <c:v>1414.562</c:v>
                </c:pt>
                <c:pt idx="1498">
                  <c:v>1415.5634</c:v>
                </c:pt>
                <c:pt idx="1499">
                  <c:v>1416.5548</c:v>
                </c:pt>
                <c:pt idx="1500">
                  <c:v>1417.5663</c:v>
                </c:pt>
                <c:pt idx="1501">
                  <c:v>1418.5577</c:v>
                </c:pt>
                <c:pt idx="1502">
                  <c:v>1419.5591</c:v>
                </c:pt>
                <c:pt idx="1503">
                  <c:v>1420.5606</c:v>
                </c:pt>
                <c:pt idx="1504">
                  <c:v>1421.562</c:v>
                </c:pt>
                <c:pt idx="1505">
                  <c:v>1422.5635</c:v>
                </c:pt>
                <c:pt idx="1506">
                  <c:v>1423.5649</c:v>
                </c:pt>
                <c:pt idx="1507">
                  <c:v>1424.5563</c:v>
                </c:pt>
                <c:pt idx="1508">
                  <c:v>1425.5578</c:v>
                </c:pt>
                <c:pt idx="1509">
                  <c:v>1426.5592</c:v>
                </c:pt>
                <c:pt idx="1510">
                  <c:v>1427.5606</c:v>
                </c:pt>
                <c:pt idx="1511">
                  <c:v>1428.5621</c:v>
                </c:pt>
                <c:pt idx="1512">
                  <c:v>1429.5635</c:v>
                </c:pt>
                <c:pt idx="1513">
                  <c:v>1430.5549</c:v>
                </c:pt>
                <c:pt idx="1514">
                  <c:v>1431.5564</c:v>
                </c:pt>
                <c:pt idx="1515">
                  <c:v>1432.5578</c:v>
                </c:pt>
                <c:pt idx="1516">
                  <c:v>1433.5593</c:v>
                </c:pt>
                <c:pt idx="1517">
                  <c:v>1434.5607</c:v>
                </c:pt>
                <c:pt idx="1518">
                  <c:v>1435.5621</c:v>
                </c:pt>
                <c:pt idx="1519">
                  <c:v>1436.5536</c:v>
                </c:pt>
                <c:pt idx="1520">
                  <c:v>1437.565</c:v>
                </c:pt>
                <c:pt idx="1521">
                  <c:v>1438.5565</c:v>
                </c:pt>
                <c:pt idx="1522">
                  <c:v>1439.5579</c:v>
                </c:pt>
                <c:pt idx="1523">
                  <c:v>1440.5593</c:v>
                </c:pt>
                <c:pt idx="1524">
                  <c:v>1441.5608</c:v>
                </c:pt>
                <c:pt idx="1525">
                  <c:v>1442.5622</c:v>
                </c:pt>
                <c:pt idx="1526">
                  <c:v>1443.5637</c:v>
                </c:pt>
                <c:pt idx="1527">
                  <c:v>1444.5551</c:v>
                </c:pt>
                <c:pt idx="1528">
                  <c:v>1445.5565</c:v>
                </c:pt>
                <c:pt idx="1529">
                  <c:v>1446.558</c:v>
                </c:pt>
                <c:pt idx="1530">
                  <c:v>1447.5594</c:v>
                </c:pt>
                <c:pt idx="1531">
                  <c:v>1448.5608</c:v>
                </c:pt>
                <c:pt idx="1532">
                  <c:v>1449.5623</c:v>
                </c:pt>
                <c:pt idx="1533">
                  <c:v>1450.5537</c:v>
                </c:pt>
                <c:pt idx="1534">
                  <c:v>1451.5652</c:v>
                </c:pt>
                <c:pt idx="1535">
                  <c:v>1452.5566</c:v>
                </c:pt>
                <c:pt idx="1536">
                  <c:v>1453.558</c:v>
                </c:pt>
                <c:pt idx="1537">
                  <c:v>1454.5595</c:v>
                </c:pt>
                <c:pt idx="1538">
                  <c:v>1455.5609</c:v>
                </c:pt>
                <c:pt idx="1539">
                  <c:v>1456.5623</c:v>
                </c:pt>
                <c:pt idx="1540">
                  <c:v>1457.5638</c:v>
                </c:pt>
                <c:pt idx="1541">
                  <c:v>1458.5552</c:v>
                </c:pt>
                <c:pt idx="1542">
                  <c:v>1459.5667</c:v>
                </c:pt>
                <c:pt idx="1543">
                  <c:v>1460.5581</c:v>
                </c:pt>
                <c:pt idx="1544">
                  <c:v>1461.5595</c:v>
                </c:pt>
                <c:pt idx="1545">
                  <c:v>1462.561</c:v>
                </c:pt>
                <c:pt idx="1546">
                  <c:v>1463.5624</c:v>
                </c:pt>
                <c:pt idx="1547">
                  <c:v>1464.5939</c:v>
                </c:pt>
                <c:pt idx="1548">
                  <c:v>1465.5653</c:v>
                </c:pt>
                <c:pt idx="1549">
                  <c:v>1466.5567</c:v>
                </c:pt>
                <c:pt idx="1550">
                  <c:v>1467.5582</c:v>
                </c:pt>
                <c:pt idx="1551">
                  <c:v>1468.5596</c:v>
                </c:pt>
                <c:pt idx="1552">
                  <c:v>1469.561</c:v>
                </c:pt>
                <c:pt idx="1553">
                  <c:v>1470.5625</c:v>
                </c:pt>
                <c:pt idx="1554">
                  <c:v>1471.5639</c:v>
                </c:pt>
                <c:pt idx="1555">
                  <c:v>1472.5553</c:v>
                </c:pt>
                <c:pt idx="1556">
                  <c:v>1473.5568</c:v>
                </c:pt>
                <c:pt idx="1557">
                  <c:v>1474.5582</c:v>
                </c:pt>
                <c:pt idx="1558">
                  <c:v>1475.5597</c:v>
                </c:pt>
                <c:pt idx="1559">
                  <c:v>1476.5611</c:v>
                </c:pt>
                <c:pt idx="1560">
                  <c:v>1477.5625</c:v>
                </c:pt>
                <c:pt idx="1561">
                  <c:v>1478.554</c:v>
                </c:pt>
                <c:pt idx="1562">
                  <c:v>1479.5654</c:v>
                </c:pt>
                <c:pt idx="1563">
                  <c:v>1480.5568</c:v>
                </c:pt>
                <c:pt idx="1564">
                  <c:v>1481.5583</c:v>
                </c:pt>
                <c:pt idx="1565">
                  <c:v>1482.5597</c:v>
                </c:pt>
                <c:pt idx="1566">
                  <c:v>1483.5612</c:v>
                </c:pt>
                <c:pt idx="1567">
                  <c:v>1484.5626</c:v>
                </c:pt>
                <c:pt idx="1568">
                  <c:v>1485.564</c:v>
                </c:pt>
                <c:pt idx="1569">
                  <c:v>1486.5555</c:v>
                </c:pt>
                <c:pt idx="1570">
                  <c:v>1487.5669</c:v>
                </c:pt>
                <c:pt idx="1571">
                  <c:v>1488.5584</c:v>
                </c:pt>
                <c:pt idx="1572">
                  <c:v>1489.5598</c:v>
                </c:pt>
                <c:pt idx="1573">
                  <c:v>1490.5612</c:v>
                </c:pt>
                <c:pt idx="1574">
                  <c:v>1491.5627</c:v>
                </c:pt>
                <c:pt idx="1575">
                  <c:v>1492.5541</c:v>
                </c:pt>
                <c:pt idx="1576">
                  <c:v>1493.5656</c:v>
                </c:pt>
                <c:pt idx="1577">
                  <c:v>1494.557</c:v>
                </c:pt>
                <c:pt idx="1578">
                  <c:v>1495.5584</c:v>
                </c:pt>
                <c:pt idx="1579">
                  <c:v>1496.5599</c:v>
                </c:pt>
                <c:pt idx="1580">
                  <c:v>1497.5613</c:v>
                </c:pt>
                <c:pt idx="1581">
                  <c:v>1498.5627</c:v>
                </c:pt>
                <c:pt idx="1582">
                  <c:v>1499.5642</c:v>
                </c:pt>
                <c:pt idx="1583">
                  <c:v>1500.5556</c:v>
                </c:pt>
                <c:pt idx="1584">
                  <c:v>1501.5671</c:v>
                </c:pt>
                <c:pt idx="1585">
                  <c:v>1502.5585</c:v>
                </c:pt>
                <c:pt idx="1586">
                  <c:v>1503.5599</c:v>
                </c:pt>
                <c:pt idx="1587">
                  <c:v>1504.5614</c:v>
                </c:pt>
                <c:pt idx="1588">
                  <c:v>1505.5628</c:v>
                </c:pt>
                <c:pt idx="1589">
                  <c:v>1506.5542</c:v>
                </c:pt>
                <c:pt idx="1590">
                  <c:v>1507.5657</c:v>
                </c:pt>
                <c:pt idx="1591">
                  <c:v>1508.5571</c:v>
                </c:pt>
                <c:pt idx="1592">
                  <c:v>1509.5585</c:v>
                </c:pt>
                <c:pt idx="1593">
                  <c:v>1510.56</c:v>
                </c:pt>
                <c:pt idx="1594">
                  <c:v>1511.5614</c:v>
                </c:pt>
                <c:pt idx="1595">
                  <c:v>1512.5629</c:v>
                </c:pt>
                <c:pt idx="1596">
                  <c:v>1513.5643</c:v>
                </c:pt>
                <c:pt idx="1597">
                  <c:v>1514.5557</c:v>
                </c:pt>
                <c:pt idx="1598">
                  <c:v>1515.5572</c:v>
                </c:pt>
                <c:pt idx="1599">
                  <c:v>1516.5586</c:v>
                </c:pt>
                <c:pt idx="1600">
                  <c:v>1517.5601</c:v>
                </c:pt>
                <c:pt idx="1601">
                  <c:v>1518.5615</c:v>
                </c:pt>
                <c:pt idx="1602">
                  <c:v>1519.5629</c:v>
                </c:pt>
                <c:pt idx="1603">
                  <c:v>1520.5544</c:v>
                </c:pt>
                <c:pt idx="1604">
                  <c:v>1521.5658</c:v>
                </c:pt>
                <c:pt idx="1605">
                  <c:v>1522.5572</c:v>
                </c:pt>
                <c:pt idx="1606">
                  <c:v>1523.5587</c:v>
                </c:pt>
                <c:pt idx="1607">
                  <c:v>1524.5601</c:v>
                </c:pt>
                <c:pt idx="1608">
                  <c:v>1525.5616</c:v>
                </c:pt>
                <c:pt idx="1609">
                  <c:v>1526.563</c:v>
                </c:pt>
                <c:pt idx="1610">
                  <c:v>1527.5644</c:v>
                </c:pt>
                <c:pt idx="1611">
                  <c:v>1528.5559</c:v>
                </c:pt>
                <c:pt idx="1612">
                  <c:v>1529.5573</c:v>
                </c:pt>
                <c:pt idx="1613">
                  <c:v>1530.5587</c:v>
                </c:pt>
                <c:pt idx="1614">
                  <c:v>1531.5602</c:v>
                </c:pt>
                <c:pt idx="1615">
                  <c:v>1532.5616</c:v>
                </c:pt>
                <c:pt idx="1616">
                  <c:v>1533.5631</c:v>
                </c:pt>
                <c:pt idx="1617">
                  <c:v>1534.5545</c:v>
                </c:pt>
                <c:pt idx="1618">
                  <c:v>1535.5659</c:v>
                </c:pt>
                <c:pt idx="1619">
                  <c:v>1536.5574</c:v>
                </c:pt>
                <c:pt idx="1620">
                  <c:v>1537.5588</c:v>
                </c:pt>
                <c:pt idx="1621">
                  <c:v>1538.5603</c:v>
                </c:pt>
                <c:pt idx="1622">
                  <c:v>1539.5617</c:v>
                </c:pt>
                <c:pt idx="1623">
                  <c:v>1540.5631</c:v>
                </c:pt>
                <c:pt idx="1624">
                  <c:v>1541.5646</c:v>
                </c:pt>
                <c:pt idx="1625">
                  <c:v>1542.556</c:v>
                </c:pt>
                <c:pt idx="1626">
                  <c:v>1543.5675</c:v>
                </c:pt>
                <c:pt idx="1627">
                  <c:v>1544.5589</c:v>
                </c:pt>
                <c:pt idx="1628">
                  <c:v>1545.5603</c:v>
                </c:pt>
                <c:pt idx="1629">
                  <c:v>1546.5618</c:v>
                </c:pt>
                <c:pt idx="1630">
                  <c:v>1547.5632</c:v>
                </c:pt>
                <c:pt idx="1631">
                  <c:v>1548.5546</c:v>
                </c:pt>
                <c:pt idx="1632">
                  <c:v>1549.5661</c:v>
                </c:pt>
                <c:pt idx="1633">
                  <c:v>1550.5575</c:v>
                </c:pt>
                <c:pt idx="1634">
                  <c:v>1551.5589</c:v>
                </c:pt>
                <c:pt idx="1635">
                  <c:v>1552.5604</c:v>
                </c:pt>
                <c:pt idx="1636">
                  <c:v>1553.5618</c:v>
                </c:pt>
                <c:pt idx="1637">
                  <c:v>1554.5633</c:v>
                </c:pt>
                <c:pt idx="1638">
                  <c:v>1555.5647</c:v>
                </c:pt>
                <c:pt idx="1639">
                  <c:v>1556.5561</c:v>
                </c:pt>
                <c:pt idx="1640">
                  <c:v>1557.5576</c:v>
                </c:pt>
                <c:pt idx="1641">
                  <c:v>1558.559</c:v>
                </c:pt>
                <c:pt idx="1642">
                  <c:v>1559.5604</c:v>
                </c:pt>
                <c:pt idx="1643">
                  <c:v>1560.5619</c:v>
                </c:pt>
                <c:pt idx="1644">
                  <c:v>1561.5633</c:v>
                </c:pt>
                <c:pt idx="1645">
                  <c:v>1562.5548</c:v>
                </c:pt>
                <c:pt idx="1646">
                  <c:v>1563.5662</c:v>
                </c:pt>
                <c:pt idx="1647">
                  <c:v>1564.5576</c:v>
                </c:pt>
                <c:pt idx="1648">
                  <c:v>1565.5591</c:v>
                </c:pt>
                <c:pt idx="1649">
                  <c:v>1566.5605</c:v>
                </c:pt>
                <c:pt idx="1650">
                  <c:v>1567.562</c:v>
                </c:pt>
                <c:pt idx="1651">
                  <c:v>1568.5634</c:v>
                </c:pt>
                <c:pt idx="1652">
                  <c:v>1569.5648</c:v>
                </c:pt>
                <c:pt idx="1653">
                  <c:v>1570.5563</c:v>
                </c:pt>
                <c:pt idx="1654">
                  <c:v>1571.5577</c:v>
                </c:pt>
                <c:pt idx="1655">
                  <c:v>1572.5591</c:v>
                </c:pt>
                <c:pt idx="1656">
                  <c:v>1573.5606</c:v>
                </c:pt>
                <c:pt idx="1657">
                  <c:v>1574.562</c:v>
                </c:pt>
                <c:pt idx="1658">
                  <c:v>1575.5635</c:v>
                </c:pt>
                <c:pt idx="1659">
                  <c:v>1576.5649</c:v>
                </c:pt>
                <c:pt idx="1660">
                  <c:v>1577.5563</c:v>
                </c:pt>
                <c:pt idx="1661">
                  <c:v>1578.5578</c:v>
                </c:pt>
                <c:pt idx="1662">
                  <c:v>1579.5592</c:v>
                </c:pt>
                <c:pt idx="1663">
                  <c:v>1580.5606</c:v>
                </c:pt>
                <c:pt idx="1664">
                  <c:v>1581.5621</c:v>
                </c:pt>
                <c:pt idx="1665">
                  <c:v>1582.5535</c:v>
                </c:pt>
                <c:pt idx="1666">
                  <c:v>1583.565</c:v>
                </c:pt>
                <c:pt idx="1667">
                  <c:v>1584.5564</c:v>
                </c:pt>
                <c:pt idx="1668">
                  <c:v>1585.5578</c:v>
                </c:pt>
                <c:pt idx="1669">
                  <c:v>1586.5593</c:v>
                </c:pt>
                <c:pt idx="1670">
                  <c:v>1587.5607</c:v>
                </c:pt>
                <c:pt idx="1671">
                  <c:v>1588.5622</c:v>
                </c:pt>
                <c:pt idx="1672">
                  <c:v>1589.5636</c:v>
                </c:pt>
                <c:pt idx="1673">
                  <c:v>1590.555</c:v>
                </c:pt>
                <c:pt idx="1674">
                  <c:v>1591.5665</c:v>
                </c:pt>
                <c:pt idx="1675">
                  <c:v>1592.5579</c:v>
                </c:pt>
                <c:pt idx="1676">
                  <c:v>1593.5593</c:v>
                </c:pt>
                <c:pt idx="1677">
                  <c:v>1594.5608</c:v>
                </c:pt>
                <c:pt idx="1678">
                  <c:v>1595.5622</c:v>
                </c:pt>
                <c:pt idx="1679">
                  <c:v>1596.5637</c:v>
                </c:pt>
                <c:pt idx="1680">
                  <c:v>1597.5651</c:v>
                </c:pt>
                <c:pt idx="1681">
                  <c:v>1598.5565</c:v>
                </c:pt>
                <c:pt idx="1682">
                  <c:v>1599.558</c:v>
                </c:pt>
                <c:pt idx="1683">
                  <c:v>1600.5594</c:v>
                </c:pt>
                <c:pt idx="1684">
                  <c:v>1601.5608</c:v>
                </c:pt>
                <c:pt idx="1685">
                  <c:v>1602.5623</c:v>
                </c:pt>
                <c:pt idx="1686">
                  <c:v>1603.5637</c:v>
                </c:pt>
                <c:pt idx="1687">
                  <c:v>1604.5551</c:v>
                </c:pt>
                <c:pt idx="1688">
                  <c:v>1605.5666</c:v>
                </c:pt>
                <c:pt idx="1689">
                  <c:v>1606.558</c:v>
                </c:pt>
                <c:pt idx="1690">
                  <c:v>1607.5595</c:v>
                </c:pt>
                <c:pt idx="1691">
                  <c:v>1608.5609</c:v>
                </c:pt>
                <c:pt idx="1692">
                  <c:v>1609.5623</c:v>
                </c:pt>
                <c:pt idx="1693">
                  <c:v>1610.5538</c:v>
                </c:pt>
                <c:pt idx="1694">
                  <c:v>1611.5652</c:v>
                </c:pt>
                <c:pt idx="1695">
                  <c:v>1612.5567</c:v>
                </c:pt>
                <c:pt idx="1696">
                  <c:v>1613.5581</c:v>
                </c:pt>
                <c:pt idx="1697">
                  <c:v>1614.5595</c:v>
                </c:pt>
                <c:pt idx="1698">
                  <c:v>1615.561</c:v>
                </c:pt>
                <c:pt idx="1699">
                  <c:v>1616.5624</c:v>
                </c:pt>
                <c:pt idx="1700">
                  <c:v>1617.5639</c:v>
                </c:pt>
                <c:pt idx="1701">
                  <c:v>1618.5553</c:v>
                </c:pt>
                <c:pt idx="1702">
                  <c:v>1619.5567</c:v>
                </c:pt>
                <c:pt idx="1703">
                  <c:v>1620.5582</c:v>
                </c:pt>
                <c:pt idx="1704">
                  <c:v>1621.5596</c:v>
                </c:pt>
                <c:pt idx="1705">
                  <c:v>1622.561</c:v>
                </c:pt>
                <c:pt idx="1706">
                  <c:v>1623.5625</c:v>
                </c:pt>
                <c:pt idx="1707">
                  <c:v>1624.5539</c:v>
                </c:pt>
                <c:pt idx="1708">
                  <c:v>1625.5654</c:v>
                </c:pt>
                <c:pt idx="1709">
                  <c:v>1626.5568</c:v>
                </c:pt>
                <c:pt idx="1710">
                  <c:v>1627.5582</c:v>
                </c:pt>
                <c:pt idx="1711">
                  <c:v>1628.5597</c:v>
                </c:pt>
                <c:pt idx="1712">
                  <c:v>1629.5611</c:v>
                </c:pt>
                <c:pt idx="1713">
                  <c:v>1630.5625</c:v>
                </c:pt>
                <c:pt idx="1714">
                  <c:v>1631.564</c:v>
                </c:pt>
                <c:pt idx="1715">
                  <c:v>1632.5554</c:v>
                </c:pt>
                <c:pt idx="1716">
                  <c:v>1633.5669</c:v>
                </c:pt>
                <c:pt idx="1717">
                  <c:v>1634.5583</c:v>
                </c:pt>
                <c:pt idx="1718">
                  <c:v>1635.5597</c:v>
                </c:pt>
                <c:pt idx="1719">
                  <c:v>1636.5612</c:v>
                </c:pt>
                <c:pt idx="1720">
                  <c:v>1637.5626</c:v>
                </c:pt>
                <c:pt idx="1721">
                  <c:v>1638.554</c:v>
                </c:pt>
                <c:pt idx="1722">
                  <c:v>1639.5655</c:v>
                </c:pt>
                <c:pt idx="1723">
                  <c:v>1640.5569</c:v>
                </c:pt>
                <c:pt idx="1724">
                  <c:v>1641.5584</c:v>
                </c:pt>
                <c:pt idx="1725">
                  <c:v>1642.5598</c:v>
                </c:pt>
                <c:pt idx="1726">
                  <c:v>1643.5612</c:v>
                </c:pt>
                <c:pt idx="1727">
                  <c:v>1644.5627</c:v>
                </c:pt>
                <c:pt idx="1728">
                  <c:v>1645.6142</c:v>
                </c:pt>
                <c:pt idx="1729">
                  <c:v>1646.5555</c:v>
                </c:pt>
                <c:pt idx="1730">
                  <c:v>1647.557</c:v>
                </c:pt>
                <c:pt idx="1731">
                  <c:v>1648.5584</c:v>
                </c:pt>
                <c:pt idx="1732">
                  <c:v>1649.5599</c:v>
                </c:pt>
                <c:pt idx="1733">
                  <c:v>1650.5613</c:v>
                </c:pt>
                <c:pt idx="1734">
                  <c:v>1651.5627</c:v>
                </c:pt>
                <c:pt idx="1735">
                  <c:v>1652.5542</c:v>
                </c:pt>
                <c:pt idx="1736">
                  <c:v>1653.5656</c:v>
                </c:pt>
                <c:pt idx="1737">
                  <c:v>1654.557</c:v>
                </c:pt>
                <c:pt idx="1738">
                  <c:v>1655.5585</c:v>
                </c:pt>
                <c:pt idx="1739">
                  <c:v>1656.5599</c:v>
                </c:pt>
                <c:pt idx="1740">
                  <c:v>1657.5614</c:v>
                </c:pt>
                <c:pt idx="1741">
                  <c:v>1658.5628</c:v>
                </c:pt>
                <c:pt idx="1742">
                  <c:v>1659.5542</c:v>
                </c:pt>
                <c:pt idx="1743">
                  <c:v>1660.5557</c:v>
                </c:pt>
                <c:pt idx="1744">
                  <c:v>1661.5571</c:v>
                </c:pt>
                <c:pt idx="1745">
                  <c:v>1662.5586</c:v>
                </c:pt>
                <c:pt idx="1746">
                  <c:v>1663.56</c:v>
                </c:pt>
                <c:pt idx="1747">
                  <c:v>1664.5614</c:v>
                </c:pt>
                <c:pt idx="1748">
                  <c:v>1665.5629</c:v>
                </c:pt>
                <c:pt idx="1749">
                  <c:v>1666.5543</c:v>
                </c:pt>
                <c:pt idx="1750">
                  <c:v>1667.5557</c:v>
                </c:pt>
                <c:pt idx="1751">
                  <c:v>1668.5572</c:v>
                </c:pt>
                <c:pt idx="1752">
                  <c:v>1669.5586</c:v>
                </c:pt>
                <c:pt idx="1753">
                  <c:v>1670.5601</c:v>
                </c:pt>
                <c:pt idx="1754">
                  <c:v>1671.5615</c:v>
                </c:pt>
                <c:pt idx="1755">
                  <c:v>1672.5629</c:v>
                </c:pt>
                <c:pt idx="1756">
                  <c:v>1673.5544</c:v>
                </c:pt>
                <c:pt idx="1757">
                  <c:v>1674.5558</c:v>
                </c:pt>
                <c:pt idx="1758">
                  <c:v>1675.5572</c:v>
                </c:pt>
                <c:pt idx="1759">
                  <c:v>1676.5587</c:v>
                </c:pt>
                <c:pt idx="1760">
                  <c:v>1677.5601</c:v>
                </c:pt>
                <c:pt idx="1761">
                  <c:v>1678.5515</c:v>
                </c:pt>
                <c:pt idx="1762">
                  <c:v>1679.553</c:v>
                </c:pt>
                <c:pt idx="1763">
                  <c:v>1680.5544</c:v>
                </c:pt>
                <c:pt idx="1764">
                  <c:v>1681.5559</c:v>
                </c:pt>
                <c:pt idx="1765">
                  <c:v>1682.5573</c:v>
                </c:pt>
                <c:pt idx="1766">
                  <c:v>1683.5587</c:v>
                </c:pt>
                <c:pt idx="1767">
                  <c:v>1684.5602</c:v>
                </c:pt>
                <c:pt idx="1768">
                  <c:v>1685.5616</c:v>
                </c:pt>
                <c:pt idx="1769">
                  <c:v>1686.5531</c:v>
                </c:pt>
                <c:pt idx="1770">
                  <c:v>1687.5545</c:v>
                </c:pt>
                <c:pt idx="1771">
                  <c:v>1688.5559</c:v>
                </c:pt>
                <c:pt idx="1772">
                  <c:v>1689.5574</c:v>
                </c:pt>
                <c:pt idx="1773">
                  <c:v>1690.5588</c:v>
                </c:pt>
                <c:pt idx="1774">
                  <c:v>1691.5603</c:v>
                </c:pt>
                <c:pt idx="1775">
                  <c:v>1692.5617</c:v>
                </c:pt>
                <c:pt idx="1776">
                  <c:v>1693.5531</c:v>
                </c:pt>
                <c:pt idx="1777">
                  <c:v>1694.5546</c:v>
                </c:pt>
                <c:pt idx="1778">
                  <c:v>1695.556</c:v>
                </c:pt>
                <c:pt idx="1779">
                  <c:v>1696.5574</c:v>
                </c:pt>
                <c:pt idx="1780">
                  <c:v>1697.5589</c:v>
                </c:pt>
                <c:pt idx="1781">
                  <c:v>1698.5603</c:v>
                </c:pt>
                <c:pt idx="1782">
                  <c:v>1699.5618</c:v>
                </c:pt>
                <c:pt idx="1783">
                  <c:v>1700.5632</c:v>
                </c:pt>
                <c:pt idx="1784">
                  <c:v>1701.5546</c:v>
                </c:pt>
                <c:pt idx="1785">
                  <c:v>1702.5561</c:v>
                </c:pt>
                <c:pt idx="1786">
                  <c:v>1703.5575</c:v>
                </c:pt>
                <c:pt idx="1787">
                  <c:v>1704.5589</c:v>
                </c:pt>
                <c:pt idx="1788">
                  <c:v>1705.5604</c:v>
                </c:pt>
                <c:pt idx="1789">
                  <c:v>1706.5618</c:v>
                </c:pt>
                <c:pt idx="1790">
                  <c:v>1707.5533</c:v>
                </c:pt>
                <c:pt idx="1791">
                  <c:v>1708.5547</c:v>
                </c:pt>
                <c:pt idx="1792">
                  <c:v>1709.5561</c:v>
                </c:pt>
                <c:pt idx="1793">
                  <c:v>1710.5576</c:v>
                </c:pt>
                <c:pt idx="1794">
                  <c:v>1711.559</c:v>
                </c:pt>
                <c:pt idx="1795">
                  <c:v>1712.5605</c:v>
                </c:pt>
                <c:pt idx="1796">
                  <c:v>1713.5619</c:v>
                </c:pt>
                <c:pt idx="1797">
                  <c:v>1714.5533</c:v>
                </c:pt>
                <c:pt idx="1798">
                  <c:v>1715.5548</c:v>
                </c:pt>
                <c:pt idx="1799">
                  <c:v>1716.5562</c:v>
                </c:pt>
                <c:pt idx="1800">
                  <c:v>1717.5576</c:v>
                </c:pt>
                <c:pt idx="1801">
                  <c:v>1718.5591</c:v>
                </c:pt>
                <c:pt idx="1802">
                  <c:v>1719.5605</c:v>
                </c:pt>
                <c:pt idx="1803">
                  <c:v>1720.562</c:v>
                </c:pt>
                <c:pt idx="1804">
                  <c:v>1721.5534</c:v>
                </c:pt>
                <c:pt idx="1805">
                  <c:v>1722.5548</c:v>
                </c:pt>
                <c:pt idx="1806">
                  <c:v>1723.5563</c:v>
                </c:pt>
                <c:pt idx="1807">
                  <c:v>1724.5577</c:v>
                </c:pt>
                <c:pt idx="1808">
                  <c:v>1725.5591</c:v>
                </c:pt>
                <c:pt idx="1809">
                  <c:v>1726.5606</c:v>
                </c:pt>
                <c:pt idx="1810">
                  <c:v>1727.562</c:v>
                </c:pt>
                <c:pt idx="1811">
                  <c:v>1728.5635</c:v>
                </c:pt>
                <c:pt idx="1812">
                  <c:v>1729.5549</c:v>
                </c:pt>
                <c:pt idx="1813">
                  <c:v>1730.5563</c:v>
                </c:pt>
                <c:pt idx="1814">
                  <c:v>1731.5578</c:v>
                </c:pt>
                <c:pt idx="1815">
                  <c:v>1732.5592</c:v>
                </c:pt>
                <c:pt idx="1816">
                  <c:v>1733.5606</c:v>
                </c:pt>
                <c:pt idx="1817">
                  <c:v>1734.5621</c:v>
                </c:pt>
                <c:pt idx="1818">
                  <c:v>1735.5535</c:v>
                </c:pt>
                <c:pt idx="1819">
                  <c:v>1736.555</c:v>
                </c:pt>
                <c:pt idx="1820">
                  <c:v>1737.5564</c:v>
                </c:pt>
                <c:pt idx="1821">
                  <c:v>1738.5578</c:v>
                </c:pt>
                <c:pt idx="1822">
                  <c:v>1739.5593</c:v>
                </c:pt>
                <c:pt idx="1823">
                  <c:v>1740.5607</c:v>
                </c:pt>
                <c:pt idx="1824">
                  <c:v>1741.5622</c:v>
                </c:pt>
                <c:pt idx="1825">
                  <c:v>1742.5536</c:v>
                </c:pt>
                <c:pt idx="1826">
                  <c:v>1743.555</c:v>
                </c:pt>
                <c:pt idx="1827">
                  <c:v>1744.5565</c:v>
                </c:pt>
                <c:pt idx="1828">
                  <c:v>1745.5579</c:v>
                </c:pt>
                <c:pt idx="1829">
                  <c:v>1746.5593</c:v>
                </c:pt>
                <c:pt idx="1830">
                  <c:v>1747.5608</c:v>
                </c:pt>
                <c:pt idx="1831">
                  <c:v>1748.5622</c:v>
                </c:pt>
                <c:pt idx="1832">
                  <c:v>1749.5637</c:v>
                </c:pt>
                <c:pt idx="1833">
                  <c:v>1750.5551</c:v>
                </c:pt>
                <c:pt idx="1834">
                  <c:v>1751.5565</c:v>
                </c:pt>
                <c:pt idx="1835">
                  <c:v>1752.558</c:v>
                </c:pt>
                <c:pt idx="1836">
                  <c:v>1753.5594</c:v>
                </c:pt>
                <c:pt idx="1837">
                  <c:v>1754.5608</c:v>
                </c:pt>
                <c:pt idx="1838">
                  <c:v>1755.5623</c:v>
                </c:pt>
                <c:pt idx="1839">
                  <c:v>1756.5537</c:v>
                </c:pt>
                <c:pt idx="1840">
                  <c:v>1757.5552</c:v>
                </c:pt>
                <c:pt idx="1841">
                  <c:v>1758.5566</c:v>
                </c:pt>
                <c:pt idx="1842">
                  <c:v>1759.558</c:v>
                </c:pt>
                <c:pt idx="1843">
                  <c:v>1760.5595</c:v>
                </c:pt>
                <c:pt idx="1844">
                  <c:v>1761.5609</c:v>
                </c:pt>
                <c:pt idx="1845">
                  <c:v>1762.5624</c:v>
                </c:pt>
                <c:pt idx="1846">
                  <c:v>1763.5538</c:v>
                </c:pt>
                <c:pt idx="1847">
                  <c:v>1764.5552</c:v>
                </c:pt>
                <c:pt idx="1848">
                  <c:v>1765.5567</c:v>
                </c:pt>
                <c:pt idx="1849">
                  <c:v>1766.5581</c:v>
                </c:pt>
                <c:pt idx="1850">
                  <c:v>1767.5595</c:v>
                </c:pt>
                <c:pt idx="1851">
                  <c:v>1768.561</c:v>
                </c:pt>
                <c:pt idx="1852">
                  <c:v>1769.5624</c:v>
                </c:pt>
                <c:pt idx="1853">
                  <c:v>1770.5639</c:v>
                </c:pt>
                <c:pt idx="1854">
                  <c:v>1771.5553</c:v>
                </c:pt>
                <c:pt idx="1855">
                  <c:v>1772.5567</c:v>
                </c:pt>
                <c:pt idx="1856">
                  <c:v>1773.5582</c:v>
                </c:pt>
                <c:pt idx="1857">
                  <c:v>1774.5596</c:v>
                </c:pt>
                <c:pt idx="1858">
                  <c:v>1775.561</c:v>
                </c:pt>
                <c:pt idx="1859">
                  <c:v>1776.5625</c:v>
                </c:pt>
                <c:pt idx="1860">
                  <c:v>1777.5539</c:v>
                </c:pt>
                <c:pt idx="1861">
                  <c:v>1778.5553</c:v>
                </c:pt>
                <c:pt idx="1862">
                  <c:v>1779.5568</c:v>
                </c:pt>
                <c:pt idx="1863">
                  <c:v>1780.5582</c:v>
                </c:pt>
                <c:pt idx="1864">
                  <c:v>1781.5597</c:v>
                </c:pt>
                <c:pt idx="1865">
                  <c:v>1782.5611</c:v>
                </c:pt>
                <c:pt idx="1866">
                  <c:v>1783.5625</c:v>
                </c:pt>
                <c:pt idx="1867">
                  <c:v>1784.554</c:v>
                </c:pt>
                <c:pt idx="1868">
                  <c:v>1785.5554</c:v>
                </c:pt>
                <c:pt idx="1869">
                  <c:v>1786.5569</c:v>
                </c:pt>
                <c:pt idx="1870">
                  <c:v>1787.5583</c:v>
                </c:pt>
                <c:pt idx="1871">
                  <c:v>1788.5597</c:v>
                </c:pt>
                <c:pt idx="1872">
                  <c:v>1789.5612</c:v>
                </c:pt>
                <c:pt idx="1873">
                  <c:v>1790.5626</c:v>
                </c:pt>
                <c:pt idx="1874">
                  <c:v>1791.554</c:v>
                </c:pt>
                <c:pt idx="1875">
                  <c:v>1792.5555</c:v>
                </c:pt>
                <c:pt idx="1876">
                  <c:v>1793.5569</c:v>
                </c:pt>
                <c:pt idx="1877">
                  <c:v>1794.5584</c:v>
                </c:pt>
                <c:pt idx="1878">
                  <c:v>1795.5598</c:v>
                </c:pt>
                <c:pt idx="1879">
                  <c:v>1796.5612</c:v>
                </c:pt>
                <c:pt idx="1880">
                  <c:v>1797.5627</c:v>
                </c:pt>
                <c:pt idx="1881">
                  <c:v>1798.5541</c:v>
                </c:pt>
                <c:pt idx="1882">
                  <c:v>1799.5555</c:v>
                </c:pt>
                <c:pt idx="1883">
                  <c:v>1800.557</c:v>
                </c:pt>
                <c:pt idx="1884">
                  <c:v>1801.5584</c:v>
                </c:pt>
                <c:pt idx="1885">
                  <c:v>1802.5599</c:v>
                </c:pt>
                <c:pt idx="1886">
                  <c:v>1803.5613</c:v>
                </c:pt>
                <c:pt idx="1887">
                  <c:v>1804.5627</c:v>
                </c:pt>
                <c:pt idx="1888">
                  <c:v>1805.5542</c:v>
                </c:pt>
                <c:pt idx="1889">
                  <c:v>1806.5556</c:v>
                </c:pt>
                <c:pt idx="1890">
                  <c:v>1807.557</c:v>
                </c:pt>
                <c:pt idx="1891">
                  <c:v>1808.5585</c:v>
                </c:pt>
                <c:pt idx="1892">
                  <c:v>1809.5599</c:v>
                </c:pt>
                <c:pt idx="1893">
                  <c:v>1810.5614</c:v>
                </c:pt>
                <c:pt idx="1894">
                  <c:v>1811.5628</c:v>
                </c:pt>
                <c:pt idx="1895">
                  <c:v>1812.5542</c:v>
                </c:pt>
                <c:pt idx="1896">
                  <c:v>1813.5557</c:v>
                </c:pt>
                <c:pt idx="1897">
                  <c:v>1814.5571</c:v>
                </c:pt>
                <c:pt idx="1898">
                  <c:v>1815.5586</c:v>
                </c:pt>
                <c:pt idx="1899">
                  <c:v>1816.56</c:v>
                </c:pt>
                <c:pt idx="1900">
                  <c:v>1817.5614</c:v>
                </c:pt>
                <c:pt idx="1901">
                  <c:v>1818.5629</c:v>
                </c:pt>
                <c:pt idx="1902">
                  <c:v>1819.5543</c:v>
                </c:pt>
                <c:pt idx="1903">
                  <c:v>1820.5557</c:v>
                </c:pt>
                <c:pt idx="1904">
                  <c:v>1821.5572</c:v>
                </c:pt>
                <c:pt idx="1905">
                  <c:v>1822.5586</c:v>
                </c:pt>
                <c:pt idx="1906">
                  <c:v>1823.5601</c:v>
                </c:pt>
                <c:pt idx="1907">
                  <c:v>1824.5615</c:v>
                </c:pt>
                <c:pt idx="1908">
                  <c:v>1825.573</c:v>
                </c:pt>
                <c:pt idx="1909">
                  <c:v>1826.5544</c:v>
                </c:pt>
                <c:pt idx="1910">
                  <c:v>1827.5558</c:v>
                </c:pt>
                <c:pt idx="1911">
                  <c:v>1828.5572</c:v>
                </c:pt>
                <c:pt idx="1912">
                  <c:v>1829.5587</c:v>
                </c:pt>
                <c:pt idx="1913">
                  <c:v>1830.5601</c:v>
                </c:pt>
                <c:pt idx="1914">
                  <c:v>1831.5616</c:v>
                </c:pt>
                <c:pt idx="1915">
                  <c:v>1832.563</c:v>
                </c:pt>
                <c:pt idx="1916">
                  <c:v>1833.5544</c:v>
                </c:pt>
                <c:pt idx="1917">
                  <c:v>1834.5559</c:v>
                </c:pt>
                <c:pt idx="1918">
                  <c:v>1835.5573</c:v>
                </c:pt>
                <c:pt idx="1919">
                  <c:v>1836.5588</c:v>
                </c:pt>
                <c:pt idx="1920">
                  <c:v>1837.5602</c:v>
                </c:pt>
                <c:pt idx="1921">
                  <c:v>1838.5616</c:v>
                </c:pt>
                <c:pt idx="1922">
                  <c:v>1839.5531</c:v>
                </c:pt>
                <c:pt idx="1923">
                  <c:v>1840.5545</c:v>
                </c:pt>
                <c:pt idx="1924">
                  <c:v>1841.5559</c:v>
                </c:pt>
                <c:pt idx="1925">
                  <c:v>1842.5574</c:v>
                </c:pt>
                <c:pt idx="1926">
                  <c:v>1843.5588</c:v>
                </c:pt>
                <c:pt idx="1927">
                  <c:v>1844.5603</c:v>
                </c:pt>
                <c:pt idx="1928">
                  <c:v>1845.5617</c:v>
                </c:pt>
                <c:pt idx="1929">
                  <c:v>1846.5631</c:v>
                </c:pt>
                <c:pt idx="1930">
                  <c:v>1847.5546</c:v>
                </c:pt>
                <c:pt idx="1931">
                  <c:v>1848.556</c:v>
                </c:pt>
                <c:pt idx="1932">
                  <c:v>1849.5574</c:v>
                </c:pt>
                <c:pt idx="1933">
                  <c:v>1850.5589</c:v>
                </c:pt>
                <c:pt idx="1934">
                  <c:v>1851.5603</c:v>
                </c:pt>
                <c:pt idx="1935">
                  <c:v>1852.5618</c:v>
                </c:pt>
                <c:pt idx="1936">
                  <c:v>1853.5632</c:v>
                </c:pt>
                <c:pt idx="1937">
                  <c:v>1854.5546</c:v>
                </c:pt>
                <c:pt idx="1938">
                  <c:v>1855.5561</c:v>
                </c:pt>
                <c:pt idx="1939">
                  <c:v>1856.5575</c:v>
                </c:pt>
                <c:pt idx="1940">
                  <c:v>1857.5589</c:v>
                </c:pt>
                <c:pt idx="1941">
                  <c:v>1858.5604</c:v>
                </c:pt>
                <c:pt idx="1942">
                  <c:v>1859.5618</c:v>
                </c:pt>
                <c:pt idx="1943">
                  <c:v>1860.5533</c:v>
                </c:pt>
                <c:pt idx="1944">
                  <c:v>1861.5547</c:v>
                </c:pt>
                <c:pt idx="1945">
                  <c:v>1862.5561</c:v>
                </c:pt>
                <c:pt idx="1946">
                  <c:v>1863.5576</c:v>
                </c:pt>
                <c:pt idx="1947">
                  <c:v>1864.559</c:v>
                </c:pt>
                <c:pt idx="1948">
                  <c:v>1865.5605</c:v>
                </c:pt>
                <c:pt idx="1949">
                  <c:v>1866.5619</c:v>
                </c:pt>
                <c:pt idx="1950">
                  <c:v>1867.5533</c:v>
                </c:pt>
                <c:pt idx="1951">
                  <c:v>1868.5548</c:v>
                </c:pt>
                <c:pt idx="1952">
                  <c:v>1869.5562</c:v>
                </c:pt>
                <c:pt idx="1953">
                  <c:v>1870.5576</c:v>
                </c:pt>
                <c:pt idx="1954">
                  <c:v>1871.5591</c:v>
                </c:pt>
                <c:pt idx="1955">
                  <c:v>1872.5605</c:v>
                </c:pt>
                <c:pt idx="1956">
                  <c:v>1873.562</c:v>
                </c:pt>
                <c:pt idx="1957">
                  <c:v>1874.5634</c:v>
                </c:pt>
                <c:pt idx="1958">
                  <c:v>1875.5548</c:v>
                </c:pt>
                <c:pt idx="1959">
                  <c:v>1876.5563</c:v>
                </c:pt>
                <c:pt idx="1960">
                  <c:v>1877.5577</c:v>
                </c:pt>
                <c:pt idx="1961">
                  <c:v>1878.5591</c:v>
                </c:pt>
                <c:pt idx="1962">
                  <c:v>1879.5606</c:v>
                </c:pt>
                <c:pt idx="1963">
                  <c:v>1880.562</c:v>
                </c:pt>
                <c:pt idx="1964">
                  <c:v>1881.5535</c:v>
                </c:pt>
                <c:pt idx="1965">
                  <c:v>1882.5549</c:v>
                </c:pt>
                <c:pt idx="1966">
                  <c:v>1883.5563</c:v>
                </c:pt>
                <c:pt idx="1967">
                  <c:v>1884.5578</c:v>
                </c:pt>
                <c:pt idx="1968">
                  <c:v>1885.5592</c:v>
                </c:pt>
                <c:pt idx="1969">
                  <c:v>1886.5607</c:v>
                </c:pt>
                <c:pt idx="1970">
                  <c:v>1887.5621</c:v>
                </c:pt>
                <c:pt idx="1971">
                  <c:v>1888.5535</c:v>
                </c:pt>
                <c:pt idx="1972">
                  <c:v>1889.555</c:v>
                </c:pt>
                <c:pt idx="1973">
                  <c:v>1890.5564</c:v>
                </c:pt>
                <c:pt idx="1974">
                  <c:v>1891.5578</c:v>
                </c:pt>
                <c:pt idx="1975">
                  <c:v>1892.5593</c:v>
                </c:pt>
                <c:pt idx="1976">
                  <c:v>1893.5607</c:v>
                </c:pt>
                <c:pt idx="1977">
                  <c:v>1894.5622</c:v>
                </c:pt>
                <c:pt idx="1978">
                  <c:v>1895.5636</c:v>
                </c:pt>
                <c:pt idx="1979">
                  <c:v>1896.555</c:v>
                </c:pt>
                <c:pt idx="1980">
                  <c:v>1897.5565</c:v>
                </c:pt>
                <c:pt idx="1981">
                  <c:v>1898.5579</c:v>
                </c:pt>
                <c:pt idx="1982">
                  <c:v>1899.5593</c:v>
                </c:pt>
                <c:pt idx="1983">
                  <c:v>1900.5608</c:v>
                </c:pt>
                <c:pt idx="1984">
                  <c:v>1901.5622</c:v>
                </c:pt>
                <c:pt idx="1985">
                  <c:v>1902.5637</c:v>
                </c:pt>
                <c:pt idx="1986">
                  <c:v>1903.5551</c:v>
                </c:pt>
                <c:pt idx="1987">
                  <c:v>1904.5565</c:v>
                </c:pt>
                <c:pt idx="1988">
                  <c:v>1905.558</c:v>
                </c:pt>
                <c:pt idx="1989">
                  <c:v>1906.5594</c:v>
                </c:pt>
                <c:pt idx="1990">
                  <c:v>1907.5608</c:v>
                </c:pt>
                <c:pt idx="1991">
                  <c:v>1908.5623</c:v>
                </c:pt>
                <c:pt idx="1992">
                  <c:v>1909.5537</c:v>
                </c:pt>
                <c:pt idx="1993">
                  <c:v>1910.5552</c:v>
                </c:pt>
                <c:pt idx="1994">
                  <c:v>1911.5566</c:v>
                </c:pt>
                <c:pt idx="1995">
                  <c:v>1912.558</c:v>
                </c:pt>
                <c:pt idx="1996">
                  <c:v>1913.5595</c:v>
                </c:pt>
                <c:pt idx="1997">
                  <c:v>1914.5609</c:v>
                </c:pt>
                <c:pt idx="1998">
                  <c:v>1915.5624</c:v>
                </c:pt>
                <c:pt idx="1999">
                  <c:v>1916.5538</c:v>
                </c:pt>
                <c:pt idx="2000">
                  <c:v>1917.5552</c:v>
                </c:pt>
                <c:pt idx="2001">
                  <c:v>1918.5567</c:v>
                </c:pt>
                <c:pt idx="2002">
                  <c:v>1919.5581</c:v>
                </c:pt>
                <c:pt idx="2003">
                  <c:v>1920.5595</c:v>
                </c:pt>
                <c:pt idx="2004">
                  <c:v>1921.561</c:v>
                </c:pt>
                <c:pt idx="2005">
                  <c:v>1922.5624</c:v>
                </c:pt>
                <c:pt idx="2006">
                  <c:v>1923.5538</c:v>
                </c:pt>
                <c:pt idx="2007">
                  <c:v>1924.5553</c:v>
                </c:pt>
                <c:pt idx="2008">
                  <c:v>1925.5567</c:v>
                </c:pt>
                <c:pt idx="2009">
                  <c:v>1926.5582</c:v>
                </c:pt>
                <c:pt idx="2010">
                  <c:v>1927.5596</c:v>
                </c:pt>
                <c:pt idx="2011">
                  <c:v>1928.561</c:v>
                </c:pt>
                <c:pt idx="2012">
                  <c:v>1929.5625</c:v>
                </c:pt>
                <c:pt idx="2013">
                  <c:v>1930.5539</c:v>
                </c:pt>
                <c:pt idx="2014">
                  <c:v>1931.5554</c:v>
                </c:pt>
                <c:pt idx="2015">
                  <c:v>1932.5568</c:v>
                </c:pt>
                <c:pt idx="2016">
                  <c:v>1933.5582</c:v>
                </c:pt>
                <c:pt idx="2017">
                  <c:v>1934.5597</c:v>
                </c:pt>
                <c:pt idx="2018">
                  <c:v>1935.5611</c:v>
                </c:pt>
                <c:pt idx="2019">
                  <c:v>1936.5626</c:v>
                </c:pt>
                <c:pt idx="2020">
                  <c:v>1937.554</c:v>
                </c:pt>
                <c:pt idx="2021">
                  <c:v>1938.5554</c:v>
                </c:pt>
                <c:pt idx="2022">
                  <c:v>1939.5569</c:v>
                </c:pt>
                <c:pt idx="2023">
                  <c:v>1940.5583</c:v>
                </c:pt>
                <c:pt idx="2024">
                  <c:v>1941.5597</c:v>
                </c:pt>
                <c:pt idx="2025">
                  <c:v>1942.5612</c:v>
                </c:pt>
                <c:pt idx="2026">
                  <c:v>1943.5626</c:v>
                </c:pt>
                <c:pt idx="2027">
                  <c:v>1944.554</c:v>
                </c:pt>
                <c:pt idx="2028">
                  <c:v>1945.5555</c:v>
                </c:pt>
                <c:pt idx="2029">
                  <c:v>1946.5569</c:v>
                </c:pt>
                <c:pt idx="2030">
                  <c:v>1947.5584</c:v>
                </c:pt>
                <c:pt idx="2031">
                  <c:v>1948.5598</c:v>
                </c:pt>
                <c:pt idx="2032">
                  <c:v>1949.5612</c:v>
                </c:pt>
                <c:pt idx="2033">
                  <c:v>1950.5627</c:v>
                </c:pt>
                <c:pt idx="2034">
                  <c:v>1951.5541</c:v>
                </c:pt>
                <c:pt idx="2035">
                  <c:v>1952.5555</c:v>
                </c:pt>
                <c:pt idx="2036">
                  <c:v>1953.557</c:v>
                </c:pt>
                <c:pt idx="2037">
                  <c:v>1954.5584</c:v>
                </c:pt>
                <c:pt idx="2038">
                  <c:v>1955.5599</c:v>
                </c:pt>
                <c:pt idx="2039">
                  <c:v>1956.5613</c:v>
                </c:pt>
                <c:pt idx="2040">
                  <c:v>1957.5627</c:v>
                </c:pt>
                <c:pt idx="2041">
                  <c:v>1958.5542</c:v>
                </c:pt>
                <c:pt idx="2042">
                  <c:v>1959.5556</c:v>
                </c:pt>
                <c:pt idx="2043">
                  <c:v>1960.5571</c:v>
                </c:pt>
                <c:pt idx="2044">
                  <c:v>1961.5585</c:v>
                </c:pt>
                <c:pt idx="2045">
                  <c:v>1962.5599</c:v>
                </c:pt>
                <c:pt idx="2046">
                  <c:v>1963.5614</c:v>
                </c:pt>
                <c:pt idx="2047">
                  <c:v>1964.5628</c:v>
                </c:pt>
                <c:pt idx="2048">
                  <c:v>1965.5542</c:v>
                </c:pt>
                <c:pt idx="2049">
                  <c:v>1966.5557</c:v>
                </c:pt>
                <c:pt idx="2050">
                  <c:v>1967.5571</c:v>
                </c:pt>
                <c:pt idx="2051">
                  <c:v>1968.5586</c:v>
                </c:pt>
                <c:pt idx="2052">
                  <c:v>1969.56</c:v>
                </c:pt>
                <c:pt idx="2053">
                  <c:v>1970.5614</c:v>
                </c:pt>
                <c:pt idx="2054">
                  <c:v>1971.5629</c:v>
                </c:pt>
                <c:pt idx="2055">
                  <c:v>1972.5543</c:v>
                </c:pt>
                <c:pt idx="2056">
                  <c:v>1973.5557</c:v>
                </c:pt>
                <c:pt idx="2057">
                  <c:v>1974.5572</c:v>
                </c:pt>
                <c:pt idx="2058">
                  <c:v>1975.5586</c:v>
                </c:pt>
                <c:pt idx="2059">
                  <c:v>1976.5601</c:v>
                </c:pt>
                <c:pt idx="2060">
                  <c:v>1977.5615</c:v>
                </c:pt>
                <c:pt idx="2061">
                  <c:v>1978.5629</c:v>
                </c:pt>
                <c:pt idx="2062">
                  <c:v>1979.5544</c:v>
                </c:pt>
                <c:pt idx="2063">
                  <c:v>1980.5558</c:v>
                </c:pt>
                <c:pt idx="2064">
                  <c:v>1981.5572</c:v>
                </c:pt>
                <c:pt idx="2065">
                  <c:v>1982.5587</c:v>
                </c:pt>
                <c:pt idx="2066">
                  <c:v>1983.5601</c:v>
                </c:pt>
                <c:pt idx="2067">
                  <c:v>1984.5616</c:v>
                </c:pt>
                <c:pt idx="2068">
                  <c:v>1985.563</c:v>
                </c:pt>
                <c:pt idx="2069">
                  <c:v>1986.5544</c:v>
                </c:pt>
                <c:pt idx="2070">
                  <c:v>1987.5559</c:v>
                </c:pt>
                <c:pt idx="2071">
                  <c:v>1988.5573</c:v>
                </c:pt>
                <c:pt idx="2072">
                  <c:v>1989.5588</c:v>
                </c:pt>
                <c:pt idx="2073">
                  <c:v>1990.5602</c:v>
                </c:pt>
                <c:pt idx="2074">
                  <c:v>1991.5616</c:v>
                </c:pt>
                <c:pt idx="2075">
                  <c:v>1992.5531</c:v>
                </c:pt>
                <c:pt idx="2076">
                  <c:v>1993.5545</c:v>
                </c:pt>
                <c:pt idx="2077">
                  <c:v>1994.5559</c:v>
                </c:pt>
                <c:pt idx="2078">
                  <c:v>1995.5574</c:v>
                </c:pt>
                <c:pt idx="2079">
                  <c:v>1996.5588</c:v>
                </c:pt>
                <c:pt idx="2080">
                  <c:v>1997.5603</c:v>
                </c:pt>
                <c:pt idx="2081">
                  <c:v>1998.5617</c:v>
                </c:pt>
                <c:pt idx="2082">
                  <c:v>1999.5631</c:v>
                </c:pt>
                <c:pt idx="2083">
                  <c:v>2000.5546</c:v>
                </c:pt>
                <c:pt idx="2084">
                  <c:v>2001.556</c:v>
                </c:pt>
                <c:pt idx="2085">
                  <c:v>2002.5574</c:v>
                </c:pt>
                <c:pt idx="2086">
                  <c:v>2003.5589</c:v>
                </c:pt>
                <c:pt idx="2087">
                  <c:v>2004.5603</c:v>
                </c:pt>
                <c:pt idx="2088">
                  <c:v>2005.5618</c:v>
                </c:pt>
                <c:pt idx="2089">
                  <c:v>2006.7134</c:v>
                </c:pt>
                <c:pt idx="2090">
                  <c:v>2007.5546</c:v>
                </c:pt>
                <c:pt idx="2091">
                  <c:v>2008.5561</c:v>
                </c:pt>
                <c:pt idx="2092">
                  <c:v>2009.5575</c:v>
                </c:pt>
                <c:pt idx="2093">
                  <c:v>2010.559</c:v>
                </c:pt>
                <c:pt idx="2094">
                  <c:v>2011.5604</c:v>
                </c:pt>
                <c:pt idx="2095">
                  <c:v>2012.5618</c:v>
                </c:pt>
                <c:pt idx="2096">
                  <c:v>2013.5533</c:v>
                </c:pt>
                <c:pt idx="2097">
                  <c:v>2014.5547</c:v>
                </c:pt>
                <c:pt idx="2098">
                  <c:v>2015.5561</c:v>
                </c:pt>
                <c:pt idx="2099">
                  <c:v>2016.5576</c:v>
                </c:pt>
                <c:pt idx="2100">
                  <c:v>2017.559</c:v>
                </c:pt>
                <c:pt idx="2101">
                  <c:v>2018.5605</c:v>
                </c:pt>
                <c:pt idx="2102">
                  <c:v>2019.5619</c:v>
                </c:pt>
                <c:pt idx="2103">
                  <c:v>2020.5633</c:v>
                </c:pt>
                <c:pt idx="2104">
                  <c:v>2021.5548</c:v>
                </c:pt>
                <c:pt idx="2105">
                  <c:v>2022.5562</c:v>
                </c:pt>
                <c:pt idx="2106">
                  <c:v>2023.5576</c:v>
                </c:pt>
                <c:pt idx="2107">
                  <c:v>2024.5591</c:v>
                </c:pt>
                <c:pt idx="2108">
                  <c:v>2025.5605</c:v>
                </c:pt>
                <c:pt idx="2109">
                  <c:v>2026.562</c:v>
                </c:pt>
                <c:pt idx="2110">
                  <c:v>2027.5634</c:v>
                </c:pt>
                <c:pt idx="2111">
                  <c:v>2028.5548</c:v>
                </c:pt>
                <c:pt idx="2112">
                  <c:v>2029.5563</c:v>
                </c:pt>
                <c:pt idx="2113">
                  <c:v>2030.5577</c:v>
                </c:pt>
                <c:pt idx="2114">
                  <c:v>2031.5591</c:v>
                </c:pt>
                <c:pt idx="2115">
                  <c:v>2032.5606</c:v>
                </c:pt>
                <c:pt idx="2116">
                  <c:v>2033.562</c:v>
                </c:pt>
                <c:pt idx="2117">
                  <c:v>2034.5535</c:v>
                </c:pt>
                <c:pt idx="2118">
                  <c:v>2035.5549</c:v>
                </c:pt>
                <c:pt idx="2119">
                  <c:v>2036.5563</c:v>
                </c:pt>
                <c:pt idx="2120">
                  <c:v>2037.5578</c:v>
                </c:pt>
                <c:pt idx="2121">
                  <c:v>2038.5592</c:v>
                </c:pt>
                <c:pt idx="2122">
                  <c:v>2039.5607</c:v>
                </c:pt>
                <c:pt idx="2123">
                  <c:v>2040.5621</c:v>
                </c:pt>
                <c:pt idx="2124">
                  <c:v>2041.5635</c:v>
                </c:pt>
                <c:pt idx="2125">
                  <c:v>2042.555</c:v>
                </c:pt>
                <c:pt idx="2126">
                  <c:v>2043.5564</c:v>
                </c:pt>
                <c:pt idx="2127">
                  <c:v>2044.5578</c:v>
                </c:pt>
                <c:pt idx="2128">
                  <c:v>2045.5593</c:v>
                </c:pt>
                <c:pt idx="2129">
                  <c:v>2046.5607</c:v>
                </c:pt>
                <c:pt idx="2130">
                  <c:v>2047.5622</c:v>
                </c:pt>
                <c:pt idx="2131">
                  <c:v>2048.5636</c:v>
                </c:pt>
                <c:pt idx="2132">
                  <c:v>2049.555</c:v>
                </c:pt>
                <c:pt idx="2133">
                  <c:v>2050.5565</c:v>
                </c:pt>
                <c:pt idx="2134">
                  <c:v>2051.5579</c:v>
                </c:pt>
                <c:pt idx="2135">
                  <c:v>2052.5593</c:v>
                </c:pt>
                <c:pt idx="2136">
                  <c:v>2053.5608</c:v>
                </c:pt>
                <c:pt idx="2137">
                  <c:v>2054.5622</c:v>
                </c:pt>
                <c:pt idx="2138">
                  <c:v>2055.5537</c:v>
                </c:pt>
                <c:pt idx="2139">
                  <c:v>2056.5551</c:v>
                </c:pt>
                <c:pt idx="2140">
                  <c:v>2057.5565</c:v>
                </c:pt>
                <c:pt idx="2141">
                  <c:v>2058.558</c:v>
                </c:pt>
                <c:pt idx="2142">
                  <c:v>2059.5594</c:v>
                </c:pt>
                <c:pt idx="2143">
                  <c:v>2060.5609</c:v>
                </c:pt>
                <c:pt idx="2144">
                  <c:v>2061.5623</c:v>
                </c:pt>
                <c:pt idx="2145">
                  <c:v>2062.5637</c:v>
                </c:pt>
                <c:pt idx="2146">
                  <c:v>2063.5552</c:v>
                </c:pt>
                <c:pt idx="2147">
                  <c:v>2064.5566</c:v>
                </c:pt>
                <c:pt idx="2148">
                  <c:v>2065.558</c:v>
                </c:pt>
                <c:pt idx="2149">
                  <c:v>2066.5595</c:v>
                </c:pt>
                <c:pt idx="2150">
                  <c:v>2067.5609</c:v>
                </c:pt>
                <c:pt idx="2151">
                  <c:v>2068.5624</c:v>
                </c:pt>
                <c:pt idx="2152">
                  <c:v>2069.5538</c:v>
                </c:pt>
                <c:pt idx="2153">
                  <c:v>2070.5552</c:v>
                </c:pt>
                <c:pt idx="2154">
                  <c:v>2071.5567</c:v>
                </c:pt>
                <c:pt idx="2155">
                  <c:v>2072.5581</c:v>
                </c:pt>
                <c:pt idx="2156">
                  <c:v>2073.5595</c:v>
                </c:pt>
                <c:pt idx="2157">
                  <c:v>2074.561</c:v>
                </c:pt>
                <c:pt idx="2158">
                  <c:v>2075.5624</c:v>
                </c:pt>
                <c:pt idx="2159">
                  <c:v>2076.5538</c:v>
                </c:pt>
                <c:pt idx="2160">
                  <c:v>2077.5553</c:v>
                </c:pt>
                <c:pt idx="2161">
                  <c:v>2078.5567</c:v>
                </c:pt>
                <c:pt idx="2162">
                  <c:v>2079.5582</c:v>
                </c:pt>
                <c:pt idx="2163">
                  <c:v>2080.5596</c:v>
                </c:pt>
                <c:pt idx="2164">
                  <c:v>2081.561</c:v>
                </c:pt>
                <c:pt idx="2165">
                  <c:v>2082.5625</c:v>
                </c:pt>
                <c:pt idx="2166">
                  <c:v>2083.5539</c:v>
                </c:pt>
                <c:pt idx="2167">
                  <c:v>2084.5554</c:v>
                </c:pt>
                <c:pt idx="2168">
                  <c:v>2085.5568</c:v>
                </c:pt>
                <c:pt idx="2169">
                  <c:v>2086.5582</c:v>
                </c:pt>
                <c:pt idx="2170">
                  <c:v>2087.5597</c:v>
                </c:pt>
                <c:pt idx="2171">
                  <c:v>2088.5611</c:v>
                </c:pt>
                <c:pt idx="2172">
                  <c:v>2089.5525</c:v>
                </c:pt>
                <c:pt idx="2173">
                  <c:v>2090.554</c:v>
                </c:pt>
                <c:pt idx="2174">
                  <c:v>2091.5554</c:v>
                </c:pt>
                <c:pt idx="2175">
                  <c:v>2092.5569</c:v>
                </c:pt>
                <c:pt idx="2176">
                  <c:v>2093.5583</c:v>
                </c:pt>
                <c:pt idx="2177">
                  <c:v>2094.5597</c:v>
                </c:pt>
                <c:pt idx="2178">
                  <c:v>2095.5612</c:v>
                </c:pt>
                <c:pt idx="2179">
                  <c:v>2096.5626</c:v>
                </c:pt>
                <c:pt idx="2180">
                  <c:v>2097.554</c:v>
                </c:pt>
                <c:pt idx="2181">
                  <c:v>2098.5555</c:v>
                </c:pt>
                <c:pt idx="2182">
                  <c:v>2099.5569</c:v>
                </c:pt>
                <c:pt idx="2183">
                  <c:v>2100.5584</c:v>
                </c:pt>
                <c:pt idx="2184">
                  <c:v>2101.5598</c:v>
                </c:pt>
                <c:pt idx="2185">
                  <c:v>2102.5612</c:v>
                </c:pt>
                <c:pt idx="2186">
                  <c:v>2103.5627</c:v>
                </c:pt>
                <c:pt idx="2187">
                  <c:v>2104.5541</c:v>
                </c:pt>
                <c:pt idx="2188">
                  <c:v>2105.5556</c:v>
                </c:pt>
                <c:pt idx="2189">
                  <c:v>2106.557</c:v>
                </c:pt>
                <c:pt idx="2190">
                  <c:v>2107.5584</c:v>
                </c:pt>
                <c:pt idx="2191">
                  <c:v>2108.5599</c:v>
                </c:pt>
                <c:pt idx="2192">
                  <c:v>2109.5613</c:v>
                </c:pt>
                <c:pt idx="2193">
                  <c:v>2110.5628</c:v>
                </c:pt>
                <c:pt idx="2194">
                  <c:v>2111.5542</c:v>
                </c:pt>
                <c:pt idx="2195">
                  <c:v>2112.5556</c:v>
                </c:pt>
                <c:pt idx="2196">
                  <c:v>2113.5571</c:v>
                </c:pt>
                <c:pt idx="2197">
                  <c:v>2114.5585</c:v>
                </c:pt>
                <c:pt idx="2198">
                  <c:v>2115.57</c:v>
                </c:pt>
                <c:pt idx="2199">
                  <c:v>2116.5614</c:v>
                </c:pt>
                <c:pt idx="2200">
                  <c:v>2117.5628</c:v>
                </c:pt>
                <c:pt idx="2201">
                  <c:v>2118.5542</c:v>
                </c:pt>
                <c:pt idx="2202">
                  <c:v>2119.5557</c:v>
                </c:pt>
                <c:pt idx="2203">
                  <c:v>2120.5571</c:v>
                </c:pt>
                <c:pt idx="2204">
                  <c:v>2121.5586</c:v>
                </c:pt>
                <c:pt idx="2205">
                  <c:v>2122.56</c:v>
                </c:pt>
                <c:pt idx="2206">
                  <c:v>2123.5614</c:v>
                </c:pt>
                <c:pt idx="2207">
                  <c:v>2124.5629</c:v>
                </c:pt>
                <c:pt idx="2208">
                  <c:v>2125.5543</c:v>
                </c:pt>
                <c:pt idx="2209">
                  <c:v>2126.5557</c:v>
                </c:pt>
                <c:pt idx="2210">
                  <c:v>2127.5572</c:v>
                </c:pt>
                <c:pt idx="2211">
                  <c:v>2128.5586</c:v>
                </c:pt>
                <c:pt idx="2212">
                  <c:v>2129.5601</c:v>
                </c:pt>
                <c:pt idx="2213">
                  <c:v>2130.5615</c:v>
                </c:pt>
                <c:pt idx="2214">
                  <c:v>2131.5629</c:v>
                </c:pt>
                <c:pt idx="2215">
                  <c:v>2132.5544</c:v>
                </c:pt>
                <c:pt idx="2216">
                  <c:v>2133.5558</c:v>
                </c:pt>
                <c:pt idx="2217">
                  <c:v>2134.5573</c:v>
                </c:pt>
                <c:pt idx="2218">
                  <c:v>2135.5587</c:v>
                </c:pt>
                <c:pt idx="2219">
                  <c:v>2136.5601</c:v>
                </c:pt>
                <c:pt idx="2220">
                  <c:v>2137.5616</c:v>
                </c:pt>
                <c:pt idx="2221">
                  <c:v>2138.553</c:v>
                </c:pt>
                <c:pt idx="2222">
                  <c:v>2139.5544</c:v>
                </c:pt>
                <c:pt idx="2223">
                  <c:v>2140.5659</c:v>
                </c:pt>
                <c:pt idx="2224">
                  <c:v>2141.5573</c:v>
                </c:pt>
                <c:pt idx="2225">
                  <c:v>2142.5588</c:v>
                </c:pt>
                <c:pt idx="2226">
                  <c:v>2143.5602</c:v>
                </c:pt>
                <c:pt idx="2227">
                  <c:v>2144.5616</c:v>
                </c:pt>
                <c:pt idx="2228">
                  <c:v>2145.5531</c:v>
                </c:pt>
                <c:pt idx="2229">
                  <c:v>2146.5545</c:v>
                </c:pt>
                <c:pt idx="2230">
                  <c:v>2147.5559</c:v>
                </c:pt>
                <c:pt idx="2231">
                  <c:v>2148.5574</c:v>
                </c:pt>
                <c:pt idx="2232">
                  <c:v>2149.5588</c:v>
                </c:pt>
                <c:pt idx="2233">
                  <c:v>2150.5603</c:v>
                </c:pt>
                <c:pt idx="2234">
                  <c:v>2151.5617</c:v>
                </c:pt>
                <c:pt idx="2235">
                  <c:v>2152.5631</c:v>
                </c:pt>
                <c:pt idx="2236">
                  <c:v>2153.5546</c:v>
                </c:pt>
                <c:pt idx="2237">
                  <c:v>2154.556</c:v>
                </c:pt>
                <c:pt idx="2238">
                  <c:v>2155.5574</c:v>
                </c:pt>
                <c:pt idx="2239">
                  <c:v>2156.5589</c:v>
                </c:pt>
                <c:pt idx="2240">
                  <c:v>2157.5603</c:v>
                </c:pt>
                <c:pt idx="2241">
                  <c:v>2158.5618</c:v>
                </c:pt>
                <c:pt idx="2242">
                  <c:v>2159.5632</c:v>
                </c:pt>
                <c:pt idx="2243">
                  <c:v>2160.5546</c:v>
                </c:pt>
                <c:pt idx="2244">
                  <c:v>2161.5561</c:v>
                </c:pt>
                <c:pt idx="2245">
                  <c:v>2162.5575</c:v>
                </c:pt>
                <c:pt idx="2246">
                  <c:v>2163.559</c:v>
                </c:pt>
                <c:pt idx="2247">
                  <c:v>2164.5604</c:v>
                </c:pt>
                <c:pt idx="2248">
                  <c:v>2165.5618</c:v>
                </c:pt>
                <c:pt idx="2249">
                  <c:v>2166.5533</c:v>
                </c:pt>
                <c:pt idx="2250">
                  <c:v>2167.5547</c:v>
                </c:pt>
                <c:pt idx="2251">
                  <c:v>2168.5561</c:v>
                </c:pt>
                <c:pt idx="2252">
                  <c:v>2169.5576</c:v>
                </c:pt>
                <c:pt idx="2253">
                  <c:v>2170.559</c:v>
                </c:pt>
                <c:pt idx="2254">
                  <c:v>2171.5605</c:v>
                </c:pt>
                <c:pt idx="2255">
                  <c:v>2172.5619</c:v>
                </c:pt>
                <c:pt idx="2256">
                  <c:v>2173.5633</c:v>
                </c:pt>
                <c:pt idx="2257">
                  <c:v>2174.5548</c:v>
                </c:pt>
                <c:pt idx="2258">
                  <c:v>2175.5562</c:v>
                </c:pt>
                <c:pt idx="2259">
                  <c:v>2176.5576</c:v>
                </c:pt>
                <c:pt idx="2260">
                  <c:v>2177.5591</c:v>
                </c:pt>
                <c:pt idx="2261">
                  <c:v>2178.5605</c:v>
                </c:pt>
                <c:pt idx="2262">
                  <c:v>2179.562</c:v>
                </c:pt>
                <c:pt idx="2263">
                  <c:v>2180.5634</c:v>
                </c:pt>
                <c:pt idx="2264">
                  <c:v>2181.5548</c:v>
                </c:pt>
                <c:pt idx="2265">
                  <c:v>2182.5563</c:v>
                </c:pt>
                <c:pt idx="2266">
                  <c:v>2183.5577</c:v>
                </c:pt>
                <c:pt idx="2267">
                  <c:v>2184.5592</c:v>
                </c:pt>
                <c:pt idx="2268">
                  <c:v>2185.5606</c:v>
                </c:pt>
                <c:pt idx="2269">
                  <c:v>2186.562</c:v>
                </c:pt>
                <c:pt idx="2270">
                  <c:v>2187.5535</c:v>
                </c:pt>
                <c:pt idx="2271">
                  <c:v>2188.5549</c:v>
                </c:pt>
                <c:pt idx="2272">
                  <c:v>2189.5563</c:v>
                </c:pt>
                <c:pt idx="2273">
                  <c:v>2190.5578</c:v>
                </c:pt>
                <c:pt idx="2274">
                  <c:v>2191.5592</c:v>
                </c:pt>
                <c:pt idx="2275">
                  <c:v>2192.5607</c:v>
                </c:pt>
                <c:pt idx="2276">
                  <c:v>2193.5621</c:v>
                </c:pt>
                <c:pt idx="2277">
                  <c:v>2194.5535</c:v>
                </c:pt>
                <c:pt idx="2278">
                  <c:v>2195.555</c:v>
                </c:pt>
                <c:pt idx="2279">
                  <c:v>2196.5564</c:v>
                </c:pt>
                <c:pt idx="2280">
                  <c:v>2197.5578</c:v>
                </c:pt>
                <c:pt idx="2281">
                  <c:v>2198.5593</c:v>
                </c:pt>
                <c:pt idx="2282">
                  <c:v>2199.5607</c:v>
                </c:pt>
                <c:pt idx="2283">
                  <c:v>2200.5622</c:v>
                </c:pt>
                <c:pt idx="2284">
                  <c:v>2201.5636</c:v>
                </c:pt>
                <c:pt idx="2285">
                  <c:v>2202.555</c:v>
                </c:pt>
                <c:pt idx="2286">
                  <c:v>2203.5565</c:v>
                </c:pt>
                <c:pt idx="2287">
                  <c:v>2204.5579</c:v>
                </c:pt>
                <c:pt idx="2288">
                  <c:v>2205.5593</c:v>
                </c:pt>
                <c:pt idx="2289">
                  <c:v>2206.5608</c:v>
                </c:pt>
                <c:pt idx="2290">
                  <c:v>2207.5622</c:v>
                </c:pt>
                <c:pt idx="2291">
                  <c:v>2208.5537</c:v>
                </c:pt>
                <c:pt idx="2292">
                  <c:v>2209.5551</c:v>
                </c:pt>
                <c:pt idx="2293">
                  <c:v>2210.5565</c:v>
                </c:pt>
                <c:pt idx="2294">
                  <c:v>2211.558</c:v>
                </c:pt>
                <c:pt idx="2295">
                  <c:v>2212.5594</c:v>
                </c:pt>
                <c:pt idx="2296">
                  <c:v>2213.5609</c:v>
                </c:pt>
                <c:pt idx="2297">
                  <c:v>2214.5623</c:v>
                </c:pt>
                <c:pt idx="2298">
                  <c:v>2215.5637</c:v>
                </c:pt>
                <c:pt idx="2299">
                  <c:v>2216.5552</c:v>
                </c:pt>
                <c:pt idx="2300">
                  <c:v>2217.5566</c:v>
                </c:pt>
                <c:pt idx="2301">
                  <c:v>2218.558</c:v>
                </c:pt>
                <c:pt idx="2302">
                  <c:v>2219.5595</c:v>
                </c:pt>
                <c:pt idx="2303">
                  <c:v>2220.5609</c:v>
                </c:pt>
                <c:pt idx="2304">
                  <c:v>2221.5624</c:v>
                </c:pt>
                <c:pt idx="2305">
                  <c:v>2222.5538</c:v>
                </c:pt>
                <c:pt idx="2306">
                  <c:v>2223.5552</c:v>
                </c:pt>
                <c:pt idx="2307">
                  <c:v>2224.5567</c:v>
                </c:pt>
                <c:pt idx="2308">
                  <c:v>2225.5581</c:v>
                </c:pt>
                <c:pt idx="2309">
                  <c:v>2226.5595</c:v>
                </c:pt>
                <c:pt idx="2310">
                  <c:v>2227.561</c:v>
                </c:pt>
                <c:pt idx="2311">
                  <c:v>2228.5624</c:v>
                </c:pt>
                <c:pt idx="2312">
                  <c:v>2229.5539</c:v>
                </c:pt>
                <c:pt idx="2313">
                  <c:v>2230.5553</c:v>
                </c:pt>
                <c:pt idx="2314">
                  <c:v>2231.5567</c:v>
                </c:pt>
                <c:pt idx="2315">
                  <c:v>2232.5582</c:v>
                </c:pt>
                <c:pt idx="2316">
                  <c:v>2233.5596</c:v>
                </c:pt>
                <c:pt idx="2317">
                  <c:v>2234.5611</c:v>
                </c:pt>
                <c:pt idx="2318">
                  <c:v>2235.5625</c:v>
                </c:pt>
                <c:pt idx="2319">
                  <c:v>2236.5639</c:v>
                </c:pt>
                <c:pt idx="2320">
                  <c:v>2237.5554</c:v>
                </c:pt>
                <c:pt idx="2321">
                  <c:v>2238.5568</c:v>
                </c:pt>
                <c:pt idx="2322">
                  <c:v>2239.5582</c:v>
                </c:pt>
                <c:pt idx="2323">
                  <c:v>2240.5597</c:v>
                </c:pt>
                <c:pt idx="2324">
                  <c:v>2241.5611</c:v>
                </c:pt>
                <c:pt idx="2325">
                  <c:v>2242.5525</c:v>
                </c:pt>
                <c:pt idx="2326">
                  <c:v>2243.554</c:v>
                </c:pt>
                <c:pt idx="2327">
                  <c:v>2244.5554</c:v>
                </c:pt>
                <c:pt idx="2328">
                  <c:v>2245.5569</c:v>
                </c:pt>
                <c:pt idx="2329">
                  <c:v>2246.5583</c:v>
                </c:pt>
                <c:pt idx="2330">
                  <c:v>2247.5597</c:v>
                </c:pt>
                <c:pt idx="2331">
                  <c:v>2248.5612</c:v>
                </c:pt>
                <c:pt idx="2332">
                  <c:v>2249.5626</c:v>
                </c:pt>
                <c:pt idx="2333">
                  <c:v>2250.554</c:v>
                </c:pt>
                <c:pt idx="2334">
                  <c:v>2251.5555</c:v>
                </c:pt>
                <c:pt idx="2335">
                  <c:v>2252.5569</c:v>
                </c:pt>
                <c:pt idx="2336">
                  <c:v>2253.5584</c:v>
                </c:pt>
                <c:pt idx="2337">
                  <c:v>2254.5598</c:v>
                </c:pt>
                <c:pt idx="2338">
                  <c:v>2255.5612</c:v>
                </c:pt>
                <c:pt idx="2339">
                  <c:v>2256.5527</c:v>
                </c:pt>
                <c:pt idx="2340">
                  <c:v>2257.5641</c:v>
                </c:pt>
                <c:pt idx="2341">
                  <c:v>2258.5556</c:v>
                </c:pt>
                <c:pt idx="2342">
                  <c:v>2259.557</c:v>
                </c:pt>
                <c:pt idx="2343">
                  <c:v>2260.5584</c:v>
                </c:pt>
                <c:pt idx="2344">
                  <c:v>2261.5599</c:v>
                </c:pt>
                <c:pt idx="2345">
                  <c:v>2262.5613</c:v>
                </c:pt>
                <c:pt idx="2346">
                  <c:v>2263.5527</c:v>
                </c:pt>
                <c:pt idx="2347">
                  <c:v>2264.5542</c:v>
                </c:pt>
                <c:pt idx="2348">
                  <c:v>2265.5556</c:v>
                </c:pt>
                <c:pt idx="2349">
                  <c:v>2266.5571</c:v>
                </c:pt>
                <c:pt idx="2350">
                  <c:v>2267.5585</c:v>
                </c:pt>
                <c:pt idx="2351">
                  <c:v>2268.5599</c:v>
                </c:pt>
                <c:pt idx="2352">
                  <c:v>2269.5614</c:v>
                </c:pt>
                <c:pt idx="2353">
                  <c:v>2270.5628</c:v>
                </c:pt>
                <c:pt idx="2354">
                  <c:v>2271.5542</c:v>
                </c:pt>
                <c:pt idx="2355">
                  <c:v>2272.5557</c:v>
                </c:pt>
                <c:pt idx="2356">
                  <c:v>2273.5571</c:v>
                </c:pt>
                <c:pt idx="2357">
                  <c:v>2274.5586</c:v>
                </c:pt>
                <c:pt idx="2358">
                  <c:v>2275.56</c:v>
                </c:pt>
                <c:pt idx="2359">
                  <c:v>2276.5614</c:v>
                </c:pt>
                <c:pt idx="2360">
                  <c:v>2277.5629</c:v>
                </c:pt>
                <c:pt idx="2361">
                  <c:v>2278.5543</c:v>
                </c:pt>
                <c:pt idx="2362">
                  <c:v>2279.5558</c:v>
                </c:pt>
                <c:pt idx="2363">
                  <c:v>2280.5572</c:v>
                </c:pt>
                <c:pt idx="2364">
                  <c:v>2281.5586</c:v>
                </c:pt>
                <c:pt idx="2365">
                  <c:v>2282.5601</c:v>
                </c:pt>
                <c:pt idx="2366">
                  <c:v>2283.5615</c:v>
                </c:pt>
                <c:pt idx="2367">
                  <c:v>2284.5529</c:v>
                </c:pt>
                <c:pt idx="2368">
                  <c:v>2285.5544</c:v>
                </c:pt>
                <c:pt idx="2369">
                  <c:v>2286.5558</c:v>
                </c:pt>
                <c:pt idx="2370">
                  <c:v>2287.5573</c:v>
                </c:pt>
                <c:pt idx="2371">
                  <c:v>2288.5587</c:v>
                </c:pt>
                <c:pt idx="2372">
                  <c:v>2289.5601</c:v>
                </c:pt>
                <c:pt idx="2373">
                  <c:v>2290.5616</c:v>
                </c:pt>
                <c:pt idx="2374">
                  <c:v>2291.563</c:v>
                </c:pt>
                <c:pt idx="2375">
                  <c:v>2292.5544</c:v>
                </c:pt>
                <c:pt idx="2376">
                  <c:v>2293.5559</c:v>
                </c:pt>
                <c:pt idx="2377">
                  <c:v>2294.5573</c:v>
                </c:pt>
                <c:pt idx="2378">
                  <c:v>2295.5588</c:v>
                </c:pt>
                <c:pt idx="2379">
                  <c:v>2296.5602</c:v>
                </c:pt>
                <c:pt idx="2380">
                  <c:v>2297.5616</c:v>
                </c:pt>
                <c:pt idx="2381">
                  <c:v>2298.5631</c:v>
                </c:pt>
                <c:pt idx="2382">
                  <c:v>2299.5545</c:v>
                </c:pt>
                <c:pt idx="2383">
                  <c:v>2300.5559</c:v>
                </c:pt>
                <c:pt idx="2384">
                  <c:v>2301.5574</c:v>
                </c:pt>
                <c:pt idx="2385">
                  <c:v>2302.5588</c:v>
                </c:pt>
                <c:pt idx="2386">
                  <c:v>2303.5603</c:v>
                </c:pt>
                <c:pt idx="2387">
                  <c:v>2304.5617</c:v>
                </c:pt>
                <c:pt idx="2388">
                  <c:v>2305.5531</c:v>
                </c:pt>
                <c:pt idx="2389">
                  <c:v>2306.5546</c:v>
                </c:pt>
                <c:pt idx="2390">
                  <c:v>2307.556</c:v>
                </c:pt>
                <c:pt idx="2391">
                  <c:v>2308.5575</c:v>
                </c:pt>
                <c:pt idx="2392">
                  <c:v>2309.5589</c:v>
                </c:pt>
                <c:pt idx="2393">
                  <c:v>2310.5603</c:v>
                </c:pt>
                <c:pt idx="2394">
                  <c:v>2311.5618</c:v>
                </c:pt>
                <c:pt idx="2395">
                  <c:v>2312.5532</c:v>
                </c:pt>
                <c:pt idx="2396">
                  <c:v>2313.5546</c:v>
                </c:pt>
                <c:pt idx="2397">
                  <c:v>2314.5561</c:v>
                </c:pt>
                <c:pt idx="2398">
                  <c:v>2315.5575</c:v>
                </c:pt>
                <c:pt idx="2399">
                  <c:v>2316.559</c:v>
                </c:pt>
                <c:pt idx="2400">
                  <c:v>2317.5604</c:v>
                </c:pt>
                <c:pt idx="2401">
                  <c:v>2318.5618</c:v>
                </c:pt>
                <c:pt idx="2402">
                  <c:v>2319.5633</c:v>
                </c:pt>
                <c:pt idx="2403">
                  <c:v>2320.5547</c:v>
                </c:pt>
                <c:pt idx="2404">
                  <c:v>2321.5561</c:v>
                </c:pt>
                <c:pt idx="2405">
                  <c:v>2322.5576</c:v>
                </c:pt>
                <c:pt idx="2406">
                  <c:v>2323.559</c:v>
                </c:pt>
                <c:pt idx="2407">
                  <c:v>2324.5605</c:v>
                </c:pt>
                <c:pt idx="2408">
                  <c:v>2325.5619</c:v>
                </c:pt>
                <c:pt idx="2409">
                  <c:v>2326.5633</c:v>
                </c:pt>
                <c:pt idx="2410">
                  <c:v>2327.5548</c:v>
                </c:pt>
                <c:pt idx="2411">
                  <c:v>2328.5562</c:v>
                </c:pt>
                <c:pt idx="2412">
                  <c:v>2329.5576</c:v>
                </c:pt>
                <c:pt idx="2413">
                  <c:v>2330.5591</c:v>
                </c:pt>
                <c:pt idx="2414">
                  <c:v>2331.5605</c:v>
                </c:pt>
                <c:pt idx="2415">
                  <c:v>2332.562</c:v>
                </c:pt>
                <c:pt idx="2416">
                  <c:v>2333.5634</c:v>
                </c:pt>
                <c:pt idx="2417">
                  <c:v>2334.5548</c:v>
                </c:pt>
                <c:pt idx="2418">
                  <c:v>2335.5563</c:v>
                </c:pt>
                <c:pt idx="2419">
                  <c:v>2336.5577</c:v>
                </c:pt>
                <c:pt idx="2420">
                  <c:v>2337.5592</c:v>
                </c:pt>
                <c:pt idx="2421">
                  <c:v>2338.5606</c:v>
                </c:pt>
                <c:pt idx="2422">
                  <c:v>2339.562</c:v>
                </c:pt>
                <c:pt idx="2423">
                  <c:v>2340.5635</c:v>
                </c:pt>
                <c:pt idx="2424">
                  <c:v>2341.5549</c:v>
                </c:pt>
                <c:pt idx="2425">
                  <c:v>2342.5563</c:v>
                </c:pt>
                <c:pt idx="2426">
                  <c:v>2343.5578</c:v>
                </c:pt>
                <c:pt idx="2427">
                  <c:v>2344.5592</c:v>
                </c:pt>
                <c:pt idx="2428">
                  <c:v>2345.5607</c:v>
                </c:pt>
                <c:pt idx="2429">
                  <c:v>2346.5621</c:v>
                </c:pt>
                <c:pt idx="2430">
                  <c:v>2347.5635</c:v>
                </c:pt>
                <c:pt idx="2431">
                  <c:v>2348.555</c:v>
                </c:pt>
                <c:pt idx="2432">
                  <c:v>2349.5564</c:v>
                </c:pt>
                <c:pt idx="2433">
                  <c:v>2350.5578</c:v>
                </c:pt>
                <c:pt idx="2434">
                  <c:v>2351.5593</c:v>
                </c:pt>
                <c:pt idx="2435">
                  <c:v>2352.5607</c:v>
                </c:pt>
                <c:pt idx="2436">
                  <c:v>2353.5622</c:v>
                </c:pt>
                <c:pt idx="2437">
                  <c:v>2354.5536</c:v>
                </c:pt>
                <c:pt idx="2438">
                  <c:v>2355.555</c:v>
                </c:pt>
                <c:pt idx="2439">
                  <c:v>2356.5665</c:v>
                </c:pt>
                <c:pt idx="2440">
                  <c:v>2357.5579</c:v>
                </c:pt>
                <c:pt idx="2441">
                  <c:v>2358.5594</c:v>
                </c:pt>
                <c:pt idx="2442">
                  <c:v>2359.5608</c:v>
                </c:pt>
                <c:pt idx="2443">
                  <c:v>2360.5622</c:v>
                </c:pt>
                <c:pt idx="2444">
                  <c:v>2361.5637</c:v>
                </c:pt>
                <c:pt idx="2445">
                  <c:v>2362.5551</c:v>
                </c:pt>
                <c:pt idx="2446">
                  <c:v>2363.5565</c:v>
                </c:pt>
                <c:pt idx="2447">
                  <c:v>2364.558</c:v>
                </c:pt>
                <c:pt idx="2448">
                  <c:v>2365.5594</c:v>
                </c:pt>
                <c:pt idx="2449">
                  <c:v>2366.5609</c:v>
                </c:pt>
                <c:pt idx="2450">
                  <c:v>2367.5823</c:v>
                </c:pt>
                <c:pt idx="2451">
                  <c:v>2368.5637</c:v>
                </c:pt>
                <c:pt idx="2452">
                  <c:v>2369.5552</c:v>
                </c:pt>
                <c:pt idx="2453">
                  <c:v>2370.5566</c:v>
                </c:pt>
                <c:pt idx="2454">
                  <c:v>2371.558</c:v>
                </c:pt>
                <c:pt idx="2455">
                  <c:v>2372.5595</c:v>
                </c:pt>
                <c:pt idx="2456">
                  <c:v>2373.5609</c:v>
                </c:pt>
                <c:pt idx="2457">
                  <c:v>2374.5624</c:v>
                </c:pt>
                <c:pt idx="2458">
                  <c:v>2375.5538</c:v>
                </c:pt>
                <c:pt idx="2459">
                  <c:v>2376.5552</c:v>
                </c:pt>
                <c:pt idx="2460">
                  <c:v>2377.5567</c:v>
                </c:pt>
                <c:pt idx="2461">
                  <c:v>2378.5581</c:v>
                </c:pt>
                <c:pt idx="2462">
                  <c:v>2379.5595</c:v>
                </c:pt>
                <c:pt idx="2463">
                  <c:v>2380.561</c:v>
                </c:pt>
                <c:pt idx="2464">
                  <c:v>2381.5624</c:v>
                </c:pt>
                <c:pt idx="2465">
                  <c:v>2382.5539</c:v>
                </c:pt>
                <c:pt idx="2466">
                  <c:v>2383.5553</c:v>
                </c:pt>
                <c:pt idx="2467">
                  <c:v>2384.5567</c:v>
                </c:pt>
                <c:pt idx="2468">
                  <c:v>2385.5582</c:v>
                </c:pt>
                <c:pt idx="2469">
                  <c:v>2386.5596</c:v>
                </c:pt>
                <c:pt idx="2470">
                  <c:v>2387.5611</c:v>
                </c:pt>
                <c:pt idx="2471">
                  <c:v>2388.5625</c:v>
                </c:pt>
                <c:pt idx="2472">
                  <c:v>2389.5539</c:v>
                </c:pt>
                <c:pt idx="2473">
                  <c:v>2390.5554</c:v>
                </c:pt>
                <c:pt idx="2474">
                  <c:v>2391.5568</c:v>
                </c:pt>
                <c:pt idx="2475">
                  <c:v>2392.5582</c:v>
                </c:pt>
                <c:pt idx="2476">
                  <c:v>2393.5597</c:v>
                </c:pt>
                <c:pt idx="2477">
                  <c:v>2394.5611</c:v>
                </c:pt>
                <c:pt idx="2478">
                  <c:v>2395.5525</c:v>
                </c:pt>
                <c:pt idx="2479">
                  <c:v>2396.554</c:v>
                </c:pt>
                <c:pt idx="2480">
                  <c:v>2397.5554</c:v>
                </c:pt>
                <c:pt idx="2481">
                  <c:v>2398.5569</c:v>
                </c:pt>
                <c:pt idx="2482">
                  <c:v>2399.5583</c:v>
                </c:pt>
                <c:pt idx="2483">
                  <c:v>2400.5597</c:v>
                </c:pt>
                <c:pt idx="2484">
                  <c:v>2401.5612</c:v>
                </c:pt>
                <c:pt idx="2485">
                  <c:v>2402.5626</c:v>
                </c:pt>
                <c:pt idx="2486">
                  <c:v>2403.5541</c:v>
                </c:pt>
                <c:pt idx="2487">
                  <c:v>2404.5555</c:v>
                </c:pt>
                <c:pt idx="2488">
                  <c:v>2405.5569</c:v>
                </c:pt>
                <c:pt idx="2489">
                  <c:v>2406.5584</c:v>
                </c:pt>
                <c:pt idx="2490">
                  <c:v>2407.5598</c:v>
                </c:pt>
                <c:pt idx="2491">
                  <c:v>2408.5613</c:v>
                </c:pt>
                <c:pt idx="2492">
                  <c:v>2409.5627</c:v>
                </c:pt>
                <c:pt idx="2493">
                  <c:v>2410.5641</c:v>
                </c:pt>
                <c:pt idx="2494">
                  <c:v>2411.5556</c:v>
                </c:pt>
                <c:pt idx="2495">
                  <c:v>2412.557</c:v>
                </c:pt>
                <c:pt idx="2496">
                  <c:v>2413.5584</c:v>
                </c:pt>
                <c:pt idx="2497">
                  <c:v>2414.5599</c:v>
                </c:pt>
                <c:pt idx="2498">
                  <c:v>2415.5613</c:v>
                </c:pt>
                <c:pt idx="2499">
                  <c:v>2416.5527</c:v>
                </c:pt>
                <c:pt idx="2500">
                  <c:v>2417.5542</c:v>
                </c:pt>
                <c:pt idx="2501">
                  <c:v>2418.5556</c:v>
                </c:pt>
                <c:pt idx="2502">
                  <c:v>2419.5571</c:v>
                </c:pt>
                <c:pt idx="2503">
                  <c:v>2420.5585</c:v>
                </c:pt>
                <c:pt idx="2504">
                  <c:v>2421.5599</c:v>
                </c:pt>
                <c:pt idx="2505">
                  <c:v>2422.5614</c:v>
                </c:pt>
                <c:pt idx="2506">
                  <c:v>2423.5628</c:v>
                </c:pt>
                <c:pt idx="2507">
                  <c:v>2424.5542</c:v>
                </c:pt>
                <c:pt idx="2508">
                  <c:v>2425.5557</c:v>
                </c:pt>
                <c:pt idx="2509">
                  <c:v>2426.5571</c:v>
                </c:pt>
                <c:pt idx="2510">
                  <c:v>2427.5586</c:v>
                </c:pt>
                <c:pt idx="2511">
                  <c:v>2428.56</c:v>
                </c:pt>
                <c:pt idx="2512">
                  <c:v>2429.5614</c:v>
                </c:pt>
                <c:pt idx="2513">
                  <c:v>2430.5629</c:v>
                </c:pt>
                <c:pt idx="2514">
                  <c:v>2431.5643</c:v>
                </c:pt>
                <c:pt idx="2515">
                  <c:v>2432.5558</c:v>
                </c:pt>
                <c:pt idx="2516">
                  <c:v>2433.5572</c:v>
                </c:pt>
                <c:pt idx="2517">
                  <c:v>2434.5586</c:v>
                </c:pt>
                <c:pt idx="2518">
                  <c:v>2435.5601</c:v>
                </c:pt>
                <c:pt idx="2519">
                  <c:v>2436.5615</c:v>
                </c:pt>
                <c:pt idx="2520">
                  <c:v>2437.5529</c:v>
                </c:pt>
                <c:pt idx="2521">
                  <c:v>2438.5544</c:v>
                </c:pt>
                <c:pt idx="2522">
                  <c:v>2439.5558</c:v>
                </c:pt>
                <c:pt idx="2523">
                  <c:v>2440.5573</c:v>
                </c:pt>
                <c:pt idx="2524">
                  <c:v>2441.5587</c:v>
                </c:pt>
                <c:pt idx="2525">
                  <c:v>2442.5601</c:v>
                </c:pt>
                <c:pt idx="2526">
                  <c:v>2443.5616</c:v>
                </c:pt>
                <c:pt idx="2527">
                  <c:v>2444.563</c:v>
                </c:pt>
                <c:pt idx="2528">
                  <c:v>2445.5544</c:v>
                </c:pt>
                <c:pt idx="2529">
                  <c:v>2446.5559</c:v>
                </c:pt>
                <c:pt idx="2530">
                  <c:v>2447.5573</c:v>
                </c:pt>
                <c:pt idx="2531">
                  <c:v>2448.5588</c:v>
                </c:pt>
                <c:pt idx="2532">
                  <c:v>2449.5602</c:v>
                </c:pt>
                <c:pt idx="2533">
                  <c:v>2450.5616</c:v>
                </c:pt>
                <c:pt idx="2534">
                  <c:v>2451.5631</c:v>
                </c:pt>
                <c:pt idx="2535">
                  <c:v>2452.5545</c:v>
                </c:pt>
                <c:pt idx="2536">
                  <c:v>2453.556</c:v>
                </c:pt>
                <c:pt idx="2537">
                  <c:v>2454.5574</c:v>
                </c:pt>
                <c:pt idx="2538">
                  <c:v>2455.5588</c:v>
                </c:pt>
                <c:pt idx="2539">
                  <c:v>2456.5603</c:v>
                </c:pt>
                <c:pt idx="2540">
                  <c:v>2457.5617</c:v>
                </c:pt>
                <c:pt idx="2541">
                  <c:v>2458.5531</c:v>
                </c:pt>
                <c:pt idx="2542">
                  <c:v>2459.5546</c:v>
                </c:pt>
                <c:pt idx="2543">
                  <c:v>2460.556</c:v>
                </c:pt>
                <c:pt idx="2544">
                  <c:v>2461.5575</c:v>
                </c:pt>
                <c:pt idx="2545">
                  <c:v>2462.5589</c:v>
                </c:pt>
                <c:pt idx="2546">
                  <c:v>2463.5603</c:v>
                </c:pt>
                <c:pt idx="2547">
                  <c:v>2464.5618</c:v>
                </c:pt>
                <c:pt idx="2548">
                  <c:v>2465.5632</c:v>
                </c:pt>
                <c:pt idx="2549">
                  <c:v>2466.5546</c:v>
                </c:pt>
                <c:pt idx="2550">
                  <c:v>2467.5561</c:v>
                </c:pt>
                <c:pt idx="2551">
                  <c:v>2468.5575</c:v>
                </c:pt>
                <c:pt idx="2552">
                  <c:v>2469.559</c:v>
                </c:pt>
                <c:pt idx="2553">
                  <c:v>2470.5604</c:v>
                </c:pt>
                <c:pt idx="2554">
                  <c:v>2471.5618</c:v>
                </c:pt>
                <c:pt idx="2555">
                  <c:v>2472.5633</c:v>
                </c:pt>
                <c:pt idx="2556">
                  <c:v>2473.5547</c:v>
                </c:pt>
                <c:pt idx="2557">
                  <c:v>2474.5561</c:v>
                </c:pt>
                <c:pt idx="2558">
                  <c:v>2475.5576</c:v>
                </c:pt>
                <c:pt idx="2559">
                  <c:v>2476.559</c:v>
                </c:pt>
                <c:pt idx="2560">
                  <c:v>2477.5605</c:v>
                </c:pt>
                <c:pt idx="2561">
                  <c:v>2478.5619</c:v>
                </c:pt>
                <c:pt idx="2562">
                  <c:v>2479.5533</c:v>
                </c:pt>
                <c:pt idx="2563">
                  <c:v>2480.5548</c:v>
                </c:pt>
                <c:pt idx="2564">
                  <c:v>2481.5562</c:v>
                </c:pt>
                <c:pt idx="2565">
                  <c:v>2482.5577</c:v>
                </c:pt>
                <c:pt idx="2566">
                  <c:v>2483.5591</c:v>
                </c:pt>
                <c:pt idx="2567">
                  <c:v>2484.5605</c:v>
                </c:pt>
                <c:pt idx="2568">
                  <c:v>2485.562</c:v>
                </c:pt>
                <c:pt idx="2569">
                  <c:v>2486.5634</c:v>
                </c:pt>
                <c:pt idx="2570">
                  <c:v>2487.5548</c:v>
                </c:pt>
                <c:pt idx="2571">
                  <c:v>2488.5563</c:v>
                </c:pt>
                <c:pt idx="2572">
                  <c:v>2489.5577</c:v>
                </c:pt>
                <c:pt idx="2573">
                  <c:v>2490.5592</c:v>
                </c:pt>
                <c:pt idx="2574">
                  <c:v>2491.5606</c:v>
                </c:pt>
                <c:pt idx="2575">
                  <c:v>2492.562</c:v>
                </c:pt>
                <c:pt idx="2576">
                  <c:v>2493.5535</c:v>
                </c:pt>
                <c:pt idx="2577">
                  <c:v>2494.5549</c:v>
                </c:pt>
                <c:pt idx="2578">
                  <c:v>2495.5563</c:v>
                </c:pt>
                <c:pt idx="2579">
                  <c:v>2496.5578</c:v>
                </c:pt>
                <c:pt idx="2580">
                  <c:v>2497.5592</c:v>
                </c:pt>
                <c:pt idx="2581">
                  <c:v>2498.5607</c:v>
                </c:pt>
                <c:pt idx="2582">
                  <c:v>2499.5621</c:v>
                </c:pt>
                <c:pt idx="2583">
                  <c:v>2500.5535</c:v>
                </c:pt>
                <c:pt idx="2584">
                  <c:v>2501.555</c:v>
                </c:pt>
                <c:pt idx="2585">
                  <c:v>2502.5564</c:v>
                </c:pt>
                <c:pt idx="2586">
                  <c:v>2503.5578</c:v>
                </c:pt>
                <c:pt idx="2587">
                  <c:v>2504.5593</c:v>
                </c:pt>
                <c:pt idx="2588">
                  <c:v>2505.5607</c:v>
                </c:pt>
                <c:pt idx="2589">
                  <c:v>2506.5622</c:v>
                </c:pt>
                <c:pt idx="2590">
                  <c:v>2507.5636</c:v>
                </c:pt>
                <c:pt idx="2591">
                  <c:v>2508.555</c:v>
                </c:pt>
                <c:pt idx="2592">
                  <c:v>2509.5565</c:v>
                </c:pt>
                <c:pt idx="2593">
                  <c:v>2510.5579</c:v>
                </c:pt>
                <c:pt idx="2594">
                  <c:v>2511.5594</c:v>
                </c:pt>
                <c:pt idx="2595">
                  <c:v>2512.5608</c:v>
                </c:pt>
                <c:pt idx="2596">
                  <c:v>2513.5622</c:v>
                </c:pt>
                <c:pt idx="2597">
                  <c:v>2514.5537</c:v>
                </c:pt>
                <c:pt idx="2598">
                  <c:v>2515.5551</c:v>
                </c:pt>
                <c:pt idx="2599">
                  <c:v>2516.5565</c:v>
                </c:pt>
                <c:pt idx="2600">
                  <c:v>2517.558</c:v>
                </c:pt>
                <c:pt idx="2601">
                  <c:v>2518.5594</c:v>
                </c:pt>
                <c:pt idx="2602">
                  <c:v>2519.5609</c:v>
                </c:pt>
                <c:pt idx="2603">
                  <c:v>2520.5623</c:v>
                </c:pt>
                <c:pt idx="2604">
                  <c:v>2521.5537</c:v>
                </c:pt>
                <c:pt idx="2605">
                  <c:v>2522.5552</c:v>
                </c:pt>
                <c:pt idx="2606">
                  <c:v>2523.5566</c:v>
                </c:pt>
                <c:pt idx="2607">
                  <c:v>2524.558</c:v>
                </c:pt>
                <c:pt idx="2608">
                  <c:v>2525.5595</c:v>
                </c:pt>
                <c:pt idx="2609">
                  <c:v>2526.5609</c:v>
                </c:pt>
                <c:pt idx="2610">
                  <c:v>2527.5624</c:v>
                </c:pt>
                <c:pt idx="2611">
                  <c:v>2528.5538</c:v>
                </c:pt>
                <c:pt idx="2612">
                  <c:v>2529.5552</c:v>
                </c:pt>
                <c:pt idx="2613">
                  <c:v>2530.5567</c:v>
                </c:pt>
                <c:pt idx="2614">
                  <c:v>2531.5581</c:v>
                </c:pt>
                <c:pt idx="2615">
                  <c:v>2532.5596</c:v>
                </c:pt>
                <c:pt idx="2616">
                  <c:v>2533.561</c:v>
                </c:pt>
                <c:pt idx="2617">
                  <c:v>2534.5624</c:v>
                </c:pt>
                <c:pt idx="2618">
                  <c:v>2535.5639</c:v>
                </c:pt>
                <c:pt idx="2619">
                  <c:v>2536.5553</c:v>
                </c:pt>
                <c:pt idx="2620">
                  <c:v>2537.5567</c:v>
                </c:pt>
                <c:pt idx="2621">
                  <c:v>2538.5582</c:v>
                </c:pt>
                <c:pt idx="2622">
                  <c:v>2539.5596</c:v>
                </c:pt>
                <c:pt idx="2623">
                  <c:v>2540.5611</c:v>
                </c:pt>
                <c:pt idx="2624">
                  <c:v>2541.5625</c:v>
                </c:pt>
                <c:pt idx="2625">
                  <c:v>2542.5639</c:v>
                </c:pt>
                <c:pt idx="2626">
                  <c:v>2543.5554</c:v>
                </c:pt>
                <c:pt idx="2627">
                  <c:v>2544.5568</c:v>
                </c:pt>
                <c:pt idx="2628">
                  <c:v>2545.5582</c:v>
                </c:pt>
                <c:pt idx="2629">
                  <c:v>2546.5597</c:v>
                </c:pt>
                <c:pt idx="2630">
                  <c:v>2547.5611</c:v>
                </c:pt>
                <c:pt idx="2631">
                  <c:v>2548.6126</c:v>
                </c:pt>
                <c:pt idx="2632">
                  <c:v>2549.554</c:v>
                </c:pt>
                <c:pt idx="2633">
                  <c:v>2550.5554</c:v>
                </c:pt>
                <c:pt idx="2634">
                  <c:v>2551.5569</c:v>
                </c:pt>
                <c:pt idx="2635">
                  <c:v>2552.5583</c:v>
                </c:pt>
                <c:pt idx="2636">
                  <c:v>2553.5597</c:v>
                </c:pt>
                <c:pt idx="2637">
                  <c:v>2554.5612</c:v>
                </c:pt>
                <c:pt idx="2638">
                  <c:v>2555.5626</c:v>
                </c:pt>
                <c:pt idx="2639">
                  <c:v>2556.5541</c:v>
                </c:pt>
                <c:pt idx="2640">
                  <c:v>2557.5555</c:v>
                </c:pt>
                <c:pt idx="2641">
                  <c:v>2558.5569</c:v>
                </c:pt>
                <c:pt idx="2642">
                  <c:v>2559.5584</c:v>
                </c:pt>
                <c:pt idx="2643">
                  <c:v>2560.5598</c:v>
                </c:pt>
                <c:pt idx="2644">
                  <c:v>2561.5613</c:v>
                </c:pt>
                <c:pt idx="2645">
                  <c:v>2562.5627</c:v>
                </c:pt>
                <c:pt idx="2646">
                  <c:v>2563.5541</c:v>
                </c:pt>
                <c:pt idx="2647">
                  <c:v>2564.5556</c:v>
                </c:pt>
                <c:pt idx="2648">
                  <c:v>2565.557</c:v>
                </c:pt>
                <c:pt idx="2649">
                  <c:v>2566.5584</c:v>
                </c:pt>
                <c:pt idx="2650">
                  <c:v>2567.5599</c:v>
                </c:pt>
                <c:pt idx="2651">
                  <c:v>2568.5613</c:v>
                </c:pt>
                <c:pt idx="2652">
                  <c:v>2569.5527</c:v>
                </c:pt>
                <c:pt idx="2653">
                  <c:v>2570.5542</c:v>
                </c:pt>
                <c:pt idx="2654">
                  <c:v>2571.5556</c:v>
                </c:pt>
                <c:pt idx="2655">
                  <c:v>2572.5571</c:v>
                </c:pt>
                <c:pt idx="2656">
                  <c:v>2573.5585</c:v>
                </c:pt>
                <c:pt idx="2657">
                  <c:v>2574.5599</c:v>
                </c:pt>
                <c:pt idx="2658">
                  <c:v>2575.5614</c:v>
                </c:pt>
                <c:pt idx="2659">
                  <c:v>2576.5628</c:v>
                </c:pt>
                <c:pt idx="2660">
                  <c:v>2577.5643</c:v>
                </c:pt>
                <c:pt idx="2661">
                  <c:v>2578.5557</c:v>
                </c:pt>
                <c:pt idx="2662">
                  <c:v>2579.5571</c:v>
                </c:pt>
                <c:pt idx="2663">
                  <c:v>2580.5586</c:v>
                </c:pt>
                <c:pt idx="2664">
                  <c:v>2581.56</c:v>
                </c:pt>
                <c:pt idx="2665">
                  <c:v>2582.5615</c:v>
                </c:pt>
                <c:pt idx="2666">
                  <c:v>2583.5629</c:v>
                </c:pt>
                <c:pt idx="2667">
                  <c:v>2584.5643</c:v>
                </c:pt>
                <c:pt idx="2668">
                  <c:v>2585.5558</c:v>
                </c:pt>
                <c:pt idx="2669">
                  <c:v>2586.5572</c:v>
                </c:pt>
                <c:pt idx="2670">
                  <c:v>2587.5586</c:v>
                </c:pt>
                <c:pt idx="2671">
                  <c:v>2588.5601</c:v>
                </c:pt>
                <c:pt idx="2672">
                  <c:v>2589.5615</c:v>
                </c:pt>
                <c:pt idx="2673">
                  <c:v>2590.5529</c:v>
                </c:pt>
                <c:pt idx="2674">
                  <c:v>2591.5544</c:v>
                </c:pt>
                <c:pt idx="2675">
                  <c:v>2592.5558</c:v>
                </c:pt>
                <c:pt idx="2676">
                  <c:v>2593.5573</c:v>
                </c:pt>
                <c:pt idx="2677">
                  <c:v>2594.5587</c:v>
                </c:pt>
                <c:pt idx="2678">
                  <c:v>2595.5601</c:v>
                </c:pt>
                <c:pt idx="2679">
                  <c:v>2596.5616</c:v>
                </c:pt>
                <c:pt idx="2680">
                  <c:v>2597.553</c:v>
                </c:pt>
                <c:pt idx="2681">
                  <c:v>2598.5544</c:v>
                </c:pt>
                <c:pt idx="2682">
                  <c:v>2599.5559</c:v>
                </c:pt>
                <c:pt idx="2683">
                  <c:v>2600.5573</c:v>
                </c:pt>
                <c:pt idx="2684">
                  <c:v>2601.5588</c:v>
                </c:pt>
                <c:pt idx="2685">
                  <c:v>2602.5602</c:v>
                </c:pt>
                <c:pt idx="2686">
                  <c:v>2603.5616</c:v>
                </c:pt>
                <c:pt idx="2687">
                  <c:v>2604.5631</c:v>
                </c:pt>
                <c:pt idx="2688">
                  <c:v>2605.5545</c:v>
                </c:pt>
                <c:pt idx="2689">
                  <c:v>2606.556</c:v>
                </c:pt>
                <c:pt idx="2690">
                  <c:v>2607.5574</c:v>
                </c:pt>
                <c:pt idx="2691">
                  <c:v>2608.5588</c:v>
                </c:pt>
                <c:pt idx="2692">
                  <c:v>2609.5603</c:v>
                </c:pt>
                <c:pt idx="2693">
                  <c:v>2610.5617</c:v>
                </c:pt>
                <c:pt idx="2694">
                  <c:v>2611.5531</c:v>
                </c:pt>
                <c:pt idx="2695">
                  <c:v>2612.5546</c:v>
                </c:pt>
                <c:pt idx="2696">
                  <c:v>2613.556</c:v>
                </c:pt>
                <c:pt idx="2697">
                  <c:v>2614.5575</c:v>
                </c:pt>
                <c:pt idx="2698">
                  <c:v>2615.5589</c:v>
                </c:pt>
                <c:pt idx="2699">
                  <c:v>2616.5603</c:v>
                </c:pt>
                <c:pt idx="2700">
                  <c:v>2617.5618</c:v>
                </c:pt>
                <c:pt idx="2701">
                  <c:v>2618.5632</c:v>
                </c:pt>
                <c:pt idx="2702">
                  <c:v>2619.5546</c:v>
                </c:pt>
                <c:pt idx="2703">
                  <c:v>2620.5561</c:v>
                </c:pt>
                <c:pt idx="2704">
                  <c:v>2621.5575</c:v>
                </c:pt>
                <c:pt idx="2705">
                  <c:v>2622.559</c:v>
                </c:pt>
                <c:pt idx="2706">
                  <c:v>2623.5604</c:v>
                </c:pt>
                <c:pt idx="2707">
                  <c:v>2624.5618</c:v>
                </c:pt>
                <c:pt idx="2708">
                  <c:v>2625.5633</c:v>
                </c:pt>
                <c:pt idx="2709">
                  <c:v>2626.5547</c:v>
                </c:pt>
                <c:pt idx="2710">
                  <c:v>2627.5562</c:v>
                </c:pt>
                <c:pt idx="2711">
                  <c:v>2628.5576</c:v>
                </c:pt>
                <c:pt idx="2712">
                  <c:v>2629.559</c:v>
                </c:pt>
                <c:pt idx="2713">
                  <c:v>2630.5605</c:v>
                </c:pt>
                <c:pt idx="2714">
                  <c:v>2631.5619</c:v>
                </c:pt>
                <c:pt idx="2715">
                  <c:v>2632.5533</c:v>
                </c:pt>
                <c:pt idx="2716">
                  <c:v>2633.5548</c:v>
                </c:pt>
                <c:pt idx="2717">
                  <c:v>2634.5562</c:v>
                </c:pt>
                <c:pt idx="2718">
                  <c:v>2635.5577</c:v>
                </c:pt>
                <c:pt idx="2719">
                  <c:v>2636.5591</c:v>
                </c:pt>
                <c:pt idx="2720">
                  <c:v>2637.5605</c:v>
                </c:pt>
                <c:pt idx="2721">
                  <c:v>2638.562</c:v>
                </c:pt>
                <c:pt idx="2722">
                  <c:v>2639.5634</c:v>
                </c:pt>
                <c:pt idx="2723">
                  <c:v>2640.5649</c:v>
                </c:pt>
                <c:pt idx="2724">
                  <c:v>2641.5563</c:v>
                </c:pt>
                <c:pt idx="2725">
                  <c:v>2642.5577</c:v>
                </c:pt>
                <c:pt idx="2726">
                  <c:v>2643.5592</c:v>
                </c:pt>
                <c:pt idx="2727">
                  <c:v>2644.5606</c:v>
                </c:pt>
                <c:pt idx="2728">
                  <c:v>2645.562</c:v>
                </c:pt>
                <c:pt idx="2729">
                  <c:v>2646.5635</c:v>
                </c:pt>
                <c:pt idx="2730">
                  <c:v>2647.5549</c:v>
                </c:pt>
                <c:pt idx="2731">
                  <c:v>2648.5563</c:v>
                </c:pt>
                <c:pt idx="2732">
                  <c:v>2649.5578</c:v>
                </c:pt>
                <c:pt idx="2733">
                  <c:v>2650.5592</c:v>
                </c:pt>
                <c:pt idx="2734">
                  <c:v>2651.5607</c:v>
                </c:pt>
                <c:pt idx="2735">
                  <c:v>2652.5621</c:v>
                </c:pt>
                <c:pt idx="2736">
                  <c:v>2653.5535</c:v>
                </c:pt>
                <c:pt idx="2737">
                  <c:v>2654.555</c:v>
                </c:pt>
                <c:pt idx="2738">
                  <c:v>2655.5664</c:v>
                </c:pt>
                <c:pt idx="2739">
                  <c:v>2656.5579</c:v>
                </c:pt>
                <c:pt idx="2740">
                  <c:v>2657.5593</c:v>
                </c:pt>
                <c:pt idx="2741">
                  <c:v>2658.5607</c:v>
                </c:pt>
                <c:pt idx="2742">
                  <c:v>2659.5622</c:v>
                </c:pt>
                <c:pt idx="2743">
                  <c:v>2660.5636</c:v>
                </c:pt>
                <c:pt idx="2744">
                  <c:v>2661.555</c:v>
                </c:pt>
                <c:pt idx="2745">
                  <c:v>2662.5565</c:v>
                </c:pt>
                <c:pt idx="2746">
                  <c:v>2663.5579</c:v>
                </c:pt>
                <c:pt idx="2747">
                  <c:v>2664.5594</c:v>
                </c:pt>
                <c:pt idx="2748">
                  <c:v>2665.5608</c:v>
                </c:pt>
                <c:pt idx="2749">
                  <c:v>2666.5622</c:v>
                </c:pt>
                <c:pt idx="2750">
                  <c:v>2667.5637</c:v>
                </c:pt>
                <c:pt idx="2751">
                  <c:v>2668.5551</c:v>
                </c:pt>
                <c:pt idx="2752">
                  <c:v>2669.5565</c:v>
                </c:pt>
                <c:pt idx="2753">
                  <c:v>2670.558</c:v>
                </c:pt>
                <c:pt idx="2754">
                  <c:v>2671.5594</c:v>
                </c:pt>
                <c:pt idx="2755">
                  <c:v>2672.5609</c:v>
                </c:pt>
                <c:pt idx="2756">
                  <c:v>2673.5623</c:v>
                </c:pt>
                <c:pt idx="2757">
                  <c:v>2674.5537</c:v>
                </c:pt>
                <c:pt idx="2758">
                  <c:v>2675.5552</c:v>
                </c:pt>
                <c:pt idx="2759">
                  <c:v>2676.5566</c:v>
                </c:pt>
                <c:pt idx="2760">
                  <c:v>2677.558</c:v>
                </c:pt>
                <c:pt idx="2761">
                  <c:v>2678.5595</c:v>
                </c:pt>
                <c:pt idx="2762">
                  <c:v>2679.5609</c:v>
                </c:pt>
                <c:pt idx="2763">
                  <c:v>2680.5624</c:v>
                </c:pt>
                <c:pt idx="2764">
                  <c:v>2681.5538</c:v>
                </c:pt>
                <c:pt idx="2765">
                  <c:v>2682.5552</c:v>
                </c:pt>
                <c:pt idx="2766">
                  <c:v>2683.5567</c:v>
                </c:pt>
                <c:pt idx="2767">
                  <c:v>2684.5581</c:v>
                </c:pt>
                <c:pt idx="2768">
                  <c:v>2685.5596</c:v>
                </c:pt>
                <c:pt idx="2769">
                  <c:v>2686.561</c:v>
                </c:pt>
                <c:pt idx="2770">
                  <c:v>2687.5624</c:v>
                </c:pt>
                <c:pt idx="2771">
                  <c:v>2688.5639</c:v>
                </c:pt>
                <c:pt idx="2772">
                  <c:v>2689.5553</c:v>
                </c:pt>
                <c:pt idx="2773">
                  <c:v>2690.5567</c:v>
                </c:pt>
                <c:pt idx="2774">
                  <c:v>2691.5582</c:v>
                </c:pt>
                <c:pt idx="2775">
                  <c:v>2692.5596</c:v>
                </c:pt>
                <c:pt idx="2776">
                  <c:v>2693.5611</c:v>
                </c:pt>
                <c:pt idx="2777">
                  <c:v>2694.5625</c:v>
                </c:pt>
                <c:pt idx="2778">
                  <c:v>2695.5539</c:v>
                </c:pt>
                <c:pt idx="2779">
                  <c:v>2696.5554</c:v>
                </c:pt>
                <c:pt idx="2780">
                  <c:v>2697.5568</c:v>
                </c:pt>
                <c:pt idx="2781">
                  <c:v>2698.5582</c:v>
                </c:pt>
                <c:pt idx="2782">
                  <c:v>2699.5597</c:v>
                </c:pt>
                <c:pt idx="2783">
                  <c:v>2700.5611</c:v>
                </c:pt>
                <c:pt idx="2784">
                  <c:v>2701.5626</c:v>
                </c:pt>
                <c:pt idx="2785">
                  <c:v>2702.564</c:v>
                </c:pt>
                <c:pt idx="2786">
                  <c:v>2703.5554</c:v>
                </c:pt>
                <c:pt idx="2787">
                  <c:v>2704.5569</c:v>
                </c:pt>
                <c:pt idx="2788">
                  <c:v>2705.5583</c:v>
                </c:pt>
                <c:pt idx="2789">
                  <c:v>2706.5598</c:v>
                </c:pt>
                <c:pt idx="2790">
                  <c:v>2707.5612</c:v>
                </c:pt>
                <c:pt idx="2791">
                  <c:v>2708.5626</c:v>
                </c:pt>
                <c:pt idx="2792">
                  <c:v>2709.5641</c:v>
                </c:pt>
                <c:pt idx="2793">
                  <c:v>2710.5555</c:v>
                </c:pt>
                <c:pt idx="2794">
                  <c:v>2711.5569</c:v>
                </c:pt>
                <c:pt idx="2795">
                  <c:v>2712.5584</c:v>
                </c:pt>
                <c:pt idx="2796">
                  <c:v>2713.5598</c:v>
                </c:pt>
                <c:pt idx="2797">
                  <c:v>2714.5613</c:v>
                </c:pt>
                <c:pt idx="2798">
                  <c:v>2715.5627</c:v>
                </c:pt>
                <c:pt idx="2799">
                  <c:v>2716.5541</c:v>
                </c:pt>
                <c:pt idx="2800">
                  <c:v>2717.5556</c:v>
                </c:pt>
                <c:pt idx="2801">
                  <c:v>2718.557</c:v>
                </c:pt>
                <c:pt idx="2802">
                  <c:v>2719.5584</c:v>
                </c:pt>
                <c:pt idx="2803">
                  <c:v>2720.5599</c:v>
                </c:pt>
                <c:pt idx="2804">
                  <c:v>2721.5613</c:v>
                </c:pt>
                <c:pt idx="2805">
                  <c:v>2722.5628</c:v>
                </c:pt>
                <c:pt idx="2806">
                  <c:v>2723.5542</c:v>
                </c:pt>
                <c:pt idx="2807">
                  <c:v>2724.5556</c:v>
                </c:pt>
                <c:pt idx="2808">
                  <c:v>2725.5571</c:v>
                </c:pt>
                <c:pt idx="2809">
                  <c:v>2726.5585</c:v>
                </c:pt>
                <c:pt idx="2810">
                  <c:v>2727.5599</c:v>
                </c:pt>
                <c:pt idx="2811">
                  <c:v>2728.5714</c:v>
                </c:pt>
                <c:pt idx="2812">
                  <c:v>2729.5628</c:v>
                </c:pt>
                <c:pt idx="2813">
                  <c:v>2730.5543</c:v>
                </c:pt>
                <c:pt idx="2814">
                  <c:v>2731.5557</c:v>
                </c:pt>
                <c:pt idx="2815">
                  <c:v>2732.5571</c:v>
                </c:pt>
                <c:pt idx="2816">
                  <c:v>2733.5586</c:v>
                </c:pt>
                <c:pt idx="2817">
                  <c:v>2734.56</c:v>
                </c:pt>
                <c:pt idx="2818">
                  <c:v>2735.5615</c:v>
                </c:pt>
                <c:pt idx="2819">
                  <c:v>2736.5629</c:v>
                </c:pt>
                <c:pt idx="2820">
                  <c:v>2737.5543</c:v>
                </c:pt>
                <c:pt idx="2821">
                  <c:v>2738.5658</c:v>
                </c:pt>
                <c:pt idx="2822">
                  <c:v>2739.5572</c:v>
                </c:pt>
                <c:pt idx="2823">
                  <c:v>2740.5586</c:v>
                </c:pt>
                <c:pt idx="2824">
                  <c:v>2741.5601</c:v>
                </c:pt>
                <c:pt idx="2825">
                  <c:v>2742.5615</c:v>
                </c:pt>
                <c:pt idx="2826">
                  <c:v>2743.563</c:v>
                </c:pt>
                <c:pt idx="2827">
                  <c:v>2744.5544</c:v>
                </c:pt>
                <c:pt idx="2828">
                  <c:v>2745.5558</c:v>
                </c:pt>
                <c:pt idx="2829">
                  <c:v>2746.5573</c:v>
                </c:pt>
                <c:pt idx="2830">
                  <c:v>2747.5587</c:v>
                </c:pt>
                <c:pt idx="2831">
                  <c:v>2748.5601</c:v>
                </c:pt>
                <c:pt idx="2832">
                  <c:v>2749.5616</c:v>
                </c:pt>
                <c:pt idx="2833">
                  <c:v>2750.563</c:v>
                </c:pt>
                <c:pt idx="2834">
                  <c:v>2751.5545</c:v>
                </c:pt>
                <c:pt idx="2835">
                  <c:v>2752.5559</c:v>
                </c:pt>
                <c:pt idx="2836">
                  <c:v>2753.5573</c:v>
                </c:pt>
                <c:pt idx="2837">
                  <c:v>2754.5588</c:v>
                </c:pt>
                <c:pt idx="2838">
                  <c:v>2755.5602</c:v>
                </c:pt>
                <c:pt idx="2839">
                  <c:v>2756.5617</c:v>
                </c:pt>
                <c:pt idx="2840">
                  <c:v>2757.5631</c:v>
                </c:pt>
                <c:pt idx="2841">
                  <c:v>2758.5545</c:v>
                </c:pt>
                <c:pt idx="2842">
                  <c:v>2759.556</c:v>
                </c:pt>
                <c:pt idx="2843">
                  <c:v>2760.5574</c:v>
                </c:pt>
                <c:pt idx="2844">
                  <c:v>2761.5588</c:v>
                </c:pt>
                <c:pt idx="2845">
                  <c:v>2762.5603</c:v>
                </c:pt>
                <c:pt idx="2846">
                  <c:v>2763.5617</c:v>
                </c:pt>
                <c:pt idx="2847">
                  <c:v>2764.5531</c:v>
                </c:pt>
                <c:pt idx="2848">
                  <c:v>2765.5646</c:v>
                </c:pt>
                <c:pt idx="2849">
                  <c:v>2766.556</c:v>
                </c:pt>
                <c:pt idx="2850">
                  <c:v>2767.5575</c:v>
                </c:pt>
                <c:pt idx="2851">
                  <c:v>2768.5589</c:v>
                </c:pt>
                <c:pt idx="2852">
                  <c:v>2769.5603</c:v>
                </c:pt>
                <c:pt idx="2853">
                  <c:v>2770.5618</c:v>
                </c:pt>
                <c:pt idx="2854">
                  <c:v>2771.5632</c:v>
                </c:pt>
                <c:pt idx="2855">
                  <c:v>2772.5647</c:v>
                </c:pt>
                <c:pt idx="2856">
                  <c:v>2773.5561</c:v>
                </c:pt>
                <c:pt idx="2857">
                  <c:v>2774.5575</c:v>
                </c:pt>
                <c:pt idx="2858">
                  <c:v>2775.559</c:v>
                </c:pt>
                <c:pt idx="2859">
                  <c:v>2776.5604</c:v>
                </c:pt>
                <c:pt idx="2860">
                  <c:v>2777.5618</c:v>
                </c:pt>
                <c:pt idx="2861">
                  <c:v>2778.5633</c:v>
                </c:pt>
                <c:pt idx="2862">
                  <c:v>2779.5547</c:v>
                </c:pt>
                <c:pt idx="2863">
                  <c:v>2780.5562</c:v>
                </c:pt>
                <c:pt idx="2864">
                  <c:v>2781.5576</c:v>
                </c:pt>
                <c:pt idx="2865">
                  <c:v>2782.559</c:v>
                </c:pt>
                <c:pt idx="2866">
                  <c:v>2783.5605</c:v>
                </c:pt>
                <c:pt idx="2867">
                  <c:v>2784.5619</c:v>
                </c:pt>
                <c:pt idx="2868">
                  <c:v>2785.5533</c:v>
                </c:pt>
                <c:pt idx="2869">
                  <c:v>2786.5548</c:v>
                </c:pt>
                <c:pt idx="2870">
                  <c:v>2787.5562</c:v>
                </c:pt>
                <c:pt idx="2871">
                  <c:v>2788.5577</c:v>
                </c:pt>
                <c:pt idx="2872">
                  <c:v>2789.5591</c:v>
                </c:pt>
                <c:pt idx="2873">
                  <c:v>2790.5605</c:v>
                </c:pt>
                <c:pt idx="2874">
                  <c:v>2791.562</c:v>
                </c:pt>
                <c:pt idx="2875">
                  <c:v>2792.5634</c:v>
                </c:pt>
                <c:pt idx="2876">
                  <c:v>2793.5548</c:v>
                </c:pt>
                <c:pt idx="2877">
                  <c:v>2794.5563</c:v>
                </c:pt>
                <c:pt idx="2878">
                  <c:v>2795.5577</c:v>
                </c:pt>
                <c:pt idx="2879">
                  <c:v>2796.5592</c:v>
                </c:pt>
                <c:pt idx="2880">
                  <c:v>2797.5606</c:v>
                </c:pt>
                <c:pt idx="2881">
                  <c:v>2798.562</c:v>
                </c:pt>
                <c:pt idx="2882">
                  <c:v>2799.5535</c:v>
                </c:pt>
                <c:pt idx="2883">
                  <c:v>2800.5549</c:v>
                </c:pt>
                <c:pt idx="2884">
                  <c:v>2801.5564</c:v>
                </c:pt>
                <c:pt idx="2885">
                  <c:v>2802.5578</c:v>
                </c:pt>
                <c:pt idx="2886">
                  <c:v>2803.5592</c:v>
                </c:pt>
                <c:pt idx="2887">
                  <c:v>2804.5607</c:v>
                </c:pt>
                <c:pt idx="2888">
                  <c:v>2805.5621</c:v>
                </c:pt>
                <c:pt idx="2889">
                  <c:v>2806.5535</c:v>
                </c:pt>
                <c:pt idx="2890">
                  <c:v>2807.555</c:v>
                </c:pt>
                <c:pt idx="2891">
                  <c:v>2808.5564</c:v>
                </c:pt>
                <c:pt idx="2892">
                  <c:v>2809.5579</c:v>
                </c:pt>
                <c:pt idx="2893">
                  <c:v>2810.5593</c:v>
                </c:pt>
                <c:pt idx="2894">
                  <c:v>2811.5607</c:v>
                </c:pt>
                <c:pt idx="2895">
                  <c:v>2812.5622</c:v>
                </c:pt>
                <c:pt idx="2896">
                  <c:v>2813.5636</c:v>
                </c:pt>
                <c:pt idx="2897">
                  <c:v>2814.555</c:v>
                </c:pt>
                <c:pt idx="2898">
                  <c:v>2815.5565</c:v>
                </c:pt>
                <c:pt idx="2899">
                  <c:v>2816.5579</c:v>
                </c:pt>
                <c:pt idx="2900">
                  <c:v>2817.5594</c:v>
                </c:pt>
                <c:pt idx="2901">
                  <c:v>2818.5608</c:v>
                </c:pt>
                <c:pt idx="2902">
                  <c:v>2819.5622</c:v>
                </c:pt>
                <c:pt idx="2903">
                  <c:v>2820.5637</c:v>
                </c:pt>
                <c:pt idx="2904">
                  <c:v>2821.5551</c:v>
                </c:pt>
                <c:pt idx="2905">
                  <c:v>2822.5565</c:v>
                </c:pt>
                <c:pt idx="2906">
                  <c:v>2823.558</c:v>
                </c:pt>
                <c:pt idx="2907">
                  <c:v>2824.5594</c:v>
                </c:pt>
                <c:pt idx="2908">
                  <c:v>2825.5609</c:v>
                </c:pt>
                <c:pt idx="2909">
                  <c:v>2826.5623</c:v>
                </c:pt>
                <c:pt idx="2910">
                  <c:v>2827.5637</c:v>
                </c:pt>
                <c:pt idx="2911">
                  <c:v>2828.5552</c:v>
                </c:pt>
                <c:pt idx="2912">
                  <c:v>2829.5566</c:v>
                </c:pt>
                <c:pt idx="2913">
                  <c:v>2830.5581</c:v>
                </c:pt>
                <c:pt idx="2914">
                  <c:v>2831.5595</c:v>
                </c:pt>
                <c:pt idx="2915">
                  <c:v>2832.5609</c:v>
                </c:pt>
                <c:pt idx="2916">
                  <c:v>2833.5624</c:v>
                </c:pt>
                <c:pt idx="2917">
                  <c:v>2834.5638</c:v>
                </c:pt>
                <c:pt idx="2918">
                  <c:v>2835.5552</c:v>
                </c:pt>
                <c:pt idx="2919">
                  <c:v>2836.5567</c:v>
                </c:pt>
                <c:pt idx="2920">
                  <c:v>2837.5581</c:v>
                </c:pt>
                <c:pt idx="2921">
                  <c:v>2838.5596</c:v>
                </c:pt>
                <c:pt idx="2922">
                  <c:v>2839.561</c:v>
                </c:pt>
                <c:pt idx="2923">
                  <c:v>2840.5624</c:v>
                </c:pt>
                <c:pt idx="2924">
                  <c:v>2841.5639</c:v>
                </c:pt>
                <c:pt idx="2925">
                  <c:v>2842.5553</c:v>
                </c:pt>
                <c:pt idx="2926">
                  <c:v>2843.5567</c:v>
                </c:pt>
                <c:pt idx="2927">
                  <c:v>2844.5582</c:v>
                </c:pt>
                <c:pt idx="2928">
                  <c:v>2845.5596</c:v>
                </c:pt>
                <c:pt idx="2929">
                  <c:v>2846.5611</c:v>
                </c:pt>
                <c:pt idx="2930">
                  <c:v>2847.5625</c:v>
                </c:pt>
                <c:pt idx="2931">
                  <c:v>2848.5539</c:v>
                </c:pt>
                <c:pt idx="2932">
                  <c:v>2849.5554</c:v>
                </c:pt>
                <c:pt idx="2933">
                  <c:v>2850.5568</c:v>
                </c:pt>
                <c:pt idx="2934">
                  <c:v>2851.5582</c:v>
                </c:pt>
                <c:pt idx="2935">
                  <c:v>2852.5597</c:v>
                </c:pt>
                <c:pt idx="2936">
                  <c:v>2853.5611</c:v>
                </c:pt>
                <c:pt idx="2937">
                  <c:v>2854.5626</c:v>
                </c:pt>
                <c:pt idx="2938">
                  <c:v>2855.554</c:v>
                </c:pt>
                <c:pt idx="2939">
                  <c:v>2856.5554</c:v>
                </c:pt>
                <c:pt idx="2940">
                  <c:v>2857.5569</c:v>
                </c:pt>
                <c:pt idx="2941">
                  <c:v>2858.5583</c:v>
                </c:pt>
                <c:pt idx="2942">
                  <c:v>2859.5598</c:v>
                </c:pt>
                <c:pt idx="2943">
                  <c:v>2860.5612</c:v>
                </c:pt>
                <c:pt idx="2944">
                  <c:v>2861.5626</c:v>
                </c:pt>
                <c:pt idx="2945">
                  <c:v>2862.5541</c:v>
                </c:pt>
                <c:pt idx="2946">
                  <c:v>2863.5555</c:v>
                </c:pt>
                <c:pt idx="2947">
                  <c:v>2864.5569</c:v>
                </c:pt>
                <c:pt idx="2948">
                  <c:v>2865.5584</c:v>
                </c:pt>
                <c:pt idx="2949">
                  <c:v>2866.5598</c:v>
                </c:pt>
                <c:pt idx="2950">
                  <c:v>2867.5613</c:v>
                </c:pt>
                <c:pt idx="2951">
                  <c:v>2868.5627</c:v>
                </c:pt>
                <c:pt idx="2952">
                  <c:v>2869.5541</c:v>
                </c:pt>
                <c:pt idx="2953">
                  <c:v>2870.5556</c:v>
                </c:pt>
                <c:pt idx="2954">
                  <c:v>2871.557</c:v>
                </c:pt>
                <c:pt idx="2955">
                  <c:v>2872.5584</c:v>
                </c:pt>
                <c:pt idx="2956">
                  <c:v>2873.5599</c:v>
                </c:pt>
                <c:pt idx="2957">
                  <c:v>2874.5613</c:v>
                </c:pt>
                <c:pt idx="2958">
                  <c:v>2875.5628</c:v>
                </c:pt>
                <c:pt idx="2959">
                  <c:v>2876.5542</c:v>
                </c:pt>
                <c:pt idx="2960">
                  <c:v>2877.5656</c:v>
                </c:pt>
                <c:pt idx="2961">
                  <c:v>2878.5571</c:v>
                </c:pt>
                <c:pt idx="2962">
                  <c:v>2879.5585</c:v>
                </c:pt>
                <c:pt idx="2963">
                  <c:v>2880.56</c:v>
                </c:pt>
                <c:pt idx="2964">
                  <c:v>2881.5614</c:v>
                </c:pt>
                <c:pt idx="2965">
                  <c:v>2882.5628</c:v>
                </c:pt>
                <c:pt idx="2966">
                  <c:v>2883.5543</c:v>
                </c:pt>
                <c:pt idx="2967">
                  <c:v>2884.5557</c:v>
                </c:pt>
                <c:pt idx="2968">
                  <c:v>2885.5571</c:v>
                </c:pt>
                <c:pt idx="2969">
                  <c:v>2886.5586</c:v>
                </c:pt>
                <c:pt idx="2970">
                  <c:v>2887.56</c:v>
                </c:pt>
                <c:pt idx="2971">
                  <c:v>2888.5615</c:v>
                </c:pt>
                <c:pt idx="2972">
                  <c:v>2889.5629</c:v>
                </c:pt>
                <c:pt idx="2973">
                  <c:v>2890.5543</c:v>
                </c:pt>
                <c:pt idx="2974">
                  <c:v>2891.5558</c:v>
                </c:pt>
                <c:pt idx="2975">
                  <c:v>2892.5572</c:v>
                </c:pt>
                <c:pt idx="2976">
                  <c:v>2893.5586</c:v>
                </c:pt>
                <c:pt idx="2977">
                  <c:v>2894.5601</c:v>
                </c:pt>
                <c:pt idx="2978">
                  <c:v>2895.5615</c:v>
                </c:pt>
                <c:pt idx="2979">
                  <c:v>2896.563</c:v>
                </c:pt>
                <c:pt idx="2980">
                  <c:v>2897.5544</c:v>
                </c:pt>
                <c:pt idx="2981">
                  <c:v>2898.5558</c:v>
                </c:pt>
                <c:pt idx="2982">
                  <c:v>2899.5573</c:v>
                </c:pt>
                <c:pt idx="2983">
                  <c:v>2900.5587</c:v>
                </c:pt>
                <c:pt idx="2984">
                  <c:v>2901.5601</c:v>
                </c:pt>
                <c:pt idx="2985">
                  <c:v>2902.5616</c:v>
                </c:pt>
                <c:pt idx="2986">
                  <c:v>2903.553</c:v>
                </c:pt>
                <c:pt idx="2987">
                  <c:v>2904.5645</c:v>
                </c:pt>
                <c:pt idx="2988">
                  <c:v>2905.5559</c:v>
                </c:pt>
                <c:pt idx="2989">
                  <c:v>2906.5573</c:v>
                </c:pt>
                <c:pt idx="2990">
                  <c:v>2907.5588</c:v>
                </c:pt>
                <c:pt idx="2991">
                  <c:v>2908.5602</c:v>
                </c:pt>
                <c:pt idx="2992">
                  <c:v>2909.6918</c:v>
                </c:pt>
                <c:pt idx="2993">
                  <c:v>2910.5631</c:v>
                </c:pt>
                <c:pt idx="2994">
                  <c:v>2911.5545</c:v>
                </c:pt>
                <c:pt idx="2995">
                  <c:v>2912.556</c:v>
                </c:pt>
                <c:pt idx="2996">
                  <c:v>2913.5574</c:v>
                </c:pt>
                <c:pt idx="2997">
                  <c:v>2914.5588</c:v>
                </c:pt>
                <c:pt idx="2998">
                  <c:v>2915.5603</c:v>
                </c:pt>
                <c:pt idx="2999">
                  <c:v>2916.5617</c:v>
                </c:pt>
                <c:pt idx="3000">
                  <c:v>2917.5632</c:v>
                </c:pt>
                <c:pt idx="3001">
                  <c:v>2918.5546</c:v>
                </c:pt>
                <c:pt idx="3002">
                  <c:v>2919.556</c:v>
                </c:pt>
                <c:pt idx="3003">
                  <c:v>2920.5575</c:v>
                </c:pt>
                <c:pt idx="3004">
                  <c:v>2921.5589</c:v>
                </c:pt>
                <c:pt idx="3005">
                  <c:v>2922.5603</c:v>
                </c:pt>
                <c:pt idx="3006">
                  <c:v>2923.5618</c:v>
                </c:pt>
                <c:pt idx="3007">
                  <c:v>2924.5632</c:v>
                </c:pt>
                <c:pt idx="3008">
                  <c:v>2925.5547</c:v>
                </c:pt>
                <c:pt idx="3009">
                  <c:v>2926.5561</c:v>
                </c:pt>
                <c:pt idx="3010">
                  <c:v>2927.5575</c:v>
                </c:pt>
                <c:pt idx="3011">
                  <c:v>2928.559</c:v>
                </c:pt>
                <c:pt idx="3012">
                  <c:v>2929.5604</c:v>
                </c:pt>
                <c:pt idx="3013">
                  <c:v>2930.5619</c:v>
                </c:pt>
                <c:pt idx="3014">
                  <c:v>2931.5533</c:v>
                </c:pt>
                <c:pt idx="3015">
                  <c:v>2932.5547</c:v>
                </c:pt>
                <c:pt idx="3016">
                  <c:v>2933.5562</c:v>
                </c:pt>
                <c:pt idx="3017">
                  <c:v>2934.5576</c:v>
                </c:pt>
                <c:pt idx="3018">
                  <c:v>2935.559</c:v>
                </c:pt>
                <c:pt idx="3019">
                  <c:v>2936.5605</c:v>
                </c:pt>
                <c:pt idx="3020">
                  <c:v>2937.5619</c:v>
                </c:pt>
                <c:pt idx="3021">
                  <c:v>2938.5533</c:v>
                </c:pt>
                <c:pt idx="3022">
                  <c:v>2939.5548</c:v>
                </c:pt>
                <c:pt idx="3023">
                  <c:v>2940.5562</c:v>
                </c:pt>
                <c:pt idx="3024">
                  <c:v>2941.5577</c:v>
                </c:pt>
                <c:pt idx="3025">
                  <c:v>2942.5591</c:v>
                </c:pt>
                <c:pt idx="3026">
                  <c:v>2943.5605</c:v>
                </c:pt>
                <c:pt idx="3027">
                  <c:v>2944.562</c:v>
                </c:pt>
                <c:pt idx="3028">
                  <c:v>2945.5634</c:v>
                </c:pt>
                <c:pt idx="3029">
                  <c:v>2946.5548</c:v>
                </c:pt>
                <c:pt idx="3030">
                  <c:v>2947.5563</c:v>
                </c:pt>
                <c:pt idx="3031">
                  <c:v>2948.5577</c:v>
                </c:pt>
                <c:pt idx="3032">
                  <c:v>2949.5592</c:v>
                </c:pt>
                <c:pt idx="3033">
                  <c:v>2950.5606</c:v>
                </c:pt>
                <c:pt idx="3034">
                  <c:v>2951.562</c:v>
                </c:pt>
                <c:pt idx="3035">
                  <c:v>2952.5635</c:v>
                </c:pt>
                <c:pt idx="3036">
                  <c:v>2953.5549</c:v>
                </c:pt>
                <c:pt idx="3037">
                  <c:v>2954.5564</c:v>
                </c:pt>
                <c:pt idx="3038">
                  <c:v>2955.5578</c:v>
                </c:pt>
                <c:pt idx="3039">
                  <c:v>2956.5592</c:v>
                </c:pt>
                <c:pt idx="3040">
                  <c:v>2957.5607</c:v>
                </c:pt>
                <c:pt idx="3041">
                  <c:v>2958.5621</c:v>
                </c:pt>
                <c:pt idx="3042">
                  <c:v>2959.5636</c:v>
                </c:pt>
                <c:pt idx="3043">
                  <c:v>2960.555</c:v>
                </c:pt>
                <c:pt idx="3044">
                  <c:v>2961.5564</c:v>
                </c:pt>
                <c:pt idx="3045">
                  <c:v>2962.5579</c:v>
                </c:pt>
                <c:pt idx="3046">
                  <c:v>2963.5593</c:v>
                </c:pt>
                <c:pt idx="3047">
                  <c:v>2964.5607</c:v>
                </c:pt>
                <c:pt idx="3048">
                  <c:v>2965.5622</c:v>
                </c:pt>
                <c:pt idx="3049">
                  <c:v>2966.5636</c:v>
                </c:pt>
                <c:pt idx="3050">
                  <c:v>2967.555</c:v>
                </c:pt>
                <c:pt idx="3051">
                  <c:v>2968.5565</c:v>
                </c:pt>
                <c:pt idx="3052">
                  <c:v>2969.5579</c:v>
                </c:pt>
                <c:pt idx="3053">
                  <c:v>2970.5594</c:v>
                </c:pt>
                <c:pt idx="3054">
                  <c:v>2971.5608</c:v>
                </c:pt>
                <c:pt idx="3055">
                  <c:v>2972.5622</c:v>
                </c:pt>
                <c:pt idx="3056">
                  <c:v>2973.5637</c:v>
                </c:pt>
                <c:pt idx="3057">
                  <c:v>2974.5551</c:v>
                </c:pt>
                <c:pt idx="3058">
                  <c:v>2975.5566</c:v>
                </c:pt>
                <c:pt idx="3059">
                  <c:v>2976.558</c:v>
                </c:pt>
                <c:pt idx="3060">
                  <c:v>2977.5594</c:v>
                </c:pt>
                <c:pt idx="3061">
                  <c:v>2978.5609</c:v>
                </c:pt>
                <c:pt idx="3062">
                  <c:v>2979.5623</c:v>
                </c:pt>
                <c:pt idx="3063">
                  <c:v>2980.5537</c:v>
                </c:pt>
                <c:pt idx="3064">
                  <c:v>2981.5552</c:v>
                </c:pt>
                <c:pt idx="3065">
                  <c:v>2982.5566</c:v>
                </c:pt>
                <c:pt idx="3066">
                  <c:v>2983.5581</c:v>
                </c:pt>
                <c:pt idx="3067">
                  <c:v>2984.5595</c:v>
                </c:pt>
                <c:pt idx="3068">
                  <c:v>2985.5609</c:v>
                </c:pt>
                <c:pt idx="3069">
                  <c:v>2986.5624</c:v>
                </c:pt>
                <c:pt idx="3070">
                  <c:v>2987.5638</c:v>
                </c:pt>
                <c:pt idx="3071">
                  <c:v>2988.5552</c:v>
                </c:pt>
                <c:pt idx="3072">
                  <c:v>2989.5567</c:v>
                </c:pt>
                <c:pt idx="3073">
                  <c:v>2990.5581</c:v>
                </c:pt>
                <c:pt idx="3074">
                  <c:v>2991.5596</c:v>
                </c:pt>
                <c:pt idx="3075">
                  <c:v>2992.561</c:v>
                </c:pt>
                <c:pt idx="3076">
                  <c:v>2993.5624</c:v>
                </c:pt>
                <c:pt idx="3077">
                  <c:v>2994.5639</c:v>
                </c:pt>
                <c:pt idx="3078">
                  <c:v>2995.5553</c:v>
                </c:pt>
                <c:pt idx="3079">
                  <c:v>2996.5567</c:v>
                </c:pt>
                <c:pt idx="3080">
                  <c:v>2997.5582</c:v>
                </c:pt>
                <c:pt idx="3081">
                  <c:v>2998.5596</c:v>
                </c:pt>
                <c:pt idx="3082">
                  <c:v>2999.5611</c:v>
                </c:pt>
                <c:pt idx="3083">
                  <c:v>3000.5625</c:v>
                </c:pt>
                <c:pt idx="3084">
                  <c:v>3001.5539</c:v>
                </c:pt>
                <c:pt idx="3085">
                  <c:v>3002.5554</c:v>
                </c:pt>
                <c:pt idx="3086">
                  <c:v>3003.5568</c:v>
                </c:pt>
                <c:pt idx="3087">
                  <c:v>3004.5583</c:v>
                </c:pt>
                <c:pt idx="3088">
                  <c:v>3005.5597</c:v>
                </c:pt>
                <c:pt idx="3089">
                  <c:v>3006.5611</c:v>
                </c:pt>
                <c:pt idx="3090">
                  <c:v>3007.5626</c:v>
                </c:pt>
                <c:pt idx="3091">
                  <c:v>3008.554</c:v>
                </c:pt>
                <c:pt idx="3092">
                  <c:v>3009.5554</c:v>
                </c:pt>
                <c:pt idx="3093">
                  <c:v>3010.5569</c:v>
                </c:pt>
                <c:pt idx="3094">
                  <c:v>3011.5583</c:v>
                </c:pt>
                <c:pt idx="3095">
                  <c:v>3012.5598</c:v>
                </c:pt>
                <c:pt idx="3096">
                  <c:v>3013.5612</c:v>
                </c:pt>
                <c:pt idx="3097">
                  <c:v>3014.5626</c:v>
                </c:pt>
                <c:pt idx="3098">
                  <c:v>3015.5641</c:v>
                </c:pt>
                <c:pt idx="3099">
                  <c:v>3016.5555</c:v>
                </c:pt>
                <c:pt idx="3100">
                  <c:v>3017.5569</c:v>
                </c:pt>
                <c:pt idx="3101">
                  <c:v>3018.5584</c:v>
                </c:pt>
                <c:pt idx="3102">
                  <c:v>3019.5598</c:v>
                </c:pt>
                <c:pt idx="3103">
                  <c:v>3020.5613</c:v>
                </c:pt>
                <c:pt idx="3104">
                  <c:v>3021.5627</c:v>
                </c:pt>
                <c:pt idx="3105">
                  <c:v>3022.5541</c:v>
                </c:pt>
                <c:pt idx="3106">
                  <c:v>3023.5556</c:v>
                </c:pt>
                <c:pt idx="3107">
                  <c:v>3024.557</c:v>
                </c:pt>
                <c:pt idx="3108">
                  <c:v>3025.5584</c:v>
                </c:pt>
                <c:pt idx="3109">
                  <c:v>3026.5599</c:v>
                </c:pt>
                <c:pt idx="3110">
                  <c:v>3027.5613</c:v>
                </c:pt>
                <c:pt idx="3111">
                  <c:v>3028.5628</c:v>
                </c:pt>
                <c:pt idx="3112">
                  <c:v>3029.5542</c:v>
                </c:pt>
                <c:pt idx="3113">
                  <c:v>3030.5556</c:v>
                </c:pt>
                <c:pt idx="3114">
                  <c:v>3031.5571</c:v>
                </c:pt>
                <c:pt idx="3115">
                  <c:v>3032.5585</c:v>
                </c:pt>
                <c:pt idx="3116">
                  <c:v>3033.56</c:v>
                </c:pt>
                <c:pt idx="3117">
                  <c:v>3034.5614</c:v>
                </c:pt>
                <c:pt idx="3118">
                  <c:v>3035.5628</c:v>
                </c:pt>
                <c:pt idx="3119">
                  <c:v>3036.5543</c:v>
                </c:pt>
                <c:pt idx="3120">
                  <c:v>3037.5557</c:v>
                </c:pt>
                <c:pt idx="3121">
                  <c:v>3038.5672</c:v>
                </c:pt>
                <c:pt idx="3122">
                  <c:v>3039.5586</c:v>
                </c:pt>
                <c:pt idx="3123">
                  <c:v>3040.56</c:v>
                </c:pt>
                <c:pt idx="3124">
                  <c:v>3041.5615</c:v>
                </c:pt>
                <c:pt idx="3125">
                  <c:v>3042.5629</c:v>
                </c:pt>
                <c:pt idx="3126">
                  <c:v>3043.5543</c:v>
                </c:pt>
                <c:pt idx="3127">
                  <c:v>3044.5558</c:v>
                </c:pt>
                <c:pt idx="3128">
                  <c:v>3045.5572</c:v>
                </c:pt>
                <c:pt idx="3129">
                  <c:v>3046.5586</c:v>
                </c:pt>
                <c:pt idx="3130">
                  <c:v>3047.5601</c:v>
                </c:pt>
                <c:pt idx="3131">
                  <c:v>3048.5615</c:v>
                </c:pt>
                <c:pt idx="3132">
                  <c:v>3049.563</c:v>
                </c:pt>
                <c:pt idx="3133">
                  <c:v>3050.5544</c:v>
                </c:pt>
                <c:pt idx="3134">
                  <c:v>3051.5558</c:v>
                </c:pt>
                <c:pt idx="3135">
                  <c:v>3052.5573</c:v>
                </c:pt>
                <c:pt idx="3136">
                  <c:v>3053.5587</c:v>
                </c:pt>
                <c:pt idx="3137">
                  <c:v>3054.5602</c:v>
                </c:pt>
                <c:pt idx="3138">
                  <c:v>3055.5616</c:v>
                </c:pt>
                <c:pt idx="3139">
                  <c:v>3056.563</c:v>
                </c:pt>
                <c:pt idx="3140">
                  <c:v>3057.5545</c:v>
                </c:pt>
                <c:pt idx="3141">
                  <c:v>3058.5559</c:v>
                </c:pt>
                <c:pt idx="3142">
                  <c:v>3059.5573</c:v>
                </c:pt>
                <c:pt idx="3143">
                  <c:v>3060.5588</c:v>
                </c:pt>
                <c:pt idx="3144">
                  <c:v>3061.5602</c:v>
                </c:pt>
                <c:pt idx="3145">
                  <c:v>3062.5617</c:v>
                </c:pt>
                <c:pt idx="3146">
                  <c:v>3063.5631</c:v>
                </c:pt>
                <c:pt idx="3147">
                  <c:v>3064.5545</c:v>
                </c:pt>
                <c:pt idx="3148">
                  <c:v>3065.556</c:v>
                </c:pt>
                <c:pt idx="3149">
                  <c:v>3066.5574</c:v>
                </c:pt>
                <c:pt idx="3150">
                  <c:v>3067.5588</c:v>
                </c:pt>
                <c:pt idx="3151">
                  <c:v>3068.5603</c:v>
                </c:pt>
                <c:pt idx="3152">
                  <c:v>3069.5617</c:v>
                </c:pt>
                <c:pt idx="3153">
                  <c:v>3070.5632</c:v>
                </c:pt>
                <c:pt idx="3154">
                  <c:v>3071.5546</c:v>
                </c:pt>
                <c:pt idx="3155">
                  <c:v>3072.556</c:v>
                </c:pt>
                <c:pt idx="3156">
                  <c:v>3073.5575</c:v>
                </c:pt>
                <c:pt idx="3157">
                  <c:v>3074.5589</c:v>
                </c:pt>
                <c:pt idx="3158">
                  <c:v>3075.5603</c:v>
                </c:pt>
                <c:pt idx="3159">
                  <c:v>3076.5618</c:v>
                </c:pt>
                <c:pt idx="3160">
                  <c:v>3077.5632</c:v>
                </c:pt>
                <c:pt idx="3161">
                  <c:v>3078.5547</c:v>
                </c:pt>
                <c:pt idx="3162">
                  <c:v>3079.5561</c:v>
                </c:pt>
                <c:pt idx="3163">
                  <c:v>3080.5575</c:v>
                </c:pt>
                <c:pt idx="3164">
                  <c:v>3081.559</c:v>
                </c:pt>
                <c:pt idx="3165">
                  <c:v>3082.5604</c:v>
                </c:pt>
                <c:pt idx="3166">
                  <c:v>3083.5619</c:v>
                </c:pt>
                <c:pt idx="3167">
                  <c:v>3084.5633</c:v>
                </c:pt>
                <c:pt idx="3168">
                  <c:v>3085.5547</c:v>
                </c:pt>
                <c:pt idx="3169">
                  <c:v>3086.5562</c:v>
                </c:pt>
                <c:pt idx="3170">
                  <c:v>3087.5576</c:v>
                </c:pt>
                <c:pt idx="3171">
                  <c:v>3088.559</c:v>
                </c:pt>
                <c:pt idx="3172">
                  <c:v>3089.5605</c:v>
                </c:pt>
                <c:pt idx="3173">
                  <c:v>3090.5519</c:v>
                </c:pt>
                <c:pt idx="3174">
                  <c:v>3091.5634</c:v>
                </c:pt>
                <c:pt idx="3175">
                  <c:v>3092.5548</c:v>
                </c:pt>
                <c:pt idx="3176">
                  <c:v>3093.5562</c:v>
                </c:pt>
                <c:pt idx="3177">
                  <c:v>3094.5577</c:v>
                </c:pt>
                <c:pt idx="3178">
                  <c:v>3095.5591</c:v>
                </c:pt>
                <c:pt idx="3179">
                  <c:v>3096.5605</c:v>
                </c:pt>
                <c:pt idx="3180">
                  <c:v>3097.562</c:v>
                </c:pt>
                <c:pt idx="3181">
                  <c:v>3098.5534</c:v>
                </c:pt>
                <c:pt idx="3182">
                  <c:v>3099.5549</c:v>
                </c:pt>
                <c:pt idx="3183">
                  <c:v>3100.5563</c:v>
                </c:pt>
                <c:pt idx="3184">
                  <c:v>3101.5577</c:v>
                </c:pt>
                <c:pt idx="3185">
                  <c:v>3102.5592</c:v>
                </c:pt>
                <c:pt idx="3186">
                  <c:v>3103.5606</c:v>
                </c:pt>
                <c:pt idx="3187">
                  <c:v>3104.5621</c:v>
                </c:pt>
                <c:pt idx="3188">
                  <c:v>3105.5635</c:v>
                </c:pt>
                <c:pt idx="3189">
                  <c:v>3106.5549</c:v>
                </c:pt>
                <c:pt idx="3190">
                  <c:v>3107.5564</c:v>
                </c:pt>
                <c:pt idx="3191">
                  <c:v>3108.5578</c:v>
                </c:pt>
                <c:pt idx="3192">
                  <c:v>3109.5592</c:v>
                </c:pt>
                <c:pt idx="3193">
                  <c:v>3110.5607</c:v>
                </c:pt>
                <c:pt idx="3194">
                  <c:v>3111.5621</c:v>
                </c:pt>
                <c:pt idx="3195">
                  <c:v>3112.5636</c:v>
                </c:pt>
                <c:pt idx="3196">
                  <c:v>3113.555</c:v>
                </c:pt>
                <c:pt idx="3197">
                  <c:v>3114.5564</c:v>
                </c:pt>
                <c:pt idx="3198">
                  <c:v>3115.5579</c:v>
                </c:pt>
                <c:pt idx="3199">
                  <c:v>3116.5593</c:v>
                </c:pt>
                <c:pt idx="3200">
                  <c:v>3117.5607</c:v>
                </c:pt>
                <c:pt idx="3201">
                  <c:v>3118.5622</c:v>
                </c:pt>
                <c:pt idx="3202">
                  <c:v>3119.5636</c:v>
                </c:pt>
                <c:pt idx="3203">
                  <c:v>3120.555</c:v>
                </c:pt>
                <c:pt idx="3204">
                  <c:v>3121.5565</c:v>
                </c:pt>
                <c:pt idx="3205">
                  <c:v>3122.5579</c:v>
                </c:pt>
                <c:pt idx="3206">
                  <c:v>3123.5594</c:v>
                </c:pt>
                <c:pt idx="3207">
                  <c:v>3124.5608</c:v>
                </c:pt>
                <c:pt idx="3208">
                  <c:v>3125.5622</c:v>
                </c:pt>
                <c:pt idx="3209">
                  <c:v>3126.5537</c:v>
                </c:pt>
                <c:pt idx="3210">
                  <c:v>3127.5551</c:v>
                </c:pt>
                <c:pt idx="3211">
                  <c:v>3128.5566</c:v>
                </c:pt>
                <c:pt idx="3212">
                  <c:v>3129.558</c:v>
                </c:pt>
                <c:pt idx="3213">
                  <c:v>3130.5594</c:v>
                </c:pt>
                <c:pt idx="3214">
                  <c:v>3131.5609</c:v>
                </c:pt>
                <c:pt idx="3215">
                  <c:v>3132.5623</c:v>
                </c:pt>
                <c:pt idx="3216">
                  <c:v>3133.5537</c:v>
                </c:pt>
                <c:pt idx="3217">
                  <c:v>3134.5552</c:v>
                </c:pt>
                <c:pt idx="3218">
                  <c:v>3135.5566</c:v>
                </c:pt>
                <c:pt idx="3219">
                  <c:v>3136.5581</c:v>
                </c:pt>
                <c:pt idx="3220">
                  <c:v>3137.5595</c:v>
                </c:pt>
                <c:pt idx="3221">
                  <c:v>3138.5609</c:v>
                </c:pt>
                <c:pt idx="3222">
                  <c:v>3139.5624</c:v>
                </c:pt>
                <c:pt idx="3223">
                  <c:v>3140.5638</c:v>
                </c:pt>
                <c:pt idx="3224">
                  <c:v>3141.5552</c:v>
                </c:pt>
                <c:pt idx="3225">
                  <c:v>3142.5567</c:v>
                </c:pt>
                <c:pt idx="3226">
                  <c:v>3143.5581</c:v>
                </c:pt>
                <c:pt idx="3227">
                  <c:v>3144.5596</c:v>
                </c:pt>
                <c:pt idx="3228">
                  <c:v>3145.561</c:v>
                </c:pt>
                <c:pt idx="3229">
                  <c:v>3146.5624</c:v>
                </c:pt>
                <c:pt idx="3230">
                  <c:v>3147.5539</c:v>
                </c:pt>
                <c:pt idx="3231">
                  <c:v>3148.5553</c:v>
                </c:pt>
                <c:pt idx="3232">
                  <c:v>3149.5568</c:v>
                </c:pt>
                <c:pt idx="3233">
                  <c:v>3150.5582</c:v>
                </c:pt>
                <c:pt idx="3234">
                  <c:v>3151.5596</c:v>
                </c:pt>
                <c:pt idx="3235">
                  <c:v>3152.5611</c:v>
                </c:pt>
                <c:pt idx="3236">
                  <c:v>3153.5625</c:v>
                </c:pt>
                <c:pt idx="3237">
                  <c:v>3154.5539</c:v>
                </c:pt>
                <c:pt idx="3238">
                  <c:v>3155.5554</c:v>
                </c:pt>
                <c:pt idx="3239">
                  <c:v>3156.5568</c:v>
                </c:pt>
                <c:pt idx="3240">
                  <c:v>3157.5583</c:v>
                </c:pt>
                <c:pt idx="3241">
                  <c:v>3158.5597</c:v>
                </c:pt>
                <c:pt idx="3242">
                  <c:v>3159.5611</c:v>
                </c:pt>
                <c:pt idx="3243">
                  <c:v>3160.5626</c:v>
                </c:pt>
                <c:pt idx="3244">
                  <c:v>3161.564</c:v>
                </c:pt>
                <c:pt idx="3245">
                  <c:v>3162.5554</c:v>
                </c:pt>
                <c:pt idx="3246">
                  <c:v>3163.5569</c:v>
                </c:pt>
                <c:pt idx="3247">
                  <c:v>3164.5583</c:v>
                </c:pt>
                <c:pt idx="3248">
                  <c:v>3165.5598</c:v>
                </c:pt>
                <c:pt idx="3249">
                  <c:v>3166.5612</c:v>
                </c:pt>
                <c:pt idx="3250">
                  <c:v>3167.5626</c:v>
                </c:pt>
                <c:pt idx="3251">
                  <c:v>3168.5641</c:v>
                </c:pt>
                <c:pt idx="3252">
                  <c:v>3169.5555</c:v>
                </c:pt>
                <c:pt idx="3253">
                  <c:v>3170.5569</c:v>
                </c:pt>
                <c:pt idx="3254">
                  <c:v>3171.5584</c:v>
                </c:pt>
                <c:pt idx="3255">
                  <c:v>3172.5598</c:v>
                </c:pt>
                <c:pt idx="3256">
                  <c:v>3173.5613</c:v>
                </c:pt>
                <c:pt idx="3257">
                  <c:v>3174.5627</c:v>
                </c:pt>
                <c:pt idx="3258">
                  <c:v>3175.5541</c:v>
                </c:pt>
                <c:pt idx="3259">
                  <c:v>3176.5556</c:v>
                </c:pt>
                <c:pt idx="3260">
                  <c:v>3177.557</c:v>
                </c:pt>
                <c:pt idx="3261">
                  <c:v>3178.5585</c:v>
                </c:pt>
                <c:pt idx="3262">
                  <c:v>3179.5599</c:v>
                </c:pt>
                <c:pt idx="3263">
                  <c:v>3180.5613</c:v>
                </c:pt>
                <c:pt idx="3264">
                  <c:v>3181.5628</c:v>
                </c:pt>
                <c:pt idx="3265">
                  <c:v>3182.5542</c:v>
                </c:pt>
                <c:pt idx="3266">
                  <c:v>3183.5556</c:v>
                </c:pt>
                <c:pt idx="3267">
                  <c:v>3184.5571</c:v>
                </c:pt>
                <c:pt idx="3268">
                  <c:v>3185.5585</c:v>
                </c:pt>
                <c:pt idx="3269">
                  <c:v>3186.56</c:v>
                </c:pt>
                <c:pt idx="3270">
                  <c:v>3187.5614</c:v>
                </c:pt>
                <c:pt idx="3271">
                  <c:v>3188.5628</c:v>
                </c:pt>
                <c:pt idx="3272">
                  <c:v>3189.5643</c:v>
                </c:pt>
                <c:pt idx="3273">
                  <c:v>3190.5557</c:v>
                </c:pt>
                <c:pt idx="3274">
                  <c:v>3191.5571</c:v>
                </c:pt>
                <c:pt idx="3275">
                  <c:v>3192.5586</c:v>
                </c:pt>
                <c:pt idx="3276">
                  <c:v>3193.56</c:v>
                </c:pt>
                <c:pt idx="3277">
                  <c:v>3194.5615</c:v>
                </c:pt>
                <c:pt idx="3278">
                  <c:v>3195.5629</c:v>
                </c:pt>
                <c:pt idx="3279">
                  <c:v>3196.5543</c:v>
                </c:pt>
                <c:pt idx="3280">
                  <c:v>3197.5558</c:v>
                </c:pt>
                <c:pt idx="3281">
                  <c:v>3198.5572</c:v>
                </c:pt>
                <c:pt idx="3282">
                  <c:v>3199.5586</c:v>
                </c:pt>
                <c:pt idx="3283">
                  <c:v>3200.5601</c:v>
                </c:pt>
                <c:pt idx="3284">
                  <c:v>3201.5615</c:v>
                </c:pt>
                <c:pt idx="3285">
                  <c:v>3202.563</c:v>
                </c:pt>
                <c:pt idx="3286">
                  <c:v>3203.5544</c:v>
                </c:pt>
                <c:pt idx="3287">
                  <c:v>3204.5558</c:v>
                </c:pt>
                <c:pt idx="3288">
                  <c:v>3205.5573</c:v>
                </c:pt>
                <c:pt idx="3289">
                  <c:v>3206.5587</c:v>
                </c:pt>
                <c:pt idx="3290">
                  <c:v>3207.5602</c:v>
                </c:pt>
                <c:pt idx="3291">
                  <c:v>3208.5616</c:v>
                </c:pt>
                <c:pt idx="3292">
                  <c:v>3209.563</c:v>
                </c:pt>
                <c:pt idx="3293">
                  <c:v>3210.5545</c:v>
                </c:pt>
                <c:pt idx="3294">
                  <c:v>3211.5559</c:v>
                </c:pt>
                <c:pt idx="3295">
                  <c:v>3212.5573</c:v>
                </c:pt>
                <c:pt idx="3296">
                  <c:v>3213.5588</c:v>
                </c:pt>
                <c:pt idx="3297">
                  <c:v>3214.5602</c:v>
                </c:pt>
                <c:pt idx="3298">
                  <c:v>3215.5617</c:v>
                </c:pt>
                <c:pt idx="3299">
                  <c:v>3216.5631</c:v>
                </c:pt>
                <c:pt idx="3300">
                  <c:v>3217.5545</c:v>
                </c:pt>
                <c:pt idx="3301">
                  <c:v>3218.556</c:v>
                </c:pt>
                <c:pt idx="3302">
                  <c:v>3219.5574</c:v>
                </c:pt>
                <c:pt idx="3303">
                  <c:v>3220.5588</c:v>
                </c:pt>
                <c:pt idx="3304">
                  <c:v>3221.5603</c:v>
                </c:pt>
                <c:pt idx="3305">
                  <c:v>3222.5617</c:v>
                </c:pt>
                <c:pt idx="3306">
                  <c:v>3223.5532</c:v>
                </c:pt>
                <c:pt idx="3307">
                  <c:v>3224.5546</c:v>
                </c:pt>
                <c:pt idx="3308">
                  <c:v>3225.556</c:v>
                </c:pt>
                <c:pt idx="3309">
                  <c:v>3226.5575</c:v>
                </c:pt>
                <c:pt idx="3310">
                  <c:v>3227.5589</c:v>
                </c:pt>
                <c:pt idx="3311">
                  <c:v>3228.5604</c:v>
                </c:pt>
                <c:pt idx="3312">
                  <c:v>3229.5618</c:v>
                </c:pt>
                <c:pt idx="3313">
                  <c:v>3230.5632</c:v>
                </c:pt>
                <c:pt idx="3314">
                  <c:v>3231.5547</c:v>
                </c:pt>
                <c:pt idx="3315">
                  <c:v>3232.5561</c:v>
                </c:pt>
                <c:pt idx="3316">
                  <c:v>3233.5575</c:v>
                </c:pt>
                <c:pt idx="3317">
                  <c:v>3234.559</c:v>
                </c:pt>
                <c:pt idx="3318">
                  <c:v>3235.5604</c:v>
                </c:pt>
                <c:pt idx="3319">
                  <c:v>3236.5619</c:v>
                </c:pt>
                <c:pt idx="3320">
                  <c:v>3237.5633</c:v>
                </c:pt>
                <c:pt idx="3321">
                  <c:v>3238.5547</c:v>
                </c:pt>
                <c:pt idx="3322">
                  <c:v>3239.5562</c:v>
                </c:pt>
                <c:pt idx="3323">
                  <c:v>3240.5576</c:v>
                </c:pt>
                <c:pt idx="3324">
                  <c:v>3241.559</c:v>
                </c:pt>
                <c:pt idx="3325">
                  <c:v>3242.5605</c:v>
                </c:pt>
                <c:pt idx="3326">
                  <c:v>3243.5619</c:v>
                </c:pt>
                <c:pt idx="3327">
                  <c:v>3244.5634</c:v>
                </c:pt>
                <c:pt idx="3328">
                  <c:v>3245.5648</c:v>
                </c:pt>
                <c:pt idx="3329">
                  <c:v>3246.5562</c:v>
                </c:pt>
                <c:pt idx="3330">
                  <c:v>3247.5577</c:v>
                </c:pt>
                <c:pt idx="3331">
                  <c:v>3248.5591</c:v>
                </c:pt>
                <c:pt idx="3332">
                  <c:v>3249.5605</c:v>
                </c:pt>
                <c:pt idx="3333">
                  <c:v>3250.562</c:v>
                </c:pt>
                <c:pt idx="3334">
                  <c:v>3251.5634</c:v>
                </c:pt>
                <c:pt idx="3335">
                  <c:v>3252.5649</c:v>
                </c:pt>
                <c:pt idx="3336">
                  <c:v>3253.5563</c:v>
                </c:pt>
                <c:pt idx="3337">
                  <c:v>3254.5577</c:v>
                </c:pt>
                <c:pt idx="3338">
                  <c:v>3255.5592</c:v>
                </c:pt>
                <c:pt idx="3339">
                  <c:v>3256.5706</c:v>
                </c:pt>
                <c:pt idx="3340">
                  <c:v>3257.5621</c:v>
                </c:pt>
                <c:pt idx="3341">
                  <c:v>3258.5535</c:v>
                </c:pt>
                <c:pt idx="3342">
                  <c:v>3259.5549</c:v>
                </c:pt>
                <c:pt idx="3343">
                  <c:v>3260.5564</c:v>
                </c:pt>
                <c:pt idx="3344">
                  <c:v>3261.5578</c:v>
                </c:pt>
                <c:pt idx="3345">
                  <c:v>3262.5592</c:v>
                </c:pt>
                <c:pt idx="3346">
                  <c:v>3263.5607</c:v>
                </c:pt>
                <c:pt idx="3347">
                  <c:v>3264.5621</c:v>
                </c:pt>
                <c:pt idx="3348">
                  <c:v>3265.5636</c:v>
                </c:pt>
                <c:pt idx="3349">
                  <c:v>3266.555</c:v>
                </c:pt>
                <c:pt idx="3350">
                  <c:v>3267.5564</c:v>
                </c:pt>
                <c:pt idx="3351">
                  <c:v>3268.5579</c:v>
                </c:pt>
                <c:pt idx="3352">
                  <c:v>3269.5593</c:v>
                </c:pt>
                <c:pt idx="3353">
                  <c:v>3270.6108</c:v>
                </c:pt>
                <c:pt idx="3354">
                  <c:v>3271.5622</c:v>
                </c:pt>
                <c:pt idx="3355">
                  <c:v>3272.5536</c:v>
                </c:pt>
                <c:pt idx="3356">
                  <c:v>3273.5551</c:v>
                </c:pt>
                <c:pt idx="3357">
                  <c:v>3274.5565</c:v>
                </c:pt>
                <c:pt idx="3358">
                  <c:v>3275.5579</c:v>
                </c:pt>
                <c:pt idx="3359">
                  <c:v>3276.5594</c:v>
                </c:pt>
                <c:pt idx="3360">
                  <c:v>3277.5608</c:v>
                </c:pt>
                <c:pt idx="3361">
                  <c:v>3278.5623</c:v>
                </c:pt>
                <c:pt idx="3362">
                  <c:v>3279.5537</c:v>
                </c:pt>
                <c:pt idx="3363">
                  <c:v>3280.5551</c:v>
                </c:pt>
                <c:pt idx="3364">
                  <c:v>3281.5566</c:v>
                </c:pt>
                <c:pt idx="3365">
                  <c:v>3282.558</c:v>
                </c:pt>
                <c:pt idx="3366">
                  <c:v>3283.5594</c:v>
                </c:pt>
                <c:pt idx="3367">
                  <c:v>3284.5609</c:v>
                </c:pt>
                <c:pt idx="3368">
                  <c:v>3285.5623</c:v>
                </c:pt>
                <c:pt idx="3369">
                  <c:v>3286.5537</c:v>
                </c:pt>
                <c:pt idx="3370">
                  <c:v>3287.5552</c:v>
                </c:pt>
                <c:pt idx="3371">
                  <c:v>3288.5566</c:v>
                </c:pt>
                <c:pt idx="3372">
                  <c:v>3289.5581</c:v>
                </c:pt>
                <c:pt idx="3373">
                  <c:v>3290.5595</c:v>
                </c:pt>
                <c:pt idx="3374">
                  <c:v>3291.5609</c:v>
                </c:pt>
                <c:pt idx="3375">
                  <c:v>3292.5624</c:v>
                </c:pt>
                <c:pt idx="3376">
                  <c:v>3293.5638</c:v>
                </c:pt>
                <c:pt idx="3377">
                  <c:v>3294.5552</c:v>
                </c:pt>
                <c:pt idx="3378">
                  <c:v>3295.5567</c:v>
                </c:pt>
                <c:pt idx="3379">
                  <c:v>3296.5581</c:v>
                </c:pt>
                <c:pt idx="3380">
                  <c:v>3297.5596</c:v>
                </c:pt>
                <c:pt idx="3381">
                  <c:v>3298.561</c:v>
                </c:pt>
                <c:pt idx="3382">
                  <c:v>3299.5624</c:v>
                </c:pt>
                <c:pt idx="3383">
                  <c:v>3300.5539</c:v>
                </c:pt>
                <c:pt idx="3384">
                  <c:v>3301.5553</c:v>
                </c:pt>
                <c:pt idx="3385">
                  <c:v>3302.5568</c:v>
                </c:pt>
                <c:pt idx="3386">
                  <c:v>3303.5582</c:v>
                </c:pt>
                <c:pt idx="3387">
                  <c:v>3304.5596</c:v>
                </c:pt>
                <c:pt idx="3388">
                  <c:v>3305.5611</c:v>
                </c:pt>
                <c:pt idx="3389">
                  <c:v>3306.5625</c:v>
                </c:pt>
                <c:pt idx="3390">
                  <c:v>3307.5539</c:v>
                </c:pt>
                <c:pt idx="3391">
                  <c:v>3308.5554</c:v>
                </c:pt>
                <c:pt idx="3392">
                  <c:v>3309.5568</c:v>
                </c:pt>
                <c:pt idx="3393">
                  <c:v>3310.5583</c:v>
                </c:pt>
                <c:pt idx="3394">
                  <c:v>3311.5597</c:v>
                </c:pt>
                <c:pt idx="3395">
                  <c:v>3312.5611</c:v>
                </c:pt>
                <c:pt idx="3396">
                  <c:v>3313.5626</c:v>
                </c:pt>
                <c:pt idx="3397">
                  <c:v>3314.554</c:v>
                </c:pt>
                <c:pt idx="3398">
                  <c:v>3315.5554</c:v>
                </c:pt>
                <c:pt idx="3399">
                  <c:v>3316.5569</c:v>
                </c:pt>
                <c:pt idx="3400">
                  <c:v>3317.5583</c:v>
                </c:pt>
                <c:pt idx="3401">
                  <c:v>3318.5598</c:v>
                </c:pt>
                <c:pt idx="3402">
                  <c:v>3319.5612</c:v>
                </c:pt>
                <c:pt idx="3403">
                  <c:v>3320.5626</c:v>
                </c:pt>
                <c:pt idx="3404">
                  <c:v>3321.5541</c:v>
                </c:pt>
                <c:pt idx="3405">
                  <c:v>3322.5555</c:v>
                </c:pt>
                <c:pt idx="3406">
                  <c:v>3323.557</c:v>
                </c:pt>
                <c:pt idx="3407">
                  <c:v>3324.5584</c:v>
                </c:pt>
                <c:pt idx="3408">
                  <c:v>3325.5598</c:v>
                </c:pt>
                <c:pt idx="3409">
                  <c:v>3326.5613</c:v>
                </c:pt>
                <c:pt idx="3410">
                  <c:v>3327.5627</c:v>
                </c:pt>
                <c:pt idx="3411">
                  <c:v>3328.5541</c:v>
                </c:pt>
                <c:pt idx="3412">
                  <c:v>3329.5556</c:v>
                </c:pt>
                <c:pt idx="3413">
                  <c:v>3330.557</c:v>
                </c:pt>
                <c:pt idx="3414">
                  <c:v>3331.5585</c:v>
                </c:pt>
                <c:pt idx="3415">
                  <c:v>3332.5599</c:v>
                </c:pt>
                <c:pt idx="3416">
                  <c:v>3333.5613</c:v>
                </c:pt>
                <c:pt idx="3417">
                  <c:v>3334.5628</c:v>
                </c:pt>
                <c:pt idx="3418">
                  <c:v>3335.5542</c:v>
                </c:pt>
                <c:pt idx="3419">
                  <c:v>3336.5556</c:v>
                </c:pt>
                <c:pt idx="3420">
                  <c:v>3337.5571</c:v>
                </c:pt>
                <c:pt idx="3421">
                  <c:v>3338.5886</c:v>
                </c:pt>
                <c:pt idx="3422">
                  <c:v>3339.56</c:v>
                </c:pt>
                <c:pt idx="3423">
                  <c:v>3340.5614</c:v>
                </c:pt>
                <c:pt idx="3424">
                  <c:v>3341.5628</c:v>
                </c:pt>
                <c:pt idx="3425">
                  <c:v>3342.5543</c:v>
                </c:pt>
                <c:pt idx="3426">
                  <c:v>3343.5557</c:v>
                </c:pt>
                <c:pt idx="3427">
                  <c:v>3344.5571</c:v>
                </c:pt>
                <c:pt idx="3428">
                  <c:v>3345.5586</c:v>
                </c:pt>
                <c:pt idx="3429">
                  <c:v>3346.56</c:v>
                </c:pt>
                <c:pt idx="3430">
                  <c:v>3347.5615</c:v>
                </c:pt>
                <c:pt idx="3431">
                  <c:v>3348.5629</c:v>
                </c:pt>
                <c:pt idx="3432">
                  <c:v>3349.5543</c:v>
                </c:pt>
                <c:pt idx="3433">
                  <c:v>3350.5558</c:v>
                </c:pt>
                <c:pt idx="3434">
                  <c:v>3351.5572</c:v>
                </c:pt>
                <c:pt idx="3435">
                  <c:v>3352.5587</c:v>
                </c:pt>
                <c:pt idx="3436">
                  <c:v>3353.5601</c:v>
                </c:pt>
                <c:pt idx="3437">
                  <c:v>3354.5615</c:v>
                </c:pt>
                <c:pt idx="3438">
                  <c:v>3355.563</c:v>
                </c:pt>
                <c:pt idx="3439">
                  <c:v>3356.5544</c:v>
                </c:pt>
                <c:pt idx="3440">
                  <c:v>3357.5558</c:v>
                </c:pt>
                <c:pt idx="3441">
                  <c:v>3358.5573</c:v>
                </c:pt>
                <c:pt idx="3442">
                  <c:v>3359.5587</c:v>
                </c:pt>
                <c:pt idx="3443">
                  <c:v>3360.5602</c:v>
                </c:pt>
                <c:pt idx="3444">
                  <c:v>3361.5616</c:v>
                </c:pt>
                <c:pt idx="3445">
                  <c:v>3362.563</c:v>
                </c:pt>
                <c:pt idx="3446">
                  <c:v>3363.5545</c:v>
                </c:pt>
                <c:pt idx="3447">
                  <c:v>3364.5559</c:v>
                </c:pt>
                <c:pt idx="3448">
                  <c:v>3365.5573</c:v>
                </c:pt>
                <c:pt idx="3449">
                  <c:v>3366.5588</c:v>
                </c:pt>
                <c:pt idx="3450">
                  <c:v>3367.5602</c:v>
                </c:pt>
                <c:pt idx="3451">
                  <c:v>3368.5617</c:v>
                </c:pt>
                <c:pt idx="3452">
                  <c:v>3369.5631</c:v>
                </c:pt>
                <c:pt idx="3453">
                  <c:v>3370.5545</c:v>
                </c:pt>
                <c:pt idx="3454">
                  <c:v>3371.556</c:v>
                </c:pt>
                <c:pt idx="3455">
                  <c:v>3372.5574</c:v>
                </c:pt>
                <c:pt idx="3456">
                  <c:v>3373.5588</c:v>
                </c:pt>
                <c:pt idx="3457">
                  <c:v>3374.5603</c:v>
                </c:pt>
                <c:pt idx="3458">
                  <c:v>3375.5617</c:v>
                </c:pt>
                <c:pt idx="3459">
                  <c:v>3376.5632</c:v>
                </c:pt>
                <c:pt idx="3460">
                  <c:v>3377.5546</c:v>
                </c:pt>
                <c:pt idx="3461">
                  <c:v>3378.556</c:v>
                </c:pt>
                <c:pt idx="3462">
                  <c:v>3379.5575</c:v>
                </c:pt>
                <c:pt idx="3463">
                  <c:v>3380.5589</c:v>
                </c:pt>
                <c:pt idx="3464">
                  <c:v>3381.5604</c:v>
                </c:pt>
                <c:pt idx="3465">
                  <c:v>3382.5618</c:v>
                </c:pt>
                <c:pt idx="3466">
                  <c:v>3383.5632</c:v>
                </c:pt>
                <c:pt idx="3467">
                  <c:v>3384.5547</c:v>
                </c:pt>
                <c:pt idx="3468">
                  <c:v>3385.5561</c:v>
                </c:pt>
                <c:pt idx="3469">
                  <c:v>3386.5575</c:v>
                </c:pt>
                <c:pt idx="3470">
                  <c:v>3387.559</c:v>
                </c:pt>
                <c:pt idx="3471">
                  <c:v>3388.5604</c:v>
                </c:pt>
                <c:pt idx="3472">
                  <c:v>3389.5619</c:v>
                </c:pt>
                <c:pt idx="3473">
                  <c:v>3390.5633</c:v>
                </c:pt>
                <c:pt idx="3474">
                  <c:v>3391.5547</c:v>
                </c:pt>
                <c:pt idx="3475">
                  <c:v>3392.5562</c:v>
                </c:pt>
                <c:pt idx="3476">
                  <c:v>3393.5576</c:v>
                </c:pt>
                <c:pt idx="3477">
                  <c:v>3394.559</c:v>
                </c:pt>
                <c:pt idx="3478">
                  <c:v>3395.5605</c:v>
                </c:pt>
                <c:pt idx="3479">
                  <c:v>3396.5619</c:v>
                </c:pt>
                <c:pt idx="3480">
                  <c:v>3397.5634</c:v>
                </c:pt>
                <c:pt idx="3481">
                  <c:v>3398.5548</c:v>
                </c:pt>
                <c:pt idx="3482">
                  <c:v>3399.5562</c:v>
                </c:pt>
                <c:pt idx="3483">
                  <c:v>3400.5577</c:v>
                </c:pt>
                <c:pt idx="3484">
                  <c:v>3401.5591</c:v>
                </c:pt>
                <c:pt idx="3485">
                  <c:v>3402.5606</c:v>
                </c:pt>
                <c:pt idx="3486">
                  <c:v>3403.562</c:v>
                </c:pt>
                <c:pt idx="3487">
                  <c:v>3404.5534</c:v>
                </c:pt>
              </c:numCache>
            </c:numRef>
          </c:xVal>
          <c:yVal>
            <c:numRef>
              <c:f>PenTemps!$E$2:$E$3489</c:f>
              <c:numCache>
                <c:formatCode>General</c:formatCode>
                <c:ptCount val="3488"/>
                <c:pt idx="0">
                  <c:v>27.8006</c:v>
                </c:pt>
                <c:pt idx="1">
                  <c:v>27.8008</c:v>
                </c:pt>
                <c:pt idx="2">
                  <c:v>27.7998</c:v>
                </c:pt>
                <c:pt idx="3">
                  <c:v>27.7893</c:v>
                </c:pt>
                <c:pt idx="4">
                  <c:v>27.7946</c:v>
                </c:pt>
                <c:pt idx="5">
                  <c:v>27.8011</c:v>
                </c:pt>
                <c:pt idx="6">
                  <c:v>27.8022</c:v>
                </c:pt>
                <c:pt idx="7">
                  <c:v>27.8062</c:v>
                </c:pt>
                <c:pt idx="8">
                  <c:v>27.7981</c:v>
                </c:pt>
                <c:pt idx="9">
                  <c:v>27.8013</c:v>
                </c:pt>
                <c:pt idx="10">
                  <c:v>27.8085</c:v>
                </c:pt>
                <c:pt idx="11">
                  <c:v>27.8056</c:v>
                </c:pt>
                <c:pt idx="12">
                  <c:v>27.8087</c:v>
                </c:pt>
                <c:pt idx="13">
                  <c:v>27.8014</c:v>
                </c:pt>
                <c:pt idx="14">
                  <c:v>27.8079</c:v>
                </c:pt>
                <c:pt idx="15">
                  <c:v>27.8051</c:v>
                </c:pt>
                <c:pt idx="16">
                  <c:v>27.8006</c:v>
                </c:pt>
                <c:pt idx="17">
                  <c:v>27.8108</c:v>
                </c:pt>
                <c:pt idx="18">
                  <c:v>27.8185</c:v>
                </c:pt>
                <c:pt idx="19">
                  <c:v>27.814</c:v>
                </c:pt>
                <c:pt idx="20">
                  <c:v>27.8174</c:v>
                </c:pt>
                <c:pt idx="21">
                  <c:v>27.8185</c:v>
                </c:pt>
                <c:pt idx="22">
                  <c:v>27.8193</c:v>
                </c:pt>
                <c:pt idx="23">
                  <c:v>27.8199</c:v>
                </c:pt>
                <c:pt idx="24">
                  <c:v>27.8211</c:v>
                </c:pt>
                <c:pt idx="25">
                  <c:v>27.8088</c:v>
                </c:pt>
                <c:pt idx="26">
                  <c:v>27.8065</c:v>
                </c:pt>
                <c:pt idx="27">
                  <c:v>27.8181</c:v>
                </c:pt>
                <c:pt idx="28">
                  <c:v>27.8225</c:v>
                </c:pt>
                <c:pt idx="29">
                  <c:v>27.8251</c:v>
                </c:pt>
                <c:pt idx="30">
                  <c:v>27.8214</c:v>
                </c:pt>
                <c:pt idx="31">
                  <c:v>27.8251</c:v>
                </c:pt>
                <c:pt idx="32">
                  <c:v>27.8252</c:v>
                </c:pt>
                <c:pt idx="33">
                  <c:v>27.8208</c:v>
                </c:pt>
                <c:pt idx="34">
                  <c:v>27.8263</c:v>
                </c:pt>
                <c:pt idx="35">
                  <c:v>27.8363</c:v>
                </c:pt>
                <c:pt idx="36">
                  <c:v>27.836</c:v>
                </c:pt>
                <c:pt idx="37">
                  <c:v>27.8306</c:v>
                </c:pt>
                <c:pt idx="38">
                  <c:v>27.8305</c:v>
                </c:pt>
                <c:pt idx="39">
                  <c:v>27.8358</c:v>
                </c:pt>
                <c:pt idx="40">
                  <c:v>27.8333</c:v>
                </c:pt>
                <c:pt idx="41">
                  <c:v>27.8204</c:v>
                </c:pt>
                <c:pt idx="42">
                  <c:v>27.8406</c:v>
                </c:pt>
                <c:pt idx="43">
                  <c:v>27.8317</c:v>
                </c:pt>
                <c:pt idx="44">
                  <c:v>27.8404</c:v>
                </c:pt>
                <c:pt idx="45">
                  <c:v>27.839</c:v>
                </c:pt>
                <c:pt idx="46">
                  <c:v>27.8342</c:v>
                </c:pt>
                <c:pt idx="47">
                  <c:v>27.84</c:v>
                </c:pt>
                <c:pt idx="48">
                  <c:v>27.8443</c:v>
                </c:pt>
                <c:pt idx="49">
                  <c:v>27.8458</c:v>
                </c:pt>
                <c:pt idx="50">
                  <c:v>27.8446</c:v>
                </c:pt>
                <c:pt idx="51">
                  <c:v>27.8408</c:v>
                </c:pt>
                <c:pt idx="52">
                  <c:v>27.8419</c:v>
                </c:pt>
                <c:pt idx="53">
                  <c:v>27.8359</c:v>
                </c:pt>
                <c:pt idx="54">
                  <c:v>27.851</c:v>
                </c:pt>
                <c:pt idx="55">
                  <c:v>27.8413</c:v>
                </c:pt>
                <c:pt idx="56">
                  <c:v>27.8544</c:v>
                </c:pt>
                <c:pt idx="57">
                  <c:v>27.8421</c:v>
                </c:pt>
                <c:pt idx="58">
                  <c:v>27.8459</c:v>
                </c:pt>
                <c:pt idx="59">
                  <c:v>27.852</c:v>
                </c:pt>
                <c:pt idx="60">
                  <c:v>27.8608</c:v>
                </c:pt>
                <c:pt idx="61">
                  <c:v>27.8456</c:v>
                </c:pt>
                <c:pt idx="62">
                  <c:v>27.8528</c:v>
                </c:pt>
                <c:pt idx="63">
                  <c:v>27.8532</c:v>
                </c:pt>
                <c:pt idx="64">
                  <c:v>27.8498</c:v>
                </c:pt>
                <c:pt idx="65">
                  <c:v>27.8572</c:v>
                </c:pt>
                <c:pt idx="66">
                  <c:v>27.8583</c:v>
                </c:pt>
                <c:pt idx="67">
                  <c:v>27.8561</c:v>
                </c:pt>
                <c:pt idx="68">
                  <c:v>27.8647</c:v>
                </c:pt>
                <c:pt idx="69">
                  <c:v>27.8639</c:v>
                </c:pt>
                <c:pt idx="70">
                  <c:v>27.8668</c:v>
                </c:pt>
                <c:pt idx="71">
                  <c:v>27.8695</c:v>
                </c:pt>
                <c:pt idx="72">
                  <c:v>27.8667</c:v>
                </c:pt>
                <c:pt idx="73">
                  <c:v>27.8715</c:v>
                </c:pt>
                <c:pt idx="74">
                  <c:v>27.8594</c:v>
                </c:pt>
                <c:pt idx="75">
                  <c:v>27.8666</c:v>
                </c:pt>
                <c:pt idx="76">
                  <c:v>27.8677</c:v>
                </c:pt>
                <c:pt idx="77">
                  <c:v>27.8695</c:v>
                </c:pt>
                <c:pt idx="78">
                  <c:v>27.874</c:v>
                </c:pt>
                <c:pt idx="79">
                  <c:v>27.8406</c:v>
                </c:pt>
                <c:pt idx="80">
                  <c:v>27.8606</c:v>
                </c:pt>
                <c:pt idx="81">
                  <c:v>27.8784</c:v>
                </c:pt>
                <c:pt idx="82">
                  <c:v>27.8688</c:v>
                </c:pt>
                <c:pt idx="83">
                  <c:v>27.8897</c:v>
                </c:pt>
                <c:pt idx="84">
                  <c:v>27.8866</c:v>
                </c:pt>
                <c:pt idx="85">
                  <c:v>27.9093</c:v>
                </c:pt>
                <c:pt idx="86">
                  <c:v>27.9125</c:v>
                </c:pt>
                <c:pt idx="87">
                  <c:v>27.9399</c:v>
                </c:pt>
                <c:pt idx="88">
                  <c:v>27.9579</c:v>
                </c:pt>
                <c:pt idx="89">
                  <c:v>27.9746</c:v>
                </c:pt>
                <c:pt idx="90">
                  <c:v>28.0057</c:v>
                </c:pt>
                <c:pt idx="91">
                  <c:v>28.0339</c:v>
                </c:pt>
                <c:pt idx="92">
                  <c:v>28.0727</c:v>
                </c:pt>
                <c:pt idx="93">
                  <c:v>28.1099</c:v>
                </c:pt>
                <c:pt idx="94">
                  <c:v>28.1599</c:v>
                </c:pt>
                <c:pt idx="95">
                  <c:v>28.2097</c:v>
                </c:pt>
                <c:pt idx="96">
                  <c:v>28.2786</c:v>
                </c:pt>
                <c:pt idx="97">
                  <c:v>28.3415</c:v>
                </c:pt>
                <c:pt idx="98">
                  <c:v>28.4126</c:v>
                </c:pt>
                <c:pt idx="99">
                  <c:v>28.4981</c:v>
                </c:pt>
                <c:pt idx="100">
                  <c:v>28.5566</c:v>
                </c:pt>
                <c:pt idx="101">
                  <c:v>28.6517</c:v>
                </c:pt>
                <c:pt idx="102">
                  <c:v>28.7805</c:v>
                </c:pt>
                <c:pt idx="103">
                  <c:v>28.8764</c:v>
                </c:pt>
                <c:pt idx="104">
                  <c:v>28.9874</c:v>
                </c:pt>
                <c:pt idx="105">
                  <c:v>29.1155</c:v>
                </c:pt>
                <c:pt idx="106">
                  <c:v>29.3024</c:v>
                </c:pt>
                <c:pt idx="107">
                  <c:v>29.3958</c:v>
                </c:pt>
                <c:pt idx="108">
                  <c:v>29.5404</c:v>
                </c:pt>
                <c:pt idx="109">
                  <c:v>29.729</c:v>
                </c:pt>
                <c:pt idx="110">
                  <c:v>29.8872</c:v>
                </c:pt>
                <c:pt idx="111">
                  <c:v>30.0293</c:v>
                </c:pt>
                <c:pt idx="112">
                  <c:v>30.202</c:v>
                </c:pt>
                <c:pt idx="113">
                  <c:v>30.3663</c:v>
                </c:pt>
                <c:pt idx="114">
                  <c:v>30.6346</c:v>
                </c:pt>
                <c:pt idx="115">
                  <c:v>30.9014</c:v>
                </c:pt>
                <c:pt idx="116">
                  <c:v>31.0835</c:v>
                </c:pt>
                <c:pt idx="117">
                  <c:v>31.2429</c:v>
                </c:pt>
                <c:pt idx="118">
                  <c:v>31.4865</c:v>
                </c:pt>
                <c:pt idx="119">
                  <c:v>31.7426</c:v>
                </c:pt>
                <c:pt idx="120">
                  <c:v>32.0124</c:v>
                </c:pt>
                <c:pt idx="121">
                  <c:v>32.3169</c:v>
                </c:pt>
                <c:pt idx="122">
                  <c:v>32.573</c:v>
                </c:pt>
                <c:pt idx="123">
                  <c:v>32.8957</c:v>
                </c:pt>
                <c:pt idx="124">
                  <c:v>33.21</c:v>
                </c:pt>
                <c:pt idx="125">
                  <c:v>33.5864</c:v>
                </c:pt>
                <c:pt idx="126">
                  <c:v>33.9564</c:v>
                </c:pt>
                <c:pt idx="127">
                  <c:v>34.2465</c:v>
                </c:pt>
                <c:pt idx="128">
                  <c:v>34.6141</c:v>
                </c:pt>
                <c:pt idx="129">
                  <c:v>34.9933</c:v>
                </c:pt>
                <c:pt idx="130">
                  <c:v>35.375</c:v>
                </c:pt>
                <c:pt idx="131">
                  <c:v>35.8468</c:v>
                </c:pt>
                <c:pt idx="132">
                  <c:v>36.2419</c:v>
                </c:pt>
                <c:pt idx="133">
                  <c:v>36.7133</c:v>
                </c:pt>
                <c:pt idx="134">
                  <c:v>37.1348</c:v>
                </c:pt>
                <c:pt idx="135">
                  <c:v>37.6455</c:v>
                </c:pt>
                <c:pt idx="136">
                  <c:v>38.1172</c:v>
                </c:pt>
                <c:pt idx="137">
                  <c:v>38.6191</c:v>
                </c:pt>
                <c:pt idx="138">
                  <c:v>39.1227</c:v>
                </c:pt>
                <c:pt idx="139">
                  <c:v>39.6622</c:v>
                </c:pt>
                <c:pt idx="140">
                  <c:v>40.2339</c:v>
                </c:pt>
                <c:pt idx="141">
                  <c:v>40.8093</c:v>
                </c:pt>
                <c:pt idx="142">
                  <c:v>41.4289</c:v>
                </c:pt>
                <c:pt idx="143">
                  <c:v>42.0331</c:v>
                </c:pt>
                <c:pt idx="144">
                  <c:v>42.6557</c:v>
                </c:pt>
                <c:pt idx="145">
                  <c:v>43.3129</c:v>
                </c:pt>
                <c:pt idx="146">
                  <c:v>43.9781</c:v>
                </c:pt>
                <c:pt idx="147">
                  <c:v>44.6706</c:v>
                </c:pt>
                <c:pt idx="148">
                  <c:v>45.4006</c:v>
                </c:pt>
                <c:pt idx="149">
                  <c:v>46.1319</c:v>
                </c:pt>
                <c:pt idx="150">
                  <c:v>46.8421</c:v>
                </c:pt>
                <c:pt idx="151">
                  <c:v>47.5943</c:v>
                </c:pt>
                <c:pt idx="152">
                  <c:v>48.4263</c:v>
                </c:pt>
                <c:pt idx="153">
                  <c:v>49.2114</c:v>
                </c:pt>
                <c:pt idx="154">
                  <c:v>50.0486</c:v>
                </c:pt>
                <c:pt idx="155">
                  <c:v>50.8839</c:v>
                </c:pt>
                <c:pt idx="156">
                  <c:v>51.7392</c:v>
                </c:pt>
                <c:pt idx="157">
                  <c:v>52.7326</c:v>
                </c:pt>
                <c:pt idx="158">
                  <c:v>53.5307</c:v>
                </c:pt>
                <c:pt idx="159">
                  <c:v>54.478</c:v>
                </c:pt>
                <c:pt idx="160">
                  <c:v>55.448</c:v>
                </c:pt>
                <c:pt idx="161">
                  <c:v>56.4</c:v>
                </c:pt>
                <c:pt idx="162">
                  <c:v>57.3414</c:v>
                </c:pt>
                <c:pt idx="163">
                  <c:v>58.3591</c:v>
                </c:pt>
                <c:pt idx="164">
                  <c:v>59.3582</c:v>
                </c:pt>
                <c:pt idx="165">
                  <c:v>60.4041</c:v>
                </c:pt>
                <c:pt idx="166">
                  <c:v>61.3779</c:v>
                </c:pt>
                <c:pt idx="167">
                  <c:v>62.3726</c:v>
                </c:pt>
                <c:pt idx="168">
                  <c:v>63.4741</c:v>
                </c:pt>
                <c:pt idx="169">
                  <c:v>64.4867</c:v>
                </c:pt>
                <c:pt idx="170">
                  <c:v>65.5319</c:v>
                </c:pt>
                <c:pt idx="171">
                  <c:v>66.5601</c:v>
                </c:pt>
                <c:pt idx="172">
                  <c:v>67.6919</c:v>
                </c:pt>
                <c:pt idx="173">
                  <c:v>68.7909</c:v>
                </c:pt>
                <c:pt idx="174">
                  <c:v>69.8644</c:v>
                </c:pt>
                <c:pt idx="175">
                  <c:v>70.8915</c:v>
                </c:pt>
                <c:pt idx="176">
                  <c:v>71.9806</c:v>
                </c:pt>
                <c:pt idx="177">
                  <c:v>73.0344</c:v>
                </c:pt>
                <c:pt idx="178">
                  <c:v>74.0898</c:v>
                </c:pt>
                <c:pt idx="179">
                  <c:v>75.0971</c:v>
                </c:pt>
                <c:pt idx="180">
                  <c:v>76.1894</c:v>
                </c:pt>
                <c:pt idx="181">
                  <c:v>77.2387</c:v>
                </c:pt>
                <c:pt idx="182">
                  <c:v>78.2534</c:v>
                </c:pt>
                <c:pt idx="183">
                  <c:v>79.2503</c:v>
                </c:pt>
                <c:pt idx="184">
                  <c:v>80.2465</c:v>
                </c:pt>
                <c:pt idx="185">
                  <c:v>81.2269</c:v>
                </c:pt>
                <c:pt idx="186">
                  <c:v>82.2307</c:v>
                </c:pt>
                <c:pt idx="187">
                  <c:v>83.2546</c:v>
                </c:pt>
                <c:pt idx="188">
                  <c:v>84.2605</c:v>
                </c:pt>
                <c:pt idx="189">
                  <c:v>85.227</c:v>
                </c:pt>
                <c:pt idx="190">
                  <c:v>86.2183</c:v>
                </c:pt>
                <c:pt idx="191">
                  <c:v>87.1961</c:v>
                </c:pt>
                <c:pt idx="192">
                  <c:v>88.1662</c:v>
                </c:pt>
                <c:pt idx="193">
                  <c:v>89.0983</c:v>
                </c:pt>
                <c:pt idx="194">
                  <c:v>90.0322</c:v>
                </c:pt>
                <c:pt idx="195">
                  <c:v>90.9206</c:v>
                </c:pt>
                <c:pt idx="196">
                  <c:v>91.8665</c:v>
                </c:pt>
                <c:pt idx="197">
                  <c:v>92.7823</c:v>
                </c:pt>
                <c:pt idx="198">
                  <c:v>93.7232</c:v>
                </c:pt>
                <c:pt idx="199">
                  <c:v>94.7018</c:v>
                </c:pt>
                <c:pt idx="200">
                  <c:v>95.5157</c:v>
                </c:pt>
                <c:pt idx="201">
                  <c:v>96.4365</c:v>
                </c:pt>
                <c:pt idx="202">
                  <c:v>97.3142</c:v>
                </c:pt>
                <c:pt idx="203">
                  <c:v>98.2319</c:v>
                </c:pt>
                <c:pt idx="204">
                  <c:v>99.0891</c:v>
                </c:pt>
                <c:pt idx="205">
                  <c:v>99.9716</c:v>
                </c:pt>
                <c:pt idx="206">
                  <c:v>100.8774</c:v>
                </c:pt>
                <c:pt idx="207">
                  <c:v>101.7591</c:v>
                </c:pt>
                <c:pt idx="208">
                  <c:v>102.6691</c:v>
                </c:pt>
                <c:pt idx="209">
                  <c:v>103.5415</c:v>
                </c:pt>
                <c:pt idx="210">
                  <c:v>104.4295</c:v>
                </c:pt>
                <c:pt idx="211">
                  <c:v>105.2998</c:v>
                </c:pt>
                <c:pt idx="212">
                  <c:v>106.2028</c:v>
                </c:pt>
                <c:pt idx="213">
                  <c:v>107.0799</c:v>
                </c:pt>
                <c:pt idx="214">
                  <c:v>107.9426</c:v>
                </c:pt>
                <c:pt idx="215">
                  <c:v>108.794</c:v>
                </c:pt>
                <c:pt idx="216">
                  <c:v>109.7019</c:v>
                </c:pt>
                <c:pt idx="217">
                  <c:v>110.5994</c:v>
                </c:pt>
                <c:pt idx="218">
                  <c:v>111.437</c:v>
                </c:pt>
                <c:pt idx="219">
                  <c:v>112.3197</c:v>
                </c:pt>
                <c:pt idx="220">
                  <c:v>113.2894</c:v>
                </c:pt>
                <c:pt idx="221">
                  <c:v>114.1042</c:v>
                </c:pt>
                <c:pt idx="222">
                  <c:v>114.9893</c:v>
                </c:pt>
                <c:pt idx="223">
                  <c:v>115.8751</c:v>
                </c:pt>
                <c:pt idx="224">
                  <c:v>116.71</c:v>
                </c:pt>
                <c:pt idx="225">
                  <c:v>117.6102</c:v>
                </c:pt>
                <c:pt idx="226">
                  <c:v>118.4666</c:v>
                </c:pt>
                <c:pt idx="227">
                  <c:v>119.3905</c:v>
                </c:pt>
                <c:pt idx="228">
                  <c:v>120.247</c:v>
                </c:pt>
                <c:pt idx="229">
                  <c:v>121.1243</c:v>
                </c:pt>
                <c:pt idx="230">
                  <c:v>121.9613</c:v>
                </c:pt>
                <c:pt idx="231">
                  <c:v>122.7276</c:v>
                </c:pt>
                <c:pt idx="232">
                  <c:v>123.645</c:v>
                </c:pt>
                <c:pt idx="233">
                  <c:v>124.5126</c:v>
                </c:pt>
                <c:pt idx="234">
                  <c:v>125.3902</c:v>
                </c:pt>
                <c:pt idx="235">
                  <c:v>126.2474</c:v>
                </c:pt>
                <c:pt idx="236">
                  <c:v>127.1248</c:v>
                </c:pt>
                <c:pt idx="237">
                  <c:v>127.9517</c:v>
                </c:pt>
                <c:pt idx="238">
                  <c:v>128.7995</c:v>
                </c:pt>
                <c:pt idx="239">
                  <c:v>129.6481</c:v>
                </c:pt>
                <c:pt idx="240">
                  <c:v>130.493</c:v>
                </c:pt>
                <c:pt idx="241">
                  <c:v>131.346</c:v>
                </c:pt>
                <c:pt idx="242">
                  <c:v>132.1706</c:v>
                </c:pt>
                <c:pt idx="243">
                  <c:v>133.0138</c:v>
                </c:pt>
                <c:pt idx="244">
                  <c:v>133.8219</c:v>
                </c:pt>
                <c:pt idx="245">
                  <c:v>134.6857</c:v>
                </c:pt>
                <c:pt idx="246">
                  <c:v>135.4856</c:v>
                </c:pt>
                <c:pt idx="247">
                  <c:v>136.3365</c:v>
                </c:pt>
                <c:pt idx="248">
                  <c:v>137.1983</c:v>
                </c:pt>
                <c:pt idx="249">
                  <c:v>137.9771</c:v>
                </c:pt>
                <c:pt idx="250">
                  <c:v>138.814</c:v>
                </c:pt>
                <c:pt idx="251">
                  <c:v>139.6604</c:v>
                </c:pt>
                <c:pt idx="252">
                  <c:v>140.4679</c:v>
                </c:pt>
                <c:pt idx="253">
                  <c:v>141.2823</c:v>
                </c:pt>
                <c:pt idx="254">
                  <c:v>142.093</c:v>
                </c:pt>
                <c:pt idx="255">
                  <c:v>142.9115</c:v>
                </c:pt>
                <c:pt idx="256">
                  <c:v>143.7311</c:v>
                </c:pt>
                <c:pt idx="257">
                  <c:v>144.5407</c:v>
                </c:pt>
                <c:pt idx="258">
                  <c:v>145.3466</c:v>
                </c:pt>
                <c:pt idx="259">
                  <c:v>146.1542</c:v>
                </c:pt>
                <c:pt idx="260">
                  <c:v>146.9697</c:v>
                </c:pt>
                <c:pt idx="261">
                  <c:v>147.7853</c:v>
                </c:pt>
                <c:pt idx="262">
                  <c:v>148.5405</c:v>
                </c:pt>
                <c:pt idx="263">
                  <c:v>149.3362</c:v>
                </c:pt>
                <c:pt idx="264">
                  <c:v>150.0967</c:v>
                </c:pt>
                <c:pt idx="265">
                  <c:v>150.9298</c:v>
                </c:pt>
                <c:pt idx="266">
                  <c:v>151.7011</c:v>
                </c:pt>
                <c:pt idx="267">
                  <c:v>152.4885</c:v>
                </c:pt>
                <c:pt idx="268">
                  <c:v>153.2694</c:v>
                </c:pt>
                <c:pt idx="269">
                  <c:v>154.0406</c:v>
                </c:pt>
                <c:pt idx="270">
                  <c:v>154.813</c:v>
                </c:pt>
                <c:pt idx="271">
                  <c:v>155.6059</c:v>
                </c:pt>
                <c:pt idx="272">
                  <c:v>156.4098</c:v>
                </c:pt>
                <c:pt idx="273">
                  <c:v>157.1929</c:v>
                </c:pt>
                <c:pt idx="274">
                  <c:v>157.9605</c:v>
                </c:pt>
                <c:pt idx="275">
                  <c:v>158.7368</c:v>
                </c:pt>
                <c:pt idx="276">
                  <c:v>159.4858</c:v>
                </c:pt>
                <c:pt idx="277">
                  <c:v>160.2585</c:v>
                </c:pt>
                <c:pt idx="278">
                  <c:v>161.0264</c:v>
                </c:pt>
                <c:pt idx="279">
                  <c:v>161.7782</c:v>
                </c:pt>
                <c:pt idx="280">
                  <c:v>162.5696</c:v>
                </c:pt>
                <c:pt idx="281">
                  <c:v>163.3202</c:v>
                </c:pt>
                <c:pt idx="282">
                  <c:v>164.0733</c:v>
                </c:pt>
                <c:pt idx="283">
                  <c:v>164.863</c:v>
                </c:pt>
                <c:pt idx="284">
                  <c:v>165.6244</c:v>
                </c:pt>
                <c:pt idx="285">
                  <c:v>166.3756</c:v>
                </c:pt>
                <c:pt idx="286">
                  <c:v>167.1152</c:v>
                </c:pt>
                <c:pt idx="287">
                  <c:v>167.8906</c:v>
                </c:pt>
                <c:pt idx="288">
                  <c:v>168.6523</c:v>
                </c:pt>
                <c:pt idx="289">
                  <c:v>169.3555</c:v>
                </c:pt>
                <c:pt idx="290">
                  <c:v>170.1105</c:v>
                </c:pt>
                <c:pt idx="291">
                  <c:v>170.8626</c:v>
                </c:pt>
                <c:pt idx="292">
                  <c:v>171.6141</c:v>
                </c:pt>
                <c:pt idx="293">
                  <c:v>172.3492</c:v>
                </c:pt>
                <c:pt idx="294">
                  <c:v>173.1152</c:v>
                </c:pt>
                <c:pt idx="295">
                  <c:v>173.8525</c:v>
                </c:pt>
                <c:pt idx="296">
                  <c:v>174.5971</c:v>
                </c:pt>
                <c:pt idx="297">
                  <c:v>175.3442</c:v>
                </c:pt>
                <c:pt idx="298">
                  <c:v>176.0731</c:v>
                </c:pt>
                <c:pt idx="299">
                  <c:v>176.7946</c:v>
                </c:pt>
                <c:pt idx="300">
                  <c:v>177.5153</c:v>
                </c:pt>
                <c:pt idx="301">
                  <c:v>178.2563</c:v>
                </c:pt>
                <c:pt idx="302">
                  <c:v>178.9886</c:v>
                </c:pt>
                <c:pt idx="303">
                  <c:v>179.7196</c:v>
                </c:pt>
                <c:pt idx="304">
                  <c:v>180.459</c:v>
                </c:pt>
                <c:pt idx="305">
                  <c:v>181.1817</c:v>
                </c:pt>
                <c:pt idx="306">
                  <c:v>181.9232</c:v>
                </c:pt>
                <c:pt idx="307">
                  <c:v>182.6343</c:v>
                </c:pt>
                <c:pt idx="308">
                  <c:v>183.356</c:v>
                </c:pt>
                <c:pt idx="309">
                  <c:v>184.086</c:v>
                </c:pt>
                <c:pt idx="310">
                  <c:v>184.7763</c:v>
                </c:pt>
                <c:pt idx="311">
                  <c:v>185.4992</c:v>
                </c:pt>
                <c:pt idx="312">
                  <c:v>186.233</c:v>
                </c:pt>
                <c:pt idx="313">
                  <c:v>186.9089</c:v>
                </c:pt>
                <c:pt idx="314">
                  <c:v>187.6626</c:v>
                </c:pt>
                <c:pt idx="315">
                  <c:v>188.3555</c:v>
                </c:pt>
                <c:pt idx="316">
                  <c:v>189.0642</c:v>
                </c:pt>
                <c:pt idx="317">
                  <c:v>189.7866</c:v>
                </c:pt>
                <c:pt idx="318">
                  <c:v>190.476</c:v>
                </c:pt>
                <c:pt idx="319">
                  <c:v>191.1996</c:v>
                </c:pt>
                <c:pt idx="320">
                  <c:v>191.896</c:v>
                </c:pt>
                <c:pt idx="321">
                  <c:v>192.5836</c:v>
                </c:pt>
                <c:pt idx="322">
                  <c:v>193.2842</c:v>
                </c:pt>
                <c:pt idx="323">
                  <c:v>193.9992</c:v>
                </c:pt>
                <c:pt idx="324">
                  <c:v>194.7108</c:v>
                </c:pt>
                <c:pt idx="325">
                  <c:v>195.4053</c:v>
                </c:pt>
                <c:pt idx="326">
                  <c:v>196.0691</c:v>
                </c:pt>
                <c:pt idx="327">
                  <c:v>196.7307</c:v>
                </c:pt>
                <c:pt idx="328">
                  <c:v>197.4419</c:v>
                </c:pt>
                <c:pt idx="329">
                  <c:v>198.1342</c:v>
                </c:pt>
                <c:pt idx="330">
                  <c:v>198.7999</c:v>
                </c:pt>
                <c:pt idx="331">
                  <c:v>199.4862</c:v>
                </c:pt>
                <c:pt idx="332">
                  <c:v>200.1737</c:v>
                </c:pt>
                <c:pt idx="333">
                  <c:v>200.8464</c:v>
                </c:pt>
                <c:pt idx="334">
                  <c:v>201.5642</c:v>
                </c:pt>
                <c:pt idx="335">
                  <c:v>202.2489</c:v>
                </c:pt>
                <c:pt idx="336">
                  <c:v>202.9031</c:v>
                </c:pt>
                <c:pt idx="337">
                  <c:v>203.59</c:v>
                </c:pt>
                <c:pt idx="338">
                  <c:v>204.2629</c:v>
                </c:pt>
                <c:pt idx="339">
                  <c:v>204.9417</c:v>
                </c:pt>
                <c:pt idx="340">
                  <c:v>205.6161</c:v>
                </c:pt>
                <c:pt idx="341">
                  <c:v>206.2861</c:v>
                </c:pt>
                <c:pt idx="342">
                  <c:v>206.9814</c:v>
                </c:pt>
                <c:pt idx="343">
                  <c:v>207.6325</c:v>
                </c:pt>
                <c:pt idx="344">
                  <c:v>208.2842</c:v>
                </c:pt>
                <c:pt idx="345">
                  <c:v>208.9477</c:v>
                </c:pt>
                <c:pt idx="346">
                  <c:v>209.6196</c:v>
                </c:pt>
                <c:pt idx="347">
                  <c:v>210.2885</c:v>
                </c:pt>
                <c:pt idx="348">
                  <c:v>210.9599</c:v>
                </c:pt>
                <c:pt idx="349">
                  <c:v>211.6256</c:v>
                </c:pt>
                <c:pt idx="350">
                  <c:v>212.2641</c:v>
                </c:pt>
                <c:pt idx="351">
                  <c:v>212.9219</c:v>
                </c:pt>
                <c:pt idx="352">
                  <c:v>213.5709</c:v>
                </c:pt>
                <c:pt idx="353">
                  <c:v>214.212</c:v>
                </c:pt>
                <c:pt idx="354">
                  <c:v>214.8573</c:v>
                </c:pt>
                <c:pt idx="355">
                  <c:v>215.492</c:v>
                </c:pt>
                <c:pt idx="356">
                  <c:v>216.1328</c:v>
                </c:pt>
                <c:pt idx="357">
                  <c:v>216.7515</c:v>
                </c:pt>
                <c:pt idx="358">
                  <c:v>217.4094</c:v>
                </c:pt>
                <c:pt idx="359">
                  <c:v>218.0508</c:v>
                </c:pt>
                <c:pt idx="360">
                  <c:v>218.6666</c:v>
                </c:pt>
                <c:pt idx="361">
                  <c:v>219.302</c:v>
                </c:pt>
                <c:pt idx="362">
                  <c:v>219.9474</c:v>
                </c:pt>
                <c:pt idx="363">
                  <c:v>220.5685</c:v>
                </c:pt>
                <c:pt idx="364">
                  <c:v>221.1973</c:v>
                </c:pt>
                <c:pt idx="365">
                  <c:v>221.8335</c:v>
                </c:pt>
                <c:pt idx="366">
                  <c:v>222.4505</c:v>
                </c:pt>
                <c:pt idx="367">
                  <c:v>223.0724</c:v>
                </c:pt>
                <c:pt idx="368">
                  <c:v>223.6812</c:v>
                </c:pt>
                <c:pt idx="369">
                  <c:v>224.3035</c:v>
                </c:pt>
                <c:pt idx="370">
                  <c:v>224.9152</c:v>
                </c:pt>
                <c:pt idx="371">
                  <c:v>225.5215</c:v>
                </c:pt>
                <c:pt idx="372">
                  <c:v>226.1493</c:v>
                </c:pt>
                <c:pt idx="373">
                  <c:v>226.7687</c:v>
                </c:pt>
                <c:pt idx="374">
                  <c:v>227.3802</c:v>
                </c:pt>
                <c:pt idx="375">
                  <c:v>228.0064</c:v>
                </c:pt>
                <c:pt idx="376">
                  <c:v>228.621</c:v>
                </c:pt>
                <c:pt idx="377">
                  <c:v>229.2246</c:v>
                </c:pt>
                <c:pt idx="378">
                  <c:v>229.8588</c:v>
                </c:pt>
                <c:pt idx="379">
                  <c:v>230.4794</c:v>
                </c:pt>
                <c:pt idx="380">
                  <c:v>231.094</c:v>
                </c:pt>
                <c:pt idx="381">
                  <c:v>231.7106</c:v>
                </c:pt>
                <c:pt idx="382">
                  <c:v>232.2909</c:v>
                </c:pt>
                <c:pt idx="383">
                  <c:v>232.9159</c:v>
                </c:pt>
                <c:pt idx="384">
                  <c:v>233.5381</c:v>
                </c:pt>
                <c:pt idx="385">
                  <c:v>234.1352</c:v>
                </c:pt>
                <c:pt idx="386">
                  <c:v>234.742</c:v>
                </c:pt>
                <c:pt idx="387">
                  <c:v>235.3456</c:v>
                </c:pt>
                <c:pt idx="388">
                  <c:v>235.9456</c:v>
                </c:pt>
                <c:pt idx="389">
                  <c:v>236.5517</c:v>
                </c:pt>
                <c:pt idx="390">
                  <c:v>237.1379</c:v>
                </c:pt>
                <c:pt idx="391">
                  <c:v>237.7366</c:v>
                </c:pt>
                <c:pt idx="392">
                  <c:v>238.3158</c:v>
                </c:pt>
                <c:pt idx="393">
                  <c:v>238.9172</c:v>
                </c:pt>
                <c:pt idx="394">
                  <c:v>239.5045</c:v>
                </c:pt>
                <c:pt idx="395">
                  <c:v>240.0995</c:v>
                </c:pt>
                <c:pt idx="396">
                  <c:v>240.6936</c:v>
                </c:pt>
                <c:pt idx="397">
                  <c:v>241.2583</c:v>
                </c:pt>
                <c:pt idx="398">
                  <c:v>241.8514</c:v>
                </c:pt>
                <c:pt idx="399">
                  <c:v>242.4307</c:v>
                </c:pt>
                <c:pt idx="400">
                  <c:v>243.0165</c:v>
                </c:pt>
                <c:pt idx="401">
                  <c:v>243.566</c:v>
                </c:pt>
                <c:pt idx="402">
                  <c:v>244.1485</c:v>
                </c:pt>
                <c:pt idx="403">
                  <c:v>244.7128</c:v>
                </c:pt>
                <c:pt idx="404">
                  <c:v>245.2939</c:v>
                </c:pt>
                <c:pt idx="405">
                  <c:v>245.8588</c:v>
                </c:pt>
                <c:pt idx="406">
                  <c:v>246.4256</c:v>
                </c:pt>
                <c:pt idx="407">
                  <c:v>246.9758</c:v>
                </c:pt>
                <c:pt idx="408">
                  <c:v>247.5363</c:v>
                </c:pt>
                <c:pt idx="409">
                  <c:v>248.0916</c:v>
                </c:pt>
                <c:pt idx="410">
                  <c:v>248.6624</c:v>
                </c:pt>
                <c:pt idx="411">
                  <c:v>249.2239</c:v>
                </c:pt>
                <c:pt idx="412">
                  <c:v>249.7545</c:v>
                </c:pt>
                <c:pt idx="413">
                  <c:v>250.3213</c:v>
                </c:pt>
                <c:pt idx="414">
                  <c:v>250.8945</c:v>
                </c:pt>
                <c:pt idx="415">
                  <c:v>251.4111</c:v>
                </c:pt>
                <c:pt idx="416">
                  <c:v>251.9747</c:v>
                </c:pt>
                <c:pt idx="417">
                  <c:v>252.5288</c:v>
                </c:pt>
                <c:pt idx="418">
                  <c:v>253.0859</c:v>
                </c:pt>
                <c:pt idx="419">
                  <c:v>253.6072</c:v>
                </c:pt>
                <c:pt idx="420">
                  <c:v>254.1845</c:v>
                </c:pt>
                <c:pt idx="421">
                  <c:v>254.7434</c:v>
                </c:pt>
                <c:pt idx="422">
                  <c:v>255.2815</c:v>
                </c:pt>
                <c:pt idx="423">
                  <c:v>255.8177</c:v>
                </c:pt>
                <c:pt idx="424">
                  <c:v>256.3719</c:v>
                </c:pt>
                <c:pt idx="425">
                  <c:v>256.9074</c:v>
                </c:pt>
                <c:pt idx="426">
                  <c:v>257.4344</c:v>
                </c:pt>
                <c:pt idx="427">
                  <c:v>257.974</c:v>
                </c:pt>
                <c:pt idx="428">
                  <c:v>258.5021</c:v>
                </c:pt>
                <c:pt idx="429">
                  <c:v>259.053</c:v>
                </c:pt>
                <c:pt idx="430">
                  <c:v>259.5867</c:v>
                </c:pt>
                <c:pt idx="431">
                  <c:v>260.1041</c:v>
                </c:pt>
                <c:pt idx="432">
                  <c:v>260.6348</c:v>
                </c:pt>
                <c:pt idx="433">
                  <c:v>261.1431</c:v>
                </c:pt>
                <c:pt idx="434">
                  <c:v>261.6746</c:v>
                </c:pt>
                <c:pt idx="435">
                  <c:v>262.1496</c:v>
                </c:pt>
                <c:pt idx="436">
                  <c:v>262.7108</c:v>
                </c:pt>
                <c:pt idx="437">
                  <c:v>263.2387</c:v>
                </c:pt>
                <c:pt idx="438">
                  <c:v>263.7145</c:v>
                </c:pt>
                <c:pt idx="439">
                  <c:v>264.2203</c:v>
                </c:pt>
                <c:pt idx="440">
                  <c:v>264.7678</c:v>
                </c:pt>
                <c:pt idx="441">
                  <c:v>265.2641</c:v>
                </c:pt>
                <c:pt idx="442">
                  <c:v>265.795</c:v>
                </c:pt>
                <c:pt idx="443">
                  <c:v>266.3002</c:v>
                </c:pt>
                <c:pt idx="444">
                  <c:v>266.8123</c:v>
                </c:pt>
                <c:pt idx="445">
                  <c:v>267.3243</c:v>
                </c:pt>
                <c:pt idx="446">
                  <c:v>267.8193</c:v>
                </c:pt>
                <c:pt idx="447">
                  <c:v>268.3325</c:v>
                </c:pt>
                <c:pt idx="448">
                  <c:v>268.8313</c:v>
                </c:pt>
                <c:pt idx="449">
                  <c:v>269.3475</c:v>
                </c:pt>
                <c:pt idx="450">
                  <c:v>269.8298</c:v>
                </c:pt>
                <c:pt idx="451">
                  <c:v>270.3398</c:v>
                </c:pt>
                <c:pt idx="452">
                  <c:v>270.8518</c:v>
                </c:pt>
                <c:pt idx="453">
                  <c:v>271.3332</c:v>
                </c:pt>
                <c:pt idx="454">
                  <c:v>271.8463</c:v>
                </c:pt>
                <c:pt idx="455">
                  <c:v>272.3349</c:v>
                </c:pt>
                <c:pt idx="456">
                  <c:v>272.8184</c:v>
                </c:pt>
                <c:pt idx="457">
                  <c:v>273.3094</c:v>
                </c:pt>
                <c:pt idx="458">
                  <c:v>273.7877</c:v>
                </c:pt>
                <c:pt idx="459">
                  <c:v>274.2745</c:v>
                </c:pt>
                <c:pt idx="460">
                  <c:v>274.7788</c:v>
                </c:pt>
                <c:pt idx="461">
                  <c:v>275.2364</c:v>
                </c:pt>
                <c:pt idx="462">
                  <c:v>275.7031</c:v>
                </c:pt>
                <c:pt idx="463">
                  <c:v>276.1881</c:v>
                </c:pt>
                <c:pt idx="464">
                  <c:v>276.7017</c:v>
                </c:pt>
                <c:pt idx="465">
                  <c:v>277.1825</c:v>
                </c:pt>
                <c:pt idx="466">
                  <c:v>277.6588</c:v>
                </c:pt>
                <c:pt idx="467">
                  <c:v>278.1321</c:v>
                </c:pt>
                <c:pt idx="468">
                  <c:v>278.5859</c:v>
                </c:pt>
                <c:pt idx="469">
                  <c:v>279.1062</c:v>
                </c:pt>
                <c:pt idx="470">
                  <c:v>279.5656</c:v>
                </c:pt>
                <c:pt idx="471">
                  <c:v>280.0387</c:v>
                </c:pt>
                <c:pt idx="472">
                  <c:v>280.5156</c:v>
                </c:pt>
                <c:pt idx="473">
                  <c:v>280.9858</c:v>
                </c:pt>
                <c:pt idx="474">
                  <c:v>281.4674</c:v>
                </c:pt>
                <c:pt idx="475">
                  <c:v>281.9134</c:v>
                </c:pt>
                <c:pt idx="476">
                  <c:v>282.3437</c:v>
                </c:pt>
                <c:pt idx="477">
                  <c:v>282.8081</c:v>
                </c:pt>
                <c:pt idx="478">
                  <c:v>283.2873</c:v>
                </c:pt>
                <c:pt idx="479">
                  <c:v>283.757</c:v>
                </c:pt>
                <c:pt idx="480">
                  <c:v>284.2082</c:v>
                </c:pt>
                <c:pt idx="481">
                  <c:v>284.6839</c:v>
                </c:pt>
                <c:pt idx="482">
                  <c:v>285.1326</c:v>
                </c:pt>
                <c:pt idx="483">
                  <c:v>285.6079</c:v>
                </c:pt>
                <c:pt idx="484">
                  <c:v>286.0435</c:v>
                </c:pt>
                <c:pt idx="485">
                  <c:v>286.4952</c:v>
                </c:pt>
                <c:pt idx="486">
                  <c:v>286.9371</c:v>
                </c:pt>
                <c:pt idx="487">
                  <c:v>287.377</c:v>
                </c:pt>
                <c:pt idx="488">
                  <c:v>287.7937</c:v>
                </c:pt>
                <c:pt idx="489">
                  <c:v>288.2632</c:v>
                </c:pt>
                <c:pt idx="490">
                  <c:v>288.7234</c:v>
                </c:pt>
                <c:pt idx="491">
                  <c:v>289.1634</c:v>
                </c:pt>
                <c:pt idx="492">
                  <c:v>289.6325</c:v>
                </c:pt>
                <c:pt idx="493">
                  <c:v>290.0324</c:v>
                </c:pt>
                <c:pt idx="494">
                  <c:v>290.4961</c:v>
                </c:pt>
                <c:pt idx="495">
                  <c:v>290.931</c:v>
                </c:pt>
                <c:pt idx="496">
                  <c:v>291.3725</c:v>
                </c:pt>
                <c:pt idx="497">
                  <c:v>291.7928</c:v>
                </c:pt>
                <c:pt idx="498">
                  <c:v>292.233</c:v>
                </c:pt>
                <c:pt idx="499">
                  <c:v>292.6248</c:v>
                </c:pt>
                <c:pt idx="500">
                  <c:v>293.0697</c:v>
                </c:pt>
                <c:pt idx="501">
                  <c:v>293.4978</c:v>
                </c:pt>
                <c:pt idx="502">
                  <c:v>293.9395</c:v>
                </c:pt>
                <c:pt idx="503">
                  <c:v>294.3755</c:v>
                </c:pt>
                <c:pt idx="504">
                  <c:v>294.829</c:v>
                </c:pt>
                <c:pt idx="505">
                  <c:v>295.2569</c:v>
                </c:pt>
                <c:pt idx="506">
                  <c:v>295.7031</c:v>
                </c:pt>
                <c:pt idx="507">
                  <c:v>296.1174</c:v>
                </c:pt>
                <c:pt idx="508">
                  <c:v>296.5596</c:v>
                </c:pt>
                <c:pt idx="509">
                  <c:v>296.9629</c:v>
                </c:pt>
                <c:pt idx="510">
                  <c:v>297.3742</c:v>
                </c:pt>
                <c:pt idx="511">
                  <c:v>297.8378</c:v>
                </c:pt>
                <c:pt idx="512">
                  <c:v>298.2561</c:v>
                </c:pt>
                <c:pt idx="513">
                  <c:v>298.6347</c:v>
                </c:pt>
                <c:pt idx="514">
                  <c:v>299.0624</c:v>
                </c:pt>
                <c:pt idx="515">
                  <c:v>299.52</c:v>
                </c:pt>
                <c:pt idx="516">
                  <c:v>299.9549</c:v>
                </c:pt>
                <c:pt idx="517">
                  <c:v>300.351</c:v>
                </c:pt>
                <c:pt idx="518">
                  <c:v>300.7604</c:v>
                </c:pt>
                <c:pt idx="519">
                  <c:v>301.1702</c:v>
                </c:pt>
                <c:pt idx="520">
                  <c:v>301.5807</c:v>
                </c:pt>
                <c:pt idx="521">
                  <c:v>301.9867</c:v>
                </c:pt>
                <c:pt idx="522">
                  <c:v>302.3611</c:v>
                </c:pt>
                <c:pt idx="523">
                  <c:v>302.7916</c:v>
                </c:pt>
                <c:pt idx="524">
                  <c:v>303.2019</c:v>
                </c:pt>
                <c:pt idx="525">
                  <c:v>303.5971</c:v>
                </c:pt>
                <c:pt idx="526">
                  <c:v>303.9997</c:v>
                </c:pt>
                <c:pt idx="527">
                  <c:v>304.3989</c:v>
                </c:pt>
                <c:pt idx="528">
                  <c:v>304.796</c:v>
                </c:pt>
                <c:pt idx="529">
                  <c:v>305.1514</c:v>
                </c:pt>
                <c:pt idx="530">
                  <c:v>305.5167</c:v>
                </c:pt>
                <c:pt idx="531">
                  <c:v>305.9505</c:v>
                </c:pt>
                <c:pt idx="532">
                  <c:v>306.293</c:v>
                </c:pt>
                <c:pt idx="533">
                  <c:v>306.7051</c:v>
                </c:pt>
                <c:pt idx="534">
                  <c:v>307.0686</c:v>
                </c:pt>
                <c:pt idx="535">
                  <c:v>307.4474</c:v>
                </c:pt>
                <c:pt idx="536">
                  <c:v>307.8407</c:v>
                </c:pt>
                <c:pt idx="537">
                  <c:v>308.2277</c:v>
                </c:pt>
                <c:pt idx="538">
                  <c:v>308.5598</c:v>
                </c:pt>
                <c:pt idx="539">
                  <c:v>308.9748</c:v>
                </c:pt>
                <c:pt idx="540">
                  <c:v>309.3486</c:v>
                </c:pt>
                <c:pt idx="541">
                  <c:v>309.7178</c:v>
                </c:pt>
                <c:pt idx="542">
                  <c:v>310.0808</c:v>
                </c:pt>
                <c:pt idx="543">
                  <c:v>310.5017</c:v>
                </c:pt>
                <c:pt idx="544">
                  <c:v>310.8699</c:v>
                </c:pt>
                <c:pt idx="545">
                  <c:v>311.2467</c:v>
                </c:pt>
                <c:pt idx="546">
                  <c:v>311.6456</c:v>
                </c:pt>
                <c:pt idx="547">
                  <c:v>312.0197</c:v>
                </c:pt>
                <c:pt idx="548">
                  <c:v>312.3663</c:v>
                </c:pt>
                <c:pt idx="549">
                  <c:v>312.7616</c:v>
                </c:pt>
                <c:pt idx="550">
                  <c:v>313.1141</c:v>
                </c:pt>
                <c:pt idx="551">
                  <c:v>313.4886</c:v>
                </c:pt>
                <c:pt idx="552">
                  <c:v>313.8721</c:v>
                </c:pt>
                <c:pt idx="553">
                  <c:v>314.2691</c:v>
                </c:pt>
                <c:pt idx="554">
                  <c:v>314.6185</c:v>
                </c:pt>
                <c:pt idx="555">
                  <c:v>314.9888</c:v>
                </c:pt>
                <c:pt idx="556">
                  <c:v>315.3798</c:v>
                </c:pt>
                <c:pt idx="557">
                  <c:v>315.7644</c:v>
                </c:pt>
                <c:pt idx="558">
                  <c:v>316.1536</c:v>
                </c:pt>
                <c:pt idx="559">
                  <c:v>316.4584</c:v>
                </c:pt>
                <c:pt idx="560">
                  <c:v>316.8755</c:v>
                </c:pt>
                <c:pt idx="561">
                  <c:v>317.2106</c:v>
                </c:pt>
                <c:pt idx="562">
                  <c:v>317.5931</c:v>
                </c:pt>
                <c:pt idx="563">
                  <c:v>317.9604</c:v>
                </c:pt>
                <c:pt idx="564">
                  <c:v>318.3152</c:v>
                </c:pt>
                <c:pt idx="565">
                  <c:v>318.7249</c:v>
                </c:pt>
                <c:pt idx="566">
                  <c:v>319.0192</c:v>
                </c:pt>
                <c:pt idx="567">
                  <c:v>319.4433</c:v>
                </c:pt>
                <c:pt idx="568">
                  <c:v>319.7925</c:v>
                </c:pt>
                <c:pt idx="569">
                  <c:v>320.1599</c:v>
                </c:pt>
                <c:pt idx="570">
                  <c:v>320.5276</c:v>
                </c:pt>
                <c:pt idx="571">
                  <c:v>320.8651</c:v>
                </c:pt>
                <c:pt idx="572">
                  <c:v>321.243</c:v>
                </c:pt>
                <c:pt idx="573">
                  <c:v>321.5876</c:v>
                </c:pt>
                <c:pt idx="574">
                  <c:v>321.9604</c:v>
                </c:pt>
                <c:pt idx="575">
                  <c:v>322.3177</c:v>
                </c:pt>
                <c:pt idx="576">
                  <c:v>322.6215</c:v>
                </c:pt>
                <c:pt idx="577">
                  <c:v>322.9877</c:v>
                </c:pt>
                <c:pt idx="578">
                  <c:v>323.3642</c:v>
                </c:pt>
                <c:pt idx="579">
                  <c:v>323.7057</c:v>
                </c:pt>
                <c:pt idx="580">
                  <c:v>324.0375</c:v>
                </c:pt>
                <c:pt idx="581">
                  <c:v>324.3633</c:v>
                </c:pt>
                <c:pt idx="582">
                  <c:v>324.7297</c:v>
                </c:pt>
                <c:pt idx="583">
                  <c:v>325.0313</c:v>
                </c:pt>
                <c:pt idx="584">
                  <c:v>325.3889</c:v>
                </c:pt>
                <c:pt idx="585">
                  <c:v>325.7326</c:v>
                </c:pt>
                <c:pt idx="586">
                  <c:v>326.1214</c:v>
                </c:pt>
                <c:pt idx="587">
                  <c:v>326.4573</c:v>
                </c:pt>
                <c:pt idx="588">
                  <c:v>326.7262</c:v>
                </c:pt>
                <c:pt idx="589">
                  <c:v>327.0936</c:v>
                </c:pt>
                <c:pt idx="590">
                  <c:v>327.426</c:v>
                </c:pt>
                <c:pt idx="591">
                  <c:v>327.7245</c:v>
                </c:pt>
                <c:pt idx="592">
                  <c:v>328.0919</c:v>
                </c:pt>
                <c:pt idx="593">
                  <c:v>328.4123</c:v>
                </c:pt>
                <c:pt idx="594">
                  <c:v>328.7556</c:v>
                </c:pt>
                <c:pt idx="595">
                  <c:v>329.0992</c:v>
                </c:pt>
                <c:pt idx="596">
                  <c:v>329.4167</c:v>
                </c:pt>
                <c:pt idx="597">
                  <c:v>329.7111</c:v>
                </c:pt>
                <c:pt idx="598">
                  <c:v>330.0513</c:v>
                </c:pt>
                <c:pt idx="599">
                  <c:v>330.3169</c:v>
                </c:pt>
                <c:pt idx="600">
                  <c:v>330.6955</c:v>
                </c:pt>
                <c:pt idx="601">
                  <c:v>331.0208</c:v>
                </c:pt>
                <c:pt idx="602">
                  <c:v>331.3772</c:v>
                </c:pt>
                <c:pt idx="603">
                  <c:v>331.6947</c:v>
                </c:pt>
                <c:pt idx="604">
                  <c:v>332.0216</c:v>
                </c:pt>
                <c:pt idx="605">
                  <c:v>332.3155</c:v>
                </c:pt>
                <c:pt idx="606">
                  <c:v>332.6079</c:v>
                </c:pt>
                <c:pt idx="607">
                  <c:v>332.9631</c:v>
                </c:pt>
                <c:pt idx="608">
                  <c:v>333.2406</c:v>
                </c:pt>
                <c:pt idx="609">
                  <c:v>333.458</c:v>
                </c:pt>
                <c:pt idx="610">
                  <c:v>333.8083</c:v>
                </c:pt>
                <c:pt idx="611">
                  <c:v>334.1343</c:v>
                </c:pt>
                <c:pt idx="612">
                  <c:v>334.4974</c:v>
                </c:pt>
                <c:pt idx="613">
                  <c:v>334.7423</c:v>
                </c:pt>
                <c:pt idx="614">
                  <c:v>335.1058</c:v>
                </c:pt>
                <c:pt idx="615">
                  <c:v>335.428</c:v>
                </c:pt>
                <c:pt idx="616">
                  <c:v>335.7237</c:v>
                </c:pt>
                <c:pt idx="617">
                  <c:v>336.0332</c:v>
                </c:pt>
                <c:pt idx="618">
                  <c:v>336.3639</c:v>
                </c:pt>
                <c:pt idx="619">
                  <c:v>336.659</c:v>
                </c:pt>
                <c:pt idx="620">
                  <c:v>336.9531</c:v>
                </c:pt>
                <c:pt idx="621">
                  <c:v>337.2175</c:v>
                </c:pt>
                <c:pt idx="622">
                  <c:v>337.4863</c:v>
                </c:pt>
                <c:pt idx="623">
                  <c:v>337.7927</c:v>
                </c:pt>
                <c:pt idx="624">
                  <c:v>338.1275</c:v>
                </c:pt>
                <c:pt idx="625">
                  <c:v>338.4317</c:v>
                </c:pt>
                <c:pt idx="626">
                  <c:v>338.6059</c:v>
                </c:pt>
                <c:pt idx="627">
                  <c:v>338.9579</c:v>
                </c:pt>
                <c:pt idx="628">
                  <c:v>339.2865</c:v>
                </c:pt>
                <c:pt idx="629">
                  <c:v>339.5653</c:v>
                </c:pt>
                <c:pt idx="630">
                  <c:v>339.8814</c:v>
                </c:pt>
                <c:pt idx="631">
                  <c:v>340.1155</c:v>
                </c:pt>
                <c:pt idx="632">
                  <c:v>340.4534</c:v>
                </c:pt>
                <c:pt idx="633">
                  <c:v>340.7438</c:v>
                </c:pt>
                <c:pt idx="634">
                  <c:v>341.0478</c:v>
                </c:pt>
                <c:pt idx="635">
                  <c:v>341.3143</c:v>
                </c:pt>
                <c:pt idx="636">
                  <c:v>341.6021</c:v>
                </c:pt>
                <c:pt idx="637">
                  <c:v>341.8945</c:v>
                </c:pt>
                <c:pt idx="638">
                  <c:v>342.1765</c:v>
                </c:pt>
                <c:pt idx="639">
                  <c:v>342.4145</c:v>
                </c:pt>
                <c:pt idx="640">
                  <c:v>342.7368</c:v>
                </c:pt>
                <c:pt idx="641">
                  <c:v>343.08</c:v>
                </c:pt>
                <c:pt idx="642">
                  <c:v>343.3333</c:v>
                </c:pt>
                <c:pt idx="643">
                  <c:v>343.6337</c:v>
                </c:pt>
                <c:pt idx="644">
                  <c:v>343.8873</c:v>
                </c:pt>
                <c:pt idx="645">
                  <c:v>344.1802</c:v>
                </c:pt>
                <c:pt idx="646">
                  <c:v>344.5337</c:v>
                </c:pt>
                <c:pt idx="647">
                  <c:v>344.7493</c:v>
                </c:pt>
                <c:pt idx="648">
                  <c:v>345.0652</c:v>
                </c:pt>
                <c:pt idx="649">
                  <c:v>345.3522</c:v>
                </c:pt>
                <c:pt idx="650">
                  <c:v>345.6395</c:v>
                </c:pt>
                <c:pt idx="651">
                  <c:v>345.9291</c:v>
                </c:pt>
                <c:pt idx="652">
                  <c:v>346.2036</c:v>
                </c:pt>
                <c:pt idx="653">
                  <c:v>346.4799</c:v>
                </c:pt>
                <c:pt idx="654">
                  <c:v>346.8038</c:v>
                </c:pt>
                <c:pt idx="655">
                  <c:v>347.0642</c:v>
                </c:pt>
                <c:pt idx="656">
                  <c:v>347.3329</c:v>
                </c:pt>
                <c:pt idx="657">
                  <c:v>347.5937</c:v>
                </c:pt>
                <c:pt idx="658">
                  <c:v>347.932</c:v>
                </c:pt>
                <c:pt idx="659">
                  <c:v>348.1954</c:v>
                </c:pt>
                <c:pt idx="660">
                  <c:v>348.4844</c:v>
                </c:pt>
                <c:pt idx="661">
                  <c:v>348.7689</c:v>
                </c:pt>
                <c:pt idx="662">
                  <c:v>349.0504</c:v>
                </c:pt>
                <c:pt idx="663">
                  <c:v>349.3255</c:v>
                </c:pt>
                <c:pt idx="664">
                  <c:v>349.4905</c:v>
                </c:pt>
                <c:pt idx="665">
                  <c:v>349.7784</c:v>
                </c:pt>
                <c:pt idx="666">
                  <c:v>350.0896</c:v>
                </c:pt>
                <c:pt idx="667">
                  <c:v>350.3577</c:v>
                </c:pt>
                <c:pt idx="668">
                  <c:v>350.6304</c:v>
                </c:pt>
                <c:pt idx="669">
                  <c:v>350.9183</c:v>
                </c:pt>
                <c:pt idx="670">
                  <c:v>351.2208</c:v>
                </c:pt>
                <c:pt idx="671">
                  <c:v>351.4363</c:v>
                </c:pt>
                <c:pt idx="672">
                  <c:v>351.6546</c:v>
                </c:pt>
                <c:pt idx="673">
                  <c:v>351.9492</c:v>
                </c:pt>
                <c:pt idx="674">
                  <c:v>352.2294</c:v>
                </c:pt>
                <c:pt idx="675">
                  <c:v>352.5134</c:v>
                </c:pt>
                <c:pt idx="676">
                  <c:v>352.7196</c:v>
                </c:pt>
                <c:pt idx="677">
                  <c:v>353.024</c:v>
                </c:pt>
                <c:pt idx="678">
                  <c:v>353.2711</c:v>
                </c:pt>
                <c:pt idx="679">
                  <c:v>353.4636</c:v>
                </c:pt>
                <c:pt idx="680">
                  <c:v>353.7554</c:v>
                </c:pt>
                <c:pt idx="681">
                  <c:v>354.0425</c:v>
                </c:pt>
                <c:pt idx="682">
                  <c:v>354.2991</c:v>
                </c:pt>
                <c:pt idx="683">
                  <c:v>354.5556</c:v>
                </c:pt>
                <c:pt idx="684">
                  <c:v>354.7188</c:v>
                </c:pt>
                <c:pt idx="685">
                  <c:v>355.0273</c:v>
                </c:pt>
                <c:pt idx="686">
                  <c:v>355.2284</c:v>
                </c:pt>
                <c:pt idx="687">
                  <c:v>355.4992</c:v>
                </c:pt>
                <c:pt idx="688">
                  <c:v>355.8004</c:v>
                </c:pt>
                <c:pt idx="689">
                  <c:v>356.0572</c:v>
                </c:pt>
                <c:pt idx="690">
                  <c:v>356.3071</c:v>
                </c:pt>
                <c:pt idx="691">
                  <c:v>356.5883</c:v>
                </c:pt>
                <c:pt idx="692">
                  <c:v>356.7997</c:v>
                </c:pt>
                <c:pt idx="693">
                  <c:v>357.0319</c:v>
                </c:pt>
                <c:pt idx="694">
                  <c:v>357.2628</c:v>
                </c:pt>
                <c:pt idx="695">
                  <c:v>357.4938</c:v>
                </c:pt>
                <c:pt idx="696">
                  <c:v>357.7623</c:v>
                </c:pt>
                <c:pt idx="697">
                  <c:v>358.04</c:v>
                </c:pt>
                <c:pt idx="698">
                  <c:v>358.2854</c:v>
                </c:pt>
                <c:pt idx="699">
                  <c:v>358.5573</c:v>
                </c:pt>
                <c:pt idx="700">
                  <c:v>358.806</c:v>
                </c:pt>
                <c:pt idx="701">
                  <c:v>359.0313</c:v>
                </c:pt>
                <c:pt idx="702">
                  <c:v>359.3403</c:v>
                </c:pt>
                <c:pt idx="703">
                  <c:v>359.5516</c:v>
                </c:pt>
                <c:pt idx="704">
                  <c:v>359.8043</c:v>
                </c:pt>
                <c:pt idx="705">
                  <c:v>359.8813</c:v>
                </c:pt>
                <c:pt idx="706">
                  <c:v>360.2176</c:v>
                </c:pt>
                <c:pt idx="707">
                  <c:v>360.4804</c:v>
                </c:pt>
                <c:pt idx="708">
                  <c:v>360.7374</c:v>
                </c:pt>
                <c:pt idx="709">
                  <c:v>360.9759</c:v>
                </c:pt>
                <c:pt idx="710">
                  <c:v>361.195</c:v>
                </c:pt>
                <c:pt idx="711">
                  <c:v>361.4123</c:v>
                </c:pt>
                <c:pt idx="712">
                  <c:v>361.6479</c:v>
                </c:pt>
                <c:pt idx="713">
                  <c:v>361.8965</c:v>
                </c:pt>
                <c:pt idx="714">
                  <c:v>362.1498</c:v>
                </c:pt>
                <c:pt idx="715">
                  <c:v>362.2653</c:v>
                </c:pt>
                <c:pt idx="716">
                  <c:v>362.6102</c:v>
                </c:pt>
                <c:pt idx="717">
                  <c:v>362.8148</c:v>
                </c:pt>
                <c:pt idx="718">
                  <c:v>363.0433</c:v>
                </c:pt>
                <c:pt idx="719">
                  <c:v>363.265</c:v>
                </c:pt>
                <c:pt idx="720">
                  <c:v>363.5497</c:v>
                </c:pt>
                <c:pt idx="721">
                  <c:v>363.7586</c:v>
                </c:pt>
                <c:pt idx="722">
                  <c:v>363.9624</c:v>
                </c:pt>
                <c:pt idx="723">
                  <c:v>364.1967</c:v>
                </c:pt>
                <c:pt idx="724">
                  <c:v>364.4901</c:v>
                </c:pt>
                <c:pt idx="725">
                  <c:v>364.6811</c:v>
                </c:pt>
                <c:pt idx="726">
                  <c:v>364.8787</c:v>
                </c:pt>
                <c:pt idx="727">
                  <c:v>365.1308</c:v>
                </c:pt>
                <c:pt idx="728">
                  <c:v>365.3811</c:v>
                </c:pt>
                <c:pt idx="729">
                  <c:v>365.6289</c:v>
                </c:pt>
                <c:pt idx="730">
                  <c:v>365.7625</c:v>
                </c:pt>
                <c:pt idx="731">
                  <c:v>365.9808</c:v>
                </c:pt>
                <c:pt idx="732">
                  <c:v>366.1888</c:v>
                </c:pt>
                <c:pt idx="733">
                  <c:v>366.4282</c:v>
                </c:pt>
                <c:pt idx="734">
                  <c:v>366.6166</c:v>
                </c:pt>
                <c:pt idx="735">
                  <c:v>366.831</c:v>
                </c:pt>
                <c:pt idx="736">
                  <c:v>367.0785</c:v>
                </c:pt>
                <c:pt idx="737">
                  <c:v>367.3163</c:v>
                </c:pt>
                <c:pt idx="738">
                  <c:v>367.4745</c:v>
                </c:pt>
                <c:pt idx="739">
                  <c:v>367.7321</c:v>
                </c:pt>
                <c:pt idx="740">
                  <c:v>367.9677</c:v>
                </c:pt>
                <c:pt idx="741">
                  <c:v>368.1549</c:v>
                </c:pt>
                <c:pt idx="742">
                  <c:v>368.3863</c:v>
                </c:pt>
                <c:pt idx="743">
                  <c:v>368.6576</c:v>
                </c:pt>
                <c:pt idx="744">
                  <c:v>368.8276</c:v>
                </c:pt>
                <c:pt idx="745">
                  <c:v>369.0896</c:v>
                </c:pt>
                <c:pt idx="746">
                  <c:v>369.2696</c:v>
                </c:pt>
                <c:pt idx="747">
                  <c:v>369.4983</c:v>
                </c:pt>
                <c:pt idx="748">
                  <c:v>369.7661</c:v>
                </c:pt>
                <c:pt idx="749">
                  <c:v>369.9524</c:v>
                </c:pt>
                <c:pt idx="750">
                  <c:v>370.1757</c:v>
                </c:pt>
                <c:pt idx="751">
                  <c:v>370.3386</c:v>
                </c:pt>
                <c:pt idx="752">
                  <c:v>370.5985</c:v>
                </c:pt>
                <c:pt idx="753">
                  <c:v>370.7401</c:v>
                </c:pt>
                <c:pt idx="754">
                  <c:v>370.968</c:v>
                </c:pt>
                <c:pt idx="755">
                  <c:v>371.2006</c:v>
                </c:pt>
                <c:pt idx="756">
                  <c:v>371.4812</c:v>
                </c:pt>
                <c:pt idx="757">
                  <c:v>371.6669</c:v>
                </c:pt>
                <c:pt idx="758">
                  <c:v>371.9183</c:v>
                </c:pt>
                <c:pt idx="759">
                  <c:v>372.1167</c:v>
                </c:pt>
                <c:pt idx="760">
                  <c:v>372.2841</c:v>
                </c:pt>
                <c:pt idx="761">
                  <c:v>372.5643</c:v>
                </c:pt>
                <c:pt idx="762">
                  <c:v>372.8114</c:v>
                </c:pt>
                <c:pt idx="763">
                  <c:v>372.9659</c:v>
                </c:pt>
                <c:pt idx="764">
                  <c:v>373.1976</c:v>
                </c:pt>
                <c:pt idx="765">
                  <c:v>373.3838</c:v>
                </c:pt>
                <c:pt idx="766">
                  <c:v>373.6361</c:v>
                </c:pt>
                <c:pt idx="767">
                  <c:v>373.86</c:v>
                </c:pt>
                <c:pt idx="768">
                  <c:v>374.0765</c:v>
                </c:pt>
                <c:pt idx="769">
                  <c:v>374.2648</c:v>
                </c:pt>
                <c:pt idx="770">
                  <c:v>374.4869</c:v>
                </c:pt>
                <c:pt idx="771">
                  <c:v>374.7365</c:v>
                </c:pt>
                <c:pt idx="772">
                  <c:v>374.8818</c:v>
                </c:pt>
                <c:pt idx="773">
                  <c:v>375.1387</c:v>
                </c:pt>
                <c:pt idx="774">
                  <c:v>375.2972</c:v>
                </c:pt>
                <c:pt idx="775">
                  <c:v>375.5314</c:v>
                </c:pt>
                <c:pt idx="776">
                  <c:v>375.702</c:v>
                </c:pt>
                <c:pt idx="777">
                  <c:v>375.9498</c:v>
                </c:pt>
                <c:pt idx="778">
                  <c:v>376.1487</c:v>
                </c:pt>
                <c:pt idx="779">
                  <c:v>376.3977</c:v>
                </c:pt>
                <c:pt idx="780">
                  <c:v>376.5664</c:v>
                </c:pt>
                <c:pt idx="781">
                  <c:v>376.7352</c:v>
                </c:pt>
                <c:pt idx="782">
                  <c:v>376.9928</c:v>
                </c:pt>
                <c:pt idx="783">
                  <c:v>377.1156</c:v>
                </c:pt>
                <c:pt idx="784">
                  <c:v>377.3695</c:v>
                </c:pt>
                <c:pt idx="785">
                  <c:v>377.5618</c:v>
                </c:pt>
                <c:pt idx="786">
                  <c:v>377.7719</c:v>
                </c:pt>
                <c:pt idx="787">
                  <c:v>378.0251</c:v>
                </c:pt>
                <c:pt idx="788">
                  <c:v>378.1643</c:v>
                </c:pt>
                <c:pt idx="789">
                  <c:v>378.4058</c:v>
                </c:pt>
                <c:pt idx="790">
                  <c:v>378.5917</c:v>
                </c:pt>
                <c:pt idx="791">
                  <c:v>378.8153</c:v>
                </c:pt>
                <c:pt idx="792">
                  <c:v>379.0613</c:v>
                </c:pt>
                <c:pt idx="793">
                  <c:v>379.2441</c:v>
                </c:pt>
                <c:pt idx="794">
                  <c:v>379.442</c:v>
                </c:pt>
                <c:pt idx="795">
                  <c:v>379.6809</c:v>
                </c:pt>
                <c:pt idx="796">
                  <c:v>379.8706</c:v>
                </c:pt>
                <c:pt idx="797">
                  <c:v>380.1118</c:v>
                </c:pt>
                <c:pt idx="798">
                  <c:v>380.2785</c:v>
                </c:pt>
                <c:pt idx="799">
                  <c:v>380.5079</c:v>
                </c:pt>
                <c:pt idx="800">
                  <c:v>380.7767</c:v>
                </c:pt>
                <c:pt idx="801">
                  <c:v>380.8773</c:v>
                </c:pt>
                <c:pt idx="802">
                  <c:v>381.108</c:v>
                </c:pt>
                <c:pt idx="803">
                  <c:v>381.3499</c:v>
                </c:pt>
                <c:pt idx="804">
                  <c:v>381.4229</c:v>
                </c:pt>
                <c:pt idx="805">
                  <c:v>381.7449</c:v>
                </c:pt>
                <c:pt idx="806">
                  <c:v>381.846</c:v>
                </c:pt>
                <c:pt idx="807">
                  <c:v>382.1945</c:v>
                </c:pt>
                <c:pt idx="808">
                  <c:v>382.3951</c:v>
                </c:pt>
                <c:pt idx="809">
                  <c:v>382.5707</c:v>
                </c:pt>
                <c:pt idx="810">
                  <c:v>382.8291</c:v>
                </c:pt>
                <c:pt idx="811">
                  <c:v>382.9934</c:v>
                </c:pt>
                <c:pt idx="812">
                  <c:v>383.2398</c:v>
                </c:pt>
                <c:pt idx="813">
                  <c:v>383.45</c:v>
                </c:pt>
                <c:pt idx="814">
                  <c:v>383.6559</c:v>
                </c:pt>
                <c:pt idx="815">
                  <c:v>383.874</c:v>
                </c:pt>
                <c:pt idx="816">
                  <c:v>383.8702</c:v>
                </c:pt>
                <c:pt idx="817">
                  <c:v>384.2569</c:v>
                </c:pt>
                <c:pt idx="818">
                  <c:v>384.3727</c:v>
                </c:pt>
                <c:pt idx="819">
                  <c:v>384.7043</c:v>
                </c:pt>
                <c:pt idx="820">
                  <c:v>384.9096</c:v>
                </c:pt>
                <c:pt idx="821">
                  <c:v>385.0997</c:v>
                </c:pt>
                <c:pt idx="822">
                  <c:v>385.2985</c:v>
                </c:pt>
                <c:pt idx="823">
                  <c:v>385.5458</c:v>
                </c:pt>
                <c:pt idx="824">
                  <c:v>385.7344</c:v>
                </c:pt>
                <c:pt idx="825">
                  <c:v>385.924</c:v>
                </c:pt>
                <c:pt idx="826">
                  <c:v>386.1209</c:v>
                </c:pt>
                <c:pt idx="827">
                  <c:v>386.3718</c:v>
                </c:pt>
                <c:pt idx="828">
                  <c:v>386.5813</c:v>
                </c:pt>
                <c:pt idx="829">
                  <c:v>386.7888</c:v>
                </c:pt>
                <c:pt idx="830">
                  <c:v>387.069</c:v>
                </c:pt>
                <c:pt idx="831">
                  <c:v>387.2474</c:v>
                </c:pt>
                <c:pt idx="832">
                  <c:v>387.4586</c:v>
                </c:pt>
                <c:pt idx="833">
                  <c:v>387.6883</c:v>
                </c:pt>
                <c:pt idx="834">
                  <c:v>387.8699</c:v>
                </c:pt>
                <c:pt idx="835">
                  <c:v>388.0683</c:v>
                </c:pt>
                <c:pt idx="836">
                  <c:v>388.1661</c:v>
                </c:pt>
                <c:pt idx="837">
                  <c:v>388.4295</c:v>
                </c:pt>
                <c:pt idx="838">
                  <c:v>388.5926</c:v>
                </c:pt>
                <c:pt idx="839">
                  <c:v>388.8848</c:v>
                </c:pt>
                <c:pt idx="840">
                  <c:v>389.0927</c:v>
                </c:pt>
                <c:pt idx="841">
                  <c:v>389.2839</c:v>
                </c:pt>
                <c:pt idx="842">
                  <c:v>389.416</c:v>
                </c:pt>
                <c:pt idx="843">
                  <c:v>389.6079</c:v>
                </c:pt>
                <c:pt idx="844">
                  <c:v>389.8067</c:v>
                </c:pt>
                <c:pt idx="845">
                  <c:v>390.0522</c:v>
                </c:pt>
                <c:pt idx="846">
                  <c:v>390.2093</c:v>
                </c:pt>
                <c:pt idx="847">
                  <c:v>390.4562</c:v>
                </c:pt>
                <c:pt idx="848">
                  <c:v>390.6552</c:v>
                </c:pt>
                <c:pt idx="849">
                  <c:v>390.844</c:v>
                </c:pt>
                <c:pt idx="850">
                  <c:v>391.0321</c:v>
                </c:pt>
                <c:pt idx="851">
                  <c:v>391.2675</c:v>
                </c:pt>
                <c:pt idx="852">
                  <c:v>391.4355</c:v>
                </c:pt>
                <c:pt idx="853">
                  <c:v>391.5218</c:v>
                </c:pt>
                <c:pt idx="854">
                  <c:v>391.8202</c:v>
                </c:pt>
                <c:pt idx="855">
                  <c:v>392.0104</c:v>
                </c:pt>
                <c:pt idx="856">
                  <c:v>392.2205</c:v>
                </c:pt>
                <c:pt idx="857">
                  <c:v>392.3282</c:v>
                </c:pt>
                <c:pt idx="858">
                  <c:v>392.5893</c:v>
                </c:pt>
                <c:pt idx="859">
                  <c:v>392.5829</c:v>
                </c:pt>
                <c:pt idx="860">
                  <c:v>392.8282</c:v>
                </c:pt>
                <c:pt idx="861">
                  <c:v>393.0227</c:v>
                </c:pt>
                <c:pt idx="862">
                  <c:v>393.1314</c:v>
                </c:pt>
                <c:pt idx="863">
                  <c:v>393.3895</c:v>
                </c:pt>
                <c:pt idx="864">
                  <c:v>393.531</c:v>
                </c:pt>
                <c:pt idx="865">
                  <c:v>393.734</c:v>
                </c:pt>
                <c:pt idx="866">
                  <c:v>393.897</c:v>
                </c:pt>
                <c:pt idx="867">
                  <c:v>393.9989</c:v>
                </c:pt>
                <c:pt idx="868">
                  <c:v>394.2088</c:v>
                </c:pt>
                <c:pt idx="869">
                  <c:v>394.3911</c:v>
                </c:pt>
                <c:pt idx="870">
                  <c:v>394.5824</c:v>
                </c:pt>
                <c:pt idx="871">
                  <c:v>394.7485</c:v>
                </c:pt>
                <c:pt idx="872">
                  <c:v>394.9229</c:v>
                </c:pt>
                <c:pt idx="873">
                  <c:v>395.1078</c:v>
                </c:pt>
                <c:pt idx="874">
                  <c:v>395.2407</c:v>
                </c:pt>
                <c:pt idx="875">
                  <c:v>395.4232</c:v>
                </c:pt>
                <c:pt idx="876">
                  <c:v>395.6024</c:v>
                </c:pt>
                <c:pt idx="877">
                  <c:v>395.7222</c:v>
                </c:pt>
                <c:pt idx="878">
                  <c:v>395.9127</c:v>
                </c:pt>
                <c:pt idx="879">
                  <c:v>396.0076</c:v>
                </c:pt>
                <c:pt idx="880">
                  <c:v>396.2565</c:v>
                </c:pt>
                <c:pt idx="881">
                  <c:v>396.3345</c:v>
                </c:pt>
                <c:pt idx="882">
                  <c:v>396.5542</c:v>
                </c:pt>
                <c:pt idx="883">
                  <c:v>396.7101</c:v>
                </c:pt>
                <c:pt idx="884">
                  <c:v>396.9239</c:v>
                </c:pt>
                <c:pt idx="885">
                  <c:v>397.153</c:v>
                </c:pt>
                <c:pt idx="886">
                  <c:v>397.2899</c:v>
                </c:pt>
                <c:pt idx="887">
                  <c:v>397.4291</c:v>
                </c:pt>
                <c:pt idx="888">
                  <c:v>397.5491</c:v>
                </c:pt>
                <c:pt idx="889">
                  <c:v>397.7613</c:v>
                </c:pt>
                <c:pt idx="890">
                  <c:v>397.9419</c:v>
                </c:pt>
                <c:pt idx="891">
                  <c:v>398.1277</c:v>
                </c:pt>
                <c:pt idx="892">
                  <c:v>398.267</c:v>
                </c:pt>
                <c:pt idx="893">
                  <c:v>398.3593</c:v>
                </c:pt>
                <c:pt idx="894">
                  <c:v>398.5462</c:v>
                </c:pt>
                <c:pt idx="895">
                  <c:v>398.6781</c:v>
                </c:pt>
                <c:pt idx="896">
                  <c:v>398.849</c:v>
                </c:pt>
                <c:pt idx="897">
                  <c:v>399.0357</c:v>
                </c:pt>
                <c:pt idx="898">
                  <c:v>399.1926</c:v>
                </c:pt>
                <c:pt idx="899">
                  <c:v>399.3465</c:v>
                </c:pt>
                <c:pt idx="900">
                  <c:v>399.4487</c:v>
                </c:pt>
                <c:pt idx="901">
                  <c:v>399.6105</c:v>
                </c:pt>
                <c:pt idx="902">
                  <c:v>399.843</c:v>
                </c:pt>
                <c:pt idx="903">
                  <c:v>399.9177</c:v>
                </c:pt>
                <c:pt idx="904">
                  <c:v>400.1129</c:v>
                </c:pt>
                <c:pt idx="905">
                  <c:v>400.2709</c:v>
                </c:pt>
                <c:pt idx="906">
                  <c:v>400.4149</c:v>
                </c:pt>
                <c:pt idx="907">
                  <c:v>400.5383</c:v>
                </c:pt>
                <c:pt idx="908">
                  <c:v>400.6374</c:v>
                </c:pt>
                <c:pt idx="909">
                  <c:v>400.7862</c:v>
                </c:pt>
                <c:pt idx="910">
                  <c:v>400.8858</c:v>
                </c:pt>
                <c:pt idx="911">
                  <c:v>401.0944</c:v>
                </c:pt>
                <c:pt idx="912">
                  <c:v>401.244</c:v>
                </c:pt>
                <c:pt idx="913">
                  <c:v>401.286</c:v>
                </c:pt>
                <c:pt idx="914">
                  <c:v>401.536</c:v>
                </c:pt>
                <c:pt idx="915">
                  <c:v>401.6946</c:v>
                </c:pt>
                <c:pt idx="916">
                  <c:v>401.8267</c:v>
                </c:pt>
                <c:pt idx="917">
                  <c:v>401.9472</c:v>
                </c:pt>
                <c:pt idx="918">
                  <c:v>402.0264</c:v>
                </c:pt>
                <c:pt idx="919">
                  <c:v>402.1487</c:v>
                </c:pt>
                <c:pt idx="920">
                  <c:v>402.2728</c:v>
                </c:pt>
                <c:pt idx="921">
                  <c:v>402.4537</c:v>
                </c:pt>
                <c:pt idx="922">
                  <c:v>402.5626</c:v>
                </c:pt>
                <c:pt idx="923">
                  <c:v>402.7681</c:v>
                </c:pt>
                <c:pt idx="924">
                  <c:v>402.9266</c:v>
                </c:pt>
                <c:pt idx="925">
                  <c:v>403.0194</c:v>
                </c:pt>
                <c:pt idx="926">
                  <c:v>403.081</c:v>
                </c:pt>
                <c:pt idx="927">
                  <c:v>403.3136</c:v>
                </c:pt>
                <c:pt idx="928">
                  <c:v>403.4172</c:v>
                </c:pt>
                <c:pt idx="929">
                  <c:v>403.4545</c:v>
                </c:pt>
                <c:pt idx="930">
                  <c:v>403.6458</c:v>
                </c:pt>
                <c:pt idx="931">
                  <c:v>403.863</c:v>
                </c:pt>
                <c:pt idx="932">
                  <c:v>403.971</c:v>
                </c:pt>
                <c:pt idx="933">
                  <c:v>404.1135</c:v>
                </c:pt>
                <c:pt idx="934">
                  <c:v>404.2103</c:v>
                </c:pt>
                <c:pt idx="935">
                  <c:v>404.3917</c:v>
                </c:pt>
                <c:pt idx="936">
                  <c:v>404.5477</c:v>
                </c:pt>
                <c:pt idx="937">
                  <c:v>404.6836</c:v>
                </c:pt>
                <c:pt idx="938">
                  <c:v>404.7875</c:v>
                </c:pt>
                <c:pt idx="939">
                  <c:v>404.9648</c:v>
                </c:pt>
                <c:pt idx="940">
                  <c:v>405.0514</c:v>
                </c:pt>
                <c:pt idx="941">
                  <c:v>405.187</c:v>
                </c:pt>
                <c:pt idx="942">
                  <c:v>405.2646</c:v>
                </c:pt>
                <c:pt idx="943">
                  <c:v>405.405</c:v>
                </c:pt>
                <c:pt idx="944">
                  <c:v>405.6252</c:v>
                </c:pt>
                <c:pt idx="945">
                  <c:v>405.7286</c:v>
                </c:pt>
                <c:pt idx="946">
                  <c:v>405.8548</c:v>
                </c:pt>
                <c:pt idx="947">
                  <c:v>406.0366</c:v>
                </c:pt>
                <c:pt idx="948">
                  <c:v>406.2339</c:v>
                </c:pt>
                <c:pt idx="949">
                  <c:v>406.3154</c:v>
                </c:pt>
                <c:pt idx="950">
                  <c:v>406.438</c:v>
                </c:pt>
                <c:pt idx="951">
                  <c:v>406.6136</c:v>
                </c:pt>
                <c:pt idx="952">
                  <c:v>406.707</c:v>
                </c:pt>
                <c:pt idx="953">
                  <c:v>406.8053</c:v>
                </c:pt>
                <c:pt idx="954">
                  <c:v>406.9676</c:v>
                </c:pt>
                <c:pt idx="955">
                  <c:v>407.1072</c:v>
                </c:pt>
                <c:pt idx="956">
                  <c:v>407.2206</c:v>
                </c:pt>
                <c:pt idx="957">
                  <c:v>407.3282</c:v>
                </c:pt>
                <c:pt idx="958">
                  <c:v>407.4278</c:v>
                </c:pt>
                <c:pt idx="959">
                  <c:v>407.6351</c:v>
                </c:pt>
                <c:pt idx="960">
                  <c:v>407.7045</c:v>
                </c:pt>
                <c:pt idx="961">
                  <c:v>407.8255</c:v>
                </c:pt>
                <c:pt idx="962">
                  <c:v>407.9374</c:v>
                </c:pt>
                <c:pt idx="963">
                  <c:v>408.0975</c:v>
                </c:pt>
                <c:pt idx="964">
                  <c:v>408.2397</c:v>
                </c:pt>
                <c:pt idx="965">
                  <c:v>408.322</c:v>
                </c:pt>
                <c:pt idx="966">
                  <c:v>408.4735</c:v>
                </c:pt>
                <c:pt idx="967">
                  <c:v>408.5968</c:v>
                </c:pt>
                <c:pt idx="968">
                  <c:v>408.6618</c:v>
                </c:pt>
                <c:pt idx="969">
                  <c:v>408.7635</c:v>
                </c:pt>
                <c:pt idx="970">
                  <c:v>408.897</c:v>
                </c:pt>
                <c:pt idx="971">
                  <c:v>409.0269</c:v>
                </c:pt>
                <c:pt idx="972">
                  <c:v>409.204</c:v>
                </c:pt>
                <c:pt idx="973">
                  <c:v>409.3017</c:v>
                </c:pt>
                <c:pt idx="974">
                  <c:v>409.4606</c:v>
                </c:pt>
                <c:pt idx="975">
                  <c:v>409.6051</c:v>
                </c:pt>
                <c:pt idx="976">
                  <c:v>409.7163</c:v>
                </c:pt>
                <c:pt idx="977">
                  <c:v>409.8385</c:v>
                </c:pt>
                <c:pt idx="978">
                  <c:v>409.9818</c:v>
                </c:pt>
                <c:pt idx="979">
                  <c:v>410.0588</c:v>
                </c:pt>
                <c:pt idx="980">
                  <c:v>410.2264</c:v>
                </c:pt>
                <c:pt idx="981">
                  <c:v>410.3536</c:v>
                </c:pt>
                <c:pt idx="982">
                  <c:v>410.5067</c:v>
                </c:pt>
                <c:pt idx="983">
                  <c:v>410.6442</c:v>
                </c:pt>
                <c:pt idx="984">
                  <c:v>410.7266</c:v>
                </c:pt>
                <c:pt idx="985">
                  <c:v>410.8837</c:v>
                </c:pt>
                <c:pt idx="986">
                  <c:v>411.0078</c:v>
                </c:pt>
                <c:pt idx="987">
                  <c:v>411.1948</c:v>
                </c:pt>
                <c:pt idx="988">
                  <c:v>411.3166</c:v>
                </c:pt>
                <c:pt idx="989">
                  <c:v>411.4529</c:v>
                </c:pt>
                <c:pt idx="990">
                  <c:v>411.6176</c:v>
                </c:pt>
                <c:pt idx="991">
                  <c:v>411.7113</c:v>
                </c:pt>
                <c:pt idx="992">
                  <c:v>411.8699</c:v>
                </c:pt>
                <c:pt idx="993">
                  <c:v>411.95</c:v>
                </c:pt>
                <c:pt idx="994">
                  <c:v>412.1129</c:v>
                </c:pt>
                <c:pt idx="995">
                  <c:v>412.2432</c:v>
                </c:pt>
                <c:pt idx="996">
                  <c:v>412.3285</c:v>
                </c:pt>
                <c:pt idx="997">
                  <c:v>412.435</c:v>
                </c:pt>
                <c:pt idx="998">
                  <c:v>412.5922</c:v>
                </c:pt>
                <c:pt idx="999">
                  <c:v>412.7928</c:v>
                </c:pt>
                <c:pt idx="1000">
                  <c:v>412.8952</c:v>
                </c:pt>
                <c:pt idx="1001">
                  <c:v>412.9598</c:v>
                </c:pt>
                <c:pt idx="1002">
                  <c:v>413.0858</c:v>
                </c:pt>
                <c:pt idx="1003">
                  <c:v>413.2315</c:v>
                </c:pt>
                <c:pt idx="1004">
                  <c:v>413.4127</c:v>
                </c:pt>
                <c:pt idx="1005">
                  <c:v>413.3798</c:v>
                </c:pt>
                <c:pt idx="1006">
                  <c:v>413.4513</c:v>
                </c:pt>
                <c:pt idx="1007">
                  <c:v>413.695</c:v>
                </c:pt>
                <c:pt idx="1008">
                  <c:v>413.8174</c:v>
                </c:pt>
                <c:pt idx="1009">
                  <c:v>413.8428</c:v>
                </c:pt>
                <c:pt idx="1010">
                  <c:v>413.9527</c:v>
                </c:pt>
                <c:pt idx="1011">
                  <c:v>414.0667</c:v>
                </c:pt>
                <c:pt idx="1012">
                  <c:v>414.233</c:v>
                </c:pt>
                <c:pt idx="1013">
                  <c:v>414.3344</c:v>
                </c:pt>
                <c:pt idx="1014">
                  <c:v>414.4836</c:v>
                </c:pt>
                <c:pt idx="1015">
                  <c:v>414.5162</c:v>
                </c:pt>
                <c:pt idx="1016">
                  <c:v>414.658</c:v>
                </c:pt>
                <c:pt idx="1017">
                  <c:v>414.7155</c:v>
                </c:pt>
                <c:pt idx="1018">
                  <c:v>414.873</c:v>
                </c:pt>
                <c:pt idx="1019">
                  <c:v>414.9082</c:v>
                </c:pt>
                <c:pt idx="1020">
                  <c:v>415.0262</c:v>
                </c:pt>
                <c:pt idx="1021">
                  <c:v>415.157</c:v>
                </c:pt>
                <c:pt idx="1022">
                  <c:v>415.2619</c:v>
                </c:pt>
                <c:pt idx="1023">
                  <c:v>415.3555</c:v>
                </c:pt>
                <c:pt idx="1024">
                  <c:v>415.4342</c:v>
                </c:pt>
                <c:pt idx="1025">
                  <c:v>415.5819</c:v>
                </c:pt>
                <c:pt idx="1026">
                  <c:v>415.7531</c:v>
                </c:pt>
                <c:pt idx="1027">
                  <c:v>415.8248</c:v>
                </c:pt>
                <c:pt idx="1028">
                  <c:v>415.9148</c:v>
                </c:pt>
                <c:pt idx="1029">
                  <c:v>416.0076</c:v>
                </c:pt>
                <c:pt idx="1030">
                  <c:v>416.1085</c:v>
                </c:pt>
                <c:pt idx="1031">
                  <c:v>416.2369</c:v>
                </c:pt>
                <c:pt idx="1032">
                  <c:v>416.205</c:v>
                </c:pt>
                <c:pt idx="1033">
                  <c:v>416.4155</c:v>
                </c:pt>
                <c:pt idx="1034">
                  <c:v>416.5401</c:v>
                </c:pt>
                <c:pt idx="1035">
                  <c:v>416.6512</c:v>
                </c:pt>
                <c:pt idx="1036">
                  <c:v>416.7967</c:v>
                </c:pt>
                <c:pt idx="1037">
                  <c:v>416.9181</c:v>
                </c:pt>
                <c:pt idx="1038">
                  <c:v>417.0693</c:v>
                </c:pt>
                <c:pt idx="1039">
                  <c:v>417.1542</c:v>
                </c:pt>
                <c:pt idx="1040">
                  <c:v>417.137</c:v>
                </c:pt>
                <c:pt idx="1041">
                  <c:v>417.3451</c:v>
                </c:pt>
                <c:pt idx="1042">
                  <c:v>417.4633</c:v>
                </c:pt>
                <c:pt idx="1043">
                  <c:v>417.6032</c:v>
                </c:pt>
                <c:pt idx="1044">
                  <c:v>417.7142</c:v>
                </c:pt>
                <c:pt idx="1045">
                  <c:v>417.8273</c:v>
                </c:pt>
                <c:pt idx="1046">
                  <c:v>417.9674</c:v>
                </c:pt>
                <c:pt idx="1047">
                  <c:v>418.052</c:v>
                </c:pt>
                <c:pt idx="1048">
                  <c:v>418.1574</c:v>
                </c:pt>
                <c:pt idx="1049">
                  <c:v>418.2606</c:v>
                </c:pt>
                <c:pt idx="1050">
                  <c:v>418.361</c:v>
                </c:pt>
                <c:pt idx="1051">
                  <c:v>418.5001</c:v>
                </c:pt>
                <c:pt idx="1052">
                  <c:v>418.5418</c:v>
                </c:pt>
                <c:pt idx="1053">
                  <c:v>418.6227</c:v>
                </c:pt>
                <c:pt idx="1054">
                  <c:v>418.7824</c:v>
                </c:pt>
                <c:pt idx="1055">
                  <c:v>418.7905</c:v>
                </c:pt>
                <c:pt idx="1056">
                  <c:v>418.9435</c:v>
                </c:pt>
                <c:pt idx="1057">
                  <c:v>419.0381</c:v>
                </c:pt>
                <c:pt idx="1058">
                  <c:v>419.1557</c:v>
                </c:pt>
                <c:pt idx="1059">
                  <c:v>419.2453</c:v>
                </c:pt>
                <c:pt idx="1060">
                  <c:v>419.361</c:v>
                </c:pt>
                <c:pt idx="1061">
                  <c:v>419.4044</c:v>
                </c:pt>
                <c:pt idx="1062">
                  <c:v>419.4716</c:v>
                </c:pt>
                <c:pt idx="1063">
                  <c:v>419.6323</c:v>
                </c:pt>
                <c:pt idx="1064">
                  <c:v>419.7064</c:v>
                </c:pt>
                <c:pt idx="1065">
                  <c:v>419.7922</c:v>
                </c:pt>
                <c:pt idx="1066">
                  <c:v>419.9531</c:v>
                </c:pt>
                <c:pt idx="1067">
                  <c:v>420.0458</c:v>
                </c:pt>
                <c:pt idx="1068">
                  <c:v>420.1262</c:v>
                </c:pt>
                <c:pt idx="1069">
                  <c:v>420.1374</c:v>
                </c:pt>
                <c:pt idx="1070">
                  <c:v>420.3378</c:v>
                </c:pt>
                <c:pt idx="1071">
                  <c:v>420.5257</c:v>
                </c:pt>
                <c:pt idx="1072">
                  <c:v>420.5845</c:v>
                </c:pt>
                <c:pt idx="1073">
                  <c:v>420.6444</c:v>
                </c:pt>
                <c:pt idx="1074">
                  <c:v>420.7682</c:v>
                </c:pt>
                <c:pt idx="1075">
                  <c:v>420.7976</c:v>
                </c:pt>
                <c:pt idx="1076">
                  <c:v>420.943</c:v>
                </c:pt>
                <c:pt idx="1077">
                  <c:v>421.0952</c:v>
                </c:pt>
                <c:pt idx="1078">
                  <c:v>421.2048</c:v>
                </c:pt>
                <c:pt idx="1079">
                  <c:v>421.2377</c:v>
                </c:pt>
                <c:pt idx="1080">
                  <c:v>421.3328</c:v>
                </c:pt>
                <c:pt idx="1081">
                  <c:v>421.3493</c:v>
                </c:pt>
                <c:pt idx="1082">
                  <c:v>421.5643</c:v>
                </c:pt>
                <c:pt idx="1083">
                  <c:v>421.6589</c:v>
                </c:pt>
                <c:pt idx="1084">
                  <c:v>421.7875</c:v>
                </c:pt>
                <c:pt idx="1085">
                  <c:v>421.89</c:v>
                </c:pt>
                <c:pt idx="1086">
                  <c:v>421.9185</c:v>
                </c:pt>
                <c:pt idx="1087">
                  <c:v>421.9761</c:v>
                </c:pt>
                <c:pt idx="1088">
                  <c:v>422.0865</c:v>
                </c:pt>
                <c:pt idx="1089">
                  <c:v>422.167</c:v>
                </c:pt>
                <c:pt idx="1090">
                  <c:v>422.3162</c:v>
                </c:pt>
                <c:pt idx="1091">
                  <c:v>422.4176</c:v>
                </c:pt>
                <c:pt idx="1092">
                  <c:v>422.5574</c:v>
                </c:pt>
                <c:pt idx="1093">
                  <c:v>422.6071</c:v>
                </c:pt>
                <c:pt idx="1094">
                  <c:v>422.7052</c:v>
                </c:pt>
                <c:pt idx="1095">
                  <c:v>422.8095</c:v>
                </c:pt>
                <c:pt idx="1096">
                  <c:v>422.8342</c:v>
                </c:pt>
                <c:pt idx="1097">
                  <c:v>422.902</c:v>
                </c:pt>
                <c:pt idx="1098">
                  <c:v>423.0839</c:v>
                </c:pt>
                <c:pt idx="1099">
                  <c:v>423.2483</c:v>
                </c:pt>
                <c:pt idx="1100">
                  <c:v>423.265</c:v>
                </c:pt>
                <c:pt idx="1101">
                  <c:v>423.3774</c:v>
                </c:pt>
                <c:pt idx="1102">
                  <c:v>423.4647</c:v>
                </c:pt>
                <c:pt idx="1103">
                  <c:v>423.5604</c:v>
                </c:pt>
                <c:pt idx="1104">
                  <c:v>423.6359</c:v>
                </c:pt>
                <c:pt idx="1105">
                  <c:v>423.7578</c:v>
                </c:pt>
                <c:pt idx="1106">
                  <c:v>423.7827</c:v>
                </c:pt>
                <c:pt idx="1107">
                  <c:v>423.9414</c:v>
                </c:pt>
                <c:pt idx="1108">
                  <c:v>423.9867</c:v>
                </c:pt>
                <c:pt idx="1109">
                  <c:v>423.9737</c:v>
                </c:pt>
                <c:pt idx="1110">
                  <c:v>424.1448</c:v>
                </c:pt>
                <c:pt idx="1111">
                  <c:v>424.1534</c:v>
                </c:pt>
                <c:pt idx="1112">
                  <c:v>424.3195</c:v>
                </c:pt>
                <c:pt idx="1113">
                  <c:v>424.3979</c:v>
                </c:pt>
                <c:pt idx="1114">
                  <c:v>424.4769</c:v>
                </c:pt>
                <c:pt idx="1115">
                  <c:v>424.5457</c:v>
                </c:pt>
                <c:pt idx="1116">
                  <c:v>424.6467</c:v>
                </c:pt>
                <c:pt idx="1117">
                  <c:v>424.7313</c:v>
                </c:pt>
                <c:pt idx="1118">
                  <c:v>424.7854</c:v>
                </c:pt>
                <c:pt idx="1119">
                  <c:v>424.8599</c:v>
                </c:pt>
                <c:pt idx="1120">
                  <c:v>424.8263</c:v>
                </c:pt>
                <c:pt idx="1121">
                  <c:v>425</c:v>
                </c:pt>
                <c:pt idx="1122">
                  <c:v>425.0375</c:v>
                </c:pt>
                <c:pt idx="1123">
                  <c:v>425.1306</c:v>
                </c:pt>
                <c:pt idx="1124">
                  <c:v>425.1804</c:v>
                </c:pt>
                <c:pt idx="1125">
                  <c:v>425.2108</c:v>
                </c:pt>
                <c:pt idx="1126">
                  <c:v>425.3416</c:v>
                </c:pt>
                <c:pt idx="1127">
                  <c:v>425.3907</c:v>
                </c:pt>
                <c:pt idx="1128">
                  <c:v>425.4769</c:v>
                </c:pt>
                <c:pt idx="1129">
                  <c:v>425.5369</c:v>
                </c:pt>
                <c:pt idx="1130">
                  <c:v>425.6864</c:v>
                </c:pt>
                <c:pt idx="1131">
                  <c:v>425.7375</c:v>
                </c:pt>
                <c:pt idx="1132">
                  <c:v>425.8154</c:v>
                </c:pt>
                <c:pt idx="1133">
                  <c:v>425.8245</c:v>
                </c:pt>
                <c:pt idx="1134">
                  <c:v>425.8813</c:v>
                </c:pt>
                <c:pt idx="1135">
                  <c:v>426.0018</c:v>
                </c:pt>
                <c:pt idx="1136">
                  <c:v>426.0992</c:v>
                </c:pt>
                <c:pt idx="1137">
                  <c:v>426.2033</c:v>
                </c:pt>
                <c:pt idx="1138">
                  <c:v>426.1649</c:v>
                </c:pt>
                <c:pt idx="1139">
                  <c:v>426.3439</c:v>
                </c:pt>
                <c:pt idx="1140">
                  <c:v>426.3758</c:v>
                </c:pt>
                <c:pt idx="1141">
                  <c:v>426.43</c:v>
                </c:pt>
                <c:pt idx="1142">
                  <c:v>426.4992</c:v>
                </c:pt>
                <c:pt idx="1143">
                  <c:v>426.6515</c:v>
                </c:pt>
                <c:pt idx="1144">
                  <c:v>426.7539</c:v>
                </c:pt>
                <c:pt idx="1145">
                  <c:v>426.7568</c:v>
                </c:pt>
                <c:pt idx="1146">
                  <c:v>426.8871</c:v>
                </c:pt>
                <c:pt idx="1147">
                  <c:v>426.9464</c:v>
                </c:pt>
                <c:pt idx="1148">
                  <c:v>427.0653</c:v>
                </c:pt>
                <c:pt idx="1149">
                  <c:v>427.1502</c:v>
                </c:pt>
                <c:pt idx="1150">
                  <c:v>427.1753</c:v>
                </c:pt>
                <c:pt idx="1151">
                  <c:v>427.2214</c:v>
                </c:pt>
                <c:pt idx="1152">
                  <c:v>427.3457</c:v>
                </c:pt>
                <c:pt idx="1153">
                  <c:v>427.4546</c:v>
                </c:pt>
                <c:pt idx="1154">
                  <c:v>427.5803</c:v>
                </c:pt>
                <c:pt idx="1155">
                  <c:v>427.597</c:v>
                </c:pt>
                <c:pt idx="1156">
                  <c:v>427.6396</c:v>
                </c:pt>
                <c:pt idx="1157">
                  <c:v>427.7633</c:v>
                </c:pt>
                <c:pt idx="1158">
                  <c:v>427.8473</c:v>
                </c:pt>
                <c:pt idx="1159">
                  <c:v>427.9657</c:v>
                </c:pt>
                <c:pt idx="1160">
                  <c:v>428.0016</c:v>
                </c:pt>
                <c:pt idx="1161">
                  <c:v>428.0618</c:v>
                </c:pt>
                <c:pt idx="1162">
                  <c:v>428.2565</c:v>
                </c:pt>
                <c:pt idx="1163">
                  <c:v>428.2861</c:v>
                </c:pt>
                <c:pt idx="1164">
                  <c:v>428.3674</c:v>
                </c:pt>
                <c:pt idx="1165">
                  <c:v>428.5517</c:v>
                </c:pt>
                <c:pt idx="1166">
                  <c:v>428.5909</c:v>
                </c:pt>
                <c:pt idx="1167">
                  <c:v>428.6375</c:v>
                </c:pt>
                <c:pt idx="1168">
                  <c:v>428.7583</c:v>
                </c:pt>
                <c:pt idx="1169">
                  <c:v>428.7935</c:v>
                </c:pt>
                <c:pt idx="1170">
                  <c:v>428.8854</c:v>
                </c:pt>
                <c:pt idx="1171">
                  <c:v>428.8859</c:v>
                </c:pt>
                <c:pt idx="1172">
                  <c:v>428.862</c:v>
                </c:pt>
                <c:pt idx="1173">
                  <c:v>429.0576</c:v>
                </c:pt>
                <c:pt idx="1174">
                  <c:v>429.1278</c:v>
                </c:pt>
                <c:pt idx="1175">
                  <c:v>429.2968</c:v>
                </c:pt>
                <c:pt idx="1176">
                  <c:v>429.3812</c:v>
                </c:pt>
                <c:pt idx="1177">
                  <c:v>429.4511</c:v>
                </c:pt>
                <c:pt idx="1178">
                  <c:v>429.5665</c:v>
                </c:pt>
                <c:pt idx="1179">
                  <c:v>429.622</c:v>
                </c:pt>
                <c:pt idx="1180">
                  <c:v>429.7073</c:v>
                </c:pt>
                <c:pt idx="1181">
                  <c:v>429.751</c:v>
                </c:pt>
                <c:pt idx="1182">
                  <c:v>429.8312</c:v>
                </c:pt>
                <c:pt idx="1183">
                  <c:v>429.9273</c:v>
                </c:pt>
                <c:pt idx="1184">
                  <c:v>430.0168</c:v>
                </c:pt>
                <c:pt idx="1185">
                  <c:v>430.0896</c:v>
                </c:pt>
                <c:pt idx="1186">
                  <c:v>430.1288</c:v>
                </c:pt>
                <c:pt idx="1187">
                  <c:v>430.1625</c:v>
                </c:pt>
                <c:pt idx="1188">
                  <c:v>430.2696</c:v>
                </c:pt>
                <c:pt idx="1189">
                  <c:v>430.2954</c:v>
                </c:pt>
                <c:pt idx="1190">
                  <c:v>430.3184</c:v>
                </c:pt>
                <c:pt idx="1191">
                  <c:v>430.2723</c:v>
                </c:pt>
                <c:pt idx="1192">
                  <c:v>430.4652</c:v>
                </c:pt>
                <c:pt idx="1193">
                  <c:v>430.5132</c:v>
                </c:pt>
                <c:pt idx="1194">
                  <c:v>430.4985</c:v>
                </c:pt>
                <c:pt idx="1195">
                  <c:v>430.5226</c:v>
                </c:pt>
                <c:pt idx="1196">
                  <c:v>430.542</c:v>
                </c:pt>
                <c:pt idx="1197">
                  <c:v>430.6961</c:v>
                </c:pt>
                <c:pt idx="1198">
                  <c:v>430.6909</c:v>
                </c:pt>
                <c:pt idx="1199">
                  <c:v>430.799</c:v>
                </c:pt>
                <c:pt idx="1200">
                  <c:v>430.8393</c:v>
                </c:pt>
                <c:pt idx="1201">
                  <c:v>430.8509</c:v>
                </c:pt>
                <c:pt idx="1202">
                  <c:v>430.9325</c:v>
                </c:pt>
                <c:pt idx="1203">
                  <c:v>430.8952</c:v>
                </c:pt>
                <c:pt idx="1204">
                  <c:v>430.9924</c:v>
                </c:pt>
                <c:pt idx="1205">
                  <c:v>431.0343</c:v>
                </c:pt>
                <c:pt idx="1206">
                  <c:v>430.9898</c:v>
                </c:pt>
                <c:pt idx="1207">
                  <c:v>431.0809</c:v>
                </c:pt>
                <c:pt idx="1208">
                  <c:v>431.1576</c:v>
                </c:pt>
                <c:pt idx="1209">
                  <c:v>431.2839</c:v>
                </c:pt>
                <c:pt idx="1210">
                  <c:v>431.37</c:v>
                </c:pt>
                <c:pt idx="1211">
                  <c:v>431.5071</c:v>
                </c:pt>
                <c:pt idx="1212">
                  <c:v>431.4938</c:v>
                </c:pt>
                <c:pt idx="1213">
                  <c:v>431.5646</c:v>
                </c:pt>
                <c:pt idx="1214">
                  <c:v>431.5769</c:v>
                </c:pt>
                <c:pt idx="1215">
                  <c:v>431.6508</c:v>
                </c:pt>
                <c:pt idx="1216">
                  <c:v>431.7833</c:v>
                </c:pt>
                <c:pt idx="1217">
                  <c:v>431.7922</c:v>
                </c:pt>
                <c:pt idx="1218">
                  <c:v>431.8613</c:v>
                </c:pt>
                <c:pt idx="1219">
                  <c:v>431.9349</c:v>
                </c:pt>
                <c:pt idx="1220">
                  <c:v>432.0505</c:v>
                </c:pt>
                <c:pt idx="1221">
                  <c:v>432.0803</c:v>
                </c:pt>
                <c:pt idx="1222">
                  <c:v>432.1764</c:v>
                </c:pt>
                <c:pt idx="1223">
                  <c:v>432.1778</c:v>
                </c:pt>
                <c:pt idx="1224">
                  <c:v>432.3043</c:v>
                </c:pt>
                <c:pt idx="1225">
                  <c:v>432.3435</c:v>
                </c:pt>
                <c:pt idx="1226">
                  <c:v>432.4525</c:v>
                </c:pt>
                <c:pt idx="1227">
                  <c:v>432.5005</c:v>
                </c:pt>
                <c:pt idx="1228">
                  <c:v>432.426</c:v>
                </c:pt>
                <c:pt idx="1229">
                  <c:v>432.5358</c:v>
                </c:pt>
                <c:pt idx="1230">
                  <c:v>432.6138</c:v>
                </c:pt>
                <c:pt idx="1231">
                  <c:v>432.7246</c:v>
                </c:pt>
                <c:pt idx="1232">
                  <c:v>432.8339</c:v>
                </c:pt>
                <c:pt idx="1233">
                  <c:v>432.8546</c:v>
                </c:pt>
                <c:pt idx="1234">
                  <c:v>432.8967</c:v>
                </c:pt>
                <c:pt idx="1235">
                  <c:v>432.9026</c:v>
                </c:pt>
                <c:pt idx="1236">
                  <c:v>433.0163</c:v>
                </c:pt>
                <c:pt idx="1237">
                  <c:v>433.0382</c:v>
                </c:pt>
                <c:pt idx="1238">
                  <c:v>433.0481</c:v>
                </c:pt>
                <c:pt idx="1239">
                  <c:v>433.1075</c:v>
                </c:pt>
                <c:pt idx="1240">
                  <c:v>433.1699</c:v>
                </c:pt>
                <c:pt idx="1241">
                  <c:v>433.2498</c:v>
                </c:pt>
                <c:pt idx="1242">
                  <c:v>433.2949</c:v>
                </c:pt>
                <c:pt idx="1243">
                  <c:v>433.3701</c:v>
                </c:pt>
                <c:pt idx="1244">
                  <c:v>433.4218</c:v>
                </c:pt>
                <c:pt idx="1245">
                  <c:v>433.4946</c:v>
                </c:pt>
                <c:pt idx="1246">
                  <c:v>433.5647</c:v>
                </c:pt>
                <c:pt idx="1247">
                  <c:v>433.6096</c:v>
                </c:pt>
                <c:pt idx="1248">
                  <c:v>433.547</c:v>
                </c:pt>
                <c:pt idx="1249">
                  <c:v>433.7363</c:v>
                </c:pt>
                <c:pt idx="1250">
                  <c:v>433.7571</c:v>
                </c:pt>
                <c:pt idx="1251">
                  <c:v>433.778</c:v>
                </c:pt>
                <c:pt idx="1252">
                  <c:v>433.731</c:v>
                </c:pt>
                <c:pt idx="1253">
                  <c:v>433.8409</c:v>
                </c:pt>
                <c:pt idx="1254">
                  <c:v>433.9838</c:v>
                </c:pt>
                <c:pt idx="1255">
                  <c:v>434.0836</c:v>
                </c:pt>
                <c:pt idx="1256">
                  <c:v>434.0558</c:v>
                </c:pt>
                <c:pt idx="1257">
                  <c:v>434.1299</c:v>
                </c:pt>
                <c:pt idx="1258">
                  <c:v>434.2265</c:v>
                </c:pt>
                <c:pt idx="1259">
                  <c:v>434.2099</c:v>
                </c:pt>
                <c:pt idx="1260">
                  <c:v>434.3182</c:v>
                </c:pt>
                <c:pt idx="1261">
                  <c:v>434.3743</c:v>
                </c:pt>
                <c:pt idx="1262">
                  <c:v>434.3991</c:v>
                </c:pt>
                <c:pt idx="1263">
                  <c:v>434.3536</c:v>
                </c:pt>
                <c:pt idx="1264">
                  <c:v>434.3477</c:v>
                </c:pt>
                <c:pt idx="1265">
                  <c:v>434.4755</c:v>
                </c:pt>
                <c:pt idx="1266">
                  <c:v>434.4845</c:v>
                </c:pt>
                <c:pt idx="1267">
                  <c:v>434.5798</c:v>
                </c:pt>
                <c:pt idx="1268">
                  <c:v>434.5815</c:v>
                </c:pt>
                <c:pt idx="1269">
                  <c:v>434.6521</c:v>
                </c:pt>
                <c:pt idx="1270">
                  <c:v>434.6791</c:v>
                </c:pt>
                <c:pt idx="1271">
                  <c:v>434.6573</c:v>
                </c:pt>
                <c:pt idx="1272">
                  <c:v>434.7195</c:v>
                </c:pt>
                <c:pt idx="1273">
                  <c:v>434.8085</c:v>
                </c:pt>
                <c:pt idx="1274">
                  <c:v>434.8638</c:v>
                </c:pt>
                <c:pt idx="1275">
                  <c:v>434.8648</c:v>
                </c:pt>
                <c:pt idx="1276">
                  <c:v>434.9028</c:v>
                </c:pt>
                <c:pt idx="1277">
                  <c:v>434.9649</c:v>
                </c:pt>
                <c:pt idx="1278">
                  <c:v>435.0569</c:v>
                </c:pt>
                <c:pt idx="1279">
                  <c:v>435.1427</c:v>
                </c:pt>
                <c:pt idx="1280">
                  <c:v>435.1201</c:v>
                </c:pt>
                <c:pt idx="1281">
                  <c:v>435.1777</c:v>
                </c:pt>
                <c:pt idx="1282">
                  <c:v>435.1592</c:v>
                </c:pt>
                <c:pt idx="1283">
                  <c:v>435.2357</c:v>
                </c:pt>
                <c:pt idx="1284">
                  <c:v>435.3653</c:v>
                </c:pt>
                <c:pt idx="1285">
                  <c:v>435.3089</c:v>
                </c:pt>
                <c:pt idx="1286">
                  <c:v>435.336</c:v>
                </c:pt>
                <c:pt idx="1287">
                  <c:v>435.4827</c:v>
                </c:pt>
                <c:pt idx="1288">
                  <c:v>435.4826</c:v>
                </c:pt>
                <c:pt idx="1289">
                  <c:v>435.5683</c:v>
                </c:pt>
                <c:pt idx="1290">
                  <c:v>435.6129</c:v>
                </c:pt>
                <c:pt idx="1291">
                  <c:v>435.6317</c:v>
                </c:pt>
                <c:pt idx="1292">
                  <c:v>435.7133</c:v>
                </c:pt>
                <c:pt idx="1293">
                  <c:v>435.8079</c:v>
                </c:pt>
                <c:pt idx="1294">
                  <c:v>435.6885</c:v>
                </c:pt>
                <c:pt idx="1295">
                  <c:v>435.784</c:v>
                </c:pt>
                <c:pt idx="1296">
                  <c:v>435.8978</c:v>
                </c:pt>
                <c:pt idx="1297">
                  <c:v>435.8136</c:v>
                </c:pt>
                <c:pt idx="1298">
                  <c:v>435.9281</c:v>
                </c:pt>
                <c:pt idx="1299">
                  <c:v>436.053</c:v>
                </c:pt>
                <c:pt idx="1300">
                  <c:v>436.0946</c:v>
                </c:pt>
                <c:pt idx="1301">
                  <c:v>436.0862</c:v>
                </c:pt>
                <c:pt idx="1302">
                  <c:v>436.1976</c:v>
                </c:pt>
                <c:pt idx="1303">
                  <c:v>436.1473</c:v>
                </c:pt>
                <c:pt idx="1304">
                  <c:v>436.2458</c:v>
                </c:pt>
                <c:pt idx="1305">
                  <c:v>436.3251</c:v>
                </c:pt>
                <c:pt idx="1306">
                  <c:v>436.3236</c:v>
                </c:pt>
                <c:pt idx="1307">
                  <c:v>436.3995</c:v>
                </c:pt>
                <c:pt idx="1308">
                  <c:v>436.4613</c:v>
                </c:pt>
                <c:pt idx="1309">
                  <c:v>436.5237</c:v>
                </c:pt>
                <c:pt idx="1310">
                  <c:v>436.3139</c:v>
                </c:pt>
                <c:pt idx="1311">
                  <c:v>436.5307</c:v>
                </c:pt>
                <c:pt idx="1312">
                  <c:v>436.5701</c:v>
                </c:pt>
                <c:pt idx="1313">
                  <c:v>436.5746</c:v>
                </c:pt>
                <c:pt idx="1314">
                  <c:v>436.7103</c:v>
                </c:pt>
                <c:pt idx="1315">
                  <c:v>436.7155</c:v>
                </c:pt>
                <c:pt idx="1316">
                  <c:v>436.7848</c:v>
                </c:pt>
                <c:pt idx="1317">
                  <c:v>436.8593</c:v>
                </c:pt>
                <c:pt idx="1318">
                  <c:v>436.8345</c:v>
                </c:pt>
                <c:pt idx="1319">
                  <c:v>436.8692</c:v>
                </c:pt>
                <c:pt idx="1320">
                  <c:v>436.8665</c:v>
                </c:pt>
                <c:pt idx="1321">
                  <c:v>436.876</c:v>
                </c:pt>
                <c:pt idx="1322">
                  <c:v>437.0356</c:v>
                </c:pt>
                <c:pt idx="1323">
                  <c:v>437.0318</c:v>
                </c:pt>
                <c:pt idx="1324">
                  <c:v>437.0288</c:v>
                </c:pt>
                <c:pt idx="1325">
                  <c:v>437.0918</c:v>
                </c:pt>
                <c:pt idx="1326">
                  <c:v>437.1238</c:v>
                </c:pt>
                <c:pt idx="1327">
                  <c:v>437.2138</c:v>
                </c:pt>
                <c:pt idx="1328">
                  <c:v>437.2753</c:v>
                </c:pt>
                <c:pt idx="1329">
                  <c:v>437.2595</c:v>
                </c:pt>
                <c:pt idx="1330">
                  <c:v>437.2987</c:v>
                </c:pt>
                <c:pt idx="1331">
                  <c:v>437.3078</c:v>
                </c:pt>
                <c:pt idx="1332">
                  <c:v>437.3446</c:v>
                </c:pt>
                <c:pt idx="1333">
                  <c:v>437.3887</c:v>
                </c:pt>
                <c:pt idx="1334">
                  <c:v>437.4052</c:v>
                </c:pt>
                <c:pt idx="1335">
                  <c:v>437.4649</c:v>
                </c:pt>
                <c:pt idx="1336">
                  <c:v>437.5241</c:v>
                </c:pt>
                <c:pt idx="1337">
                  <c:v>437.583</c:v>
                </c:pt>
                <c:pt idx="1338">
                  <c:v>437.6378</c:v>
                </c:pt>
                <c:pt idx="1339">
                  <c:v>437.6463</c:v>
                </c:pt>
                <c:pt idx="1340">
                  <c:v>437.6943</c:v>
                </c:pt>
                <c:pt idx="1341">
                  <c:v>437.769</c:v>
                </c:pt>
                <c:pt idx="1342">
                  <c:v>437.8144</c:v>
                </c:pt>
                <c:pt idx="1343">
                  <c:v>437.8291</c:v>
                </c:pt>
                <c:pt idx="1344">
                  <c:v>437.7857</c:v>
                </c:pt>
                <c:pt idx="1345">
                  <c:v>437.8446</c:v>
                </c:pt>
                <c:pt idx="1346">
                  <c:v>437.8873</c:v>
                </c:pt>
                <c:pt idx="1347">
                  <c:v>437.952</c:v>
                </c:pt>
                <c:pt idx="1348">
                  <c:v>437.9852</c:v>
                </c:pt>
                <c:pt idx="1349">
                  <c:v>438.0076</c:v>
                </c:pt>
                <c:pt idx="1350">
                  <c:v>438.0373</c:v>
                </c:pt>
                <c:pt idx="1351">
                  <c:v>438.0486</c:v>
                </c:pt>
                <c:pt idx="1352">
                  <c:v>438.0844</c:v>
                </c:pt>
                <c:pt idx="1353">
                  <c:v>438.0736</c:v>
                </c:pt>
                <c:pt idx="1354">
                  <c:v>438.0678</c:v>
                </c:pt>
                <c:pt idx="1355">
                  <c:v>438.1374</c:v>
                </c:pt>
                <c:pt idx="1356">
                  <c:v>438.1455</c:v>
                </c:pt>
                <c:pt idx="1357">
                  <c:v>438.2164</c:v>
                </c:pt>
                <c:pt idx="1358">
                  <c:v>438.3296</c:v>
                </c:pt>
                <c:pt idx="1359">
                  <c:v>438.2032</c:v>
                </c:pt>
                <c:pt idx="1360">
                  <c:v>438.3636</c:v>
                </c:pt>
                <c:pt idx="1361">
                  <c:v>438.3419</c:v>
                </c:pt>
                <c:pt idx="1362">
                  <c:v>438.4338</c:v>
                </c:pt>
                <c:pt idx="1363">
                  <c:v>438.4471</c:v>
                </c:pt>
                <c:pt idx="1364">
                  <c:v>438.3957</c:v>
                </c:pt>
                <c:pt idx="1365">
                  <c:v>438.5046</c:v>
                </c:pt>
                <c:pt idx="1366">
                  <c:v>438.5079</c:v>
                </c:pt>
                <c:pt idx="1367">
                  <c:v>438.5636</c:v>
                </c:pt>
                <c:pt idx="1368">
                  <c:v>438.5314</c:v>
                </c:pt>
                <c:pt idx="1369">
                  <c:v>438.6354</c:v>
                </c:pt>
                <c:pt idx="1370">
                  <c:v>438.6658</c:v>
                </c:pt>
                <c:pt idx="1371">
                  <c:v>438.676</c:v>
                </c:pt>
                <c:pt idx="1372">
                  <c:v>438.76</c:v>
                </c:pt>
                <c:pt idx="1373">
                  <c:v>438.8433</c:v>
                </c:pt>
                <c:pt idx="1374">
                  <c:v>438.8593</c:v>
                </c:pt>
                <c:pt idx="1375">
                  <c:v>438.8934</c:v>
                </c:pt>
                <c:pt idx="1376">
                  <c:v>438.9396</c:v>
                </c:pt>
                <c:pt idx="1377">
                  <c:v>438.9789</c:v>
                </c:pt>
                <c:pt idx="1378">
                  <c:v>438.968</c:v>
                </c:pt>
                <c:pt idx="1379">
                  <c:v>439.0948</c:v>
                </c:pt>
                <c:pt idx="1380">
                  <c:v>439.0598</c:v>
                </c:pt>
                <c:pt idx="1381">
                  <c:v>439.0696</c:v>
                </c:pt>
                <c:pt idx="1382">
                  <c:v>439.1116</c:v>
                </c:pt>
                <c:pt idx="1383">
                  <c:v>439.1079</c:v>
                </c:pt>
                <c:pt idx="1384">
                  <c:v>439.0947</c:v>
                </c:pt>
                <c:pt idx="1385">
                  <c:v>439.1496</c:v>
                </c:pt>
                <c:pt idx="1386">
                  <c:v>439.1828</c:v>
                </c:pt>
                <c:pt idx="1387">
                  <c:v>439.167</c:v>
                </c:pt>
                <c:pt idx="1388">
                  <c:v>439.2473</c:v>
                </c:pt>
                <c:pt idx="1389">
                  <c:v>439.2111</c:v>
                </c:pt>
                <c:pt idx="1390">
                  <c:v>439.2424</c:v>
                </c:pt>
                <c:pt idx="1391">
                  <c:v>439.2574</c:v>
                </c:pt>
                <c:pt idx="1392">
                  <c:v>439.2792</c:v>
                </c:pt>
                <c:pt idx="1393">
                  <c:v>439.3525</c:v>
                </c:pt>
                <c:pt idx="1394">
                  <c:v>439.3952</c:v>
                </c:pt>
                <c:pt idx="1395">
                  <c:v>439.4024</c:v>
                </c:pt>
                <c:pt idx="1396">
                  <c:v>439.4695</c:v>
                </c:pt>
                <c:pt idx="1397">
                  <c:v>439.4879</c:v>
                </c:pt>
                <c:pt idx="1398">
                  <c:v>439.4153</c:v>
                </c:pt>
                <c:pt idx="1399">
                  <c:v>439.4681</c:v>
                </c:pt>
                <c:pt idx="1400">
                  <c:v>439.4614</c:v>
                </c:pt>
                <c:pt idx="1401">
                  <c:v>439.5411</c:v>
                </c:pt>
                <c:pt idx="1402">
                  <c:v>439.5089</c:v>
                </c:pt>
                <c:pt idx="1403">
                  <c:v>439.5663</c:v>
                </c:pt>
                <c:pt idx="1404">
                  <c:v>439.6436</c:v>
                </c:pt>
                <c:pt idx="1405">
                  <c:v>439.6576</c:v>
                </c:pt>
                <c:pt idx="1406">
                  <c:v>439.6447</c:v>
                </c:pt>
                <c:pt idx="1407">
                  <c:v>439.6965</c:v>
                </c:pt>
                <c:pt idx="1408">
                  <c:v>439.7984</c:v>
                </c:pt>
                <c:pt idx="1409">
                  <c:v>439.6829</c:v>
                </c:pt>
                <c:pt idx="1410">
                  <c:v>439.7531</c:v>
                </c:pt>
                <c:pt idx="1411">
                  <c:v>439.824</c:v>
                </c:pt>
                <c:pt idx="1412">
                  <c:v>439.9139</c:v>
                </c:pt>
                <c:pt idx="1413">
                  <c:v>439.9293</c:v>
                </c:pt>
                <c:pt idx="1414">
                  <c:v>439.9067</c:v>
                </c:pt>
                <c:pt idx="1415">
                  <c:v>439.9445</c:v>
                </c:pt>
                <c:pt idx="1416">
                  <c:v>440.0398</c:v>
                </c:pt>
                <c:pt idx="1417">
                  <c:v>440.0392</c:v>
                </c:pt>
                <c:pt idx="1418">
                  <c:v>440.0068</c:v>
                </c:pt>
                <c:pt idx="1419">
                  <c:v>439.9744</c:v>
                </c:pt>
                <c:pt idx="1420">
                  <c:v>440.0138</c:v>
                </c:pt>
                <c:pt idx="1421">
                  <c:v>440.0998</c:v>
                </c:pt>
                <c:pt idx="1422">
                  <c:v>440.1925</c:v>
                </c:pt>
                <c:pt idx="1423">
                  <c:v>440.2035</c:v>
                </c:pt>
                <c:pt idx="1424">
                  <c:v>440.2313</c:v>
                </c:pt>
                <c:pt idx="1425">
                  <c:v>440.222</c:v>
                </c:pt>
                <c:pt idx="1426">
                  <c:v>440.3384</c:v>
                </c:pt>
                <c:pt idx="1427">
                  <c:v>440.3654</c:v>
                </c:pt>
                <c:pt idx="1428">
                  <c:v>440.3524</c:v>
                </c:pt>
                <c:pt idx="1429">
                  <c:v>440.4649</c:v>
                </c:pt>
                <c:pt idx="1430">
                  <c:v>440.4612</c:v>
                </c:pt>
                <c:pt idx="1431">
                  <c:v>440.5513</c:v>
                </c:pt>
                <c:pt idx="1432">
                  <c:v>440.4166</c:v>
                </c:pt>
                <c:pt idx="1433">
                  <c:v>440.4892</c:v>
                </c:pt>
                <c:pt idx="1434">
                  <c:v>440.5973</c:v>
                </c:pt>
                <c:pt idx="1435">
                  <c:v>440.574</c:v>
                </c:pt>
                <c:pt idx="1436">
                  <c:v>440.7113</c:v>
                </c:pt>
                <c:pt idx="1437">
                  <c:v>440.7098</c:v>
                </c:pt>
                <c:pt idx="1438">
                  <c:v>440.7626</c:v>
                </c:pt>
                <c:pt idx="1439">
                  <c:v>440.7597</c:v>
                </c:pt>
                <c:pt idx="1440">
                  <c:v>440.8506</c:v>
                </c:pt>
                <c:pt idx="1441">
                  <c:v>440.794</c:v>
                </c:pt>
                <c:pt idx="1442">
                  <c:v>440.9476</c:v>
                </c:pt>
                <c:pt idx="1443">
                  <c:v>440.9042</c:v>
                </c:pt>
                <c:pt idx="1444">
                  <c:v>440.999</c:v>
                </c:pt>
                <c:pt idx="1445">
                  <c:v>441.0367</c:v>
                </c:pt>
                <c:pt idx="1446">
                  <c:v>441.0864</c:v>
                </c:pt>
                <c:pt idx="1447">
                  <c:v>441.1008</c:v>
                </c:pt>
                <c:pt idx="1448">
                  <c:v>441.0833</c:v>
                </c:pt>
                <c:pt idx="1449">
                  <c:v>441.1363</c:v>
                </c:pt>
                <c:pt idx="1450">
                  <c:v>441.0777</c:v>
                </c:pt>
                <c:pt idx="1451">
                  <c:v>441.1722</c:v>
                </c:pt>
                <c:pt idx="1452">
                  <c:v>441.1847</c:v>
                </c:pt>
                <c:pt idx="1453">
                  <c:v>441.1879</c:v>
                </c:pt>
                <c:pt idx="1454">
                  <c:v>441.2799</c:v>
                </c:pt>
                <c:pt idx="1455">
                  <c:v>441.2742</c:v>
                </c:pt>
                <c:pt idx="1456">
                  <c:v>441.3642</c:v>
                </c:pt>
                <c:pt idx="1457">
                  <c:v>441.3138</c:v>
                </c:pt>
                <c:pt idx="1458">
                  <c:v>441.4106</c:v>
                </c:pt>
                <c:pt idx="1459">
                  <c:v>441.384</c:v>
                </c:pt>
                <c:pt idx="1460">
                  <c:v>441.381</c:v>
                </c:pt>
                <c:pt idx="1461">
                  <c:v>441.3995</c:v>
                </c:pt>
                <c:pt idx="1462">
                  <c:v>441.4724</c:v>
                </c:pt>
                <c:pt idx="1463">
                  <c:v>441.5825</c:v>
                </c:pt>
                <c:pt idx="1464">
                  <c:v>441.5695</c:v>
                </c:pt>
                <c:pt idx="1465">
                  <c:v>441.6484</c:v>
                </c:pt>
                <c:pt idx="1466">
                  <c:v>441.7281</c:v>
                </c:pt>
                <c:pt idx="1467">
                  <c:v>441.7321</c:v>
                </c:pt>
                <c:pt idx="1468">
                  <c:v>441.7675</c:v>
                </c:pt>
                <c:pt idx="1469">
                  <c:v>441.8131</c:v>
                </c:pt>
                <c:pt idx="1470">
                  <c:v>441.8112</c:v>
                </c:pt>
                <c:pt idx="1471">
                  <c:v>441.745</c:v>
                </c:pt>
                <c:pt idx="1472">
                  <c:v>441.88</c:v>
                </c:pt>
                <c:pt idx="1473">
                  <c:v>441.8911</c:v>
                </c:pt>
                <c:pt idx="1474">
                  <c:v>441.9464</c:v>
                </c:pt>
                <c:pt idx="1475">
                  <c:v>441.9299</c:v>
                </c:pt>
                <c:pt idx="1476">
                  <c:v>441.9908</c:v>
                </c:pt>
                <c:pt idx="1477">
                  <c:v>442.0068</c:v>
                </c:pt>
                <c:pt idx="1478">
                  <c:v>442.0611</c:v>
                </c:pt>
                <c:pt idx="1479">
                  <c:v>442.0611</c:v>
                </c:pt>
                <c:pt idx="1480">
                  <c:v>442.1108</c:v>
                </c:pt>
                <c:pt idx="1481">
                  <c:v>442.1485</c:v>
                </c:pt>
                <c:pt idx="1482">
                  <c:v>442.1784</c:v>
                </c:pt>
                <c:pt idx="1483">
                  <c:v>442.1622</c:v>
                </c:pt>
                <c:pt idx="1484">
                  <c:v>442.2277</c:v>
                </c:pt>
                <c:pt idx="1485">
                  <c:v>442.3289</c:v>
                </c:pt>
                <c:pt idx="1486">
                  <c:v>442.4134</c:v>
                </c:pt>
                <c:pt idx="1487">
                  <c:v>442.3555</c:v>
                </c:pt>
                <c:pt idx="1488">
                  <c:v>442.4059</c:v>
                </c:pt>
                <c:pt idx="1489">
                  <c:v>442.4683</c:v>
                </c:pt>
                <c:pt idx="1490">
                  <c:v>442.6002</c:v>
                </c:pt>
                <c:pt idx="1491">
                  <c:v>442.5161</c:v>
                </c:pt>
                <c:pt idx="1492">
                  <c:v>442.5675</c:v>
                </c:pt>
                <c:pt idx="1493">
                  <c:v>442.6529</c:v>
                </c:pt>
                <c:pt idx="1494">
                  <c:v>442.6772</c:v>
                </c:pt>
                <c:pt idx="1495">
                  <c:v>442.6655</c:v>
                </c:pt>
                <c:pt idx="1496">
                  <c:v>442.7044</c:v>
                </c:pt>
                <c:pt idx="1497">
                  <c:v>442.7204</c:v>
                </c:pt>
                <c:pt idx="1498">
                  <c:v>442.71</c:v>
                </c:pt>
                <c:pt idx="1499">
                  <c:v>442.8222</c:v>
                </c:pt>
                <c:pt idx="1500">
                  <c:v>442.7951</c:v>
                </c:pt>
                <c:pt idx="1501">
                  <c:v>442.8228</c:v>
                </c:pt>
                <c:pt idx="1502">
                  <c:v>442.8306</c:v>
                </c:pt>
                <c:pt idx="1503">
                  <c:v>442.9149</c:v>
                </c:pt>
                <c:pt idx="1504">
                  <c:v>442.9645</c:v>
                </c:pt>
                <c:pt idx="1505">
                  <c:v>442.9726</c:v>
                </c:pt>
                <c:pt idx="1506">
                  <c:v>443.0144</c:v>
                </c:pt>
                <c:pt idx="1507">
                  <c:v>443.0407</c:v>
                </c:pt>
                <c:pt idx="1508">
                  <c:v>443.1086</c:v>
                </c:pt>
                <c:pt idx="1509">
                  <c:v>443.2322</c:v>
                </c:pt>
                <c:pt idx="1510">
                  <c:v>443.2831</c:v>
                </c:pt>
                <c:pt idx="1511">
                  <c:v>443.2889</c:v>
                </c:pt>
                <c:pt idx="1512">
                  <c:v>443.265</c:v>
                </c:pt>
                <c:pt idx="1513">
                  <c:v>443.2941</c:v>
                </c:pt>
                <c:pt idx="1514">
                  <c:v>443.3457</c:v>
                </c:pt>
                <c:pt idx="1515">
                  <c:v>443.4315</c:v>
                </c:pt>
                <c:pt idx="1516">
                  <c:v>443.4827</c:v>
                </c:pt>
                <c:pt idx="1517">
                  <c:v>443.5106</c:v>
                </c:pt>
                <c:pt idx="1518">
                  <c:v>443.5383</c:v>
                </c:pt>
                <c:pt idx="1519">
                  <c:v>443.5855</c:v>
                </c:pt>
                <c:pt idx="1520">
                  <c:v>443.6013</c:v>
                </c:pt>
                <c:pt idx="1521">
                  <c:v>443.6726</c:v>
                </c:pt>
                <c:pt idx="1522">
                  <c:v>443.7417</c:v>
                </c:pt>
                <c:pt idx="1523">
                  <c:v>443.6904</c:v>
                </c:pt>
                <c:pt idx="1524">
                  <c:v>443.7156</c:v>
                </c:pt>
                <c:pt idx="1525">
                  <c:v>443.7314</c:v>
                </c:pt>
                <c:pt idx="1526">
                  <c:v>443.7523</c:v>
                </c:pt>
                <c:pt idx="1527">
                  <c:v>443.8173</c:v>
                </c:pt>
                <c:pt idx="1528">
                  <c:v>443.8262</c:v>
                </c:pt>
                <c:pt idx="1529">
                  <c:v>443.8815</c:v>
                </c:pt>
                <c:pt idx="1530">
                  <c:v>443.9455</c:v>
                </c:pt>
                <c:pt idx="1531">
                  <c:v>444.0202</c:v>
                </c:pt>
                <c:pt idx="1532">
                  <c:v>444.0436</c:v>
                </c:pt>
                <c:pt idx="1533">
                  <c:v>444.1191</c:v>
                </c:pt>
                <c:pt idx="1534">
                  <c:v>444.1313</c:v>
                </c:pt>
                <c:pt idx="1535">
                  <c:v>444.1361</c:v>
                </c:pt>
                <c:pt idx="1536">
                  <c:v>444.1922</c:v>
                </c:pt>
                <c:pt idx="1537">
                  <c:v>444.2287</c:v>
                </c:pt>
                <c:pt idx="1538">
                  <c:v>444.2029</c:v>
                </c:pt>
                <c:pt idx="1539">
                  <c:v>444.2169</c:v>
                </c:pt>
                <c:pt idx="1540">
                  <c:v>444.3186</c:v>
                </c:pt>
                <c:pt idx="1541">
                  <c:v>444.318</c:v>
                </c:pt>
                <c:pt idx="1542">
                  <c:v>444.3546</c:v>
                </c:pt>
                <c:pt idx="1543">
                  <c:v>444.4076</c:v>
                </c:pt>
                <c:pt idx="1544">
                  <c:v>444.4505</c:v>
                </c:pt>
                <c:pt idx="1545">
                  <c:v>444.4979</c:v>
                </c:pt>
                <c:pt idx="1546">
                  <c:v>444.4914</c:v>
                </c:pt>
                <c:pt idx="1547">
                  <c:v>444.5196</c:v>
                </c:pt>
                <c:pt idx="1548">
                  <c:v>444.5769</c:v>
                </c:pt>
                <c:pt idx="1549">
                  <c:v>444.6334</c:v>
                </c:pt>
                <c:pt idx="1550">
                  <c:v>444.5943</c:v>
                </c:pt>
                <c:pt idx="1551">
                  <c:v>444.6721</c:v>
                </c:pt>
                <c:pt idx="1552">
                  <c:v>444.7018</c:v>
                </c:pt>
                <c:pt idx="1553">
                  <c:v>444.733</c:v>
                </c:pt>
                <c:pt idx="1554">
                  <c:v>444.7778</c:v>
                </c:pt>
                <c:pt idx="1555">
                  <c:v>444.8076</c:v>
                </c:pt>
                <c:pt idx="1556">
                  <c:v>444.7192</c:v>
                </c:pt>
                <c:pt idx="1557">
                  <c:v>444.824</c:v>
                </c:pt>
                <c:pt idx="1558">
                  <c:v>444.8462</c:v>
                </c:pt>
                <c:pt idx="1559">
                  <c:v>444.8186</c:v>
                </c:pt>
                <c:pt idx="1560">
                  <c:v>444.8731</c:v>
                </c:pt>
                <c:pt idx="1561">
                  <c:v>444.9937</c:v>
                </c:pt>
                <c:pt idx="1562">
                  <c:v>444.9451</c:v>
                </c:pt>
                <c:pt idx="1563">
                  <c:v>445.0437</c:v>
                </c:pt>
                <c:pt idx="1564">
                  <c:v>445.0079</c:v>
                </c:pt>
                <c:pt idx="1565">
                  <c:v>445.0943</c:v>
                </c:pt>
                <c:pt idx="1566">
                  <c:v>445.0379</c:v>
                </c:pt>
                <c:pt idx="1567">
                  <c:v>445.1758</c:v>
                </c:pt>
                <c:pt idx="1568">
                  <c:v>445.2255</c:v>
                </c:pt>
                <c:pt idx="1569">
                  <c:v>445.2249</c:v>
                </c:pt>
                <c:pt idx="1570">
                  <c:v>445.1983</c:v>
                </c:pt>
                <c:pt idx="1571">
                  <c:v>445.2224</c:v>
                </c:pt>
                <c:pt idx="1572">
                  <c:v>445.1533</c:v>
                </c:pt>
                <c:pt idx="1573">
                  <c:v>445.2765</c:v>
                </c:pt>
                <c:pt idx="1574">
                  <c:v>445.2797</c:v>
                </c:pt>
                <c:pt idx="1575">
                  <c:v>445.2453</c:v>
                </c:pt>
                <c:pt idx="1576">
                  <c:v>445.2682</c:v>
                </c:pt>
                <c:pt idx="1577">
                  <c:v>445.433</c:v>
                </c:pt>
                <c:pt idx="1578">
                  <c:v>445.3958</c:v>
                </c:pt>
                <c:pt idx="1579">
                  <c:v>445.4138</c:v>
                </c:pt>
                <c:pt idx="1580">
                  <c:v>445.3785</c:v>
                </c:pt>
                <c:pt idx="1581">
                  <c:v>445.5211</c:v>
                </c:pt>
                <c:pt idx="1582">
                  <c:v>445.535</c:v>
                </c:pt>
                <c:pt idx="1583">
                  <c:v>445.5385</c:v>
                </c:pt>
                <c:pt idx="1584">
                  <c:v>445.598</c:v>
                </c:pt>
                <c:pt idx="1585">
                  <c:v>445.6711</c:v>
                </c:pt>
                <c:pt idx="1586">
                  <c:v>445.7089</c:v>
                </c:pt>
                <c:pt idx="1587">
                  <c:v>445.8218</c:v>
                </c:pt>
                <c:pt idx="1588">
                  <c:v>445.8198</c:v>
                </c:pt>
                <c:pt idx="1589">
                  <c:v>445.8965</c:v>
                </c:pt>
                <c:pt idx="1590">
                  <c:v>446.0064</c:v>
                </c:pt>
                <c:pt idx="1591">
                  <c:v>446.0989</c:v>
                </c:pt>
                <c:pt idx="1592">
                  <c:v>446.1158</c:v>
                </c:pt>
                <c:pt idx="1593">
                  <c:v>446.1721</c:v>
                </c:pt>
                <c:pt idx="1594">
                  <c:v>446.1868</c:v>
                </c:pt>
                <c:pt idx="1595">
                  <c:v>446.1539</c:v>
                </c:pt>
                <c:pt idx="1596">
                  <c:v>446.1898</c:v>
                </c:pt>
                <c:pt idx="1597">
                  <c:v>446.1842</c:v>
                </c:pt>
                <c:pt idx="1598">
                  <c:v>446.1745</c:v>
                </c:pt>
                <c:pt idx="1599">
                  <c:v>446.2468</c:v>
                </c:pt>
                <c:pt idx="1600">
                  <c:v>446.3254</c:v>
                </c:pt>
                <c:pt idx="1601">
                  <c:v>446.2763</c:v>
                </c:pt>
                <c:pt idx="1602">
                  <c:v>446.2762</c:v>
                </c:pt>
                <c:pt idx="1603">
                  <c:v>446.3666</c:v>
                </c:pt>
                <c:pt idx="1604">
                  <c:v>446.3821</c:v>
                </c:pt>
                <c:pt idx="1605">
                  <c:v>446.4685</c:v>
                </c:pt>
                <c:pt idx="1606">
                  <c:v>446.628</c:v>
                </c:pt>
                <c:pt idx="1607">
                  <c:v>446.6088</c:v>
                </c:pt>
                <c:pt idx="1608">
                  <c:v>446.6682</c:v>
                </c:pt>
                <c:pt idx="1609">
                  <c:v>446.6172</c:v>
                </c:pt>
                <c:pt idx="1610">
                  <c:v>446.6167</c:v>
                </c:pt>
                <c:pt idx="1611">
                  <c:v>446.5877</c:v>
                </c:pt>
                <c:pt idx="1612">
                  <c:v>446.6685</c:v>
                </c:pt>
                <c:pt idx="1613">
                  <c:v>446.5896</c:v>
                </c:pt>
                <c:pt idx="1614">
                  <c:v>446.6854</c:v>
                </c:pt>
                <c:pt idx="1615">
                  <c:v>446.7944</c:v>
                </c:pt>
                <c:pt idx="1616">
                  <c:v>446.8594</c:v>
                </c:pt>
                <c:pt idx="1617">
                  <c:v>446.8134</c:v>
                </c:pt>
                <c:pt idx="1618">
                  <c:v>446.9121</c:v>
                </c:pt>
                <c:pt idx="1619">
                  <c:v>447.0036</c:v>
                </c:pt>
                <c:pt idx="1620">
                  <c:v>447.0507</c:v>
                </c:pt>
                <c:pt idx="1621">
                  <c:v>447.1956</c:v>
                </c:pt>
                <c:pt idx="1622">
                  <c:v>447.2366</c:v>
                </c:pt>
                <c:pt idx="1623">
                  <c:v>447.2745</c:v>
                </c:pt>
                <c:pt idx="1624">
                  <c:v>447.256</c:v>
                </c:pt>
                <c:pt idx="1625">
                  <c:v>447.3364</c:v>
                </c:pt>
                <c:pt idx="1626">
                  <c:v>447.3351</c:v>
                </c:pt>
                <c:pt idx="1627">
                  <c:v>447.3683</c:v>
                </c:pt>
                <c:pt idx="1628">
                  <c:v>447.4858</c:v>
                </c:pt>
                <c:pt idx="1629">
                  <c:v>447.4989</c:v>
                </c:pt>
                <c:pt idx="1630">
                  <c:v>447.5037</c:v>
                </c:pt>
                <c:pt idx="1631">
                  <c:v>447.5753</c:v>
                </c:pt>
                <c:pt idx="1632">
                  <c:v>447.6071</c:v>
                </c:pt>
                <c:pt idx="1633">
                  <c:v>447.6471</c:v>
                </c:pt>
                <c:pt idx="1634">
                  <c:v>447.6712</c:v>
                </c:pt>
                <c:pt idx="1635">
                  <c:v>447.7262</c:v>
                </c:pt>
                <c:pt idx="1636">
                  <c:v>447.689</c:v>
                </c:pt>
                <c:pt idx="1637">
                  <c:v>447.6836</c:v>
                </c:pt>
                <c:pt idx="1638">
                  <c:v>447.7918</c:v>
                </c:pt>
                <c:pt idx="1639">
                  <c:v>447.76</c:v>
                </c:pt>
                <c:pt idx="1640">
                  <c:v>447.8694</c:v>
                </c:pt>
                <c:pt idx="1641">
                  <c:v>447.841</c:v>
                </c:pt>
                <c:pt idx="1642">
                  <c:v>447.9817</c:v>
                </c:pt>
                <c:pt idx="1643">
                  <c:v>447.9583</c:v>
                </c:pt>
                <c:pt idx="1644">
                  <c:v>448.0023</c:v>
                </c:pt>
                <c:pt idx="1645">
                  <c:v>448.0163</c:v>
                </c:pt>
                <c:pt idx="1646">
                  <c:v>448.0981</c:v>
                </c:pt>
                <c:pt idx="1647">
                  <c:v>448.118</c:v>
                </c:pt>
                <c:pt idx="1648">
                  <c:v>448.1917</c:v>
                </c:pt>
                <c:pt idx="1649">
                  <c:v>448.2117</c:v>
                </c:pt>
                <c:pt idx="1650">
                  <c:v>448.1974</c:v>
                </c:pt>
                <c:pt idx="1651">
                  <c:v>448.2091</c:v>
                </c:pt>
                <c:pt idx="1652">
                  <c:v>448.2549</c:v>
                </c:pt>
                <c:pt idx="1653">
                  <c:v>448.2737</c:v>
                </c:pt>
                <c:pt idx="1654">
                  <c:v>448.2257</c:v>
                </c:pt>
                <c:pt idx="1655">
                  <c:v>448.2182</c:v>
                </c:pt>
                <c:pt idx="1656">
                  <c:v>448.2602</c:v>
                </c:pt>
                <c:pt idx="1657">
                  <c:v>448.3521</c:v>
                </c:pt>
                <c:pt idx="1658">
                  <c:v>448.3858</c:v>
                </c:pt>
                <c:pt idx="1659">
                  <c:v>448.3395</c:v>
                </c:pt>
                <c:pt idx="1660">
                  <c:v>448.4091</c:v>
                </c:pt>
                <c:pt idx="1661">
                  <c:v>448.4471</c:v>
                </c:pt>
                <c:pt idx="1662">
                  <c:v>448.3637</c:v>
                </c:pt>
                <c:pt idx="1663">
                  <c:v>448.4775</c:v>
                </c:pt>
                <c:pt idx="1664">
                  <c:v>448.5122</c:v>
                </c:pt>
                <c:pt idx="1665">
                  <c:v>448.5342</c:v>
                </c:pt>
                <c:pt idx="1666">
                  <c:v>448.5959</c:v>
                </c:pt>
                <c:pt idx="1667">
                  <c:v>448.6535</c:v>
                </c:pt>
                <c:pt idx="1668">
                  <c:v>448.6488</c:v>
                </c:pt>
                <c:pt idx="1669">
                  <c:v>448.7109</c:v>
                </c:pt>
                <c:pt idx="1670">
                  <c:v>448.7511</c:v>
                </c:pt>
                <c:pt idx="1671">
                  <c:v>448.7786</c:v>
                </c:pt>
                <c:pt idx="1672">
                  <c:v>448.7882</c:v>
                </c:pt>
                <c:pt idx="1673">
                  <c:v>448.8514</c:v>
                </c:pt>
                <c:pt idx="1674">
                  <c:v>448.9153</c:v>
                </c:pt>
                <c:pt idx="1675">
                  <c:v>448.9706</c:v>
                </c:pt>
                <c:pt idx="1676">
                  <c:v>449.0024</c:v>
                </c:pt>
                <c:pt idx="1677">
                  <c:v>449.0642</c:v>
                </c:pt>
                <c:pt idx="1678">
                  <c:v>449.1247</c:v>
                </c:pt>
                <c:pt idx="1679">
                  <c:v>449.189</c:v>
                </c:pt>
                <c:pt idx="1680">
                  <c:v>449.1721</c:v>
                </c:pt>
                <c:pt idx="1681">
                  <c:v>449.2031</c:v>
                </c:pt>
                <c:pt idx="1682">
                  <c:v>449.2895</c:v>
                </c:pt>
                <c:pt idx="1683">
                  <c:v>449.3614</c:v>
                </c:pt>
                <c:pt idx="1684">
                  <c:v>449.3348</c:v>
                </c:pt>
                <c:pt idx="1685">
                  <c:v>449.2789</c:v>
                </c:pt>
                <c:pt idx="1686">
                  <c:v>449.3721</c:v>
                </c:pt>
                <c:pt idx="1687">
                  <c:v>449.4554</c:v>
                </c:pt>
                <c:pt idx="1688">
                  <c:v>449.4929</c:v>
                </c:pt>
                <c:pt idx="1689">
                  <c:v>449.4499</c:v>
                </c:pt>
                <c:pt idx="1690">
                  <c:v>449.5097</c:v>
                </c:pt>
                <c:pt idx="1691">
                  <c:v>449.5657</c:v>
                </c:pt>
                <c:pt idx="1692">
                  <c:v>449.4344</c:v>
                </c:pt>
                <c:pt idx="1693">
                  <c:v>449.5585</c:v>
                </c:pt>
                <c:pt idx="1694">
                  <c:v>449.4639</c:v>
                </c:pt>
                <c:pt idx="1695">
                  <c:v>449.5303</c:v>
                </c:pt>
                <c:pt idx="1696">
                  <c:v>449.5491</c:v>
                </c:pt>
                <c:pt idx="1697">
                  <c:v>449.6183</c:v>
                </c:pt>
                <c:pt idx="1698">
                  <c:v>449.6017</c:v>
                </c:pt>
                <c:pt idx="1699">
                  <c:v>449.6663</c:v>
                </c:pt>
                <c:pt idx="1700">
                  <c:v>449.6662</c:v>
                </c:pt>
                <c:pt idx="1701">
                  <c:v>449.6775</c:v>
                </c:pt>
                <c:pt idx="1702">
                  <c:v>449.7581</c:v>
                </c:pt>
                <c:pt idx="1703">
                  <c:v>449.7504</c:v>
                </c:pt>
                <c:pt idx="1704">
                  <c:v>449.6999</c:v>
                </c:pt>
                <c:pt idx="1705">
                  <c:v>449.8227</c:v>
                </c:pt>
                <c:pt idx="1706">
                  <c:v>449.8232</c:v>
                </c:pt>
                <c:pt idx="1707">
                  <c:v>449.8952</c:v>
                </c:pt>
                <c:pt idx="1708">
                  <c:v>449.9074</c:v>
                </c:pt>
                <c:pt idx="1709">
                  <c:v>450.0198</c:v>
                </c:pt>
                <c:pt idx="1710">
                  <c:v>450.1584</c:v>
                </c:pt>
                <c:pt idx="1711">
                  <c:v>450.1623</c:v>
                </c:pt>
                <c:pt idx="1712">
                  <c:v>450.2101</c:v>
                </c:pt>
                <c:pt idx="1713">
                  <c:v>450.2359</c:v>
                </c:pt>
                <c:pt idx="1714">
                  <c:v>450.3442</c:v>
                </c:pt>
                <c:pt idx="1715">
                  <c:v>450.2624</c:v>
                </c:pt>
                <c:pt idx="1716">
                  <c:v>450.4217</c:v>
                </c:pt>
                <c:pt idx="1717">
                  <c:v>450.4602</c:v>
                </c:pt>
                <c:pt idx="1718">
                  <c:v>450.4525</c:v>
                </c:pt>
                <c:pt idx="1719">
                  <c:v>450.4296</c:v>
                </c:pt>
                <c:pt idx="1720">
                  <c:v>450.5534</c:v>
                </c:pt>
                <c:pt idx="1721">
                  <c:v>450.5776</c:v>
                </c:pt>
                <c:pt idx="1722">
                  <c:v>450.6267</c:v>
                </c:pt>
                <c:pt idx="1723">
                  <c:v>450.6446</c:v>
                </c:pt>
                <c:pt idx="1724">
                  <c:v>450.748</c:v>
                </c:pt>
                <c:pt idx="1725">
                  <c:v>450.7341</c:v>
                </c:pt>
                <c:pt idx="1726">
                  <c:v>450.8445</c:v>
                </c:pt>
                <c:pt idx="1727">
                  <c:v>450.7456</c:v>
                </c:pt>
                <c:pt idx="1728">
                  <c:v>450.8388</c:v>
                </c:pt>
                <c:pt idx="1729">
                  <c:v>450.8468</c:v>
                </c:pt>
                <c:pt idx="1730">
                  <c:v>450.9611</c:v>
                </c:pt>
                <c:pt idx="1731">
                  <c:v>450.9733</c:v>
                </c:pt>
                <c:pt idx="1732">
                  <c:v>450.9581</c:v>
                </c:pt>
                <c:pt idx="1733">
                  <c:v>451.058</c:v>
                </c:pt>
                <c:pt idx="1734">
                  <c:v>451.0358</c:v>
                </c:pt>
                <c:pt idx="1735">
                  <c:v>451.1007</c:v>
                </c:pt>
                <c:pt idx="1736">
                  <c:v>451.0814</c:v>
                </c:pt>
                <c:pt idx="1737">
                  <c:v>451.0812</c:v>
                </c:pt>
                <c:pt idx="1738">
                  <c:v>451.1566</c:v>
                </c:pt>
                <c:pt idx="1739">
                  <c:v>451.1578</c:v>
                </c:pt>
                <c:pt idx="1740">
                  <c:v>451.2237</c:v>
                </c:pt>
                <c:pt idx="1741">
                  <c:v>451.2708</c:v>
                </c:pt>
                <c:pt idx="1742">
                  <c:v>451.3331</c:v>
                </c:pt>
                <c:pt idx="1743">
                  <c:v>451.3555</c:v>
                </c:pt>
                <c:pt idx="1744">
                  <c:v>451.3175</c:v>
                </c:pt>
                <c:pt idx="1745">
                  <c:v>451.32</c:v>
                </c:pt>
                <c:pt idx="1746">
                  <c:v>451.3587</c:v>
                </c:pt>
                <c:pt idx="1747">
                  <c:v>451.3421</c:v>
                </c:pt>
                <c:pt idx="1748">
                  <c:v>451.4006</c:v>
                </c:pt>
                <c:pt idx="1749">
                  <c:v>451.3644</c:v>
                </c:pt>
                <c:pt idx="1750">
                  <c:v>451.3363</c:v>
                </c:pt>
                <c:pt idx="1751">
                  <c:v>451.3387</c:v>
                </c:pt>
                <c:pt idx="1752">
                  <c:v>451.4398</c:v>
                </c:pt>
                <c:pt idx="1753">
                  <c:v>451.4121</c:v>
                </c:pt>
                <c:pt idx="1754">
                  <c:v>451.4896</c:v>
                </c:pt>
                <c:pt idx="1755">
                  <c:v>451.548</c:v>
                </c:pt>
                <c:pt idx="1756">
                  <c:v>451.5485</c:v>
                </c:pt>
                <c:pt idx="1757">
                  <c:v>451.428</c:v>
                </c:pt>
                <c:pt idx="1758">
                  <c:v>451.5365</c:v>
                </c:pt>
                <c:pt idx="1759">
                  <c:v>451.5903</c:v>
                </c:pt>
                <c:pt idx="1760">
                  <c:v>451.5839</c:v>
                </c:pt>
                <c:pt idx="1761">
                  <c:v>451.687</c:v>
                </c:pt>
                <c:pt idx="1762">
                  <c:v>451.6335</c:v>
                </c:pt>
                <c:pt idx="1763">
                  <c:v>451.6881</c:v>
                </c:pt>
                <c:pt idx="1764">
                  <c:v>451.713</c:v>
                </c:pt>
                <c:pt idx="1765">
                  <c:v>451.7367</c:v>
                </c:pt>
                <c:pt idx="1766">
                  <c:v>451.7836</c:v>
                </c:pt>
                <c:pt idx="1767">
                  <c:v>451.63</c:v>
                </c:pt>
                <c:pt idx="1768">
                  <c:v>451.8429</c:v>
                </c:pt>
                <c:pt idx="1769">
                  <c:v>451.8008</c:v>
                </c:pt>
                <c:pt idx="1770">
                  <c:v>451.8029</c:v>
                </c:pt>
                <c:pt idx="1771">
                  <c:v>451.864</c:v>
                </c:pt>
                <c:pt idx="1772">
                  <c:v>451.8964</c:v>
                </c:pt>
                <c:pt idx="1773">
                  <c:v>451.9218</c:v>
                </c:pt>
                <c:pt idx="1774">
                  <c:v>451.8847</c:v>
                </c:pt>
                <c:pt idx="1775">
                  <c:v>451.8795</c:v>
                </c:pt>
                <c:pt idx="1776">
                  <c:v>451.9708</c:v>
                </c:pt>
                <c:pt idx="1777">
                  <c:v>452.0626</c:v>
                </c:pt>
                <c:pt idx="1778">
                  <c:v>451.9576</c:v>
                </c:pt>
                <c:pt idx="1779">
                  <c:v>451.8631</c:v>
                </c:pt>
                <c:pt idx="1780">
                  <c:v>451.9561</c:v>
                </c:pt>
                <c:pt idx="1781">
                  <c:v>452.0359</c:v>
                </c:pt>
                <c:pt idx="1782">
                  <c:v>451.99</c:v>
                </c:pt>
                <c:pt idx="1783">
                  <c:v>452.0956</c:v>
                </c:pt>
                <c:pt idx="1784">
                  <c:v>451.9874</c:v>
                </c:pt>
                <c:pt idx="1785">
                  <c:v>452.0286</c:v>
                </c:pt>
                <c:pt idx="1786">
                  <c:v>452.0725</c:v>
                </c:pt>
                <c:pt idx="1787">
                  <c:v>451.9466</c:v>
                </c:pt>
                <c:pt idx="1788">
                  <c:v>451.9613</c:v>
                </c:pt>
                <c:pt idx="1789">
                  <c:v>452.0071</c:v>
                </c:pt>
                <c:pt idx="1790">
                  <c:v>452.0697</c:v>
                </c:pt>
                <c:pt idx="1791">
                  <c:v>452.1457</c:v>
                </c:pt>
                <c:pt idx="1792">
                  <c:v>452.1492</c:v>
                </c:pt>
                <c:pt idx="1793">
                  <c:v>452.2381</c:v>
                </c:pt>
                <c:pt idx="1794">
                  <c:v>452.1951</c:v>
                </c:pt>
                <c:pt idx="1795">
                  <c:v>452.2296</c:v>
                </c:pt>
                <c:pt idx="1796">
                  <c:v>452.299</c:v>
                </c:pt>
                <c:pt idx="1797">
                  <c:v>452.2718</c:v>
                </c:pt>
                <c:pt idx="1798">
                  <c:v>452.2776</c:v>
                </c:pt>
                <c:pt idx="1799">
                  <c:v>452.3376</c:v>
                </c:pt>
                <c:pt idx="1800">
                  <c:v>452.3679</c:v>
                </c:pt>
                <c:pt idx="1801">
                  <c:v>452.4488</c:v>
                </c:pt>
                <c:pt idx="1802">
                  <c:v>452.4937</c:v>
                </c:pt>
                <c:pt idx="1803">
                  <c:v>452.512</c:v>
                </c:pt>
                <c:pt idx="1804">
                  <c:v>452.5391</c:v>
                </c:pt>
                <c:pt idx="1805">
                  <c:v>452.6086</c:v>
                </c:pt>
                <c:pt idx="1806">
                  <c:v>452.6338</c:v>
                </c:pt>
                <c:pt idx="1807">
                  <c:v>452.7357</c:v>
                </c:pt>
                <c:pt idx="1808">
                  <c:v>452.6147</c:v>
                </c:pt>
                <c:pt idx="1809">
                  <c:v>452.6986</c:v>
                </c:pt>
                <c:pt idx="1810">
                  <c:v>452.6509</c:v>
                </c:pt>
                <c:pt idx="1811">
                  <c:v>452.756</c:v>
                </c:pt>
                <c:pt idx="1812">
                  <c:v>452.7706</c:v>
                </c:pt>
                <c:pt idx="1813">
                  <c:v>452.7786</c:v>
                </c:pt>
                <c:pt idx="1814">
                  <c:v>452.7945</c:v>
                </c:pt>
                <c:pt idx="1815">
                  <c:v>452.8288</c:v>
                </c:pt>
                <c:pt idx="1816">
                  <c:v>452.7381</c:v>
                </c:pt>
                <c:pt idx="1817">
                  <c:v>452.8651</c:v>
                </c:pt>
                <c:pt idx="1818">
                  <c:v>452.8902</c:v>
                </c:pt>
                <c:pt idx="1819">
                  <c:v>452.9074</c:v>
                </c:pt>
                <c:pt idx="1820">
                  <c:v>452.8995</c:v>
                </c:pt>
                <c:pt idx="1821">
                  <c:v>453.0403</c:v>
                </c:pt>
                <c:pt idx="1822">
                  <c:v>452.9662</c:v>
                </c:pt>
                <c:pt idx="1823">
                  <c:v>453.0299</c:v>
                </c:pt>
                <c:pt idx="1824">
                  <c:v>453.0464</c:v>
                </c:pt>
                <c:pt idx="1825">
                  <c:v>453.0915</c:v>
                </c:pt>
                <c:pt idx="1826">
                  <c:v>453.0145</c:v>
                </c:pt>
                <c:pt idx="1827">
                  <c:v>453.1193</c:v>
                </c:pt>
                <c:pt idx="1828">
                  <c:v>453.2207</c:v>
                </c:pt>
                <c:pt idx="1829">
                  <c:v>453.307</c:v>
                </c:pt>
                <c:pt idx="1830">
                  <c:v>453.3653</c:v>
                </c:pt>
                <c:pt idx="1831">
                  <c:v>453.3359</c:v>
                </c:pt>
                <c:pt idx="1832">
                  <c:v>453.3516</c:v>
                </c:pt>
                <c:pt idx="1833">
                  <c:v>453.4232</c:v>
                </c:pt>
                <c:pt idx="1834">
                  <c:v>453.4452</c:v>
                </c:pt>
                <c:pt idx="1835">
                  <c:v>453.497</c:v>
                </c:pt>
                <c:pt idx="1836">
                  <c:v>453.4785</c:v>
                </c:pt>
                <c:pt idx="1837">
                  <c:v>453.4535</c:v>
                </c:pt>
                <c:pt idx="1838">
                  <c:v>453.4402</c:v>
                </c:pt>
                <c:pt idx="1839">
                  <c:v>453.3794</c:v>
                </c:pt>
                <c:pt idx="1840">
                  <c:v>453.4151</c:v>
                </c:pt>
                <c:pt idx="1841">
                  <c:v>453.3419</c:v>
                </c:pt>
                <c:pt idx="1842">
                  <c:v>453.4045</c:v>
                </c:pt>
                <c:pt idx="1843">
                  <c:v>453.3866</c:v>
                </c:pt>
                <c:pt idx="1844">
                  <c:v>453.4355</c:v>
                </c:pt>
                <c:pt idx="1845">
                  <c:v>453.4938</c:v>
                </c:pt>
                <c:pt idx="1846">
                  <c:v>453.4999</c:v>
                </c:pt>
                <c:pt idx="1847">
                  <c:v>453.5169</c:v>
                </c:pt>
                <c:pt idx="1848">
                  <c:v>453.6075</c:v>
                </c:pt>
                <c:pt idx="1849">
                  <c:v>453.6375</c:v>
                </c:pt>
                <c:pt idx="1850">
                  <c:v>453.585</c:v>
                </c:pt>
                <c:pt idx="1851">
                  <c:v>453.7061</c:v>
                </c:pt>
                <c:pt idx="1852">
                  <c:v>453.6789</c:v>
                </c:pt>
                <c:pt idx="1853">
                  <c:v>453.5993</c:v>
                </c:pt>
                <c:pt idx="1854">
                  <c:v>453.5886</c:v>
                </c:pt>
                <c:pt idx="1855">
                  <c:v>453.647</c:v>
                </c:pt>
                <c:pt idx="1856">
                  <c:v>453.6587</c:v>
                </c:pt>
                <c:pt idx="1857">
                  <c:v>453.6442</c:v>
                </c:pt>
                <c:pt idx="1858">
                  <c:v>453.6546</c:v>
                </c:pt>
                <c:pt idx="1859">
                  <c:v>453.6906</c:v>
                </c:pt>
                <c:pt idx="1860">
                  <c:v>453.762</c:v>
                </c:pt>
                <c:pt idx="1861">
                  <c:v>453.7267</c:v>
                </c:pt>
                <c:pt idx="1862">
                  <c:v>453.6957</c:v>
                </c:pt>
                <c:pt idx="1863">
                  <c:v>453.7787</c:v>
                </c:pt>
                <c:pt idx="1864">
                  <c:v>453.8114</c:v>
                </c:pt>
                <c:pt idx="1865">
                  <c:v>453.795</c:v>
                </c:pt>
                <c:pt idx="1866">
                  <c:v>453.8761</c:v>
                </c:pt>
                <c:pt idx="1867">
                  <c:v>453.8261</c:v>
                </c:pt>
                <c:pt idx="1868">
                  <c:v>453.9136</c:v>
                </c:pt>
                <c:pt idx="1869">
                  <c:v>453.9399</c:v>
                </c:pt>
                <c:pt idx="1870">
                  <c:v>453.9915</c:v>
                </c:pt>
                <c:pt idx="1871">
                  <c:v>454.069</c:v>
                </c:pt>
                <c:pt idx="1872">
                  <c:v>454.1348</c:v>
                </c:pt>
                <c:pt idx="1873">
                  <c:v>454.0424</c:v>
                </c:pt>
                <c:pt idx="1874">
                  <c:v>454.082</c:v>
                </c:pt>
                <c:pt idx="1875">
                  <c:v>454.1142</c:v>
                </c:pt>
                <c:pt idx="1876">
                  <c:v>454.1642</c:v>
                </c:pt>
                <c:pt idx="1877">
                  <c:v>454.2054</c:v>
                </c:pt>
                <c:pt idx="1878">
                  <c:v>454.1954</c:v>
                </c:pt>
                <c:pt idx="1879">
                  <c:v>454.1675</c:v>
                </c:pt>
                <c:pt idx="1880">
                  <c:v>454.2349</c:v>
                </c:pt>
                <c:pt idx="1881">
                  <c:v>454.2481</c:v>
                </c:pt>
                <c:pt idx="1882">
                  <c:v>454.2043</c:v>
                </c:pt>
                <c:pt idx="1883">
                  <c:v>454.2614</c:v>
                </c:pt>
                <c:pt idx="1884">
                  <c:v>454.3034</c:v>
                </c:pt>
                <c:pt idx="1885">
                  <c:v>454.2953</c:v>
                </c:pt>
                <c:pt idx="1886">
                  <c:v>454.4222</c:v>
                </c:pt>
                <c:pt idx="1887">
                  <c:v>454.4798</c:v>
                </c:pt>
                <c:pt idx="1888">
                  <c:v>454.3967</c:v>
                </c:pt>
                <c:pt idx="1889">
                  <c:v>454.4173</c:v>
                </c:pt>
                <c:pt idx="1890">
                  <c:v>454.426</c:v>
                </c:pt>
                <c:pt idx="1891">
                  <c:v>454.4714</c:v>
                </c:pt>
                <c:pt idx="1892">
                  <c:v>454.4265</c:v>
                </c:pt>
                <c:pt idx="1893">
                  <c:v>454.4214</c:v>
                </c:pt>
                <c:pt idx="1894">
                  <c:v>454.3827</c:v>
                </c:pt>
                <c:pt idx="1895">
                  <c:v>454.3221</c:v>
                </c:pt>
                <c:pt idx="1896">
                  <c:v>454.2323</c:v>
                </c:pt>
                <c:pt idx="1897">
                  <c:v>454.2141</c:v>
                </c:pt>
                <c:pt idx="1898">
                  <c:v>454.2006</c:v>
                </c:pt>
                <c:pt idx="1899">
                  <c:v>454.1515</c:v>
                </c:pt>
                <c:pt idx="1900">
                  <c:v>454.189</c:v>
                </c:pt>
                <c:pt idx="1901">
                  <c:v>454.1925</c:v>
                </c:pt>
                <c:pt idx="1902">
                  <c:v>454.2081</c:v>
                </c:pt>
                <c:pt idx="1903">
                  <c:v>454.2614</c:v>
                </c:pt>
                <c:pt idx="1904">
                  <c:v>454.2361</c:v>
                </c:pt>
                <c:pt idx="1905">
                  <c:v>454.1235</c:v>
                </c:pt>
                <c:pt idx="1906">
                  <c:v>454.2199</c:v>
                </c:pt>
                <c:pt idx="1907">
                  <c:v>454.1812</c:v>
                </c:pt>
                <c:pt idx="1908">
                  <c:v>454.123</c:v>
                </c:pt>
                <c:pt idx="1909">
                  <c:v>454.1521</c:v>
                </c:pt>
                <c:pt idx="1910">
                  <c:v>454.1459</c:v>
                </c:pt>
                <c:pt idx="1911">
                  <c:v>454.1284</c:v>
                </c:pt>
                <c:pt idx="1912">
                  <c:v>454.0761</c:v>
                </c:pt>
                <c:pt idx="1913">
                  <c:v>454.0716</c:v>
                </c:pt>
                <c:pt idx="1914">
                  <c:v>454.0822</c:v>
                </c:pt>
                <c:pt idx="1915">
                  <c:v>454.0524</c:v>
                </c:pt>
                <c:pt idx="1916">
                  <c:v>454.1493</c:v>
                </c:pt>
                <c:pt idx="1917">
                  <c:v>454.1838</c:v>
                </c:pt>
                <c:pt idx="1918">
                  <c:v>454.0509</c:v>
                </c:pt>
                <c:pt idx="1919">
                  <c:v>453.9691</c:v>
                </c:pt>
                <c:pt idx="1920">
                  <c:v>454.0019</c:v>
                </c:pt>
                <c:pt idx="1921">
                  <c:v>454.0364</c:v>
                </c:pt>
                <c:pt idx="1922">
                  <c:v>453.997</c:v>
                </c:pt>
                <c:pt idx="1923">
                  <c:v>453.9902</c:v>
                </c:pt>
                <c:pt idx="1924">
                  <c:v>454.0332</c:v>
                </c:pt>
                <c:pt idx="1925">
                  <c:v>453.9938</c:v>
                </c:pt>
                <c:pt idx="1926">
                  <c:v>453.9375</c:v>
                </c:pt>
                <c:pt idx="1927">
                  <c:v>453.9375</c:v>
                </c:pt>
                <c:pt idx="1928">
                  <c:v>453.9859</c:v>
                </c:pt>
                <c:pt idx="1929">
                  <c:v>453.9797</c:v>
                </c:pt>
                <c:pt idx="1930">
                  <c:v>454.0342</c:v>
                </c:pt>
                <c:pt idx="1931">
                  <c:v>453.9663</c:v>
                </c:pt>
                <c:pt idx="1932">
                  <c:v>453.9276</c:v>
                </c:pt>
                <c:pt idx="1933">
                  <c:v>453.8379</c:v>
                </c:pt>
                <c:pt idx="1934">
                  <c:v>454.0301</c:v>
                </c:pt>
                <c:pt idx="1935">
                  <c:v>454.085</c:v>
                </c:pt>
                <c:pt idx="1936">
                  <c:v>454.0861</c:v>
                </c:pt>
                <c:pt idx="1937">
                  <c:v>454.0165</c:v>
                </c:pt>
                <c:pt idx="1938">
                  <c:v>454.1139</c:v>
                </c:pt>
                <c:pt idx="1939">
                  <c:v>454.1312</c:v>
                </c:pt>
                <c:pt idx="1940">
                  <c:v>454.1376</c:v>
                </c:pt>
                <c:pt idx="1941">
                  <c:v>454.1807</c:v>
                </c:pt>
                <c:pt idx="1942">
                  <c:v>454.173</c:v>
                </c:pt>
                <c:pt idx="1943">
                  <c:v>454.2159</c:v>
                </c:pt>
                <c:pt idx="1944">
                  <c:v>454.3057</c:v>
                </c:pt>
                <c:pt idx="1945">
                  <c:v>454.2348</c:v>
                </c:pt>
                <c:pt idx="1946">
                  <c:v>454.1943</c:v>
                </c:pt>
                <c:pt idx="1947">
                  <c:v>454.2499</c:v>
                </c:pt>
                <c:pt idx="1948">
                  <c:v>454.2578</c:v>
                </c:pt>
                <c:pt idx="1949">
                  <c:v>454.2804</c:v>
                </c:pt>
                <c:pt idx="1950">
                  <c:v>454.2054</c:v>
                </c:pt>
                <c:pt idx="1951">
                  <c:v>454.3093</c:v>
                </c:pt>
                <c:pt idx="1952">
                  <c:v>454.3018</c:v>
                </c:pt>
                <c:pt idx="1953">
                  <c:v>454.2845</c:v>
                </c:pt>
                <c:pt idx="1954">
                  <c:v>454.2604</c:v>
                </c:pt>
                <c:pt idx="1955">
                  <c:v>454.3504</c:v>
                </c:pt>
                <c:pt idx="1956">
                  <c:v>454.4102</c:v>
                </c:pt>
                <c:pt idx="1957">
                  <c:v>454.2514</c:v>
                </c:pt>
                <c:pt idx="1958">
                  <c:v>454.3724</c:v>
                </c:pt>
                <c:pt idx="1959">
                  <c:v>454.4314</c:v>
                </c:pt>
                <c:pt idx="1960">
                  <c:v>454.5128</c:v>
                </c:pt>
                <c:pt idx="1961">
                  <c:v>454.5434</c:v>
                </c:pt>
                <c:pt idx="1962">
                  <c:v>454.574</c:v>
                </c:pt>
                <c:pt idx="1963">
                  <c:v>454.5474</c:v>
                </c:pt>
                <c:pt idx="1964">
                  <c:v>454.6066</c:v>
                </c:pt>
                <c:pt idx="1965">
                  <c:v>454.5877</c:v>
                </c:pt>
                <c:pt idx="1966">
                  <c:v>454.7447</c:v>
                </c:pt>
                <c:pt idx="1967">
                  <c:v>454.7741</c:v>
                </c:pt>
                <c:pt idx="1968">
                  <c:v>454.8385</c:v>
                </c:pt>
                <c:pt idx="1969">
                  <c:v>454.8641</c:v>
                </c:pt>
                <c:pt idx="1970">
                  <c:v>454.8506</c:v>
                </c:pt>
                <c:pt idx="1971">
                  <c:v>454.9792</c:v>
                </c:pt>
                <c:pt idx="1972">
                  <c:v>454.8692</c:v>
                </c:pt>
                <c:pt idx="1973">
                  <c:v>454.8282</c:v>
                </c:pt>
                <c:pt idx="1974">
                  <c:v>454.9396</c:v>
                </c:pt>
                <c:pt idx="1975">
                  <c:v>455.0054</c:v>
                </c:pt>
                <c:pt idx="1976">
                  <c:v>455.0889</c:v>
                </c:pt>
                <c:pt idx="1977">
                  <c:v>455.1117</c:v>
                </c:pt>
                <c:pt idx="1978">
                  <c:v>455.1626</c:v>
                </c:pt>
                <c:pt idx="1979">
                  <c:v>455.1729</c:v>
                </c:pt>
                <c:pt idx="1980">
                  <c:v>455.229</c:v>
                </c:pt>
                <c:pt idx="1981">
                  <c:v>455.1744</c:v>
                </c:pt>
                <c:pt idx="1982">
                  <c:v>455.2827</c:v>
                </c:pt>
                <c:pt idx="1983">
                  <c:v>455.2315</c:v>
                </c:pt>
                <c:pt idx="1984">
                  <c:v>455.2675</c:v>
                </c:pt>
                <c:pt idx="1985">
                  <c:v>455.1164</c:v>
                </c:pt>
                <c:pt idx="1986">
                  <c:v>455.1936</c:v>
                </c:pt>
                <c:pt idx="1987">
                  <c:v>455.1529</c:v>
                </c:pt>
                <c:pt idx="1988">
                  <c:v>455.1575</c:v>
                </c:pt>
                <c:pt idx="1989">
                  <c:v>455.1844</c:v>
                </c:pt>
                <c:pt idx="1990">
                  <c:v>455.2352</c:v>
                </c:pt>
                <c:pt idx="1991">
                  <c:v>455.1256</c:v>
                </c:pt>
                <c:pt idx="1992">
                  <c:v>455.1311</c:v>
                </c:pt>
                <c:pt idx="1993">
                  <c:v>455.162</c:v>
                </c:pt>
                <c:pt idx="1994">
                  <c:v>455.0939</c:v>
                </c:pt>
                <c:pt idx="1995">
                  <c:v>455.1526</c:v>
                </c:pt>
                <c:pt idx="1996">
                  <c:v>455.1578</c:v>
                </c:pt>
                <c:pt idx="1997">
                  <c:v>455.1519</c:v>
                </c:pt>
                <c:pt idx="1998">
                  <c:v>455.1644</c:v>
                </c:pt>
                <c:pt idx="1999">
                  <c:v>455.1599</c:v>
                </c:pt>
                <c:pt idx="2000">
                  <c:v>455.1162</c:v>
                </c:pt>
                <c:pt idx="2001">
                  <c:v>455.1707</c:v>
                </c:pt>
                <c:pt idx="2002">
                  <c:v>455.1531</c:v>
                </c:pt>
                <c:pt idx="2003">
                  <c:v>455.1347</c:v>
                </c:pt>
                <c:pt idx="2004">
                  <c:v>455.1172</c:v>
                </c:pt>
                <c:pt idx="2005">
                  <c:v>455.1642</c:v>
                </c:pt>
                <c:pt idx="2006">
                  <c:v>455.126</c:v>
                </c:pt>
                <c:pt idx="2007">
                  <c:v>455.1015</c:v>
                </c:pt>
                <c:pt idx="2008">
                  <c:v>455.0876</c:v>
                </c:pt>
                <c:pt idx="2009">
                  <c:v>455.0854</c:v>
                </c:pt>
                <c:pt idx="2010">
                  <c:v>455.0523</c:v>
                </c:pt>
                <c:pt idx="2011">
                  <c:v>455.0421</c:v>
                </c:pt>
                <c:pt idx="2012">
                  <c:v>455.1901</c:v>
                </c:pt>
                <c:pt idx="2013">
                  <c:v>455.1522</c:v>
                </c:pt>
                <c:pt idx="2014">
                  <c:v>455.0651</c:v>
                </c:pt>
                <c:pt idx="2015">
                  <c:v>455.0789</c:v>
                </c:pt>
                <c:pt idx="2016">
                  <c:v>455.1589</c:v>
                </c:pt>
                <c:pt idx="2017">
                  <c:v>455.1376</c:v>
                </c:pt>
                <c:pt idx="2018">
                  <c:v>455.1231</c:v>
                </c:pt>
                <c:pt idx="2019">
                  <c:v>455.1244</c:v>
                </c:pt>
                <c:pt idx="2020">
                  <c:v>455.2071</c:v>
                </c:pt>
                <c:pt idx="2021">
                  <c:v>455.2273</c:v>
                </c:pt>
                <c:pt idx="2022">
                  <c:v>455.2479</c:v>
                </c:pt>
                <c:pt idx="2023">
                  <c:v>455.235</c:v>
                </c:pt>
                <c:pt idx="2024">
                  <c:v>455.23</c:v>
                </c:pt>
                <c:pt idx="2025">
                  <c:v>455.2409</c:v>
                </c:pt>
                <c:pt idx="2026">
                  <c:v>455.1923</c:v>
                </c:pt>
                <c:pt idx="2027">
                  <c:v>455.183</c:v>
                </c:pt>
                <c:pt idx="2028">
                  <c:v>455.225</c:v>
                </c:pt>
                <c:pt idx="2029">
                  <c:v>455.263</c:v>
                </c:pt>
                <c:pt idx="2030">
                  <c:v>455.2588</c:v>
                </c:pt>
                <c:pt idx="2031">
                  <c:v>455.306</c:v>
                </c:pt>
                <c:pt idx="2032">
                  <c:v>455.2572</c:v>
                </c:pt>
                <c:pt idx="2033">
                  <c:v>455.3088</c:v>
                </c:pt>
                <c:pt idx="2034">
                  <c:v>455.3428</c:v>
                </c:pt>
                <c:pt idx="2035">
                  <c:v>455.3559</c:v>
                </c:pt>
                <c:pt idx="2036">
                  <c:v>455.3719</c:v>
                </c:pt>
                <c:pt idx="2037">
                  <c:v>455.3797</c:v>
                </c:pt>
                <c:pt idx="2038">
                  <c:v>455.4216</c:v>
                </c:pt>
                <c:pt idx="2039">
                  <c:v>455.325</c:v>
                </c:pt>
                <c:pt idx="2040">
                  <c:v>455.2269</c:v>
                </c:pt>
                <c:pt idx="2041">
                  <c:v>455.3073</c:v>
                </c:pt>
                <c:pt idx="2042">
                  <c:v>455.2969</c:v>
                </c:pt>
                <c:pt idx="2043">
                  <c:v>455.2818</c:v>
                </c:pt>
                <c:pt idx="2044">
                  <c:v>455.2106</c:v>
                </c:pt>
                <c:pt idx="2045">
                  <c:v>455.215</c:v>
                </c:pt>
                <c:pt idx="2046">
                  <c:v>455.2423</c:v>
                </c:pt>
                <c:pt idx="2047">
                  <c:v>455.2212</c:v>
                </c:pt>
                <c:pt idx="2048">
                  <c:v>455.229</c:v>
                </c:pt>
                <c:pt idx="2049">
                  <c:v>455.2117</c:v>
                </c:pt>
                <c:pt idx="2050">
                  <c:v>455.1756</c:v>
                </c:pt>
                <c:pt idx="2051">
                  <c:v>455.1667</c:v>
                </c:pt>
                <c:pt idx="2052">
                  <c:v>455.1577</c:v>
                </c:pt>
                <c:pt idx="2053">
                  <c:v>455.0824</c:v>
                </c:pt>
                <c:pt idx="2054">
                  <c:v>455.1043</c:v>
                </c:pt>
                <c:pt idx="2055">
                  <c:v>455.0878</c:v>
                </c:pt>
                <c:pt idx="2056">
                  <c:v>454.9805</c:v>
                </c:pt>
                <c:pt idx="2057">
                  <c:v>455.0016</c:v>
                </c:pt>
                <c:pt idx="2058">
                  <c:v>455.046</c:v>
                </c:pt>
                <c:pt idx="2059">
                  <c:v>455.0017</c:v>
                </c:pt>
                <c:pt idx="2060">
                  <c:v>454.951</c:v>
                </c:pt>
                <c:pt idx="2061">
                  <c:v>454.8724</c:v>
                </c:pt>
                <c:pt idx="2062">
                  <c:v>454.8962</c:v>
                </c:pt>
                <c:pt idx="2063">
                  <c:v>454.9433</c:v>
                </c:pt>
                <c:pt idx="2064">
                  <c:v>454.9304</c:v>
                </c:pt>
                <c:pt idx="2065">
                  <c:v>454.8651</c:v>
                </c:pt>
                <c:pt idx="2066">
                  <c:v>454.8809</c:v>
                </c:pt>
                <c:pt idx="2067">
                  <c:v>454.7821</c:v>
                </c:pt>
                <c:pt idx="2068">
                  <c:v>454.8977</c:v>
                </c:pt>
                <c:pt idx="2069">
                  <c:v>454.8316</c:v>
                </c:pt>
                <c:pt idx="2070">
                  <c:v>454.8628</c:v>
                </c:pt>
                <c:pt idx="2071">
                  <c:v>454.7689</c:v>
                </c:pt>
                <c:pt idx="2072">
                  <c:v>454.782</c:v>
                </c:pt>
                <c:pt idx="2073">
                  <c:v>454.7959</c:v>
                </c:pt>
                <c:pt idx="2074">
                  <c:v>454.7042</c:v>
                </c:pt>
                <c:pt idx="2075">
                  <c:v>454.7174</c:v>
                </c:pt>
                <c:pt idx="2076">
                  <c:v>454.7643</c:v>
                </c:pt>
                <c:pt idx="2077">
                  <c:v>454.7586</c:v>
                </c:pt>
                <c:pt idx="2078">
                  <c:v>454.7663</c:v>
                </c:pt>
                <c:pt idx="2079">
                  <c:v>454.8443</c:v>
                </c:pt>
                <c:pt idx="2080">
                  <c:v>454.8103</c:v>
                </c:pt>
                <c:pt idx="2081">
                  <c:v>454.8498</c:v>
                </c:pt>
                <c:pt idx="2082">
                  <c:v>454.8847</c:v>
                </c:pt>
                <c:pt idx="2083">
                  <c:v>454.9809</c:v>
                </c:pt>
                <c:pt idx="2084">
                  <c:v>454.733</c:v>
                </c:pt>
                <c:pt idx="2085">
                  <c:v>454.8008</c:v>
                </c:pt>
                <c:pt idx="2086">
                  <c:v>454.8019</c:v>
                </c:pt>
                <c:pt idx="2087">
                  <c:v>454.83</c:v>
                </c:pt>
                <c:pt idx="2088">
                  <c:v>454.9319</c:v>
                </c:pt>
                <c:pt idx="2089">
                  <c:v>454.9139</c:v>
                </c:pt>
                <c:pt idx="2090">
                  <c:v>454.8915</c:v>
                </c:pt>
                <c:pt idx="2091">
                  <c:v>455.0023</c:v>
                </c:pt>
                <c:pt idx="2092">
                  <c:v>454.944</c:v>
                </c:pt>
                <c:pt idx="2093">
                  <c:v>454.9856</c:v>
                </c:pt>
                <c:pt idx="2094">
                  <c:v>454.9338</c:v>
                </c:pt>
                <c:pt idx="2095">
                  <c:v>454.8996</c:v>
                </c:pt>
                <c:pt idx="2096">
                  <c:v>454.8227</c:v>
                </c:pt>
                <c:pt idx="2097">
                  <c:v>454.9322</c:v>
                </c:pt>
                <c:pt idx="2098">
                  <c:v>455.0265</c:v>
                </c:pt>
                <c:pt idx="2099">
                  <c:v>455.0028</c:v>
                </c:pt>
                <c:pt idx="2100">
                  <c:v>455.0129</c:v>
                </c:pt>
                <c:pt idx="2101">
                  <c:v>454.9799</c:v>
                </c:pt>
                <c:pt idx="2102">
                  <c:v>455.0531</c:v>
                </c:pt>
                <c:pt idx="2103">
                  <c:v>455.0741</c:v>
                </c:pt>
                <c:pt idx="2104">
                  <c:v>455.0895</c:v>
                </c:pt>
                <c:pt idx="2105">
                  <c:v>455.0615</c:v>
                </c:pt>
                <c:pt idx="2106">
                  <c:v>455.1099</c:v>
                </c:pt>
                <c:pt idx="2107">
                  <c:v>455.1051</c:v>
                </c:pt>
                <c:pt idx="2108">
                  <c:v>455.1636</c:v>
                </c:pt>
                <c:pt idx="2109">
                  <c:v>455.1782</c:v>
                </c:pt>
                <c:pt idx="2110">
                  <c:v>455.1278</c:v>
                </c:pt>
                <c:pt idx="2111">
                  <c:v>455.1905</c:v>
                </c:pt>
                <c:pt idx="2112">
                  <c:v>455.126</c:v>
                </c:pt>
                <c:pt idx="2113">
                  <c:v>455.1486</c:v>
                </c:pt>
                <c:pt idx="2114">
                  <c:v>455.0526</c:v>
                </c:pt>
                <c:pt idx="2115">
                  <c:v>455.1108</c:v>
                </c:pt>
                <c:pt idx="2116">
                  <c:v>455.0451</c:v>
                </c:pt>
                <c:pt idx="2117">
                  <c:v>455.0127</c:v>
                </c:pt>
                <c:pt idx="2118">
                  <c:v>455.0848</c:v>
                </c:pt>
                <c:pt idx="2119">
                  <c:v>455.1124</c:v>
                </c:pt>
                <c:pt idx="2120">
                  <c:v>454.9199</c:v>
                </c:pt>
                <c:pt idx="2121">
                  <c:v>455.0039</c:v>
                </c:pt>
                <c:pt idx="2122">
                  <c:v>455.0723</c:v>
                </c:pt>
                <c:pt idx="2123">
                  <c:v>455.1088</c:v>
                </c:pt>
                <c:pt idx="2124">
                  <c:v>455.1121</c:v>
                </c:pt>
                <c:pt idx="2125">
                  <c:v>455.1181</c:v>
                </c:pt>
                <c:pt idx="2126">
                  <c:v>455.1912</c:v>
                </c:pt>
                <c:pt idx="2127">
                  <c:v>455.2025</c:v>
                </c:pt>
                <c:pt idx="2128">
                  <c:v>455.2504</c:v>
                </c:pt>
                <c:pt idx="2129">
                  <c:v>455.1103</c:v>
                </c:pt>
                <c:pt idx="2130">
                  <c:v>455.2138</c:v>
                </c:pt>
                <c:pt idx="2131">
                  <c:v>455.172</c:v>
                </c:pt>
                <c:pt idx="2132">
                  <c:v>455.2281</c:v>
                </c:pt>
                <c:pt idx="2133">
                  <c:v>455.1955</c:v>
                </c:pt>
                <c:pt idx="2134">
                  <c:v>455.1263</c:v>
                </c:pt>
                <c:pt idx="2135">
                  <c:v>455.1307</c:v>
                </c:pt>
                <c:pt idx="2136">
                  <c:v>455.0942</c:v>
                </c:pt>
                <c:pt idx="2137">
                  <c:v>455.1776</c:v>
                </c:pt>
                <c:pt idx="2138">
                  <c:v>455.2426</c:v>
                </c:pt>
                <c:pt idx="2139">
                  <c:v>455.28</c:v>
                </c:pt>
                <c:pt idx="2140">
                  <c:v>455.1594</c:v>
                </c:pt>
                <c:pt idx="2141">
                  <c:v>455.1363</c:v>
                </c:pt>
                <c:pt idx="2142">
                  <c:v>455.1459</c:v>
                </c:pt>
                <c:pt idx="2143">
                  <c:v>455.1817</c:v>
                </c:pt>
                <c:pt idx="2144">
                  <c:v>455.1987</c:v>
                </c:pt>
                <c:pt idx="2145">
                  <c:v>455.1578</c:v>
                </c:pt>
                <c:pt idx="2146">
                  <c:v>455.1158</c:v>
                </c:pt>
                <c:pt idx="2147">
                  <c:v>455.1535</c:v>
                </c:pt>
                <c:pt idx="2148">
                  <c:v>455.1437</c:v>
                </c:pt>
                <c:pt idx="2149">
                  <c:v>455.1403</c:v>
                </c:pt>
                <c:pt idx="2150">
                  <c:v>455.1439</c:v>
                </c:pt>
                <c:pt idx="2151">
                  <c:v>455.1263</c:v>
                </c:pt>
                <c:pt idx="2152">
                  <c:v>455.0863</c:v>
                </c:pt>
                <c:pt idx="2153">
                  <c:v>455.11</c:v>
                </c:pt>
                <c:pt idx="2154">
                  <c:v>455.0623</c:v>
                </c:pt>
                <c:pt idx="2155">
                  <c:v>455.0779</c:v>
                </c:pt>
                <c:pt idx="2156">
                  <c:v>455.06</c:v>
                </c:pt>
                <c:pt idx="2157">
                  <c:v>455.0351</c:v>
                </c:pt>
                <c:pt idx="2158">
                  <c:v>455.0789</c:v>
                </c:pt>
                <c:pt idx="2159">
                  <c:v>455.0937</c:v>
                </c:pt>
                <c:pt idx="2160">
                  <c:v>455.1159</c:v>
                </c:pt>
                <c:pt idx="2161">
                  <c:v>455.0406</c:v>
                </c:pt>
                <c:pt idx="2162">
                  <c:v>454.9964</c:v>
                </c:pt>
                <c:pt idx="2163">
                  <c:v>455.0121</c:v>
                </c:pt>
                <c:pt idx="2164">
                  <c:v>455.0882</c:v>
                </c:pt>
                <c:pt idx="2165">
                  <c:v>455.0172</c:v>
                </c:pt>
                <c:pt idx="2166">
                  <c:v>455.12</c:v>
                </c:pt>
                <c:pt idx="2167">
                  <c:v>455.1055</c:v>
                </c:pt>
                <c:pt idx="2168">
                  <c:v>455.1535</c:v>
                </c:pt>
                <c:pt idx="2169">
                  <c:v>455.1207</c:v>
                </c:pt>
                <c:pt idx="2170">
                  <c:v>455.1988</c:v>
                </c:pt>
                <c:pt idx="2171">
                  <c:v>455.0733</c:v>
                </c:pt>
                <c:pt idx="2172">
                  <c:v>455.1353</c:v>
                </c:pt>
                <c:pt idx="2173">
                  <c:v>455.175</c:v>
                </c:pt>
                <c:pt idx="2174">
                  <c:v>455.1582</c:v>
                </c:pt>
                <c:pt idx="2175">
                  <c:v>455.2305</c:v>
                </c:pt>
                <c:pt idx="2176">
                  <c:v>455.3329</c:v>
                </c:pt>
                <c:pt idx="2177">
                  <c:v>455.3944</c:v>
                </c:pt>
                <c:pt idx="2178">
                  <c:v>455.2131</c:v>
                </c:pt>
                <c:pt idx="2179">
                  <c:v>455.3644</c:v>
                </c:pt>
                <c:pt idx="2180">
                  <c:v>455.3567</c:v>
                </c:pt>
                <c:pt idx="2181">
                  <c:v>455.3662</c:v>
                </c:pt>
                <c:pt idx="2182">
                  <c:v>455.31</c:v>
                </c:pt>
                <c:pt idx="2183">
                  <c:v>455.4039</c:v>
                </c:pt>
                <c:pt idx="2184">
                  <c:v>455.401</c:v>
                </c:pt>
                <c:pt idx="2185">
                  <c:v>455.4306</c:v>
                </c:pt>
                <c:pt idx="2186">
                  <c:v>455.5228</c:v>
                </c:pt>
                <c:pt idx="2187">
                  <c:v>455.5178</c:v>
                </c:pt>
                <c:pt idx="2188">
                  <c:v>455.4796</c:v>
                </c:pt>
                <c:pt idx="2189">
                  <c:v>455.4388</c:v>
                </c:pt>
                <c:pt idx="2190">
                  <c:v>455.4595</c:v>
                </c:pt>
                <c:pt idx="2191">
                  <c:v>455.5476</c:v>
                </c:pt>
                <c:pt idx="2192">
                  <c:v>455.5479</c:v>
                </c:pt>
                <c:pt idx="2193">
                  <c:v>455.612</c:v>
                </c:pt>
                <c:pt idx="2194">
                  <c:v>455.466</c:v>
                </c:pt>
                <c:pt idx="2195">
                  <c:v>455.4978</c:v>
                </c:pt>
                <c:pt idx="2196">
                  <c:v>455.492</c:v>
                </c:pt>
                <c:pt idx="2197">
                  <c:v>455.5481</c:v>
                </c:pt>
                <c:pt idx="2198">
                  <c:v>455.4268</c:v>
                </c:pt>
                <c:pt idx="2199">
                  <c:v>455.5034</c:v>
                </c:pt>
                <c:pt idx="2200">
                  <c:v>455.4522</c:v>
                </c:pt>
                <c:pt idx="2201">
                  <c:v>455.4474</c:v>
                </c:pt>
                <c:pt idx="2202">
                  <c:v>455.4663</c:v>
                </c:pt>
                <c:pt idx="2203">
                  <c:v>455.5128</c:v>
                </c:pt>
                <c:pt idx="2204">
                  <c:v>455.3948</c:v>
                </c:pt>
                <c:pt idx="2205">
                  <c:v>455.4849</c:v>
                </c:pt>
                <c:pt idx="2206">
                  <c:v>455.4996</c:v>
                </c:pt>
                <c:pt idx="2207">
                  <c:v>455.5475</c:v>
                </c:pt>
                <c:pt idx="2208">
                  <c:v>455.5973</c:v>
                </c:pt>
                <c:pt idx="2209">
                  <c:v>455.5129</c:v>
                </c:pt>
                <c:pt idx="2210">
                  <c:v>455.5651</c:v>
                </c:pt>
                <c:pt idx="2211">
                  <c:v>455.4908</c:v>
                </c:pt>
                <c:pt idx="2212">
                  <c:v>455.5211</c:v>
                </c:pt>
                <c:pt idx="2213">
                  <c:v>455.5509</c:v>
                </c:pt>
                <c:pt idx="2214">
                  <c:v>455.58</c:v>
                </c:pt>
                <c:pt idx="2215">
                  <c:v>455.5914</c:v>
                </c:pt>
                <c:pt idx="2216">
                  <c:v>455.5594</c:v>
                </c:pt>
                <c:pt idx="2217">
                  <c:v>455.6012</c:v>
                </c:pt>
                <c:pt idx="2218">
                  <c:v>455.6494</c:v>
                </c:pt>
                <c:pt idx="2219">
                  <c:v>455.6261</c:v>
                </c:pt>
                <c:pt idx="2220">
                  <c:v>455.663</c:v>
                </c:pt>
                <c:pt idx="2221">
                  <c:v>455.7012</c:v>
                </c:pt>
                <c:pt idx="2222">
                  <c:v>455.727</c:v>
                </c:pt>
                <c:pt idx="2223">
                  <c:v>455.6408</c:v>
                </c:pt>
                <c:pt idx="2224">
                  <c:v>455.6325</c:v>
                </c:pt>
                <c:pt idx="2225">
                  <c:v>455.6587</c:v>
                </c:pt>
                <c:pt idx="2226">
                  <c:v>455.6918</c:v>
                </c:pt>
                <c:pt idx="2227">
                  <c:v>455.7038</c:v>
                </c:pt>
                <c:pt idx="2228">
                  <c:v>455.7576</c:v>
                </c:pt>
                <c:pt idx="2229">
                  <c:v>455.7224</c:v>
                </c:pt>
                <c:pt idx="2230">
                  <c:v>455.7349</c:v>
                </c:pt>
                <c:pt idx="2231">
                  <c:v>455.6967</c:v>
                </c:pt>
                <c:pt idx="2232">
                  <c:v>455.7037</c:v>
                </c:pt>
                <c:pt idx="2233">
                  <c:v>455.7663</c:v>
                </c:pt>
                <c:pt idx="2234">
                  <c:v>455.7229</c:v>
                </c:pt>
                <c:pt idx="2235">
                  <c:v>455.7983</c:v>
                </c:pt>
                <c:pt idx="2236">
                  <c:v>455.7898</c:v>
                </c:pt>
                <c:pt idx="2237">
                  <c:v>455.7965</c:v>
                </c:pt>
                <c:pt idx="2238">
                  <c:v>455.8473</c:v>
                </c:pt>
                <c:pt idx="2239">
                  <c:v>455.7805</c:v>
                </c:pt>
                <c:pt idx="2240">
                  <c:v>455.7986</c:v>
                </c:pt>
                <c:pt idx="2241">
                  <c:v>455.7704</c:v>
                </c:pt>
                <c:pt idx="2242">
                  <c:v>455.7128</c:v>
                </c:pt>
                <c:pt idx="2243">
                  <c:v>455.7712</c:v>
                </c:pt>
                <c:pt idx="2244">
                  <c:v>455.8192</c:v>
                </c:pt>
                <c:pt idx="2245">
                  <c:v>455.7729</c:v>
                </c:pt>
                <c:pt idx="2246">
                  <c:v>455.8435</c:v>
                </c:pt>
                <c:pt idx="2247">
                  <c:v>455.8818</c:v>
                </c:pt>
                <c:pt idx="2248">
                  <c:v>455.9201</c:v>
                </c:pt>
                <c:pt idx="2249">
                  <c:v>455.8802</c:v>
                </c:pt>
                <c:pt idx="2250">
                  <c:v>455.9062</c:v>
                </c:pt>
                <c:pt idx="2251">
                  <c:v>455.8079</c:v>
                </c:pt>
                <c:pt idx="2252">
                  <c:v>455.9105</c:v>
                </c:pt>
                <c:pt idx="2253">
                  <c:v>455.8975</c:v>
                </c:pt>
                <c:pt idx="2254">
                  <c:v>455.8417</c:v>
                </c:pt>
                <c:pt idx="2255">
                  <c:v>455.9508</c:v>
                </c:pt>
                <c:pt idx="2256">
                  <c:v>455.9336</c:v>
                </c:pt>
                <c:pt idx="2257">
                  <c:v>455.9631</c:v>
                </c:pt>
                <c:pt idx="2258">
                  <c:v>455.889</c:v>
                </c:pt>
                <c:pt idx="2259">
                  <c:v>455.931</c:v>
                </c:pt>
                <c:pt idx="2260">
                  <c:v>455.9611</c:v>
                </c:pt>
                <c:pt idx="2261">
                  <c:v>455.9387</c:v>
                </c:pt>
                <c:pt idx="2262">
                  <c:v>455.9387</c:v>
                </c:pt>
                <c:pt idx="2263">
                  <c:v>455.9035</c:v>
                </c:pt>
                <c:pt idx="2264">
                  <c:v>455.9175</c:v>
                </c:pt>
                <c:pt idx="2265">
                  <c:v>455.9129</c:v>
                </c:pt>
                <c:pt idx="2266">
                  <c:v>455.8647</c:v>
                </c:pt>
                <c:pt idx="2267">
                  <c:v>455.9663</c:v>
                </c:pt>
                <c:pt idx="2268">
                  <c:v>455.8675</c:v>
                </c:pt>
                <c:pt idx="2269">
                  <c:v>455.8714</c:v>
                </c:pt>
                <c:pt idx="2270">
                  <c:v>455.9258</c:v>
                </c:pt>
                <c:pt idx="2271">
                  <c:v>455.9492</c:v>
                </c:pt>
                <c:pt idx="2272">
                  <c:v>455.8372</c:v>
                </c:pt>
                <c:pt idx="2273">
                  <c:v>455.9131</c:v>
                </c:pt>
                <c:pt idx="2274">
                  <c:v>455.9467</c:v>
                </c:pt>
                <c:pt idx="2275">
                  <c:v>455.9296</c:v>
                </c:pt>
                <c:pt idx="2276">
                  <c:v>455.9383</c:v>
                </c:pt>
                <c:pt idx="2277">
                  <c:v>455.8815</c:v>
                </c:pt>
                <c:pt idx="2278">
                  <c:v>455.9664</c:v>
                </c:pt>
                <c:pt idx="2279">
                  <c:v>456.0466</c:v>
                </c:pt>
                <c:pt idx="2280">
                  <c:v>456.0166</c:v>
                </c:pt>
                <c:pt idx="2281">
                  <c:v>455.953</c:v>
                </c:pt>
                <c:pt idx="2282">
                  <c:v>455.9856</c:v>
                </c:pt>
                <c:pt idx="2283">
                  <c:v>456.0275</c:v>
                </c:pt>
                <c:pt idx="2284">
                  <c:v>455.9743</c:v>
                </c:pt>
                <c:pt idx="2285">
                  <c:v>455.9841</c:v>
                </c:pt>
                <c:pt idx="2286">
                  <c:v>456.0323</c:v>
                </c:pt>
                <c:pt idx="2287">
                  <c:v>456.0689</c:v>
                </c:pt>
                <c:pt idx="2288">
                  <c:v>456.0876</c:v>
                </c:pt>
                <c:pt idx="2289">
                  <c:v>456.0247</c:v>
                </c:pt>
                <c:pt idx="2290">
                  <c:v>456.0743</c:v>
                </c:pt>
                <c:pt idx="2291">
                  <c:v>456.0908</c:v>
                </c:pt>
                <c:pt idx="2292">
                  <c:v>455.9064</c:v>
                </c:pt>
                <c:pt idx="2293">
                  <c:v>456.1183</c:v>
                </c:pt>
                <c:pt idx="2294">
                  <c:v>456.1054</c:v>
                </c:pt>
                <c:pt idx="2295">
                  <c:v>456.2092</c:v>
                </c:pt>
                <c:pt idx="2296">
                  <c:v>456.1641</c:v>
                </c:pt>
                <c:pt idx="2297">
                  <c:v>456.1748</c:v>
                </c:pt>
                <c:pt idx="2298">
                  <c:v>456.0828</c:v>
                </c:pt>
                <c:pt idx="2299">
                  <c:v>456.1753</c:v>
                </c:pt>
                <c:pt idx="2300">
                  <c:v>456.217</c:v>
                </c:pt>
                <c:pt idx="2301">
                  <c:v>456.2554</c:v>
                </c:pt>
                <c:pt idx="2302">
                  <c:v>456.3635</c:v>
                </c:pt>
                <c:pt idx="2303">
                  <c:v>456.3297</c:v>
                </c:pt>
                <c:pt idx="2304">
                  <c:v>456.4259</c:v>
                </c:pt>
                <c:pt idx="2305">
                  <c:v>456.4776</c:v>
                </c:pt>
                <c:pt idx="2306">
                  <c:v>456.4528</c:v>
                </c:pt>
                <c:pt idx="2307">
                  <c:v>456.5317</c:v>
                </c:pt>
                <c:pt idx="2308">
                  <c:v>456.5861</c:v>
                </c:pt>
                <c:pt idx="2309">
                  <c:v>456.585</c:v>
                </c:pt>
                <c:pt idx="2310">
                  <c:v>456.5731</c:v>
                </c:pt>
                <c:pt idx="2311">
                  <c:v>456.6086</c:v>
                </c:pt>
                <c:pt idx="2312">
                  <c:v>456.6068</c:v>
                </c:pt>
                <c:pt idx="2313">
                  <c:v>456.5927</c:v>
                </c:pt>
                <c:pt idx="2314">
                  <c:v>456.6478</c:v>
                </c:pt>
                <c:pt idx="2315">
                  <c:v>456.6416</c:v>
                </c:pt>
                <c:pt idx="2316">
                  <c:v>456.5779</c:v>
                </c:pt>
                <c:pt idx="2317">
                  <c:v>456.5785</c:v>
                </c:pt>
                <c:pt idx="2318">
                  <c:v>456.6603</c:v>
                </c:pt>
                <c:pt idx="2319">
                  <c:v>456.6005</c:v>
                </c:pt>
                <c:pt idx="2320">
                  <c:v>456.6093</c:v>
                </c:pt>
                <c:pt idx="2321">
                  <c:v>456.6639</c:v>
                </c:pt>
                <c:pt idx="2322">
                  <c:v>456.6957</c:v>
                </c:pt>
                <c:pt idx="2323">
                  <c:v>456.6804</c:v>
                </c:pt>
                <c:pt idx="2324">
                  <c:v>456.5886</c:v>
                </c:pt>
                <c:pt idx="2325">
                  <c:v>456.5746</c:v>
                </c:pt>
                <c:pt idx="2326">
                  <c:v>456.522</c:v>
                </c:pt>
                <c:pt idx="2327">
                  <c:v>456.6132</c:v>
                </c:pt>
                <c:pt idx="2328">
                  <c:v>456.5473</c:v>
                </c:pt>
                <c:pt idx="2329">
                  <c:v>456.624</c:v>
                </c:pt>
                <c:pt idx="2330">
                  <c:v>456.6912</c:v>
                </c:pt>
                <c:pt idx="2331">
                  <c:v>456.6858</c:v>
                </c:pt>
                <c:pt idx="2332">
                  <c:v>456.6991</c:v>
                </c:pt>
                <c:pt idx="2333">
                  <c:v>456.7343</c:v>
                </c:pt>
                <c:pt idx="2334">
                  <c:v>456.8154</c:v>
                </c:pt>
                <c:pt idx="2335">
                  <c:v>456.7963</c:v>
                </c:pt>
                <c:pt idx="2336">
                  <c:v>456.8539</c:v>
                </c:pt>
                <c:pt idx="2337">
                  <c:v>456.8705</c:v>
                </c:pt>
                <c:pt idx="2338">
                  <c:v>456.9383</c:v>
                </c:pt>
                <c:pt idx="2339">
                  <c:v>456.9408</c:v>
                </c:pt>
                <c:pt idx="2340">
                  <c:v>456.8288</c:v>
                </c:pt>
                <c:pt idx="2341">
                  <c:v>456.9531</c:v>
                </c:pt>
                <c:pt idx="2342">
                  <c:v>456.9815</c:v>
                </c:pt>
                <c:pt idx="2343">
                  <c:v>456.9741</c:v>
                </c:pt>
                <c:pt idx="2344">
                  <c:v>456.9818</c:v>
                </c:pt>
                <c:pt idx="2345">
                  <c:v>457.012</c:v>
                </c:pt>
                <c:pt idx="2346">
                  <c:v>456.9301</c:v>
                </c:pt>
                <c:pt idx="2347">
                  <c:v>456.9779</c:v>
                </c:pt>
                <c:pt idx="2348">
                  <c:v>456.9689</c:v>
                </c:pt>
                <c:pt idx="2349">
                  <c:v>456.9878</c:v>
                </c:pt>
                <c:pt idx="2350">
                  <c:v>457.0275</c:v>
                </c:pt>
                <c:pt idx="2351">
                  <c:v>457.054</c:v>
                </c:pt>
                <c:pt idx="2352">
                  <c:v>457.0184</c:v>
                </c:pt>
                <c:pt idx="2353">
                  <c:v>457.0443</c:v>
                </c:pt>
                <c:pt idx="2354">
                  <c:v>456.9765</c:v>
                </c:pt>
                <c:pt idx="2355">
                  <c:v>457.0558</c:v>
                </c:pt>
                <c:pt idx="2356">
                  <c:v>456.9829</c:v>
                </c:pt>
                <c:pt idx="2357">
                  <c:v>456.924</c:v>
                </c:pt>
                <c:pt idx="2358">
                  <c:v>457.059</c:v>
                </c:pt>
                <c:pt idx="2359">
                  <c:v>457.0582</c:v>
                </c:pt>
                <c:pt idx="2360">
                  <c:v>456.9314</c:v>
                </c:pt>
                <c:pt idx="2361">
                  <c:v>457.0692</c:v>
                </c:pt>
                <c:pt idx="2362">
                  <c:v>456.9942</c:v>
                </c:pt>
                <c:pt idx="2363">
                  <c:v>456.9734</c:v>
                </c:pt>
                <c:pt idx="2364">
                  <c:v>457.0145</c:v>
                </c:pt>
                <c:pt idx="2365">
                  <c:v>457.0257</c:v>
                </c:pt>
                <c:pt idx="2366">
                  <c:v>457.0347</c:v>
                </c:pt>
                <c:pt idx="2367">
                  <c:v>457.1063</c:v>
                </c:pt>
                <c:pt idx="2368">
                  <c:v>457.0946</c:v>
                </c:pt>
                <c:pt idx="2369">
                  <c:v>457.1339</c:v>
                </c:pt>
                <c:pt idx="2370">
                  <c:v>457.1477</c:v>
                </c:pt>
                <c:pt idx="2371">
                  <c:v>457.2039</c:v>
                </c:pt>
                <c:pt idx="2372">
                  <c:v>457.172</c:v>
                </c:pt>
                <c:pt idx="2373">
                  <c:v>457.2233</c:v>
                </c:pt>
                <c:pt idx="2374">
                  <c:v>457.1479</c:v>
                </c:pt>
                <c:pt idx="2375">
                  <c:v>457.1503</c:v>
                </c:pt>
                <c:pt idx="2376">
                  <c:v>457.2738</c:v>
                </c:pt>
                <c:pt idx="2377">
                  <c:v>457.4267</c:v>
                </c:pt>
                <c:pt idx="2378">
                  <c:v>457.3746</c:v>
                </c:pt>
                <c:pt idx="2379">
                  <c:v>457.3227</c:v>
                </c:pt>
                <c:pt idx="2380">
                  <c:v>457.3895</c:v>
                </c:pt>
                <c:pt idx="2381">
                  <c:v>457.4456</c:v>
                </c:pt>
                <c:pt idx="2382">
                  <c:v>457.4456</c:v>
                </c:pt>
                <c:pt idx="2383">
                  <c:v>457.4127</c:v>
                </c:pt>
                <c:pt idx="2384">
                  <c:v>457.3382</c:v>
                </c:pt>
                <c:pt idx="2385">
                  <c:v>457.3608</c:v>
                </c:pt>
                <c:pt idx="2386">
                  <c:v>457.3682</c:v>
                </c:pt>
                <c:pt idx="2387">
                  <c:v>457.3292</c:v>
                </c:pt>
                <c:pt idx="2388">
                  <c:v>457.2663</c:v>
                </c:pt>
                <c:pt idx="2389">
                  <c:v>457.2544</c:v>
                </c:pt>
                <c:pt idx="2390">
                  <c:v>457.3051</c:v>
                </c:pt>
                <c:pt idx="2391">
                  <c:v>457.3008</c:v>
                </c:pt>
                <c:pt idx="2392">
                  <c:v>457.2934</c:v>
                </c:pt>
                <c:pt idx="2393">
                  <c:v>457.2168</c:v>
                </c:pt>
                <c:pt idx="2394">
                  <c:v>457.2207</c:v>
                </c:pt>
                <c:pt idx="2395">
                  <c:v>457.2249</c:v>
                </c:pt>
                <c:pt idx="2396">
                  <c:v>457.0449</c:v>
                </c:pt>
                <c:pt idx="2397">
                  <c:v>457.107</c:v>
                </c:pt>
                <c:pt idx="2398">
                  <c:v>457.1442</c:v>
                </c:pt>
                <c:pt idx="2399">
                  <c:v>457.107</c:v>
                </c:pt>
                <c:pt idx="2400">
                  <c:v>457.0683</c:v>
                </c:pt>
                <c:pt idx="2401">
                  <c:v>457.0867</c:v>
                </c:pt>
                <c:pt idx="2402">
                  <c:v>457.0219</c:v>
                </c:pt>
                <c:pt idx="2403">
                  <c:v>457.0005</c:v>
                </c:pt>
                <c:pt idx="2404">
                  <c:v>456.9687</c:v>
                </c:pt>
                <c:pt idx="2405">
                  <c:v>456.8447</c:v>
                </c:pt>
                <c:pt idx="2406">
                  <c:v>456.8298</c:v>
                </c:pt>
                <c:pt idx="2407">
                  <c:v>456.8186</c:v>
                </c:pt>
                <c:pt idx="2408">
                  <c:v>456.7633</c:v>
                </c:pt>
                <c:pt idx="2409">
                  <c:v>456.7676</c:v>
                </c:pt>
                <c:pt idx="2410">
                  <c:v>456.6625</c:v>
                </c:pt>
                <c:pt idx="2411">
                  <c:v>456.6808</c:v>
                </c:pt>
                <c:pt idx="2412">
                  <c:v>456.6681</c:v>
                </c:pt>
                <c:pt idx="2413">
                  <c:v>456.6594</c:v>
                </c:pt>
                <c:pt idx="2414">
                  <c:v>456.5332</c:v>
                </c:pt>
                <c:pt idx="2415">
                  <c:v>456.5406</c:v>
                </c:pt>
                <c:pt idx="2416">
                  <c:v>456.5519</c:v>
                </c:pt>
                <c:pt idx="2417">
                  <c:v>456.502</c:v>
                </c:pt>
                <c:pt idx="2418">
                  <c:v>456.405</c:v>
                </c:pt>
                <c:pt idx="2419">
                  <c:v>456.4683</c:v>
                </c:pt>
                <c:pt idx="2420">
                  <c:v>456.3815</c:v>
                </c:pt>
                <c:pt idx="2421">
                  <c:v>456.3346</c:v>
                </c:pt>
                <c:pt idx="2422">
                  <c:v>456.3902</c:v>
                </c:pt>
                <c:pt idx="2423">
                  <c:v>456.3722</c:v>
                </c:pt>
                <c:pt idx="2424">
                  <c:v>456.3207</c:v>
                </c:pt>
                <c:pt idx="2425">
                  <c:v>456.1411</c:v>
                </c:pt>
                <c:pt idx="2426">
                  <c:v>456.163</c:v>
                </c:pt>
                <c:pt idx="2427">
                  <c:v>456.184</c:v>
                </c:pt>
                <c:pt idx="2428">
                  <c:v>456.2188</c:v>
                </c:pt>
                <c:pt idx="2429">
                  <c:v>456.0277</c:v>
                </c:pt>
                <c:pt idx="2430">
                  <c:v>456.0791</c:v>
                </c:pt>
                <c:pt idx="2431">
                  <c:v>456.0767</c:v>
                </c:pt>
                <c:pt idx="2432">
                  <c:v>456.057</c:v>
                </c:pt>
                <c:pt idx="2433">
                  <c:v>456.1198</c:v>
                </c:pt>
                <c:pt idx="2434">
                  <c:v>456.075</c:v>
                </c:pt>
                <c:pt idx="2435">
                  <c:v>456.0297</c:v>
                </c:pt>
                <c:pt idx="2436">
                  <c:v>456.0303</c:v>
                </c:pt>
                <c:pt idx="2437">
                  <c:v>455.9451</c:v>
                </c:pt>
                <c:pt idx="2438">
                  <c:v>455.932</c:v>
                </c:pt>
                <c:pt idx="2439">
                  <c:v>455.9667</c:v>
                </c:pt>
                <c:pt idx="2440">
                  <c:v>455.9522</c:v>
                </c:pt>
                <c:pt idx="2441">
                  <c:v>455.8455</c:v>
                </c:pt>
                <c:pt idx="2442">
                  <c:v>455.872</c:v>
                </c:pt>
                <c:pt idx="2443">
                  <c:v>455.8379</c:v>
                </c:pt>
                <c:pt idx="2444">
                  <c:v>455.8279</c:v>
                </c:pt>
                <c:pt idx="2445">
                  <c:v>455.7565</c:v>
                </c:pt>
                <c:pt idx="2446">
                  <c:v>455.7651</c:v>
                </c:pt>
                <c:pt idx="2447">
                  <c:v>455.662</c:v>
                </c:pt>
                <c:pt idx="2448">
                  <c:v>455.7024</c:v>
                </c:pt>
                <c:pt idx="2449">
                  <c:v>455.6452</c:v>
                </c:pt>
                <c:pt idx="2450">
                  <c:v>455.668</c:v>
                </c:pt>
                <c:pt idx="2451">
                  <c:v>455.4911</c:v>
                </c:pt>
                <c:pt idx="2452">
                  <c:v>455.53</c:v>
                </c:pt>
                <c:pt idx="2453">
                  <c:v>455.5901</c:v>
                </c:pt>
                <c:pt idx="2454">
                  <c:v>455.5211</c:v>
                </c:pt>
                <c:pt idx="2455">
                  <c:v>455.5496</c:v>
                </c:pt>
                <c:pt idx="2456">
                  <c:v>455.4557</c:v>
                </c:pt>
                <c:pt idx="2457">
                  <c:v>455.4676</c:v>
                </c:pt>
                <c:pt idx="2458">
                  <c:v>455.3732</c:v>
                </c:pt>
                <c:pt idx="2459">
                  <c:v>455.3562</c:v>
                </c:pt>
                <c:pt idx="2460">
                  <c:v>455.2765</c:v>
                </c:pt>
                <c:pt idx="2461">
                  <c:v>455.1801</c:v>
                </c:pt>
                <c:pt idx="2462">
                  <c:v>455.1862</c:v>
                </c:pt>
                <c:pt idx="2463">
                  <c:v>455.2562</c:v>
                </c:pt>
                <c:pt idx="2464">
                  <c:v>455.244</c:v>
                </c:pt>
                <c:pt idx="2465">
                  <c:v>455.2415</c:v>
                </c:pt>
                <c:pt idx="2466">
                  <c:v>455.1359</c:v>
                </c:pt>
                <c:pt idx="2467">
                  <c:v>455.0489</c:v>
                </c:pt>
                <c:pt idx="2468">
                  <c:v>455.0831</c:v>
                </c:pt>
                <c:pt idx="2469">
                  <c:v>455.1121</c:v>
                </c:pt>
                <c:pt idx="2470">
                  <c:v>455.1024</c:v>
                </c:pt>
                <c:pt idx="2471">
                  <c:v>455.0311</c:v>
                </c:pt>
                <c:pt idx="2472">
                  <c:v>455.0368</c:v>
                </c:pt>
                <c:pt idx="2473">
                  <c:v>454.9566</c:v>
                </c:pt>
                <c:pt idx="2474">
                  <c:v>454.9317</c:v>
                </c:pt>
                <c:pt idx="2475">
                  <c:v>454.9104</c:v>
                </c:pt>
                <c:pt idx="2476">
                  <c:v>454.8573</c:v>
                </c:pt>
                <c:pt idx="2477">
                  <c:v>454.8612</c:v>
                </c:pt>
                <c:pt idx="2478">
                  <c:v>454.8367</c:v>
                </c:pt>
                <c:pt idx="2479">
                  <c:v>454.838</c:v>
                </c:pt>
                <c:pt idx="2480">
                  <c:v>454.7528</c:v>
                </c:pt>
                <c:pt idx="2481">
                  <c:v>454.6638</c:v>
                </c:pt>
                <c:pt idx="2482">
                  <c:v>454.7591</c:v>
                </c:pt>
                <c:pt idx="2483">
                  <c:v>454.7047</c:v>
                </c:pt>
                <c:pt idx="2484">
                  <c:v>454.7024</c:v>
                </c:pt>
                <c:pt idx="2485">
                  <c:v>454.6838</c:v>
                </c:pt>
                <c:pt idx="2486">
                  <c:v>454.6151</c:v>
                </c:pt>
                <c:pt idx="2487">
                  <c:v>454.6137</c:v>
                </c:pt>
                <c:pt idx="2488">
                  <c:v>454.5227</c:v>
                </c:pt>
                <c:pt idx="2489">
                  <c:v>454.5182</c:v>
                </c:pt>
                <c:pt idx="2490">
                  <c:v>454.5217</c:v>
                </c:pt>
                <c:pt idx="2491">
                  <c:v>454.5554</c:v>
                </c:pt>
                <c:pt idx="2492">
                  <c:v>454.4709</c:v>
                </c:pt>
                <c:pt idx="2493">
                  <c:v>454.3813</c:v>
                </c:pt>
                <c:pt idx="2494">
                  <c:v>454.3577</c:v>
                </c:pt>
                <c:pt idx="2495">
                  <c:v>454.3791</c:v>
                </c:pt>
                <c:pt idx="2496">
                  <c:v>454.3658</c:v>
                </c:pt>
                <c:pt idx="2497">
                  <c:v>454.1879</c:v>
                </c:pt>
                <c:pt idx="2498">
                  <c:v>454.2771</c:v>
                </c:pt>
                <c:pt idx="2499">
                  <c:v>454.2897</c:v>
                </c:pt>
                <c:pt idx="2500">
                  <c:v>454.2083</c:v>
                </c:pt>
                <c:pt idx="2501">
                  <c:v>454.1227</c:v>
                </c:pt>
                <c:pt idx="2502">
                  <c:v>454.0957</c:v>
                </c:pt>
                <c:pt idx="2503">
                  <c:v>454.1464</c:v>
                </c:pt>
                <c:pt idx="2504">
                  <c:v>454.0413</c:v>
                </c:pt>
                <c:pt idx="2505">
                  <c:v>454.101</c:v>
                </c:pt>
                <c:pt idx="2506">
                  <c:v>453.9702</c:v>
                </c:pt>
                <c:pt idx="2507">
                  <c:v>453.9825</c:v>
                </c:pt>
                <c:pt idx="2508">
                  <c:v>453.9955</c:v>
                </c:pt>
                <c:pt idx="2509">
                  <c:v>453.9798</c:v>
                </c:pt>
                <c:pt idx="2510">
                  <c:v>453.9755</c:v>
                </c:pt>
                <c:pt idx="2511">
                  <c:v>453.938</c:v>
                </c:pt>
                <c:pt idx="2512">
                  <c:v>453.9621</c:v>
                </c:pt>
                <c:pt idx="2513">
                  <c:v>453.9049</c:v>
                </c:pt>
                <c:pt idx="2514">
                  <c:v>453.9519</c:v>
                </c:pt>
                <c:pt idx="2515">
                  <c:v>453.8253</c:v>
                </c:pt>
                <c:pt idx="2516">
                  <c:v>453.7464</c:v>
                </c:pt>
                <c:pt idx="2517">
                  <c:v>453.8364</c:v>
                </c:pt>
                <c:pt idx="2518">
                  <c:v>453.7993</c:v>
                </c:pt>
                <c:pt idx="2519">
                  <c:v>453.6804</c:v>
                </c:pt>
                <c:pt idx="2520">
                  <c:v>453.6527</c:v>
                </c:pt>
                <c:pt idx="2521">
                  <c:v>453.7167</c:v>
                </c:pt>
                <c:pt idx="2522">
                  <c:v>453.6334</c:v>
                </c:pt>
                <c:pt idx="2523">
                  <c:v>453.578</c:v>
                </c:pt>
                <c:pt idx="2524">
                  <c:v>453.6151</c:v>
                </c:pt>
                <c:pt idx="2525">
                  <c:v>453.6083</c:v>
                </c:pt>
                <c:pt idx="2526">
                  <c:v>453.6313</c:v>
                </c:pt>
                <c:pt idx="2527">
                  <c:v>453.5921</c:v>
                </c:pt>
                <c:pt idx="2528">
                  <c:v>453.5138</c:v>
                </c:pt>
                <c:pt idx="2529">
                  <c:v>453.4601</c:v>
                </c:pt>
                <c:pt idx="2530">
                  <c:v>453.4446</c:v>
                </c:pt>
                <c:pt idx="2531">
                  <c:v>453.4309</c:v>
                </c:pt>
                <c:pt idx="2532">
                  <c:v>453.2992</c:v>
                </c:pt>
                <c:pt idx="2533">
                  <c:v>453.3814</c:v>
                </c:pt>
                <c:pt idx="2534">
                  <c:v>453.4189</c:v>
                </c:pt>
                <c:pt idx="2535">
                  <c:v>453.4623</c:v>
                </c:pt>
                <c:pt idx="2536">
                  <c:v>453.3487</c:v>
                </c:pt>
                <c:pt idx="2537">
                  <c:v>453.3788</c:v>
                </c:pt>
                <c:pt idx="2538">
                  <c:v>453.3216</c:v>
                </c:pt>
                <c:pt idx="2539">
                  <c:v>453.3252</c:v>
                </c:pt>
                <c:pt idx="2540">
                  <c:v>453.3868</c:v>
                </c:pt>
                <c:pt idx="2541">
                  <c:v>453.3078</c:v>
                </c:pt>
                <c:pt idx="2542">
                  <c:v>453.2225</c:v>
                </c:pt>
                <c:pt idx="2543">
                  <c:v>453.2891</c:v>
                </c:pt>
                <c:pt idx="2544">
                  <c:v>453.2626</c:v>
                </c:pt>
                <c:pt idx="2545">
                  <c:v>453.1635</c:v>
                </c:pt>
                <c:pt idx="2546">
                  <c:v>453.2275</c:v>
                </c:pt>
                <c:pt idx="2547">
                  <c:v>453.1932</c:v>
                </c:pt>
                <c:pt idx="2548">
                  <c:v>453.2119</c:v>
                </c:pt>
                <c:pt idx="2549">
                  <c:v>453.1899</c:v>
                </c:pt>
                <c:pt idx="2550">
                  <c:v>453.1649</c:v>
                </c:pt>
                <c:pt idx="2551">
                  <c:v>453.1919</c:v>
                </c:pt>
                <c:pt idx="2552">
                  <c:v>453.2008</c:v>
                </c:pt>
                <c:pt idx="2553">
                  <c:v>453.2189</c:v>
                </c:pt>
                <c:pt idx="2554">
                  <c:v>453.1613</c:v>
                </c:pt>
                <c:pt idx="2555">
                  <c:v>453.1716</c:v>
                </c:pt>
                <c:pt idx="2556">
                  <c:v>453.0611</c:v>
                </c:pt>
                <c:pt idx="2557">
                  <c:v>453.0899</c:v>
                </c:pt>
                <c:pt idx="2558">
                  <c:v>453.0846</c:v>
                </c:pt>
                <c:pt idx="2559">
                  <c:v>453.0767</c:v>
                </c:pt>
                <c:pt idx="2560">
                  <c:v>453.0465</c:v>
                </c:pt>
                <c:pt idx="2561">
                  <c:v>452.9801</c:v>
                </c:pt>
                <c:pt idx="2562">
                  <c:v>452.963</c:v>
                </c:pt>
                <c:pt idx="2563">
                  <c:v>452.982</c:v>
                </c:pt>
                <c:pt idx="2564">
                  <c:v>452.9525</c:v>
                </c:pt>
                <c:pt idx="2565">
                  <c:v>452.9227</c:v>
                </c:pt>
                <c:pt idx="2566">
                  <c:v>452.9866</c:v>
                </c:pt>
                <c:pt idx="2567">
                  <c:v>452.9293</c:v>
                </c:pt>
                <c:pt idx="2568">
                  <c:v>452.9552</c:v>
                </c:pt>
                <c:pt idx="2569">
                  <c:v>452.8263</c:v>
                </c:pt>
                <c:pt idx="2570">
                  <c:v>452.7895</c:v>
                </c:pt>
                <c:pt idx="2571">
                  <c:v>452.8492</c:v>
                </c:pt>
                <c:pt idx="2572">
                  <c:v>452.87</c:v>
                </c:pt>
                <c:pt idx="2573">
                  <c:v>452.7983</c:v>
                </c:pt>
                <c:pt idx="2574">
                  <c:v>452.8348</c:v>
                </c:pt>
                <c:pt idx="2575">
                  <c:v>452.7873</c:v>
                </c:pt>
                <c:pt idx="2576">
                  <c:v>452.7439</c:v>
                </c:pt>
                <c:pt idx="2577">
                  <c:v>452.777</c:v>
                </c:pt>
                <c:pt idx="2578">
                  <c:v>452.7929</c:v>
                </c:pt>
                <c:pt idx="2579">
                  <c:v>452.7216</c:v>
                </c:pt>
                <c:pt idx="2580">
                  <c:v>452.6709</c:v>
                </c:pt>
                <c:pt idx="2581">
                  <c:v>452.6774</c:v>
                </c:pt>
                <c:pt idx="2582">
                  <c:v>452.6911</c:v>
                </c:pt>
                <c:pt idx="2583">
                  <c:v>452.6972</c:v>
                </c:pt>
                <c:pt idx="2584">
                  <c:v>452.6646</c:v>
                </c:pt>
                <c:pt idx="2585">
                  <c:v>452.593</c:v>
                </c:pt>
                <c:pt idx="2586">
                  <c:v>452.645</c:v>
                </c:pt>
                <c:pt idx="2587">
                  <c:v>452.6596</c:v>
                </c:pt>
                <c:pt idx="2588">
                  <c:v>452.5693</c:v>
                </c:pt>
                <c:pt idx="2589">
                  <c:v>452.5941</c:v>
                </c:pt>
                <c:pt idx="2590">
                  <c:v>452.65</c:v>
                </c:pt>
                <c:pt idx="2591">
                  <c:v>452.5739</c:v>
                </c:pt>
                <c:pt idx="2592">
                  <c:v>452.6771</c:v>
                </c:pt>
                <c:pt idx="2593">
                  <c:v>452.7057</c:v>
                </c:pt>
                <c:pt idx="2594">
                  <c:v>452.6686</c:v>
                </c:pt>
                <c:pt idx="2595">
                  <c:v>452.6516</c:v>
                </c:pt>
                <c:pt idx="2596">
                  <c:v>452.647</c:v>
                </c:pt>
                <c:pt idx="2597">
                  <c:v>452.5772</c:v>
                </c:pt>
                <c:pt idx="2598">
                  <c:v>452.6012</c:v>
                </c:pt>
                <c:pt idx="2599">
                  <c:v>452.5581</c:v>
                </c:pt>
                <c:pt idx="2600">
                  <c:v>452.5499</c:v>
                </c:pt>
                <c:pt idx="2601">
                  <c:v>452.4925</c:v>
                </c:pt>
                <c:pt idx="2602">
                  <c:v>452.5048</c:v>
                </c:pt>
                <c:pt idx="2603">
                  <c:v>452.5334</c:v>
                </c:pt>
                <c:pt idx="2604">
                  <c:v>452.6262</c:v>
                </c:pt>
                <c:pt idx="2605">
                  <c:v>452.6327</c:v>
                </c:pt>
                <c:pt idx="2606">
                  <c:v>452.4885</c:v>
                </c:pt>
                <c:pt idx="2607">
                  <c:v>452.524</c:v>
                </c:pt>
                <c:pt idx="2608">
                  <c:v>452.4348</c:v>
                </c:pt>
                <c:pt idx="2609">
                  <c:v>452.5324</c:v>
                </c:pt>
                <c:pt idx="2610">
                  <c:v>452.5577</c:v>
                </c:pt>
                <c:pt idx="2611">
                  <c:v>452.5278</c:v>
                </c:pt>
                <c:pt idx="2612">
                  <c:v>452.5158</c:v>
                </c:pt>
                <c:pt idx="2613">
                  <c:v>452.5395</c:v>
                </c:pt>
                <c:pt idx="2614">
                  <c:v>452.5474</c:v>
                </c:pt>
                <c:pt idx="2615">
                  <c:v>452.467</c:v>
                </c:pt>
                <c:pt idx="2616">
                  <c:v>452.4347</c:v>
                </c:pt>
                <c:pt idx="2617">
                  <c:v>452.4254</c:v>
                </c:pt>
                <c:pt idx="2618">
                  <c:v>452.3821</c:v>
                </c:pt>
                <c:pt idx="2619">
                  <c:v>452.3956</c:v>
                </c:pt>
                <c:pt idx="2620">
                  <c:v>452.3404</c:v>
                </c:pt>
                <c:pt idx="2621">
                  <c:v>452.3063</c:v>
                </c:pt>
                <c:pt idx="2622">
                  <c:v>452.3786</c:v>
                </c:pt>
                <c:pt idx="2623">
                  <c:v>452.3868</c:v>
                </c:pt>
                <c:pt idx="2624">
                  <c:v>452.3928</c:v>
                </c:pt>
                <c:pt idx="2625">
                  <c:v>452.3088</c:v>
                </c:pt>
                <c:pt idx="2626">
                  <c:v>452.3443</c:v>
                </c:pt>
                <c:pt idx="2627">
                  <c:v>452.3485</c:v>
                </c:pt>
                <c:pt idx="2628">
                  <c:v>452.3645</c:v>
                </c:pt>
                <c:pt idx="2629">
                  <c:v>452.3055</c:v>
                </c:pt>
                <c:pt idx="2630">
                  <c:v>452.3374</c:v>
                </c:pt>
                <c:pt idx="2631">
                  <c:v>452.3654</c:v>
                </c:pt>
                <c:pt idx="2632">
                  <c:v>452.4046</c:v>
                </c:pt>
                <c:pt idx="2633">
                  <c:v>452.3868</c:v>
                </c:pt>
                <c:pt idx="2634">
                  <c:v>452.3291</c:v>
                </c:pt>
                <c:pt idx="2635">
                  <c:v>452.4143</c:v>
                </c:pt>
                <c:pt idx="2636">
                  <c:v>452.3444</c:v>
                </c:pt>
                <c:pt idx="2637">
                  <c:v>452.3472</c:v>
                </c:pt>
                <c:pt idx="2638">
                  <c:v>452.2502</c:v>
                </c:pt>
                <c:pt idx="2639">
                  <c:v>452.314</c:v>
                </c:pt>
                <c:pt idx="2640">
                  <c:v>452.3526</c:v>
                </c:pt>
                <c:pt idx="2641">
                  <c:v>452.3751</c:v>
                </c:pt>
                <c:pt idx="2642">
                  <c:v>452.3741</c:v>
                </c:pt>
                <c:pt idx="2643">
                  <c:v>452.3625</c:v>
                </c:pt>
                <c:pt idx="2644">
                  <c:v>452.2784</c:v>
                </c:pt>
                <c:pt idx="2645">
                  <c:v>452.2419</c:v>
                </c:pt>
                <c:pt idx="2646">
                  <c:v>452.2507</c:v>
                </c:pt>
                <c:pt idx="2647">
                  <c:v>452.2379</c:v>
                </c:pt>
                <c:pt idx="2648">
                  <c:v>452.2275</c:v>
                </c:pt>
                <c:pt idx="2649">
                  <c:v>452.2101</c:v>
                </c:pt>
                <c:pt idx="2650">
                  <c:v>452.2788</c:v>
                </c:pt>
                <c:pt idx="2651">
                  <c:v>452.1856</c:v>
                </c:pt>
                <c:pt idx="2652">
                  <c:v>452.2876</c:v>
                </c:pt>
                <c:pt idx="2653">
                  <c:v>452.3328</c:v>
                </c:pt>
                <c:pt idx="2654">
                  <c:v>452.2459</c:v>
                </c:pt>
                <c:pt idx="2655">
                  <c:v>452.2376</c:v>
                </c:pt>
                <c:pt idx="2656">
                  <c:v>452.1541</c:v>
                </c:pt>
                <c:pt idx="2657">
                  <c:v>452.2282</c:v>
                </c:pt>
                <c:pt idx="2658">
                  <c:v>452.2238</c:v>
                </c:pt>
                <c:pt idx="2659">
                  <c:v>452.2784</c:v>
                </c:pt>
                <c:pt idx="2660">
                  <c:v>452.332</c:v>
                </c:pt>
                <c:pt idx="2661">
                  <c:v>452.2515</c:v>
                </c:pt>
                <c:pt idx="2662">
                  <c:v>452.191</c:v>
                </c:pt>
                <c:pt idx="2663">
                  <c:v>452.2205</c:v>
                </c:pt>
                <c:pt idx="2664">
                  <c:v>452.2248</c:v>
                </c:pt>
                <c:pt idx="2665">
                  <c:v>452.236</c:v>
                </c:pt>
                <c:pt idx="2666">
                  <c:v>452.2612</c:v>
                </c:pt>
                <c:pt idx="2667">
                  <c:v>452.2675</c:v>
                </c:pt>
                <c:pt idx="2668">
                  <c:v>452.2229</c:v>
                </c:pt>
                <c:pt idx="2669">
                  <c:v>452.2299</c:v>
                </c:pt>
                <c:pt idx="2670">
                  <c:v>452.2135</c:v>
                </c:pt>
                <c:pt idx="2671">
                  <c:v>452.2198</c:v>
                </c:pt>
                <c:pt idx="2672">
                  <c:v>452.1626</c:v>
                </c:pt>
                <c:pt idx="2673">
                  <c:v>452.2594</c:v>
                </c:pt>
                <c:pt idx="2674">
                  <c:v>452.1917</c:v>
                </c:pt>
                <c:pt idx="2675">
                  <c:v>452.1648</c:v>
                </c:pt>
                <c:pt idx="2676">
                  <c:v>452.1294</c:v>
                </c:pt>
                <c:pt idx="2677">
                  <c:v>452.1342</c:v>
                </c:pt>
                <c:pt idx="2678">
                  <c:v>451.9851</c:v>
                </c:pt>
                <c:pt idx="2679">
                  <c:v>452.1282</c:v>
                </c:pt>
                <c:pt idx="2680">
                  <c:v>452.1902</c:v>
                </c:pt>
                <c:pt idx="2681">
                  <c:v>452.0884</c:v>
                </c:pt>
                <c:pt idx="2682">
                  <c:v>452.0978</c:v>
                </c:pt>
                <c:pt idx="2683">
                  <c:v>452.1284</c:v>
                </c:pt>
                <c:pt idx="2684">
                  <c:v>452.0973</c:v>
                </c:pt>
                <c:pt idx="2685">
                  <c:v>452.035</c:v>
                </c:pt>
                <c:pt idx="2686">
                  <c:v>452.1056</c:v>
                </c:pt>
                <c:pt idx="2687">
                  <c:v>452.1136</c:v>
                </c:pt>
                <c:pt idx="2688">
                  <c:v>452.1727</c:v>
                </c:pt>
                <c:pt idx="2689">
                  <c:v>452.1688</c:v>
                </c:pt>
                <c:pt idx="2690">
                  <c:v>452.1249</c:v>
                </c:pt>
                <c:pt idx="2691">
                  <c:v>452.1016</c:v>
                </c:pt>
                <c:pt idx="2692">
                  <c:v>452.0738</c:v>
                </c:pt>
                <c:pt idx="2693">
                  <c:v>452.0243</c:v>
                </c:pt>
                <c:pt idx="2694">
                  <c:v>452.0813</c:v>
                </c:pt>
                <c:pt idx="2695">
                  <c:v>452.0567</c:v>
                </c:pt>
                <c:pt idx="2696">
                  <c:v>452.0378</c:v>
                </c:pt>
                <c:pt idx="2697">
                  <c:v>451.9983</c:v>
                </c:pt>
                <c:pt idx="2698">
                  <c:v>452.1189</c:v>
                </c:pt>
                <c:pt idx="2699">
                  <c:v>451.9829</c:v>
                </c:pt>
                <c:pt idx="2700">
                  <c:v>452.0115</c:v>
                </c:pt>
                <c:pt idx="2701">
                  <c:v>452.0283</c:v>
                </c:pt>
                <c:pt idx="2702">
                  <c:v>452.0149</c:v>
                </c:pt>
                <c:pt idx="2703">
                  <c:v>451.9699</c:v>
                </c:pt>
                <c:pt idx="2704">
                  <c:v>451.9016</c:v>
                </c:pt>
                <c:pt idx="2705">
                  <c:v>451.9063</c:v>
                </c:pt>
                <c:pt idx="2706">
                  <c:v>451.8535</c:v>
                </c:pt>
                <c:pt idx="2707">
                  <c:v>451.855</c:v>
                </c:pt>
                <c:pt idx="2708">
                  <c:v>451.8165</c:v>
                </c:pt>
                <c:pt idx="2709">
                  <c:v>451.7267</c:v>
                </c:pt>
                <c:pt idx="2710">
                  <c:v>451.8256</c:v>
                </c:pt>
                <c:pt idx="2711">
                  <c:v>451.8207</c:v>
                </c:pt>
                <c:pt idx="2712">
                  <c:v>451.7678</c:v>
                </c:pt>
                <c:pt idx="2713">
                  <c:v>451.7537</c:v>
                </c:pt>
                <c:pt idx="2714">
                  <c:v>451.7523</c:v>
                </c:pt>
                <c:pt idx="2715">
                  <c:v>451.6811</c:v>
                </c:pt>
                <c:pt idx="2716">
                  <c:v>451.7455</c:v>
                </c:pt>
                <c:pt idx="2717">
                  <c:v>451.6995</c:v>
                </c:pt>
                <c:pt idx="2718">
                  <c:v>451.6376</c:v>
                </c:pt>
                <c:pt idx="2719">
                  <c:v>451.6806</c:v>
                </c:pt>
                <c:pt idx="2720">
                  <c:v>451.6647</c:v>
                </c:pt>
                <c:pt idx="2721">
                  <c:v>451.711</c:v>
                </c:pt>
                <c:pt idx="2722">
                  <c:v>451.6679</c:v>
                </c:pt>
                <c:pt idx="2723">
                  <c:v>451.6237</c:v>
                </c:pt>
                <c:pt idx="2724">
                  <c:v>451.7102</c:v>
                </c:pt>
                <c:pt idx="2725">
                  <c:v>451.7078</c:v>
                </c:pt>
                <c:pt idx="2726">
                  <c:v>451.6893</c:v>
                </c:pt>
                <c:pt idx="2727">
                  <c:v>451.7049</c:v>
                </c:pt>
                <c:pt idx="2728">
                  <c:v>451.6741</c:v>
                </c:pt>
                <c:pt idx="2729">
                  <c:v>451.6139</c:v>
                </c:pt>
                <c:pt idx="2730">
                  <c:v>451.6402</c:v>
                </c:pt>
                <c:pt idx="2731">
                  <c:v>451.5914</c:v>
                </c:pt>
                <c:pt idx="2732">
                  <c:v>451.5602</c:v>
                </c:pt>
                <c:pt idx="2733">
                  <c:v>451.6151</c:v>
                </c:pt>
                <c:pt idx="2734">
                  <c:v>451.6202</c:v>
                </c:pt>
                <c:pt idx="2735">
                  <c:v>451.6228</c:v>
                </c:pt>
                <c:pt idx="2736">
                  <c:v>451.6322</c:v>
                </c:pt>
                <c:pt idx="2737">
                  <c:v>451.576</c:v>
                </c:pt>
                <c:pt idx="2738">
                  <c:v>451.5447</c:v>
                </c:pt>
                <c:pt idx="2739">
                  <c:v>451.5736</c:v>
                </c:pt>
                <c:pt idx="2740">
                  <c:v>451.6266</c:v>
                </c:pt>
                <c:pt idx="2741">
                  <c:v>451.6331</c:v>
                </c:pt>
                <c:pt idx="2742">
                  <c:v>451.6019</c:v>
                </c:pt>
                <c:pt idx="2743">
                  <c:v>451.458</c:v>
                </c:pt>
                <c:pt idx="2744">
                  <c:v>451.5594</c:v>
                </c:pt>
                <c:pt idx="2745">
                  <c:v>451.5818</c:v>
                </c:pt>
                <c:pt idx="2746">
                  <c:v>451.65</c:v>
                </c:pt>
                <c:pt idx="2747">
                  <c:v>451.5381</c:v>
                </c:pt>
                <c:pt idx="2748">
                  <c:v>451.5732</c:v>
                </c:pt>
                <c:pt idx="2749">
                  <c:v>451.5709</c:v>
                </c:pt>
                <c:pt idx="2750">
                  <c:v>451.5905</c:v>
                </c:pt>
                <c:pt idx="2751">
                  <c:v>451.5174</c:v>
                </c:pt>
                <c:pt idx="2752">
                  <c:v>451.5072</c:v>
                </c:pt>
                <c:pt idx="2753">
                  <c:v>451.4742</c:v>
                </c:pt>
                <c:pt idx="2754">
                  <c:v>451.4895</c:v>
                </c:pt>
                <c:pt idx="2755">
                  <c:v>451.4894</c:v>
                </c:pt>
                <c:pt idx="2756">
                  <c:v>451.37</c:v>
                </c:pt>
                <c:pt idx="2757">
                  <c:v>451.4264</c:v>
                </c:pt>
                <c:pt idx="2758">
                  <c:v>451.3744</c:v>
                </c:pt>
                <c:pt idx="2759">
                  <c:v>451.3055</c:v>
                </c:pt>
                <c:pt idx="2760">
                  <c:v>451.4013</c:v>
                </c:pt>
                <c:pt idx="2761">
                  <c:v>451.3346</c:v>
                </c:pt>
                <c:pt idx="2762">
                  <c:v>451.2988</c:v>
                </c:pt>
                <c:pt idx="2763">
                  <c:v>451.3339</c:v>
                </c:pt>
                <c:pt idx="2764">
                  <c:v>451.388</c:v>
                </c:pt>
                <c:pt idx="2765">
                  <c:v>451.4459</c:v>
                </c:pt>
                <c:pt idx="2766">
                  <c:v>451.4303</c:v>
                </c:pt>
                <c:pt idx="2767">
                  <c:v>451.3449</c:v>
                </c:pt>
                <c:pt idx="2768">
                  <c:v>451.3519</c:v>
                </c:pt>
                <c:pt idx="2769">
                  <c:v>451.3271</c:v>
                </c:pt>
                <c:pt idx="2770">
                  <c:v>451.3627</c:v>
                </c:pt>
                <c:pt idx="2771">
                  <c:v>451.2959</c:v>
                </c:pt>
                <c:pt idx="2772">
                  <c:v>451.3331</c:v>
                </c:pt>
                <c:pt idx="2773">
                  <c:v>451.2444</c:v>
                </c:pt>
                <c:pt idx="2774">
                  <c:v>451.3195</c:v>
                </c:pt>
                <c:pt idx="2775">
                  <c:v>451.2406</c:v>
                </c:pt>
                <c:pt idx="2776">
                  <c:v>451.2485</c:v>
                </c:pt>
                <c:pt idx="2777">
                  <c:v>451.1952</c:v>
                </c:pt>
                <c:pt idx="2778">
                  <c:v>451.2368</c:v>
                </c:pt>
                <c:pt idx="2779">
                  <c:v>451.2004</c:v>
                </c:pt>
                <c:pt idx="2780">
                  <c:v>451.2623</c:v>
                </c:pt>
                <c:pt idx="2781">
                  <c:v>451.2202</c:v>
                </c:pt>
                <c:pt idx="2782">
                  <c:v>451.1569</c:v>
                </c:pt>
                <c:pt idx="2783">
                  <c:v>451.1873</c:v>
                </c:pt>
                <c:pt idx="2784">
                  <c:v>451.2073</c:v>
                </c:pt>
                <c:pt idx="2785">
                  <c:v>451.1437</c:v>
                </c:pt>
                <c:pt idx="2786">
                  <c:v>451.1137</c:v>
                </c:pt>
                <c:pt idx="2787">
                  <c:v>451.1967</c:v>
                </c:pt>
                <c:pt idx="2788">
                  <c:v>451.1819</c:v>
                </c:pt>
                <c:pt idx="2789">
                  <c:v>451.1842</c:v>
                </c:pt>
                <c:pt idx="2790">
                  <c:v>451.169</c:v>
                </c:pt>
                <c:pt idx="2791">
                  <c:v>451.1567</c:v>
                </c:pt>
                <c:pt idx="2792">
                  <c:v>451.1769</c:v>
                </c:pt>
                <c:pt idx="2793">
                  <c:v>451.1648</c:v>
                </c:pt>
                <c:pt idx="2794">
                  <c:v>451.1331</c:v>
                </c:pt>
                <c:pt idx="2795">
                  <c:v>451.152</c:v>
                </c:pt>
                <c:pt idx="2796">
                  <c:v>451.1516</c:v>
                </c:pt>
                <c:pt idx="2797">
                  <c:v>451.1957</c:v>
                </c:pt>
                <c:pt idx="2798">
                  <c:v>451.1425</c:v>
                </c:pt>
                <c:pt idx="2799">
                  <c:v>451.06</c:v>
                </c:pt>
                <c:pt idx="2800">
                  <c:v>451.0243</c:v>
                </c:pt>
                <c:pt idx="2801">
                  <c:v>451.0463</c:v>
                </c:pt>
                <c:pt idx="2802">
                  <c:v>451.1251</c:v>
                </c:pt>
                <c:pt idx="2803">
                  <c:v>451.0841</c:v>
                </c:pt>
                <c:pt idx="2804">
                  <c:v>451.0484</c:v>
                </c:pt>
                <c:pt idx="2805">
                  <c:v>450.9955</c:v>
                </c:pt>
                <c:pt idx="2806">
                  <c:v>451.0549</c:v>
                </c:pt>
                <c:pt idx="2807">
                  <c:v>450.9642</c:v>
                </c:pt>
                <c:pt idx="2808">
                  <c:v>450.918</c:v>
                </c:pt>
                <c:pt idx="2809">
                  <c:v>450.9787</c:v>
                </c:pt>
                <c:pt idx="2810">
                  <c:v>450.9216</c:v>
                </c:pt>
                <c:pt idx="2811">
                  <c:v>450.8962</c:v>
                </c:pt>
                <c:pt idx="2812">
                  <c:v>450.9241</c:v>
                </c:pt>
                <c:pt idx="2813">
                  <c:v>450.9041</c:v>
                </c:pt>
                <c:pt idx="2814">
                  <c:v>450.9379</c:v>
                </c:pt>
                <c:pt idx="2815">
                  <c:v>450.8982</c:v>
                </c:pt>
                <c:pt idx="2816">
                  <c:v>450.8918</c:v>
                </c:pt>
                <c:pt idx="2817">
                  <c:v>450.8711</c:v>
                </c:pt>
                <c:pt idx="2818">
                  <c:v>450.8311</c:v>
                </c:pt>
                <c:pt idx="2819">
                  <c:v>450.8548</c:v>
                </c:pt>
                <c:pt idx="2820">
                  <c:v>450.7798</c:v>
                </c:pt>
                <c:pt idx="2821">
                  <c:v>450.8428</c:v>
                </c:pt>
                <c:pt idx="2822">
                  <c:v>450.7964</c:v>
                </c:pt>
                <c:pt idx="2823">
                  <c:v>450.8371</c:v>
                </c:pt>
                <c:pt idx="2824">
                  <c:v>450.8442</c:v>
                </c:pt>
                <c:pt idx="2825">
                  <c:v>450.7713</c:v>
                </c:pt>
                <c:pt idx="2826">
                  <c:v>450.7241</c:v>
                </c:pt>
                <c:pt idx="2827">
                  <c:v>450.7205</c:v>
                </c:pt>
                <c:pt idx="2828">
                  <c:v>450.6435</c:v>
                </c:pt>
                <c:pt idx="2829">
                  <c:v>450.7167</c:v>
                </c:pt>
                <c:pt idx="2830">
                  <c:v>450.6943</c:v>
                </c:pt>
                <c:pt idx="2831">
                  <c:v>450.7236</c:v>
                </c:pt>
                <c:pt idx="2832">
                  <c:v>450.6971</c:v>
                </c:pt>
                <c:pt idx="2833">
                  <c:v>450.704</c:v>
                </c:pt>
                <c:pt idx="2834">
                  <c:v>450.6272</c:v>
                </c:pt>
                <c:pt idx="2835">
                  <c:v>450.6565</c:v>
                </c:pt>
                <c:pt idx="2836">
                  <c:v>450.6549</c:v>
                </c:pt>
                <c:pt idx="2837">
                  <c:v>450.5692</c:v>
                </c:pt>
                <c:pt idx="2838">
                  <c:v>450.5685</c:v>
                </c:pt>
                <c:pt idx="2839">
                  <c:v>450.5658</c:v>
                </c:pt>
                <c:pt idx="2840">
                  <c:v>450.5615</c:v>
                </c:pt>
                <c:pt idx="2841">
                  <c:v>450.516</c:v>
                </c:pt>
                <c:pt idx="2842">
                  <c:v>450.6048</c:v>
                </c:pt>
                <c:pt idx="2843">
                  <c:v>450.5059</c:v>
                </c:pt>
                <c:pt idx="2844">
                  <c:v>450.5013</c:v>
                </c:pt>
                <c:pt idx="2845">
                  <c:v>450.5764</c:v>
                </c:pt>
                <c:pt idx="2846">
                  <c:v>450.5979</c:v>
                </c:pt>
                <c:pt idx="2847">
                  <c:v>450.5619</c:v>
                </c:pt>
                <c:pt idx="2848">
                  <c:v>450.5392</c:v>
                </c:pt>
                <c:pt idx="2849">
                  <c:v>450.5063</c:v>
                </c:pt>
                <c:pt idx="2850">
                  <c:v>450.4345</c:v>
                </c:pt>
                <c:pt idx="2851">
                  <c:v>450.4779</c:v>
                </c:pt>
                <c:pt idx="2852">
                  <c:v>450.464</c:v>
                </c:pt>
                <c:pt idx="2853">
                  <c:v>450.5078</c:v>
                </c:pt>
                <c:pt idx="2854">
                  <c:v>450.5326</c:v>
                </c:pt>
                <c:pt idx="2855">
                  <c:v>450.4762</c:v>
                </c:pt>
                <c:pt idx="2856">
                  <c:v>450.4677</c:v>
                </c:pt>
                <c:pt idx="2857">
                  <c:v>450.4768</c:v>
                </c:pt>
                <c:pt idx="2858">
                  <c:v>450.4952</c:v>
                </c:pt>
                <c:pt idx="2859">
                  <c:v>450.5489</c:v>
                </c:pt>
                <c:pt idx="2860">
                  <c:v>450.474</c:v>
                </c:pt>
                <c:pt idx="2861">
                  <c:v>450.5142</c:v>
                </c:pt>
                <c:pt idx="2862">
                  <c:v>450.4751</c:v>
                </c:pt>
                <c:pt idx="2863">
                  <c:v>450.6148</c:v>
                </c:pt>
                <c:pt idx="2864">
                  <c:v>450.4966</c:v>
                </c:pt>
                <c:pt idx="2865">
                  <c:v>450.4454</c:v>
                </c:pt>
                <c:pt idx="2866">
                  <c:v>450.4533</c:v>
                </c:pt>
                <c:pt idx="2867">
                  <c:v>450.4572</c:v>
                </c:pt>
                <c:pt idx="2868">
                  <c:v>450.4945</c:v>
                </c:pt>
                <c:pt idx="2869">
                  <c:v>450.4891</c:v>
                </c:pt>
                <c:pt idx="2870">
                  <c:v>450.483</c:v>
                </c:pt>
                <c:pt idx="2871">
                  <c:v>450.4812</c:v>
                </c:pt>
                <c:pt idx="2872">
                  <c:v>450.5168</c:v>
                </c:pt>
                <c:pt idx="2873">
                  <c:v>450.4433</c:v>
                </c:pt>
                <c:pt idx="2874">
                  <c:v>450.4577</c:v>
                </c:pt>
                <c:pt idx="2875">
                  <c:v>450.4357</c:v>
                </c:pt>
                <c:pt idx="2876">
                  <c:v>450.3306</c:v>
                </c:pt>
                <c:pt idx="2877">
                  <c:v>450.5241</c:v>
                </c:pt>
                <c:pt idx="2878">
                  <c:v>450.4706</c:v>
                </c:pt>
                <c:pt idx="2879">
                  <c:v>450.4574</c:v>
                </c:pt>
                <c:pt idx="2880">
                  <c:v>450.4901</c:v>
                </c:pt>
                <c:pt idx="2881">
                  <c:v>450.4382</c:v>
                </c:pt>
                <c:pt idx="2882">
                  <c:v>450.4439</c:v>
                </c:pt>
                <c:pt idx="2883">
                  <c:v>450.5065</c:v>
                </c:pt>
                <c:pt idx="2884">
                  <c:v>450.4361</c:v>
                </c:pt>
                <c:pt idx="2885">
                  <c:v>450.4943</c:v>
                </c:pt>
                <c:pt idx="2886">
                  <c:v>450.4945</c:v>
                </c:pt>
                <c:pt idx="2887">
                  <c:v>450.4808</c:v>
                </c:pt>
                <c:pt idx="2888">
                  <c:v>450.501</c:v>
                </c:pt>
                <c:pt idx="2889">
                  <c:v>450.5215</c:v>
                </c:pt>
                <c:pt idx="2890">
                  <c:v>450.4993</c:v>
                </c:pt>
                <c:pt idx="2891">
                  <c:v>450.4049</c:v>
                </c:pt>
                <c:pt idx="2892">
                  <c:v>450.374</c:v>
                </c:pt>
                <c:pt idx="2893">
                  <c:v>450.3339</c:v>
                </c:pt>
                <c:pt idx="2894">
                  <c:v>450.355</c:v>
                </c:pt>
                <c:pt idx="2895">
                  <c:v>450.2037</c:v>
                </c:pt>
                <c:pt idx="2896">
                  <c:v>450.2727</c:v>
                </c:pt>
                <c:pt idx="2897">
                  <c:v>450.2178</c:v>
                </c:pt>
                <c:pt idx="2898">
                  <c:v>450.1718</c:v>
                </c:pt>
                <c:pt idx="2899">
                  <c:v>449.9911</c:v>
                </c:pt>
                <c:pt idx="2900">
                  <c:v>450.0053</c:v>
                </c:pt>
                <c:pt idx="2901">
                  <c:v>449.9715</c:v>
                </c:pt>
                <c:pt idx="2902">
                  <c:v>449.7783</c:v>
                </c:pt>
                <c:pt idx="2903">
                  <c:v>449.858</c:v>
                </c:pt>
                <c:pt idx="2904">
                  <c:v>449.7657</c:v>
                </c:pt>
                <c:pt idx="2905">
                  <c:v>449.706</c:v>
                </c:pt>
                <c:pt idx="2906">
                  <c:v>449.5654</c:v>
                </c:pt>
                <c:pt idx="2907">
                  <c:v>449.4962</c:v>
                </c:pt>
                <c:pt idx="2908">
                  <c:v>449.4897</c:v>
                </c:pt>
                <c:pt idx="2909">
                  <c:v>449.3955</c:v>
                </c:pt>
                <c:pt idx="2910">
                  <c:v>449.4143</c:v>
                </c:pt>
                <c:pt idx="2911">
                  <c:v>449.2128</c:v>
                </c:pt>
                <c:pt idx="2912">
                  <c:v>449.1464</c:v>
                </c:pt>
                <c:pt idx="2913">
                  <c:v>449.1053</c:v>
                </c:pt>
                <c:pt idx="2914">
                  <c:v>448.9999</c:v>
                </c:pt>
                <c:pt idx="2915">
                  <c:v>448.9588</c:v>
                </c:pt>
                <c:pt idx="2916">
                  <c:v>448.8355</c:v>
                </c:pt>
                <c:pt idx="2917">
                  <c:v>448.705</c:v>
                </c:pt>
                <c:pt idx="2918">
                  <c:v>448.5427</c:v>
                </c:pt>
                <c:pt idx="2919">
                  <c:v>448.5452</c:v>
                </c:pt>
                <c:pt idx="2920">
                  <c:v>448.3476</c:v>
                </c:pt>
                <c:pt idx="2921">
                  <c:v>448.2776</c:v>
                </c:pt>
                <c:pt idx="2922">
                  <c:v>448.168</c:v>
                </c:pt>
                <c:pt idx="2923">
                  <c:v>448.1595</c:v>
                </c:pt>
                <c:pt idx="2924">
                  <c:v>448.0202</c:v>
                </c:pt>
                <c:pt idx="2925">
                  <c:v>447.8367</c:v>
                </c:pt>
                <c:pt idx="2926">
                  <c:v>447.7561</c:v>
                </c:pt>
                <c:pt idx="2927">
                  <c:v>447.6789</c:v>
                </c:pt>
                <c:pt idx="2928">
                  <c:v>447.4621</c:v>
                </c:pt>
                <c:pt idx="2929">
                  <c:v>447.4495</c:v>
                </c:pt>
                <c:pt idx="2930">
                  <c:v>447.3053</c:v>
                </c:pt>
                <c:pt idx="2931">
                  <c:v>447.2609</c:v>
                </c:pt>
                <c:pt idx="2932">
                  <c:v>447.0123</c:v>
                </c:pt>
                <c:pt idx="2933">
                  <c:v>446.9003</c:v>
                </c:pt>
                <c:pt idx="2934">
                  <c:v>446.6995</c:v>
                </c:pt>
                <c:pt idx="2935">
                  <c:v>446.6963</c:v>
                </c:pt>
                <c:pt idx="2936">
                  <c:v>446.519</c:v>
                </c:pt>
                <c:pt idx="2937">
                  <c:v>446.3275</c:v>
                </c:pt>
                <c:pt idx="2938">
                  <c:v>446.149</c:v>
                </c:pt>
                <c:pt idx="2939">
                  <c:v>446.0536</c:v>
                </c:pt>
                <c:pt idx="2940">
                  <c:v>445.9501</c:v>
                </c:pt>
                <c:pt idx="2941">
                  <c:v>445.7535</c:v>
                </c:pt>
                <c:pt idx="2942">
                  <c:v>445.6525</c:v>
                </c:pt>
                <c:pt idx="2943">
                  <c:v>445.4817</c:v>
                </c:pt>
                <c:pt idx="2944">
                  <c:v>445.359</c:v>
                </c:pt>
                <c:pt idx="2945">
                  <c:v>445.1428</c:v>
                </c:pt>
                <c:pt idx="2946">
                  <c:v>444.9797</c:v>
                </c:pt>
                <c:pt idx="2947">
                  <c:v>444.8454</c:v>
                </c:pt>
                <c:pt idx="2948">
                  <c:v>444.6741</c:v>
                </c:pt>
                <c:pt idx="2949">
                  <c:v>444.469</c:v>
                </c:pt>
                <c:pt idx="2950">
                  <c:v>444.3542</c:v>
                </c:pt>
                <c:pt idx="2951">
                  <c:v>444.2147</c:v>
                </c:pt>
                <c:pt idx="2952">
                  <c:v>444.1334</c:v>
                </c:pt>
                <c:pt idx="2953">
                  <c:v>443.8537</c:v>
                </c:pt>
                <c:pt idx="2954">
                  <c:v>443.75</c:v>
                </c:pt>
                <c:pt idx="2955">
                  <c:v>443.5596</c:v>
                </c:pt>
                <c:pt idx="2956">
                  <c:v>443.4411</c:v>
                </c:pt>
                <c:pt idx="2957">
                  <c:v>443.2085</c:v>
                </c:pt>
                <c:pt idx="2958">
                  <c:v>442.9423</c:v>
                </c:pt>
                <c:pt idx="2959">
                  <c:v>442.7622</c:v>
                </c:pt>
                <c:pt idx="2960">
                  <c:v>442.7204</c:v>
                </c:pt>
                <c:pt idx="2961">
                  <c:v>442.4948</c:v>
                </c:pt>
                <c:pt idx="2962">
                  <c:v>442.3421</c:v>
                </c:pt>
                <c:pt idx="2963">
                  <c:v>442.0898</c:v>
                </c:pt>
                <c:pt idx="2964">
                  <c:v>441.9691</c:v>
                </c:pt>
                <c:pt idx="2965">
                  <c:v>441.6842</c:v>
                </c:pt>
                <c:pt idx="2966">
                  <c:v>441.5057</c:v>
                </c:pt>
                <c:pt idx="2967">
                  <c:v>441.3603</c:v>
                </c:pt>
                <c:pt idx="2968">
                  <c:v>441.1847</c:v>
                </c:pt>
                <c:pt idx="2969">
                  <c:v>440.9851</c:v>
                </c:pt>
                <c:pt idx="2970">
                  <c:v>440.7479</c:v>
                </c:pt>
                <c:pt idx="2971">
                  <c:v>440.5594</c:v>
                </c:pt>
                <c:pt idx="2972">
                  <c:v>440.4454</c:v>
                </c:pt>
                <c:pt idx="2973">
                  <c:v>440.2415</c:v>
                </c:pt>
                <c:pt idx="2974">
                  <c:v>439.9225</c:v>
                </c:pt>
                <c:pt idx="2975">
                  <c:v>439.7658</c:v>
                </c:pt>
                <c:pt idx="2976">
                  <c:v>439.5706</c:v>
                </c:pt>
                <c:pt idx="2977">
                  <c:v>439.3962</c:v>
                </c:pt>
                <c:pt idx="2978">
                  <c:v>439.1694</c:v>
                </c:pt>
                <c:pt idx="2979">
                  <c:v>438.9588</c:v>
                </c:pt>
                <c:pt idx="2980">
                  <c:v>438.804</c:v>
                </c:pt>
                <c:pt idx="2981">
                  <c:v>438.5665</c:v>
                </c:pt>
                <c:pt idx="2982">
                  <c:v>438.3402</c:v>
                </c:pt>
                <c:pt idx="2983">
                  <c:v>438.1265</c:v>
                </c:pt>
                <c:pt idx="2984">
                  <c:v>437.8541</c:v>
                </c:pt>
                <c:pt idx="2985">
                  <c:v>437.5789</c:v>
                </c:pt>
                <c:pt idx="2986">
                  <c:v>437.4272</c:v>
                </c:pt>
                <c:pt idx="2987">
                  <c:v>437.1561</c:v>
                </c:pt>
                <c:pt idx="2988">
                  <c:v>436.9924</c:v>
                </c:pt>
                <c:pt idx="2989">
                  <c:v>436.7909</c:v>
                </c:pt>
                <c:pt idx="2990">
                  <c:v>436.5546</c:v>
                </c:pt>
                <c:pt idx="2991">
                  <c:v>436.3894</c:v>
                </c:pt>
                <c:pt idx="2992">
                  <c:v>436.134</c:v>
                </c:pt>
                <c:pt idx="2993">
                  <c:v>435.9471</c:v>
                </c:pt>
                <c:pt idx="2994">
                  <c:v>435.7028</c:v>
                </c:pt>
                <c:pt idx="2995">
                  <c:v>435.5155</c:v>
                </c:pt>
                <c:pt idx="2996">
                  <c:v>435.3985</c:v>
                </c:pt>
                <c:pt idx="2997">
                  <c:v>435.0906</c:v>
                </c:pt>
                <c:pt idx="2998">
                  <c:v>434.8283</c:v>
                </c:pt>
                <c:pt idx="2999">
                  <c:v>434.6302</c:v>
                </c:pt>
                <c:pt idx="3000">
                  <c:v>434.389</c:v>
                </c:pt>
                <c:pt idx="3001">
                  <c:v>434.1433</c:v>
                </c:pt>
                <c:pt idx="3002">
                  <c:v>434.0387</c:v>
                </c:pt>
                <c:pt idx="3003">
                  <c:v>433.6964</c:v>
                </c:pt>
                <c:pt idx="3004">
                  <c:v>433.4332</c:v>
                </c:pt>
                <c:pt idx="3005">
                  <c:v>433.3019</c:v>
                </c:pt>
                <c:pt idx="3006">
                  <c:v>432.9935</c:v>
                </c:pt>
                <c:pt idx="3007">
                  <c:v>432.7954</c:v>
                </c:pt>
                <c:pt idx="3008">
                  <c:v>432.5042</c:v>
                </c:pt>
                <c:pt idx="3009">
                  <c:v>432.2925</c:v>
                </c:pt>
                <c:pt idx="3010">
                  <c:v>432.0159</c:v>
                </c:pt>
                <c:pt idx="3011">
                  <c:v>431.7666</c:v>
                </c:pt>
                <c:pt idx="3012">
                  <c:v>431.5222</c:v>
                </c:pt>
                <c:pt idx="3013">
                  <c:v>431.3904</c:v>
                </c:pt>
                <c:pt idx="3014">
                  <c:v>431.0724</c:v>
                </c:pt>
                <c:pt idx="3015">
                  <c:v>430.8437</c:v>
                </c:pt>
                <c:pt idx="3016">
                  <c:v>430.6663</c:v>
                </c:pt>
                <c:pt idx="3017">
                  <c:v>430.4484</c:v>
                </c:pt>
                <c:pt idx="3018">
                  <c:v>430.1786</c:v>
                </c:pt>
                <c:pt idx="3019">
                  <c:v>429.9432</c:v>
                </c:pt>
                <c:pt idx="3020">
                  <c:v>429.6679</c:v>
                </c:pt>
                <c:pt idx="3021">
                  <c:v>429.4611</c:v>
                </c:pt>
                <c:pt idx="3022">
                  <c:v>429.3352</c:v>
                </c:pt>
                <c:pt idx="3023">
                  <c:v>429.0451</c:v>
                </c:pt>
                <c:pt idx="3024">
                  <c:v>428.7161</c:v>
                </c:pt>
                <c:pt idx="3025">
                  <c:v>428.4768</c:v>
                </c:pt>
                <c:pt idx="3026">
                  <c:v>428.1683</c:v>
                </c:pt>
                <c:pt idx="3027">
                  <c:v>427.9202</c:v>
                </c:pt>
                <c:pt idx="3028">
                  <c:v>427.7157</c:v>
                </c:pt>
                <c:pt idx="3029">
                  <c:v>427.3554</c:v>
                </c:pt>
                <c:pt idx="3030">
                  <c:v>427.255</c:v>
                </c:pt>
                <c:pt idx="3031">
                  <c:v>426.9956</c:v>
                </c:pt>
                <c:pt idx="3032">
                  <c:v>426.7596</c:v>
                </c:pt>
                <c:pt idx="3033">
                  <c:v>426.5127</c:v>
                </c:pt>
                <c:pt idx="3034">
                  <c:v>426.2836</c:v>
                </c:pt>
                <c:pt idx="3035">
                  <c:v>426.0616</c:v>
                </c:pt>
                <c:pt idx="3036">
                  <c:v>425.8442</c:v>
                </c:pt>
                <c:pt idx="3037">
                  <c:v>425.5786</c:v>
                </c:pt>
                <c:pt idx="3038">
                  <c:v>425.3412</c:v>
                </c:pt>
                <c:pt idx="3039">
                  <c:v>425.079</c:v>
                </c:pt>
                <c:pt idx="3040">
                  <c:v>424.8064</c:v>
                </c:pt>
                <c:pt idx="3041">
                  <c:v>424.6412</c:v>
                </c:pt>
                <c:pt idx="3042">
                  <c:v>424.2885</c:v>
                </c:pt>
                <c:pt idx="3043">
                  <c:v>424.0868</c:v>
                </c:pt>
                <c:pt idx="3044">
                  <c:v>423.8035</c:v>
                </c:pt>
                <c:pt idx="3045">
                  <c:v>423.5471</c:v>
                </c:pt>
                <c:pt idx="3046">
                  <c:v>423.2529</c:v>
                </c:pt>
                <c:pt idx="3047">
                  <c:v>422.9289</c:v>
                </c:pt>
                <c:pt idx="3048">
                  <c:v>422.7399</c:v>
                </c:pt>
                <c:pt idx="3049">
                  <c:v>422.466</c:v>
                </c:pt>
                <c:pt idx="3050">
                  <c:v>422.1725</c:v>
                </c:pt>
                <c:pt idx="3051">
                  <c:v>422.0032</c:v>
                </c:pt>
                <c:pt idx="3052">
                  <c:v>421.6933</c:v>
                </c:pt>
                <c:pt idx="3053">
                  <c:v>421.4966</c:v>
                </c:pt>
                <c:pt idx="3054">
                  <c:v>421.1797</c:v>
                </c:pt>
                <c:pt idx="3055">
                  <c:v>420.9321</c:v>
                </c:pt>
                <c:pt idx="3056">
                  <c:v>420.6525</c:v>
                </c:pt>
                <c:pt idx="3057">
                  <c:v>420.4366</c:v>
                </c:pt>
                <c:pt idx="3058">
                  <c:v>420.1593</c:v>
                </c:pt>
                <c:pt idx="3059">
                  <c:v>419.9848</c:v>
                </c:pt>
                <c:pt idx="3060">
                  <c:v>419.6504</c:v>
                </c:pt>
                <c:pt idx="3061">
                  <c:v>419.438</c:v>
                </c:pt>
                <c:pt idx="3062">
                  <c:v>419.1045</c:v>
                </c:pt>
                <c:pt idx="3063">
                  <c:v>418.801</c:v>
                </c:pt>
                <c:pt idx="3064">
                  <c:v>418.5659</c:v>
                </c:pt>
                <c:pt idx="3065">
                  <c:v>418.269</c:v>
                </c:pt>
                <c:pt idx="3066">
                  <c:v>418.0952</c:v>
                </c:pt>
                <c:pt idx="3067">
                  <c:v>417.8008</c:v>
                </c:pt>
                <c:pt idx="3068">
                  <c:v>417.5847</c:v>
                </c:pt>
                <c:pt idx="3069">
                  <c:v>417.2759</c:v>
                </c:pt>
                <c:pt idx="3070">
                  <c:v>417.0866</c:v>
                </c:pt>
                <c:pt idx="3071">
                  <c:v>416.8219</c:v>
                </c:pt>
                <c:pt idx="3072">
                  <c:v>416.5705</c:v>
                </c:pt>
                <c:pt idx="3073">
                  <c:v>416.3087</c:v>
                </c:pt>
                <c:pt idx="3074">
                  <c:v>416.1293</c:v>
                </c:pt>
                <c:pt idx="3075">
                  <c:v>415.8833</c:v>
                </c:pt>
                <c:pt idx="3076">
                  <c:v>415.5417</c:v>
                </c:pt>
                <c:pt idx="3077">
                  <c:v>415.2564</c:v>
                </c:pt>
                <c:pt idx="3078">
                  <c:v>415.0205</c:v>
                </c:pt>
                <c:pt idx="3079">
                  <c:v>414.7326</c:v>
                </c:pt>
                <c:pt idx="3080">
                  <c:v>414.4788</c:v>
                </c:pt>
                <c:pt idx="3081">
                  <c:v>414.2079</c:v>
                </c:pt>
                <c:pt idx="3082">
                  <c:v>413.9823</c:v>
                </c:pt>
                <c:pt idx="3083">
                  <c:v>413.7503</c:v>
                </c:pt>
                <c:pt idx="3084">
                  <c:v>413.4179</c:v>
                </c:pt>
                <c:pt idx="3085">
                  <c:v>413.1768</c:v>
                </c:pt>
                <c:pt idx="3086">
                  <c:v>412.8963</c:v>
                </c:pt>
                <c:pt idx="3087">
                  <c:v>412.5832</c:v>
                </c:pt>
                <c:pt idx="3088">
                  <c:v>412.3648</c:v>
                </c:pt>
                <c:pt idx="3089">
                  <c:v>412.0152</c:v>
                </c:pt>
                <c:pt idx="3090">
                  <c:v>411.7291</c:v>
                </c:pt>
                <c:pt idx="3091">
                  <c:v>411.5302</c:v>
                </c:pt>
                <c:pt idx="3092">
                  <c:v>411.2927</c:v>
                </c:pt>
                <c:pt idx="3093">
                  <c:v>411.1282</c:v>
                </c:pt>
                <c:pt idx="3094">
                  <c:v>410.7855</c:v>
                </c:pt>
                <c:pt idx="3095">
                  <c:v>410.5149</c:v>
                </c:pt>
                <c:pt idx="3096">
                  <c:v>410.2505</c:v>
                </c:pt>
                <c:pt idx="3097">
                  <c:v>409.9904</c:v>
                </c:pt>
                <c:pt idx="3098">
                  <c:v>409.7174</c:v>
                </c:pt>
                <c:pt idx="3099">
                  <c:v>409.5029</c:v>
                </c:pt>
                <c:pt idx="3100">
                  <c:v>409.2017</c:v>
                </c:pt>
                <c:pt idx="3101">
                  <c:v>408.9298</c:v>
                </c:pt>
                <c:pt idx="3102">
                  <c:v>408.6619</c:v>
                </c:pt>
                <c:pt idx="3103">
                  <c:v>408.3103</c:v>
                </c:pt>
                <c:pt idx="3104">
                  <c:v>408.2022</c:v>
                </c:pt>
                <c:pt idx="3105">
                  <c:v>407.9178</c:v>
                </c:pt>
                <c:pt idx="3106">
                  <c:v>407.5825</c:v>
                </c:pt>
                <c:pt idx="3107">
                  <c:v>407.3526</c:v>
                </c:pt>
                <c:pt idx="3108">
                  <c:v>407.0466</c:v>
                </c:pt>
                <c:pt idx="3109">
                  <c:v>406.7938</c:v>
                </c:pt>
                <c:pt idx="3110">
                  <c:v>406.4935</c:v>
                </c:pt>
                <c:pt idx="3111">
                  <c:v>406.2445</c:v>
                </c:pt>
                <c:pt idx="3112">
                  <c:v>405.9861</c:v>
                </c:pt>
                <c:pt idx="3113">
                  <c:v>405.7488</c:v>
                </c:pt>
                <c:pt idx="3114">
                  <c:v>405.383</c:v>
                </c:pt>
                <c:pt idx="3115">
                  <c:v>405.1024</c:v>
                </c:pt>
                <c:pt idx="3116">
                  <c:v>404.9353</c:v>
                </c:pt>
                <c:pt idx="3117">
                  <c:v>404.5774</c:v>
                </c:pt>
                <c:pt idx="3118">
                  <c:v>404.3077</c:v>
                </c:pt>
                <c:pt idx="3119">
                  <c:v>403.9337</c:v>
                </c:pt>
                <c:pt idx="3120">
                  <c:v>403.8053</c:v>
                </c:pt>
                <c:pt idx="3121">
                  <c:v>403.5211</c:v>
                </c:pt>
                <c:pt idx="3122">
                  <c:v>403.2354</c:v>
                </c:pt>
                <c:pt idx="3123">
                  <c:v>402.9918</c:v>
                </c:pt>
                <c:pt idx="3124">
                  <c:v>402.6907</c:v>
                </c:pt>
                <c:pt idx="3125">
                  <c:v>402.4101</c:v>
                </c:pt>
                <c:pt idx="3126">
                  <c:v>402.1934</c:v>
                </c:pt>
                <c:pt idx="3127">
                  <c:v>401.8774</c:v>
                </c:pt>
                <c:pt idx="3128">
                  <c:v>401.649</c:v>
                </c:pt>
                <c:pt idx="3129">
                  <c:v>401.3511</c:v>
                </c:pt>
                <c:pt idx="3130">
                  <c:v>401.1173</c:v>
                </c:pt>
                <c:pt idx="3131">
                  <c:v>400.7969</c:v>
                </c:pt>
                <c:pt idx="3132">
                  <c:v>400.6038</c:v>
                </c:pt>
                <c:pt idx="3133">
                  <c:v>400.2806</c:v>
                </c:pt>
                <c:pt idx="3134">
                  <c:v>400.035</c:v>
                </c:pt>
                <c:pt idx="3135">
                  <c:v>399.788</c:v>
                </c:pt>
                <c:pt idx="3136">
                  <c:v>399.5153</c:v>
                </c:pt>
                <c:pt idx="3137">
                  <c:v>399.1705</c:v>
                </c:pt>
                <c:pt idx="3138">
                  <c:v>398.9704</c:v>
                </c:pt>
                <c:pt idx="3139">
                  <c:v>398.6887</c:v>
                </c:pt>
                <c:pt idx="3140">
                  <c:v>398.4206</c:v>
                </c:pt>
                <c:pt idx="3141">
                  <c:v>398.0993</c:v>
                </c:pt>
                <c:pt idx="3142">
                  <c:v>397.862</c:v>
                </c:pt>
                <c:pt idx="3143">
                  <c:v>397.4902</c:v>
                </c:pt>
                <c:pt idx="3144">
                  <c:v>397.1719</c:v>
                </c:pt>
                <c:pt idx="3145">
                  <c:v>397.0048</c:v>
                </c:pt>
                <c:pt idx="3146">
                  <c:v>396.7141</c:v>
                </c:pt>
                <c:pt idx="3147">
                  <c:v>396.4751</c:v>
                </c:pt>
                <c:pt idx="3148">
                  <c:v>396.1549</c:v>
                </c:pt>
                <c:pt idx="3149">
                  <c:v>395.863</c:v>
                </c:pt>
                <c:pt idx="3150">
                  <c:v>395.6796</c:v>
                </c:pt>
                <c:pt idx="3151">
                  <c:v>395.4479</c:v>
                </c:pt>
                <c:pt idx="3152">
                  <c:v>395.1413</c:v>
                </c:pt>
                <c:pt idx="3153">
                  <c:v>394.9671</c:v>
                </c:pt>
                <c:pt idx="3154">
                  <c:v>394.5825</c:v>
                </c:pt>
                <c:pt idx="3155">
                  <c:v>394.3781</c:v>
                </c:pt>
                <c:pt idx="3156">
                  <c:v>394.1616</c:v>
                </c:pt>
                <c:pt idx="3157">
                  <c:v>393.8879</c:v>
                </c:pt>
                <c:pt idx="3158">
                  <c:v>393.5705</c:v>
                </c:pt>
                <c:pt idx="3159">
                  <c:v>393.3627</c:v>
                </c:pt>
                <c:pt idx="3160">
                  <c:v>393.0669</c:v>
                </c:pt>
                <c:pt idx="3161">
                  <c:v>392.8225</c:v>
                </c:pt>
                <c:pt idx="3162">
                  <c:v>392.3983</c:v>
                </c:pt>
                <c:pt idx="3163">
                  <c:v>392.2477</c:v>
                </c:pt>
                <c:pt idx="3164">
                  <c:v>391.9802</c:v>
                </c:pt>
                <c:pt idx="3165">
                  <c:v>391.7056</c:v>
                </c:pt>
                <c:pt idx="3166">
                  <c:v>391.3785</c:v>
                </c:pt>
                <c:pt idx="3167">
                  <c:v>391.1711</c:v>
                </c:pt>
                <c:pt idx="3168">
                  <c:v>390.8632</c:v>
                </c:pt>
                <c:pt idx="3169">
                  <c:v>390.6327</c:v>
                </c:pt>
                <c:pt idx="3170">
                  <c:v>390.393</c:v>
                </c:pt>
                <c:pt idx="3171">
                  <c:v>390.0705</c:v>
                </c:pt>
                <c:pt idx="3172">
                  <c:v>389.8672</c:v>
                </c:pt>
                <c:pt idx="3173">
                  <c:v>389.5392</c:v>
                </c:pt>
                <c:pt idx="3174">
                  <c:v>389.2968</c:v>
                </c:pt>
                <c:pt idx="3175">
                  <c:v>389.0981</c:v>
                </c:pt>
                <c:pt idx="3176">
                  <c:v>388.8287</c:v>
                </c:pt>
                <c:pt idx="3177">
                  <c:v>388.6019</c:v>
                </c:pt>
                <c:pt idx="3178">
                  <c:v>388.3295</c:v>
                </c:pt>
                <c:pt idx="3179">
                  <c:v>388.0477</c:v>
                </c:pt>
                <c:pt idx="3180">
                  <c:v>387.821</c:v>
                </c:pt>
                <c:pt idx="3181">
                  <c:v>387.5492</c:v>
                </c:pt>
                <c:pt idx="3182">
                  <c:v>387.328</c:v>
                </c:pt>
                <c:pt idx="3183">
                  <c:v>387.0284</c:v>
                </c:pt>
                <c:pt idx="3184">
                  <c:v>386.7816</c:v>
                </c:pt>
                <c:pt idx="3185">
                  <c:v>386.4973</c:v>
                </c:pt>
                <c:pt idx="3186">
                  <c:v>386.2011</c:v>
                </c:pt>
                <c:pt idx="3187">
                  <c:v>385.9979</c:v>
                </c:pt>
                <c:pt idx="3188">
                  <c:v>385.7397</c:v>
                </c:pt>
                <c:pt idx="3189">
                  <c:v>385.4379</c:v>
                </c:pt>
                <c:pt idx="3190">
                  <c:v>385.1429</c:v>
                </c:pt>
                <c:pt idx="3191">
                  <c:v>384.921</c:v>
                </c:pt>
                <c:pt idx="3192">
                  <c:v>384.6125</c:v>
                </c:pt>
                <c:pt idx="3193">
                  <c:v>384.3935</c:v>
                </c:pt>
                <c:pt idx="3194">
                  <c:v>384.0907</c:v>
                </c:pt>
                <c:pt idx="3195">
                  <c:v>383.8565</c:v>
                </c:pt>
                <c:pt idx="3196">
                  <c:v>383.5895</c:v>
                </c:pt>
                <c:pt idx="3197">
                  <c:v>383.3026</c:v>
                </c:pt>
                <c:pt idx="3198">
                  <c:v>383.0012</c:v>
                </c:pt>
                <c:pt idx="3199">
                  <c:v>382.7283</c:v>
                </c:pt>
                <c:pt idx="3200">
                  <c:v>382.4874</c:v>
                </c:pt>
                <c:pt idx="3201">
                  <c:v>382.2545</c:v>
                </c:pt>
                <c:pt idx="3202">
                  <c:v>382.0404</c:v>
                </c:pt>
                <c:pt idx="3203">
                  <c:v>381.817</c:v>
                </c:pt>
                <c:pt idx="3204">
                  <c:v>381.5541</c:v>
                </c:pt>
                <c:pt idx="3205">
                  <c:v>381.1957</c:v>
                </c:pt>
                <c:pt idx="3206">
                  <c:v>380.9947</c:v>
                </c:pt>
                <c:pt idx="3207">
                  <c:v>380.7656</c:v>
                </c:pt>
                <c:pt idx="3208">
                  <c:v>380.4274</c:v>
                </c:pt>
                <c:pt idx="3209">
                  <c:v>380.2288</c:v>
                </c:pt>
                <c:pt idx="3210">
                  <c:v>380.006</c:v>
                </c:pt>
                <c:pt idx="3211">
                  <c:v>379.7472</c:v>
                </c:pt>
                <c:pt idx="3212">
                  <c:v>379.4536</c:v>
                </c:pt>
                <c:pt idx="3213">
                  <c:v>379.2612</c:v>
                </c:pt>
                <c:pt idx="3214">
                  <c:v>378.9604</c:v>
                </c:pt>
                <c:pt idx="3215">
                  <c:v>378.6612</c:v>
                </c:pt>
                <c:pt idx="3216">
                  <c:v>378.49</c:v>
                </c:pt>
                <c:pt idx="3217">
                  <c:v>378.1732</c:v>
                </c:pt>
                <c:pt idx="3218">
                  <c:v>377.9393</c:v>
                </c:pt>
                <c:pt idx="3219">
                  <c:v>377.7349</c:v>
                </c:pt>
                <c:pt idx="3220">
                  <c:v>377.4371</c:v>
                </c:pt>
                <c:pt idx="3221">
                  <c:v>377.19</c:v>
                </c:pt>
                <c:pt idx="3222">
                  <c:v>376.8352</c:v>
                </c:pt>
                <c:pt idx="3223">
                  <c:v>376.6208</c:v>
                </c:pt>
                <c:pt idx="3224">
                  <c:v>376.3961</c:v>
                </c:pt>
                <c:pt idx="3225">
                  <c:v>376.1892</c:v>
                </c:pt>
                <c:pt idx="3226">
                  <c:v>375.9133</c:v>
                </c:pt>
                <c:pt idx="3227">
                  <c:v>375.6441</c:v>
                </c:pt>
                <c:pt idx="3228">
                  <c:v>375.4208</c:v>
                </c:pt>
                <c:pt idx="3229">
                  <c:v>375.1594</c:v>
                </c:pt>
                <c:pt idx="3230">
                  <c:v>374.9262</c:v>
                </c:pt>
                <c:pt idx="3231">
                  <c:v>374.6889</c:v>
                </c:pt>
                <c:pt idx="3232">
                  <c:v>374.3909</c:v>
                </c:pt>
                <c:pt idx="3233">
                  <c:v>374.1125</c:v>
                </c:pt>
                <c:pt idx="3234">
                  <c:v>373.9199</c:v>
                </c:pt>
                <c:pt idx="3235">
                  <c:v>373.6811</c:v>
                </c:pt>
                <c:pt idx="3236">
                  <c:v>373.4303</c:v>
                </c:pt>
                <c:pt idx="3237">
                  <c:v>373.1485</c:v>
                </c:pt>
                <c:pt idx="3238">
                  <c:v>372.8643</c:v>
                </c:pt>
                <c:pt idx="3239">
                  <c:v>372.5907</c:v>
                </c:pt>
                <c:pt idx="3240">
                  <c:v>372.4007</c:v>
                </c:pt>
                <c:pt idx="3241">
                  <c:v>372.1013</c:v>
                </c:pt>
                <c:pt idx="3242">
                  <c:v>371.8829</c:v>
                </c:pt>
                <c:pt idx="3243">
                  <c:v>371.6344</c:v>
                </c:pt>
                <c:pt idx="3244">
                  <c:v>371.3979</c:v>
                </c:pt>
                <c:pt idx="3245">
                  <c:v>371.132</c:v>
                </c:pt>
                <c:pt idx="3246">
                  <c:v>370.8688</c:v>
                </c:pt>
                <c:pt idx="3247">
                  <c:v>370.5781</c:v>
                </c:pt>
                <c:pt idx="3248">
                  <c:v>370.2992</c:v>
                </c:pt>
                <c:pt idx="3249">
                  <c:v>370.0546</c:v>
                </c:pt>
                <c:pt idx="3250">
                  <c:v>369.8367</c:v>
                </c:pt>
                <c:pt idx="3251">
                  <c:v>369.5493</c:v>
                </c:pt>
                <c:pt idx="3252">
                  <c:v>369.1691</c:v>
                </c:pt>
                <c:pt idx="3253">
                  <c:v>369.0208</c:v>
                </c:pt>
                <c:pt idx="3254">
                  <c:v>368.7634</c:v>
                </c:pt>
                <c:pt idx="3255">
                  <c:v>368.5477</c:v>
                </c:pt>
                <c:pt idx="3256">
                  <c:v>368.2937</c:v>
                </c:pt>
                <c:pt idx="3257">
                  <c:v>368.0375</c:v>
                </c:pt>
                <c:pt idx="3258">
                  <c:v>367.7652</c:v>
                </c:pt>
                <c:pt idx="3259">
                  <c:v>367.4802</c:v>
                </c:pt>
                <c:pt idx="3260">
                  <c:v>367.2523</c:v>
                </c:pt>
                <c:pt idx="3261">
                  <c:v>367.0413</c:v>
                </c:pt>
                <c:pt idx="3262">
                  <c:v>366.7838</c:v>
                </c:pt>
                <c:pt idx="3263">
                  <c:v>366.5255</c:v>
                </c:pt>
                <c:pt idx="3264">
                  <c:v>366.2837</c:v>
                </c:pt>
                <c:pt idx="3265">
                  <c:v>366.0384</c:v>
                </c:pt>
                <c:pt idx="3266">
                  <c:v>365.7897</c:v>
                </c:pt>
                <c:pt idx="3267">
                  <c:v>365.504</c:v>
                </c:pt>
                <c:pt idx="3268">
                  <c:v>365.2756</c:v>
                </c:pt>
                <c:pt idx="3269">
                  <c:v>365.0357</c:v>
                </c:pt>
                <c:pt idx="3270">
                  <c:v>364.7905</c:v>
                </c:pt>
                <c:pt idx="3271">
                  <c:v>364.5667</c:v>
                </c:pt>
                <c:pt idx="3272">
                  <c:v>364.281</c:v>
                </c:pt>
                <c:pt idx="3273">
                  <c:v>364.037</c:v>
                </c:pt>
                <c:pt idx="3274">
                  <c:v>363.7213</c:v>
                </c:pt>
                <c:pt idx="3275">
                  <c:v>363.5107</c:v>
                </c:pt>
                <c:pt idx="3276">
                  <c:v>363.2675</c:v>
                </c:pt>
                <c:pt idx="3277">
                  <c:v>363.0571</c:v>
                </c:pt>
                <c:pt idx="3278">
                  <c:v>362.787</c:v>
                </c:pt>
                <c:pt idx="3279">
                  <c:v>362.5222</c:v>
                </c:pt>
                <c:pt idx="3280">
                  <c:v>362.2891</c:v>
                </c:pt>
                <c:pt idx="3281">
                  <c:v>362.0894</c:v>
                </c:pt>
                <c:pt idx="3282">
                  <c:v>361.8209</c:v>
                </c:pt>
                <c:pt idx="3283">
                  <c:v>361.5589</c:v>
                </c:pt>
                <c:pt idx="3284">
                  <c:v>361.3222</c:v>
                </c:pt>
                <c:pt idx="3285">
                  <c:v>361.1194</c:v>
                </c:pt>
                <c:pt idx="3286">
                  <c:v>360.8699</c:v>
                </c:pt>
                <c:pt idx="3287">
                  <c:v>360.5934</c:v>
                </c:pt>
                <c:pt idx="3288">
                  <c:v>360.2867</c:v>
                </c:pt>
                <c:pt idx="3289">
                  <c:v>360.0708</c:v>
                </c:pt>
                <c:pt idx="3290">
                  <c:v>359.8437</c:v>
                </c:pt>
                <c:pt idx="3291">
                  <c:v>359.5578</c:v>
                </c:pt>
                <c:pt idx="3292">
                  <c:v>359.412</c:v>
                </c:pt>
                <c:pt idx="3293">
                  <c:v>359.1541</c:v>
                </c:pt>
                <c:pt idx="3294">
                  <c:v>358.9092</c:v>
                </c:pt>
                <c:pt idx="3295">
                  <c:v>358.7266</c:v>
                </c:pt>
                <c:pt idx="3296">
                  <c:v>358.5298</c:v>
                </c:pt>
                <c:pt idx="3297">
                  <c:v>358.2511</c:v>
                </c:pt>
                <c:pt idx="3298">
                  <c:v>357.9461</c:v>
                </c:pt>
                <c:pt idx="3299">
                  <c:v>357.7859</c:v>
                </c:pt>
                <c:pt idx="3300">
                  <c:v>357.5901</c:v>
                </c:pt>
                <c:pt idx="3301">
                  <c:v>357.3089</c:v>
                </c:pt>
                <c:pt idx="3302">
                  <c:v>357.0061</c:v>
                </c:pt>
                <c:pt idx="3303">
                  <c:v>356.7631</c:v>
                </c:pt>
                <c:pt idx="3304">
                  <c:v>356.5752</c:v>
                </c:pt>
                <c:pt idx="3305">
                  <c:v>356.3856</c:v>
                </c:pt>
                <c:pt idx="3306">
                  <c:v>356.1579</c:v>
                </c:pt>
                <c:pt idx="3307">
                  <c:v>355.9046</c:v>
                </c:pt>
                <c:pt idx="3308">
                  <c:v>355.6236</c:v>
                </c:pt>
                <c:pt idx="3309">
                  <c:v>355.3644</c:v>
                </c:pt>
                <c:pt idx="3310">
                  <c:v>355.1912</c:v>
                </c:pt>
                <c:pt idx="3311">
                  <c:v>354.9068</c:v>
                </c:pt>
                <c:pt idx="3312">
                  <c:v>354.7111</c:v>
                </c:pt>
                <c:pt idx="3313">
                  <c:v>354.4949</c:v>
                </c:pt>
                <c:pt idx="3314">
                  <c:v>354.1949</c:v>
                </c:pt>
                <c:pt idx="3315">
                  <c:v>354.0063</c:v>
                </c:pt>
                <c:pt idx="3316">
                  <c:v>353.8189</c:v>
                </c:pt>
                <c:pt idx="3317">
                  <c:v>353.5161</c:v>
                </c:pt>
                <c:pt idx="3318">
                  <c:v>353.366</c:v>
                </c:pt>
                <c:pt idx="3319">
                  <c:v>353.1069</c:v>
                </c:pt>
                <c:pt idx="3320">
                  <c:v>352.8279</c:v>
                </c:pt>
                <c:pt idx="3321">
                  <c:v>352.6405</c:v>
                </c:pt>
                <c:pt idx="3322">
                  <c:v>352.4046</c:v>
                </c:pt>
                <c:pt idx="3323">
                  <c:v>352.1677</c:v>
                </c:pt>
                <c:pt idx="3324">
                  <c:v>351.8672</c:v>
                </c:pt>
                <c:pt idx="3325">
                  <c:v>351.6978</c:v>
                </c:pt>
                <c:pt idx="3326">
                  <c:v>351.4804</c:v>
                </c:pt>
                <c:pt idx="3327">
                  <c:v>351.3451</c:v>
                </c:pt>
                <c:pt idx="3328">
                  <c:v>351.0421</c:v>
                </c:pt>
                <c:pt idx="3329">
                  <c:v>350.8071</c:v>
                </c:pt>
                <c:pt idx="3330">
                  <c:v>350.6276</c:v>
                </c:pt>
                <c:pt idx="3331">
                  <c:v>350.4048</c:v>
                </c:pt>
                <c:pt idx="3332">
                  <c:v>350.1954</c:v>
                </c:pt>
                <c:pt idx="3333">
                  <c:v>349.9616</c:v>
                </c:pt>
                <c:pt idx="3334">
                  <c:v>349.7278</c:v>
                </c:pt>
                <c:pt idx="3335">
                  <c:v>349.5184</c:v>
                </c:pt>
                <c:pt idx="3336">
                  <c:v>349.2537</c:v>
                </c:pt>
                <c:pt idx="3337">
                  <c:v>349.0841</c:v>
                </c:pt>
                <c:pt idx="3338">
                  <c:v>348.8126</c:v>
                </c:pt>
                <c:pt idx="3339">
                  <c:v>348.6211</c:v>
                </c:pt>
                <c:pt idx="3340">
                  <c:v>348.3849</c:v>
                </c:pt>
                <c:pt idx="3341">
                  <c:v>348.1505</c:v>
                </c:pt>
                <c:pt idx="3342">
                  <c:v>347.9604</c:v>
                </c:pt>
                <c:pt idx="3343">
                  <c:v>347.7739</c:v>
                </c:pt>
                <c:pt idx="3344">
                  <c:v>347.5343</c:v>
                </c:pt>
                <c:pt idx="3345">
                  <c:v>347.279</c:v>
                </c:pt>
                <c:pt idx="3346">
                  <c:v>347.0966</c:v>
                </c:pt>
                <c:pt idx="3347">
                  <c:v>346.8806</c:v>
                </c:pt>
                <c:pt idx="3348">
                  <c:v>346.6041</c:v>
                </c:pt>
                <c:pt idx="3349">
                  <c:v>346.3751</c:v>
                </c:pt>
                <c:pt idx="3350">
                  <c:v>346.2191</c:v>
                </c:pt>
                <c:pt idx="3351">
                  <c:v>346.0487</c:v>
                </c:pt>
                <c:pt idx="3352">
                  <c:v>345.8312</c:v>
                </c:pt>
                <c:pt idx="3353">
                  <c:v>345.5833</c:v>
                </c:pt>
                <c:pt idx="3354">
                  <c:v>345.3959</c:v>
                </c:pt>
                <c:pt idx="3355">
                  <c:v>345.1107</c:v>
                </c:pt>
                <c:pt idx="3356">
                  <c:v>344.9297</c:v>
                </c:pt>
                <c:pt idx="3357">
                  <c:v>344.744</c:v>
                </c:pt>
                <c:pt idx="3358">
                  <c:v>344.4867</c:v>
                </c:pt>
                <c:pt idx="3359">
                  <c:v>344.3016</c:v>
                </c:pt>
                <c:pt idx="3360">
                  <c:v>344.0771</c:v>
                </c:pt>
                <c:pt idx="3361">
                  <c:v>343.8661</c:v>
                </c:pt>
                <c:pt idx="3362">
                  <c:v>343.5966</c:v>
                </c:pt>
                <c:pt idx="3363">
                  <c:v>343.3745</c:v>
                </c:pt>
                <c:pt idx="3364">
                  <c:v>343.2446</c:v>
                </c:pt>
                <c:pt idx="3365">
                  <c:v>342.9744</c:v>
                </c:pt>
                <c:pt idx="3366">
                  <c:v>342.7816</c:v>
                </c:pt>
                <c:pt idx="3367">
                  <c:v>342.5402</c:v>
                </c:pt>
                <c:pt idx="3368">
                  <c:v>342.3853</c:v>
                </c:pt>
                <c:pt idx="3369">
                  <c:v>342.0952</c:v>
                </c:pt>
                <c:pt idx="3370">
                  <c:v>341.9316</c:v>
                </c:pt>
                <c:pt idx="3371">
                  <c:v>341.6818</c:v>
                </c:pt>
                <c:pt idx="3372">
                  <c:v>341.4527</c:v>
                </c:pt>
                <c:pt idx="3373">
                  <c:v>341.2676</c:v>
                </c:pt>
                <c:pt idx="3374">
                  <c:v>341.0873</c:v>
                </c:pt>
                <c:pt idx="3375">
                  <c:v>340.8244</c:v>
                </c:pt>
                <c:pt idx="3376">
                  <c:v>340.6252</c:v>
                </c:pt>
                <c:pt idx="3377">
                  <c:v>340.4042</c:v>
                </c:pt>
                <c:pt idx="3378">
                  <c:v>340.1577</c:v>
                </c:pt>
                <c:pt idx="3379">
                  <c:v>340.0348</c:v>
                </c:pt>
                <c:pt idx="3380">
                  <c:v>339.7961</c:v>
                </c:pt>
                <c:pt idx="3381">
                  <c:v>339.5819</c:v>
                </c:pt>
                <c:pt idx="3382">
                  <c:v>339.3582</c:v>
                </c:pt>
                <c:pt idx="3383">
                  <c:v>339.095</c:v>
                </c:pt>
                <c:pt idx="3384">
                  <c:v>338.9386</c:v>
                </c:pt>
                <c:pt idx="3385">
                  <c:v>338.727</c:v>
                </c:pt>
                <c:pt idx="3386">
                  <c:v>338.5198</c:v>
                </c:pt>
                <c:pt idx="3387">
                  <c:v>338.332</c:v>
                </c:pt>
                <c:pt idx="3388">
                  <c:v>338.0835</c:v>
                </c:pt>
                <c:pt idx="3389">
                  <c:v>337.8247</c:v>
                </c:pt>
                <c:pt idx="3390">
                  <c:v>337.6806</c:v>
                </c:pt>
                <c:pt idx="3391">
                  <c:v>337.4587</c:v>
                </c:pt>
                <c:pt idx="3392">
                  <c:v>337.244</c:v>
                </c:pt>
                <c:pt idx="3393">
                  <c:v>337.0112</c:v>
                </c:pt>
                <c:pt idx="3394">
                  <c:v>336.8102</c:v>
                </c:pt>
                <c:pt idx="3395">
                  <c:v>336.5961</c:v>
                </c:pt>
                <c:pt idx="3396">
                  <c:v>336.4134</c:v>
                </c:pt>
                <c:pt idx="3397">
                  <c:v>336.185</c:v>
                </c:pt>
                <c:pt idx="3398">
                  <c:v>335.9732</c:v>
                </c:pt>
                <c:pt idx="3399">
                  <c:v>335.7119</c:v>
                </c:pt>
                <c:pt idx="3400">
                  <c:v>335.5289</c:v>
                </c:pt>
                <c:pt idx="3401">
                  <c:v>335.3616</c:v>
                </c:pt>
                <c:pt idx="3402">
                  <c:v>335.1901</c:v>
                </c:pt>
                <c:pt idx="3403">
                  <c:v>334.962</c:v>
                </c:pt>
                <c:pt idx="3404">
                  <c:v>334.8053</c:v>
                </c:pt>
                <c:pt idx="3405">
                  <c:v>334.5998</c:v>
                </c:pt>
                <c:pt idx="3406">
                  <c:v>334.3549</c:v>
                </c:pt>
                <c:pt idx="3407">
                  <c:v>334.1501</c:v>
                </c:pt>
                <c:pt idx="3408">
                  <c:v>333.9054</c:v>
                </c:pt>
                <c:pt idx="3409">
                  <c:v>333.6164</c:v>
                </c:pt>
                <c:pt idx="3410">
                  <c:v>333.4724</c:v>
                </c:pt>
                <c:pt idx="3411">
                  <c:v>333.2302</c:v>
                </c:pt>
                <c:pt idx="3412">
                  <c:v>332.9943</c:v>
                </c:pt>
                <c:pt idx="3413">
                  <c:v>332.7544</c:v>
                </c:pt>
                <c:pt idx="3414">
                  <c:v>332.6014</c:v>
                </c:pt>
                <c:pt idx="3415">
                  <c:v>332.3936</c:v>
                </c:pt>
                <c:pt idx="3416">
                  <c:v>332.215</c:v>
                </c:pt>
                <c:pt idx="3417">
                  <c:v>331.9175</c:v>
                </c:pt>
                <c:pt idx="3418">
                  <c:v>331.7665</c:v>
                </c:pt>
                <c:pt idx="3419">
                  <c:v>331.5161</c:v>
                </c:pt>
                <c:pt idx="3420">
                  <c:v>331.3201</c:v>
                </c:pt>
                <c:pt idx="3421">
                  <c:v>331.0523</c:v>
                </c:pt>
                <c:pt idx="3422">
                  <c:v>330.8867</c:v>
                </c:pt>
                <c:pt idx="3423">
                  <c:v>330.6543</c:v>
                </c:pt>
                <c:pt idx="3424">
                  <c:v>330.4392</c:v>
                </c:pt>
                <c:pt idx="3425">
                  <c:v>330.2499</c:v>
                </c:pt>
                <c:pt idx="3426">
                  <c:v>330.0793</c:v>
                </c:pt>
                <c:pt idx="3427">
                  <c:v>329.8488</c:v>
                </c:pt>
                <c:pt idx="3428">
                  <c:v>329.6452</c:v>
                </c:pt>
                <c:pt idx="3429">
                  <c:v>329.3801</c:v>
                </c:pt>
                <c:pt idx="3430">
                  <c:v>329.2064</c:v>
                </c:pt>
                <c:pt idx="3431">
                  <c:v>329.0072</c:v>
                </c:pt>
                <c:pt idx="3432">
                  <c:v>328.7998</c:v>
                </c:pt>
                <c:pt idx="3433">
                  <c:v>328.6048</c:v>
                </c:pt>
                <c:pt idx="3434">
                  <c:v>328.414</c:v>
                </c:pt>
                <c:pt idx="3435">
                  <c:v>328.2318</c:v>
                </c:pt>
                <c:pt idx="3436">
                  <c:v>328.0049</c:v>
                </c:pt>
                <c:pt idx="3437">
                  <c:v>327.7022</c:v>
                </c:pt>
                <c:pt idx="3438">
                  <c:v>327.6271</c:v>
                </c:pt>
                <c:pt idx="3439">
                  <c:v>327.3889</c:v>
                </c:pt>
                <c:pt idx="3440">
                  <c:v>327.2501</c:v>
                </c:pt>
                <c:pt idx="3441">
                  <c:v>326.9925</c:v>
                </c:pt>
                <c:pt idx="3442">
                  <c:v>326.8193</c:v>
                </c:pt>
                <c:pt idx="3443">
                  <c:v>326.6209</c:v>
                </c:pt>
                <c:pt idx="3444">
                  <c:v>326.3884</c:v>
                </c:pt>
                <c:pt idx="3445">
                  <c:v>326.2155</c:v>
                </c:pt>
                <c:pt idx="3446">
                  <c:v>326.0152</c:v>
                </c:pt>
                <c:pt idx="3447">
                  <c:v>325.7719</c:v>
                </c:pt>
                <c:pt idx="3448">
                  <c:v>325.5517</c:v>
                </c:pt>
                <c:pt idx="3449">
                  <c:v>325.3702</c:v>
                </c:pt>
                <c:pt idx="3450">
                  <c:v>325.1111</c:v>
                </c:pt>
                <c:pt idx="3451">
                  <c:v>324.9715</c:v>
                </c:pt>
                <c:pt idx="3452">
                  <c:v>324.7722</c:v>
                </c:pt>
                <c:pt idx="3453">
                  <c:v>324.565</c:v>
                </c:pt>
                <c:pt idx="3454">
                  <c:v>324.3606</c:v>
                </c:pt>
                <c:pt idx="3455">
                  <c:v>324.0918</c:v>
                </c:pt>
                <c:pt idx="3456">
                  <c:v>323.9984</c:v>
                </c:pt>
                <c:pt idx="3457">
                  <c:v>323.7078</c:v>
                </c:pt>
                <c:pt idx="3458">
                  <c:v>323.4751</c:v>
                </c:pt>
                <c:pt idx="3459">
                  <c:v>323.3139</c:v>
                </c:pt>
                <c:pt idx="3460">
                  <c:v>323.1627</c:v>
                </c:pt>
                <c:pt idx="3461">
                  <c:v>322.8801</c:v>
                </c:pt>
                <c:pt idx="3462">
                  <c:v>322.6512</c:v>
                </c:pt>
                <c:pt idx="3463">
                  <c:v>322.496</c:v>
                </c:pt>
                <c:pt idx="3464">
                  <c:v>322.2868</c:v>
                </c:pt>
                <c:pt idx="3465">
                  <c:v>322.0555</c:v>
                </c:pt>
                <c:pt idx="3466">
                  <c:v>321.8303</c:v>
                </c:pt>
                <c:pt idx="3467">
                  <c:v>321.6261</c:v>
                </c:pt>
                <c:pt idx="3468">
                  <c:v>321.4226</c:v>
                </c:pt>
                <c:pt idx="3469">
                  <c:v>321.2456</c:v>
                </c:pt>
                <c:pt idx="3470">
                  <c:v>321.0773</c:v>
                </c:pt>
                <c:pt idx="3471">
                  <c:v>320.8541</c:v>
                </c:pt>
                <c:pt idx="3472">
                  <c:v>320.65</c:v>
                </c:pt>
                <c:pt idx="3473">
                  <c:v>320.4921</c:v>
                </c:pt>
                <c:pt idx="3474">
                  <c:v>320.2662</c:v>
                </c:pt>
                <c:pt idx="3475">
                  <c:v>320.0372</c:v>
                </c:pt>
                <c:pt idx="3476">
                  <c:v>319.8837</c:v>
                </c:pt>
                <c:pt idx="3477">
                  <c:v>319.7474</c:v>
                </c:pt>
                <c:pt idx="3478">
                  <c:v>319.432</c:v>
                </c:pt>
                <c:pt idx="3479">
                  <c:v>319.2508</c:v>
                </c:pt>
                <c:pt idx="3480">
                  <c:v>319.106</c:v>
                </c:pt>
                <c:pt idx="3481">
                  <c:v>318.9559</c:v>
                </c:pt>
                <c:pt idx="3482">
                  <c:v>318.6682</c:v>
                </c:pt>
                <c:pt idx="3483">
                  <c:v>318.4826</c:v>
                </c:pt>
                <c:pt idx="3484">
                  <c:v>318.3148</c:v>
                </c:pt>
                <c:pt idx="3485">
                  <c:v>318.0752</c:v>
                </c:pt>
                <c:pt idx="3486">
                  <c:v>317.8151</c:v>
                </c:pt>
                <c:pt idx="3487">
                  <c:v>317.66</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89</c:f>
              <c:numCache>
                <c:formatCode>General</c:formatCode>
                <c:ptCount val="3488"/>
                <c:pt idx="0">
                  <c:v>-82</c:v>
                </c:pt>
                <c:pt idx="1">
                  <c:v>-81.3691</c:v>
                </c:pt>
                <c:pt idx="2">
                  <c:v>-80.4478</c:v>
                </c:pt>
                <c:pt idx="3">
                  <c:v>-79.4463</c:v>
                </c:pt>
                <c:pt idx="4">
                  <c:v>-78.4449</c:v>
                </c:pt>
                <c:pt idx="5">
                  <c:v>-77.4434</c:v>
                </c:pt>
                <c:pt idx="6">
                  <c:v>-76.442</c:v>
                </c:pt>
                <c:pt idx="7">
                  <c:v>-75.4406</c:v>
                </c:pt>
                <c:pt idx="8">
                  <c:v>-74.4391</c:v>
                </c:pt>
                <c:pt idx="9">
                  <c:v>-73.4377</c:v>
                </c:pt>
                <c:pt idx="10">
                  <c:v>-72.4463</c:v>
                </c:pt>
                <c:pt idx="11">
                  <c:v>-71.4448</c:v>
                </c:pt>
                <c:pt idx="12">
                  <c:v>-70.4434</c:v>
                </c:pt>
                <c:pt idx="13">
                  <c:v>-69.4419</c:v>
                </c:pt>
                <c:pt idx="14">
                  <c:v>-68.4405</c:v>
                </c:pt>
                <c:pt idx="15">
                  <c:v>-67.4391</c:v>
                </c:pt>
                <c:pt idx="16">
                  <c:v>-66.4476</c:v>
                </c:pt>
                <c:pt idx="17">
                  <c:v>-65.4462</c:v>
                </c:pt>
                <c:pt idx="18">
                  <c:v>-64.4448</c:v>
                </c:pt>
                <c:pt idx="19">
                  <c:v>-63.4433</c:v>
                </c:pt>
                <c:pt idx="20">
                  <c:v>-62.4419</c:v>
                </c:pt>
                <c:pt idx="21">
                  <c:v>-61.4404</c:v>
                </c:pt>
                <c:pt idx="22">
                  <c:v>-60.439</c:v>
                </c:pt>
                <c:pt idx="23">
                  <c:v>-59.4476</c:v>
                </c:pt>
                <c:pt idx="24">
                  <c:v>-58.4461</c:v>
                </c:pt>
                <c:pt idx="25">
                  <c:v>-57.4447</c:v>
                </c:pt>
                <c:pt idx="26">
                  <c:v>-56.4433</c:v>
                </c:pt>
                <c:pt idx="27">
                  <c:v>-55.4418</c:v>
                </c:pt>
                <c:pt idx="28">
                  <c:v>-54.4404</c:v>
                </c:pt>
                <c:pt idx="29">
                  <c:v>-53.4389</c:v>
                </c:pt>
                <c:pt idx="30">
                  <c:v>-52.4475</c:v>
                </c:pt>
                <c:pt idx="31">
                  <c:v>-51.4461</c:v>
                </c:pt>
                <c:pt idx="32">
                  <c:v>-50.4446</c:v>
                </c:pt>
                <c:pt idx="33">
                  <c:v>-49.4432</c:v>
                </c:pt>
                <c:pt idx="34">
                  <c:v>-48.4417</c:v>
                </c:pt>
                <c:pt idx="35">
                  <c:v>-47.4403</c:v>
                </c:pt>
                <c:pt idx="36">
                  <c:v>-46.4389</c:v>
                </c:pt>
                <c:pt idx="37">
                  <c:v>-45.4374</c:v>
                </c:pt>
                <c:pt idx="38">
                  <c:v>-44.446</c:v>
                </c:pt>
                <c:pt idx="39">
                  <c:v>-43.4446</c:v>
                </c:pt>
                <c:pt idx="40">
                  <c:v>-42.4431</c:v>
                </c:pt>
                <c:pt idx="41">
                  <c:v>-41.4417</c:v>
                </c:pt>
                <c:pt idx="42">
                  <c:v>-40.4402</c:v>
                </c:pt>
                <c:pt idx="43">
                  <c:v>-39.4388</c:v>
                </c:pt>
                <c:pt idx="44">
                  <c:v>-38.4474</c:v>
                </c:pt>
                <c:pt idx="45">
                  <c:v>-37.4459</c:v>
                </c:pt>
                <c:pt idx="46">
                  <c:v>-36.4445</c:v>
                </c:pt>
                <c:pt idx="47">
                  <c:v>-35.4431</c:v>
                </c:pt>
                <c:pt idx="48">
                  <c:v>-34.4416</c:v>
                </c:pt>
                <c:pt idx="49">
                  <c:v>-33.4402</c:v>
                </c:pt>
                <c:pt idx="50">
                  <c:v>-32.4387</c:v>
                </c:pt>
                <c:pt idx="51">
                  <c:v>-31.4473</c:v>
                </c:pt>
                <c:pt idx="52">
                  <c:v>-30.4459</c:v>
                </c:pt>
                <c:pt idx="53">
                  <c:v>-29.4444</c:v>
                </c:pt>
                <c:pt idx="54">
                  <c:v>-28.443</c:v>
                </c:pt>
                <c:pt idx="55">
                  <c:v>-27.4415</c:v>
                </c:pt>
                <c:pt idx="56">
                  <c:v>-26.4401</c:v>
                </c:pt>
                <c:pt idx="57">
                  <c:v>-25.4387</c:v>
                </c:pt>
                <c:pt idx="58">
                  <c:v>-24.4472</c:v>
                </c:pt>
                <c:pt idx="59">
                  <c:v>-23.4358</c:v>
                </c:pt>
                <c:pt idx="60">
                  <c:v>-22.4444</c:v>
                </c:pt>
                <c:pt idx="61">
                  <c:v>-21.4429</c:v>
                </c:pt>
                <c:pt idx="62">
                  <c:v>-20.4415</c:v>
                </c:pt>
                <c:pt idx="63">
                  <c:v>-19.44</c:v>
                </c:pt>
                <c:pt idx="64">
                  <c:v>-18.4386</c:v>
                </c:pt>
                <c:pt idx="65">
                  <c:v>-17.4472</c:v>
                </c:pt>
                <c:pt idx="66">
                  <c:v>-16.4457</c:v>
                </c:pt>
                <c:pt idx="67">
                  <c:v>-15.4443</c:v>
                </c:pt>
                <c:pt idx="68">
                  <c:v>-14.4429</c:v>
                </c:pt>
                <c:pt idx="69">
                  <c:v>-13.4414</c:v>
                </c:pt>
                <c:pt idx="70">
                  <c:v>-12.44</c:v>
                </c:pt>
                <c:pt idx="71">
                  <c:v>-11.4385</c:v>
                </c:pt>
                <c:pt idx="72">
                  <c:v>-10.4371</c:v>
                </c:pt>
                <c:pt idx="73">
                  <c:v>-9.4457</c:v>
                </c:pt>
                <c:pt idx="74">
                  <c:v>-8.4342</c:v>
                </c:pt>
                <c:pt idx="75">
                  <c:v>-7.44280000000001</c:v>
                </c:pt>
                <c:pt idx="76">
                  <c:v>-6.4414</c:v>
                </c:pt>
                <c:pt idx="77">
                  <c:v>-5.43989999999999</c:v>
                </c:pt>
                <c:pt idx="78">
                  <c:v>-4.43850000000001</c:v>
                </c:pt>
                <c:pt idx="79">
                  <c:v>-3.437</c:v>
                </c:pt>
                <c:pt idx="80">
                  <c:v>-2.43559999999999</c:v>
                </c:pt>
                <c:pt idx="81">
                  <c:v>-1.4442</c:v>
                </c:pt>
                <c:pt idx="82">
                  <c:v>-0.442700000000002</c:v>
                </c:pt>
                <c:pt idx="83">
                  <c:v>0.558700000000002</c:v>
                </c:pt>
                <c:pt idx="84">
                  <c:v>1.56019999999999</c:v>
                </c:pt>
                <c:pt idx="85">
                  <c:v>2.5616</c:v>
                </c:pt>
                <c:pt idx="86">
                  <c:v>3.563</c:v>
                </c:pt>
                <c:pt idx="87">
                  <c:v>4.5545</c:v>
                </c:pt>
                <c:pt idx="88">
                  <c:v>5.5659</c:v>
                </c:pt>
                <c:pt idx="89">
                  <c:v>6.5573</c:v>
                </c:pt>
                <c:pt idx="90">
                  <c:v>7.55880000000001</c:v>
                </c:pt>
                <c:pt idx="91">
                  <c:v>8.5602</c:v>
                </c:pt>
                <c:pt idx="92">
                  <c:v>9.5617</c:v>
                </c:pt>
                <c:pt idx="93">
                  <c:v>10.5531</c:v>
                </c:pt>
                <c:pt idx="94">
                  <c:v>11.5645</c:v>
                </c:pt>
                <c:pt idx="95">
                  <c:v>12.556</c:v>
                </c:pt>
                <c:pt idx="96">
                  <c:v>13.5574</c:v>
                </c:pt>
                <c:pt idx="97">
                  <c:v>14.5588</c:v>
                </c:pt>
                <c:pt idx="98">
                  <c:v>15.5603</c:v>
                </c:pt>
                <c:pt idx="99">
                  <c:v>16.5617</c:v>
                </c:pt>
                <c:pt idx="100">
                  <c:v>17.5632</c:v>
                </c:pt>
                <c:pt idx="101">
                  <c:v>18.5546</c:v>
                </c:pt>
                <c:pt idx="102">
                  <c:v>19.566</c:v>
                </c:pt>
                <c:pt idx="103">
                  <c:v>20.5575</c:v>
                </c:pt>
                <c:pt idx="104">
                  <c:v>21.5589</c:v>
                </c:pt>
                <c:pt idx="105">
                  <c:v>22.5604</c:v>
                </c:pt>
                <c:pt idx="106">
                  <c:v>23.5618</c:v>
                </c:pt>
                <c:pt idx="107">
                  <c:v>24.5532</c:v>
                </c:pt>
                <c:pt idx="108">
                  <c:v>25.5647</c:v>
                </c:pt>
                <c:pt idx="109">
                  <c:v>26.5561</c:v>
                </c:pt>
                <c:pt idx="110">
                  <c:v>27.5575</c:v>
                </c:pt>
                <c:pt idx="111">
                  <c:v>28.559</c:v>
                </c:pt>
                <c:pt idx="112">
                  <c:v>29.5604</c:v>
                </c:pt>
                <c:pt idx="113">
                  <c:v>30.5518</c:v>
                </c:pt>
                <c:pt idx="114">
                  <c:v>31.5633</c:v>
                </c:pt>
                <c:pt idx="115">
                  <c:v>32.5547</c:v>
                </c:pt>
                <c:pt idx="116">
                  <c:v>33.5662</c:v>
                </c:pt>
                <c:pt idx="117">
                  <c:v>34.5576</c:v>
                </c:pt>
                <c:pt idx="118">
                  <c:v>35.559</c:v>
                </c:pt>
                <c:pt idx="119">
                  <c:v>36.5605</c:v>
                </c:pt>
                <c:pt idx="120">
                  <c:v>37.5719</c:v>
                </c:pt>
                <c:pt idx="121">
                  <c:v>38.5533</c:v>
                </c:pt>
                <c:pt idx="122">
                  <c:v>39.5648</c:v>
                </c:pt>
                <c:pt idx="123">
                  <c:v>40.5562</c:v>
                </c:pt>
                <c:pt idx="124">
                  <c:v>41.5577</c:v>
                </c:pt>
                <c:pt idx="125">
                  <c:v>42.5591</c:v>
                </c:pt>
                <c:pt idx="126">
                  <c:v>43.5605</c:v>
                </c:pt>
                <c:pt idx="127">
                  <c:v>44.562</c:v>
                </c:pt>
                <c:pt idx="128">
                  <c:v>45.5634</c:v>
                </c:pt>
                <c:pt idx="129">
                  <c:v>46.5549</c:v>
                </c:pt>
                <c:pt idx="130">
                  <c:v>47.5563</c:v>
                </c:pt>
                <c:pt idx="131">
                  <c:v>48.5577</c:v>
                </c:pt>
                <c:pt idx="132">
                  <c:v>49.5592</c:v>
                </c:pt>
                <c:pt idx="133">
                  <c:v>50.5606</c:v>
                </c:pt>
                <c:pt idx="134">
                  <c:v>51.5621</c:v>
                </c:pt>
                <c:pt idx="135">
                  <c:v>52.5535</c:v>
                </c:pt>
                <c:pt idx="136">
                  <c:v>53.5649</c:v>
                </c:pt>
                <c:pt idx="137">
                  <c:v>54.5564</c:v>
                </c:pt>
                <c:pt idx="138">
                  <c:v>55.5578</c:v>
                </c:pt>
                <c:pt idx="139">
                  <c:v>56.5592</c:v>
                </c:pt>
                <c:pt idx="140">
                  <c:v>57.5607</c:v>
                </c:pt>
                <c:pt idx="141">
                  <c:v>58.5621</c:v>
                </c:pt>
                <c:pt idx="142">
                  <c:v>59.5636</c:v>
                </c:pt>
                <c:pt idx="143">
                  <c:v>60.555</c:v>
                </c:pt>
                <c:pt idx="144">
                  <c:v>61.5564</c:v>
                </c:pt>
                <c:pt idx="145">
                  <c:v>62.5579</c:v>
                </c:pt>
                <c:pt idx="146">
                  <c:v>63.5593</c:v>
                </c:pt>
                <c:pt idx="147">
                  <c:v>64.5607</c:v>
                </c:pt>
                <c:pt idx="148">
                  <c:v>65.5622</c:v>
                </c:pt>
                <c:pt idx="149">
                  <c:v>66.5536</c:v>
                </c:pt>
                <c:pt idx="150">
                  <c:v>67.5651</c:v>
                </c:pt>
                <c:pt idx="151">
                  <c:v>68.5565</c:v>
                </c:pt>
                <c:pt idx="152">
                  <c:v>69.5579</c:v>
                </c:pt>
                <c:pt idx="153">
                  <c:v>70.5594</c:v>
                </c:pt>
                <c:pt idx="154">
                  <c:v>71.5608</c:v>
                </c:pt>
                <c:pt idx="155">
                  <c:v>72.5622</c:v>
                </c:pt>
                <c:pt idx="156">
                  <c:v>73.5637</c:v>
                </c:pt>
                <c:pt idx="157">
                  <c:v>74.5551</c:v>
                </c:pt>
                <c:pt idx="158">
                  <c:v>75.5566</c:v>
                </c:pt>
                <c:pt idx="159">
                  <c:v>76.558</c:v>
                </c:pt>
                <c:pt idx="160">
                  <c:v>77.5594</c:v>
                </c:pt>
                <c:pt idx="161">
                  <c:v>78.5609</c:v>
                </c:pt>
                <c:pt idx="162">
                  <c:v>79.5623</c:v>
                </c:pt>
                <c:pt idx="163">
                  <c:v>80.5537</c:v>
                </c:pt>
                <c:pt idx="164">
                  <c:v>81.5652</c:v>
                </c:pt>
                <c:pt idx="165">
                  <c:v>82.5566</c:v>
                </c:pt>
                <c:pt idx="166">
                  <c:v>83.5581</c:v>
                </c:pt>
                <c:pt idx="167">
                  <c:v>84.5595</c:v>
                </c:pt>
                <c:pt idx="168">
                  <c:v>85.5609</c:v>
                </c:pt>
                <c:pt idx="169">
                  <c:v>86.5624</c:v>
                </c:pt>
                <c:pt idx="170">
                  <c:v>87.5638</c:v>
                </c:pt>
                <c:pt idx="171">
                  <c:v>88.5552</c:v>
                </c:pt>
                <c:pt idx="172">
                  <c:v>89.5567</c:v>
                </c:pt>
                <c:pt idx="173">
                  <c:v>90.5581</c:v>
                </c:pt>
                <c:pt idx="174">
                  <c:v>91.5596</c:v>
                </c:pt>
                <c:pt idx="175">
                  <c:v>92.561</c:v>
                </c:pt>
                <c:pt idx="176">
                  <c:v>93.5624</c:v>
                </c:pt>
                <c:pt idx="177">
                  <c:v>94.5539</c:v>
                </c:pt>
                <c:pt idx="178">
                  <c:v>95.5653</c:v>
                </c:pt>
                <c:pt idx="179">
                  <c:v>96.5568</c:v>
                </c:pt>
                <c:pt idx="180">
                  <c:v>97.5582</c:v>
                </c:pt>
                <c:pt idx="181">
                  <c:v>98.5596</c:v>
                </c:pt>
                <c:pt idx="182">
                  <c:v>99.5611</c:v>
                </c:pt>
                <c:pt idx="183">
                  <c:v>100.5625</c:v>
                </c:pt>
                <c:pt idx="184">
                  <c:v>101.564</c:v>
                </c:pt>
                <c:pt idx="185">
                  <c:v>102.5554</c:v>
                </c:pt>
                <c:pt idx="186">
                  <c:v>103.5568</c:v>
                </c:pt>
                <c:pt idx="187">
                  <c:v>104.5583</c:v>
                </c:pt>
                <c:pt idx="188">
                  <c:v>105.5597</c:v>
                </c:pt>
                <c:pt idx="189">
                  <c:v>106.5611</c:v>
                </c:pt>
                <c:pt idx="190">
                  <c:v>107.5626</c:v>
                </c:pt>
                <c:pt idx="191">
                  <c:v>108.554</c:v>
                </c:pt>
                <c:pt idx="192">
                  <c:v>109.5655</c:v>
                </c:pt>
                <c:pt idx="193">
                  <c:v>110.5569</c:v>
                </c:pt>
                <c:pt idx="194">
                  <c:v>111.5583</c:v>
                </c:pt>
                <c:pt idx="195">
                  <c:v>112.5598</c:v>
                </c:pt>
                <c:pt idx="196">
                  <c:v>113.5612</c:v>
                </c:pt>
                <c:pt idx="197">
                  <c:v>114.5526</c:v>
                </c:pt>
                <c:pt idx="198">
                  <c:v>115.5641</c:v>
                </c:pt>
                <c:pt idx="199">
                  <c:v>116.5555</c:v>
                </c:pt>
                <c:pt idx="200">
                  <c:v>117.5569</c:v>
                </c:pt>
                <c:pt idx="201">
                  <c:v>118.5584</c:v>
                </c:pt>
                <c:pt idx="202">
                  <c:v>119.5598</c:v>
                </c:pt>
                <c:pt idx="203">
                  <c:v>120.5613</c:v>
                </c:pt>
                <c:pt idx="204">
                  <c:v>121.5627</c:v>
                </c:pt>
                <c:pt idx="205">
                  <c:v>122.5541</c:v>
                </c:pt>
                <c:pt idx="206">
                  <c:v>123.5556</c:v>
                </c:pt>
                <c:pt idx="207">
                  <c:v>124.557</c:v>
                </c:pt>
                <c:pt idx="208">
                  <c:v>125.5585</c:v>
                </c:pt>
                <c:pt idx="209">
                  <c:v>126.5599</c:v>
                </c:pt>
                <c:pt idx="210">
                  <c:v>127.5613</c:v>
                </c:pt>
                <c:pt idx="211">
                  <c:v>128.5628</c:v>
                </c:pt>
                <c:pt idx="212">
                  <c:v>129.5642</c:v>
                </c:pt>
                <c:pt idx="213">
                  <c:v>130.5556</c:v>
                </c:pt>
                <c:pt idx="214">
                  <c:v>131.5571</c:v>
                </c:pt>
                <c:pt idx="215">
                  <c:v>132.5585</c:v>
                </c:pt>
                <c:pt idx="216">
                  <c:v>133.56</c:v>
                </c:pt>
                <c:pt idx="217">
                  <c:v>134.5614</c:v>
                </c:pt>
                <c:pt idx="218">
                  <c:v>135.5628</c:v>
                </c:pt>
                <c:pt idx="219">
                  <c:v>136.5543</c:v>
                </c:pt>
                <c:pt idx="220">
                  <c:v>137.5657</c:v>
                </c:pt>
                <c:pt idx="221">
                  <c:v>138.5571</c:v>
                </c:pt>
                <c:pt idx="222">
                  <c:v>139.5586</c:v>
                </c:pt>
                <c:pt idx="223">
                  <c:v>140.56</c:v>
                </c:pt>
                <c:pt idx="224">
                  <c:v>141.5615</c:v>
                </c:pt>
                <c:pt idx="225">
                  <c:v>142.5529</c:v>
                </c:pt>
                <c:pt idx="226">
                  <c:v>143.5643</c:v>
                </c:pt>
                <c:pt idx="227">
                  <c:v>144.5558</c:v>
                </c:pt>
                <c:pt idx="228">
                  <c:v>145.5572</c:v>
                </c:pt>
                <c:pt idx="229">
                  <c:v>146.5587</c:v>
                </c:pt>
                <c:pt idx="230">
                  <c:v>147.5601</c:v>
                </c:pt>
                <c:pt idx="231">
                  <c:v>148.5615</c:v>
                </c:pt>
                <c:pt idx="232">
                  <c:v>149.563</c:v>
                </c:pt>
                <c:pt idx="233">
                  <c:v>150.5544</c:v>
                </c:pt>
                <c:pt idx="234">
                  <c:v>151.5558</c:v>
                </c:pt>
                <c:pt idx="235">
                  <c:v>152.5573</c:v>
                </c:pt>
                <c:pt idx="236">
                  <c:v>153.5587</c:v>
                </c:pt>
                <c:pt idx="237">
                  <c:v>154.5602</c:v>
                </c:pt>
                <c:pt idx="238">
                  <c:v>155.5616</c:v>
                </c:pt>
                <c:pt idx="239">
                  <c:v>156.553</c:v>
                </c:pt>
                <c:pt idx="240">
                  <c:v>157.5645</c:v>
                </c:pt>
                <c:pt idx="241">
                  <c:v>158.5559</c:v>
                </c:pt>
                <c:pt idx="242">
                  <c:v>159.5573</c:v>
                </c:pt>
                <c:pt idx="243">
                  <c:v>160.5588</c:v>
                </c:pt>
                <c:pt idx="244">
                  <c:v>161.5602</c:v>
                </c:pt>
                <c:pt idx="245">
                  <c:v>162.5617</c:v>
                </c:pt>
                <c:pt idx="246">
                  <c:v>163.5631</c:v>
                </c:pt>
                <c:pt idx="247">
                  <c:v>164.5545</c:v>
                </c:pt>
                <c:pt idx="248">
                  <c:v>165.556</c:v>
                </c:pt>
                <c:pt idx="249">
                  <c:v>166.5574</c:v>
                </c:pt>
                <c:pt idx="250">
                  <c:v>167.5588</c:v>
                </c:pt>
                <c:pt idx="251">
                  <c:v>168.5603</c:v>
                </c:pt>
                <c:pt idx="252">
                  <c:v>169.5617</c:v>
                </c:pt>
                <c:pt idx="253">
                  <c:v>170.5632</c:v>
                </c:pt>
                <c:pt idx="254">
                  <c:v>171.5646</c:v>
                </c:pt>
                <c:pt idx="255">
                  <c:v>172.556</c:v>
                </c:pt>
                <c:pt idx="256">
                  <c:v>173.5575</c:v>
                </c:pt>
                <c:pt idx="257">
                  <c:v>174.5589</c:v>
                </c:pt>
                <c:pt idx="258">
                  <c:v>175.5604</c:v>
                </c:pt>
                <c:pt idx="259">
                  <c:v>176.5618</c:v>
                </c:pt>
                <c:pt idx="260">
                  <c:v>177.5632</c:v>
                </c:pt>
                <c:pt idx="261">
                  <c:v>178.5547</c:v>
                </c:pt>
                <c:pt idx="262">
                  <c:v>179.5661</c:v>
                </c:pt>
                <c:pt idx="263">
                  <c:v>180.5575</c:v>
                </c:pt>
                <c:pt idx="264">
                  <c:v>181.559</c:v>
                </c:pt>
                <c:pt idx="265">
                  <c:v>182.5604</c:v>
                </c:pt>
                <c:pt idx="266">
                  <c:v>183.5619</c:v>
                </c:pt>
                <c:pt idx="267">
                  <c:v>184.5533</c:v>
                </c:pt>
                <c:pt idx="268">
                  <c:v>185.5647</c:v>
                </c:pt>
                <c:pt idx="269">
                  <c:v>186.5562</c:v>
                </c:pt>
                <c:pt idx="270">
                  <c:v>187.5576</c:v>
                </c:pt>
                <c:pt idx="271">
                  <c:v>188.559</c:v>
                </c:pt>
                <c:pt idx="272">
                  <c:v>189.5605</c:v>
                </c:pt>
                <c:pt idx="273">
                  <c:v>190.5619</c:v>
                </c:pt>
                <c:pt idx="274">
                  <c:v>191.5634</c:v>
                </c:pt>
                <c:pt idx="275">
                  <c:v>192.5548</c:v>
                </c:pt>
                <c:pt idx="276">
                  <c:v>193.5662</c:v>
                </c:pt>
                <c:pt idx="277">
                  <c:v>194.5677</c:v>
                </c:pt>
                <c:pt idx="278">
                  <c:v>195.5591</c:v>
                </c:pt>
                <c:pt idx="279">
                  <c:v>196.5606</c:v>
                </c:pt>
                <c:pt idx="280">
                  <c:v>197.562</c:v>
                </c:pt>
                <c:pt idx="281">
                  <c:v>198.5534</c:v>
                </c:pt>
                <c:pt idx="282">
                  <c:v>199.5649</c:v>
                </c:pt>
                <c:pt idx="283">
                  <c:v>200.5663</c:v>
                </c:pt>
                <c:pt idx="284">
                  <c:v>201.5678</c:v>
                </c:pt>
                <c:pt idx="285">
                  <c:v>202.5592</c:v>
                </c:pt>
                <c:pt idx="286">
                  <c:v>203.5606</c:v>
                </c:pt>
                <c:pt idx="287">
                  <c:v>204.552</c:v>
                </c:pt>
                <c:pt idx="288">
                  <c:v>205.5635</c:v>
                </c:pt>
                <c:pt idx="289">
                  <c:v>206.5549</c:v>
                </c:pt>
                <c:pt idx="290">
                  <c:v>207.5564</c:v>
                </c:pt>
                <c:pt idx="291">
                  <c:v>208.5578</c:v>
                </c:pt>
                <c:pt idx="292">
                  <c:v>209.5592</c:v>
                </c:pt>
                <c:pt idx="293">
                  <c:v>210.5607</c:v>
                </c:pt>
                <c:pt idx="294">
                  <c:v>211.5621</c:v>
                </c:pt>
                <c:pt idx="295">
                  <c:v>212.5535</c:v>
                </c:pt>
                <c:pt idx="296">
                  <c:v>213.565</c:v>
                </c:pt>
                <c:pt idx="297">
                  <c:v>214.5564</c:v>
                </c:pt>
                <c:pt idx="298">
                  <c:v>215.5579</c:v>
                </c:pt>
                <c:pt idx="299">
                  <c:v>216.5593</c:v>
                </c:pt>
                <c:pt idx="300">
                  <c:v>217.5607</c:v>
                </c:pt>
                <c:pt idx="301">
                  <c:v>218.5622</c:v>
                </c:pt>
                <c:pt idx="302">
                  <c:v>219.5636</c:v>
                </c:pt>
                <c:pt idx="303">
                  <c:v>220.5551</c:v>
                </c:pt>
                <c:pt idx="304">
                  <c:v>221.5565</c:v>
                </c:pt>
                <c:pt idx="305">
                  <c:v>222.5579</c:v>
                </c:pt>
                <c:pt idx="306">
                  <c:v>223.5594</c:v>
                </c:pt>
                <c:pt idx="307">
                  <c:v>224.5608</c:v>
                </c:pt>
                <c:pt idx="308">
                  <c:v>225.5623</c:v>
                </c:pt>
                <c:pt idx="309">
                  <c:v>226.5537</c:v>
                </c:pt>
                <c:pt idx="310">
                  <c:v>227.5651</c:v>
                </c:pt>
                <c:pt idx="311">
                  <c:v>228.5566</c:v>
                </c:pt>
                <c:pt idx="312">
                  <c:v>229.558</c:v>
                </c:pt>
                <c:pt idx="313">
                  <c:v>230.5594</c:v>
                </c:pt>
                <c:pt idx="314">
                  <c:v>231.5609</c:v>
                </c:pt>
                <c:pt idx="315">
                  <c:v>232.5623</c:v>
                </c:pt>
                <c:pt idx="316">
                  <c:v>233.5638</c:v>
                </c:pt>
                <c:pt idx="317">
                  <c:v>234.5552</c:v>
                </c:pt>
                <c:pt idx="318">
                  <c:v>235.5566</c:v>
                </c:pt>
                <c:pt idx="319">
                  <c:v>236.5581</c:v>
                </c:pt>
                <c:pt idx="320">
                  <c:v>237.5595</c:v>
                </c:pt>
                <c:pt idx="321">
                  <c:v>238.5609</c:v>
                </c:pt>
                <c:pt idx="322">
                  <c:v>239.5624</c:v>
                </c:pt>
                <c:pt idx="323">
                  <c:v>240.5538</c:v>
                </c:pt>
                <c:pt idx="324">
                  <c:v>241.5653</c:v>
                </c:pt>
                <c:pt idx="325">
                  <c:v>242.5567</c:v>
                </c:pt>
                <c:pt idx="326">
                  <c:v>243.5581</c:v>
                </c:pt>
                <c:pt idx="327">
                  <c:v>244.5596</c:v>
                </c:pt>
                <c:pt idx="328">
                  <c:v>245.561</c:v>
                </c:pt>
                <c:pt idx="329">
                  <c:v>246.5524</c:v>
                </c:pt>
                <c:pt idx="330">
                  <c:v>247.5639</c:v>
                </c:pt>
                <c:pt idx="331">
                  <c:v>248.5553</c:v>
                </c:pt>
                <c:pt idx="332">
                  <c:v>249.5568</c:v>
                </c:pt>
                <c:pt idx="333">
                  <c:v>250.5582</c:v>
                </c:pt>
                <c:pt idx="334">
                  <c:v>251.5596</c:v>
                </c:pt>
                <c:pt idx="335">
                  <c:v>252.5611</c:v>
                </c:pt>
                <c:pt idx="336">
                  <c:v>253.5625</c:v>
                </c:pt>
                <c:pt idx="337">
                  <c:v>254.564</c:v>
                </c:pt>
                <c:pt idx="338">
                  <c:v>255.5654</c:v>
                </c:pt>
                <c:pt idx="339">
                  <c:v>256.5568</c:v>
                </c:pt>
                <c:pt idx="340">
                  <c:v>257.5583</c:v>
                </c:pt>
                <c:pt idx="341">
                  <c:v>258.5597</c:v>
                </c:pt>
                <c:pt idx="342">
                  <c:v>259.5611</c:v>
                </c:pt>
                <c:pt idx="343">
                  <c:v>260.5526</c:v>
                </c:pt>
                <c:pt idx="344">
                  <c:v>261.564</c:v>
                </c:pt>
                <c:pt idx="345">
                  <c:v>262.5554</c:v>
                </c:pt>
                <c:pt idx="346">
                  <c:v>263.5569</c:v>
                </c:pt>
                <c:pt idx="347">
                  <c:v>264.5583</c:v>
                </c:pt>
                <c:pt idx="348">
                  <c:v>265.5598</c:v>
                </c:pt>
                <c:pt idx="349">
                  <c:v>266.5612</c:v>
                </c:pt>
                <c:pt idx="350">
                  <c:v>267.5626</c:v>
                </c:pt>
                <c:pt idx="351">
                  <c:v>268.5541</c:v>
                </c:pt>
                <c:pt idx="352">
                  <c:v>269.5555</c:v>
                </c:pt>
                <c:pt idx="353">
                  <c:v>270.557</c:v>
                </c:pt>
                <c:pt idx="354">
                  <c:v>271.5584</c:v>
                </c:pt>
                <c:pt idx="355">
                  <c:v>272.5598</c:v>
                </c:pt>
                <c:pt idx="356">
                  <c:v>273.5613</c:v>
                </c:pt>
                <c:pt idx="357">
                  <c:v>274.5627</c:v>
                </c:pt>
                <c:pt idx="358">
                  <c:v>275.5642</c:v>
                </c:pt>
                <c:pt idx="359">
                  <c:v>276.5556</c:v>
                </c:pt>
                <c:pt idx="360">
                  <c:v>277.557</c:v>
                </c:pt>
                <c:pt idx="361">
                  <c:v>278.5585</c:v>
                </c:pt>
                <c:pt idx="362">
                  <c:v>279.5599</c:v>
                </c:pt>
                <c:pt idx="363">
                  <c:v>280.5613</c:v>
                </c:pt>
                <c:pt idx="364">
                  <c:v>281.5628</c:v>
                </c:pt>
                <c:pt idx="365">
                  <c:v>282.5542</c:v>
                </c:pt>
                <c:pt idx="366">
                  <c:v>283.5657</c:v>
                </c:pt>
                <c:pt idx="367">
                  <c:v>284.5571</c:v>
                </c:pt>
                <c:pt idx="368">
                  <c:v>285.5585</c:v>
                </c:pt>
                <c:pt idx="369">
                  <c:v>286.56</c:v>
                </c:pt>
                <c:pt idx="370">
                  <c:v>287.5614</c:v>
                </c:pt>
                <c:pt idx="371">
                  <c:v>288.5528</c:v>
                </c:pt>
                <c:pt idx="372">
                  <c:v>289.5643</c:v>
                </c:pt>
                <c:pt idx="373">
                  <c:v>290.5557</c:v>
                </c:pt>
                <c:pt idx="374">
                  <c:v>291.5571</c:v>
                </c:pt>
                <c:pt idx="375">
                  <c:v>292.5586</c:v>
                </c:pt>
                <c:pt idx="376">
                  <c:v>293.56</c:v>
                </c:pt>
                <c:pt idx="377">
                  <c:v>294.5615</c:v>
                </c:pt>
                <c:pt idx="378">
                  <c:v>295.5629</c:v>
                </c:pt>
                <c:pt idx="379">
                  <c:v>296.5543</c:v>
                </c:pt>
                <c:pt idx="380">
                  <c:v>297.5658</c:v>
                </c:pt>
                <c:pt idx="381">
                  <c:v>298.5572</c:v>
                </c:pt>
                <c:pt idx="382">
                  <c:v>299.5587</c:v>
                </c:pt>
                <c:pt idx="383">
                  <c:v>300.5601</c:v>
                </c:pt>
                <c:pt idx="384">
                  <c:v>301.5615</c:v>
                </c:pt>
                <c:pt idx="385">
                  <c:v>302.553</c:v>
                </c:pt>
                <c:pt idx="386">
                  <c:v>303.5644</c:v>
                </c:pt>
                <c:pt idx="387">
                  <c:v>304.5558</c:v>
                </c:pt>
                <c:pt idx="388">
                  <c:v>305.5573</c:v>
                </c:pt>
                <c:pt idx="389">
                  <c:v>306.5587</c:v>
                </c:pt>
                <c:pt idx="390">
                  <c:v>307.5602</c:v>
                </c:pt>
                <c:pt idx="391">
                  <c:v>308.5616</c:v>
                </c:pt>
                <c:pt idx="392">
                  <c:v>309.563</c:v>
                </c:pt>
                <c:pt idx="393">
                  <c:v>310.5545</c:v>
                </c:pt>
                <c:pt idx="394">
                  <c:v>311.5659</c:v>
                </c:pt>
                <c:pt idx="395">
                  <c:v>312.5573</c:v>
                </c:pt>
                <c:pt idx="396">
                  <c:v>313.5588</c:v>
                </c:pt>
                <c:pt idx="397">
                  <c:v>314.5602</c:v>
                </c:pt>
                <c:pt idx="398">
                  <c:v>315.5617</c:v>
                </c:pt>
                <c:pt idx="399">
                  <c:v>316.5531</c:v>
                </c:pt>
                <c:pt idx="400">
                  <c:v>317.5645</c:v>
                </c:pt>
                <c:pt idx="401">
                  <c:v>318.556</c:v>
                </c:pt>
                <c:pt idx="402">
                  <c:v>319.5574</c:v>
                </c:pt>
                <c:pt idx="403">
                  <c:v>320.5589</c:v>
                </c:pt>
                <c:pt idx="404">
                  <c:v>321.5603</c:v>
                </c:pt>
                <c:pt idx="405">
                  <c:v>322.5617</c:v>
                </c:pt>
                <c:pt idx="406">
                  <c:v>323.5632</c:v>
                </c:pt>
                <c:pt idx="407">
                  <c:v>324.5546</c:v>
                </c:pt>
                <c:pt idx="408">
                  <c:v>325.5661</c:v>
                </c:pt>
                <c:pt idx="409">
                  <c:v>326.5575</c:v>
                </c:pt>
                <c:pt idx="410">
                  <c:v>327.5589</c:v>
                </c:pt>
                <c:pt idx="411">
                  <c:v>328.5604</c:v>
                </c:pt>
                <c:pt idx="412">
                  <c:v>329.5618</c:v>
                </c:pt>
                <c:pt idx="413">
                  <c:v>330.5532</c:v>
                </c:pt>
                <c:pt idx="414">
                  <c:v>331.5647</c:v>
                </c:pt>
                <c:pt idx="415">
                  <c:v>332.5561</c:v>
                </c:pt>
                <c:pt idx="416">
                  <c:v>333.5575</c:v>
                </c:pt>
                <c:pt idx="417">
                  <c:v>334.559</c:v>
                </c:pt>
                <c:pt idx="418">
                  <c:v>335.5604</c:v>
                </c:pt>
                <c:pt idx="419">
                  <c:v>336.5518</c:v>
                </c:pt>
                <c:pt idx="420">
                  <c:v>337.5633</c:v>
                </c:pt>
                <c:pt idx="421">
                  <c:v>338.5547</c:v>
                </c:pt>
                <c:pt idx="422">
                  <c:v>339.5662</c:v>
                </c:pt>
                <c:pt idx="423">
                  <c:v>340.5576</c:v>
                </c:pt>
                <c:pt idx="424">
                  <c:v>341.559</c:v>
                </c:pt>
                <c:pt idx="425">
                  <c:v>342.5605</c:v>
                </c:pt>
                <c:pt idx="426">
                  <c:v>343.5619</c:v>
                </c:pt>
                <c:pt idx="427">
                  <c:v>344.5534</c:v>
                </c:pt>
                <c:pt idx="428">
                  <c:v>345.5648</c:v>
                </c:pt>
                <c:pt idx="429">
                  <c:v>346.5562</c:v>
                </c:pt>
                <c:pt idx="430">
                  <c:v>347.5577</c:v>
                </c:pt>
                <c:pt idx="431">
                  <c:v>348.5591</c:v>
                </c:pt>
                <c:pt idx="432">
                  <c:v>349.5606</c:v>
                </c:pt>
                <c:pt idx="433">
                  <c:v>350.562</c:v>
                </c:pt>
                <c:pt idx="434">
                  <c:v>351.5634</c:v>
                </c:pt>
                <c:pt idx="435">
                  <c:v>352.5549</c:v>
                </c:pt>
                <c:pt idx="436">
                  <c:v>353.5563</c:v>
                </c:pt>
                <c:pt idx="437">
                  <c:v>354.5577</c:v>
                </c:pt>
                <c:pt idx="438">
                  <c:v>355.5592</c:v>
                </c:pt>
                <c:pt idx="439">
                  <c:v>356.5606</c:v>
                </c:pt>
                <c:pt idx="440">
                  <c:v>357.5621</c:v>
                </c:pt>
                <c:pt idx="441">
                  <c:v>358.5535</c:v>
                </c:pt>
                <c:pt idx="442">
                  <c:v>359.5649</c:v>
                </c:pt>
                <c:pt idx="443">
                  <c:v>360.5564</c:v>
                </c:pt>
                <c:pt idx="444">
                  <c:v>361.5578</c:v>
                </c:pt>
                <c:pt idx="445">
                  <c:v>362.5592</c:v>
                </c:pt>
                <c:pt idx="446">
                  <c:v>363.5607</c:v>
                </c:pt>
                <c:pt idx="447">
                  <c:v>364.5621</c:v>
                </c:pt>
                <c:pt idx="448">
                  <c:v>365.5636</c:v>
                </c:pt>
                <c:pt idx="449">
                  <c:v>366.555</c:v>
                </c:pt>
                <c:pt idx="450">
                  <c:v>367.5564</c:v>
                </c:pt>
                <c:pt idx="451">
                  <c:v>368.5579</c:v>
                </c:pt>
                <c:pt idx="452">
                  <c:v>369.5593</c:v>
                </c:pt>
                <c:pt idx="453">
                  <c:v>370.5608</c:v>
                </c:pt>
                <c:pt idx="454">
                  <c:v>371.5622</c:v>
                </c:pt>
                <c:pt idx="455">
                  <c:v>372.5536</c:v>
                </c:pt>
                <c:pt idx="456">
                  <c:v>373.5651</c:v>
                </c:pt>
                <c:pt idx="457">
                  <c:v>374.5565</c:v>
                </c:pt>
                <c:pt idx="458">
                  <c:v>375.5579</c:v>
                </c:pt>
                <c:pt idx="459">
                  <c:v>376.5594</c:v>
                </c:pt>
                <c:pt idx="460">
                  <c:v>377.5608</c:v>
                </c:pt>
                <c:pt idx="461">
                  <c:v>378.5623</c:v>
                </c:pt>
                <c:pt idx="462">
                  <c:v>379.5637</c:v>
                </c:pt>
                <c:pt idx="463">
                  <c:v>380.5551</c:v>
                </c:pt>
                <c:pt idx="464">
                  <c:v>381.5966</c:v>
                </c:pt>
                <c:pt idx="465">
                  <c:v>382.558</c:v>
                </c:pt>
                <c:pt idx="466">
                  <c:v>383.5594</c:v>
                </c:pt>
                <c:pt idx="467">
                  <c:v>384.5609</c:v>
                </c:pt>
                <c:pt idx="468">
                  <c:v>385.5623</c:v>
                </c:pt>
                <c:pt idx="469">
                  <c:v>386.5537</c:v>
                </c:pt>
                <c:pt idx="470">
                  <c:v>387.5652</c:v>
                </c:pt>
                <c:pt idx="471">
                  <c:v>388.5566</c:v>
                </c:pt>
                <c:pt idx="472">
                  <c:v>389.5581</c:v>
                </c:pt>
                <c:pt idx="473">
                  <c:v>390.5595</c:v>
                </c:pt>
                <c:pt idx="474">
                  <c:v>391.5609</c:v>
                </c:pt>
                <c:pt idx="475">
                  <c:v>392.5624</c:v>
                </c:pt>
                <c:pt idx="476">
                  <c:v>393.5638</c:v>
                </c:pt>
                <c:pt idx="477">
                  <c:v>394.5553</c:v>
                </c:pt>
                <c:pt idx="478">
                  <c:v>395.5567</c:v>
                </c:pt>
                <c:pt idx="479">
                  <c:v>396.5581</c:v>
                </c:pt>
                <c:pt idx="480">
                  <c:v>397.5596</c:v>
                </c:pt>
                <c:pt idx="481">
                  <c:v>398.561</c:v>
                </c:pt>
                <c:pt idx="482">
                  <c:v>399.5625</c:v>
                </c:pt>
                <c:pt idx="483">
                  <c:v>400.5539</c:v>
                </c:pt>
                <c:pt idx="484">
                  <c:v>401.5653</c:v>
                </c:pt>
                <c:pt idx="485">
                  <c:v>402.5568</c:v>
                </c:pt>
                <c:pt idx="486">
                  <c:v>403.5582</c:v>
                </c:pt>
                <c:pt idx="487">
                  <c:v>404.5596</c:v>
                </c:pt>
                <c:pt idx="488">
                  <c:v>405.5611</c:v>
                </c:pt>
                <c:pt idx="489">
                  <c:v>406.5625</c:v>
                </c:pt>
                <c:pt idx="490">
                  <c:v>407.564</c:v>
                </c:pt>
                <c:pt idx="491">
                  <c:v>408.5554</c:v>
                </c:pt>
                <c:pt idx="492">
                  <c:v>409.5568</c:v>
                </c:pt>
                <c:pt idx="493">
                  <c:v>410.5583</c:v>
                </c:pt>
                <c:pt idx="494">
                  <c:v>411.5597</c:v>
                </c:pt>
                <c:pt idx="495">
                  <c:v>412.5611</c:v>
                </c:pt>
                <c:pt idx="496">
                  <c:v>413.5626</c:v>
                </c:pt>
                <c:pt idx="497">
                  <c:v>414.554</c:v>
                </c:pt>
                <c:pt idx="498">
                  <c:v>415.5655</c:v>
                </c:pt>
                <c:pt idx="499">
                  <c:v>416.5569</c:v>
                </c:pt>
                <c:pt idx="500">
                  <c:v>417.5583</c:v>
                </c:pt>
                <c:pt idx="501">
                  <c:v>418.5598</c:v>
                </c:pt>
                <c:pt idx="502">
                  <c:v>419.5612</c:v>
                </c:pt>
                <c:pt idx="503">
                  <c:v>420.5526</c:v>
                </c:pt>
                <c:pt idx="504">
                  <c:v>421.5641</c:v>
                </c:pt>
                <c:pt idx="505">
                  <c:v>422.5555</c:v>
                </c:pt>
                <c:pt idx="506">
                  <c:v>423.557</c:v>
                </c:pt>
                <c:pt idx="507">
                  <c:v>424.5584</c:v>
                </c:pt>
                <c:pt idx="508">
                  <c:v>425.5598</c:v>
                </c:pt>
                <c:pt idx="509">
                  <c:v>426.5613</c:v>
                </c:pt>
                <c:pt idx="510">
                  <c:v>427.5627</c:v>
                </c:pt>
                <c:pt idx="511">
                  <c:v>428.5541</c:v>
                </c:pt>
                <c:pt idx="512">
                  <c:v>429.5656</c:v>
                </c:pt>
                <c:pt idx="513">
                  <c:v>430.557</c:v>
                </c:pt>
                <c:pt idx="514">
                  <c:v>431.5585</c:v>
                </c:pt>
                <c:pt idx="515">
                  <c:v>432.5599</c:v>
                </c:pt>
                <c:pt idx="516">
                  <c:v>433.5613</c:v>
                </c:pt>
                <c:pt idx="517">
                  <c:v>434.5628</c:v>
                </c:pt>
                <c:pt idx="518">
                  <c:v>435.5642</c:v>
                </c:pt>
                <c:pt idx="519">
                  <c:v>436.5556</c:v>
                </c:pt>
                <c:pt idx="520">
                  <c:v>437.5571</c:v>
                </c:pt>
                <c:pt idx="521">
                  <c:v>438.5585</c:v>
                </c:pt>
                <c:pt idx="522">
                  <c:v>439.56</c:v>
                </c:pt>
                <c:pt idx="523">
                  <c:v>440.5614</c:v>
                </c:pt>
                <c:pt idx="524">
                  <c:v>441.5628</c:v>
                </c:pt>
                <c:pt idx="525">
                  <c:v>442.5543</c:v>
                </c:pt>
                <c:pt idx="526">
                  <c:v>443.5657</c:v>
                </c:pt>
                <c:pt idx="527">
                  <c:v>444.5572</c:v>
                </c:pt>
                <c:pt idx="528">
                  <c:v>445.5586</c:v>
                </c:pt>
                <c:pt idx="529">
                  <c:v>446.56</c:v>
                </c:pt>
                <c:pt idx="530">
                  <c:v>447.5615</c:v>
                </c:pt>
                <c:pt idx="531">
                  <c:v>448.5629</c:v>
                </c:pt>
                <c:pt idx="532">
                  <c:v>449.5644</c:v>
                </c:pt>
                <c:pt idx="533">
                  <c:v>450.5558</c:v>
                </c:pt>
                <c:pt idx="534">
                  <c:v>451.5572</c:v>
                </c:pt>
                <c:pt idx="535">
                  <c:v>452.5587</c:v>
                </c:pt>
                <c:pt idx="536">
                  <c:v>453.5601</c:v>
                </c:pt>
                <c:pt idx="537">
                  <c:v>454.5615</c:v>
                </c:pt>
                <c:pt idx="538">
                  <c:v>455.563</c:v>
                </c:pt>
                <c:pt idx="539">
                  <c:v>456.5544</c:v>
                </c:pt>
                <c:pt idx="540">
                  <c:v>457.5659</c:v>
                </c:pt>
                <c:pt idx="541">
                  <c:v>458.5573</c:v>
                </c:pt>
                <c:pt idx="542">
                  <c:v>459.5587</c:v>
                </c:pt>
                <c:pt idx="543">
                  <c:v>460.5602</c:v>
                </c:pt>
                <c:pt idx="544">
                  <c:v>461.5616</c:v>
                </c:pt>
                <c:pt idx="545">
                  <c:v>462.553</c:v>
                </c:pt>
                <c:pt idx="546">
                  <c:v>463.5645</c:v>
                </c:pt>
                <c:pt idx="547">
                  <c:v>464.5559</c:v>
                </c:pt>
                <c:pt idx="548">
                  <c:v>465.5573</c:v>
                </c:pt>
                <c:pt idx="549">
                  <c:v>466.5588</c:v>
                </c:pt>
                <c:pt idx="550">
                  <c:v>467.5602</c:v>
                </c:pt>
                <c:pt idx="551">
                  <c:v>468.5617</c:v>
                </c:pt>
                <c:pt idx="552">
                  <c:v>469.5631</c:v>
                </c:pt>
                <c:pt idx="553">
                  <c:v>470.5545</c:v>
                </c:pt>
                <c:pt idx="554">
                  <c:v>471.566</c:v>
                </c:pt>
                <c:pt idx="555">
                  <c:v>472.5574</c:v>
                </c:pt>
                <c:pt idx="556">
                  <c:v>473.5589</c:v>
                </c:pt>
                <c:pt idx="557">
                  <c:v>474.5603</c:v>
                </c:pt>
                <c:pt idx="558">
                  <c:v>475.5617</c:v>
                </c:pt>
                <c:pt idx="559">
                  <c:v>476.5632</c:v>
                </c:pt>
                <c:pt idx="560">
                  <c:v>477.5646</c:v>
                </c:pt>
                <c:pt idx="561">
                  <c:v>478.556</c:v>
                </c:pt>
                <c:pt idx="562">
                  <c:v>479.5575</c:v>
                </c:pt>
                <c:pt idx="563">
                  <c:v>480.5589</c:v>
                </c:pt>
                <c:pt idx="564">
                  <c:v>481.5604</c:v>
                </c:pt>
                <c:pt idx="565">
                  <c:v>482.5518</c:v>
                </c:pt>
                <c:pt idx="566">
                  <c:v>483.5632</c:v>
                </c:pt>
                <c:pt idx="567">
                  <c:v>484.5547</c:v>
                </c:pt>
                <c:pt idx="568">
                  <c:v>485.5561</c:v>
                </c:pt>
                <c:pt idx="569">
                  <c:v>486.5575</c:v>
                </c:pt>
                <c:pt idx="570">
                  <c:v>487.559</c:v>
                </c:pt>
                <c:pt idx="571">
                  <c:v>488.5604</c:v>
                </c:pt>
                <c:pt idx="572">
                  <c:v>489.5619</c:v>
                </c:pt>
                <c:pt idx="573">
                  <c:v>490.5633</c:v>
                </c:pt>
                <c:pt idx="574">
                  <c:v>491.5647</c:v>
                </c:pt>
                <c:pt idx="575">
                  <c:v>492.5562</c:v>
                </c:pt>
                <c:pt idx="576">
                  <c:v>493.5576</c:v>
                </c:pt>
                <c:pt idx="577">
                  <c:v>494.5591</c:v>
                </c:pt>
                <c:pt idx="578">
                  <c:v>495.5605</c:v>
                </c:pt>
                <c:pt idx="579">
                  <c:v>496.5619</c:v>
                </c:pt>
                <c:pt idx="580">
                  <c:v>497.5634</c:v>
                </c:pt>
                <c:pt idx="581">
                  <c:v>498.5548</c:v>
                </c:pt>
                <c:pt idx="582">
                  <c:v>499.5562</c:v>
                </c:pt>
                <c:pt idx="583">
                  <c:v>500.5577</c:v>
                </c:pt>
                <c:pt idx="584">
                  <c:v>501.5591</c:v>
                </c:pt>
                <c:pt idx="585">
                  <c:v>502.5606</c:v>
                </c:pt>
                <c:pt idx="586">
                  <c:v>503.562</c:v>
                </c:pt>
                <c:pt idx="587">
                  <c:v>504.5534</c:v>
                </c:pt>
                <c:pt idx="588">
                  <c:v>505.5549</c:v>
                </c:pt>
                <c:pt idx="589">
                  <c:v>506.5563</c:v>
                </c:pt>
                <c:pt idx="590">
                  <c:v>507.5577</c:v>
                </c:pt>
                <c:pt idx="591">
                  <c:v>508.5592</c:v>
                </c:pt>
                <c:pt idx="592">
                  <c:v>509.5606</c:v>
                </c:pt>
                <c:pt idx="593">
                  <c:v>510.552</c:v>
                </c:pt>
                <c:pt idx="594">
                  <c:v>511.5635</c:v>
                </c:pt>
                <c:pt idx="595">
                  <c:v>512.5549</c:v>
                </c:pt>
                <c:pt idx="596">
                  <c:v>513.5564</c:v>
                </c:pt>
                <c:pt idx="597">
                  <c:v>514.5578</c:v>
                </c:pt>
                <c:pt idx="598">
                  <c:v>515.5592</c:v>
                </c:pt>
                <c:pt idx="599">
                  <c:v>516.5607</c:v>
                </c:pt>
                <c:pt idx="600">
                  <c:v>517.5721</c:v>
                </c:pt>
                <c:pt idx="601">
                  <c:v>518.5536</c:v>
                </c:pt>
                <c:pt idx="602">
                  <c:v>519.565</c:v>
                </c:pt>
                <c:pt idx="603">
                  <c:v>520.5564</c:v>
                </c:pt>
                <c:pt idx="604">
                  <c:v>521.5579</c:v>
                </c:pt>
                <c:pt idx="605">
                  <c:v>522.5593</c:v>
                </c:pt>
                <c:pt idx="606">
                  <c:v>523.5608</c:v>
                </c:pt>
                <c:pt idx="607">
                  <c:v>524.5622</c:v>
                </c:pt>
                <c:pt idx="608">
                  <c:v>525.5636</c:v>
                </c:pt>
                <c:pt idx="609">
                  <c:v>526.5551</c:v>
                </c:pt>
                <c:pt idx="610">
                  <c:v>527.5665</c:v>
                </c:pt>
                <c:pt idx="611">
                  <c:v>528.5579</c:v>
                </c:pt>
                <c:pt idx="612">
                  <c:v>529.5594</c:v>
                </c:pt>
                <c:pt idx="613">
                  <c:v>530.5608</c:v>
                </c:pt>
                <c:pt idx="614">
                  <c:v>531.5623</c:v>
                </c:pt>
                <c:pt idx="615">
                  <c:v>532.5637</c:v>
                </c:pt>
                <c:pt idx="616">
                  <c:v>533.5651</c:v>
                </c:pt>
                <c:pt idx="617">
                  <c:v>534.5566</c:v>
                </c:pt>
                <c:pt idx="618">
                  <c:v>535.558</c:v>
                </c:pt>
                <c:pt idx="619">
                  <c:v>536.5594</c:v>
                </c:pt>
                <c:pt idx="620">
                  <c:v>537.5609</c:v>
                </c:pt>
                <c:pt idx="621">
                  <c:v>538.5623</c:v>
                </c:pt>
                <c:pt idx="622">
                  <c:v>539.5638</c:v>
                </c:pt>
                <c:pt idx="623">
                  <c:v>540.5552</c:v>
                </c:pt>
                <c:pt idx="624">
                  <c:v>541.5566</c:v>
                </c:pt>
                <c:pt idx="625">
                  <c:v>542.5581</c:v>
                </c:pt>
                <c:pt idx="626">
                  <c:v>543.5595</c:v>
                </c:pt>
                <c:pt idx="627">
                  <c:v>544.561</c:v>
                </c:pt>
                <c:pt idx="628">
                  <c:v>545.5624</c:v>
                </c:pt>
                <c:pt idx="629">
                  <c:v>546.5538</c:v>
                </c:pt>
                <c:pt idx="630">
                  <c:v>547.5553</c:v>
                </c:pt>
                <c:pt idx="631">
                  <c:v>548.5567</c:v>
                </c:pt>
                <c:pt idx="632">
                  <c:v>549.5581</c:v>
                </c:pt>
                <c:pt idx="633">
                  <c:v>550.5596</c:v>
                </c:pt>
                <c:pt idx="634">
                  <c:v>551.561</c:v>
                </c:pt>
                <c:pt idx="635">
                  <c:v>552.5524</c:v>
                </c:pt>
                <c:pt idx="636">
                  <c:v>553.5639</c:v>
                </c:pt>
                <c:pt idx="637">
                  <c:v>554.5553</c:v>
                </c:pt>
                <c:pt idx="638">
                  <c:v>555.5568</c:v>
                </c:pt>
                <c:pt idx="639">
                  <c:v>556.5682</c:v>
                </c:pt>
                <c:pt idx="640">
                  <c:v>557.5596</c:v>
                </c:pt>
                <c:pt idx="641">
                  <c:v>558.5611</c:v>
                </c:pt>
                <c:pt idx="642">
                  <c:v>559.5625</c:v>
                </c:pt>
                <c:pt idx="643">
                  <c:v>560.5539</c:v>
                </c:pt>
                <c:pt idx="644">
                  <c:v>561.5654</c:v>
                </c:pt>
                <c:pt idx="645">
                  <c:v>562.5568</c:v>
                </c:pt>
                <c:pt idx="646">
                  <c:v>563.5583</c:v>
                </c:pt>
                <c:pt idx="647">
                  <c:v>564.5597</c:v>
                </c:pt>
                <c:pt idx="648">
                  <c:v>565.5611</c:v>
                </c:pt>
                <c:pt idx="649">
                  <c:v>566.5626</c:v>
                </c:pt>
                <c:pt idx="650">
                  <c:v>567.564</c:v>
                </c:pt>
                <c:pt idx="651">
                  <c:v>568.5555</c:v>
                </c:pt>
                <c:pt idx="652">
                  <c:v>569.5669</c:v>
                </c:pt>
                <c:pt idx="653">
                  <c:v>570.5583</c:v>
                </c:pt>
                <c:pt idx="654">
                  <c:v>571.5598</c:v>
                </c:pt>
                <c:pt idx="655">
                  <c:v>572.5612</c:v>
                </c:pt>
                <c:pt idx="656">
                  <c:v>573.5627</c:v>
                </c:pt>
                <c:pt idx="657">
                  <c:v>574.5541</c:v>
                </c:pt>
                <c:pt idx="658">
                  <c:v>575.5655</c:v>
                </c:pt>
                <c:pt idx="659">
                  <c:v>576.557</c:v>
                </c:pt>
                <c:pt idx="660">
                  <c:v>577.5584</c:v>
                </c:pt>
                <c:pt idx="661">
                  <c:v>578.5598</c:v>
                </c:pt>
                <c:pt idx="662">
                  <c:v>579.5613</c:v>
                </c:pt>
                <c:pt idx="663">
                  <c:v>580.5627</c:v>
                </c:pt>
                <c:pt idx="664">
                  <c:v>581.5642</c:v>
                </c:pt>
                <c:pt idx="665">
                  <c:v>582.5556</c:v>
                </c:pt>
                <c:pt idx="666">
                  <c:v>583.557</c:v>
                </c:pt>
                <c:pt idx="667">
                  <c:v>584.5585</c:v>
                </c:pt>
                <c:pt idx="668">
                  <c:v>585.5599</c:v>
                </c:pt>
                <c:pt idx="669">
                  <c:v>586.5613</c:v>
                </c:pt>
                <c:pt idx="670">
                  <c:v>587.5628</c:v>
                </c:pt>
                <c:pt idx="671">
                  <c:v>588.5542</c:v>
                </c:pt>
                <c:pt idx="672">
                  <c:v>589.5556</c:v>
                </c:pt>
                <c:pt idx="673">
                  <c:v>590.5571</c:v>
                </c:pt>
                <c:pt idx="674">
                  <c:v>591.5585</c:v>
                </c:pt>
                <c:pt idx="675">
                  <c:v>592.56</c:v>
                </c:pt>
                <c:pt idx="676">
                  <c:v>593.5614</c:v>
                </c:pt>
                <c:pt idx="677">
                  <c:v>594.5528</c:v>
                </c:pt>
                <c:pt idx="678">
                  <c:v>595.5643</c:v>
                </c:pt>
                <c:pt idx="679">
                  <c:v>596.5557</c:v>
                </c:pt>
                <c:pt idx="680">
                  <c:v>597.5672</c:v>
                </c:pt>
                <c:pt idx="681">
                  <c:v>598.5586</c:v>
                </c:pt>
                <c:pt idx="682">
                  <c:v>599.56</c:v>
                </c:pt>
                <c:pt idx="683">
                  <c:v>600.5615</c:v>
                </c:pt>
                <c:pt idx="684">
                  <c:v>601.5629</c:v>
                </c:pt>
                <c:pt idx="685">
                  <c:v>602.5543</c:v>
                </c:pt>
                <c:pt idx="686">
                  <c:v>603.5658</c:v>
                </c:pt>
                <c:pt idx="687">
                  <c:v>604.5572</c:v>
                </c:pt>
                <c:pt idx="688">
                  <c:v>605.5587</c:v>
                </c:pt>
                <c:pt idx="689">
                  <c:v>606.5601</c:v>
                </c:pt>
                <c:pt idx="690">
                  <c:v>607.5615</c:v>
                </c:pt>
                <c:pt idx="691">
                  <c:v>608.563</c:v>
                </c:pt>
                <c:pt idx="692">
                  <c:v>609.5644</c:v>
                </c:pt>
                <c:pt idx="693">
                  <c:v>610.5558</c:v>
                </c:pt>
                <c:pt idx="694">
                  <c:v>611.5573</c:v>
                </c:pt>
                <c:pt idx="695">
                  <c:v>612.5587</c:v>
                </c:pt>
                <c:pt idx="696">
                  <c:v>613.5602</c:v>
                </c:pt>
                <c:pt idx="697">
                  <c:v>614.5616</c:v>
                </c:pt>
                <c:pt idx="698">
                  <c:v>615.563</c:v>
                </c:pt>
                <c:pt idx="699">
                  <c:v>616.5545</c:v>
                </c:pt>
                <c:pt idx="700">
                  <c:v>617.5659</c:v>
                </c:pt>
                <c:pt idx="701">
                  <c:v>618.5574</c:v>
                </c:pt>
                <c:pt idx="702">
                  <c:v>619.5588</c:v>
                </c:pt>
                <c:pt idx="703">
                  <c:v>620.5602</c:v>
                </c:pt>
                <c:pt idx="704">
                  <c:v>621.5617</c:v>
                </c:pt>
                <c:pt idx="705">
                  <c:v>622.5531</c:v>
                </c:pt>
                <c:pt idx="706">
                  <c:v>623.5646</c:v>
                </c:pt>
                <c:pt idx="707">
                  <c:v>624.556</c:v>
                </c:pt>
                <c:pt idx="708">
                  <c:v>625.5574</c:v>
                </c:pt>
                <c:pt idx="709">
                  <c:v>626.5589</c:v>
                </c:pt>
                <c:pt idx="710">
                  <c:v>627.5603</c:v>
                </c:pt>
                <c:pt idx="711">
                  <c:v>628.5617</c:v>
                </c:pt>
                <c:pt idx="712">
                  <c:v>629.5632</c:v>
                </c:pt>
                <c:pt idx="713">
                  <c:v>630.5546</c:v>
                </c:pt>
                <c:pt idx="714">
                  <c:v>631.556</c:v>
                </c:pt>
                <c:pt idx="715">
                  <c:v>632.5575</c:v>
                </c:pt>
                <c:pt idx="716">
                  <c:v>633.5589</c:v>
                </c:pt>
                <c:pt idx="717">
                  <c:v>634.5604</c:v>
                </c:pt>
                <c:pt idx="718">
                  <c:v>635.5618</c:v>
                </c:pt>
                <c:pt idx="719">
                  <c:v>636.5532</c:v>
                </c:pt>
                <c:pt idx="720">
                  <c:v>637.5647</c:v>
                </c:pt>
                <c:pt idx="721">
                  <c:v>638.5561</c:v>
                </c:pt>
                <c:pt idx="722">
                  <c:v>639.5575</c:v>
                </c:pt>
                <c:pt idx="723">
                  <c:v>640.559</c:v>
                </c:pt>
                <c:pt idx="724">
                  <c:v>641.5604</c:v>
                </c:pt>
                <c:pt idx="725">
                  <c:v>642.5519</c:v>
                </c:pt>
                <c:pt idx="726">
                  <c:v>643.5633</c:v>
                </c:pt>
                <c:pt idx="727">
                  <c:v>644.5547</c:v>
                </c:pt>
                <c:pt idx="728">
                  <c:v>645.5662</c:v>
                </c:pt>
                <c:pt idx="729">
                  <c:v>646.5576</c:v>
                </c:pt>
                <c:pt idx="730">
                  <c:v>647.5591</c:v>
                </c:pt>
                <c:pt idx="731">
                  <c:v>648.5605</c:v>
                </c:pt>
                <c:pt idx="732">
                  <c:v>649.5619</c:v>
                </c:pt>
                <c:pt idx="733">
                  <c:v>650.5534</c:v>
                </c:pt>
                <c:pt idx="734">
                  <c:v>651.5548</c:v>
                </c:pt>
                <c:pt idx="735">
                  <c:v>652.5562</c:v>
                </c:pt>
                <c:pt idx="736">
                  <c:v>653.5577</c:v>
                </c:pt>
                <c:pt idx="737">
                  <c:v>654.5591</c:v>
                </c:pt>
                <c:pt idx="738">
                  <c:v>655.5606</c:v>
                </c:pt>
                <c:pt idx="739">
                  <c:v>656.552</c:v>
                </c:pt>
                <c:pt idx="740">
                  <c:v>657.5634</c:v>
                </c:pt>
                <c:pt idx="741">
                  <c:v>658.5549</c:v>
                </c:pt>
                <c:pt idx="742">
                  <c:v>659.5663</c:v>
                </c:pt>
                <c:pt idx="743">
                  <c:v>660.5577</c:v>
                </c:pt>
                <c:pt idx="744">
                  <c:v>661.5592</c:v>
                </c:pt>
                <c:pt idx="745">
                  <c:v>662.5606</c:v>
                </c:pt>
                <c:pt idx="746">
                  <c:v>663.5621</c:v>
                </c:pt>
                <c:pt idx="747">
                  <c:v>664.5635</c:v>
                </c:pt>
                <c:pt idx="748">
                  <c:v>665.5649</c:v>
                </c:pt>
                <c:pt idx="749">
                  <c:v>666.5564</c:v>
                </c:pt>
                <c:pt idx="750">
                  <c:v>667.5578</c:v>
                </c:pt>
                <c:pt idx="751">
                  <c:v>668.5593</c:v>
                </c:pt>
                <c:pt idx="752">
                  <c:v>669.5607</c:v>
                </c:pt>
                <c:pt idx="753">
                  <c:v>670.5621</c:v>
                </c:pt>
                <c:pt idx="754">
                  <c:v>671.5636</c:v>
                </c:pt>
                <c:pt idx="755">
                  <c:v>672.565</c:v>
                </c:pt>
                <c:pt idx="756">
                  <c:v>673.5564</c:v>
                </c:pt>
                <c:pt idx="757">
                  <c:v>674.5579</c:v>
                </c:pt>
                <c:pt idx="758">
                  <c:v>675.5593</c:v>
                </c:pt>
                <c:pt idx="759">
                  <c:v>676.5608</c:v>
                </c:pt>
                <c:pt idx="760">
                  <c:v>677.5622</c:v>
                </c:pt>
                <c:pt idx="761">
                  <c:v>678.5536</c:v>
                </c:pt>
                <c:pt idx="762">
                  <c:v>679.5651</c:v>
                </c:pt>
                <c:pt idx="763">
                  <c:v>680.5565</c:v>
                </c:pt>
                <c:pt idx="764">
                  <c:v>681.5579</c:v>
                </c:pt>
                <c:pt idx="765">
                  <c:v>682.5594</c:v>
                </c:pt>
                <c:pt idx="766">
                  <c:v>683.5608</c:v>
                </c:pt>
                <c:pt idx="767">
                  <c:v>684.5522</c:v>
                </c:pt>
                <c:pt idx="768">
                  <c:v>685.5637</c:v>
                </c:pt>
                <c:pt idx="769">
                  <c:v>686.5551</c:v>
                </c:pt>
                <c:pt idx="770">
                  <c:v>687.5566</c:v>
                </c:pt>
                <c:pt idx="771">
                  <c:v>688.558</c:v>
                </c:pt>
                <c:pt idx="772">
                  <c:v>689.5594</c:v>
                </c:pt>
                <c:pt idx="773">
                  <c:v>690.5609</c:v>
                </c:pt>
                <c:pt idx="774">
                  <c:v>691.5623</c:v>
                </c:pt>
                <c:pt idx="775">
                  <c:v>692.5538</c:v>
                </c:pt>
                <c:pt idx="776">
                  <c:v>693.5552</c:v>
                </c:pt>
                <c:pt idx="777">
                  <c:v>694.5566</c:v>
                </c:pt>
                <c:pt idx="778">
                  <c:v>695.5581</c:v>
                </c:pt>
                <c:pt idx="779">
                  <c:v>696.5595</c:v>
                </c:pt>
                <c:pt idx="780">
                  <c:v>697.561</c:v>
                </c:pt>
                <c:pt idx="781">
                  <c:v>698.5624</c:v>
                </c:pt>
                <c:pt idx="782">
                  <c:v>699.5638</c:v>
                </c:pt>
                <c:pt idx="783">
                  <c:v>700.5553</c:v>
                </c:pt>
                <c:pt idx="784">
                  <c:v>701.5667</c:v>
                </c:pt>
                <c:pt idx="785">
                  <c:v>702.5581</c:v>
                </c:pt>
                <c:pt idx="786">
                  <c:v>703.5596</c:v>
                </c:pt>
                <c:pt idx="787">
                  <c:v>704.561</c:v>
                </c:pt>
                <c:pt idx="788">
                  <c:v>705.5625</c:v>
                </c:pt>
                <c:pt idx="789">
                  <c:v>706.5539</c:v>
                </c:pt>
                <c:pt idx="790">
                  <c:v>707.5653</c:v>
                </c:pt>
                <c:pt idx="791">
                  <c:v>708.5568</c:v>
                </c:pt>
                <c:pt idx="792">
                  <c:v>709.5582</c:v>
                </c:pt>
                <c:pt idx="793">
                  <c:v>710.5596</c:v>
                </c:pt>
                <c:pt idx="794">
                  <c:v>711.5611</c:v>
                </c:pt>
                <c:pt idx="795">
                  <c:v>712.5625</c:v>
                </c:pt>
                <c:pt idx="796">
                  <c:v>713.564</c:v>
                </c:pt>
                <c:pt idx="797">
                  <c:v>714.5554</c:v>
                </c:pt>
                <c:pt idx="798">
                  <c:v>715.5568</c:v>
                </c:pt>
                <c:pt idx="799">
                  <c:v>716.5583</c:v>
                </c:pt>
                <c:pt idx="800">
                  <c:v>717.5597</c:v>
                </c:pt>
                <c:pt idx="801">
                  <c:v>718.5612</c:v>
                </c:pt>
                <c:pt idx="802">
                  <c:v>719.5626</c:v>
                </c:pt>
                <c:pt idx="803">
                  <c:v>720.554</c:v>
                </c:pt>
                <c:pt idx="804">
                  <c:v>721.5655</c:v>
                </c:pt>
                <c:pt idx="805">
                  <c:v>722.5569</c:v>
                </c:pt>
                <c:pt idx="806">
                  <c:v>723.5583</c:v>
                </c:pt>
                <c:pt idx="807">
                  <c:v>724.5598</c:v>
                </c:pt>
                <c:pt idx="808">
                  <c:v>725.5612</c:v>
                </c:pt>
                <c:pt idx="809">
                  <c:v>726.5526</c:v>
                </c:pt>
                <c:pt idx="810">
                  <c:v>727.5641</c:v>
                </c:pt>
                <c:pt idx="811">
                  <c:v>728.5555</c:v>
                </c:pt>
                <c:pt idx="812">
                  <c:v>729.557</c:v>
                </c:pt>
                <c:pt idx="813">
                  <c:v>730.5584</c:v>
                </c:pt>
                <c:pt idx="814">
                  <c:v>731.5598</c:v>
                </c:pt>
                <c:pt idx="815">
                  <c:v>732.5613</c:v>
                </c:pt>
                <c:pt idx="816">
                  <c:v>733.5627</c:v>
                </c:pt>
                <c:pt idx="817">
                  <c:v>734.5642</c:v>
                </c:pt>
                <c:pt idx="818">
                  <c:v>735.5556</c:v>
                </c:pt>
                <c:pt idx="819">
                  <c:v>736.557</c:v>
                </c:pt>
                <c:pt idx="820">
                  <c:v>737.5585</c:v>
                </c:pt>
                <c:pt idx="821">
                  <c:v>738.5599</c:v>
                </c:pt>
                <c:pt idx="822">
                  <c:v>739.5613</c:v>
                </c:pt>
                <c:pt idx="823">
                  <c:v>740.5528</c:v>
                </c:pt>
                <c:pt idx="824">
                  <c:v>741.5642</c:v>
                </c:pt>
                <c:pt idx="825">
                  <c:v>742.6758</c:v>
                </c:pt>
                <c:pt idx="826">
                  <c:v>743.5671</c:v>
                </c:pt>
                <c:pt idx="827">
                  <c:v>744.5585</c:v>
                </c:pt>
                <c:pt idx="828">
                  <c:v>745.56</c:v>
                </c:pt>
                <c:pt idx="829">
                  <c:v>746.5614</c:v>
                </c:pt>
                <c:pt idx="830">
                  <c:v>747.5629</c:v>
                </c:pt>
                <c:pt idx="831">
                  <c:v>748.5543</c:v>
                </c:pt>
                <c:pt idx="832">
                  <c:v>749.5657</c:v>
                </c:pt>
                <c:pt idx="833">
                  <c:v>750.5572</c:v>
                </c:pt>
                <c:pt idx="834">
                  <c:v>751.5586</c:v>
                </c:pt>
                <c:pt idx="835">
                  <c:v>752.56</c:v>
                </c:pt>
                <c:pt idx="836">
                  <c:v>753.5615</c:v>
                </c:pt>
                <c:pt idx="837">
                  <c:v>754.5629</c:v>
                </c:pt>
                <c:pt idx="838">
                  <c:v>755.5644</c:v>
                </c:pt>
                <c:pt idx="839">
                  <c:v>756.5558</c:v>
                </c:pt>
                <c:pt idx="840">
                  <c:v>757.5572</c:v>
                </c:pt>
                <c:pt idx="841">
                  <c:v>758.5587</c:v>
                </c:pt>
                <c:pt idx="842">
                  <c:v>759.5601</c:v>
                </c:pt>
                <c:pt idx="843">
                  <c:v>760.5615</c:v>
                </c:pt>
                <c:pt idx="844">
                  <c:v>761.563</c:v>
                </c:pt>
                <c:pt idx="845">
                  <c:v>762.5544</c:v>
                </c:pt>
                <c:pt idx="846">
                  <c:v>763.5659</c:v>
                </c:pt>
                <c:pt idx="847">
                  <c:v>764.5573</c:v>
                </c:pt>
                <c:pt idx="848">
                  <c:v>765.5587</c:v>
                </c:pt>
                <c:pt idx="849">
                  <c:v>766.5602</c:v>
                </c:pt>
                <c:pt idx="850">
                  <c:v>767.5616</c:v>
                </c:pt>
                <c:pt idx="851">
                  <c:v>768.553</c:v>
                </c:pt>
                <c:pt idx="852">
                  <c:v>769.5645</c:v>
                </c:pt>
                <c:pt idx="853">
                  <c:v>770.5559</c:v>
                </c:pt>
                <c:pt idx="854">
                  <c:v>771.5574</c:v>
                </c:pt>
                <c:pt idx="855">
                  <c:v>772.5588</c:v>
                </c:pt>
                <c:pt idx="856">
                  <c:v>773.5602</c:v>
                </c:pt>
                <c:pt idx="857">
                  <c:v>774.5617</c:v>
                </c:pt>
                <c:pt idx="858">
                  <c:v>775.5631</c:v>
                </c:pt>
                <c:pt idx="859">
                  <c:v>776.5545</c:v>
                </c:pt>
                <c:pt idx="860">
                  <c:v>777.556</c:v>
                </c:pt>
                <c:pt idx="861">
                  <c:v>778.5574</c:v>
                </c:pt>
                <c:pt idx="862">
                  <c:v>779.5589</c:v>
                </c:pt>
                <c:pt idx="863">
                  <c:v>780.5603</c:v>
                </c:pt>
                <c:pt idx="864">
                  <c:v>781.5617</c:v>
                </c:pt>
                <c:pt idx="865">
                  <c:v>782.5632</c:v>
                </c:pt>
                <c:pt idx="866">
                  <c:v>783.5646</c:v>
                </c:pt>
                <c:pt idx="867">
                  <c:v>784.556</c:v>
                </c:pt>
                <c:pt idx="868">
                  <c:v>785.5575</c:v>
                </c:pt>
                <c:pt idx="869">
                  <c:v>786.5589</c:v>
                </c:pt>
                <c:pt idx="870">
                  <c:v>787.5604</c:v>
                </c:pt>
                <c:pt idx="871">
                  <c:v>788.5518</c:v>
                </c:pt>
                <c:pt idx="872">
                  <c:v>789.5632</c:v>
                </c:pt>
                <c:pt idx="873">
                  <c:v>790.5547</c:v>
                </c:pt>
                <c:pt idx="874">
                  <c:v>791.5661</c:v>
                </c:pt>
                <c:pt idx="875">
                  <c:v>792.5576</c:v>
                </c:pt>
                <c:pt idx="876">
                  <c:v>793.559</c:v>
                </c:pt>
                <c:pt idx="877">
                  <c:v>794.5604</c:v>
                </c:pt>
                <c:pt idx="878">
                  <c:v>795.5619</c:v>
                </c:pt>
                <c:pt idx="879">
                  <c:v>796.5533</c:v>
                </c:pt>
                <c:pt idx="880">
                  <c:v>797.5648</c:v>
                </c:pt>
                <c:pt idx="881">
                  <c:v>798.5562</c:v>
                </c:pt>
                <c:pt idx="882">
                  <c:v>799.5576</c:v>
                </c:pt>
                <c:pt idx="883">
                  <c:v>800.5591</c:v>
                </c:pt>
                <c:pt idx="884">
                  <c:v>801.5605</c:v>
                </c:pt>
                <c:pt idx="885">
                  <c:v>802.5519</c:v>
                </c:pt>
                <c:pt idx="886">
                  <c:v>803.5634</c:v>
                </c:pt>
                <c:pt idx="887">
                  <c:v>804.5548</c:v>
                </c:pt>
                <c:pt idx="888">
                  <c:v>805.5562</c:v>
                </c:pt>
                <c:pt idx="889">
                  <c:v>806.5577</c:v>
                </c:pt>
                <c:pt idx="890">
                  <c:v>807.5591</c:v>
                </c:pt>
                <c:pt idx="891">
                  <c:v>808.5606</c:v>
                </c:pt>
                <c:pt idx="892">
                  <c:v>809.562</c:v>
                </c:pt>
                <c:pt idx="893">
                  <c:v>810.5534</c:v>
                </c:pt>
                <c:pt idx="894">
                  <c:v>811.5649</c:v>
                </c:pt>
                <c:pt idx="895">
                  <c:v>812.5563</c:v>
                </c:pt>
                <c:pt idx="896">
                  <c:v>813.5577</c:v>
                </c:pt>
                <c:pt idx="897">
                  <c:v>814.5592</c:v>
                </c:pt>
                <c:pt idx="898">
                  <c:v>815.5606</c:v>
                </c:pt>
                <c:pt idx="899">
                  <c:v>816.5621</c:v>
                </c:pt>
                <c:pt idx="900">
                  <c:v>817.5635</c:v>
                </c:pt>
                <c:pt idx="901">
                  <c:v>818.5549</c:v>
                </c:pt>
                <c:pt idx="902">
                  <c:v>819.5664</c:v>
                </c:pt>
                <c:pt idx="903">
                  <c:v>820.5578</c:v>
                </c:pt>
                <c:pt idx="904">
                  <c:v>821.5593</c:v>
                </c:pt>
                <c:pt idx="905">
                  <c:v>822.5607</c:v>
                </c:pt>
                <c:pt idx="906">
                  <c:v>823.5621</c:v>
                </c:pt>
                <c:pt idx="907">
                  <c:v>824.5536</c:v>
                </c:pt>
                <c:pt idx="908">
                  <c:v>825.565</c:v>
                </c:pt>
                <c:pt idx="909">
                  <c:v>826.5564</c:v>
                </c:pt>
                <c:pt idx="910">
                  <c:v>827.5679</c:v>
                </c:pt>
                <c:pt idx="911">
                  <c:v>828.5593</c:v>
                </c:pt>
                <c:pt idx="912">
                  <c:v>829.5608</c:v>
                </c:pt>
                <c:pt idx="913">
                  <c:v>830.5522</c:v>
                </c:pt>
                <c:pt idx="914">
                  <c:v>831.5636</c:v>
                </c:pt>
                <c:pt idx="915">
                  <c:v>832.5551</c:v>
                </c:pt>
                <c:pt idx="916">
                  <c:v>833.5665</c:v>
                </c:pt>
                <c:pt idx="917">
                  <c:v>834.5579</c:v>
                </c:pt>
                <c:pt idx="918">
                  <c:v>835.5594</c:v>
                </c:pt>
                <c:pt idx="919">
                  <c:v>836.5608</c:v>
                </c:pt>
                <c:pt idx="920">
                  <c:v>837.5623</c:v>
                </c:pt>
                <c:pt idx="921">
                  <c:v>838.5537</c:v>
                </c:pt>
                <c:pt idx="922">
                  <c:v>839.5651</c:v>
                </c:pt>
                <c:pt idx="923">
                  <c:v>840.5566</c:v>
                </c:pt>
                <c:pt idx="924">
                  <c:v>841.558</c:v>
                </c:pt>
                <c:pt idx="925">
                  <c:v>842.5595</c:v>
                </c:pt>
                <c:pt idx="926">
                  <c:v>843.5609</c:v>
                </c:pt>
                <c:pt idx="927">
                  <c:v>844.5623</c:v>
                </c:pt>
                <c:pt idx="928">
                  <c:v>845.5638</c:v>
                </c:pt>
                <c:pt idx="929">
                  <c:v>846.5552</c:v>
                </c:pt>
                <c:pt idx="930">
                  <c:v>847.5667</c:v>
                </c:pt>
                <c:pt idx="931">
                  <c:v>848.5581</c:v>
                </c:pt>
                <c:pt idx="932">
                  <c:v>849.5595</c:v>
                </c:pt>
                <c:pt idx="933">
                  <c:v>850.561</c:v>
                </c:pt>
                <c:pt idx="934">
                  <c:v>851.5624</c:v>
                </c:pt>
                <c:pt idx="935">
                  <c:v>852.5538</c:v>
                </c:pt>
                <c:pt idx="936">
                  <c:v>853.5653</c:v>
                </c:pt>
                <c:pt idx="937">
                  <c:v>854.5567</c:v>
                </c:pt>
                <c:pt idx="938">
                  <c:v>855.5581</c:v>
                </c:pt>
                <c:pt idx="939">
                  <c:v>856.5596</c:v>
                </c:pt>
                <c:pt idx="940">
                  <c:v>857.561</c:v>
                </c:pt>
                <c:pt idx="941">
                  <c:v>858.5625</c:v>
                </c:pt>
                <c:pt idx="942">
                  <c:v>859.5639</c:v>
                </c:pt>
                <c:pt idx="943">
                  <c:v>860.5553</c:v>
                </c:pt>
                <c:pt idx="944">
                  <c:v>861.5568</c:v>
                </c:pt>
                <c:pt idx="945">
                  <c:v>862.5582</c:v>
                </c:pt>
                <c:pt idx="946">
                  <c:v>863.5596</c:v>
                </c:pt>
                <c:pt idx="947">
                  <c:v>864.5611</c:v>
                </c:pt>
                <c:pt idx="948">
                  <c:v>865.5625</c:v>
                </c:pt>
                <c:pt idx="949">
                  <c:v>866.554</c:v>
                </c:pt>
                <c:pt idx="950">
                  <c:v>867.5654</c:v>
                </c:pt>
                <c:pt idx="951">
                  <c:v>868.5568</c:v>
                </c:pt>
                <c:pt idx="952">
                  <c:v>869.5583</c:v>
                </c:pt>
                <c:pt idx="953">
                  <c:v>870.5597</c:v>
                </c:pt>
                <c:pt idx="954">
                  <c:v>871.5612</c:v>
                </c:pt>
                <c:pt idx="955">
                  <c:v>872.5526</c:v>
                </c:pt>
                <c:pt idx="956">
                  <c:v>873.564</c:v>
                </c:pt>
                <c:pt idx="957">
                  <c:v>874.5555</c:v>
                </c:pt>
                <c:pt idx="958">
                  <c:v>875.5669</c:v>
                </c:pt>
                <c:pt idx="959">
                  <c:v>876.5583</c:v>
                </c:pt>
                <c:pt idx="960">
                  <c:v>877.5598</c:v>
                </c:pt>
                <c:pt idx="961">
                  <c:v>878.5612</c:v>
                </c:pt>
                <c:pt idx="962">
                  <c:v>879.5627</c:v>
                </c:pt>
                <c:pt idx="963">
                  <c:v>880.5541</c:v>
                </c:pt>
                <c:pt idx="964">
                  <c:v>881.5555</c:v>
                </c:pt>
                <c:pt idx="965">
                  <c:v>882.557</c:v>
                </c:pt>
                <c:pt idx="966">
                  <c:v>883.5584</c:v>
                </c:pt>
                <c:pt idx="967">
                  <c:v>884.5598</c:v>
                </c:pt>
                <c:pt idx="968">
                  <c:v>885.5613</c:v>
                </c:pt>
                <c:pt idx="969">
                  <c:v>886.5627</c:v>
                </c:pt>
                <c:pt idx="970">
                  <c:v>887.5642</c:v>
                </c:pt>
                <c:pt idx="971">
                  <c:v>888.5556</c:v>
                </c:pt>
                <c:pt idx="972">
                  <c:v>889.557</c:v>
                </c:pt>
                <c:pt idx="973">
                  <c:v>890.5585</c:v>
                </c:pt>
                <c:pt idx="974">
                  <c:v>891.5599</c:v>
                </c:pt>
                <c:pt idx="975">
                  <c:v>892.5614</c:v>
                </c:pt>
                <c:pt idx="976">
                  <c:v>893.5628</c:v>
                </c:pt>
                <c:pt idx="977">
                  <c:v>894.5542</c:v>
                </c:pt>
                <c:pt idx="978">
                  <c:v>895.5657</c:v>
                </c:pt>
                <c:pt idx="979">
                  <c:v>896.5571</c:v>
                </c:pt>
                <c:pt idx="980">
                  <c:v>897.5585</c:v>
                </c:pt>
                <c:pt idx="981">
                  <c:v>898.56</c:v>
                </c:pt>
                <c:pt idx="982">
                  <c:v>899.5614</c:v>
                </c:pt>
                <c:pt idx="983">
                  <c:v>900.5528</c:v>
                </c:pt>
                <c:pt idx="984">
                  <c:v>901.5643</c:v>
                </c:pt>
                <c:pt idx="985">
                  <c:v>902.5557</c:v>
                </c:pt>
                <c:pt idx="986">
                  <c:v>903.5572</c:v>
                </c:pt>
                <c:pt idx="987">
                  <c:v>904.5586</c:v>
                </c:pt>
                <c:pt idx="988">
                  <c:v>905.56</c:v>
                </c:pt>
                <c:pt idx="989">
                  <c:v>906.5615</c:v>
                </c:pt>
                <c:pt idx="990">
                  <c:v>907.5629</c:v>
                </c:pt>
                <c:pt idx="991">
                  <c:v>908.5543</c:v>
                </c:pt>
                <c:pt idx="992">
                  <c:v>909.5558</c:v>
                </c:pt>
                <c:pt idx="993">
                  <c:v>910.5572</c:v>
                </c:pt>
                <c:pt idx="994">
                  <c:v>911.5587</c:v>
                </c:pt>
                <c:pt idx="995">
                  <c:v>912.5601</c:v>
                </c:pt>
                <c:pt idx="996">
                  <c:v>913.5615</c:v>
                </c:pt>
                <c:pt idx="997">
                  <c:v>914.553</c:v>
                </c:pt>
                <c:pt idx="998">
                  <c:v>915.5644</c:v>
                </c:pt>
                <c:pt idx="999">
                  <c:v>916.5559</c:v>
                </c:pt>
                <c:pt idx="1000">
                  <c:v>917.5573</c:v>
                </c:pt>
                <c:pt idx="1001">
                  <c:v>918.5587</c:v>
                </c:pt>
                <c:pt idx="1002">
                  <c:v>919.5602</c:v>
                </c:pt>
                <c:pt idx="1003">
                  <c:v>920.5516</c:v>
                </c:pt>
                <c:pt idx="1004">
                  <c:v>921.5631</c:v>
                </c:pt>
                <c:pt idx="1005">
                  <c:v>922.5545</c:v>
                </c:pt>
                <c:pt idx="1006">
                  <c:v>923.5659</c:v>
                </c:pt>
                <c:pt idx="1007">
                  <c:v>924.5574</c:v>
                </c:pt>
                <c:pt idx="1008">
                  <c:v>925.5588</c:v>
                </c:pt>
                <c:pt idx="1009">
                  <c:v>926.5602</c:v>
                </c:pt>
                <c:pt idx="1010">
                  <c:v>927.5617</c:v>
                </c:pt>
                <c:pt idx="1011">
                  <c:v>928.5631</c:v>
                </c:pt>
                <c:pt idx="1012">
                  <c:v>929.5646</c:v>
                </c:pt>
                <c:pt idx="1013">
                  <c:v>930.556</c:v>
                </c:pt>
                <c:pt idx="1014">
                  <c:v>931.5574</c:v>
                </c:pt>
                <c:pt idx="1015">
                  <c:v>932.5589</c:v>
                </c:pt>
                <c:pt idx="1016">
                  <c:v>933.5603</c:v>
                </c:pt>
                <c:pt idx="1017">
                  <c:v>934.5617</c:v>
                </c:pt>
                <c:pt idx="1018">
                  <c:v>935.5632</c:v>
                </c:pt>
                <c:pt idx="1019">
                  <c:v>936.5546</c:v>
                </c:pt>
                <c:pt idx="1020">
                  <c:v>937.5661</c:v>
                </c:pt>
                <c:pt idx="1021">
                  <c:v>938.5575</c:v>
                </c:pt>
                <c:pt idx="1022">
                  <c:v>939.5589</c:v>
                </c:pt>
                <c:pt idx="1023">
                  <c:v>940.5604</c:v>
                </c:pt>
                <c:pt idx="1024">
                  <c:v>941.5618</c:v>
                </c:pt>
                <c:pt idx="1025">
                  <c:v>942.5532</c:v>
                </c:pt>
                <c:pt idx="1026">
                  <c:v>943.5647</c:v>
                </c:pt>
                <c:pt idx="1027">
                  <c:v>944.5561</c:v>
                </c:pt>
                <c:pt idx="1028">
                  <c:v>945.5576</c:v>
                </c:pt>
                <c:pt idx="1029">
                  <c:v>946.559</c:v>
                </c:pt>
                <c:pt idx="1030">
                  <c:v>947.5604</c:v>
                </c:pt>
                <c:pt idx="1031">
                  <c:v>948.5619</c:v>
                </c:pt>
                <c:pt idx="1032">
                  <c:v>949.5633</c:v>
                </c:pt>
                <c:pt idx="1033">
                  <c:v>950.5547</c:v>
                </c:pt>
                <c:pt idx="1034">
                  <c:v>951.5562</c:v>
                </c:pt>
                <c:pt idx="1035">
                  <c:v>952.5576</c:v>
                </c:pt>
                <c:pt idx="1036">
                  <c:v>953.5591</c:v>
                </c:pt>
                <c:pt idx="1037">
                  <c:v>954.5605</c:v>
                </c:pt>
                <c:pt idx="1038">
                  <c:v>955.5619</c:v>
                </c:pt>
                <c:pt idx="1039">
                  <c:v>956.5534</c:v>
                </c:pt>
                <c:pt idx="1040">
                  <c:v>957.5648</c:v>
                </c:pt>
                <c:pt idx="1041">
                  <c:v>958.5562</c:v>
                </c:pt>
                <c:pt idx="1042">
                  <c:v>959.5677</c:v>
                </c:pt>
                <c:pt idx="1043">
                  <c:v>960.5591</c:v>
                </c:pt>
                <c:pt idx="1044">
                  <c:v>961.5606</c:v>
                </c:pt>
                <c:pt idx="1045">
                  <c:v>962.552</c:v>
                </c:pt>
                <c:pt idx="1046">
                  <c:v>963.5634</c:v>
                </c:pt>
                <c:pt idx="1047">
                  <c:v>964.5549</c:v>
                </c:pt>
                <c:pt idx="1048">
                  <c:v>965.5663</c:v>
                </c:pt>
                <c:pt idx="1049">
                  <c:v>966.5578</c:v>
                </c:pt>
                <c:pt idx="1050">
                  <c:v>967.5592</c:v>
                </c:pt>
                <c:pt idx="1051">
                  <c:v>968.5606</c:v>
                </c:pt>
                <c:pt idx="1052">
                  <c:v>969.5621</c:v>
                </c:pt>
                <c:pt idx="1053">
                  <c:v>970.5635</c:v>
                </c:pt>
                <c:pt idx="1054">
                  <c:v>971.565</c:v>
                </c:pt>
                <c:pt idx="1055">
                  <c:v>972.5564</c:v>
                </c:pt>
                <c:pt idx="1056">
                  <c:v>973.5578</c:v>
                </c:pt>
                <c:pt idx="1057">
                  <c:v>974.5593</c:v>
                </c:pt>
                <c:pt idx="1058">
                  <c:v>975.5607</c:v>
                </c:pt>
                <c:pt idx="1059">
                  <c:v>976.5621</c:v>
                </c:pt>
                <c:pt idx="1060">
                  <c:v>977.5636</c:v>
                </c:pt>
                <c:pt idx="1061">
                  <c:v>978.555</c:v>
                </c:pt>
                <c:pt idx="1062">
                  <c:v>979.5665</c:v>
                </c:pt>
                <c:pt idx="1063">
                  <c:v>980.5579</c:v>
                </c:pt>
                <c:pt idx="1064">
                  <c:v>981.5593</c:v>
                </c:pt>
                <c:pt idx="1065">
                  <c:v>982.5608</c:v>
                </c:pt>
                <c:pt idx="1066">
                  <c:v>983.5622</c:v>
                </c:pt>
                <c:pt idx="1067">
                  <c:v>984.5536</c:v>
                </c:pt>
                <c:pt idx="1068">
                  <c:v>985.5651</c:v>
                </c:pt>
                <c:pt idx="1069">
                  <c:v>986.5565</c:v>
                </c:pt>
                <c:pt idx="1070">
                  <c:v>987.5579</c:v>
                </c:pt>
                <c:pt idx="1071">
                  <c:v>988.5594</c:v>
                </c:pt>
                <c:pt idx="1072">
                  <c:v>989.5608</c:v>
                </c:pt>
                <c:pt idx="1073">
                  <c:v>990.5623</c:v>
                </c:pt>
                <c:pt idx="1074">
                  <c:v>991.5637</c:v>
                </c:pt>
                <c:pt idx="1075">
                  <c:v>992.5551</c:v>
                </c:pt>
                <c:pt idx="1076">
                  <c:v>993.5566</c:v>
                </c:pt>
                <c:pt idx="1077">
                  <c:v>994.558</c:v>
                </c:pt>
                <c:pt idx="1078">
                  <c:v>995.5595</c:v>
                </c:pt>
                <c:pt idx="1079">
                  <c:v>996.5609</c:v>
                </c:pt>
                <c:pt idx="1080">
                  <c:v>997.5623</c:v>
                </c:pt>
                <c:pt idx="1081">
                  <c:v>998.5538</c:v>
                </c:pt>
                <c:pt idx="1082">
                  <c:v>999.5652</c:v>
                </c:pt>
                <c:pt idx="1083">
                  <c:v>1000.5566</c:v>
                </c:pt>
                <c:pt idx="1084">
                  <c:v>1001.5581</c:v>
                </c:pt>
                <c:pt idx="1085">
                  <c:v>1002.5595</c:v>
                </c:pt>
                <c:pt idx="1086">
                  <c:v>1003.561</c:v>
                </c:pt>
                <c:pt idx="1087">
                  <c:v>1004.5524</c:v>
                </c:pt>
                <c:pt idx="1088">
                  <c:v>1005.5638</c:v>
                </c:pt>
                <c:pt idx="1089">
                  <c:v>1006.5553</c:v>
                </c:pt>
                <c:pt idx="1090">
                  <c:v>1007.5667</c:v>
                </c:pt>
                <c:pt idx="1091">
                  <c:v>1008.5581</c:v>
                </c:pt>
                <c:pt idx="1092">
                  <c:v>1009.5596</c:v>
                </c:pt>
                <c:pt idx="1093">
                  <c:v>1010.561</c:v>
                </c:pt>
                <c:pt idx="1094">
                  <c:v>1011.5625</c:v>
                </c:pt>
                <c:pt idx="1095">
                  <c:v>1012.5539</c:v>
                </c:pt>
                <c:pt idx="1096">
                  <c:v>1013.5653</c:v>
                </c:pt>
                <c:pt idx="1097">
                  <c:v>1014.5568</c:v>
                </c:pt>
                <c:pt idx="1098">
                  <c:v>1015.5582</c:v>
                </c:pt>
                <c:pt idx="1099">
                  <c:v>1016.5597</c:v>
                </c:pt>
                <c:pt idx="1100">
                  <c:v>1017.5611</c:v>
                </c:pt>
                <c:pt idx="1101">
                  <c:v>1018.5625</c:v>
                </c:pt>
                <c:pt idx="1102">
                  <c:v>1019.564</c:v>
                </c:pt>
                <c:pt idx="1103">
                  <c:v>1020.5554</c:v>
                </c:pt>
                <c:pt idx="1104">
                  <c:v>1021.5568</c:v>
                </c:pt>
                <c:pt idx="1105">
                  <c:v>1022.5583</c:v>
                </c:pt>
                <c:pt idx="1106">
                  <c:v>1023.5597</c:v>
                </c:pt>
                <c:pt idx="1107">
                  <c:v>1024.5612</c:v>
                </c:pt>
                <c:pt idx="1108">
                  <c:v>1025.5626</c:v>
                </c:pt>
                <c:pt idx="1109">
                  <c:v>1026.554</c:v>
                </c:pt>
                <c:pt idx="1110">
                  <c:v>1027.5655</c:v>
                </c:pt>
                <c:pt idx="1111">
                  <c:v>1028.5569</c:v>
                </c:pt>
                <c:pt idx="1112">
                  <c:v>1029.5583</c:v>
                </c:pt>
                <c:pt idx="1113">
                  <c:v>1030.5598</c:v>
                </c:pt>
                <c:pt idx="1114">
                  <c:v>1031.5612</c:v>
                </c:pt>
                <c:pt idx="1115">
                  <c:v>1032.5627</c:v>
                </c:pt>
                <c:pt idx="1116">
                  <c:v>1033.5641</c:v>
                </c:pt>
                <c:pt idx="1117">
                  <c:v>1034.5555</c:v>
                </c:pt>
                <c:pt idx="1118">
                  <c:v>1035.557</c:v>
                </c:pt>
                <c:pt idx="1119">
                  <c:v>1036.5584</c:v>
                </c:pt>
                <c:pt idx="1120">
                  <c:v>1037.5598</c:v>
                </c:pt>
                <c:pt idx="1121">
                  <c:v>1038.5613</c:v>
                </c:pt>
                <c:pt idx="1122">
                  <c:v>1039.5627</c:v>
                </c:pt>
                <c:pt idx="1123">
                  <c:v>1040.5542</c:v>
                </c:pt>
                <c:pt idx="1124">
                  <c:v>1041.5656</c:v>
                </c:pt>
                <c:pt idx="1125">
                  <c:v>1042.557</c:v>
                </c:pt>
                <c:pt idx="1126">
                  <c:v>1043.5585</c:v>
                </c:pt>
                <c:pt idx="1127">
                  <c:v>1044.5599</c:v>
                </c:pt>
                <c:pt idx="1128">
                  <c:v>1045.5614</c:v>
                </c:pt>
                <c:pt idx="1129">
                  <c:v>1046.5528</c:v>
                </c:pt>
                <c:pt idx="1130">
                  <c:v>1047.5642</c:v>
                </c:pt>
                <c:pt idx="1131">
                  <c:v>1048.5557</c:v>
                </c:pt>
                <c:pt idx="1132">
                  <c:v>1049.5671</c:v>
                </c:pt>
                <c:pt idx="1133">
                  <c:v>1050.5585</c:v>
                </c:pt>
                <c:pt idx="1134">
                  <c:v>1051.56</c:v>
                </c:pt>
                <c:pt idx="1135">
                  <c:v>1052.5614</c:v>
                </c:pt>
                <c:pt idx="1136">
                  <c:v>1053.5629</c:v>
                </c:pt>
                <c:pt idx="1137">
                  <c:v>1054.5543</c:v>
                </c:pt>
                <c:pt idx="1138">
                  <c:v>1055.5657</c:v>
                </c:pt>
                <c:pt idx="1139">
                  <c:v>1056.5572</c:v>
                </c:pt>
                <c:pt idx="1140">
                  <c:v>1057.5586</c:v>
                </c:pt>
                <c:pt idx="1141">
                  <c:v>1058.56</c:v>
                </c:pt>
                <c:pt idx="1142">
                  <c:v>1059.5615</c:v>
                </c:pt>
                <c:pt idx="1143">
                  <c:v>1060.5529</c:v>
                </c:pt>
                <c:pt idx="1144">
                  <c:v>1061.5644</c:v>
                </c:pt>
                <c:pt idx="1145">
                  <c:v>1062.5558</c:v>
                </c:pt>
                <c:pt idx="1146">
                  <c:v>1063.5572</c:v>
                </c:pt>
                <c:pt idx="1147">
                  <c:v>1064.5587</c:v>
                </c:pt>
                <c:pt idx="1148">
                  <c:v>1065.5601</c:v>
                </c:pt>
                <c:pt idx="1149">
                  <c:v>1066.5616</c:v>
                </c:pt>
                <c:pt idx="1150">
                  <c:v>1067.563</c:v>
                </c:pt>
                <c:pt idx="1151">
                  <c:v>1068.5544</c:v>
                </c:pt>
                <c:pt idx="1152">
                  <c:v>1069.5659</c:v>
                </c:pt>
                <c:pt idx="1153">
                  <c:v>1070.5573</c:v>
                </c:pt>
                <c:pt idx="1154">
                  <c:v>1071.5587</c:v>
                </c:pt>
                <c:pt idx="1155">
                  <c:v>1072.5602</c:v>
                </c:pt>
                <c:pt idx="1156">
                  <c:v>1073.5616</c:v>
                </c:pt>
                <c:pt idx="1157">
                  <c:v>1074.553</c:v>
                </c:pt>
                <c:pt idx="1158">
                  <c:v>1075.5645</c:v>
                </c:pt>
                <c:pt idx="1159">
                  <c:v>1076.5559</c:v>
                </c:pt>
                <c:pt idx="1160">
                  <c:v>1077.5574</c:v>
                </c:pt>
                <c:pt idx="1161">
                  <c:v>1078.5588</c:v>
                </c:pt>
                <c:pt idx="1162">
                  <c:v>1079.5602</c:v>
                </c:pt>
                <c:pt idx="1163">
                  <c:v>1080.5617</c:v>
                </c:pt>
                <c:pt idx="1164">
                  <c:v>1081.5631</c:v>
                </c:pt>
                <c:pt idx="1165">
                  <c:v>1082.5545</c:v>
                </c:pt>
                <c:pt idx="1166">
                  <c:v>1083.556</c:v>
                </c:pt>
                <c:pt idx="1167">
                  <c:v>1084.5574</c:v>
                </c:pt>
                <c:pt idx="1168">
                  <c:v>1085.5589</c:v>
                </c:pt>
                <c:pt idx="1169">
                  <c:v>1086.5603</c:v>
                </c:pt>
                <c:pt idx="1170">
                  <c:v>1087.5617</c:v>
                </c:pt>
                <c:pt idx="1171">
                  <c:v>1088.5532</c:v>
                </c:pt>
                <c:pt idx="1172">
                  <c:v>1089.5646</c:v>
                </c:pt>
                <c:pt idx="1173">
                  <c:v>1090.5561</c:v>
                </c:pt>
                <c:pt idx="1174">
                  <c:v>1091.5675</c:v>
                </c:pt>
                <c:pt idx="1175">
                  <c:v>1092.5589</c:v>
                </c:pt>
                <c:pt idx="1176">
                  <c:v>1093.5604</c:v>
                </c:pt>
                <c:pt idx="1177">
                  <c:v>1094.5618</c:v>
                </c:pt>
                <c:pt idx="1178">
                  <c:v>1095.5633</c:v>
                </c:pt>
                <c:pt idx="1179">
                  <c:v>1096.5547</c:v>
                </c:pt>
                <c:pt idx="1180">
                  <c:v>1097.5661</c:v>
                </c:pt>
                <c:pt idx="1181">
                  <c:v>1098.5576</c:v>
                </c:pt>
                <c:pt idx="1182">
                  <c:v>1099.559</c:v>
                </c:pt>
                <c:pt idx="1183">
                  <c:v>1100.5604</c:v>
                </c:pt>
                <c:pt idx="1184">
                  <c:v>1101.5619</c:v>
                </c:pt>
                <c:pt idx="1185">
                  <c:v>1102.5533</c:v>
                </c:pt>
                <c:pt idx="1186">
                  <c:v>1103.5848</c:v>
                </c:pt>
                <c:pt idx="1187">
                  <c:v>1104.5562</c:v>
                </c:pt>
                <c:pt idx="1188">
                  <c:v>1105.5576</c:v>
                </c:pt>
                <c:pt idx="1189">
                  <c:v>1106.5591</c:v>
                </c:pt>
                <c:pt idx="1190">
                  <c:v>1107.5605</c:v>
                </c:pt>
                <c:pt idx="1191">
                  <c:v>1108.5619</c:v>
                </c:pt>
                <c:pt idx="1192">
                  <c:v>1109.5634</c:v>
                </c:pt>
                <c:pt idx="1193">
                  <c:v>1110.5548</c:v>
                </c:pt>
                <c:pt idx="1194">
                  <c:v>1111.5663</c:v>
                </c:pt>
                <c:pt idx="1195">
                  <c:v>1112.5577</c:v>
                </c:pt>
                <c:pt idx="1196">
                  <c:v>1113.5591</c:v>
                </c:pt>
                <c:pt idx="1197">
                  <c:v>1114.5606</c:v>
                </c:pt>
                <c:pt idx="1198">
                  <c:v>1115.562</c:v>
                </c:pt>
                <c:pt idx="1199">
                  <c:v>1116.5534</c:v>
                </c:pt>
                <c:pt idx="1200">
                  <c:v>1117.5649</c:v>
                </c:pt>
                <c:pt idx="1201">
                  <c:v>1118.5563</c:v>
                </c:pt>
                <c:pt idx="1202">
                  <c:v>1119.5578</c:v>
                </c:pt>
                <c:pt idx="1203">
                  <c:v>1120.5592</c:v>
                </c:pt>
                <c:pt idx="1204">
                  <c:v>1121.5606</c:v>
                </c:pt>
                <c:pt idx="1205">
                  <c:v>1122.5621</c:v>
                </c:pt>
                <c:pt idx="1206">
                  <c:v>1123.5635</c:v>
                </c:pt>
                <c:pt idx="1207">
                  <c:v>1124.5549</c:v>
                </c:pt>
                <c:pt idx="1208">
                  <c:v>1125.5564</c:v>
                </c:pt>
                <c:pt idx="1209">
                  <c:v>1126.5578</c:v>
                </c:pt>
                <c:pt idx="1210">
                  <c:v>1127.5593</c:v>
                </c:pt>
                <c:pt idx="1211">
                  <c:v>1128.5607</c:v>
                </c:pt>
                <c:pt idx="1212">
                  <c:v>1129.5621</c:v>
                </c:pt>
                <c:pt idx="1213">
                  <c:v>1130.5536</c:v>
                </c:pt>
                <c:pt idx="1214">
                  <c:v>1131.555</c:v>
                </c:pt>
                <c:pt idx="1215">
                  <c:v>1132.5564</c:v>
                </c:pt>
                <c:pt idx="1216">
                  <c:v>1133.5579</c:v>
                </c:pt>
                <c:pt idx="1217">
                  <c:v>1134.5593</c:v>
                </c:pt>
                <c:pt idx="1218">
                  <c:v>1135.5608</c:v>
                </c:pt>
                <c:pt idx="1219">
                  <c:v>1136.5522</c:v>
                </c:pt>
                <c:pt idx="1220">
                  <c:v>1137.5636</c:v>
                </c:pt>
                <c:pt idx="1221">
                  <c:v>1138.5551</c:v>
                </c:pt>
                <c:pt idx="1222">
                  <c:v>1139.5665</c:v>
                </c:pt>
                <c:pt idx="1223">
                  <c:v>1140.558</c:v>
                </c:pt>
                <c:pt idx="1224">
                  <c:v>1141.5594</c:v>
                </c:pt>
                <c:pt idx="1225">
                  <c:v>1142.5608</c:v>
                </c:pt>
                <c:pt idx="1226">
                  <c:v>1143.5623</c:v>
                </c:pt>
                <c:pt idx="1227">
                  <c:v>1144.5537</c:v>
                </c:pt>
                <c:pt idx="1228">
                  <c:v>1145.5652</c:v>
                </c:pt>
                <c:pt idx="1229">
                  <c:v>1146.5566</c:v>
                </c:pt>
                <c:pt idx="1230">
                  <c:v>1147.558</c:v>
                </c:pt>
                <c:pt idx="1231">
                  <c:v>1148.5595</c:v>
                </c:pt>
                <c:pt idx="1232">
                  <c:v>1149.5609</c:v>
                </c:pt>
                <c:pt idx="1233">
                  <c:v>1150.5523</c:v>
                </c:pt>
                <c:pt idx="1234">
                  <c:v>1151.5638</c:v>
                </c:pt>
                <c:pt idx="1235">
                  <c:v>1152.5552</c:v>
                </c:pt>
                <c:pt idx="1236">
                  <c:v>1153.5667</c:v>
                </c:pt>
                <c:pt idx="1237">
                  <c:v>1154.5581</c:v>
                </c:pt>
                <c:pt idx="1238">
                  <c:v>1155.5595</c:v>
                </c:pt>
                <c:pt idx="1239">
                  <c:v>1156.561</c:v>
                </c:pt>
                <c:pt idx="1240">
                  <c:v>1157.5624</c:v>
                </c:pt>
                <c:pt idx="1241">
                  <c:v>1158.5538</c:v>
                </c:pt>
                <c:pt idx="1242">
                  <c:v>1159.5653</c:v>
                </c:pt>
                <c:pt idx="1243">
                  <c:v>1160.5567</c:v>
                </c:pt>
                <c:pt idx="1244">
                  <c:v>1161.5581</c:v>
                </c:pt>
                <c:pt idx="1245">
                  <c:v>1162.5596</c:v>
                </c:pt>
                <c:pt idx="1246">
                  <c:v>1163.561</c:v>
                </c:pt>
                <c:pt idx="1247">
                  <c:v>1164.5625</c:v>
                </c:pt>
                <c:pt idx="1248">
                  <c:v>1165.5639</c:v>
                </c:pt>
                <c:pt idx="1249">
                  <c:v>1166.5553</c:v>
                </c:pt>
                <c:pt idx="1250">
                  <c:v>1167.5568</c:v>
                </c:pt>
                <c:pt idx="1251">
                  <c:v>1168.5582</c:v>
                </c:pt>
                <c:pt idx="1252">
                  <c:v>1169.5597</c:v>
                </c:pt>
                <c:pt idx="1253">
                  <c:v>1170.5611</c:v>
                </c:pt>
                <c:pt idx="1254">
                  <c:v>1171.5625</c:v>
                </c:pt>
                <c:pt idx="1255">
                  <c:v>1172.554</c:v>
                </c:pt>
                <c:pt idx="1256">
                  <c:v>1173.5554</c:v>
                </c:pt>
                <c:pt idx="1257">
                  <c:v>1174.5568</c:v>
                </c:pt>
                <c:pt idx="1258">
                  <c:v>1175.5583</c:v>
                </c:pt>
                <c:pt idx="1259">
                  <c:v>1176.5597</c:v>
                </c:pt>
                <c:pt idx="1260">
                  <c:v>1177.5612</c:v>
                </c:pt>
                <c:pt idx="1261">
                  <c:v>1178.5526</c:v>
                </c:pt>
                <c:pt idx="1262">
                  <c:v>1179.564</c:v>
                </c:pt>
                <c:pt idx="1263">
                  <c:v>1180.5555</c:v>
                </c:pt>
                <c:pt idx="1264">
                  <c:v>1181.5669</c:v>
                </c:pt>
                <c:pt idx="1265">
                  <c:v>1182.5583</c:v>
                </c:pt>
                <c:pt idx="1266">
                  <c:v>1183.5598</c:v>
                </c:pt>
                <c:pt idx="1267">
                  <c:v>1184.5612</c:v>
                </c:pt>
                <c:pt idx="1268">
                  <c:v>1185.5627</c:v>
                </c:pt>
                <c:pt idx="1269">
                  <c:v>1186.5541</c:v>
                </c:pt>
                <c:pt idx="1270">
                  <c:v>1187.5655</c:v>
                </c:pt>
                <c:pt idx="1271">
                  <c:v>1188.557</c:v>
                </c:pt>
                <c:pt idx="1272">
                  <c:v>1189.5584</c:v>
                </c:pt>
                <c:pt idx="1273">
                  <c:v>1190.5599</c:v>
                </c:pt>
                <c:pt idx="1274">
                  <c:v>1191.5613</c:v>
                </c:pt>
                <c:pt idx="1275">
                  <c:v>1192.5627</c:v>
                </c:pt>
                <c:pt idx="1276">
                  <c:v>1193.5642</c:v>
                </c:pt>
                <c:pt idx="1277">
                  <c:v>1194.5556</c:v>
                </c:pt>
                <c:pt idx="1278">
                  <c:v>1195.5671</c:v>
                </c:pt>
                <c:pt idx="1279">
                  <c:v>1196.5585</c:v>
                </c:pt>
                <c:pt idx="1280">
                  <c:v>1197.5599</c:v>
                </c:pt>
                <c:pt idx="1281">
                  <c:v>1198.5614</c:v>
                </c:pt>
                <c:pt idx="1282">
                  <c:v>1199.5628</c:v>
                </c:pt>
                <c:pt idx="1283">
                  <c:v>1200.5542</c:v>
                </c:pt>
                <c:pt idx="1284">
                  <c:v>1201.5657</c:v>
                </c:pt>
                <c:pt idx="1285">
                  <c:v>1202.5571</c:v>
                </c:pt>
                <c:pt idx="1286">
                  <c:v>1203.5585</c:v>
                </c:pt>
                <c:pt idx="1287">
                  <c:v>1204.56</c:v>
                </c:pt>
                <c:pt idx="1288">
                  <c:v>1205.5614</c:v>
                </c:pt>
                <c:pt idx="1289">
                  <c:v>1206.5629</c:v>
                </c:pt>
                <c:pt idx="1290">
                  <c:v>1207.5643</c:v>
                </c:pt>
                <c:pt idx="1291">
                  <c:v>1208.5557</c:v>
                </c:pt>
                <c:pt idx="1292">
                  <c:v>1209.5572</c:v>
                </c:pt>
                <c:pt idx="1293">
                  <c:v>1210.5586</c:v>
                </c:pt>
                <c:pt idx="1294">
                  <c:v>1211.56</c:v>
                </c:pt>
                <c:pt idx="1295">
                  <c:v>1212.5615</c:v>
                </c:pt>
                <c:pt idx="1296">
                  <c:v>1213.5629</c:v>
                </c:pt>
                <c:pt idx="1297">
                  <c:v>1214.5544</c:v>
                </c:pt>
                <c:pt idx="1298">
                  <c:v>1215.5558</c:v>
                </c:pt>
                <c:pt idx="1299">
                  <c:v>1216.5572</c:v>
                </c:pt>
                <c:pt idx="1300">
                  <c:v>1217.5587</c:v>
                </c:pt>
                <c:pt idx="1301">
                  <c:v>1218.5601</c:v>
                </c:pt>
                <c:pt idx="1302">
                  <c:v>1219.5616</c:v>
                </c:pt>
                <c:pt idx="1303">
                  <c:v>1220.553</c:v>
                </c:pt>
                <c:pt idx="1304">
                  <c:v>1221.5644</c:v>
                </c:pt>
                <c:pt idx="1305">
                  <c:v>1222.5559</c:v>
                </c:pt>
                <c:pt idx="1306">
                  <c:v>1223.5573</c:v>
                </c:pt>
                <c:pt idx="1307">
                  <c:v>1224.5587</c:v>
                </c:pt>
                <c:pt idx="1308">
                  <c:v>1225.5602</c:v>
                </c:pt>
                <c:pt idx="1309">
                  <c:v>1226.5616</c:v>
                </c:pt>
                <c:pt idx="1310">
                  <c:v>1227.5631</c:v>
                </c:pt>
                <c:pt idx="1311">
                  <c:v>1228.5545</c:v>
                </c:pt>
                <c:pt idx="1312">
                  <c:v>1229.5659</c:v>
                </c:pt>
                <c:pt idx="1313">
                  <c:v>1230.5574</c:v>
                </c:pt>
                <c:pt idx="1314">
                  <c:v>1231.5588</c:v>
                </c:pt>
                <c:pt idx="1315">
                  <c:v>1232.5602</c:v>
                </c:pt>
                <c:pt idx="1316">
                  <c:v>1233.5617</c:v>
                </c:pt>
                <c:pt idx="1317">
                  <c:v>1234.5631</c:v>
                </c:pt>
                <c:pt idx="1318">
                  <c:v>1235.5646</c:v>
                </c:pt>
                <c:pt idx="1319">
                  <c:v>1236.556</c:v>
                </c:pt>
                <c:pt idx="1320">
                  <c:v>1237.5574</c:v>
                </c:pt>
                <c:pt idx="1321">
                  <c:v>1238.5589</c:v>
                </c:pt>
                <c:pt idx="1322">
                  <c:v>1239.5603</c:v>
                </c:pt>
                <c:pt idx="1323">
                  <c:v>1240.5618</c:v>
                </c:pt>
                <c:pt idx="1324">
                  <c:v>1241.5632</c:v>
                </c:pt>
                <c:pt idx="1325">
                  <c:v>1242.5546</c:v>
                </c:pt>
                <c:pt idx="1326">
                  <c:v>1243.5661</c:v>
                </c:pt>
                <c:pt idx="1327">
                  <c:v>1244.5575</c:v>
                </c:pt>
                <c:pt idx="1328">
                  <c:v>1245.5589</c:v>
                </c:pt>
                <c:pt idx="1329">
                  <c:v>1246.5604</c:v>
                </c:pt>
                <c:pt idx="1330">
                  <c:v>1247.5618</c:v>
                </c:pt>
                <c:pt idx="1331">
                  <c:v>1248.5532</c:v>
                </c:pt>
                <c:pt idx="1332">
                  <c:v>1249.5647</c:v>
                </c:pt>
                <c:pt idx="1333">
                  <c:v>1250.5561</c:v>
                </c:pt>
                <c:pt idx="1334">
                  <c:v>1251.5576</c:v>
                </c:pt>
                <c:pt idx="1335">
                  <c:v>1252.559</c:v>
                </c:pt>
                <c:pt idx="1336">
                  <c:v>1253.5604</c:v>
                </c:pt>
                <c:pt idx="1337">
                  <c:v>1254.5619</c:v>
                </c:pt>
                <c:pt idx="1338">
                  <c:v>1255.5633</c:v>
                </c:pt>
                <c:pt idx="1339">
                  <c:v>1256.5547</c:v>
                </c:pt>
                <c:pt idx="1340">
                  <c:v>1257.5562</c:v>
                </c:pt>
                <c:pt idx="1341">
                  <c:v>1258.5576</c:v>
                </c:pt>
                <c:pt idx="1342">
                  <c:v>1259.5591</c:v>
                </c:pt>
                <c:pt idx="1343">
                  <c:v>1260.5605</c:v>
                </c:pt>
                <c:pt idx="1344">
                  <c:v>1261.5619</c:v>
                </c:pt>
                <c:pt idx="1345">
                  <c:v>1262.5534</c:v>
                </c:pt>
                <c:pt idx="1346">
                  <c:v>1263.5648</c:v>
                </c:pt>
                <c:pt idx="1347">
                  <c:v>1264.5563</c:v>
                </c:pt>
                <c:pt idx="1348">
                  <c:v>1265.5577</c:v>
                </c:pt>
                <c:pt idx="1349">
                  <c:v>1266.5591</c:v>
                </c:pt>
                <c:pt idx="1350">
                  <c:v>1267.5606</c:v>
                </c:pt>
                <c:pt idx="1351">
                  <c:v>1268.552</c:v>
                </c:pt>
                <c:pt idx="1352">
                  <c:v>1269.5635</c:v>
                </c:pt>
                <c:pt idx="1353">
                  <c:v>1270.5549</c:v>
                </c:pt>
                <c:pt idx="1354">
                  <c:v>1271.5563</c:v>
                </c:pt>
                <c:pt idx="1355">
                  <c:v>1272.5578</c:v>
                </c:pt>
                <c:pt idx="1356">
                  <c:v>1273.5592</c:v>
                </c:pt>
                <c:pt idx="1357">
                  <c:v>1274.5606</c:v>
                </c:pt>
                <c:pt idx="1358">
                  <c:v>1275.5621</c:v>
                </c:pt>
                <c:pt idx="1359">
                  <c:v>1276.5535</c:v>
                </c:pt>
                <c:pt idx="1360">
                  <c:v>1277.565</c:v>
                </c:pt>
                <c:pt idx="1361">
                  <c:v>1278.5564</c:v>
                </c:pt>
                <c:pt idx="1362">
                  <c:v>1279.5578</c:v>
                </c:pt>
                <c:pt idx="1363">
                  <c:v>1280.5593</c:v>
                </c:pt>
                <c:pt idx="1364">
                  <c:v>1281.5607</c:v>
                </c:pt>
                <c:pt idx="1365">
                  <c:v>1282.5621</c:v>
                </c:pt>
                <c:pt idx="1366">
                  <c:v>1283.5636</c:v>
                </c:pt>
                <c:pt idx="1367">
                  <c:v>1284.555</c:v>
                </c:pt>
                <c:pt idx="1368">
                  <c:v>1285.5564</c:v>
                </c:pt>
                <c:pt idx="1369">
                  <c:v>1286.5579</c:v>
                </c:pt>
                <c:pt idx="1370">
                  <c:v>1287.5593</c:v>
                </c:pt>
                <c:pt idx="1371">
                  <c:v>1288.5608</c:v>
                </c:pt>
                <c:pt idx="1372">
                  <c:v>1289.5622</c:v>
                </c:pt>
                <c:pt idx="1373">
                  <c:v>1290.5636</c:v>
                </c:pt>
                <c:pt idx="1374">
                  <c:v>1291.5651</c:v>
                </c:pt>
                <c:pt idx="1375">
                  <c:v>1292.5565</c:v>
                </c:pt>
                <c:pt idx="1376">
                  <c:v>1293.558</c:v>
                </c:pt>
                <c:pt idx="1377">
                  <c:v>1294.5594</c:v>
                </c:pt>
                <c:pt idx="1378">
                  <c:v>1295.5608</c:v>
                </c:pt>
                <c:pt idx="1379">
                  <c:v>1296.5623</c:v>
                </c:pt>
                <c:pt idx="1380">
                  <c:v>1297.5637</c:v>
                </c:pt>
                <c:pt idx="1381">
                  <c:v>1298.5551</c:v>
                </c:pt>
                <c:pt idx="1382">
                  <c:v>1299.5566</c:v>
                </c:pt>
                <c:pt idx="1383">
                  <c:v>1300.558</c:v>
                </c:pt>
                <c:pt idx="1384">
                  <c:v>1301.5595</c:v>
                </c:pt>
                <c:pt idx="1385">
                  <c:v>1302.5609</c:v>
                </c:pt>
                <c:pt idx="1386">
                  <c:v>1303.5623</c:v>
                </c:pt>
                <c:pt idx="1387">
                  <c:v>1304.5538</c:v>
                </c:pt>
                <c:pt idx="1388">
                  <c:v>1305.5652</c:v>
                </c:pt>
                <c:pt idx="1389">
                  <c:v>1306.5566</c:v>
                </c:pt>
                <c:pt idx="1390">
                  <c:v>1307.5581</c:v>
                </c:pt>
                <c:pt idx="1391">
                  <c:v>1308.5595</c:v>
                </c:pt>
                <c:pt idx="1392">
                  <c:v>1309.561</c:v>
                </c:pt>
                <c:pt idx="1393">
                  <c:v>1310.5624</c:v>
                </c:pt>
                <c:pt idx="1394">
                  <c:v>1311.5638</c:v>
                </c:pt>
                <c:pt idx="1395">
                  <c:v>1312.5553</c:v>
                </c:pt>
                <c:pt idx="1396">
                  <c:v>1313.5567</c:v>
                </c:pt>
                <c:pt idx="1397">
                  <c:v>1314.5582</c:v>
                </c:pt>
                <c:pt idx="1398">
                  <c:v>1315.5596</c:v>
                </c:pt>
                <c:pt idx="1399">
                  <c:v>1316.561</c:v>
                </c:pt>
                <c:pt idx="1400">
                  <c:v>1317.5625</c:v>
                </c:pt>
                <c:pt idx="1401">
                  <c:v>1318.5539</c:v>
                </c:pt>
                <c:pt idx="1402">
                  <c:v>1319.5654</c:v>
                </c:pt>
                <c:pt idx="1403">
                  <c:v>1320.5568</c:v>
                </c:pt>
                <c:pt idx="1404">
                  <c:v>1321.5582</c:v>
                </c:pt>
                <c:pt idx="1405">
                  <c:v>1322.5597</c:v>
                </c:pt>
                <c:pt idx="1406">
                  <c:v>1323.5611</c:v>
                </c:pt>
                <c:pt idx="1407">
                  <c:v>1324.5625</c:v>
                </c:pt>
                <c:pt idx="1408">
                  <c:v>1325.564</c:v>
                </c:pt>
                <c:pt idx="1409">
                  <c:v>1326.5554</c:v>
                </c:pt>
                <c:pt idx="1410">
                  <c:v>1327.5568</c:v>
                </c:pt>
                <c:pt idx="1411">
                  <c:v>1328.5583</c:v>
                </c:pt>
                <c:pt idx="1412">
                  <c:v>1329.5597</c:v>
                </c:pt>
                <c:pt idx="1413">
                  <c:v>1330.5612</c:v>
                </c:pt>
                <c:pt idx="1414">
                  <c:v>1331.5626</c:v>
                </c:pt>
                <c:pt idx="1415">
                  <c:v>1332.554</c:v>
                </c:pt>
                <c:pt idx="1416">
                  <c:v>1333.5655</c:v>
                </c:pt>
                <c:pt idx="1417">
                  <c:v>1334.5569</c:v>
                </c:pt>
                <c:pt idx="1418">
                  <c:v>1335.5583</c:v>
                </c:pt>
                <c:pt idx="1419">
                  <c:v>1336.5598</c:v>
                </c:pt>
                <c:pt idx="1420">
                  <c:v>1337.5612</c:v>
                </c:pt>
                <c:pt idx="1421">
                  <c:v>1338.5627</c:v>
                </c:pt>
                <c:pt idx="1422">
                  <c:v>1339.5641</c:v>
                </c:pt>
                <c:pt idx="1423">
                  <c:v>1340.5555</c:v>
                </c:pt>
                <c:pt idx="1424">
                  <c:v>1341.557</c:v>
                </c:pt>
                <c:pt idx="1425">
                  <c:v>1342.5584</c:v>
                </c:pt>
                <c:pt idx="1426">
                  <c:v>1343.5599</c:v>
                </c:pt>
                <c:pt idx="1427">
                  <c:v>1344.5613</c:v>
                </c:pt>
                <c:pt idx="1428">
                  <c:v>1345.5627</c:v>
                </c:pt>
                <c:pt idx="1429">
                  <c:v>1346.5542</c:v>
                </c:pt>
                <c:pt idx="1430">
                  <c:v>1347.5656</c:v>
                </c:pt>
                <c:pt idx="1431">
                  <c:v>1348.557</c:v>
                </c:pt>
                <c:pt idx="1432">
                  <c:v>1349.5585</c:v>
                </c:pt>
                <c:pt idx="1433">
                  <c:v>1350.5599</c:v>
                </c:pt>
                <c:pt idx="1434">
                  <c:v>1351.5614</c:v>
                </c:pt>
                <c:pt idx="1435">
                  <c:v>1352.5528</c:v>
                </c:pt>
                <c:pt idx="1436">
                  <c:v>1353.5642</c:v>
                </c:pt>
                <c:pt idx="1437">
                  <c:v>1354.5557</c:v>
                </c:pt>
                <c:pt idx="1438">
                  <c:v>1355.5571</c:v>
                </c:pt>
                <c:pt idx="1439">
                  <c:v>1356.5585</c:v>
                </c:pt>
                <c:pt idx="1440">
                  <c:v>1357.56</c:v>
                </c:pt>
                <c:pt idx="1441">
                  <c:v>1358.5614</c:v>
                </c:pt>
                <c:pt idx="1442">
                  <c:v>1359.5629</c:v>
                </c:pt>
                <c:pt idx="1443">
                  <c:v>1360.5543</c:v>
                </c:pt>
                <c:pt idx="1444">
                  <c:v>1361.5657</c:v>
                </c:pt>
                <c:pt idx="1445">
                  <c:v>1362.5572</c:v>
                </c:pt>
                <c:pt idx="1446">
                  <c:v>1363.5586</c:v>
                </c:pt>
                <c:pt idx="1447">
                  <c:v>1364.5601</c:v>
                </c:pt>
                <c:pt idx="1448">
                  <c:v>1365.5615</c:v>
                </c:pt>
                <c:pt idx="1449">
                  <c:v>1366.5629</c:v>
                </c:pt>
                <c:pt idx="1450">
                  <c:v>1367.5644</c:v>
                </c:pt>
                <c:pt idx="1451">
                  <c:v>1368.5558</c:v>
                </c:pt>
                <c:pt idx="1452">
                  <c:v>1369.5572</c:v>
                </c:pt>
                <c:pt idx="1453">
                  <c:v>1370.5587</c:v>
                </c:pt>
                <c:pt idx="1454">
                  <c:v>1371.5601</c:v>
                </c:pt>
                <c:pt idx="1455">
                  <c:v>1372.5616</c:v>
                </c:pt>
                <c:pt idx="1456">
                  <c:v>1373.563</c:v>
                </c:pt>
                <c:pt idx="1457">
                  <c:v>1374.5544</c:v>
                </c:pt>
                <c:pt idx="1458">
                  <c:v>1375.5659</c:v>
                </c:pt>
                <c:pt idx="1459">
                  <c:v>1376.5573</c:v>
                </c:pt>
                <c:pt idx="1460">
                  <c:v>1377.5587</c:v>
                </c:pt>
                <c:pt idx="1461">
                  <c:v>1378.5602</c:v>
                </c:pt>
                <c:pt idx="1462">
                  <c:v>1379.5616</c:v>
                </c:pt>
                <c:pt idx="1463">
                  <c:v>1380.5631</c:v>
                </c:pt>
                <c:pt idx="1464">
                  <c:v>1381.5645</c:v>
                </c:pt>
                <c:pt idx="1465">
                  <c:v>1382.5559</c:v>
                </c:pt>
                <c:pt idx="1466">
                  <c:v>1383.5574</c:v>
                </c:pt>
                <c:pt idx="1467">
                  <c:v>1384.5588</c:v>
                </c:pt>
                <c:pt idx="1468">
                  <c:v>1385.5602</c:v>
                </c:pt>
                <c:pt idx="1469">
                  <c:v>1386.5617</c:v>
                </c:pt>
                <c:pt idx="1470">
                  <c:v>1387.5631</c:v>
                </c:pt>
                <c:pt idx="1471">
                  <c:v>1388.5546</c:v>
                </c:pt>
                <c:pt idx="1472">
                  <c:v>1389.556</c:v>
                </c:pt>
                <c:pt idx="1473">
                  <c:v>1390.5574</c:v>
                </c:pt>
                <c:pt idx="1474">
                  <c:v>1391.5589</c:v>
                </c:pt>
                <c:pt idx="1475">
                  <c:v>1392.5603</c:v>
                </c:pt>
                <c:pt idx="1476">
                  <c:v>1393.5618</c:v>
                </c:pt>
                <c:pt idx="1477">
                  <c:v>1394.5532</c:v>
                </c:pt>
                <c:pt idx="1478">
                  <c:v>1395.5646</c:v>
                </c:pt>
                <c:pt idx="1479">
                  <c:v>1396.5561</c:v>
                </c:pt>
                <c:pt idx="1480">
                  <c:v>1397.5575</c:v>
                </c:pt>
                <c:pt idx="1481">
                  <c:v>1398.5589</c:v>
                </c:pt>
                <c:pt idx="1482">
                  <c:v>1399.5604</c:v>
                </c:pt>
                <c:pt idx="1483">
                  <c:v>1400.5618</c:v>
                </c:pt>
                <c:pt idx="1484">
                  <c:v>1401.5633</c:v>
                </c:pt>
                <c:pt idx="1485">
                  <c:v>1402.5547</c:v>
                </c:pt>
                <c:pt idx="1486">
                  <c:v>1403.5661</c:v>
                </c:pt>
                <c:pt idx="1487">
                  <c:v>1404.5576</c:v>
                </c:pt>
                <c:pt idx="1488">
                  <c:v>1405.559</c:v>
                </c:pt>
                <c:pt idx="1489">
                  <c:v>1406.5604</c:v>
                </c:pt>
                <c:pt idx="1490">
                  <c:v>1407.5619</c:v>
                </c:pt>
                <c:pt idx="1491">
                  <c:v>1408.5533</c:v>
                </c:pt>
                <c:pt idx="1492">
                  <c:v>1409.5648</c:v>
                </c:pt>
                <c:pt idx="1493">
                  <c:v>1410.5562</c:v>
                </c:pt>
                <c:pt idx="1494">
                  <c:v>1411.5576</c:v>
                </c:pt>
                <c:pt idx="1495">
                  <c:v>1412.5591</c:v>
                </c:pt>
                <c:pt idx="1496">
                  <c:v>1413.5605</c:v>
                </c:pt>
                <c:pt idx="1497">
                  <c:v>1414.562</c:v>
                </c:pt>
                <c:pt idx="1498">
                  <c:v>1415.5634</c:v>
                </c:pt>
                <c:pt idx="1499">
                  <c:v>1416.5548</c:v>
                </c:pt>
                <c:pt idx="1500">
                  <c:v>1417.5663</c:v>
                </c:pt>
                <c:pt idx="1501">
                  <c:v>1418.5577</c:v>
                </c:pt>
                <c:pt idx="1502">
                  <c:v>1419.5591</c:v>
                </c:pt>
                <c:pt idx="1503">
                  <c:v>1420.5606</c:v>
                </c:pt>
                <c:pt idx="1504">
                  <c:v>1421.562</c:v>
                </c:pt>
                <c:pt idx="1505">
                  <c:v>1422.5635</c:v>
                </c:pt>
                <c:pt idx="1506">
                  <c:v>1423.5649</c:v>
                </c:pt>
                <c:pt idx="1507">
                  <c:v>1424.5563</c:v>
                </c:pt>
                <c:pt idx="1508">
                  <c:v>1425.5578</c:v>
                </c:pt>
                <c:pt idx="1509">
                  <c:v>1426.5592</c:v>
                </c:pt>
                <c:pt idx="1510">
                  <c:v>1427.5606</c:v>
                </c:pt>
                <c:pt idx="1511">
                  <c:v>1428.5621</c:v>
                </c:pt>
                <c:pt idx="1512">
                  <c:v>1429.5635</c:v>
                </c:pt>
                <c:pt idx="1513">
                  <c:v>1430.5549</c:v>
                </c:pt>
                <c:pt idx="1514">
                  <c:v>1431.5564</c:v>
                </c:pt>
                <c:pt idx="1515">
                  <c:v>1432.5578</c:v>
                </c:pt>
                <c:pt idx="1516">
                  <c:v>1433.5593</c:v>
                </c:pt>
                <c:pt idx="1517">
                  <c:v>1434.5607</c:v>
                </c:pt>
                <c:pt idx="1518">
                  <c:v>1435.5621</c:v>
                </c:pt>
                <c:pt idx="1519">
                  <c:v>1436.5536</c:v>
                </c:pt>
                <c:pt idx="1520">
                  <c:v>1437.565</c:v>
                </c:pt>
                <c:pt idx="1521">
                  <c:v>1438.5565</c:v>
                </c:pt>
                <c:pt idx="1522">
                  <c:v>1439.5579</c:v>
                </c:pt>
                <c:pt idx="1523">
                  <c:v>1440.5593</c:v>
                </c:pt>
                <c:pt idx="1524">
                  <c:v>1441.5608</c:v>
                </c:pt>
                <c:pt idx="1525">
                  <c:v>1442.5622</c:v>
                </c:pt>
                <c:pt idx="1526">
                  <c:v>1443.5637</c:v>
                </c:pt>
                <c:pt idx="1527">
                  <c:v>1444.5551</c:v>
                </c:pt>
                <c:pt idx="1528">
                  <c:v>1445.5565</c:v>
                </c:pt>
                <c:pt idx="1529">
                  <c:v>1446.558</c:v>
                </c:pt>
                <c:pt idx="1530">
                  <c:v>1447.5594</c:v>
                </c:pt>
                <c:pt idx="1531">
                  <c:v>1448.5608</c:v>
                </c:pt>
                <c:pt idx="1532">
                  <c:v>1449.5623</c:v>
                </c:pt>
                <c:pt idx="1533">
                  <c:v>1450.5537</c:v>
                </c:pt>
                <c:pt idx="1534">
                  <c:v>1451.5652</c:v>
                </c:pt>
                <c:pt idx="1535">
                  <c:v>1452.5566</c:v>
                </c:pt>
                <c:pt idx="1536">
                  <c:v>1453.558</c:v>
                </c:pt>
                <c:pt idx="1537">
                  <c:v>1454.5595</c:v>
                </c:pt>
                <c:pt idx="1538">
                  <c:v>1455.5609</c:v>
                </c:pt>
                <c:pt idx="1539">
                  <c:v>1456.5623</c:v>
                </c:pt>
                <c:pt idx="1540">
                  <c:v>1457.5638</c:v>
                </c:pt>
                <c:pt idx="1541">
                  <c:v>1458.5552</c:v>
                </c:pt>
                <c:pt idx="1542">
                  <c:v>1459.5667</c:v>
                </c:pt>
                <c:pt idx="1543">
                  <c:v>1460.5581</c:v>
                </c:pt>
                <c:pt idx="1544">
                  <c:v>1461.5595</c:v>
                </c:pt>
                <c:pt idx="1545">
                  <c:v>1462.561</c:v>
                </c:pt>
                <c:pt idx="1546">
                  <c:v>1463.5624</c:v>
                </c:pt>
                <c:pt idx="1547">
                  <c:v>1464.5939</c:v>
                </c:pt>
                <c:pt idx="1548">
                  <c:v>1465.5653</c:v>
                </c:pt>
                <c:pt idx="1549">
                  <c:v>1466.5567</c:v>
                </c:pt>
                <c:pt idx="1550">
                  <c:v>1467.5582</c:v>
                </c:pt>
                <c:pt idx="1551">
                  <c:v>1468.5596</c:v>
                </c:pt>
                <c:pt idx="1552">
                  <c:v>1469.561</c:v>
                </c:pt>
                <c:pt idx="1553">
                  <c:v>1470.5625</c:v>
                </c:pt>
                <c:pt idx="1554">
                  <c:v>1471.5639</c:v>
                </c:pt>
                <c:pt idx="1555">
                  <c:v>1472.5553</c:v>
                </c:pt>
                <c:pt idx="1556">
                  <c:v>1473.5568</c:v>
                </c:pt>
                <c:pt idx="1557">
                  <c:v>1474.5582</c:v>
                </c:pt>
                <c:pt idx="1558">
                  <c:v>1475.5597</c:v>
                </c:pt>
                <c:pt idx="1559">
                  <c:v>1476.5611</c:v>
                </c:pt>
                <c:pt idx="1560">
                  <c:v>1477.5625</c:v>
                </c:pt>
                <c:pt idx="1561">
                  <c:v>1478.554</c:v>
                </c:pt>
                <c:pt idx="1562">
                  <c:v>1479.5654</c:v>
                </c:pt>
                <c:pt idx="1563">
                  <c:v>1480.5568</c:v>
                </c:pt>
                <c:pt idx="1564">
                  <c:v>1481.5583</c:v>
                </c:pt>
                <c:pt idx="1565">
                  <c:v>1482.5597</c:v>
                </c:pt>
                <c:pt idx="1566">
                  <c:v>1483.5612</c:v>
                </c:pt>
                <c:pt idx="1567">
                  <c:v>1484.5626</c:v>
                </c:pt>
                <c:pt idx="1568">
                  <c:v>1485.564</c:v>
                </c:pt>
                <c:pt idx="1569">
                  <c:v>1486.5555</c:v>
                </c:pt>
                <c:pt idx="1570">
                  <c:v>1487.5669</c:v>
                </c:pt>
                <c:pt idx="1571">
                  <c:v>1488.5584</c:v>
                </c:pt>
                <c:pt idx="1572">
                  <c:v>1489.5598</c:v>
                </c:pt>
                <c:pt idx="1573">
                  <c:v>1490.5612</c:v>
                </c:pt>
                <c:pt idx="1574">
                  <c:v>1491.5627</c:v>
                </c:pt>
                <c:pt idx="1575">
                  <c:v>1492.5541</c:v>
                </c:pt>
                <c:pt idx="1576">
                  <c:v>1493.5656</c:v>
                </c:pt>
                <c:pt idx="1577">
                  <c:v>1494.557</c:v>
                </c:pt>
                <c:pt idx="1578">
                  <c:v>1495.5584</c:v>
                </c:pt>
                <c:pt idx="1579">
                  <c:v>1496.5599</c:v>
                </c:pt>
                <c:pt idx="1580">
                  <c:v>1497.5613</c:v>
                </c:pt>
                <c:pt idx="1581">
                  <c:v>1498.5627</c:v>
                </c:pt>
                <c:pt idx="1582">
                  <c:v>1499.5642</c:v>
                </c:pt>
                <c:pt idx="1583">
                  <c:v>1500.5556</c:v>
                </c:pt>
                <c:pt idx="1584">
                  <c:v>1501.5671</c:v>
                </c:pt>
                <c:pt idx="1585">
                  <c:v>1502.5585</c:v>
                </c:pt>
                <c:pt idx="1586">
                  <c:v>1503.5599</c:v>
                </c:pt>
                <c:pt idx="1587">
                  <c:v>1504.5614</c:v>
                </c:pt>
                <c:pt idx="1588">
                  <c:v>1505.5628</c:v>
                </c:pt>
                <c:pt idx="1589">
                  <c:v>1506.5542</c:v>
                </c:pt>
                <c:pt idx="1590">
                  <c:v>1507.5657</c:v>
                </c:pt>
                <c:pt idx="1591">
                  <c:v>1508.5571</c:v>
                </c:pt>
                <c:pt idx="1592">
                  <c:v>1509.5585</c:v>
                </c:pt>
                <c:pt idx="1593">
                  <c:v>1510.56</c:v>
                </c:pt>
                <c:pt idx="1594">
                  <c:v>1511.5614</c:v>
                </c:pt>
                <c:pt idx="1595">
                  <c:v>1512.5629</c:v>
                </c:pt>
                <c:pt idx="1596">
                  <c:v>1513.5643</c:v>
                </c:pt>
                <c:pt idx="1597">
                  <c:v>1514.5557</c:v>
                </c:pt>
                <c:pt idx="1598">
                  <c:v>1515.5572</c:v>
                </c:pt>
                <c:pt idx="1599">
                  <c:v>1516.5586</c:v>
                </c:pt>
                <c:pt idx="1600">
                  <c:v>1517.5601</c:v>
                </c:pt>
                <c:pt idx="1601">
                  <c:v>1518.5615</c:v>
                </c:pt>
                <c:pt idx="1602">
                  <c:v>1519.5629</c:v>
                </c:pt>
                <c:pt idx="1603">
                  <c:v>1520.5544</c:v>
                </c:pt>
                <c:pt idx="1604">
                  <c:v>1521.5658</c:v>
                </c:pt>
                <c:pt idx="1605">
                  <c:v>1522.5572</c:v>
                </c:pt>
                <c:pt idx="1606">
                  <c:v>1523.5587</c:v>
                </c:pt>
                <c:pt idx="1607">
                  <c:v>1524.5601</c:v>
                </c:pt>
                <c:pt idx="1608">
                  <c:v>1525.5616</c:v>
                </c:pt>
                <c:pt idx="1609">
                  <c:v>1526.563</c:v>
                </c:pt>
                <c:pt idx="1610">
                  <c:v>1527.5644</c:v>
                </c:pt>
                <c:pt idx="1611">
                  <c:v>1528.5559</c:v>
                </c:pt>
                <c:pt idx="1612">
                  <c:v>1529.5573</c:v>
                </c:pt>
                <c:pt idx="1613">
                  <c:v>1530.5587</c:v>
                </c:pt>
                <c:pt idx="1614">
                  <c:v>1531.5602</c:v>
                </c:pt>
                <c:pt idx="1615">
                  <c:v>1532.5616</c:v>
                </c:pt>
                <c:pt idx="1616">
                  <c:v>1533.5631</c:v>
                </c:pt>
                <c:pt idx="1617">
                  <c:v>1534.5545</c:v>
                </c:pt>
                <c:pt idx="1618">
                  <c:v>1535.5659</c:v>
                </c:pt>
                <c:pt idx="1619">
                  <c:v>1536.5574</c:v>
                </c:pt>
                <c:pt idx="1620">
                  <c:v>1537.5588</c:v>
                </c:pt>
                <c:pt idx="1621">
                  <c:v>1538.5603</c:v>
                </c:pt>
                <c:pt idx="1622">
                  <c:v>1539.5617</c:v>
                </c:pt>
                <c:pt idx="1623">
                  <c:v>1540.5631</c:v>
                </c:pt>
                <c:pt idx="1624">
                  <c:v>1541.5646</c:v>
                </c:pt>
                <c:pt idx="1625">
                  <c:v>1542.556</c:v>
                </c:pt>
                <c:pt idx="1626">
                  <c:v>1543.5675</c:v>
                </c:pt>
                <c:pt idx="1627">
                  <c:v>1544.5589</c:v>
                </c:pt>
                <c:pt idx="1628">
                  <c:v>1545.5603</c:v>
                </c:pt>
                <c:pt idx="1629">
                  <c:v>1546.5618</c:v>
                </c:pt>
                <c:pt idx="1630">
                  <c:v>1547.5632</c:v>
                </c:pt>
                <c:pt idx="1631">
                  <c:v>1548.5546</c:v>
                </c:pt>
                <c:pt idx="1632">
                  <c:v>1549.5661</c:v>
                </c:pt>
                <c:pt idx="1633">
                  <c:v>1550.5575</c:v>
                </c:pt>
                <c:pt idx="1634">
                  <c:v>1551.5589</c:v>
                </c:pt>
                <c:pt idx="1635">
                  <c:v>1552.5604</c:v>
                </c:pt>
                <c:pt idx="1636">
                  <c:v>1553.5618</c:v>
                </c:pt>
                <c:pt idx="1637">
                  <c:v>1554.5633</c:v>
                </c:pt>
                <c:pt idx="1638">
                  <c:v>1555.5647</c:v>
                </c:pt>
                <c:pt idx="1639">
                  <c:v>1556.5561</c:v>
                </c:pt>
                <c:pt idx="1640">
                  <c:v>1557.5576</c:v>
                </c:pt>
                <c:pt idx="1641">
                  <c:v>1558.559</c:v>
                </c:pt>
                <c:pt idx="1642">
                  <c:v>1559.5604</c:v>
                </c:pt>
                <c:pt idx="1643">
                  <c:v>1560.5619</c:v>
                </c:pt>
                <c:pt idx="1644">
                  <c:v>1561.5633</c:v>
                </c:pt>
                <c:pt idx="1645">
                  <c:v>1562.5548</c:v>
                </c:pt>
                <c:pt idx="1646">
                  <c:v>1563.5662</c:v>
                </c:pt>
                <c:pt idx="1647">
                  <c:v>1564.5576</c:v>
                </c:pt>
                <c:pt idx="1648">
                  <c:v>1565.5591</c:v>
                </c:pt>
                <c:pt idx="1649">
                  <c:v>1566.5605</c:v>
                </c:pt>
                <c:pt idx="1650">
                  <c:v>1567.562</c:v>
                </c:pt>
                <c:pt idx="1651">
                  <c:v>1568.5634</c:v>
                </c:pt>
                <c:pt idx="1652">
                  <c:v>1569.5648</c:v>
                </c:pt>
                <c:pt idx="1653">
                  <c:v>1570.5563</c:v>
                </c:pt>
                <c:pt idx="1654">
                  <c:v>1571.5577</c:v>
                </c:pt>
                <c:pt idx="1655">
                  <c:v>1572.5591</c:v>
                </c:pt>
                <c:pt idx="1656">
                  <c:v>1573.5606</c:v>
                </c:pt>
                <c:pt idx="1657">
                  <c:v>1574.562</c:v>
                </c:pt>
                <c:pt idx="1658">
                  <c:v>1575.5635</c:v>
                </c:pt>
                <c:pt idx="1659">
                  <c:v>1576.5649</c:v>
                </c:pt>
                <c:pt idx="1660">
                  <c:v>1577.5563</c:v>
                </c:pt>
                <c:pt idx="1661">
                  <c:v>1578.5578</c:v>
                </c:pt>
                <c:pt idx="1662">
                  <c:v>1579.5592</c:v>
                </c:pt>
                <c:pt idx="1663">
                  <c:v>1580.5606</c:v>
                </c:pt>
                <c:pt idx="1664">
                  <c:v>1581.5621</c:v>
                </c:pt>
                <c:pt idx="1665">
                  <c:v>1582.5535</c:v>
                </c:pt>
                <c:pt idx="1666">
                  <c:v>1583.565</c:v>
                </c:pt>
                <c:pt idx="1667">
                  <c:v>1584.5564</c:v>
                </c:pt>
                <c:pt idx="1668">
                  <c:v>1585.5578</c:v>
                </c:pt>
                <c:pt idx="1669">
                  <c:v>1586.5593</c:v>
                </c:pt>
                <c:pt idx="1670">
                  <c:v>1587.5607</c:v>
                </c:pt>
                <c:pt idx="1671">
                  <c:v>1588.5622</c:v>
                </c:pt>
                <c:pt idx="1672">
                  <c:v>1589.5636</c:v>
                </c:pt>
                <c:pt idx="1673">
                  <c:v>1590.555</c:v>
                </c:pt>
                <c:pt idx="1674">
                  <c:v>1591.5665</c:v>
                </c:pt>
                <c:pt idx="1675">
                  <c:v>1592.5579</c:v>
                </c:pt>
                <c:pt idx="1676">
                  <c:v>1593.5593</c:v>
                </c:pt>
                <c:pt idx="1677">
                  <c:v>1594.5608</c:v>
                </c:pt>
                <c:pt idx="1678">
                  <c:v>1595.5622</c:v>
                </c:pt>
                <c:pt idx="1679">
                  <c:v>1596.5637</c:v>
                </c:pt>
                <c:pt idx="1680">
                  <c:v>1597.5651</c:v>
                </c:pt>
                <c:pt idx="1681">
                  <c:v>1598.5565</c:v>
                </c:pt>
                <c:pt idx="1682">
                  <c:v>1599.558</c:v>
                </c:pt>
                <c:pt idx="1683">
                  <c:v>1600.5594</c:v>
                </c:pt>
                <c:pt idx="1684">
                  <c:v>1601.5608</c:v>
                </c:pt>
                <c:pt idx="1685">
                  <c:v>1602.5623</c:v>
                </c:pt>
                <c:pt idx="1686">
                  <c:v>1603.5637</c:v>
                </c:pt>
                <c:pt idx="1687">
                  <c:v>1604.5551</c:v>
                </c:pt>
                <c:pt idx="1688">
                  <c:v>1605.5666</c:v>
                </c:pt>
                <c:pt idx="1689">
                  <c:v>1606.558</c:v>
                </c:pt>
                <c:pt idx="1690">
                  <c:v>1607.5595</c:v>
                </c:pt>
                <c:pt idx="1691">
                  <c:v>1608.5609</c:v>
                </c:pt>
                <c:pt idx="1692">
                  <c:v>1609.5623</c:v>
                </c:pt>
                <c:pt idx="1693">
                  <c:v>1610.5538</c:v>
                </c:pt>
                <c:pt idx="1694">
                  <c:v>1611.5652</c:v>
                </c:pt>
                <c:pt idx="1695">
                  <c:v>1612.5567</c:v>
                </c:pt>
                <c:pt idx="1696">
                  <c:v>1613.5581</c:v>
                </c:pt>
                <c:pt idx="1697">
                  <c:v>1614.5595</c:v>
                </c:pt>
                <c:pt idx="1698">
                  <c:v>1615.561</c:v>
                </c:pt>
                <c:pt idx="1699">
                  <c:v>1616.5624</c:v>
                </c:pt>
                <c:pt idx="1700">
                  <c:v>1617.5639</c:v>
                </c:pt>
                <c:pt idx="1701">
                  <c:v>1618.5553</c:v>
                </c:pt>
                <c:pt idx="1702">
                  <c:v>1619.5567</c:v>
                </c:pt>
                <c:pt idx="1703">
                  <c:v>1620.5582</c:v>
                </c:pt>
                <c:pt idx="1704">
                  <c:v>1621.5596</c:v>
                </c:pt>
                <c:pt idx="1705">
                  <c:v>1622.561</c:v>
                </c:pt>
                <c:pt idx="1706">
                  <c:v>1623.5625</c:v>
                </c:pt>
                <c:pt idx="1707">
                  <c:v>1624.5539</c:v>
                </c:pt>
                <c:pt idx="1708">
                  <c:v>1625.5654</c:v>
                </c:pt>
                <c:pt idx="1709">
                  <c:v>1626.5568</c:v>
                </c:pt>
                <c:pt idx="1710">
                  <c:v>1627.5582</c:v>
                </c:pt>
                <c:pt idx="1711">
                  <c:v>1628.5597</c:v>
                </c:pt>
                <c:pt idx="1712">
                  <c:v>1629.5611</c:v>
                </c:pt>
                <c:pt idx="1713">
                  <c:v>1630.5625</c:v>
                </c:pt>
                <c:pt idx="1714">
                  <c:v>1631.564</c:v>
                </c:pt>
                <c:pt idx="1715">
                  <c:v>1632.5554</c:v>
                </c:pt>
                <c:pt idx="1716">
                  <c:v>1633.5669</c:v>
                </c:pt>
                <c:pt idx="1717">
                  <c:v>1634.5583</c:v>
                </c:pt>
                <c:pt idx="1718">
                  <c:v>1635.5597</c:v>
                </c:pt>
                <c:pt idx="1719">
                  <c:v>1636.5612</c:v>
                </c:pt>
                <c:pt idx="1720">
                  <c:v>1637.5626</c:v>
                </c:pt>
                <c:pt idx="1721">
                  <c:v>1638.554</c:v>
                </c:pt>
                <c:pt idx="1722">
                  <c:v>1639.5655</c:v>
                </c:pt>
                <c:pt idx="1723">
                  <c:v>1640.5569</c:v>
                </c:pt>
                <c:pt idx="1724">
                  <c:v>1641.5584</c:v>
                </c:pt>
                <c:pt idx="1725">
                  <c:v>1642.5598</c:v>
                </c:pt>
                <c:pt idx="1726">
                  <c:v>1643.5612</c:v>
                </c:pt>
                <c:pt idx="1727">
                  <c:v>1644.5627</c:v>
                </c:pt>
                <c:pt idx="1728">
                  <c:v>1645.6142</c:v>
                </c:pt>
                <c:pt idx="1729">
                  <c:v>1646.5555</c:v>
                </c:pt>
                <c:pt idx="1730">
                  <c:v>1647.557</c:v>
                </c:pt>
                <c:pt idx="1731">
                  <c:v>1648.5584</c:v>
                </c:pt>
                <c:pt idx="1732">
                  <c:v>1649.5599</c:v>
                </c:pt>
                <c:pt idx="1733">
                  <c:v>1650.5613</c:v>
                </c:pt>
                <c:pt idx="1734">
                  <c:v>1651.5627</c:v>
                </c:pt>
                <c:pt idx="1735">
                  <c:v>1652.5542</c:v>
                </c:pt>
                <c:pt idx="1736">
                  <c:v>1653.5656</c:v>
                </c:pt>
                <c:pt idx="1737">
                  <c:v>1654.557</c:v>
                </c:pt>
                <c:pt idx="1738">
                  <c:v>1655.5585</c:v>
                </c:pt>
                <c:pt idx="1739">
                  <c:v>1656.5599</c:v>
                </c:pt>
                <c:pt idx="1740">
                  <c:v>1657.5614</c:v>
                </c:pt>
                <c:pt idx="1741">
                  <c:v>1658.5628</c:v>
                </c:pt>
                <c:pt idx="1742">
                  <c:v>1659.5542</c:v>
                </c:pt>
                <c:pt idx="1743">
                  <c:v>1660.5557</c:v>
                </c:pt>
                <c:pt idx="1744">
                  <c:v>1661.5571</c:v>
                </c:pt>
                <c:pt idx="1745">
                  <c:v>1662.5586</c:v>
                </c:pt>
                <c:pt idx="1746">
                  <c:v>1663.56</c:v>
                </c:pt>
                <c:pt idx="1747">
                  <c:v>1664.5614</c:v>
                </c:pt>
                <c:pt idx="1748">
                  <c:v>1665.5629</c:v>
                </c:pt>
                <c:pt idx="1749">
                  <c:v>1666.5543</c:v>
                </c:pt>
                <c:pt idx="1750">
                  <c:v>1667.5557</c:v>
                </c:pt>
                <c:pt idx="1751">
                  <c:v>1668.5572</c:v>
                </c:pt>
                <c:pt idx="1752">
                  <c:v>1669.5586</c:v>
                </c:pt>
                <c:pt idx="1753">
                  <c:v>1670.5601</c:v>
                </c:pt>
                <c:pt idx="1754">
                  <c:v>1671.5615</c:v>
                </c:pt>
                <c:pt idx="1755">
                  <c:v>1672.5629</c:v>
                </c:pt>
                <c:pt idx="1756">
                  <c:v>1673.5544</c:v>
                </c:pt>
                <c:pt idx="1757">
                  <c:v>1674.5558</c:v>
                </c:pt>
                <c:pt idx="1758">
                  <c:v>1675.5572</c:v>
                </c:pt>
                <c:pt idx="1759">
                  <c:v>1676.5587</c:v>
                </c:pt>
                <c:pt idx="1760">
                  <c:v>1677.5601</c:v>
                </c:pt>
                <c:pt idx="1761">
                  <c:v>1678.5515</c:v>
                </c:pt>
                <c:pt idx="1762">
                  <c:v>1679.553</c:v>
                </c:pt>
                <c:pt idx="1763">
                  <c:v>1680.5544</c:v>
                </c:pt>
                <c:pt idx="1764">
                  <c:v>1681.5559</c:v>
                </c:pt>
                <c:pt idx="1765">
                  <c:v>1682.5573</c:v>
                </c:pt>
                <c:pt idx="1766">
                  <c:v>1683.5587</c:v>
                </c:pt>
                <c:pt idx="1767">
                  <c:v>1684.5602</c:v>
                </c:pt>
                <c:pt idx="1768">
                  <c:v>1685.5616</c:v>
                </c:pt>
                <c:pt idx="1769">
                  <c:v>1686.5531</c:v>
                </c:pt>
                <c:pt idx="1770">
                  <c:v>1687.5545</c:v>
                </c:pt>
                <c:pt idx="1771">
                  <c:v>1688.5559</c:v>
                </c:pt>
                <c:pt idx="1772">
                  <c:v>1689.5574</c:v>
                </c:pt>
                <c:pt idx="1773">
                  <c:v>1690.5588</c:v>
                </c:pt>
                <c:pt idx="1774">
                  <c:v>1691.5603</c:v>
                </c:pt>
                <c:pt idx="1775">
                  <c:v>1692.5617</c:v>
                </c:pt>
                <c:pt idx="1776">
                  <c:v>1693.5531</c:v>
                </c:pt>
                <c:pt idx="1777">
                  <c:v>1694.5546</c:v>
                </c:pt>
                <c:pt idx="1778">
                  <c:v>1695.556</c:v>
                </c:pt>
                <c:pt idx="1779">
                  <c:v>1696.5574</c:v>
                </c:pt>
                <c:pt idx="1780">
                  <c:v>1697.5589</c:v>
                </c:pt>
                <c:pt idx="1781">
                  <c:v>1698.5603</c:v>
                </c:pt>
                <c:pt idx="1782">
                  <c:v>1699.5618</c:v>
                </c:pt>
                <c:pt idx="1783">
                  <c:v>1700.5632</c:v>
                </c:pt>
                <c:pt idx="1784">
                  <c:v>1701.5546</c:v>
                </c:pt>
                <c:pt idx="1785">
                  <c:v>1702.5561</c:v>
                </c:pt>
                <c:pt idx="1786">
                  <c:v>1703.5575</c:v>
                </c:pt>
                <c:pt idx="1787">
                  <c:v>1704.5589</c:v>
                </c:pt>
                <c:pt idx="1788">
                  <c:v>1705.5604</c:v>
                </c:pt>
                <c:pt idx="1789">
                  <c:v>1706.5618</c:v>
                </c:pt>
                <c:pt idx="1790">
                  <c:v>1707.5533</c:v>
                </c:pt>
                <c:pt idx="1791">
                  <c:v>1708.5547</c:v>
                </c:pt>
                <c:pt idx="1792">
                  <c:v>1709.5561</c:v>
                </c:pt>
                <c:pt idx="1793">
                  <c:v>1710.5576</c:v>
                </c:pt>
                <c:pt idx="1794">
                  <c:v>1711.559</c:v>
                </c:pt>
                <c:pt idx="1795">
                  <c:v>1712.5605</c:v>
                </c:pt>
                <c:pt idx="1796">
                  <c:v>1713.5619</c:v>
                </c:pt>
                <c:pt idx="1797">
                  <c:v>1714.5533</c:v>
                </c:pt>
                <c:pt idx="1798">
                  <c:v>1715.5548</c:v>
                </c:pt>
                <c:pt idx="1799">
                  <c:v>1716.5562</c:v>
                </c:pt>
                <c:pt idx="1800">
                  <c:v>1717.5576</c:v>
                </c:pt>
                <c:pt idx="1801">
                  <c:v>1718.5591</c:v>
                </c:pt>
                <c:pt idx="1802">
                  <c:v>1719.5605</c:v>
                </c:pt>
                <c:pt idx="1803">
                  <c:v>1720.562</c:v>
                </c:pt>
                <c:pt idx="1804">
                  <c:v>1721.5534</c:v>
                </c:pt>
                <c:pt idx="1805">
                  <c:v>1722.5548</c:v>
                </c:pt>
                <c:pt idx="1806">
                  <c:v>1723.5563</c:v>
                </c:pt>
                <c:pt idx="1807">
                  <c:v>1724.5577</c:v>
                </c:pt>
                <c:pt idx="1808">
                  <c:v>1725.5591</c:v>
                </c:pt>
                <c:pt idx="1809">
                  <c:v>1726.5606</c:v>
                </c:pt>
                <c:pt idx="1810">
                  <c:v>1727.562</c:v>
                </c:pt>
                <c:pt idx="1811">
                  <c:v>1728.5635</c:v>
                </c:pt>
                <c:pt idx="1812">
                  <c:v>1729.5549</c:v>
                </c:pt>
                <c:pt idx="1813">
                  <c:v>1730.5563</c:v>
                </c:pt>
                <c:pt idx="1814">
                  <c:v>1731.5578</c:v>
                </c:pt>
                <c:pt idx="1815">
                  <c:v>1732.5592</c:v>
                </c:pt>
                <c:pt idx="1816">
                  <c:v>1733.5606</c:v>
                </c:pt>
                <c:pt idx="1817">
                  <c:v>1734.5621</c:v>
                </c:pt>
                <c:pt idx="1818">
                  <c:v>1735.5535</c:v>
                </c:pt>
                <c:pt idx="1819">
                  <c:v>1736.555</c:v>
                </c:pt>
                <c:pt idx="1820">
                  <c:v>1737.5564</c:v>
                </c:pt>
                <c:pt idx="1821">
                  <c:v>1738.5578</c:v>
                </c:pt>
                <c:pt idx="1822">
                  <c:v>1739.5593</c:v>
                </c:pt>
                <c:pt idx="1823">
                  <c:v>1740.5607</c:v>
                </c:pt>
                <c:pt idx="1824">
                  <c:v>1741.5622</c:v>
                </c:pt>
                <c:pt idx="1825">
                  <c:v>1742.5536</c:v>
                </c:pt>
                <c:pt idx="1826">
                  <c:v>1743.555</c:v>
                </c:pt>
                <c:pt idx="1827">
                  <c:v>1744.5565</c:v>
                </c:pt>
                <c:pt idx="1828">
                  <c:v>1745.5579</c:v>
                </c:pt>
                <c:pt idx="1829">
                  <c:v>1746.5593</c:v>
                </c:pt>
                <c:pt idx="1830">
                  <c:v>1747.5608</c:v>
                </c:pt>
                <c:pt idx="1831">
                  <c:v>1748.5622</c:v>
                </c:pt>
                <c:pt idx="1832">
                  <c:v>1749.5637</c:v>
                </c:pt>
                <c:pt idx="1833">
                  <c:v>1750.5551</c:v>
                </c:pt>
                <c:pt idx="1834">
                  <c:v>1751.5565</c:v>
                </c:pt>
                <c:pt idx="1835">
                  <c:v>1752.558</c:v>
                </c:pt>
                <c:pt idx="1836">
                  <c:v>1753.5594</c:v>
                </c:pt>
                <c:pt idx="1837">
                  <c:v>1754.5608</c:v>
                </c:pt>
                <c:pt idx="1838">
                  <c:v>1755.5623</c:v>
                </c:pt>
                <c:pt idx="1839">
                  <c:v>1756.5537</c:v>
                </c:pt>
                <c:pt idx="1840">
                  <c:v>1757.5552</c:v>
                </c:pt>
                <c:pt idx="1841">
                  <c:v>1758.5566</c:v>
                </c:pt>
                <c:pt idx="1842">
                  <c:v>1759.558</c:v>
                </c:pt>
                <c:pt idx="1843">
                  <c:v>1760.5595</c:v>
                </c:pt>
                <c:pt idx="1844">
                  <c:v>1761.5609</c:v>
                </c:pt>
                <c:pt idx="1845">
                  <c:v>1762.5624</c:v>
                </c:pt>
                <c:pt idx="1846">
                  <c:v>1763.5538</c:v>
                </c:pt>
                <c:pt idx="1847">
                  <c:v>1764.5552</c:v>
                </c:pt>
                <c:pt idx="1848">
                  <c:v>1765.5567</c:v>
                </c:pt>
                <c:pt idx="1849">
                  <c:v>1766.5581</c:v>
                </c:pt>
                <c:pt idx="1850">
                  <c:v>1767.5595</c:v>
                </c:pt>
                <c:pt idx="1851">
                  <c:v>1768.561</c:v>
                </c:pt>
                <c:pt idx="1852">
                  <c:v>1769.5624</c:v>
                </c:pt>
                <c:pt idx="1853">
                  <c:v>1770.5639</c:v>
                </c:pt>
                <c:pt idx="1854">
                  <c:v>1771.5553</c:v>
                </c:pt>
                <c:pt idx="1855">
                  <c:v>1772.5567</c:v>
                </c:pt>
                <c:pt idx="1856">
                  <c:v>1773.5582</c:v>
                </c:pt>
                <c:pt idx="1857">
                  <c:v>1774.5596</c:v>
                </c:pt>
                <c:pt idx="1858">
                  <c:v>1775.561</c:v>
                </c:pt>
                <c:pt idx="1859">
                  <c:v>1776.5625</c:v>
                </c:pt>
                <c:pt idx="1860">
                  <c:v>1777.5539</c:v>
                </c:pt>
                <c:pt idx="1861">
                  <c:v>1778.5553</c:v>
                </c:pt>
                <c:pt idx="1862">
                  <c:v>1779.5568</c:v>
                </c:pt>
                <c:pt idx="1863">
                  <c:v>1780.5582</c:v>
                </c:pt>
                <c:pt idx="1864">
                  <c:v>1781.5597</c:v>
                </c:pt>
                <c:pt idx="1865">
                  <c:v>1782.5611</c:v>
                </c:pt>
                <c:pt idx="1866">
                  <c:v>1783.5625</c:v>
                </c:pt>
                <c:pt idx="1867">
                  <c:v>1784.554</c:v>
                </c:pt>
                <c:pt idx="1868">
                  <c:v>1785.5554</c:v>
                </c:pt>
                <c:pt idx="1869">
                  <c:v>1786.5569</c:v>
                </c:pt>
                <c:pt idx="1870">
                  <c:v>1787.5583</c:v>
                </c:pt>
                <c:pt idx="1871">
                  <c:v>1788.5597</c:v>
                </c:pt>
                <c:pt idx="1872">
                  <c:v>1789.5612</c:v>
                </c:pt>
                <c:pt idx="1873">
                  <c:v>1790.5626</c:v>
                </c:pt>
                <c:pt idx="1874">
                  <c:v>1791.554</c:v>
                </c:pt>
                <c:pt idx="1875">
                  <c:v>1792.5555</c:v>
                </c:pt>
                <c:pt idx="1876">
                  <c:v>1793.5569</c:v>
                </c:pt>
                <c:pt idx="1877">
                  <c:v>1794.5584</c:v>
                </c:pt>
                <c:pt idx="1878">
                  <c:v>1795.5598</c:v>
                </c:pt>
                <c:pt idx="1879">
                  <c:v>1796.5612</c:v>
                </c:pt>
                <c:pt idx="1880">
                  <c:v>1797.5627</c:v>
                </c:pt>
                <c:pt idx="1881">
                  <c:v>1798.5541</c:v>
                </c:pt>
                <c:pt idx="1882">
                  <c:v>1799.5555</c:v>
                </c:pt>
                <c:pt idx="1883">
                  <c:v>1800.557</c:v>
                </c:pt>
                <c:pt idx="1884">
                  <c:v>1801.5584</c:v>
                </c:pt>
                <c:pt idx="1885">
                  <c:v>1802.5599</c:v>
                </c:pt>
                <c:pt idx="1886">
                  <c:v>1803.5613</c:v>
                </c:pt>
                <c:pt idx="1887">
                  <c:v>1804.5627</c:v>
                </c:pt>
                <c:pt idx="1888">
                  <c:v>1805.5542</c:v>
                </c:pt>
                <c:pt idx="1889">
                  <c:v>1806.5556</c:v>
                </c:pt>
                <c:pt idx="1890">
                  <c:v>1807.557</c:v>
                </c:pt>
                <c:pt idx="1891">
                  <c:v>1808.5585</c:v>
                </c:pt>
                <c:pt idx="1892">
                  <c:v>1809.5599</c:v>
                </c:pt>
                <c:pt idx="1893">
                  <c:v>1810.5614</c:v>
                </c:pt>
                <c:pt idx="1894">
                  <c:v>1811.5628</c:v>
                </c:pt>
                <c:pt idx="1895">
                  <c:v>1812.5542</c:v>
                </c:pt>
                <c:pt idx="1896">
                  <c:v>1813.5557</c:v>
                </c:pt>
                <c:pt idx="1897">
                  <c:v>1814.5571</c:v>
                </c:pt>
                <c:pt idx="1898">
                  <c:v>1815.5586</c:v>
                </c:pt>
                <c:pt idx="1899">
                  <c:v>1816.56</c:v>
                </c:pt>
                <c:pt idx="1900">
                  <c:v>1817.5614</c:v>
                </c:pt>
                <c:pt idx="1901">
                  <c:v>1818.5629</c:v>
                </c:pt>
                <c:pt idx="1902">
                  <c:v>1819.5543</c:v>
                </c:pt>
                <c:pt idx="1903">
                  <c:v>1820.5557</c:v>
                </c:pt>
                <c:pt idx="1904">
                  <c:v>1821.5572</c:v>
                </c:pt>
                <c:pt idx="1905">
                  <c:v>1822.5586</c:v>
                </c:pt>
                <c:pt idx="1906">
                  <c:v>1823.5601</c:v>
                </c:pt>
                <c:pt idx="1907">
                  <c:v>1824.5615</c:v>
                </c:pt>
                <c:pt idx="1908">
                  <c:v>1825.573</c:v>
                </c:pt>
                <c:pt idx="1909">
                  <c:v>1826.5544</c:v>
                </c:pt>
                <c:pt idx="1910">
                  <c:v>1827.5558</c:v>
                </c:pt>
                <c:pt idx="1911">
                  <c:v>1828.5572</c:v>
                </c:pt>
                <c:pt idx="1912">
                  <c:v>1829.5587</c:v>
                </c:pt>
                <c:pt idx="1913">
                  <c:v>1830.5601</c:v>
                </c:pt>
                <c:pt idx="1914">
                  <c:v>1831.5616</c:v>
                </c:pt>
                <c:pt idx="1915">
                  <c:v>1832.563</c:v>
                </c:pt>
                <c:pt idx="1916">
                  <c:v>1833.5544</c:v>
                </c:pt>
                <c:pt idx="1917">
                  <c:v>1834.5559</c:v>
                </c:pt>
                <c:pt idx="1918">
                  <c:v>1835.5573</c:v>
                </c:pt>
                <c:pt idx="1919">
                  <c:v>1836.5588</c:v>
                </c:pt>
                <c:pt idx="1920">
                  <c:v>1837.5602</c:v>
                </c:pt>
                <c:pt idx="1921">
                  <c:v>1838.5616</c:v>
                </c:pt>
                <c:pt idx="1922">
                  <c:v>1839.5531</c:v>
                </c:pt>
                <c:pt idx="1923">
                  <c:v>1840.5545</c:v>
                </c:pt>
                <c:pt idx="1924">
                  <c:v>1841.5559</c:v>
                </c:pt>
                <c:pt idx="1925">
                  <c:v>1842.5574</c:v>
                </c:pt>
                <c:pt idx="1926">
                  <c:v>1843.5588</c:v>
                </c:pt>
                <c:pt idx="1927">
                  <c:v>1844.5603</c:v>
                </c:pt>
                <c:pt idx="1928">
                  <c:v>1845.5617</c:v>
                </c:pt>
                <c:pt idx="1929">
                  <c:v>1846.5631</c:v>
                </c:pt>
                <c:pt idx="1930">
                  <c:v>1847.5546</c:v>
                </c:pt>
                <c:pt idx="1931">
                  <c:v>1848.556</c:v>
                </c:pt>
                <c:pt idx="1932">
                  <c:v>1849.5574</c:v>
                </c:pt>
                <c:pt idx="1933">
                  <c:v>1850.5589</c:v>
                </c:pt>
                <c:pt idx="1934">
                  <c:v>1851.5603</c:v>
                </c:pt>
                <c:pt idx="1935">
                  <c:v>1852.5618</c:v>
                </c:pt>
                <c:pt idx="1936">
                  <c:v>1853.5632</c:v>
                </c:pt>
                <c:pt idx="1937">
                  <c:v>1854.5546</c:v>
                </c:pt>
                <c:pt idx="1938">
                  <c:v>1855.5561</c:v>
                </c:pt>
                <c:pt idx="1939">
                  <c:v>1856.5575</c:v>
                </c:pt>
                <c:pt idx="1940">
                  <c:v>1857.5589</c:v>
                </c:pt>
                <c:pt idx="1941">
                  <c:v>1858.5604</c:v>
                </c:pt>
                <c:pt idx="1942">
                  <c:v>1859.5618</c:v>
                </c:pt>
                <c:pt idx="1943">
                  <c:v>1860.5533</c:v>
                </c:pt>
                <c:pt idx="1944">
                  <c:v>1861.5547</c:v>
                </c:pt>
                <c:pt idx="1945">
                  <c:v>1862.5561</c:v>
                </c:pt>
                <c:pt idx="1946">
                  <c:v>1863.5576</c:v>
                </c:pt>
                <c:pt idx="1947">
                  <c:v>1864.559</c:v>
                </c:pt>
                <c:pt idx="1948">
                  <c:v>1865.5605</c:v>
                </c:pt>
                <c:pt idx="1949">
                  <c:v>1866.5619</c:v>
                </c:pt>
                <c:pt idx="1950">
                  <c:v>1867.5533</c:v>
                </c:pt>
                <c:pt idx="1951">
                  <c:v>1868.5548</c:v>
                </c:pt>
                <c:pt idx="1952">
                  <c:v>1869.5562</c:v>
                </c:pt>
                <c:pt idx="1953">
                  <c:v>1870.5576</c:v>
                </c:pt>
                <c:pt idx="1954">
                  <c:v>1871.5591</c:v>
                </c:pt>
                <c:pt idx="1955">
                  <c:v>1872.5605</c:v>
                </c:pt>
                <c:pt idx="1956">
                  <c:v>1873.562</c:v>
                </c:pt>
                <c:pt idx="1957">
                  <c:v>1874.5634</c:v>
                </c:pt>
                <c:pt idx="1958">
                  <c:v>1875.5548</c:v>
                </c:pt>
                <c:pt idx="1959">
                  <c:v>1876.5563</c:v>
                </c:pt>
                <c:pt idx="1960">
                  <c:v>1877.5577</c:v>
                </c:pt>
                <c:pt idx="1961">
                  <c:v>1878.5591</c:v>
                </c:pt>
                <c:pt idx="1962">
                  <c:v>1879.5606</c:v>
                </c:pt>
                <c:pt idx="1963">
                  <c:v>1880.562</c:v>
                </c:pt>
                <c:pt idx="1964">
                  <c:v>1881.5535</c:v>
                </c:pt>
                <c:pt idx="1965">
                  <c:v>1882.5549</c:v>
                </c:pt>
                <c:pt idx="1966">
                  <c:v>1883.5563</c:v>
                </c:pt>
                <c:pt idx="1967">
                  <c:v>1884.5578</c:v>
                </c:pt>
                <c:pt idx="1968">
                  <c:v>1885.5592</c:v>
                </c:pt>
                <c:pt idx="1969">
                  <c:v>1886.5607</c:v>
                </c:pt>
                <c:pt idx="1970">
                  <c:v>1887.5621</c:v>
                </c:pt>
                <c:pt idx="1971">
                  <c:v>1888.5535</c:v>
                </c:pt>
                <c:pt idx="1972">
                  <c:v>1889.555</c:v>
                </c:pt>
                <c:pt idx="1973">
                  <c:v>1890.5564</c:v>
                </c:pt>
                <c:pt idx="1974">
                  <c:v>1891.5578</c:v>
                </c:pt>
                <c:pt idx="1975">
                  <c:v>1892.5593</c:v>
                </c:pt>
                <c:pt idx="1976">
                  <c:v>1893.5607</c:v>
                </c:pt>
                <c:pt idx="1977">
                  <c:v>1894.5622</c:v>
                </c:pt>
                <c:pt idx="1978">
                  <c:v>1895.5636</c:v>
                </c:pt>
                <c:pt idx="1979">
                  <c:v>1896.555</c:v>
                </c:pt>
                <c:pt idx="1980">
                  <c:v>1897.5565</c:v>
                </c:pt>
                <c:pt idx="1981">
                  <c:v>1898.5579</c:v>
                </c:pt>
                <c:pt idx="1982">
                  <c:v>1899.5593</c:v>
                </c:pt>
                <c:pt idx="1983">
                  <c:v>1900.5608</c:v>
                </c:pt>
                <c:pt idx="1984">
                  <c:v>1901.5622</c:v>
                </c:pt>
                <c:pt idx="1985">
                  <c:v>1902.5637</c:v>
                </c:pt>
                <c:pt idx="1986">
                  <c:v>1903.5551</c:v>
                </c:pt>
                <c:pt idx="1987">
                  <c:v>1904.5565</c:v>
                </c:pt>
                <c:pt idx="1988">
                  <c:v>1905.558</c:v>
                </c:pt>
                <c:pt idx="1989">
                  <c:v>1906.5594</c:v>
                </c:pt>
                <c:pt idx="1990">
                  <c:v>1907.5608</c:v>
                </c:pt>
                <c:pt idx="1991">
                  <c:v>1908.5623</c:v>
                </c:pt>
                <c:pt idx="1992">
                  <c:v>1909.5537</c:v>
                </c:pt>
                <c:pt idx="1993">
                  <c:v>1910.5552</c:v>
                </c:pt>
                <c:pt idx="1994">
                  <c:v>1911.5566</c:v>
                </c:pt>
                <c:pt idx="1995">
                  <c:v>1912.558</c:v>
                </c:pt>
                <c:pt idx="1996">
                  <c:v>1913.5595</c:v>
                </c:pt>
                <c:pt idx="1997">
                  <c:v>1914.5609</c:v>
                </c:pt>
                <c:pt idx="1998">
                  <c:v>1915.5624</c:v>
                </c:pt>
                <c:pt idx="1999">
                  <c:v>1916.5538</c:v>
                </c:pt>
                <c:pt idx="2000">
                  <c:v>1917.5552</c:v>
                </c:pt>
                <c:pt idx="2001">
                  <c:v>1918.5567</c:v>
                </c:pt>
                <c:pt idx="2002">
                  <c:v>1919.5581</c:v>
                </c:pt>
                <c:pt idx="2003">
                  <c:v>1920.5595</c:v>
                </c:pt>
                <c:pt idx="2004">
                  <c:v>1921.561</c:v>
                </c:pt>
                <c:pt idx="2005">
                  <c:v>1922.5624</c:v>
                </c:pt>
                <c:pt idx="2006">
                  <c:v>1923.5538</c:v>
                </c:pt>
                <c:pt idx="2007">
                  <c:v>1924.5553</c:v>
                </c:pt>
                <c:pt idx="2008">
                  <c:v>1925.5567</c:v>
                </c:pt>
                <c:pt idx="2009">
                  <c:v>1926.5582</c:v>
                </c:pt>
                <c:pt idx="2010">
                  <c:v>1927.5596</c:v>
                </c:pt>
                <c:pt idx="2011">
                  <c:v>1928.561</c:v>
                </c:pt>
                <c:pt idx="2012">
                  <c:v>1929.5625</c:v>
                </c:pt>
                <c:pt idx="2013">
                  <c:v>1930.5539</c:v>
                </c:pt>
                <c:pt idx="2014">
                  <c:v>1931.5554</c:v>
                </c:pt>
                <c:pt idx="2015">
                  <c:v>1932.5568</c:v>
                </c:pt>
                <c:pt idx="2016">
                  <c:v>1933.5582</c:v>
                </c:pt>
                <c:pt idx="2017">
                  <c:v>1934.5597</c:v>
                </c:pt>
                <c:pt idx="2018">
                  <c:v>1935.5611</c:v>
                </c:pt>
                <c:pt idx="2019">
                  <c:v>1936.5626</c:v>
                </c:pt>
                <c:pt idx="2020">
                  <c:v>1937.554</c:v>
                </c:pt>
                <c:pt idx="2021">
                  <c:v>1938.5554</c:v>
                </c:pt>
                <c:pt idx="2022">
                  <c:v>1939.5569</c:v>
                </c:pt>
                <c:pt idx="2023">
                  <c:v>1940.5583</c:v>
                </c:pt>
                <c:pt idx="2024">
                  <c:v>1941.5597</c:v>
                </c:pt>
                <c:pt idx="2025">
                  <c:v>1942.5612</c:v>
                </c:pt>
                <c:pt idx="2026">
                  <c:v>1943.5626</c:v>
                </c:pt>
                <c:pt idx="2027">
                  <c:v>1944.554</c:v>
                </c:pt>
                <c:pt idx="2028">
                  <c:v>1945.5555</c:v>
                </c:pt>
                <c:pt idx="2029">
                  <c:v>1946.5569</c:v>
                </c:pt>
                <c:pt idx="2030">
                  <c:v>1947.5584</c:v>
                </c:pt>
                <c:pt idx="2031">
                  <c:v>1948.5598</c:v>
                </c:pt>
                <c:pt idx="2032">
                  <c:v>1949.5612</c:v>
                </c:pt>
                <c:pt idx="2033">
                  <c:v>1950.5627</c:v>
                </c:pt>
                <c:pt idx="2034">
                  <c:v>1951.5541</c:v>
                </c:pt>
                <c:pt idx="2035">
                  <c:v>1952.5555</c:v>
                </c:pt>
                <c:pt idx="2036">
                  <c:v>1953.557</c:v>
                </c:pt>
                <c:pt idx="2037">
                  <c:v>1954.5584</c:v>
                </c:pt>
                <c:pt idx="2038">
                  <c:v>1955.5599</c:v>
                </c:pt>
                <c:pt idx="2039">
                  <c:v>1956.5613</c:v>
                </c:pt>
                <c:pt idx="2040">
                  <c:v>1957.5627</c:v>
                </c:pt>
                <c:pt idx="2041">
                  <c:v>1958.5542</c:v>
                </c:pt>
                <c:pt idx="2042">
                  <c:v>1959.5556</c:v>
                </c:pt>
                <c:pt idx="2043">
                  <c:v>1960.5571</c:v>
                </c:pt>
                <c:pt idx="2044">
                  <c:v>1961.5585</c:v>
                </c:pt>
                <c:pt idx="2045">
                  <c:v>1962.5599</c:v>
                </c:pt>
                <c:pt idx="2046">
                  <c:v>1963.5614</c:v>
                </c:pt>
                <c:pt idx="2047">
                  <c:v>1964.5628</c:v>
                </c:pt>
                <c:pt idx="2048">
                  <c:v>1965.5542</c:v>
                </c:pt>
                <c:pt idx="2049">
                  <c:v>1966.5557</c:v>
                </c:pt>
                <c:pt idx="2050">
                  <c:v>1967.5571</c:v>
                </c:pt>
                <c:pt idx="2051">
                  <c:v>1968.5586</c:v>
                </c:pt>
                <c:pt idx="2052">
                  <c:v>1969.56</c:v>
                </c:pt>
                <c:pt idx="2053">
                  <c:v>1970.5614</c:v>
                </c:pt>
                <c:pt idx="2054">
                  <c:v>1971.5629</c:v>
                </c:pt>
                <c:pt idx="2055">
                  <c:v>1972.5543</c:v>
                </c:pt>
                <c:pt idx="2056">
                  <c:v>1973.5557</c:v>
                </c:pt>
                <c:pt idx="2057">
                  <c:v>1974.5572</c:v>
                </c:pt>
                <c:pt idx="2058">
                  <c:v>1975.5586</c:v>
                </c:pt>
                <c:pt idx="2059">
                  <c:v>1976.5601</c:v>
                </c:pt>
                <c:pt idx="2060">
                  <c:v>1977.5615</c:v>
                </c:pt>
                <c:pt idx="2061">
                  <c:v>1978.5629</c:v>
                </c:pt>
                <c:pt idx="2062">
                  <c:v>1979.5544</c:v>
                </c:pt>
                <c:pt idx="2063">
                  <c:v>1980.5558</c:v>
                </c:pt>
                <c:pt idx="2064">
                  <c:v>1981.5572</c:v>
                </c:pt>
                <c:pt idx="2065">
                  <c:v>1982.5587</c:v>
                </c:pt>
                <c:pt idx="2066">
                  <c:v>1983.5601</c:v>
                </c:pt>
                <c:pt idx="2067">
                  <c:v>1984.5616</c:v>
                </c:pt>
                <c:pt idx="2068">
                  <c:v>1985.563</c:v>
                </c:pt>
                <c:pt idx="2069">
                  <c:v>1986.5544</c:v>
                </c:pt>
                <c:pt idx="2070">
                  <c:v>1987.5559</c:v>
                </c:pt>
                <c:pt idx="2071">
                  <c:v>1988.5573</c:v>
                </c:pt>
                <c:pt idx="2072">
                  <c:v>1989.5588</c:v>
                </c:pt>
                <c:pt idx="2073">
                  <c:v>1990.5602</c:v>
                </c:pt>
                <c:pt idx="2074">
                  <c:v>1991.5616</c:v>
                </c:pt>
                <c:pt idx="2075">
                  <c:v>1992.5531</c:v>
                </c:pt>
                <c:pt idx="2076">
                  <c:v>1993.5545</c:v>
                </c:pt>
                <c:pt idx="2077">
                  <c:v>1994.5559</c:v>
                </c:pt>
                <c:pt idx="2078">
                  <c:v>1995.5574</c:v>
                </c:pt>
                <c:pt idx="2079">
                  <c:v>1996.5588</c:v>
                </c:pt>
                <c:pt idx="2080">
                  <c:v>1997.5603</c:v>
                </c:pt>
                <c:pt idx="2081">
                  <c:v>1998.5617</c:v>
                </c:pt>
                <c:pt idx="2082">
                  <c:v>1999.5631</c:v>
                </c:pt>
                <c:pt idx="2083">
                  <c:v>2000.5546</c:v>
                </c:pt>
                <c:pt idx="2084">
                  <c:v>2001.556</c:v>
                </c:pt>
                <c:pt idx="2085">
                  <c:v>2002.5574</c:v>
                </c:pt>
                <c:pt idx="2086">
                  <c:v>2003.5589</c:v>
                </c:pt>
                <c:pt idx="2087">
                  <c:v>2004.5603</c:v>
                </c:pt>
                <c:pt idx="2088">
                  <c:v>2005.5618</c:v>
                </c:pt>
                <c:pt idx="2089">
                  <c:v>2006.7134</c:v>
                </c:pt>
                <c:pt idx="2090">
                  <c:v>2007.5546</c:v>
                </c:pt>
                <c:pt idx="2091">
                  <c:v>2008.5561</c:v>
                </c:pt>
                <c:pt idx="2092">
                  <c:v>2009.5575</c:v>
                </c:pt>
                <c:pt idx="2093">
                  <c:v>2010.559</c:v>
                </c:pt>
                <c:pt idx="2094">
                  <c:v>2011.5604</c:v>
                </c:pt>
                <c:pt idx="2095">
                  <c:v>2012.5618</c:v>
                </c:pt>
                <c:pt idx="2096">
                  <c:v>2013.5533</c:v>
                </c:pt>
                <c:pt idx="2097">
                  <c:v>2014.5547</c:v>
                </c:pt>
                <c:pt idx="2098">
                  <c:v>2015.5561</c:v>
                </c:pt>
                <c:pt idx="2099">
                  <c:v>2016.5576</c:v>
                </c:pt>
                <c:pt idx="2100">
                  <c:v>2017.559</c:v>
                </c:pt>
                <c:pt idx="2101">
                  <c:v>2018.5605</c:v>
                </c:pt>
                <c:pt idx="2102">
                  <c:v>2019.5619</c:v>
                </c:pt>
                <c:pt idx="2103">
                  <c:v>2020.5633</c:v>
                </c:pt>
                <c:pt idx="2104">
                  <c:v>2021.5548</c:v>
                </c:pt>
                <c:pt idx="2105">
                  <c:v>2022.5562</c:v>
                </c:pt>
                <c:pt idx="2106">
                  <c:v>2023.5576</c:v>
                </c:pt>
                <c:pt idx="2107">
                  <c:v>2024.5591</c:v>
                </c:pt>
                <c:pt idx="2108">
                  <c:v>2025.5605</c:v>
                </c:pt>
                <c:pt idx="2109">
                  <c:v>2026.562</c:v>
                </c:pt>
                <c:pt idx="2110">
                  <c:v>2027.5634</c:v>
                </c:pt>
                <c:pt idx="2111">
                  <c:v>2028.5548</c:v>
                </c:pt>
                <c:pt idx="2112">
                  <c:v>2029.5563</c:v>
                </c:pt>
                <c:pt idx="2113">
                  <c:v>2030.5577</c:v>
                </c:pt>
                <c:pt idx="2114">
                  <c:v>2031.5591</c:v>
                </c:pt>
                <c:pt idx="2115">
                  <c:v>2032.5606</c:v>
                </c:pt>
                <c:pt idx="2116">
                  <c:v>2033.562</c:v>
                </c:pt>
                <c:pt idx="2117">
                  <c:v>2034.5535</c:v>
                </c:pt>
                <c:pt idx="2118">
                  <c:v>2035.5549</c:v>
                </c:pt>
                <c:pt idx="2119">
                  <c:v>2036.5563</c:v>
                </c:pt>
                <c:pt idx="2120">
                  <c:v>2037.5578</c:v>
                </c:pt>
                <c:pt idx="2121">
                  <c:v>2038.5592</c:v>
                </c:pt>
                <c:pt idx="2122">
                  <c:v>2039.5607</c:v>
                </c:pt>
                <c:pt idx="2123">
                  <c:v>2040.5621</c:v>
                </c:pt>
                <c:pt idx="2124">
                  <c:v>2041.5635</c:v>
                </c:pt>
                <c:pt idx="2125">
                  <c:v>2042.555</c:v>
                </c:pt>
                <c:pt idx="2126">
                  <c:v>2043.5564</c:v>
                </c:pt>
                <c:pt idx="2127">
                  <c:v>2044.5578</c:v>
                </c:pt>
                <c:pt idx="2128">
                  <c:v>2045.5593</c:v>
                </c:pt>
                <c:pt idx="2129">
                  <c:v>2046.5607</c:v>
                </c:pt>
                <c:pt idx="2130">
                  <c:v>2047.5622</c:v>
                </c:pt>
                <c:pt idx="2131">
                  <c:v>2048.5636</c:v>
                </c:pt>
                <c:pt idx="2132">
                  <c:v>2049.555</c:v>
                </c:pt>
                <c:pt idx="2133">
                  <c:v>2050.5565</c:v>
                </c:pt>
                <c:pt idx="2134">
                  <c:v>2051.5579</c:v>
                </c:pt>
                <c:pt idx="2135">
                  <c:v>2052.5593</c:v>
                </c:pt>
                <c:pt idx="2136">
                  <c:v>2053.5608</c:v>
                </c:pt>
                <c:pt idx="2137">
                  <c:v>2054.5622</c:v>
                </c:pt>
                <c:pt idx="2138">
                  <c:v>2055.5537</c:v>
                </c:pt>
                <c:pt idx="2139">
                  <c:v>2056.5551</c:v>
                </c:pt>
                <c:pt idx="2140">
                  <c:v>2057.5565</c:v>
                </c:pt>
                <c:pt idx="2141">
                  <c:v>2058.558</c:v>
                </c:pt>
                <c:pt idx="2142">
                  <c:v>2059.5594</c:v>
                </c:pt>
                <c:pt idx="2143">
                  <c:v>2060.5609</c:v>
                </c:pt>
                <c:pt idx="2144">
                  <c:v>2061.5623</c:v>
                </c:pt>
                <c:pt idx="2145">
                  <c:v>2062.5637</c:v>
                </c:pt>
                <c:pt idx="2146">
                  <c:v>2063.5552</c:v>
                </c:pt>
                <c:pt idx="2147">
                  <c:v>2064.5566</c:v>
                </c:pt>
                <c:pt idx="2148">
                  <c:v>2065.558</c:v>
                </c:pt>
                <c:pt idx="2149">
                  <c:v>2066.5595</c:v>
                </c:pt>
                <c:pt idx="2150">
                  <c:v>2067.5609</c:v>
                </c:pt>
                <c:pt idx="2151">
                  <c:v>2068.5624</c:v>
                </c:pt>
                <c:pt idx="2152">
                  <c:v>2069.5538</c:v>
                </c:pt>
                <c:pt idx="2153">
                  <c:v>2070.5552</c:v>
                </c:pt>
                <c:pt idx="2154">
                  <c:v>2071.5567</c:v>
                </c:pt>
                <c:pt idx="2155">
                  <c:v>2072.5581</c:v>
                </c:pt>
                <c:pt idx="2156">
                  <c:v>2073.5595</c:v>
                </c:pt>
                <c:pt idx="2157">
                  <c:v>2074.561</c:v>
                </c:pt>
                <c:pt idx="2158">
                  <c:v>2075.5624</c:v>
                </c:pt>
                <c:pt idx="2159">
                  <c:v>2076.5538</c:v>
                </c:pt>
                <c:pt idx="2160">
                  <c:v>2077.5553</c:v>
                </c:pt>
                <c:pt idx="2161">
                  <c:v>2078.5567</c:v>
                </c:pt>
                <c:pt idx="2162">
                  <c:v>2079.5582</c:v>
                </c:pt>
                <c:pt idx="2163">
                  <c:v>2080.5596</c:v>
                </c:pt>
                <c:pt idx="2164">
                  <c:v>2081.561</c:v>
                </c:pt>
                <c:pt idx="2165">
                  <c:v>2082.5625</c:v>
                </c:pt>
                <c:pt idx="2166">
                  <c:v>2083.5539</c:v>
                </c:pt>
                <c:pt idx="2167">
                  <c:v>2084.5554</c:v>
                </c:pt>
                <c:pt idx="2168">
                  <c:v>2085.5568</c:v>
                </c:pt>
                <c:pt idx="2169">
                  <c:v>2086.5582</c:v>
                </c:pt>
                <c:pt idx="2170">
                  <c:v>2087.5597</c:v>
                </c:pt>
                <c:pt idx="2171">
                  <c:v>2088.5611</c:v>
                </c:pt>
                <c:pt idx="2172">
                  <c:v>2089.5525</c:v>
                </c:pt>
                <c:pt idx="2173">
                  <c:v>2090.554</c:v>
                </c:pt>
                <c:pt idx="2174">
                  <c:v>2091.5554</c:v>
                </c:pt>
                <c:pt idx="2175">
                  <c:v>2092.5569</c:v>
                </c:pt>
                <c:pt idx="2176">
                  <c:v>2093.5583</c:v>
                </c:pt>
                <c:pt idx="2177">
                  <c:v>2094.5597</c:v>
                </c:pt>
                <c:pt idx="2178">
                  <c:v>2095.5612</c:v>
                </c:pt>
                <c:pt idx="2179">
                  <c:v>2096.5626</c:v>
                </c:pt>
                <c:pt idx="2180">
                  <c:v>2097.554</c:v>
                </c:pt>
                <c:pt idx="2181">
                  <c:v>2098.5555</c:v>
                </c:pt>
                <c:pt idx="2182">
                  <c:v>2099.5569</c:v>
                </c:pt>
                <c:pt idx="2183">
                  <c:v>2100.5584</c:v>
                </c:pt>
                <c:pt idx="2184">
                  <c:v>2101.5598</c:v>
                </c:pt>
                <c:pt idx="2185">
                  <c:v>2102.5612</c:v>
                </c:pt>
                <c:pt idx="2186">
                  <c:v>2103.5627</c:v>
                </c:pt>
                <c:pt idx="2187">
                  <c:v>2104.5541</c:v>
                </c:pt>
                <c:pt idx="2188">
                  <c:v>2105.5556</c:v>
                </c:pt>
                <c:pt idx="2189">
                  <c:v>2106.557</c:v>
                </c:pt>
                <c:pt idx="2190">
                  <c:v>2107.5584</c:v>
                </c:pt>
                <c:pt idx="2191">
                  <c:v>2108.5599</c:v>
                </c:pt>
                <c:pt idx="2192">
                  <c:v>2109.5613</c:v>
                </c:pt>
                <c:pt idx="2193">
                  <c:v>2110.5628</c:v>
                </c:pt>
                <c:pt idx="2194">
                  <c:v>2111.5542</c:v>
                </c:pt>
                <c:pt idx="2195">
                  <c:v>2112.5556</c:v>
                </c:pt>
                <c:pt idx="2196">
                  <c:v>2113.5571</c:v>
                </c:pt>
                <c:pt idx="2197">
                  <c:v>2114.5585</c:v>
                </c:pt>
                <c:pt idx="2198">
                  <c:v>2115.57</c:v>
                </c:pt>
                <c:pt idx="2199">
                  <c:v>2116.5614</c:v>
                </c:pt>
                <c:pt idx="2200">
                  <c:v>2117.5628</c:v>
                </c:pt>
                <c:pt idx="2201">
                  <c:v>2118.5542</c:v>
                </c:pt>
                <c:pt idx="2202">
                  <c:v>2119.5557</c:v>
                </c:pt>
                <c:pt idx="2203">
                  <c:v>2120.5571</c:v>
                </c:pt>
                <c:pt idx="2204">
                  <c:v>2121.5586</c:v>
                </c:pt>
                <c:pt idx="2205">
                  <c:v>2122.56</c:v>
                </c:pt>
                <c:pt idx="2206">
                  <c:v>2123.5614</c:v>
                </c:pt>
                <c:pt idx="2207">
                  <c:v>2124.5629</c:v>
                </c:pt>
                <c:pt idx="2208">
                  <c:v>2125.5543</c:v>
                </c:pt>
                <c:pt idx="2209">
                  <c:v>2126.5557</c:v>
                </c:pt>
                <c:pt idx="2210">
                  <c:v>2127.5572</c:v>
                </c:pt>
                <c:pt idx="2211">
                  <c:v>2128.5586</c:v>
                </c:pt>
                <c:pt idx="2212">
                  <c:v>2129.5601</c:v>
                </c:pt>
                <c:pt idx="2213">
                  <c:v>2130.5615</c:v>
                </c:pt>
                <c:pt idx="2214">
                  <c:v>2131.5629</c:v>
                </c:pt>
                <c:pt idx="2215">
                  <c:v>2132.5544</c:v>
                </c:pt>
                <c:pt idx="2216">
                  <c:v>2133.5558</c:v>
                </c:pt>
                <c:pt idx="2217">
                  <c:v>2134.5573</c:v>
                </c:pt>
                <c:pt idx="2218">
                  <c:v>2135.5587</c:v>
                </c:pt>
                <c:pt idx="2219">
                  <c:v>2136.5601</c:v>
                </c:pt>
                <c:pt idx="2220">
                  <c:v>2137.5616</c:v>
                </c:pt>
                <c:pt idx="2221">
                  <c:v>2138.553</c:v>
                </c:pt>
                <c:pt idx="2222">
                  <c:v>2139.5544</c:v>
                </c:pt>
                <c:pt idx="2223">
                  <c:v>2140.5659</c:v>
                </c:pt>
                <c:pt idx="2224">
                  <c:v>2141.5573</c:v>
                </c:pt>
                <c:pt idx="2225">
                  <c:v>2142.5588</c:v>
                </c:pt>
                <c:pt idx="2226">
                  <c:v>2143.5602</c:v>
                </c:pt>
                <c:pt idx="2227">
                  <c:v>2144.5616</c:v>
                </c:pt>
                <c:pt idx="2228">
                  <c:v>2145.5531</c:v>
                </c:pt>
                <c:pt idx="2229">
                  <c:v>2146.5545</c:v>
                </c:pt>
                <c:pt idx="2230">
                  <c:v>2147.5559</c:v>
                </c:pt>
                <c:pt idx="2231">
                  <c:v>2148.5574</c:v>
                </c:pt>
                <c:pt idx="2232">
                  <c:v>2149.5588</c:v>
                </c:pt>
                <c:pt idx="2233">
                  <c:v>2150.5603</c:v>
                </c:pt>
                <c:pt idx="2234">
                  <c:v>2151.5617</c:v>
                </c:pt>
                <c:pt idx="2235">
                  <c:v>2152.5631</c:v>
                </c:pt>
                <c:pt idx="2236">
                  <c:v>2153.5546</c:v>
                </c:pt>
                <c:pt idx="2237">
                  <c:v>2154.556</c:v>
                </c:pt>
                <c:pt idx="2238">
                  <c:v>2155.5574</c:v>
                </c:pt>
                <c:pt idx="2239">
                  <c:v>2156.5589</c:v>
                </c:pt>
                <c:pt idx="2240">
                  <c:v>2157.5603</c:v>
                </c:pt>
                <c:pt idx="2241">
                  <c:v>2158.5618</c:v>
                </c:pt>
                <c:pt idx="2242">
                  <c:v>2159.5632</c:v>
                </c:pt>
                <c:pt idx="2243">
                  <c:v>2160.5546</c:v>
                </c:pt>
                <c:pt idx="2244">
                  <c:v>2161.5561</c:v>
                </c:pt>
                <c:pt idx="2245">
                  <c:v>2162.5575</c:v>
                </c:pt>
                <c:pt idx="2246">
                  <c:v>2163.559</c:v>
                </c:pt>
                <c:pt idx="2247">
                  <c:v>2164.5604</c:v>
                </c:pt>
                <c:pt idx="2248">
                  <c:v>2165.5618</c:v>
                </c:pt>
                <c:pt idx="2249">
                  <c:v>2166.5533</c:v>
                </c:pt>
                <c:pt idx="2250">
                  <c:v>2167.5547</c:v>
                </c:pt>
                <c:pt idx="2251">
                  <c:v>2168.5561</c:v>
                </c:pt>
                <c:pt idx="2252">
                  <c:v>2169.5576</c:v>
                </c:pt>
                <c:pt idx="2253">
                  <c:v>2170.559</c:v>
                </c:pt>
                <c:pt idx="2254">
                  <c:v>2171.5605</c:v>
                </c:pt>
                <c:pt idx="2255">
                  <c:v>2172.5619</c:v>
                </c:pt>
                <c:pt idx="2256">
                  <c:v>2173.5633</c:v>
                </c:pt>
                <c:pt idx="2257">
                  <c:v>2174.5548</c:v>
                </c:pt>
                <c:pt idx="2258">
                  <c:v>2175.5562</c:v>
                </c:pt>
                <c:pt idx="2259">
                  <c:v>2176.5576</c:v>
                </c:pt>
                <c:pt idx="2260">
                  <c:v>2177.5591</c:v>
                </c:pt>
                <c:pt idx="2261">
                  <c:v>2178.5605</c:v>
                </c:pt>
                <c:pt idx="2262">
                  <c:v>2179.562</c:v>
                </c:pt>
                <c:pt idx="2263">
                  <c:v>2180.5634</c:v>
                </c:pt>
                <c:pt idx="2264">
                  <c:v>2181.5548</c:v>
                </c:pt>
                <c:pt idx="2265">
                  <c:v>2182.5563</c:v>
                </c:pt>
                <c:pt idx="2266">
                  <c:v>2183.5577</c:v>
                </c:pt>
                <c:pt idx="2267">
                  <c:v>2184.5592</c:v>
                </c:pt>
                <c:pt idx="2268">
                  <c:v>2185.5606</c:v>
                </c:pt>
                <c:pt idx="2269">
                  <c:v>2186.562</c:v>
                </c:pt>
                <c:pt idx="2270">
                  <c:v>2187.5535</c:v>
                </c:pt>
                <c:pt idx="2271">
                  <c:v>2188.5549</c:v>
                </c:pt>
                <c:pt idx="2272">
                  <c:v>2189.5563</c:v>
                </c:pt>
                <c:pt idx="2273">
                  <c:v>2190.5578</c:v>
                </c:pt>
                <c:pt idx="2274">
                  <c:v>2191.5592</c:v>
                </c:pt>
                <c:pt idx="2275">
                  <c:v>2192.5607</c:v>
                </c:pt>
                <c:pt idx="2276">
                  <c:v>2193.5621</c:v>
                </c:pt>
                <c:pt idx="2277">
                  <c:v>2194.5535</c:v>
                </c:pt>
                <c:pt idx="2278">
                  <c:v>2195.555</c:v>
                </c:pt>
                <c:pt idx="2279">
                  <c:v>2196.5564</c:v>
                </c:pt>
                <c:pt idx="2280">
                  <c:v>2197.5578</c:v>
                </c:pt>
                <c:pt idx="2281">
                  <c:v>2198.5593</c:v>
                </c:pt>
                <c:pt idx="2282">
                  <c:v>2199.5607</c:v>
                </c:pt>
                <c:pt idx="2283">
                  <c:v>2200.5622</c:v>
                </c:pt>
                <c:pt idx="2284">
                  <c:v>2201.5636</c:v>
                </c:pt>
                <c:pt idx="2285">
                  <c:v>2202.555</c:v>
                </c:pt>
                <c:pt idx="2286">
                  <c:v>2203.5565</c:v>
                </c:pt>
                <c:pt idx="2287">
                  <c:v>2204.5579</c:v>
                </c:pt>
                <c:pt idx="2288">
                  <c:v>2205.5593</c:v>
                </c:pt>
                <c:pt idx="2289">
                  <c:v>2206.5608</c:v>
                </c:pt>
                <c:pt idx="2290">
                  <c:v>2207.5622</c:v>
                </c:pt>
                <c:pt idx="2291">
                  <c:v>2208.5537</c:v>
                </c:pt>
                <c:pt idx="2292">
                  <c:v>2209.5551</c:v>
                </c:pt>
                <c:pt idx="2293">
                  <c:v>2210.5565</c:v>
                </c:pt>
                <c:pt idx="2294">
                  <c:v>2211.558</c:v>
                </c:pt>
                <c:pt idx="2295">
                  <c:v>2212.5594</c:v>
                </c:pt>
                <c:pt idx="2296">
                  <c:v>2213.5609</c:v>
                </c:pt>
                <c:pt idx="2297">
                  <c:v>2214.5623</c:v>
                </c:pt>
                <c:pt idx="2298">
                  <c:v>2215.5637</c:v>
                </c:pt>
                <c:pt idx="2299">
                  <c:v>2216.5552</c:v>
                </c:pt>
                <c:pt idx="2300">
                  <c:v>2217.5566</c:v>
                </c:pt>
                <c:pt idx="2301">
                  <c:v>2218.558</c:v>
                </c:pt>
                <c:pt idx="2302">
                  <c:v>2219.5595</c:v>
                </c:pt>
                <c:pt idx="2303">
                  <c:v>2220.5609</c:v>
                </c:pt>
                <c:pt idx="2304">
                  <c:v>2221.5624</c:v>
                </c:pt>
                <c:pt idx="2305">
                  <c:v>2222.5538</c:v>
                </c:pt>
                <c:pt idx="2306">
                  <c:v>2223.5552</c:v>
                </c:pt>
                <c:pt idx="2307">
                  <c:v>2224.5567</c:v>
                </c:pt>
                <c:pt idx="2308">
                  <c:v>2225.5581</c:v>
                </c:pt>
                <c:pt idx="2309">
                  <c:v>2226.5595</c:v>
                </c:pt>
                <c:pt idx="2310">
                  <c:v>2227.561</c:v>
                </c:pt>
                <c:pt idx="2311">
                  <c:v>2228.5624</c:v>
                </c:pt>
                <c:pt idx="2312">
                  <c:v>2229.5539</c:v>
                </c:pt>
                <c:pt idx="2313">
                  <c:v>2230.5553</c:v>
                </c:pt>
                <c:pt idx="2314">
                  <c:v>2231.5567</c:v>
                </c:pt>
                <c:pt idx="2315">
                  <c:v>2232.5582</c:v>
                </c:pt>
                <c:pt idx="2316">
                  <c:v>2233.5596</c:v>
                </c:pt>
                <c:pt idx="2317">
                  <c:v>2234.5611</c:v>
                </c:pt>
                <c:pt idx="2318">
                  <c:v>2235.5625</c:v>
                </c:pt>
                <c:pt idx="2319">
                  <c:v>2236.5639</c:v>
                </c:pt>
                <c:pt idx="2320">
                  <c:v>2237.5554</c:v>
                </c:pt>
                <c:pt idx="2321">
                  <c:v>2238.5568</c:v>
                </c:pt>
                <c:pt idx="2322">
                  <c:v>2239.5582</c:v>
                </c:pt>
                <c:pt idx="2323">
                  <c:v>2240.5597</c:v>
                </c:pt>
                <c:pt idx="2324">
                  <c:v>2241.5611</c:v>
                </c:pt>
                <c:pt idx="2325">
                  <c:v>2242.5525</c:v>
                </c:pt>
                <c:pt idx="2326">
                  <c:v>2243.554</c:v>
                </c:pt>
                <c:pt idx="2327">
                  <c:v>2244.5554</c:v>
                </c:pt>
                <c:pt idx="2328">
                  <c:v>2245.5569</c:v>
                </c:pt>
                <c:pt idx="2329">
                  <c:v>2246.5583</c:v>
                </c:pt>
                <c:pt idx="2330">
                  <c:v>2247.5597</c:v>
                </c:pt>
                <c:pt idx="2331">
                  <c:v>2248.5612</c:v>
                </c:pt>
                <c:pt idx="2332">
                  <c:v>2249.5626</c:v>
                </c:pt>
                <c:pt idx="2333">
                  <c:v>2250.554</c:v>
                </c:pt>
                <c:pt idx="2334">
                  <c:v>2251.5555</c:v>
                </c:pt>
                <c:pt idx="2335">
                  <c:v>2252.5569</c:v>
                </c:pt>
                <c:pt idx="2336">
                  <c:v>2253.5584</c:v>
                </c:pt>
                <c:pt idx="2337">
                  <c:v>2254.5598</c:v>
                </c:pt>
                <c:pt idx="2338">
                  <c:v>2255.5612</c:v>
                </c:pt>
                <c:pt idx="2339">
                  <c:v>2256.5527</c:v>
                </c:pt>
                <c:pt idx="2340">
                  <c:v>2257.5641</c:v>
                </c:pt>
                <c:pt idx="2341">
                  <c:v>2258.5556</c:v>
                </c:pt>
                <c:pt idx="2342">
                  <c:v>2259.557</c:v>
                </c:pt>
                <c:pt idx="2343">
                  <c:v>2260.5584</c:v>
                </c:pt>
                <c:pt idx="2344">
                  <c:v>2261.5599</c:v>
                </c:pt>
                <c:pt idx="2345">
                  <c:v>2262.5613</c:v>
                </c:pt>
                <c:pt idx="2346">
                  <c:v>2263.5527</c:v>
                </c:pt>
                <c:pt idx="2347">
                  <c:v>2264.5542</c:v>
                </c:pt>
                <c:pt idx="2348">
                  <c:v>2265.5556</c:v>
                </c:pt>
                <c:pt idx="2349">
                  <c:v>2266.5571</c:v>
                </c:pt>
                <c:pt idx="2350">
                  <c:v>2267.5585</c:v>
                </c:pt>
                <c:pt idx="2351">
                  <c:v>2268.5599</c:v>
                </c:pt>
                <c:pt idx="2352">
                  <c:v>2269.5614</c:v>
                </c:pt>
                <c:pt idx="2353">
                  <c:v>2270.5628</c:v>
                </c:pt>
                <c:pt idx="2354">
                  <c:v>2271.5542</c:v>
                </c:pt>
                <c:pt idx="2355">
                  <c:v>2272.5557</c:v>
                </c:pt>
                <c:pt idx="2356">
                  <c:v>2273.5571</c:v>
                </c:pt>
                <c:pt idx="2357">
                  <c:v>2274.5586</c:v>
                </c:pt>
                <c:pt idx="2358">
                  <c:v>2275.56</c:v>
                </c:pt>
                <c:pt idx="2359">
                  <c:v>2276.5614</c:v>
                </c:pt>
                <c:pt idx="2360">
                  <c:v>2277.5629</c:v>
                </c:pt>
                <c:pt idx="2361">
                  <c:v>2278.5543</c:v>
                </c:pt>
                <c:pt idx="2362">
                  <c:v>2279.5558</c:v>
                </c:pt>
                <c:pt idx="2363">
                  <c:v>2280.5572</c:v>
                </c:pt>
                <c:pt idx="2364">
                  <c:v>2281.5586</c:v>
                </c:pt>
                <c:pt idx="2365">
                  <c:v>2282.5601</c:v>
                </c:pt>
                <c:pt idx="2366">
                  <c:v>2283.5615</c:v>
                </c:pt>
                <c:pt idx="2367">
                  <c:v>2284.5529</c:v>
                </c:pt>
                <c:pt idx="2368">
                  <c:v>2285.5544</c:v>
                </c:pt>
                <c:pt idx="2369">
                  <c:v>2286.5558</c:v>
                </c:pt>
                <c:pt idx="2370">
                  <c:v>2287.5573</c:v>
                </c:pt>
                <c:pt idx="2371">
                  <c:v>2288.5587</c:v>
                </c:pt>
                <c:pt idx="2372">
                  <c:v>2289.5601</c:v>
                </c:pt>
                <c:pt idx="2373">
                  <c:v>2290.5616</c:v>
                </c:pt>
                <c:pt idx="2374">
                  <c:v>2291.563</c:v>
                </c:pt>
                <c:pt idx="2375">
                  <c:v>2292.5544</c:v>
                </c:pt>
                <c:pt idx="2376">
                  <c:v>2293.5559</c:v>
                </c:pt>
                <c:pt idx="2377">
                  <c:v>2294.5573</c:v>
                </c:pt>
                <c:pt idx="2378">
                  <c:v>2295.5588</c:v>
                </c:pt>
                <c:pt idx="2379">
                  <c:v>2296.5602</c:v>
                </c:pt>
                <c:pt idx="2380">
                  <c:v>2297.5616</c:v>
                </c:pt>
                <c:pt idx="2381">
                  <c:v>2298.5631</c:v>
                </c:pt>
                <c:pt idx="2382">
                  <c:v>2299.5545</c:v>
                </c:pt>
                <c:pt idx="2383">
                  <c:v>2300.5559</c:v>
                </c:pt>
                <c:pt idx="2384">
                  <c:v>2301.5574</c:v>
                </c:pt>
                <c:pt idx="2385">
                  <c:v>2302.5588</c:v>
                </c:pt>
                <c:pt idx="2386">
                  <c:v>2303.5603</c:v>
                </c:pt>
                <c:pt idx="2387">
                  <c:v>2304.5617</c:v>
                </c:pt>
                <c:pt idx="2388">
                  <c:v>2305.5531</c:v>
                </c:pt>
                <c:pt idx="2389">
                  <c:v>2306.5546</c:v>
                </c:pt>
                <c:pt idx="2390">
                  <c:v>2307.556</c:v>
                </c:pt>
                <c:pt idx="2391">
                  <c:v>2308.5575</c:v>
                </c:pt>
                <c:pt idx="2392">
                  <c:v>2309.5589</c:v>
                </c:pt>
                <c:pt idx="2393">
                  <c:v>2310.5603</c:v>
                </c:pt>
                <c:pt idx="2394">
                  <c:v>2311.5618</c:v>
                </c:pt>
                <c:pt idx="2395">
                  <c:v>2312.5532</c:v>
                </c:pt>
                <c:pt idx="2396">
                  <c:v>2313.5546</c:v>
                </c:pt>
                <c:pt idx="2397">
                  <c:v>2314.5561</c:v>
                </c:pt>
                <c:pt idx="2398">
                  <c:v>2315.5575</c:v>
                </c:pt>
                <c:pt idx="2399">
                  <c:v>2316.559</c:v>
                </c:pt>
                <c:pt idx="2400">
                  <c:v>2317.5604</c:v>
                </c:pt>
                <c:pt idx="2401">
                  <c:v>2318.5618</c:v>
                </c:pt>
                <c:pt idx="2402">
                  <c:v>2319.5633</c:v>
                </c:pt>
                <c:pt idx="2403">
                  <c:v>2320.5547</c:v>
                </c:pt>
                <c:pt idx="2404">
                  <c:v>2321.5561</c:v>
                </c:pt>
                <c:pt idx="2405">
                  <c:v>2322.5576</c:v>
                </c:pt>
                <c:pt idx="2406">
                  <c:v>2323.559</c:v>
                </c:pt>
                <c:pt idx="2407">
                  <c:v>2324.5605</c:v>
                </c:pt>
                <c:pt idx="2408">
                  <c:v>2325.5619</c:v>
                </c:pt>
                <c:pt idx="2409">
                  <c:v>2326.5633</c:v>
                </c:pt>
                <c:pt idx="2410">
                  <c:v>2327.5548</c:v>
                </c:pt>
                <c:pt idx="2411">
                  <c:v>2328.5562</c:v>
                </c:pt>
                <c:pt idx="2412">
                  <c:v>2329.5576</c:v>
                </c:pt>
                <c:pt idx="2413">
                  <c:v>2330.5591</c:v>
                </c:pt>
                <c:pt idx="2414">
                  <c:v>2331.5605</c:v>
                </c:pt>
                <c:pt idx="2415">
                  <c:v>2332.562</c:v>
                </c:pt>
                <c:pt idx="2416">
                  <c:v>2333.5634</c:v>
                </c:pt>
                <c:pt idx="2417">
                  <c:v>2334.5548</c:v>
                </c:pt>
                <c:pt idx="2418">
                  <c:v>2335.5563</c:v>
                </c:pt>
                <c:pt idx="2419">
                  <c:v>2336.5577</c:v>
                </c:pt>
                <c:pt idx="2420">
                  <c:v>2337.5592</c:v>
                </c:pt>
                <c:pt idx="2421">
                  <c:v>2338.5606</c:v>
                </c:pt>
                <c:pt idx="2422">
                  <c:v>2339.562</c:v>
                </c:pt>
                <c:pt idx="2423">
                  <c:v>2340.5635</c:v>
                </c:pt>
                <c:pt idx="2424">
                  <c:v>2341.5549</c:v>
                </c:pt>
                <c:pt idx="2425">
                  <c:v>2342.5563</c:v>
                </c:pt>
                <c:pt idx="2426">
                  <c:v>2343.5578</c:v>
                </c:pt>
                <c:pt idx="2427">
                  <c:v>2344.5592</c:v>
                </c:pt>
                <c:pt idx="2428">
                  <c:v>2345.5607</c:v>
                </c:pt>
                <c:pt idx="2429">
                  <c:v>2346.5621</c:v>
                </c:pt>
                <c:pt idx="2430">
                  <c:v>2347.5635</c:v>
                </c:pt>
                <c:pt idx="2431">
                  <c:v>2348.555</c:v>
                </c:pt>
                <c:pt idx="2432">
                  <c:v>2349.5564</c:v>
                </c:pt>
                <c:pt idx="2433">
                  <c:v>2350.5578</c:v>
                </c:pt>
                <c:pt idx="2434">
                  <c:v>2351.5593</c:v>
                </c:pt>
                <c:pt idx="2435">
                  <c:v>2352.5607</c:v>
                </c:pt>
                <c:pt idx="2436">
                  <c:v>2353.5622</c:v>
                </c:pt>
                <c:pt idx="2437">
                  <c:v>2354.5536</c:v>
                </c:pt>
                <c:pt idx="2438">
                  <c:v>2355.555</c:v>
                </c:pt>
                <c:pt idx="2439">
                  <c:v>2356.5665</c:v>
                </c:pt>
                <c:pt idx="2440">
                  <c:v>2357.5579</c:v>
                </c:pt>
                <c:pt idx="2441">
                  <c:v>2358.5594</c:v>
                </c:pt>
                <c:pt idx="2442">
                  <c:v>2359.5608</c:v>
                </c:pt>
                <c:pt idx="2443">
                  <c:v>2360.5622</c:v>
                </c:pt>
                <c:pt idx="2444">
                  <c:v>2361.5637</c:v>
                </c:pt>
                <c:pt idx="2445">
                  <c:v>2362.5551</c:v>
                </c:pt>
                <c:pt idx="2446">
                  <c:v>2363.5565</c:v>
                </c:pt>
                <c:pt idx="2447">
                  <c:v>2364.558</c:v>
                </c:pt>
                <c:pt idx="2448">
                  <c:v>2365.5594</c:v>
                </c:pt>
                <c:pt idx="2449">
                  <c:v>2366.5609</c:v>
                </c:pt>
                <c:pt idx="2450">
                  <c:v>2367.5823</c:v>
                </c:pt>
                <c:pt idx="2451">
                  <c:v>2368.5637</c:v>
                </c:pt>
                <c:pt idx="2452">
                  <c:v>2369.5552</c:v>
                </c:pt>
                <c:pt idx="2453">
                  <c:v>2370.5566</c:v>
                </c:pt>
                <c:pt idx="2454">
                  <c:v>2371.558</c:v>
                </c:pt>
                <c:pt idx="2455">
                  <c:v>2372.5595</c:v>
                </c:pt>
                <c:pt idx="2456">
                  <c:v>2373.5609</c:v>
                </c:pt>
                <c:pt idx="2457">
                  <c:v>2374.5624</c:v>
                </c:pt>
                <c:pt idx="2458">
                  <c:v>2375.5538</c:v>
                </c:pt>
                <c:pt idx="2459">
                  <c:v>2376.5552</c:v>
                </c:pt>
                <c:pt idx="2460">
                  <c:v>2377.5567</c:v>
                </c:pt>
                <c:pt idx="2461">
                  <c:v>2378.5581</c:v>
                </c:pt>
                <c:pt idx="2462">
                  <c:v>2379.5595</c:v>
                </c:pt>
                <c:pt idx="2463">
                  <c:v>2380.561</c:v>
                </c:pt>
                <c:pt idx="2464">
                  <c:v>2381.5624</c:v>
                </c:pt>
                <c:pt idx="2465">
                  <c:v>2382.5539</c:v>
                </c:pt>
                <c:pt idx="2466">
                  <c:v>2383.5553</c:v>
                </c:pt>
                <c:pt idx="2467">
                  <c:v>2384.5567</c:v>
                </c:pt>
                <c:pt idx="2468">
                  <c:v>2385.5582</c:v>
                </c:pt>
                <c:pt idx="2469">
                  <c:v>2386.5596</c:v>
                </c:pt>
                <c:pt idx="2470">
                  <c:v>2387.5611</c:v>
                </c:pt>
                <c:pt idx="2471">
                  <c:v>2388.5625</c:v>
                </c:pt>
                <c:pt idx="2472">
                  <c:v>2389.5539</c:v>
                </c:pt>
                <c:pt idx="2473">
                  <c:v>2390.5554</c:v>
                </c:pt>
                <c:pt idx="2474">
                  <c:v>2391.5568</c:v>
                </c:pt>
                <c:pt idx="2475">
                  <c:v>2392.5582</c:v>
                </c:pt>
                <c:pt idx="2476">
                  <c:v>2393.5597</c:v>
                </c:pt>
                <c:pt idx="2477">
                  <c:v>2394.5611</c:v>
                </c:pt>
                <c:pt idx="2478">
                  <c:v>2395.5525</c:v>
                </c:pt>
                <c:pt idx="2479">
                  <c:v>2396.554</c:v>
                </c:pt>
                <c:pt idx="2480">
                  <c:v>2397.5554</c:v>
                </c:pt>
                <c:pt idx="2481">
                  <c:v>2398.5569</c:v>
                </c:pt>
                <c:pt idx="2482">
                  <c:v>2399.5583</c:v>
                </c:pt>
                <c:pt idx="2483">
                  <c:v>2400.5597</c:v>
                </c:pt>
                <c:pt idx="2484">
                  <c:v>2401.5612</c:v>
                </c:pt>
                <c:pt idx="2485">
                  <c:v>2402.5626</c:v>
                </c:pt>
                <c:pt idx="2486">
                  <c:v>2403.5541</c:v>
                </c:pt>
                <c:pt idx="2487">
                  <c:v>2404.5555</c:v>
                </c:pt>
                <c:pt idx="2488">
                  <c:v>2405.5569</c:v>
                </c:pt>
                <c:pt idx="2489">
                  <c:v>2406.5584</c:v>
                </c:pt>
                <c:pt idx="2490">
                  <c:v>2407.5598</c:v>
                </c:pt>
                <c:pt idx="2491">
                  <c:v>2408.5613</c:v>
                </c:pt>
                <c:pt idx="2492">
                  <c:v>2409.5627</c:v>
                </c:pt>
                <c:pt idx="2493">
                  <c:v>2410.5641</c:v>
                </c:pt>
                <c:pt idx="2494">
                  <c:v>2411.5556</c:v>
                </c:pt>
                <c:pt idx="2495">
                  <c:v>2412.557</c:v>
                </c:pt>
                <c:pt idx="2496">
                  <c:v>2413.5584</c:v>
                </c:pt>
                <c:pt idx="2497">
                  <c:v>2414.5599</c:v>
                </c:pt>
                <c:pt idx="2498">
                  <c:v>2415.5613</c:v>
                </c:pt>
                <c:pt idx="2499">
                  <c:v>2416.5527</c:v>
                </c:pt>
                <c:pt idx="2500">
                  <c:v>2417.5542</c:v>
                </c:pt>
                <c:pt idx="2501">
                  <c:v>2418.5556</c:v>
                </c:pt>
                <c:pt idx="2502">
                  <c:v>2419.5571</c:v>
                </c:pt>
                <c:pt idx="2503">
                  <c:v>2420.5585</c:v>
                </c:pt>
                <c:pt idx="2504">
                  <c:v>2421.5599</c:v>
                </c:pt>
                <c:pt idx="2505">
                  <c:v>2422.5614</c:v>
                </c:pt>
                <c:pt idx="2506">
                  <c:v>2423.5628</c:v>
                </c:pt>
                <c:pt idx="2507">
                  <c:v>2424.5542</c:v>
                </c:pt>
                <c:pt idx="2508">
                  <c:v>2425.5557</c:v>
                </c:pt>
                <c:pt idx="2509">
                  <c:v>2426.5571</c:v>
                </c:pt>
                <c:pt idx="2510">
                  <c:v>2427.5586</c:v>
                </c:pt>
                <c:pt idx="2511">
                  <c:v>2428.56</c:v>
                </c:pt>
                <c:pt idx="2512">
                  <c:v>2429.5614</c:v>
                </c:pt>
                <c:pt idx="2513">
                  <c:v>2430.5629</c:v>
                </c:pt>
                <c:pt idx="2514">
                  <c:v>2431.5643</c:v>
                </c:pt>
                <c:pt idx="2515">
                  <c:v>2432.5558</c:v>
                </c:pt>
                <c:pt idx="2516">
                  <c:v>2433.5572</c:v>
                </c:pt>
                <c:pt idx="2517">
                  <c:v>2434.5586</c:v>
                </c:pt>
                <c:pt idx="2518">
                  <c:v>2435.5601</c:v>
                </c:pt>
                <c:pt idx="2519">
                  <c:v>2436.5615</c:v>
                </c:pt>
                <c:pt idx="2520">
                  <c:v>2437.5529</c:v>
                </c:pt>
                <c:pt idx="2521">
                  <c:v>2438.5544</c:v>
                </c:pt>
                <c:pt idx="2522">
                  <c:v>2439.5558</c:v>
                </c:pt>
                <c:pt idx="2523">
                  <c:v>2440.5573</c:v>
                </c:pt>
                <c:pt idx="2524">
                  <c:v>2441.5587</c:v>
                </c:pt>
                <c:pt idx="2525">
                  <c:v>2442.5601</c:v>
                </c:pt>
                <c:pt idx="2526">
                  <c:v>2443.5616</c:v>
                </c:pt>
                <c:pt idx="2527">
                  <c:v>2444.563</c:v>
                </c:pt>
                <c:pt idx="2528">
                  <c:v>2445.5544</c:v>
                </c:pt>
                <c:pt idx="2529">
                  <c:v>2446.5559</c:v>
                </c:pt>
                <c:pt idx="2530">
                  <c:v>2447.5573</c:v>
                </c:pt>
                <c:pt idx="2531">
                  <c:v>2448.5588</c:v>
                </c:pt>
                <c:pt idx="2532">
                  <c:v>2449.5602</c:v>
                </c:pt>
                <c:pt idx="2533">
                  <c:v>2450.5616</c:v>
                </c:pt>
                <c:pt idx="2534">
                  <c:v>2451.5631</c:v>
                </c:pt>
                <c:pt idx="2535">
                  <c:v>2452.5545</c:v>
                </c:pt>
                <c:pt idx="2536">
                  <c:v>2453.556</c:v>
                </c:pt>
                <c:pt idx="2537">
                  <c:v>2454.5574</c:v>
                </c:pt>
                <c:pt idx="2538">
                  <c:v>2455.5588</c:v>
                </c:pt>
                <c:pt idx="2539">
                  <c:v>2456.5603</c:v>
                </c:pt>
                <c:pt idx="2540">
                  <c:v>2457.5617</c:v>
                </c:pt>
                <c:pt idx="2541">
                  <c:v>2458.5531</c:v>
                </c:pt>
                <c:pt idx="2542">
                  <c:v>2459.5546</c:v>
                </c:pt>
                <c:pt idx="2543">
                  <c:v>2460.556</c:v>
                </c:pt>
                <c:pt idx="2544">
                  <c:v>2461.5575</c:v>
                </c:pt>
                <c:pt idx="2545">
                  <c:v>2462.5589</c:v>
                </c:pt>
                <c:pt idx="2546">
                  <c:v>2463.5603</c:v>
                </c:pt>
                <c:pt idx="2547">
                  <c:v>2464.5618</c:v>
                </c:pt>
                <c:pt idx="2548">
                  <c:v>2465.5632</c:v>
                </c:pt>
                <c:pt idx="2549">
                  <c:v>2466.5546</c:v>
                </c:pt>
                <c:pt idx="2550">
                  <c:v>2467.5561</c:v>
                </c:pt>
                <c:pt idx="2551">
                  <c:v>2468.5575</c:v>
                </c:pt>
                <c:pt idx="2552">
                  <c:v>2469.559</c:v>
                </c:pt>
                <c:pt idx="2553">
                  <c:v>2470.5604</c:v>
                </c:pt>
                <c:pt idx="2554">
                  <c:v>2471.5618</c:v>
                </c:pt>
                <c:pt idx="2555">
                  <c:v>2472.5633</c:v>
                </c:pt>
                <c:pt idx="2556">
                  <c:v>2473.5547</c:v>
                </c:pt>
                <c:pt idx="2557">
                  <c:v>2474.5561</c:v>
                </c:pt>
                <c:pt idx="2558">
                  <c:v>2475.5576</c:v>
                </c:pt>
                <c:pt idx="2559">
                  <c:v>2476.559</c:v>
                </c:pt>
                <c:pt idx="2560">
                  <c:v>2477.5605</c:v>
                </c:pt>
                <c:pt idx="2561">
                  <c:v>2478.5619</c:v>
                </c:pt>
                <c:pt idx="2562">
                  <c:v>2479.5533</c:v>
                </c:pt>
                <c:pt idx="2563">
                  <c:v>2480.5548</c:v>
                </c:pt>
                <c:pt idx="2564">
                  <c:v>2481.5562</c:v>
                </c:pt>
                <c:pt idx="2565">
                  <c:v>2482.5577</c:v>
                </c:pt>
                <c:pt idx="2566">
                  <c:v>2483.5591</c:v>
                </c:pt>
                <c:pt idx="2567">
                  <c:v>2484.5605</c:v>
                </c:pt>
                <c:pt idx="2568">
                  <c:v>2485.562</c:v>
                </c:pt>
                <c:pt idx="2569">
                  <c:v>2486.5634</c:v>
                </c:pt>
                <c:pt idx="2570">
                  <c:v>2487.5548</c:v>
                </c:pt>
                <c:pt idx="2571">
                  <c:v>2488.5563</c:v>
                </c:pt>
                <c:pt idx="2572">
                  <c:v>2489.5577</c:v>
                </c:pt>
                <c:pt idx="2573">
                  <c:v>2490.5592</c:v>
                </c:pt>
                <c:pt idx="2574">
                  <c:v>2491.5606</c:v>
                </c:pt>
                <c:pt idx="2575">
                  <c:v>2492.562</c:v>
                </c:pt>
                <c:pt idx="2576">
                  <c:v>2493.5535</c:v>
                </c:pt>
                <c:pt idx="2577">
                  <c:v>2494.5549</c:v>
                </c:pt>
                <c:pt idx="2578">
                  <c:v>2495.5563</c:v>
                </c:pt>
                <c:pt idx="2579">
                  <c:v>2496.5578</c:v>
                </c:pt>
                <c:pt idx="2580">
                  <c:v>2497.5592</c:v>
                </c:pt>
                <c:pt idx="2581">
                  <c:v>2498.5607</c:v>
                </c:pt>
                <c:pt idx="2582">
                  <c:v>2499.5621</c:v>
                </c:pt>
                <c:pt idx="2583">
                  <c:v>2500.5535</c:v>
                </c:pt>
                <c:pt idx="2584">
                  <c:v>2501.555</c:v>
                </c:pt>
                <c:pt idx="2585">
                  <c:v>2502.5564</c:v>
                </c:pt>
                <c:pt idx="2586">
                  <c:v>2503.5578</c:v>
                </c:pt>
                <c:pt idx="2587">
                  <c:v>2504.5593</c:v>
                </c:pt>
                <c:pt idx="2588">
                  <c:v>2505.5607</c:v>
                </c:pt>
                <c:pt idx="2589">
                  <c:v>2506.5622</c:v>
                </c:pt>
                <c:pt idx="2590">
                  <c:v>2507.5636</c:v>
                </c:pt>
                <c:pt idx="2591">
                  <c:v>2508.555</c:v>
                </c:pt>
                <c:pt idx="2592">
                  <c:v>2509.5565</c:v>
                </c:pt>
                <c:pt idx="2593">
                  <c:v>2510.5579</c:v>
                </c:pt>
                <c:pt idx="2594">
                  <c:v>2511.5594</c:v>
                </c:pt>
                <c:pt idx="2595">
                  <c:v>2512.5608</c:v>
                </c:pt>
                <c:pt idx="2596">
                  <c:v>2513.5622</c:v>
                </c:pt>
                <c:pt idx="2597">
                  <c:v>2514.5537</c:v>
                </c:pt>
                <c:pt idx="2598">
                  <c:v>2515.5551</c:v>
                </c:pt>
                <c:pt idx="2599">
                  <c:v>2516.5565</c:v>
                </c:pt>
                <c:pt idx="2600">
                  <c:v>2517.558</c:v>
                </c:pt>
                <c:pt idx="2601">
                  <c:v>2518.5594</c:v>
                </c:pt>
                <c:pt idx="2602">
                  <c:v>2519.5609</c:v>
                </c:pt>
                <c:pt idx="2603">
                  <c:v>2520.5623</c:v>
                </c:pt>
                <c:pt idx="2604">
                  <c:v>2521.5537</c:v>
                </c:pt>
                <c:pt idx="2605">
                  <c:v>2522.5552</c:v>
                </c:pt>
                <c:pt idx="2606">
                  <c:v>2523.5566</c:v>
                </c:pt>
                <c:pt idx="2607">
                  <c:v>2524.558</c:v>
                </c:pt>
                <c:pt idx="2608">
                  <c:v>2525.5595</c:v>
                </c:pt>
                <c:pt idx="2609">
                  <c:v>2526.5609</c:v>
                </c:pt>
                <c:pt idx="2610">
                  <c:v>2527.5624</c:v>
                </c:pt>
                <c:pt idx="2611">
                  <c:v>2528.5538</c:v>
                </c:pt>
                <c:pt idx="2612">
                  <c:v>2529.5552</c:v>
                </c:pt>
                <c:pt idx="2613">
                  <c:v>2530.5567</c:v>
                </c:pt>
                <c:pt idx="2614">
                  <c:v>2531.5581</c:v>
                </c:pt>
                <c:pt idx="2615">
                  <c:v>2532.5596</c:v>
                </c:pt>
                <c:pt idx="2616">
                  <c:v>2533.561</c:v>
                </c:pt>
                <c:pt idx="2617">
                  <c:v>2534.5624</c:v>
                </c:pt>
                <c:pt idx="2618">
                  <c:v>2535.5639</c:v>
                </c:pt>
                <c:pt idx="2619">
                  <c:v>2536.5553</c:v>
                </c:pt>
                <c:pt idx="2620">
                  <c:v>2537.5567</c:v>
                </c:pt>
                <c:pt idx="2621">
                  <c:v>2538.5582</c:v>
                </c:pt>
                <c:pt idx="2622">
                  <c:v>2539.5596</c:v>
                </c:pt>
                <c:pt idx="2623">
                  <c:v>2540.5611</c:v>
                </c:pt>
                <c:pt idx="2624">
                  <c:v>2541.5625</c:v>
                </c:pt>
                <c:pt idx="2625">
                  <c:v>2542.5639</c:v>
                </c:pt>
                <c:pt idx="2626">
                  <c:v>2543.5554</c:v>
                </c:pt>
                <c:pt idx="2627">
                  <c:v>2544.5568</c:v>
                </c:pt>
                <c:pt idx="2628">
                  <c:v>2545.5582</c:v>
                </c:pt>
                <c:pt idx="2629">
                  <c:v>2546.5597</c:v>
                </c:pt>
                <c:pt idx="2630">
                  <c:v>2547.5611</c:v>
                </c:pt>
                <c:pt idx="2631">
                  <c:v>2548.6126</c:v>
                </c:pt>
                <c:pt idx="2632">
                  <c:v>2549.554</c:v>
                </c:pt>
                <c:pt idx="2633">
                  <c:v>2550.5554</c:v>
                </c:pt>
                <c:pt idx="2634">
                  <c:v>2551.5569</c:v>
                </c:pt>
                <c:pt idx="2635">
                  <c:v>2552.5583</c:v>
                </c:pt>
                <c:pt idx="2636">
                  <c:v>2553.5597</c:v>
                </c:pt>
                <c:pt idx="2637">
                  <c:v>2554.5612</c:v>
                </c:pt>
                <c:pt idx="2638">
                  <c:v>2555.5626</c:v>
                </c:pt>
                <c:pt idx="2639">
                  <c:v>2556.5541</c:v>
                </c:pt>
                <c:pt idx="2640">
                  <c:v>2557.5555</c:v>
                </c:pt>
                <c:pt idx="2641">
                  <c:v>2558.5569</c:v>
                </c:pt>
                <c:pt idx="2642">
                  <c:v>2559.5584</c:v>
                </c:pt>
                <c:pt idx="2643">
                  <c:v>2560.5598</c:v>
                </c:pt>
                <c:pt idx="2644">
                  <c:v>2561.5613</c:v>
                </c:pt>
                <c:pt idx="2645">
                  <c:v>2562.5627</c:v>
                </c:pt>
                <c:pt idx="2646">
                  <c:v>2563.5541</c:v>
                </c:pt>
                <c:pt idx="2647">
                  <c:v>2564.5556</c:v>
                </c:pt>
                <c:pt idx="2648">
                  <c:v>2565.557</c:v>
                </c:pt>
                <c:pt idx="2649">
                  <c:v>2566.5584</c:v>
                </c:pt>
                <c:pt idx="2650">
                  <c:v>2567.5599</c:v>
                </c:pt>
                <c:pt idx="2651">
                  <c:v>2568.5613</c:v>
                </c:pt>
                <c:pt idx="2652">
                  <c:v>2569.5527</c:v>
                </c:pt>
                <c:pt idx="2653">
                  <c:v>2570.5542</c:v>
                </c:pt>
                <c:pt idx="2654">
                  <c:v>2571.5556</c:v>
                </c:pt>
                <c:pt idx="2655">
                  <c:v>2572.5571</c:v>
                </c:pt>
                <c:pt idx="2656">
                  <c:v>2573.5585</c:v>
                </c:pt>
                <c:pt idx="2657">
                  <c:v>2574.5599</c:v>
                </c:pt>
                <c:pt idx="2658">
                  <c:v>2575.5614</c:v>
                </c:pt>
                <c:pt idx="2659">
                  <c:v>2576.5628</c:v>
                </c:pt>
                <c:pt idx="2660">
                  <c:v>2577.5643</c:v>
                </c:pt>
                <c:pt idx="2661">
                  <c:v>2578.5557</c:v>
                </c:pt>
                <c:pt idx="2662">
                  <c:v>2579.5571</c:v>
                </c:pt>
                <c:pt idx="2663">
                  <c:v>2580.5586</c:v>
                </c:pt>
                <c:pt idx="2664">
                  <c:v>2581.56</c:v>
                </c:pt>
                <c:pt idx="2665">
                  <c:v>2582.5615</c:v>
                </c:pt>
                <c:pt idx="2666">
                  <c:v>2583.5629</c:v>
                </c:pt>
                <c:pt idx="2667">
                  <c:v>2584.5643</c:v>
                </c:pt>
                <c:pt idx="2668">
                  <c:v>2585.5558</c:v>
                </c:pt>
                <c:pt idx="2669">
                  <c:v>2586.5572</c:v>
                </c:pt>
                <c:pt idx="2670">
                  <c:v>2587.5586</c:v>
                </c:pt>
                <c:pt idx="2671">
                  <c:v>2588.5601</c:v>
                </c:pt>
                <c:pt idx="2672">
                  <c:v>2589.5615</c:v>
                </c:pt>
                <c:pt idx="2673">
                  <c:v>2590.5529</c:v>
                </c:pt>
                <c:pt idx="2674">
                  <c:v>2591.5544</c:v>
                </c:pt>
                <c:pt idx="2675">
                  <c:v>2592.5558</c:v>
                </c:pt>
                <c:pt idx="2676">
                  <c:v>2593.5573</c:v>
                </c:pt>
                <c:pt idx="2677">
                  <c:v>2594.5587</c:v>
                </c:pt>
                <c:pt idx="2678">
                  <c:v>2595.5601</c:v>
                </c:pt>
                <c:pt idx="2679">
                  <c:v>2596.5616</c:v>
                </c:pt>
                <c:pt idx="2680">
                  <c:v>2597.553</c:v>
                </c:pt>
                <c:pt idx="2681">
                  <c:v>2598.5544</c:v>
                </c:pt>
                <c:pt idx="2682">
                  <c:v>2599.5559</c:v>
                </c:pt>
                <c:pt idx="2683">
                  <c:v>2600.5573</c:v>
                </c:pt>
                <c:pt idx="2684">
                  <c:v>2601.5588</c:v>
                </c:pt>
                <c:pt idx="2685">
                  <c:v>2602.5602</c:v>
                </c:pt>
                <c:pt idx="2686">
                  <c:v>2603.5616</c:v>
                </c:pt>
                <c:pt idx="2687">
                  <c:v>2604.5631</c:v>
                </c:pt>
                <c:pt idx="2688">
                  <c:v>2605.5545</c:v>
                </c:pt>
                <c:pt idx="2689">
                  <c:v>2606.556</c:v>
                </c:pt>
                <c:pt idx="2690">
                  <c:v>2607.5574</c:v>
                </c:pt>
                <c:pt idx="2691">
                  <c:v>2608.5588</c:v>
                </c:pt>
                <c:pt idx="2692">
                  <c:v>2609.5603</c:v>
                </c:pt>
                <c:pt idx="2693">
                  <c:v>2610.5617</c:v>
                </c:pt>
                <c:pt idx="2694">
                  <c:v>2611.5531</c:v>
                </c:pt>
                <c:pt idx="2695">
                  <c:v>2612.5546</c:v>
                </c:pt>
                <c:pt idx="2696">
                  <c:v>2613.556</c:v>
                </c:pt>
                <c:pt idx="2697">
                  <c:v>2614.5575</c:v>
                </c:pt>
                <c:pt idx="2698">
                  <c:v>2615.5589</c:v>
                </c:pt>
                <c:pt idx="2699">
                  <c:v>2616.5603</c:v>
                </c:pt>
                <c:pt idx="2700">
                  <c:v>2617.5618</c:v>
                </c:pt>
                <c:pt idx="2701">
                  <c:v>2618.5632</c:v>
                </c:pt>
                <c:pt idx="2702">
                  <c:v>2619.5546</c:v>
                </c:pt>
                <c:pt idx="2703">
                  <c:v>2620.5561</c:v>
                </c:pt>
                <c:pt idx="2704">
                  <c:v>2621.5575</c:v>
                </c:pt>
                <c:pt idx="2705">
                  <c:v>2622.559</c:v>
                </c:pt>
                <c:pt idx="2706">
                  <c:v>2623.5604</c:v>
                </c:pt>
                <c:pt idx="2707">
                  <c:v>2624.5618</c:v>
                </c:pt>
                <c:pt idx="2708">
                  <c:v>2625.5633</c:v>
                </c:pt>
                <c:pt idx="2709">
                  <c:v>2626.5547</c:v>
                </c:pt>
                <c:pt idx="2710">
                  <c:v>2627.5562</c:v>
                </c:pt>
                <c:pt idx="2711">
                  <c:v>2628.5576</c:v>
                </c:pt>
                <c:pt idx="2712">
                  <c:v>2629.559</c:v>
                </c:pt>
                <c:pt idx="2713">
                  <c:v>2630.5605</c:v>
                </c:pt>
                <c:pt idx="2714">
                  <c:v>2631.5619</c:v>
                </c:pt>
                <c:pt idx="2715">
                  <c:v>2632.5533</c:v>
                </c:pt>
                <c:pt idx="2716">
                  <c:v>2633.5548</c:v>
                </c:pt>
                <c:pt idx="2717">
                  <c:v>2634.5562</c:v>
                </c:pt>
                <c:pt idx="2718">
                  <c:v>2635.5577</c:v>
                </c:pt>
                <c:pt idx="2719">
                  <c:v>2636.5591</c:v>
                </c:pt>
                <c:pt idx="2720">
                  <c:v>2637.5605</c:v>
                </c:pt>
                <c:pt idx="2721">
                  <c:v>2638.562</c:v>
                </c:pt>
                <c:pt idx="2722">
                  <c:v>2639.5634</c:v>
                </c:pt>
                <c:pt idx="2723">
                  <c:v>2640.5649</c:v>
                </c:pt>
                <c:pt idx="2724">
                  <c:v>2641.5563</c:v>
                </c:pt>
                <c:pt idx="2725">
                  <c:v>2642.5577</c:v>
                </c:pt>
                <c:pt idx="2726">
                  <c:v>2643.5592</c:v>
                </c:pt>
                <c:pt idx="2727">
                  <c:v>2644.5606</c:v>
                </c:pt>
                <c:pt idx="2728">
                  <c:v>2645.562</c:v>
                </c:pt>
                <c:pt idx="2729">
                  <c:v>2646.5635</c:v>
                </c:pt>
                <c:pt idx="2730">
                  <c:v>2647.5549</c:v>
                </c:pt>
                <c:pt idx="2731">
                  <c:v>2648.5563</c:v>
                </c:pt>
                <c:pt idx="2732">
                  <c:v>2649.5578</c:v>
                </c:pt>
                <c:pt idx="2733">
                  <c:v>2650.5592</c:v>
                </c:pt>
                <c:pt idx="2734">
                  <c:v>2651.5607</c:v>
                </c:pt>
                <c:pt idx="2735">
                  <c:v>2652.5621</c:v>
                </c:pt>
                <c:pt idx="2736">
                  <c:v>2653.5535</c:v>
                </c:pt>
                <c:pt idx="2737">
                  <c:v>2654.555</c:v>
                </c:pt>
                <c:pt idx="2738">
                  <c:v>2655.5664</c:v>
                </c:pt>
                <c:pt idx="2739">
                  <c:v>2656.5579</c:v>
                </c:pt>
                <c:pt idx="2740">
                  <c:v>2657.5593</c:v>
                </c:pt>
                <c:pt idx="2741">
                  <c:v>2658.5607</c:v>
                </c:pt>
                <c:pt idx="2742">
                  <c:v>2659.5622</c:v>
                </c:pt>
                <c:pt idx="2743">
                  <c:v>2660.5636</c:v>
                </c:pt>
                <c:pt idx="2744">
                  <c:v>2661.555</c:v>
                </c:pt>
                <c:pt idx="2745">
                  <c:v>2662.5565</c:v>
                </c:pt>
                <c:pt idx="2746">
                  <c:v>2663.5579</c:v>
                </c:pt>
                <c:pt idx="2747">
                  <c:v>2664.5594</c:v>
                </c:pt>
                <c:pt idx="2748">
                  <c:v>2665.5608</c:v>
                </c:pt>
                <c:pt idx="2749">
                  <c:v>2666.5622</c:v>
                </c:pt>
                <c:pt idx="2750">
                  <c:v>2667.5637</c:v>
                </c:pt>
                <c:pt idx="2751">
                  <c:v>2668.5551</c:v>
                </c:pt>
                <c:pt idx="2752">
                  <c:v>2669.5565</c:v>
                </c:pt>
                <c:pt idx="2753">
                  <c:v>2670.558</c:v>
                </c:pt>
                <c:pt idx="2754">
                  <c:v>2671.5594</c:v>
                </c:pt>
                <c:pt idx="2755">
                  <c:v>2672.5609</c:v>
                </c:pt>
                <c:pt idx="2756">
                  <c:v>2673.5623</c:v>
                </c:pt>
                <c:pt idx="2757">
                  <c:v>2674.5537</c:v>
                </c:pt>
                <c:pt idx="2758">
                  <c:v>2675.5552</c:v>
                </c:pt>
                <c:pt idx="2759">
                  <c:v>2676.5566</c:v>
                </c:pt>
                <c:pt idx="2760">
                  <c:v>2677.558</c:v>
                </c:pt>
                <c:pt idx="2761">
                  <c:v>2678.5595</c:v>
                </c:pt>
                <c:pt idx="2762">
                  <c:v>2679.5609</c:v>
                </c:pt>
                <c:pt idx="2763">
                  <c:v>2680.5624</c:v>
                </c:pt>
                <c:pt idx="2764">
                  <c:v>2681.5538</c:v>
                </c:pt>
                <c:pt idx="2765">
                  <c:v>2682.5552</c:v>
                </c:pt>
                <c:pt idx="2766">
                  <c:v>2683.5567</c:v>
                </c:pt>
                <c:pt idx="2767">
                  <c:v>2684.5581</c:v>
                </c:pt>
                <c:pt idx="2768">
                  <c:v>2685.5596</c:v>
                </c:pt>
                <c:pt idx="2769">
                  <c:v>2686.561</c:v>
                </c:pt>
                <c:pt idx="2770">
                  <c:v>2687.5624</c:v>
                </c:pt>
                <c:pt idx="2771">
                  <c:v>2688.5639</c:v>
                </c:pt>
                <c:pt idx="2772">
                  <c:v>2689.5553</c:v>
                </c:pt>
                <c:pt idx="2773">
                  <c:v>2690.5567</c:v>
                </c:pt>
                <c:pt idx="2774">
                  <c:v>2691.5582</c:v>
                </c:pt>
                <c:pt idx="2775">
                  <c:v>2692.5596</c:v>
                </c:pt>
                <c:pt idx="2776">
                  <c:v>2693.5611</c:v>
                </c:pt>
                <c:pt idx="2777">
                  <c:v>2694.5625</c:v>
                </c:pt>
                <c:pt idx="2778">
                  <c:v>2695.5539</c:v>
                </c:pt>
                <c:pt idx="2779">
                  <c:v>2696.5554</c:v>
                </c:pt>
                <c:pt idx="2780">
                  <c:v>2697.5568</c:v>
                </c:pt>
                <c:pt idx="2781">
                  <c:v>2698.5582</c:v>
                </c:pt>
                <c:pt idx="2782">
                  <c:v>2699.5597</c:v>
                </c:pt>
                <c:pt idx="2783">
                  <c:v>2700.5611</c:v>
                </c:pt>
                <c:pt idx="2784">
                  <c:v>2701.5626</c:v>
                </c:pt>
                <c:pt idx="2785">
                  <c:v>2702.564</c:v>
                </c:pt>
                <c:pt idx="2786">
                  <c:v>2703.5554</c:v>
                </c:pt>
                <c:pt idx="2787">
                  <c:v>2704.5569</c:v>
                </c:pt>
                <c:pt idx="2788">
                  <c:v>2705.5583</c:v>
                </c:pt>
                <c:pt idx="2789">
                  <c:v>2706.5598</c:v>
                </c:pt>
                <c:pt idx="2790">
                  <c:v>2707.5612</c:v>
                </c:pt>
                <c:pt idx="2791">
                  <c:v>2708.5626</c:v>
                </c:pt>
                <c:pt idx="2792">
                  <c:v>2709.5641</c:v>
                </c:pt>
                <c:pt idx="2793">
                  <c:v>2710.5555</c:v>
                </c:pt>
                <c:pt idx="2794">
                  <c:v>2711.5569</c:v>
                </c:pt>
                <c:pt idx="2795">
                  <c:v>2712.5584</c:v>
                </c:pt>
                <c:pt idx="2796">
                  <c:v>2713.5598</c:v>
                </c:pt>
                <c:pt idx="2797">
                  <c:v>2714.5613</c:v>
                </c:pt>
                <c:pt idx="2798">
                  <c:v>2715.5627</c:v>
                </c:pt>
                <c:pt idx="2799">
                  <c:v>2716.5541</c:v>
                </c:pt>
                <c:pt idx="2800">
                  <c:v>2717.5556</c:v>
                </c:pt>
                <c:pt idx="2801">
                  <c:v>2718.557</c:v>
                </c:pt>
                <c:pt idx="2802">
                  <c:v>2719.5584</c:v>
                </c:pt>
                <c:pt idx="2803">
                  <c:v>2720.5599</c:v>
                </c:pt>
                <c:pt idx="2804">
                  <c:v>2721.5613</c:v>
                </c:pt>
                <c:pt idx="2805">
                  <c:v>2722.5628</c:v>
                </c:pt>
                <c:pt idx="2806">
                  <c:v>2723.5542</c:v>
                </c:pt>
                <c:pt idx="2807">
                  <c:v>2724.5556</c:v>
                </c:pt>
                <c:pt idx="2808">
                  <c:v>2725.5571</c:v>
                </c:pt>
                <c:pt idx="2809">
                  <c:v>2726.5585</c:v>
                </c:pt>
                <c:pt idx="2810">
                  <c:v>2727.5599</c:v>
                </c:pt>
                <c:pt idx="2811">
                  <c:v>2728.5714</c:v>
                </c:pt>
                <c:pt idx="2812">
                  <c:v>2729.5628</c:v>
                </c:pt>
                <c:pt idx="2813">
                  <c:v>2730.5543</c:v>
                </c:pt>
                <c:pt idx="2814">
                  <c:v>2731.5557</c:v>
                </c:pt>
                <c:pt idx="2815">
                  <c:v>2732.5571</c:v>
                </c:pt>
                <c:pt idx="2816">
                  <c:v>2733.5586</c:v>
                </c:pt>
                <c:pt idx="2817">
                  <c:v>2734.56</c:v>
                </c:pt>
                <c:pt idx="2818">
                  <c:v>2735.5615</c:v>
                </c:pt>
                <c:pt idx="2819">
                  <c:v>2736.5629</c:v>
                </c:pt>
                <c:pt idx="2820">
                  <c:v>2737.5543</c:v>
                </c:pt>
                <c:pt idx="2821">
                  <c:v>2738.5658</c:v>
                </c:pt>
                <c:pt idx="2822">
                  <c:v>2739.5572</c:v>
                </c:pt>
                <c:pt idx="2823">
                  <c:v>2740.5586</c:v>
                </c:pt>
                <c:pt idx="2824">
                  <c:v>2741.5601</c:v>
                </c:pt>
                <c:pt idx="2825">
                  <c:v>2742.5615</c:v>
                </c:pt>
                <c:pt idx="2826">
                  <c:v>2743.563</c:v>
                </c:pt>
                <c:pt idx="2827">
                  <c:v>2744.5544</c:v>
                </c:pt>
                <c:pt idx="2828">
                  <c:v>2745.5558</c:v>
                </c:pt>
                <c:pt idx="2829">
                  <c:v>2746.5573</c:v>
                </c:pt>
                <c:pt idx="2830">
                  <c:v>2747.5587</c:v>
                </c:pt>
                <c:pt idx="2831">
                  <c:v>2748.5601</c:v>
                </c:pt>
                <c:pt idx="2832">
                  <c:v>2749.5616</c:v>
                </c:pt>
                <c:pt idx="2833">
                  <c:v>2750.563</c:v>
                </c:pt>
                <c:pt idx="2834">
                  <c:v>2751.5545</c:v>
                </c:pt>
                <c:pt idx="2835">
                  <c:v>2752.5559</c:v>
                </c:pt>
                <c:pt idx="2836">
                  <c:v>2753.5573</c:v>
                </c:pt>
                <c:pt idx="2837">
                  <c:v>2754.5588</c:v>
                </c:pt>
                <c:pt idx="2838">
                  <c:v>2755.5602</c:v>
                </c:pt>
                <c:pt idx="2839">
                  <c:v>2756.5617</c:v>
                </c:pt>
                <c:pt idx="2840">
                  <c:v>2757.5631</c:v>
                </c:pt>
                <c:pt idx="2841">
                  <c:v>2758.5545</c:v>
                </c:pt>
                <c:pt idx="2842">
                  <c:v>2759.556</c:v>
                </c:pt>
                <c:pt idx="2843">
                  <c:v>2760.5574</c:v>
                </c:pt>
                <c:pt idx="2844">
                  <c:v>2761.5588</c:v>
                </c:pt>
                <c:pt idx="2845">
                  <c:v>2762.5603</c:v>
                </c:pt>
                <c:pt idx="2846">
                  <c:v>2763.5617</c:v>
                </c:pt>
                <c:pt idx="2847">
                  <c:v>2764.5531</c:v>
                </c:pt>
                <c:pt idx="2848">
                  <c:v>2765.5646</c:v>
                </c:pt>
                <c:pt idx="2849">
                  <c:v>2766.556</c:v>
                </c:pt>
                <c:pt idx="2850">
                  <c:v>2767.5575</c:v>
                </c:pt>
                <c:pt idx="2851">
                  <c:v>2768.5589</c:v>
                </c:pt>
                <c:pt idx="2852">
                  <c:v>2769.5603</c:v>
                </c:pt>
                <c:pt idx="2853">
                  <c:v>2770.5618</c:v>
                </c:pt>
                <c:pt idx="2854">
                  <c:v>2771.5632</c:v>
                </c:pt>
                <c:pt idx="2855">
                  <c:v>2772.5647</c:v>
                </c:pt>
                <c:pt idx="2856">
                  <c:v>2773.5561</c:v>
                </c:pt>
                <c:pt idx="2857">
                  <c:v>2774.5575</c:v>
                </c:pt>
                <c:pt idx="2858">
                  <c:v>2775.559</c:v>
                </c:pt>
                <c:pt idx="2859">
                  <c:v>2776.5604</c:v>
                </c:pt>
                <c:pt idx="2860">
                  <c:v>2777.5618</c:v>
                </c:pt>
                <c:pt idx="2861">
                  <c:v>2778.5633</c:v>
                </c:pt>
                <c:pt idx="2862">
                  <c:v>2779.5547</c:v>
                </c:pt>
                <c:pt idx="2863">
                  <c:v>2780.5562</c:v>
                </c:pt>
                <c:pt idx="2864">
                  <c:v>2781.5576</c:v>
                </c:pt>
                <c:pt idx="2865">
                  <c:v>2782.559</c:v>
                </c:pt>
                <c:pt idx="2866">
                  <c:v>2783.5605</c:v>
                </c:pt>
                <c:pt idx="2867">
                  <c:v>2784.5619</c:v>
                </c:pt>
                <c:pt idx="2868">
                  <c:v>2785.5533</c:v>
                </c:pt>
                <c:pt idx="2869">
                  <c:v>2786.5548</c:v>
                </c:pt>
                <c:pt idx="2870">
                  <c:v>2787.5562</c:v>
                </c:pt>
                <c:pt idx="2871">
                  <c:v>2788.5577</c:v>
                </c:pt>
                <c:pt idx="2872">
                  <c:v>2789.5591</c:v>
                </c:pt>
                <c:pt idx="2873">
                  <c:v>2790.5605</c:v>
                </c:pt>
                <c:pt idx="2874">
                  <c:v>2791.562</c:v>
                </c:pt>
                <c:pt idx="2875">
                  <c:v>2792.5634</c:v>
                </c:pt>
                <c:pt idx="2876">
                  <c:v>2793.5548</c:v>
                </c:pt>
                <c:pt idx="2877">
                  <c:v>2794.5563</c:v>
                </c:pt>
                <c:pt idx="2878">
                  <c:v>2795.5577</c:v>
                </c:pt>
                <c:pt idx="2879">
                  <c:v>2796.5592</c:v>
                </c:pt>
                <c:pt idx="2880">
                  <c:v>2797.5606</c:v>
                </c:pt>
                <c:pt idx="2881">
                  <c:v>2798.562</c:v>
                </c:pt>
                <c:pt idx="2882">
                  <c:v>2799.5535</c:v>
                </c:pt>
                <c:pt idx="2883">
                  <c:v>2800.5549</c:v>
                </c:pt>
                <c:pt idx="2884">
                  <c:v>2801.5564</c:v>
                </c:pt>
                <c:pt idx="2885">
                  <c:v>2802.5578</c:v>
                </c:pt>
                <c:pt idx="2886">
                  <c:v>2803.5592</c:v>
                </c:pt>
                <c:pt idx="2887">
                  <c:v>2804.5607</c:v>
                </c:pt>
                <c:pt idx="2888">
                  <c:v>2805.5621</c:v>
                </c:pt>
                <c:pt idx="2889">
                  <c:v>2806.5535</c:v>
                </c:pt>
                <c:pt idx="2890">
                  <c:v>2807.555</c:v>
                </c:pt>
                <c:pt idx="2891">
                  <c:v>2808.5564</c:v>
                </c:pt>
                <c:pt idx="2892">
                  <c:v>2809.5579</c:v>
                </c:pt>
                <c:pt idx="2893">
                  <c:v>2810.5593</c:v>
                </c:pt>
                <c:pt idx="2894">
                  <c:v>2811.5607</c:v>
                </c:pt>
                <c:pt idx="2895">
                  <c:v>2812.5622</c:v>
                </c:pt>
                <c:pt idx="2896">
                  <c:v>2813.5636</c:v>
                </c:pt>
                <c:pt idx="2897">
                  <c:v>2814.555</c:v>
                </c:pt>
                <c:pt idx="2898">
                  <c:v>2815.5565</c:v>
                </c:pt>
                <c:pt idx="2899">
                  <c:v>2816.5579</c:v>
                </c:pt>
                <c:pt idx="2900">
                  <c:v>2817.5594</c:v>
                </c:pt>
                <c:pt idx="2901">
                  <c:v>2818.5608</c:v>
                </c:pt>
                <c:pt idx="2902">
                  <c:v>2819.5622</c:v>
                </c:pt>
                <c:pt idx="2903">
                  <c:v>2820.5637</c:v>
                </c:pt>
                <c:pt idx="2904">
                  <c:v>2821.5551</c:v>
                </c:pt>
                <c:pt idx="2905">
                  <c:v>2822.5565</c:v>
                </c:pt>
                <c:pt idx="2906">
                  <c:v>2823.558</c:v>
                </c:pt>
                <c:pt idx="2907">
                  <c:v>2824.5594</c:v>
                </c:pt>
                <c:pt idx="2908">
                  <c:v>2825.5609</c:v>
                </c:pt>
                <c:pt idx="2909">
                  <c:v>2826.5623</c:v>
                </c:pt>
                <c:pt idx="2910">
                  <c:v>2827.5637</c:v>
                </c:pt>
                <c:pt idx="2911">
                  <c:v>2828.5552</c:v>
                </c:pt>
                <c:pt idx="2912">
                  <c:v>2829.5566</c:v>
                </c:pt>
                <c:pt idx="2913">
                  <c:v>2830.5581</c:v>
                </c:pt>
                <c:pt idx="2914">
                  <c:v>2831.5595</c:v>
                </c:pt>
                <c:pt idx="2915">
                  <c:v>2832.5609</c:v>
                </c:pt>
                <c:pt idx="2916">
                  <c:v>2833.5624</c:v>
                </c:pt>
                <c:pt idx="2917">
                  <c:v>2834.5638</c:v>
                </c:pt>
                <c:pt idx="2918">
                  <c:v>2835.5552</c:v>
                </c:pt>
                <c:pt idx="2919">
                  <c:v>2836.5567</c:v>
                </c:pt>
                <c:pt idx="2920">
                  <c:v>2837.5581</c:v>
                </c:pt>
                <c:pt idx="2921">
                  <c:v>2838.5596</c:v>
                </c:pt>
                <c:pt idx="2922">
                  <c:v>2839.561</c:v>
                </c:pt>
                <c:pt idx="2923">
                  <c:v>2840.5624</c:v>
                </c:pt>
                <c:pt idx="2924">
                  <c:v>2841.5639</c:v>
                </c:pt>
                <c:pt idx="2925">
                  <c:v>2842.5553</c:v>
                </c:pt>
                <c:pt idx="2926">
                  <c:v>2843.5567</c:v>
                </c:pt>
                <c:pt idx="2927">
                  <c:v>2844.5582</c:v>
                </c:pt>
                <c:pt idx="2928">
                  <c:v>2845.5596</c:v>
                </c:pt>
                <c:pt idx="2929">
                  <c:v>2846.5611</c:v>
                </c:pt>
                <c:pt idx="2930">
                  <c:v>2847.5625</c:v>
                </c:pt>
                <c:pt idx="2931">
                  <c:v>2848.5539</c:v>
                </c:pt>
                <c:pt idx="2932">
                  <c:v>2849.5554</c:v>
                </c:pt>
                <c:pt idx="2933">
                  <c:v>2850.5568</c:v>
                </c:pt>
                <c:pt idx="2934">
                  <c:v>2851.5582</c:v>
                </c:pt>
                <c:pt idx="2935">
                  <c:v>2852.5597</c:v>
                </c:pt>
                <c:pt idx="2936">
                  <c:v>2853.5611</c:v>
                </c:pt>
                <c:pt idx="2937">
                  <c:v>2854.5626</c:v>
                </c:pt>
                <c:pt idx="2938">
                  <c:v>2855.554</c:v>
                </c:pt>
                <c:pt idx="2939">
                  <c:v>2856.5554</c:v>
                </c:pt>
                <c:pt idx="2940">
                  <c:v>2857.5569</c:v>
                </c:pt>
                <c:pt idx="2941">
                  <c:v>2858.5583</c:v>
                </c:pt>
                <c:pt idx="2942">
                  <c:v>2859.5598</c:v>
                </c:pt>
                <c:pt idx="2943">
                  <c:v>2860.5612</c:v>
                </c:pt>
                <c:pt idx="2944">
                  <c:v>2861.5626</c:v>
                </c:pt>
                <c:pt idx="2945">
                  <c:v>2862.5541</c:v>
                </c:pt>
                <c:pt idx="2946">
                  <c:v>2863.5555</c:v>
                </c:pt>
                <c:pt idx="2947">
                  <c:v>2864.5569</c:v>
                </c:pt>
                <c:pt idx="2948">
                  <c:v>2865.5584</c:v>
                </c:pt>
                <c:pt idx="2949">
                  <c:v>2866.5598</c:v>
                </c:pt>
                <c:pt idx="2950">
                  <c:v>2867.5613</c:v>
                </c:pt>
                <c:pt idx="2951">
                  <c:v>2868.5627</c:v>
                </c:pt>
                <c:pt idx="2952">
                  <c:v>2869.5541</c:v>
                </c:pt>
                <c:pt idx="2953">
                  <c:v>2870.5556</c:v>
                </c:pt>
                <c:pt idx="2954">
                  <c:v>2871.557</c:v>
                </c:pt>
                <c:pt idx="2955">
                  <c:v>2872.5584</c:v>
                </c:pt>
                <c:pt idx="2956">
                  <c:v>2873.5599</c:v>
                </c:pt>
                <c:pt idx="2957">
                  <c:v>2874.5613</c:v>
                </c:pt>
                <c:pt idx="2958">
                  <c:v>2875.5628</c:v>
                </c:pt>
                <c:pt idx="2959">
                  <c:v>2876.5542</c:v>
                </c:pt>
                <c:pt idx="2960">
                  <c:v>2877.5656</c:v>
                </c:pt>
                <c:pt idx="2961">
                  <c:v>2878.5571</c:v>
                </c:pt>
                <c:pt idx="2962">
                  <c:v>2879.5585</c:v>
                </c:pt>
                <c:pt idx="2963">
                  <c:v>2880.56</c:v>
                </c:pt>
                <c:pt idx="2964">
                  <c:v>2881.5614</c:v>
                </c:pt>
                <c:pt idx="2965">
                  <c:v>2882.5628</c:v>
                </c:pt>
                <c:pt idx="2966">
                  <c:v>2883.5543</c:v>
                </c:pt>
                <c:pt idx="2967">
                  <c:v>2884.5557</c:v>
                </c:pt>
                <c:pt idx="2968">
                  <c:v>2885.5571</c:v>
                </c:pt>
                <c:pt idx="2969">
                  <c:v>2886.5586</c:v>
                </c:pt>
                <c:pt idx="2970">
                  <c:v>2887.56</c:v>
                </c:pt>
                <c:pt idx="2971">
                  <c:v>2888.5615</c:v>
                </c:pt>
                <c:pt idx="2972">
                  <c:v>2889.5629</c:v>
                </c:pt>
                <c:pt idx="2973">
                  <c:v>2890.5543</c:v>
                </c:pt>
                <c:pt idx="2974">
                  <c:v>2891.5558</c:v>
                </c:pt>
                <c:pt idx="2975">
                  <c:v>2892.5572</c:v>
                </c:pt>
                <c:pt idx="2976">
                  <c:v>2893.5586</c:v>
                </c:pt>
                <c:pt idx="2977">
                  <c:v>2894.5601</c:v>
                </c:pt>
                <c:pt idx="2978">
                  <c:v>2895.5615</c:v>
                </c:pt>
                <c:pt idx="2979">
                  <c:v>2896.563</c:v>
                </c:pt>
                <c:pt idx="2980">
                  <c:v>2897.5544</c:v>
                </c:pt>
                <c:pt idx="2981">
                  <c:v>2898.5558</c:v>
                </c:pt>
                <c:pt idx="2982">
                  <c:v>2899.5573</c:v>
                </c:pt>
                <c:pt idx="2983">
                  <c:v>2900.5587</c:v>
                </c:pt>
                <c:pt idx="2984">
                  <c:v>2901.5601</c:v>
                </c:pt>
                <c:pt idx="2985">
                  <c:v>2902.5616</c:v>
                </c:pt>
                <c:pt idx="2986">
                  <c:v>2903.553</c:v>
                </c:pt>
                <c:pt idx="2987">
                  <c:v>2904.5645</c:v>
                </c:pt>
                <c:pt idx="2988">
                  <c:v>2905.5559</c:v>
                </c:pt>
                <c:pt idx="2989">
                  <c:v>2906.5573</c:v>
                </c:pt>
                <c:pt idx="2990">
                  <c:v>2907.5588</c:v>
                </c:pt>
                <c:pt idx="2991">
                  <c:v>2908.5602</c:v>
                </c:pt>
                <c:pt idx="2992">
                  <c:v>2909.6918</c:v>
                </c:pt>
                <c:pt idx="2993">
                  <c:v>2910.5631</c:v>
                </c:pt>
                <c:pt idx="2994">
                  <c:v>2911.5545</c:v>
                </c:pt>
                <c:pt idx="2995">
                  <c:v>2912.556</c:v>
                </c:pt>
                <c:pt idx="2996">
                  <c:v>2913.5574</c:v>
                </c:pt>
                <c:pt idx="2997">
                  <c:v>2914.5588</c:v>
                </c:pt>
                <c:pt idx="2998">
                  <c:v>2915.5603</c:v>
                </c:pt>
                <c:pt idx="2999">
                  <c:v>2916.5617</c:v>
                </c:pt>
                <c:pt idx="3000">
                  <c:v>2917.5632</c:v>
                </c:pt>
                <c:pt idx="3001">
                  <c:v>2918.5546</c:v>
                </c:pt>
                <c:pt idx="3002">
                  <c:v>2919.556</c:v>
                </c:pt>
                <c:pt idx="3003">
                  <c:v>2920.5575</c:v>
                </c:pt>
                <c:pt idx="3004">
                  <c:v>2921.5589</c:v>
                </c:pt>
                <c:pt idx="3005">
                  <c:v>2922.5603</c:v>
                </c:pt>
                <c:pt idx="3006">
                  <c:v>2923.5618</c:v>
                </c:pt>
                <c:pt idx="3007">
                  <c:v>2924.5632</c:v>
                </c:pt>
                <c:pt idx="3008">
                  <c:v>2925.5547</c:v>
                </c:pt>
                <c:pt idx="3009">
                  <c:v>2926.5561</c:v>
                </c:pt>
                <c:pt idx="3010">
                  <c:v>2927.5575</c:v>
                </c:pt>
                <c:pt idx="3011">
                  <c:v>2928.559</c:v>
                </c:pt>
                <c:pt idx="3012">
                  <c:v>2929.5604</c:v>
                </c:pt>
                <c:pt idx="3013">
                  <c:v>2930.5619</c:v>
                </c:pt>
                <c:pt idx="3014">
                  <c:v>2931.5533</c:v>
                </c:pt>
                <c:pt idx="3015">
                  <c:v>2932.5547</c:v>
                </c:pt>
                <c:pt idx="3016">
                  <c:v>2933.5562</c:v>
                </c:pt>
                <c:pt idx="3017">
                  <c:v>2934.5576</c:v>
                </c:pt>
                <c:pt idx="3018">
                  <c:v>2935.559</c:v>
                </c:pt>
                <c:pt idx="3019">
                  <c:v>2936.5605</c:v>
                </c:pt>
                <c:pt idx="3020">
                  <c:v>2937.5619</c:v>
                </c:pt>
                <c:pt idx="3021">
                  <c:v>2938.5533</c:v>
                </c:pt>
                <c:pt idx="3022">
                  <c:v>2939.5548</c:v>
                </c:pt>
                <c:pt idx="3023">
                  <c:v>2940.5562</c:v>
                </c:pt>
                <c:pt idx="3024">
                  <c:v>2941.5577</c:v>
                </c:pt>
                <c:pt idx="3025">
                  <c:v>2942.5591</c:v>
                </c:pt>
                <c:pt idx="3026">
                  <c:v>2943.5605</c:v>
                </c:pt>
                <c:pt idx="3027">
                  <c:v>2944.562</c:v>
                </c:pt>
                <c:pt idx="3028">
                  <c:v>2945.5634</c:v>
                </c:pt>
                <c:pt idx="3029">
                  <c:v>2946.5548</c:v>
                </c:pt>
                <c:pt idx="3030">
                  <c:v>2947.5563</c:v>
                </c:pt>
                <c:pt idx="3031">
                  <c:v>2948.5577</c:v>
                </c:pt>
                <c:pt idx="3032">
                  <c:v>2949.5592</c:v>
                </c:pt>
                <c:pt idx="3033">
                  <c:v>2950.5606</c:v>
                </c:pt>
                <c:pt idx="3034">
                  <c:v>2951.562</c:v>
                </c:pt>
                <c:pt idx="3035">
                  <c:v>2952.5635</c:v>
                </c:pt>
                <c:pt idx="3036">
                  <c:v>2953.5549</c:v>
                </c:pt>
                <c:pt idx="3037">
                  <c:v>2954.5564</c:v>
                </c:pt>
                <c:pt idx="3038">
                  <c:v>2955.5578</c:v>
                </c:pt>
                <c:pt idx="3039">
                  <c:v>2956.5592</c:v>
                </c:pt>
                <c:pt idx="3040">
                  <c:v>2957.5607</c:v>
                </c:pt>
                <c:pt idx="3041">
                  <c:v>2958.5621</c:v>
                </c:pt>
                <c:pt idx="3042">
                  <c:v>2959.5636</c:v>
                </c:pt>
                <c:pt idx="3043">
                  <c:v>2960.555</c:v>
                </c:pt>
                <c:pt idx="3044">
                  <c:v>2961.5564</c:v>
                </c:pt>
                <c:pt idx="3045">
                  <c:v>2962.5579</c:v>
                </c:pt>
                <c:pt idx="3046">
                  <c:v>2963.5593</c:v>
                </c:pt>
                <c:pt idx="3047">
                  <c:v>2964.5607</c:v>
                </c:pt>
                <c:pt idx="3048">
                  <c:v>2965.5622</c:v>
                </c:pt>
                <c:pt idx="3049">
                  <c:v>2966.5636</c:v>
                </c:pt>
                <c:pt idx="3050">
                  <c:v>2967.555</c:v>
                </c:pt>
                <c:pt idx="3051">
                  <c:v>2968.5565</c:v>
                </c:pt>
                <c:pt idx="3052">
                  <c:v>2969.5579</c:v>
                </c:pt>
                <c:pt idx="3053">
                  <c:v>2970.5594</c:v>
                </c:pt>
                <c:pt idx="3054">
                  <c:v>2971.5608</c:v>
                </c:pt>
                <c:pt idx="3055">
                  <c:v>2972.5622</c:v>
                </c:pt>
                <c:pt idx="3056">
                  <c:v>2973.5637</c:v>
                </c:pt>
                <c:pt idx="3057">
                  <c:v>2974.5551</c:v>
                </c:pt>
                <c:pt idx="3058">
                  <c:v>2975.5566</c:v>
                </c:pt>
                <c:pt idx="3059">
                  <c:v>2976.558</c:v>
                </c:pt>
                <c:pt idx="3060">
                  <c:v>2977.5594</c:v>
                </c:pt>
                <c:pt idx="3061">
                  <c:v>2978.5609</c:v>
                </c:pt>
                <c:pt idx="3062">
                  <c:v>2979.5623</c:v>
                </c:pt>
                <c:pt idx="3063">
                  <c:v>2980.5537</c:v>
                </c:pt>
                <c:pt idx="3064">
                  <c:v>2981.5552</c:v>
                </c:pt>
                <c:pt idx="3065">
                  <c:v>2982.5566</c:v>
                </c:pt>
                <c:pt idx="3066">
                  <c:v>2983.5581</c:v>
                </c:pt>
                <c:pt idx="3067">
                  <c:v>2984.5595</c:v>
                </c:pt>
                <c:pt idx="3068">
                  <c:v>2985.5609</c:v>
                </c:pt>
                <c:pt idx="3069">
                  <c:v>2986.5624</c:v>
                </c:pt>
                <c:pt idx="3070">
                  <c:v>2987.5638</c:v>
                </c:pt>
                <c:pt idx="3071">
                  <c:v>2988.5552</c:v>
                </c:pt>
                <c:pt idx="3072">
                  <c:v>2989.5567</c:v>
                </c:pt>
                <c:pt idx="3073">
                  <c:v>2990.5581</c:v>
                </c:pt>
                <c:pt idx="3074">
                  <c:v>2991.5596</c:v>
                </c:pt>
                <c:pt idx="3075">
                  <c:v>2992.561</c:v>
                </c:pt>
                <c:pt idx="3076">
                  <c:v>2993.5624</c:v>
                </c:pt>
                <c:pt idx="3077">
                  <c:v>2994.5639</c:v>
                </c:pt>
                <c:pt idx="3078">
                  <c:v>2995.5553</c:v>
                </c:pt>
                <c:pt idx="3079">
                  <c:v>2996.5567</c:v>
                </c:pt>
                <c:pt idx="3080">
                  <c:v>2997.5582</c:v>
                </c:pt>
                <c:pt idx="3081">
                  <c:v>2998.5596</c:v>
                </c:pt>
                <c:pt idx="3082">
                  <c:v>2999.5611</c:v>
                </c:pt>
                <c:pt idx="3083">
                  <c:v>3000.5625</c:v>
                </c:pt>
                <c:pt idx="3084">
                  <c:v>3001.5539</c:v>
                </c:pt>
                <c:pt idx="3085">
                  <c:v>3002.5554</c:v>
                </c:pt>
                <c:pt idx="3086">
                  <c:v>3003.5568</c:v>
                </c:pt>
                <c:pt idx="3087">
                  <c:v>3004.5583</c:v>
                </c:pt>
                <c:pt idx="3088">
                  <c:v>3005.5597</c:v>
                </c:pt>
                <c:pt idx="3089">
                  <c:v>3006.5611</c:v>
                </c:pt>
                <c:pt idx="3090">
                  <c:v>3007.5626</c:v>
                </c:pt>
                <c:pt idx="3091">
                  <c:v>3008.554</c:v>
                </c:pt>
                <c:pt idx="3092">
                  <c:v>3009.5554</c:v>
                </c:pt>
                <c:pt idx="3093">
                  <c:v>3010.5569</c:v>
                </c:pt>
                <c:pt idx="3094">
                  <c:v>3011.5583</c:v>
                </c:pt>
                <c:pt idx="3095">
                  <c:v>3012.5598</c:v>
                </c:pt>
                <c:pt idx="3096">
                  <c:v>3013.5612</c:v>
                </c:pt>
                <c:pt idx="3097">
                  <c:v>3014.5626</c:v>
                </c:pt>
                <c:pt idx="3098">
                  <c:v>3015.5641</c:v>
                </c:pt>
                <c:pt idx="3099">
                  <c:v>3016.5555</c:v>
                </c:pt>
                <c:pt idx="3100">
                  <c:v>3017.5569</c:v>
                </c:pt>
                <c:pt idx="3101">
                  <c:v>3018.5584</c:v>
                </c:pt>
                <c:pt idx="3102">
                  <c:v>3019.5598</c:v>
                </c:pt>
                <c:pt idx="3103">
                  <c:v>3020.5613</c:v>
                </c:pt>
                <c:pt idx="3104">
                  <c:v>3021.5627</c:v>
                </c:pt>
                <c:pt idx="3105">
                  <c:v>3022.5541</c:v>
                </c:pt>
                <c:pt idx="3106">
                  <c:v>3023.5556</c:v>
                </c:pt>
                <c:pt idx="3107">
                  <c:v>3024.557</c:v>
                </c:pt>
                <c:pt idx="3108">
                  <c:v>3025.5584</c:v>
                </c:pt>
                <c:pt idx="3109">
                  <c:v>3026.5599</c:v>
                </c:pt>
                <c:pt idx="3110">
                  <c:v>3027.5613</c:v>
                </c:pt>
                <c:pt idx="3111">
                  <c:v>3028.5628</c:v>
                </c:pt>
                <c:pt idx="3112">
                  <c:v>3029.5542</c:v>
                </c:pt>
                <c:pt idx="3113">
                  <c:v>3030.5556</c:v>
                </c:pt>
                <c:pt idx="3114">
                  <c:v>3031.5571</c:v>
                </c:pt>
                <c:pt idx="3115">
                  <c:v>3032.5585</c:v>
                </c:pt>
                <c:pt idx="3116">
                  <c:v>3033.56</c:v>
                </c:pt>
                <c:pt idx="3117">
                  <c:v>3034.5614</c:v>
                </c:pt>
                <c:pt idx="3118">
                  <c:v>3035.5628</c:v>
                </c:pt>
                <c:pt idx="3119">
                  <c:v>3036.5543</c:v>
                </c:pt>
                <c:pt idx="3120">
                  <c:v>3037.5557</c:v>
                </c:pt>
                <c:pt idx="3121">
                  <c:v>3038.5672</c:v>
                </c:pt>
                <c:pt idx="3122">
                  <c:v>3039.5586</c:v>
                </c:pt>
                <c:pt idx="3123">
                  <c:v>3040.56</c:v>
                </c:pt>
                <c:pt idx="3124">
                  <c:v>3041.5615</c:v>
                </c:pt>
                <c:pt idx="3125">
                  <c:v>3042.5629</c:v>
                </c:pt>
                <c:pt idx="3126">
                  <c:v>3043.5543</c:v>
                </c:pt>
                <c:pt idx="3127">
                  <c:v>3044.5558</c:v>
                </c:pt>
                <c:pt idx="3128">
                  <c:v>3045.5572</c:v>
                </c:pt>
                <c:pt idx="3129">
                  <c:v>3046.5586</c:v>
                </c:pt>
                <c:pt idx="3130">
                  <c:v>3047.5601</c:v>
                </c:pt>
                <c:pt idx="3131">
                  <c:v>3048.5615</c:v>
                </c:pt>
                <c:pt idx="3132">
                  <c:v>3049.563</c:v>
                </c:pt>
                <c:pt idx="3133">
                  <c:v>3050.5544</c:v>
                </c:pt>
                <c:pt idx="3134">
                  <c:v>3051.5558</c:v>
                </c:pt>
                <c:pt idx="3135">
                  <c:v>3052.5573</c:v>
                </c:pt>
                <c:pt idx="3136">
                  <c:v>3053.5587</c:v>
                </c:pt>
                <c:pt idx="3137">
                  <c:v>3054.5602</c:v>
                </c:pt>
                <c:pt idx="3138">
                  <c:v>3055.5616</c:v>
                </c:pt>
                <c:pt idx="3139">
                  <c:v>3056.563</c:v>
                </c:pt>
                <c:pt idx="3140">
                  <c:v>3057.5545</c:v>
                </c:pt>
                <c:pt idx="3141">
                  <c:v>3058.5559</c:v>
                </c:pt>
                <c:pt idx="3142">
                  <c:v>3059.5573</c:v>
                </c:pt>
                <c:pt idx="3143">
                  <c:v>3060.5588</c:v>
                </c:pt>
                <c:pt idx="3144">
                  <c:v>3061.5602</c:v>
                </c:pt>
                <c:pt idx="3145">
                  <c:v>3062.5617</c:v>
                </c:pt>
                <c:pt idx="3146">
                  <c:v>3063.5631</c:v>
                </c:pt>
                <c:pt idx="3147">
                  <c:v>3064.5545</c:v>
                </c:pt>
                <c:pt idx="3148">
                  <c:v>3065.556</c:v>
                </c:pt>
                <c:pt idx="3149">
                  <c:v>3066.5574</c:v>
                </c:pt>
                <c:pt idx="3150">
                  <c:v>3067.5588</c:v>
                </c:pt>
                <c:pt idx="3151">
                  <c:v>3068.5603</c:v>
                </c:pt>
                <c:pt idx="3152">
                  <c:v>3069.5617</c:v>
                </c:pt>
                <c:pt idx="3153">
                  <c:v>3070.5632</c:v>
                </c:pt>
                <c:pt idx="3154">
                  <c:v>3071.5546</c:v>
                </c:pt>
                <c:pt idx="3155">
                  <c:v>3072.556</c:v>
                </c:pt>
                <c:pt idx="3156">
                  <c:v>3073.5575</c:v>
                </c:pt>
                <c:pt idx="3157">
                  <c:v>3074.5589</c:v>
                </c:pt>
                <c:pt idx="3158">
                  <c:v>3075.5603</c:v>
                </c:pt>
                <c:pt idx="3159">
                  <c:v>3076.5618</c:v>
                </c:pt>
                <c:pt idx="3160">
                  <c:v>3077.5632</c:v>
                </c:pt>
                <c:pt idx="3161">
                  <c:v>3078.5547</c:v>
                </c:pt>
                <c:pt idx="3162">
                  <c:v>3079.5561</c:v>
                </c:pt>
                <c:pt idx="3163">
                  <c:v>3080.5575</c:v>
                </c:pt>
                <c:pt idx="3164">
                  <c:v>3081.559</c:v>
                </c:pt>
                <c:pt idx="3165">
                  <c:v>3082.5604</c:v>
                </c:pt>
                <c:pt idx="3166">
                  <c:v>3083.5619</c:v>
                </c:pt>
                <c:pt idx="3167">
                  <c:v>3084.5633</c:v>
                </c:pt>
                <c:pt idx="3168">
                  <c:v>3085.5547</c:v>
                </c:pt>
                <c:pt idx="3169">
                  <c:v>3086.5562</c:v>
                </c:pt>
                <c:pt idx="3170">
                  <c:v>3087.5576</c:v>
                </c:pt>
                <c:pt idx="3171">
                  <c:v>3088.559</c:v>
                </c:pt>
                <c:pt idx="3172">
                  <c:v>3089.5605</c:v>
                </c:pt>
                <c:pt idx="3173">
                  <c:v>3090.5519</c:v>
                </c:pt>
                <c:pt idx="3174">
                  <c:v>3091.5634</c:v>
                </c:pt>
                <c:pt idx="3175">
                  <c:v>3092.5548</c:v>
                </c:pt>
                <c:pt idx="3176">
                  <c:v>3093.5562</c:v>
                </c:pt>
                <c:pt idx="3177">
                  <c:v>3094.5577</c:v>
                </c:pt>
                <c:pt idx="3178">
                  <c:v>3095.5591</c:v>
                </c:pt>
                <c:pt idx="3179">
                  <c:v>3096.5605</c:v>
                </c:pt>
                <c:pt idx="3180">
                  <c:v>3097.562</c:v>
                </c:pt>
                <c:pt idx="3181">
                  <c:v>3098.5534</c:v>
                </c:pt>
                <c:pt idx="3182">
                  <c:v>3099.5549</c:v>
                </c:pt>
                <c:pt idx="3183">
                  <c:v>3100.5563</c:v>
                </c:pt>
                <c:pt idx="3184">
                  <c:v>3101.5577</c:v>
                </c:pt>
                <c:pt idx="3185">
                  <c:v>3102.5592</c:v>
                </c:pt>
                <c:pt idx="3186">
                  <c:v>3103.5606</c:v>
                </c:pt>
                <c:pt idx="3187">
                  <c:v>3104.5621</c:v>
                </c:pt>
                <c:pt idx="3188">
                  <c:v>3105.5635</c:v>
                </c:pt>
                <c:pt idx="3189">
                  <c:v>3106.5549</c:v>
                </c:pt>
                <c:pt idx="3190">
                  <c:v>3107.5564</c:v>
                </c:pt>
                <c:pt idx="3191">
                  <c:v>3108.5578</c:v>
                </c:pt>
                <c:pt idx="3192">
                  <c:v>3109.5592</c:v>
                </c:pt>
                <c:pt idx="3193">
                  <c:v>3110.5607</c:v>
                </c:pt>
                <c:pt idx="3194">
                  <c:v>3111.5621</c:v>
                </c:pt>
                <c:pt idx="3195">
                  <c:v>3112.5636</c:v>
                </c:pt>
                <c:pt idx="3196">
                  <c:v>3113.555</c:v>
                </c:pt>
                <c:pt idx="3197">
                  <c:v>3114.5564</c:v>
                </c:pt>
                <c:pt idx="3198">
                  <c:v>3115.5579</c:v>
                </c:pt>
                <c:pt idx="3199">
                  <c:v>3116.5593</c:v>
                </c:pt>
                <c:pt idx="3200">
                  <c:v>3117.5607</c:v>
                </c:pt>
                <c:pt idx="3201">
                  <c:v>3118.5622</c:v>
                </c:pt>
                <c:pt idx="3202">
                  <c:v>3119.5636</c:v>
                </c:pt>
                <c:pt idx="3203">
                  <c:v>3120.555</c:v>
                </c:pt>
                <c:pt idx="3204">
                  <c:v>3121.5565</c:v>
                </c:pt>
                <c:pt idx="3205">
                  <c:v>3122.5579</c:v>
                </c:pt>
                <c:pt idx="3206">
                  <c:v>3123.5594</c:v>
                </c:pt>
                <c:pt idx="3207">
                  <c:v>3124.5608</c:v>
                </c:pt>
                <c:pt idx="3208">
                  <c:v>3125.5622</c:v>
                </c:pt>
                <c:pt idx="3209">
                  <c:v>3126.5537</c:v>
                </c:pt>
                <c:pt idx="3210">
                  <c:v>3127.5551</c:v>
                </c:pt>
                <c:pt idx="3211">
                  <c:v>3128.5566</c:v>
                </c:pt>
                <c:pt idx="3212">
                  <c:v>3129.558</c:v>
                </c:pt>
                <c:pt idx="3213">
                  <c:v>3130.5594</c:v>
                </c:pt>
                <c:pt idx="3214">
                  <c:v>3131.5609</c:v>
                </c:pt>
                <c:pt idx="3215">
                  <c:v>3132.5623</c:v>
                </c:pt>
                <c:pt idx="3216">
                  <c:v>3133.5537</c:v>
                </c:pt>
                <c:pt idx="3217">
                  <c:v>3134.5552</c:v>
                </c:pt>
                <c:pt idx="3218">
                  <c:v>3135.5566</c:v>
                </c:pt>
                <c:pt idx="3219">
                  <c:v>3136.5581</c:v>
                </c:pt>
                <c:pt idx="3220">
                  <c:v>3137.5595</c:v>
                </c:pt>
                <c:pt idx="3221">
                  <c:v>3138.5609</c:v>
                </c:pt>
                <c:pt idx="3222">
                  <c:v>3139.5624</c:v>
                </c:pt>
                <c:pt idx="3223">
                  <c:v>3140.5638</c:v>
                </c:pt>
                <c:pt idx="3224">
                  <c:v>3141.5552</c:v>
                </c:pt>
                <c:pt idx="3225">
                  <c:v>3142.5567</c:v>
                </c:pt>
                <c:pt idx="3226">
                  <c:v>3143.5581</c:v>
                </c:pt>
                <c:pt idx="3227">
                  <c:v>3144.5596</c:v>
                </c:pt>
                <c:pt idx="3228">
                  <c:v>3145.561</c:v>
                </c:pt>
                <c:pt idx="3229">
                  <c:v>3146.5624</c:v>
                </c:pt>
                <c:pt idx="3230">
                  <c:v>3147.5539</c:v>
                </c:pt>
                <c:pt idx="3231">
                  <c:v>3148.5553</c:v>
                </c:pt>
                <c:pt idx="3232">
                  <c:v>3149.5568</c:v>
                </c:pt>
                <c:pt idx="3233">
                  <c:v>3150.5582</c:v>
                </c:pt>
                <c:pt idx="3234">
                  <c:v>3151.5596</c:v>
                </c:pt>
                <c:pt idx="3235">
                  <c:v>3152.5611</c:v>
                </c:pt>
                <c:pt idx="3236">
                  <c:v>3153.5625</c:v>
                </c:pt>
                <c:pt idx="3237">
                  <c:v>3154.5539</c:v>
                </c:pt>
                <c:pt idx="3238">
                  <c:v>3155.5554</c:v>
                </c:pt>
                <c:pt idx="3239">
                  <c:v>3156.5568</c:v>
                </c:pt>
                <c:pt idx="3240">
                  <c:v>3157.5583</c:v>
                </c:pt>
                <c:pt idx="3241">
                  <c:v>3158.5597</c:v>
                </c:pt>
                <c:pt idx="3242">
                  <c:v>3159.5611</c:v>
                </c:pt>
                <c:pt idx="3243">
                  <c:v>3160.5626</c:v>
                </c:pt>
                <c:pt idx="3244">
                  <c:v>3161.564</c:v>
                </c:pt>
                <c:pt idx="3245">
                  <c:v>3162.5554</c:v>
                </c:pt>
                <c:pt idx="3246">
                  <c:v>3163.5569</c:v>
                </c:pt>
                <c:pt idx="3247">
                  <c:v>3164.5583</c:v>
                </c:pt>
                <c:pt idx="3248">
                  <c:v>3165.5598</c:v>
                </c:pt>
                <c:pt idx="3249">
                  <c:v>3166.5612</c:v>
                </c:pt>
                <c:pt idx="3250">
                  <c:v>3167.5626</c:v>
                </c:pt>
                <c:pt idx="3251">
                  <c:v>3168.5641</c:v>
                </c:pt>
                <c:pt idx="3252">
                  <c:v>3169.5555</c:v>
                </c:pt>
                <c:pt idx="3253">
                  <c:v>3170.5569</c:v>
                </c:pt>
                <c:pt idx="3254">
                  <c:v>3171.5584</c:v>
                </c:pt>
                <c:pt idx="3255">
                  <c:v>3172.5598</c:v>
                </c:pt>
                <c:pt idx="3256">
                  <c:v>3173.5613</c:v>
                </c:pt>
                <c:pt idx="3257">
                  <c:v>3174.5627</c:v>
                </c:pt>
                <c:pt idx="3258">
                  <c:v>3175.5541</c:v>
                </c:pt>
                <c:pt idx="3259">
                  <c:v>3176.5556</c:v>
                </c:pt>
                <c:pt idx="3260">
                  <c:v>3177.557</c:v>
                </c:pt>
                <c:pt idx="3261">
                  <c:v>3178.5585</c:v>
                </c:pt>
                <c:pt idx="3262">
                  <c:v>3179.5599</c:v>
                </c:pt>
                <c:pt idx="3263">
                  <c:v>3180.5613</c:v>
                </c:pt>
                <c:pt idx="3264">
                  <c:v>3181.5628</c:v>
                </c:pt>
                <c:pt idx="3265">
                  <c:v>3182.5542</c:v>
                </c:pt>
                <c:pt idx="3266">
                  <c:v>3183.5556</c:v>
                </c:pt>
                <c:pt idx="3267">
                  <c:v>3184.5571</c:v>
                </c:pt>
                <c:pt idx="3268">
                  <c:v>3185.5585</c:v>
                </c:pt>
                <c:pt idx="3269">
                  <c:v>3186.56</c:v>
                </c:pt>
                <c:pt idx="3270">
                  <c:v>3187.5614</c:v>
                </c:pt>
                <c:pt idx="3271">
                  <c:v>3188.5628</c:v>
                </c:pt>
                <c:pt idx="3272">
                  <c:v>3189.5643</c:v>
                </c:pt>
                <c:pt idx="3273">
                  <c:v>3190.5557</c:v>
                </c:pt>
                <c:pt idx="3274">
                  <c:v>3191.5571</c:v>
                </c:pt>
                <c:pt idx="3275">
                  <c:v>3192.5586</c:v>
                </c:pt>
                <c:pt idx="3276">
                  <c:v>3193.56</c:v>
                </c:pt>
                <c:pt idx="3277">
                  <c:v>3194.5615</c:v>
                </c:pt>
                <c:pt idx="3278">
                  <c:v>3195.5629</c:v>
                </c:pt>
                <c:pt idx="3279">
                  <c:v>3196.5543</c:v>
                </c:pt>
                <c:pt idx="3280">
                  <c:v>3197.5558</c:v>
                </c:pt>
                <c:pt idx="3281">
                  <c:v>3198.5572</c:v>
                </c:pt>
                <c:pt idx="3282">
                  <c:v>3199.5586</c:v>
                </c:pt>
                <c:pt idx="3283">
                  <c:v>3200.5601</c:v>
                </c:pt>
                <c:pt idx="3284">
                  <c:v>3201.5615</c:v>
                </c:pt>
                <c:pt idx="3285">
                  <c:v>3202.563</c:v>
                </c:pt>
                <c:pt idx="3286">
                  <c:v>3203.5544</c:v>
                </c:pt>
                <c:pt idx="3287">
                  <c:v>3204.5558</c:v>
                </c:pt>
                <c:pt idx="3288">
                  <c:v>3205.5573</c:v>
                </c:pt>
                <c:pt idx="3289">
                  <c:v>3206.5587</c:v>
                </c:pt>
                <c:pt idx="3290">
                  <c:v>3207.5602</c:v>
                </c:pt>
                <c:pt idx="3291">
                  <c:v>3208.5616</c:v>
                </c:pt>
                <c:pt idx="3292">
                  <c:v>3209.563</c:v>
                </c:pt>
                <c:pt idx="3293">
                  <c:v>3210.5545</c:v>
                </c:pt>
                <c:pt idx="3294">
                  <c:v>3211.5559</c:v>
                </c:pt>
                <c:pt idx="3295">
                  <c:v>3212.5573</c:v>
                </c:pt>
                <c:pt idx="3296">
                  <c:v>3213.5588</c:v>
                </c:pt>
                <c:pt idx="3297">
                  <c:v>3214.5602</c:v>
                </c:pt>
                <c:pt idx="3298">
                  <c:v>3215.5617</c:v>
                </c:pt>
                <c:pt idx="3299">
                  <c:v>3216.5631</c:v>
                </c:pt>
                <c:pt idx="3300">
                  <c:v>3217.5545</c:v>
                </c:pt>
                <c:pt idx="3301">
                  <c:v>3218.556</c:v>
                </c:pt>
                <c:pt idx="3302">
                  <c:v>3219.5574</c:v>
                </c:pt>
                <c:pt idx="3303">
                  <c:v>3220.5588</c:v>
                </c:pt>
                <c:pt idx="3304">
                  <c:v>3221.5603</c:v>
                </c:pt>
                <c:pt idx="3305">
                  <c:v>3222.5617</c:v>
                </c:pt>
                <c:pt idx="3306">
                  <c:v>3223.5532</c:v>
                </c:pt>
                <c:pt idx="3307">
                  <c:v>3224.5546</c:v>
                </c:pt>
                <c:pt idx="3308">
                  <c:v>3225.556</c:v>
                </c:pt>
                <c:pt idx="3309">
                  <c:v>3226.5575</c:v>
                </c:pt>
                <c:pt idx="3310">
                  <c:v>3227.5589</c:v>
                </c:pt>
                <c:pt idx="3311">
                  <c:v>3228.5604</c:v>
                </c:pt>
                <c:pt idx="3312">
                  <c:v>3229.5618</c:v>
                </c:pt>
                <c:pt idx="3313">
                  <c:v>3230.5632</c:v>
                </c:pt>
                <c:pt idx="3314">
                  <c:v>3231.5547</c:v>
                </c:pt>
                <c:pt idx="3315">
                  <c:v>3232.5561</c:v>
                </c:pt>
                <c:pt idx="3316">
                  <c:v>3233.5575</c:v>
                </c:pt>
                <c:pt idx="3317">
                  <c:v>3234.559</c:v>
                </c:pt>
                <c:pt idx="3318">
                  <c:v>3235.5604</c:v>
                </c:pt>
                <c:pt idx="3319">
                  <c:v>3236.5619</c:v>
                </c:pt>
                <c:pt idx="3320">
                  <c:v>3237.5633</c:v>
                </c:pt>
                <c:pt idx="3321">
                  <c:v>3238.5547</c:v>
                </c:pt>
                <c:pt idx="3322">
                  <c:v>3239.5562</c:v>
                </c:pt>
                <c:pt idx="3323">
                  <c:v>3240.5576</c:v>
                </c:pt>
                <c:pt idx="3324">
                  <c:v>3241.559</c:v>
                </c:pt>
                <c:pt idx="3325">
                  <c:v>3242.5605</c:v>
                </c:pt>
                <c:pt idx="3326">
                  <c:v>3243.5619</c:v>
                </c:pt>
                <c:pt idx="3327">
                  <c:v>3244.5634</c:v>
                </c:pt>
                <c:pt idx="3328">
                  <c:v>3245.5648</c:v>
                </c:pt>
                <c:pt idx="3329">
                  <c:v>3246.5562</c:v>
                </c:pt>
                <c:pt idx="3330">
                  <c:v>3247.5577</c:v>
                </c:pt>
                <c:pt idx="3331">
                  <c:v>3248.5591</c:v>
                </c:pt>
                <c:pt idx="3332">
                  <c:v>3249.5605</c:v>
                </c:pt>
                <c:pt idx="3333">
                  <c:v>3250.562</c:v>
                </c:pt>
                <c:pt idx="3334">
                  <c:v>3251.5634</c:v>
                </c:pt>
                <c:pt idx="3335">
                  <c:v>3252.5649</c:v>
                </c:pt>
                <c:pt idx="3336">
                  <c:v>3253.5563</c:v>
                </c:pt>
                <c:pt idx="3337">
                  <c:v>3254.5577</c:v>
                </c:pt>
                <c:pt idx="3338">
                  <c:v>3255.5592</c:v>
                </c:pt>
                <c:pt idx="3339">
                  <c:v>3256.5706</c:v>
                </c:pt>
                <c:pt idx="3340">
                  <c:v>3257.5621</c:v>
                </c:pt>
                <c:pt idx="3341">
                  <c:v>3258.5535</c:v>
                </c:pt>
                <c:pt idx="3342">
                  <c:v>3259.5549</c:v>
                </c:pt>
                <c:pt idx="3343">
                  <c:v>3260.5564</c:v>
                </c:pt>
                <c:pt idx="3344">
                  <c:v>3261.5578</c:v>
                </c:pt>
                <c:pt idx="3345">
                  <c:v>3262.5592</c:v>
                </c:pt>
                <c:pt idx="3346">
                  <c:v>3263.5607</c:v>
                </c:pt>
                <c:pt idx="3347">
                  <c:v>3264.5621</c:v>
                </c:pt>
                <c:pt idx="3348">
                  <c:v>3265.5636</c:v>
                </c:pt>
                <c:pt idx="3349">
                  <c:v>3266.555</c:v>
                </c:pt>
                <c:pt idx="3350">
                  <c:v>3267.5564</c:v>
                </c:pt>
                <c:pt idx="3351">
                  <c:v>3268.5579</c:v>
                </c:pt>
                <c:pt idx="3352">
                  <c:v>3269.5593</c:v>
                </c:pt>
                <c:pt idx="3353">
                  <c:v>3270.6108</c:v>
                </c:pt>
                <c:pt idx="3354">
                  <c:v>3271.5622</c:v>
                </c:pt>
                <c:pt idx="3355">
                  <c:v>3272.5536</c:v>
                </c:pt>
                <c:pt idx="3356">
                  <c:v>3273.5551</c:v>
                </c:pt>
                <c:pt idx="3357">
                  <c:v>3274.5565</c:v>
                </c:pt>
                <c:pt idx="3358">
                  <c:v>3275.5579</c:v>
                </c:pt>
                <c:pt idx="3359">
                  <c:v>3276.5594</c:v>
                </c:pt>
                <c:pt idx="3360">
                  <c:v>3277.5608</c:v>
                </c:pt>
                <c:pt idx="3361">
                  <c:v>3278.5623</c:v>
                </c:pt>
                <c:pt idx="3362">
                  <c:v>3279.5537</c:v>
                </c:pt>
                <c:pt idx="3363">
                  <c:v>3280.5551</c:v>
                </c:pt>
                <c:pt idx="3364">
                  <c:v>3281.5566</c:v>
                </c:pt>
                <c:pt idx="3365">
                  <c:v>3282.558</c:v>
                </c:pt>
                <c:pt idx="3366">
                  <c:v>3283.5594</c:v>
                </c:pt>
                <c:pt idx="3367">
                  <c:v>3284.5609</c:v>
                </c:pt>
                <c:pt idx="3368">
                  <c:v>3285.5623</c:v>
                </c:pt>
                <c:pt idx="3369">
                  <c:v>3286.5537</c:v>
                </c:pt>
                <c:pt idx="3370">
                  <c:v>3287.5552</c:v>
                </c:pt>
                <c:pt idx="3371">
                  <c:v>3288.5566</c:v>
                </c:pt>
                <c:pt idx="3372">
                  <c:v>3289.5581</c:v>
                </c:pt>
                <c:pt idx="3373">
                  <c:v>3290.5595</c:v>
                </c:pt>
                <c:pt idx="3374">
                  <c:v>3291.5609</c:v>
                </c:pt>
                <c:pt idx="3375">
                  <c:v>3292.5624</c:v>
                </c:pt>
                <c:pt idx="3376">
                  <c:v>3293.5638</c:v>
                </c:pt>
                <c:pt idx="3377">
                  <c:v>3294.5552</c:v>
                </c:pt>
                <c:pt idx="3378">
                  <c:v>3295.5567</c:v>
                </c:pt>
                <c:pt idx="3379">
                  <c:v>3296.5581</c:v>
                </c:pt>
                <c:pt idx="3380">
                  <c:v>3297.5596</c:v>
                </c:pt>
                <c:pt idx="3381">
                  <c:v>3298.561</c:v>
                </c:pt>
                <c:pt idx="3382">
                  <c:v>3299.5624</c:v>
                </c:pt>
                <c:pt idx="3383">
                  <c:v>3300.5539</c:v>
                </c:pt>
                <c:pt idx="3384">
                  <c:v>3301.5553</c:v>
                </c:pt>
                <c:pt idx="3385">
                  <c:v>3302.5568</c:v>
                </c:pt>
                <c:pt idx="3386">
                  <c:v>3303.5582</c:v>
                </c:pt>
                <c:pt idx="3387">
                  <c:v>3304.5596</c:v>
                </c:pt>
                <c:pt idx="3388">
                  <c:v>3305.5611</c:v>
                </c:pt>
                <c:pt idx="3389">
                  <c:v>3306.5625</c:v>
                </c:pt>
                <c:pt idx="3390">
                  <c:v>3307.5539</c:v>
                </c:pt>
                <c:pt idx="3391">
                  <c:v>3308.5554</c:v>
                </c:pt>
                <c:pt idx="3392">
                  <c:v>3309.5568</c:v>
                </c:pt>
                <c:pt idx="3393">
                  <c:v>3310.5583</c:v>
                </c:pt>
                <c:pt idx="3394">
                  <c:v>3311.5597</c:v>
                </c:pt>
                <c:pt idx="3395">
                  <c:v>3312.5611</c:v>
                </c:pt>
                <c:pt idx="3396">
                  <c:v>3313.5626</c:v>
                </c:pt>
                <c:pt idx="3397">
                  <c:v>3314.554</c:v>
                </c:pt>
                <c:pt idx="3398">
                  <c:v>3315.5554</c:v>
                </c:pt>
                <c:pt idx="3399">
                  <c:v>3316.5569</c:v>
                </c:pt>
                <c:pt idx="3400">
                  <c:v>3317.5583</c:v>
                </c:pt>
                <c:pt idx="3401">
                  <c:v>3318.5598</c:v>
                </c:pt>
                <c:pt idx="3402">
                  <c:v>3319.5612</c:v>
                </c:pt>
                <c:pt idx="3403">
                  <c:v>3320.5626</c:v>
                </c:pt>
                <c:pt idx="3404">
                  <c:v>3321.5541</c:v>
                </c:pt>
                <c:pt idx="3405">
                  <c:v>3322.5555</c:v>
                </c:pt>
                <c:pt idx="3406">
                  <c:v>3323.557</c:v>
                </c:pt>
                <c:pt idx="3407">
                  <c:v>3324.5584</c:v>
                </c:pt>
                <c:pt idx="3408">
                  <c:v>3325.5598</c:v>
                </c:pt>
                <c:pt idx="3409">
                  <c:v>3326.5613</c:v>
                </c:pt>
                <c:pt idx="3410">
                  <c:v>3327.5627</c:v>
                </c:pt>
                <c:pt idx="3411">
                  <c:v>3328.5541</c:v>
                </c:pt>
                <c:pt idx="3412">
                  <c:v>3329.5556</c:v>
                </c:pt>
                <c:pt idx="3413">
                  <c:v>3330.557</c:v>
                </c:pt>
                <c:pt idx="3414">
                  <c:v>3331.5585</c:v>
                </c:pt>
                <c:pt idx="3415">
                  <c:v>3332.5599</c:v>
                </c:pt>
                <c:pt idx="3416">
                  <c:v>3333.5613</c:v>
                </c:pt>
                <c:pt idx="3417">
                  <c:v>3334.5628</c:v>
                </c:pt>
                <c:pt idx="3418">
                  <c:v>3335.5542</c:v>
                </c:pt>
                <c:pt idx="3419">
                  <c:v>3336.5556</c:v>
                </c:pt>
                <c:pt idx="3420">
                  <c:v>3337.5571</c:v>
                </c:pt>
                <c:pt idx="3421">
                  <c:v>3338.5886</c:v>
                </c:pt>
                <c:pt idx="3422">
                  <c:v>3339.56</c:v>
                </c:pt>
                <c:pt idx="3423">
                  <c:v>3340.5614</c:v>
                </c:pt>
                <c:pt idx="3424">
                  <c:v>3341.5628</c:v>
                </c:pt>
                <c:pt idx="3425">
                  <c:v>3342.5543</c:v>
                </c:pt>
                <c:pt idx="3426">
                  <c:v>3343.5557</c:v>
                </c:pt>
                <c:pt idx="3427">
                  <c:v>3344.5571</c:v>
                </c:pt>
                <c:pt idx="3428">
                  <c:v>3345.5586</c:v>
                </c:pt>
                <c:pt idx="3429">
                  <c:v>3346.56</c:v>
                </c:pt>
                <c:pt idx="3430">
                  <c:v>3347.5615</c:v>
                </c:pt>
                <c:pt idx="3431">
                  <c:v>3348.5629</c:v>
                </c:pt>
                <c:pt idx="3432">
                  <c:v>3349.5543</c:v>
                </c:pt>
                <c:pt idx="3433">
                  <c:v>3350.5558</c:v>
                </c:pt>
                <c:pt idx="3434">
                  <c:v>3351.5572</c:v>
                </c:pt>
                <c:pt idx="3435">
                  <c:v>3352.5587</c:v>
                </c:pt>
                <c:pt idx="3436">
                  <c:v>3353.5601</c:v>
                </c:pt>
                <c:pt idx="3437">
                  <c:v>3354.5615</c:v>
                </c:pt>
                <c:pt idx="3438">
                  <c:v>3355.563</c:v>
                </c:pt>
                <c:pt idx="3439">
                  <c:v>3356.5544</c:v>
                </c:pt>
                <c:pt idx="3440">
                  <c:v>3357.5558</c:v>
                </c:pt>
                <c:pt idx="3441">
                  <c:v>3358.5573</c:v>
                </c:pt>
                <c:pt idx="3442">
                  <c:v>3359.5587</c:v>
                </c:pt>
                <c:pt idx="3443">
                  <c:v>3360.5602</c:v>
                </c:pt>
                <c:pt idx="3444">
                  <c:v>3361.5616</c:v>
                </c:pt>
                <c:pt idx="3445">
                  <c:v>3362.563</c:v>
                </c:pt>
                <c:pt idx="3446">
                  <c:v>3363.5545</c:v>
                </c:pt>
                <c:pt idx="3447">
                  <c:v>3364.5559</c:v>
                </c:pt>
                <c:pt idx="3448">
                  <c:v>3365.5573</c:v>
                </c:pt>
                <c:pt idx="3449">
                  <c:v>3366.5588</c:v>
                </c:pt>
                <c:pt idx="3450">
                  <c:v>3367.5602</c:v>
                </c:pt>
                <c:pt idx="3451">
                  <c:v>3368.5617</c:v>
                </c:pt>
                <c:pt idx="3452">
                  <c:v>3369.5631</c:v>
                </c:pt>
                <c:pt idx="3453">
                  <c:v>3370.5545</c:v>
                </c:pt>
                <c:pt idx="3454">
                  <c:v>3371.556</c:v>
                </c:pt>
                <c:pt idx="3455">
                  <c:v>3372.5574</c:v>
                </c:pt>
                <c:pt idx="3456">
                  <c:v>3373.5588</c:v>
                </c:pt>
                <c:pt idx="3457">
                  <c:v>3374.5603</c:v>
                </c:pt>
                <c:pt idx="3458">
                  <c:v>3375.5617</c:v>
                </c:pt>
                <c:pt idx="3459">
                  <c:v>3376.5632</c:v>
                </c:pt>
                <c:pt idx="3460">
                  <c:v>3377.5546</c:v>
                </c:pt>
                <c:pt idx="3461">
                  <c:v>3378.556</c:v>
                </c:pt>
                <c:pt idx="3462">
                  <c:v>3379.5575</c:v>
                </c:pt>
                <c:pt idx="3463">
                  <c:v>3380.5589</c:v>
                </c:pt>
                <c:pt idx="3464">
                  <c:v>3381.5604</c:v>
                </c:pt>
                <c:pt idx="3465">
                  <c:v>3382.5618</c:v>
                </c:pt>
                <c:pt idx="3466">
                  <c:v>3383.5632</c:v>
                </c:pt>
                <c:pt idx="3467">
                  <c:v>3384.5547</c:v>
                </c:pt>
                <c:pt idx="3468">
                  <c:v>3385.5561</c:v>
                </c:pt>
                <c:pt idx="3469">
                  <c:v>3386.5575</c:v>
                </c:pt>
                <c:pt idx="3470">
                  <c:v>3387.559</c:v>
                </c:pt>
                <c:pt idx="3471">
                  <c:v>3388.5604</c:v>
                </c:pt>
                <c:pt idx="3472">
                  <c:v>3389.5619</c:v>
                </c:pt>
                <c:pt idx="3473">
                  <c:v>3390.5633</c:v>
                </c:pt>
                <c:pt idx="3474">
                  <c:v>3391.5547</c:v>
                </c:pt>
                <c:pt idx="3475">
                  <c:v>3392.5562</c:v>
                </c:pt>
                <c:pt idx="3476">
                  <c:v>3393.5576</c:v>
                </c:pt>
                <c:pt idx="3477">
                  <c:v>3394.559</c:v>
                </c:pt>
                <c:pt idx="3478">
                  <c:v>3395.5605</c:v>
                </c:pt>
                <c:pt idx="3479">
                  <c:v>3396.5619</c:v>
                </c:pt>
                <c:pt idx="3480">
                  <c:v>3397.5634</c:v>
                </c:pt>
                <c:pt idx="3481">
                  <c:v>3398.5548</c:v>
                </c:pt>
                <c:pt idx="3482">
                  <c:v>3399.5562</c:v>
                </c:pt>
                <c:pt idx="3483">
                  <c:v>3400.5577</c:v>
                </c:pt>
                <c:pt idx="3484">
                  <c:v>3401.5591</c:v>
                </c:pt>
                <c:pt idx="3485">
                  <c:v>3402.5606</c:v>
                </c:pt>
                <c:pt idx="3486">
                  <c:v>3403.562</c:v>
                </c:pt>
                <c:pt idx="3487">
                  <c:v>3404.5534</c:v>
                </c:pt>
              </c:numCache>
            </c:numRef>
          </c:xVal>
          <c:yVal>
            <c:numRef>
              <c:f>PenTemps!$F$2:$F$3489</c:f>
              <c:numCache>
                <c:formatCode>General</c:formatCode>
                <c:ptCount val="3488"/>
                <c:pt idx="0">
                  <c:v>27.2839</c:v>
                </c:pt>
                <c:pt idx="1">
                  <c:v>27.2863</c:v>
                </c:pt>
                <c:pt idx="2">
                  <c:v>27.2862</c:v>
                </c:pt>
                <c:pt idx="3">
                  <c:v>27.283</c:v>
                </c:pt>
                <c:pt idx="4">
                  <c:v>27.2892</c:v>
                </c:pt>
                <c:pt idx="5">
                  <c:v>27.2846</c:v>
                </c:pt>
                <c:pt idx="6">
                  <c:v>27.2898</c:v>
                </c:pt>
                <c:pt idx="7">
                  <c:v>27.2924</c:v>
                </c:pt>
                <c:pt idx="8">
                  <c:v>27.2923</c:v>
                </c:pt>
                <c:pt idx="9">
                  <c:v>27.2853</c:v>
                </c:pt>
                <c:pt idx="10">
                  <c:v>27.2916</c:v>
                </c:pt>
                <c:pt idx="11">
                  <c:v>27.2927</c:v>
                </c:pt>
                <c:pt idx="12">
                  <c:v>27.2979</c:v>
                </c:pt>
                <c:pt idx="13">
                  <c:v>27.2915</c:v>
                </c:pt>
                <c:pt idx="14">
                  <c:v>27.2967</c:v>
                </c:pt>
                <c:pt idx="15">
                  <c:v>27.2974</c:v>
                </c:pt>
                <c:pt idx="16">
                  <c:v>27.2953</c:v>
                </c:pt>
                <c:pt idx="17">
                  <c:v>27.2965</c:v>
                </c:pt>
                <c:pt idx="18">
                  <c:v>27.3002</c:v>
                </c:pt>
                <c:pt idx="19">
                  <c:v>27.303</c:v>
                </c:pt>
                <c:pt idx="20">
                  <c:v>27.3095</c:v>
                </c:pt>
                <c:pt idx="21">
                  <c:v>27.3033</c:v>
                </c:pt>
                <c:pt idx="22">
                  <c:v>27.3007</c:v>
                </c:pt>
                <c:pt idx="23">
                  <c:v>27.3099</c:v>
                </c:pt>
                <c:pt idx="24">
                  <c:v>27.2991</c:v>
                </c:pt>
                <c:pt idx="25">
                  <c:v>27.3072</c:v>
                </c:pt>
                <c:pt idx="26">
                  <c:v>27.308</c:v>
                </c:pt>
                <c:pt idx="27">
                  <c:v>27.3057</c:v>
                </c:pt>
                <c:pt idx="28">
                  <c:v>27.3079</c:v>
                </c:pt>
                <c:pt idx="29">
                  <c:v>27.3146</c:v>
                </c:pt>
                <c:pt idx="30">
                  <c:v>27.313</c:v>
                </c:pt>
                <c:pt idx="31">
                  <c:v>27.3124</c:v>
                </c:pt>
                <c:pt idx="32">
                  <c:v>27.3071</c:v>
                </c:pt>
                <c:pt idx="33">
                  <c:v>27.3117</c:v>
                </c:pt>
                <c:pt idx="34">
                  <c:v>27.3097</c:v>
                </c:pt>
                <c:pt idx="35">
                  <c:v>27.3062</c:v>
                </c:pt>
                <c:pt idx="36">
                  <c:v>27.3097</c:v>
                </c:pt>
                <c:pt idx="37">
                  <c:v>27.3168</c:v>
                </c:pt>
                <c:pt idx="38">
                  <c:v>27.3129</c:v>
                </c:pt>
                <c:pt idx="39">
                  <c:v>27.317</c:v>
                </c:pt>
                <c:pt idx="40">
                  <c:v>27.318</c:v>
                </c:pt>
                <c:pt idx="41">
                  <c:v>27.3087</c:v>
                </c:pt>
                <c:pt idx="42">
                  <c:v>27.3187</c:v>
                </c:pt>
                <c:pt idx="43">
                  <c:v>27.3212</c:v>
                </c:pt>
                <c:pt idx="44">
                  <c:v>27.3228</c:v>
                </c:pt>
                <c:pt idx="45">
                  <c:v>27.3221</c:v>
                </c:pt>
                <c:pt idx="46">
                  <c:v>27.3248</c:v>
                </c:pt>
                <c:pt idx="47">
                  <c:v>27.3252</c:v>
                </c:pt>
                <c:pt idx="48">
                  <c:v>27.3284</c:v>
                </c:pt>
                <c:pt idx="49">
                  <c:v>27.3278</c:v>
                </c:pt>
                <c:pt idx="50">
                  <c:v>27.3252</c:v>
                </c:pt>
                <c:pt idx="51">
                  <c:v>27.3258</c:v>
                </c:pt>
                <c:pt idx="52">
                  <c:v>27.3288</c:v>
                </c:pt>
                <c:pt idx="53">
                  <c:v>27.3332</c:v>
                </c:pt>
                <c:pt idx="54">
                  <c:v>27.3299</c:v>
                </c:pt>
                <c:pt idx="55">
                  <c:v>27.3308</c:v>
                </c:pt>
                <c:pt idx="56">
                  <c:v>27.3312</c:v>
                </c:pt>
                <c:pt idx="57">
                  <c:v>27.3396</c:v>
                </c:pt>
                <c:pt idx="58">
                  <c:v>27.3344</c:v>
                </c:pt>
                <c:pt idx="59">
                  <c:v>27.3349</c:v>
                </c:pt>
                <c:pt idx="60">
                  <c:v>27.3382</c:v>
                </c:pt>
                <c:pt idx="61">
                  <c:v>27.3325</c:v>
                </c:pt>
                <c:pt idx="62">
                  <c:v>27.3406</c:v>
                </c:pt>
                <c:pt idx="63">
                  <c:v>27.3371</c:v>
                </c:pt>
                <c:pt idx="64">
                  <c:v>27.3344</c:v>
                </c:pt>
                <c:pt idx="65">
                  <c:v>27.3366</c:v>
                </c:pt>
                <c:pt idx="66">
                  <c:v>27.3407</c:v>
                </c:pt>
                <c:pt idx="67">
                  <c:v>27.3404</c:v>
                </c:pt>
                <c:pt idx="68">
                  <c:v>27.336</c:v>
                </c:pt>
                <c:pt idx="69">
                  <c:v>27.3426</c:v>
                </c:pt>
                <c:pt idx="70">
                  <c:v>27.341</c:v>
                </c:pt>
                <c:pt idx="71">
                  <c:v>27.3449</c:v>
                </c:pt>
                <c:pt idx="72">
                  <c:v>27.3468</c:v>
                </c:pt>
                <c:pt idx="73">
                  <c:v>27.3389</c:v>
                </c:pt>
                <c:pt idx="74">
                  <c:v>27.3503</c:v>
                </c:pt>
                <c:pt idx="75">
                  <c:v>27.3464</c:v>
                </c:pt>
                <c:pt idx="76">
                  <c:v>27.3461</c:v>
                </c:pt>
                <c:pt idx="77">
                  <c:v>27.3498</c:v>
                </c:pt>
                <c:pt idx="78">
                  <c:v>27.3557</c:v>
                </c:pt>
                <c:pt idx="79">
                  <c:v>27.3032</c:v>
                </c:pt>
                <c:pt idx="80">
                  <c:v>27.3235</c:v>
                </c:pt>
                <c:pt idx="81">
                  <c:v>27.3318</c:v>
                </c:pt>
                <c:pt idx="82">
                  <c:v>27.3399</c:v>
                </c:pt>
                <c:pt idx="83">
                  <c:v>27.3519</c:v>
                </c:pt>
                <c:pt idx="84">
                  <c:v>27.3565</c:v>
                </c:pt>
                <c:pt idx="85">
                  <c:v>27.3648</c:v>
                </c:pt>
                <c:pt idx="86">
                  <c:v>27.3702</c:v>
                </c:pt>
                <c:pt idx="87">
                  <c:v>27.3801</c:v>
                </c:pt>
                <c:pt idx="88">
                  <c:v>27.397</c:v>
                </c:pt>
                <c:pt idx="89">
                  <c:v>27.4165</c:v>
                </c:pt>
                <c:pt idx="90">
                  <c:v>27.4415</c:v>
                </c:pt>
                <c:pt idx="91">
                  <c:v>27.4626</c:v>
                </c:pt>
                <c:pt idx="92">
                  <c:v>27.4833</c:v>
                </c:pt>
                <c:pt idx="93">
                  <c:v>27.5211</c:v>
                </c:pt>
                <c:pt idx="94">
                  <c:v>27.5635</c:v>
                </c:pt>
                <c:pt idx="95">
                  <c:v>27.6013</c:v>
                </c:pt>
                <c:pt idx="96">
                  <c:v>27.6441</c:v>
                </c:pt>
                <c:pt idx="97">
                  <c:v>27.6882</c:v>
                </c:pt>
                <c:pt idx="98">
                  <c:v>27.752</c:v>
                </c:pt>
                <c:pt idx="99">
                  <c:v>27.8137</c:v>
                </c:pt>
                <c:pt idx="100">
                  <c:v>27.8662</c:v>
                </c:pt>
                <c:pt idx="101">
                  <c:v>27.9304</c:v>
                </c:pt>
                <c:pt idx="102">
                  <c:v>28.0108</c:v>
                </c:pt>
                <c:pt idx="103">
                  <c:v>28.1045</c:v>
                </c:pt>
                <c:pt idx="104">
                  <c:v>28.1912</c:v>
                </c:pt>
                <c:pt idx="105">
                  <c:v>28.2768</c:v>
                </c:pt>
                <c:pt idx="106">
                  <c:v>28.3647</c:v>
                </c:pt>
                <c:pt idx="107">
                  <c:v>28.4761</c:v>
                </c:pt>
                <c:pt idx="108">
                  <c:v>28.5786</c:v>
                </c:pt>
                <c:pt idx="109">
                  <c:v>28.7172</c:v>
                </c:pt>
                <c:pt idx="110">
                  <c:v>28.8118</c:v>
                </c:pt>
                <c:pt idx="111">
                  <c:v>28.9505</c:v>
                </c:pt>
                <c:pt idx="112">
                  <c:v>29.0843</c:v>
                </c:pt>
                <c:pt idx="113">
                  <c:v>29.2271</c:v>
                </c:pt>
                <c:pt idx="114">
                  <c:v>29.3786</c:v>
                </c:pt>
                <c:pt idx="115">
                  <c:v>29.524</c:v>
                </c:pt>
                <c:pt idx="116">
                  <c:v>29.7129</c:v>
                </c:pt>
                <c:pt idx="117">
                  <c:v>29.8759</c:v>
                </c:pt>
                <c:pt idx="118">
                  <c:v>30.0502</c:v>
                </c:pt>
                <c:pt idx="119">
                  <c:v>30.2351</c:v>
                </c:pt>
                <c:pt idx="120">
                  <c:v>30.4115</c:v>
                </c:pt>
                <c:pt idx="121">
                  <c:v>30.625</c:v>
                </c:pt>
                <c:pt idx="122">
                  <c:v>30.8336</c:v>
                </c:pt>
                <c:pt idx="123">
                  <c:v>31.0617</c:v>
                </c:pt>
                <c:pt idx="124">
                  <c:v>31.4153</c:v>
                </c:pt>
                <c:pt idx="125">
                  <c:v>31.5709</c:v>
                </c:pt>
                <c:pt idx="126">
                  <c:v>31.808</c:v>
                </c:pt>
                <c:pt idx="127">
                  <c:v>32.0475</c:v>
                </c:pt>
                <c:pt idx="128">
                  <c:v>32.3368</c:v>
                </c:pt>
                <c:pt idx="129">
                  <c:v>32.5885</c:v>
                </c:pt>
                <c:pt idx="130">
                  <c:v>32.8913</c:v>
                </c:pt>
                <c:pt idx="131">
                  <c:v>33.1987</c:v>
                </c:pt>
                <c:pt idx="132">
                  <c:v>33.4773</c:v>
                </c:pt>
                <c:pt idx="133">
                  <c:v>33.8042</c:v>
                </c:pt>
                <c:pt idx="134">
                  <c:v>34.1528</c:v>
                </c:pt>
                <c:pt idx="135">
                  <c:v>34.481</c:v>
                </c:pt>
                <c:pt idx="136">
                  <c:v>34.8811</c:v>
                </c:pt>
                <c:pt idx="137">
                  <c:v>35.2497</c:v>
                </c:pt>
                <c:pt idx="138">
                  <c:v>35.6381</c:v>
                </c:pt>
                <c:pt idx="139">
                  <c:v>36.0312</c:v>
                </c:pt>
                <c:pt idx="140">
                  <c:v>36.4515</c:v>
                </c:pt>
                <c:pt idx="141">
                  <c:v>36.8618</c:v>
                </c:pt>
                <c:pt idx="142">
                  <c:v>37.3117</c:v>
                </c:pt>
                <c:pt idx="143">
                  <c:v>37.7838</c:v>
                </c:pt>
                <c:pt idx="144">
                  <c:v>38.215</c:v>
                </c:pt>
                <c:pt idx="145">
                  <c:v>38.6599</c:v>
                </c:pt>
                <c:pt idx="146">
                  <c:v>39.1751</c:v>
                </c:pt>
                <c:pt idx="147">
                  <c:v>39.6531</c:v>
                </c:pt>
                <c:pt idx="148">
                  <c:v>40.1524</c:v>
                </c:pt>
                <c:pt idx="149">
                  <c:v>40.6903</c:v>
                </c:pt>
                <c:pt idx="150">
                  <c:v>41.2436</c:v>
                </c:pt>
                <c:pt idx="151">
                  <c:v>41.786</c:v>
                </c:pt>
                <c:pt idx="152">
                  <c:v>42.3842</c:v>
                </c:pt>
                <c:pt idx="153">
                  <c:v>42.9461</c:v>
                </c:pt>
                <c:pt idx="154">
                  <c:v>43.5559</c:v>
                </c:pt>
                <c:pt idx="155">
                  <c:v>44.172</c:v>
                </c:pt>
                <c:pt idx="156">
                  <c:v>44.7957</c:v>
                </c:pt>
                <c:pt idx="157">
                  <c:v>45.4224</c:v>
                </c:pt>
                <c:pt idx="158">
                  <c:v>46.0742</c:v>
                </c:pt>
                <c:pt idx="159">
                  <c:v>46.7558</c:v>
                </c:pt>
                <c:pt idx="160">
                  <c:v>47.4359</c:v>
                </c:pt>
                <c:pt idx="161">
                  <c:v>48.1311</c:v>
                </c:pt>
                <c:pt idx="162">
                  <c:v>48.8443</c:v>
                </c:pt>
                <c:pt idx="163">
                  <c:v>49.6004</c:v>
                </c:pt>
                <c:pt idx="164">
                  <c:v>50.3433</c:v>
                </c:pt>
                <c:pt idx="165">
                  <c:v>51.0974</c:v>
                </c:pt>
                <c:pt idx="166">
                  <c:v>51.8166</c:v>
                </c:pt>
                <c:pt idx="167">
                  <c:v>52.5487</c:v>
                </c:pt>
                <c:pt idx="168">
                  <c:v>53.3058</c:v>
                </c:pt>
                <c:pt idx="169">
                  <c:v>54.0569</c:v>
                </c:pt>
                <c:pt idx="170">
                  <c:v>54.8248</c:v>
                </c:pt>
                <c:pt idx="171">
                  <c:v>55.5971</c:v>
                </c:pt>
                <c:pt idx="172">
                  <c:v>56.3834</c:v>
                </c:pt>
                <c:pt idx="173">
                  <c:v>57.1885</c:v>
                </c:pt>
                <c:pt idx="174">
                  <c:v>57.9459</c:v>
                </c:pt>
                <c:pt idx="175">
                  <c:v>58.7431</c:v>
                </c:pt>
                <c:pt idx="176">
                  <c:v>59.5262</c:v>
                </c:pt>
                <c:pt idx="177">
                  <c:v>60.3021</c:v>
                </c:pt>
                <c:pt idx="178">
                  <c:v>61.0719</c:v>
                </c:pt>
                <c:pt idx="179">
                  <c:v>61.8603</c:v>
                </c:pt>
                <c:pt idx="180">
                  <c:v>62.6109</c:v>
                </c:pt>
                <c:pt idx="181">
                  <c:v>63.3609</c:v>
                </c:pt>
                <c:pt idx="182">
                  <c:v>64.1303</c:v>
                </c:pt>
                <c:pt idx="183">
                  <c:v>64.8713</c:v>
                </c:pt>
                <c:pt idx="184">
                  <c:v>65.6114</c:v>
                </c:pt>
                <c:pt idx="185">
                  <c:v>66.3343</c:v>
                </c:pt>
                <c:pt idx="186">
                  <c:v>67.1019</c:v>
                </c:pt>
                <c:pt idx="187">
                  <c:v>67.7984</c:v>
                </c:pt>
                <c:pt idx="188">
                  <c:v>68.5405</c:v>
                </c:pt>
                <c:pt idx="189">
                  <c:v>69.2756</c:v>
                </c:pt>
                <c:pt idx="190">
                  <c:v>69.9856</c:v>
                </c:pt>
                <c:pt idx="191">
                  <c:v>70.6848</c:v>
                </c:pt>
                <c:pt idx="192">
                  <c:v>71.4256</c:v>
                </c:pt>
                <c:pt idx="193">
                  <c:v>72.1602</c:v>
                </c:pt>
                <c:pt idx="194">
                  <c:v>72.8522</c:v>
                </c:pt>
                <c:pt idx="195">
                  <c:v>73.5253</c:v>
                </c:pt>
                <c:pt idx="196">
                  <c:v>74.1993</c:v>
                </c:pt>
                <c:pt idx="197">
                  <c:v>74.8934</c:v>
                </c:pt>
                <c:pt idx="198">
                  <c:v>75.5624</c:v>
                </c:pt>
                <c:pt idx="199">
                  <c:v>76.2158</c:v>
                </c:pt>
                <c:pt idx="200">
                  <c:v>76.9115</c:v>
                </c:pt>
                <c:pt idx="201">
                  <c:v>77.5591</c:v>
                </c:pt>
                <c:pt idx="202">
                  <c:v>78.2226</c:v>
                </c:pt>
                <c:pt idx="203">
                  <c:v>78.8816</c:v>
                </c:pt>
                <c:pt idx="204">
                  <c:v>79.5299</c:v>
                </c:pt>
                <c:pt idx="205">
                  <c:v>80.2085</c:v>
                </c:pt>
                <c:pt idx="206">
                  <c:v>80.8724</c:v>
                </c:pt>
                <c:pt idx="207">
                  <c:v>81.514</c:v>
                </c:pt>
                <c:pt idx="208">
                  <c:v>82.2336</c:v>
                </c:pt>
                <c:pt idx="209">
                  <c:v>82.8636</c:v>
                </c:pt>
                <c:pt idx="210">
                  <c:v>83.5573</c:v>
                </c:pt>
                <c:pt idx="211">
                  <c:v>84.2029</c:v>
                </c:pt>
                <c:pt idx="212">
                  <c:v>84.8749</c:v>
                </c:pt>
                <c:pt idx="213">
                  <c:v>85.4729</c:v>
                </c:pt>
                <c:pt idx="214">
                  <c:v>86.1144</c:v>
                </c:pt>
                <c:pt idx="215">
                  <c:v>86.7923</c:v>
                </c:pt>
                <c:pt idx="216">
                  <c:v>87.4561</c:v>
                </c:pt>
                <c:pt idx="217">
                  <c:v>88.1314</c:v>
                </c:pt>
                <c:pt idx="218">
                  <c:v>88.8</c:v>
                </c:pt>
                <c:pt idx="219">
                  <c:v>89.48</c:v>
                </c:pt>
                <c:pt idx="220">
                  <c:v>90.1244</c:v>
                </c:pt>
                <c:pt idx="221">
                  <c:v>90.7759</c:v>
                </c:pt>
                <c:pt idx="222">
                  <c:v>91.4306</c:v>
                </c:pt>
                <c:pt idx="223">
                  <c:v>92.0881</c:v>
                </c:pt>
                <c:pt idx="224">
                  <c:v>92.7421</c:v>
                </c:pt>
                <c:pt idx="225">
                  <c:v>93.388</c:v>
                </c:pt>
                <c:pt idx="226">
                  <c:v>94.0642</c:v>
                </c:pt>
                <c:pt idx="227">
                  <c:v>94.7188</c:v>
                </c:pt>
                <c:pt idx="228">
                  <c:v>95.3497</c:v>
                </c:pt>
                <c:pt idx="229">
                  <c:v>96.009</c:v>
                </c:pt>
                <c:pt idx="230">
                  <c:v>96.6476</c:v>
                </c:pt>
                <c:pt idx="231">
                  <c:v>97.3263</c:v>
                </c:pt>
                <c:pt idx="232">
                  <c:v>97.9575</c:v>
                </c:pt>
                <c:pt idx="233">
                  <c:v>98.6017</c:v>
                </c:pt>
                <c:pt idx="234">
                  <c:v>99.2639</c:v>
                </c:pt>
                <c:pt idx="235">
                  <c:v>99.9252</c:v>
                </c:pt>
                <c:pt idx="236">
                  <c:v>100.5637</c:v>
                </c:pt>
                <c:pt idx="237">
                  <c:v>101.2463</c:v>
                </c:pt>
                <c:pt idx="238">
                  <c:v>101.863</c:v>
                </c:pt>
                <c:pt idx="239">
                  <c:v>102.5075</c:v>
                </c:pt>
                <c:pt idx="240">
                  <c:v>103.1418</c:v>
                </c:pt>
                <c:pt idx="241">
                  <c:v>103.7843</c:v>
                </c:pt>
                <c:pt idx="242">
                  <c:v>104.437</c:v>
                </c:pt>
                <c:pt idx="243">
                  <c:v>105.0801</c:v>
                </c:pt>
                <c:pt idx="244">
                  <c:v>105.6966</c:v>
                </c:pt>
                <c:pt idx="245">
                  <c:v>106.3493</c:v>
                </c:pt>
                <c:pt idx="246">
                  <c:v>106.9914</c:v>
                </c:pt>
                <c:pt idx="247">
                  <c:v>107.6196</c:v>
                </c:pt>
                <c:pt idx="248">
                  <c:v>108.2856</c:v>
                </c:pt>
                <c:pt idx="249">
                  <c:v>108.9145</c:v>
                </c:pt>
                <c:pt idx="250">
                  <c:v>109.5467</c:v>
                </c:pt>
                <c:pt idx="251">
                  <c:v>110.189</c:v>
                </c:pt>
                <c:pt idx="252">
                  <c:v>110.7681</c:v>
                </c:pt>
                <c:pt idx="253">
                  <c:v>111.4213</c:v>
                </c:pt>
                <c:pt idx="254">
                  <c:v>112.0799</c:v>
                </c:pt>
                <c:pt idx="255">
                  <c:v>112.7954</c:v>
                </c:pt>
                <c:pt idx="256">
                  <c:v>113.3721</c:v>
                </c:pt>
                <c:pt idx="257">
                  <c:v>113.9884</c:v>
                </c:pt>
                <c:pt idx="258">
                  <c:v>114.6541</c:v>
                </c:pt>
                <c:pt idx="259">
                  <c:v>115.2492</c:v>
                </c:pt>
                <c:pt idx="260">
                  <c:v>115.851</c:v>
                </c:pt>
                <c:pt idx="261">
                  <c:v>116.4901</c:v>
                </c:pt>
                <c:pt idx="262">
                  <c:v>117.0961</c:v>
                </c:pt>
                <c:pt idx="263">
                  <c:v>117.7171</c:v>
                </c:pt>
                <c:pt idx="264">
                  <c:v>118.3286</c:v>
                </c:pt>
                <c:pt idx="265">
                  <c:v>118.9351</c:v>
                </c:pt>
                <c:pt idx="266">
                  <c:v>119.5643</c:v>
                </c:pt>
                <c:pt idx="267">
                  <c:v>120.1753</c:v>
                </c:pt>
                <c:pt idx="268">
                  <c:v>120.7807</c:v>
                </c:pt>
                <c:pt idx="269">
                  <c:v>121.3897</c:v>
                </c:pt>
                <c:pt idx="270">
                  <c:v>122.0047</c:v>
                </c:pt>
                <c:pt idx="271">
                  <c:v>122.6227</c:v>
                </c:pt>
                <c:pt idx="272">
                  <c:v>123.2353</c:v>
                </c:pt>
                <c:pt idx="273">
                  <c:v>123.8406</c:v>
                </c:pt>
                <c:pt idx="274">
                  <c:v>124.4525</c:v>
                </c:pt>
                <c:pt idx="275">
                  <c:v>125.0539</c:v>
                </c:pt>
                <c:pt idx="276">
                  <c:v>125.6617</c:v>
                </c:pt>
                <c:pt idx="277">
                  <c:v>126.2508</c:v>
                </c:pt>
                <c:pt idx="278">
                  <c:v>126.8707</c:v>
                </c:pt>
                <c:pt idx="279">
                  <c:v>127.4572</c:v>
                </c:pt>
                <c:pt idx="280">
                  <c:v>128.06</c:v>
                </c:pt>
                <c:pt idx="281">
                  <c:v>128.648</c:v>
                </c:pt>
                <c:pt idx="282">
                  <c:v>129.2541</c:v>
                </c:pt>
                <c:pt idx="283">
                  <c:v>129.8617</c:v>
                </c:pt>
                <c:pt idx="284">
                  <c:v>130.4539</c:v>
                </c:pt>
                <c:pt idx="285">
                  <c:v>131.0563</c:v>
                </c:pt>
                <c:pt idx="286">
                  <c:v>131.6418</c:v>
                </c:pt>
                <c:pt idx="287">
                  <c:v>132.2232</c:v>
                </c:pt>
                <c:pt idx="288">
                  <c:v>132.7991</c:v>
                </c:pt>
                <c:pt idx="289">
                  <c:v>133.385</c:v>
                </c:pt>
                <c:pt idx="290">
                  <c:v>134.0127</c:v>
                </c:pt>
                <c:pt idx="291">
                  <c:v>134.59</c:v>
                </c:pt>
                <c:pt idx="292">
                  <c:v>135.1947</c:v>
                </c:pt>
                <c:pt idx="293">
                  <c:v>135.8589</c:v>
                </c:pt>
                <c:pt idx="294">
                  <c:v>136.3971</c:v>
                </c:pt>
                <c:pt idx="295">
                  <c:v>136.9689</c:v>
                </c:pt>
                <c:pt idx="296">
                  <c:v>137.5234</c:v>
                </c:pt>
                <c:pt idx="297">
                  <c:v>138.0913</c:v>
                </c:pt>
                <c:pt idx="298">
                  <c:v>138.672</c:v>
                </c:pt>
                <c:pt idx="299">
                  <c:v>139.2669</c:v>
                </c:pt>
                <c:pt idx="300">
                  <c:v>139.8117</c:v>
                </c:pt>
                <c:pt idx="301">
                  <c:v>140.3947</c:v>
                </c:pt>
                <c:pt idx="302">
                  <c:v>140.9764</c:v>
                </c:pt>
                <c:pt idx="303">
                  <c:v>141.5264</c:v>
                </c:pt>
                <c:pt idx="304">
                  <c:v>142.1089</c:v>
                </c:pt>
                <c:pt idx="305">
                  <c:v>142.7046</c:v>
                </c:pt>
                <c:pt idx="306">
                  <c:v>143.2635</c:v>
                </c:pt>
                <c:pt idx="307">
                  <c:v>143.8279</c:v>
                </c:pt>
                <c:pt idx="308">
                  <c:v>144.3956</c:v>
                </c:pt>
                <c:pt idx="309">
                  <c:v>145.0109</c:v>
                </c:pt>
                <c:pt idx="310">
                  <c:v>145.5962</c:v>
                </c:pt>
                <c:pt idx="311">
                  <c:v>146.1141</c:v>
                </c:pt>
                <c:pt idx="312">
                  <c:v>146.6788</c:v>
                </c:pt>
                <c:pt idx="313">
                  <c:v>147.2474</c:v>
                </c:pt>
                <c:pt idx="314">
                  <c:v>147.8037</c:v>
                </c:pt>
                <c:pt idx="315">
                  <c:v>148.3651</c:v>
                </c:pt>
                <c:pt idx="316">
                  <c:v>148.9006</c:v>
                </c:pt>
                <c:pt idx="317">
                  <c:v>149.4665</c:v>
                </c:pt>
                <c:pt idx="318">
                  <c:v>150.0163</c:v>
                </c:pt>
                <c:pt idx="319">
                  <c:v>150.5536</c:v>
                </c:pt>
                <c:pt idx="320">
                  <c:v>151.1288</c:v>
                </c:pt>
                <c:pt idx="321">
                  <c:v>151.6813</c:v>
                </c:pt>
                <c:pt idx="322">
                  <c:v>152.2208</c:v>
                </c:pt>
                <c:pt idx="323">
                  <c:v>152.7718</c:v>
                </c:pt>
                <c:pt idx="324">
                  <c:v>153.3152</c:v>
                </c:pt>
                <c:pt idx="325">
                  <c:v>153.861</c:v>
                </c:pt>
                <c:pt idx="326">
                  <c:v>154.4066</c:v>
                </c:pt>
                <c:pt idx="327">
                  <c:v>154.9388</c:v>
                </c:pt>
                <c:pt idx="328">
                  <c:v>155.4834</c:v>
                </c:pt>
                <c:pt idx="329">
                  <c:v>156.0561</c:v>
                </c:pt>
                <c:pt idx="330">
                  <c:v>156.5822</c:v>
                </c:pt>
                <c:pt idx="331">
                  <c:v>157.1332</c:v>
                </c:pt>
                <c:pt idx="332">
                  <c:v>157.6679</c:v>
                </c:pt>
                <c:pt idx="333">
                  <c:v>158.2039</c:v>
                </c:pt>
                <c:pt idx="334">
                  <c:v>158.763</c:v>
                </c:pt>
                <c:pt idx="335">
                  <c:v>159.2843</c:v>
                </c:pt>
                <c:pt idx="336">
                  <c:v>159.8219</c:v>
                </c:pt>
                <c:pt idx="337">
                  <c:v>160.3638</c:v>
                </c:pt>
                <c:pt idx="338">
                  <c:v>160.8938</c:v>
                </c:pt>
                <c:pt idx="339">
                  <c:v>161.4156</c:v>
                </c:pt>
                <c:pt idx="340">
                  <c:v>161.9741</c:v>
                </c:pt>
                <c:pt idx="341">
                  <c:v>162.5032</c:v>
                </c:pt>
                <c:pt idx="342">
                  <c:v>163.0298</c:v>
                </c:pt>
                <c:pt idx="343">
                  <c:v>163.5603</c:v>
                </c:pt>
                <c:pt idx="344">
                  <c:v>164.0945</c:v>
                </c:pt>
                <c:pt idx="345">
                  <c:v>164.6575</c:v>
                </c:pt>
                <c:pt idx="346">
                  <c:v>165.1704</c:v>
                </c:pt>
                <c:pt idx="347">
                  <c:v>165.6868</c:v>
                </c:pt>
                <c:pt idx="348">
                  <c:v>166.2278</c:v>
                </c:pt>
                <c:pt idx="349">
                  <c:v>166.7323</c:v>
                </c:pt>
                <c:pt idx="350">
                  <c:v>167.2657</c:v>
                </c:pt>
                <c:pt idx="351">
                  <c:v>167.8102</c:v>
                </c:pt>
                <c:pt idx="352">
                  <c:v>168.3423</c:v>
                </c:pt>
                <c:pt idx="353">
                  <c:v>168.9169</c:v>
                </c:pt>
                <c:pt idx="354">
                  <c:v>169.4021</c:v>
                </c:pt>
                <c:pt idx="355">
                  <c:v>169.902</c:v>
                </c:pt>
                <c:pt idx="356">
                  <c:v>170.4158</c:v>
                </c:pt>
                <c:pt idx="357">
                  <c:v>170.9291</c:v>
                </c:pt>
                <c:pt idx="358">
                  <c:v>171.4552</c:v>
                </c:pt>
                <c:pt idx="359">
                  <c:v>171.9687</c:v>
                </c:pt>
                <c:pt idx="360">
                  <c:v>172.4712</c:v>
                </c:pt>
                <c:pt idx="361">
                  <c:v>172.9854</c:v>
                </c:pt>
                <c:pt idx="362">
                  <c:v>173.5003</c:v>
                </c:pt>
                <c:pt idx="363">
                  <c:v>174.0648</c:v>
                </c:pt>
                <c:pt idx="364">
                  <c:v>174.542</c:v>
                </c:pt>
                <c:pt idx="365">
                  <c:v>175.039</c:v>
                </c:pt>
                <c:pt idx="366">
                  <c:v>175.5339</c:v>
                </c:pt>
                <c:pt idx="367">
                  <c:v>176.0813</c:v>
                </c:pt>
                <c:pt idx="368">
                  <c:v>176.5528</c:v>
                </c:pt>
                <c:pt idx="369">
                  <c:v>177.0232</c:v>
                </c:pt>
                <c:pt idx="370">
                  <c:v>177.536</c:v>
                </c:pt>
                <c:pt idx="371">
                  <c:v>178.0448</c:v>
                </c:pt>
                <c:pt idx="372">
                  <c:v>178.5542</c:v>
                </c:pt>
                <c:pt idx="373">
                  <c:v>179.0636</c:v>
                </c:pt>
                <c:pt idx="374">
                  <c:v>179.5943</c:v>
                </c:pt>
                <c:pt idx="375">
                  <c:v>180.0872</c:v>
                </c:pt>
                <c:pt idx="376">
                  <c:v>180.5856</c:v>
                </c:pt>
                <c:pt idx="377">
                  <c:v>181.0716</c:v>
                </c:pt>
                <c:pt idx="378">
                  <c:v>181.6103</c:v>
                </c:pt>
                <c:pt idx="379">
                  <c:v>182.1002</c:v>
                </c:pt>
                <c:pt idx="380">
                  <c:v>182.6091</c:v>
                </c:pt>
                <c:pt idx="381">
                  <c:v>183.1087</c:v>
                </c:pt>
                <c:pt idx="382">
                  <c:v>183.5793</c:v>
                </c:pt>
                <c:pt idx="383">
                  <c:v>184.0818</c:v>
                </c:pt>
                <c:pt idx="384">
                  <c:v>184.5688</c:v>
                </c:pt>
                <c:pt idx="385">
                  <c:v>185.0566</c:v>
                </c:pt>
                <c:pt idx="386">
                  <c:v>185.5722</c:v>
                </c:pt>
                <c:pt idx="387">
                  <c:v>186.085</c:v>
                </c:pt>
                <c:pt idx="388">
                  <c:v>186.5907</c:v>
                </c:pt>
                <c:pt idx="389">
                  <c:v>187.0849</c:v>
                </c:pt>
                <c:pt idx="390">
                  <c:v>187.5774</c:v>
                </c:pt>
                <c:pt idx="391">
                  <c:v>188.0667</c:v>
                </c:pt>
                <c:pt idx="392">
                  <c:v>188.549</c:v>
                </c:pt>
                <c:pt idx="393">
                  <c:v>189.0354</c:v>
                </c:pt>
                <c:pt idx="394">
                  <c:v>189.5288</c:v>
                </c:pt>
                <c:pt idx="395">
                  <c:v>190.0192</c:v>
                </c:pt>
                <c:pt idx="396">
                  <c:v>190.5267</c:v>
                </c:pt>
                <c:pt idx="397">
                  <c:v>191.007</c:v>
                </c:pt>
                <c:pt idx="398">
                  <c:v>191.4882</c:v>
                </c:pt>
                <c:pt idx="399">
                  <c:v>191.9671</c:v>
                </c:pt>
                <c:pt idx="400">
                  <c:v>192.5104</c:v>
                </c:pt>
                <c:pt idx="401">
                  <c:v>192.9376</c:v>
                </c:pt>
                <c:pt idx="402">
                  <c:v>193.429</c:v>
                </c:pt>
                <c:pt idx="403">
                  <c:v>193.8905</c:v>
                </c:pt>
                <c:pt idx="404">
                  <c:v>194.3699</c:v>
                </c:pt>
                <c:pt idx="405">
                  <c:v>194.848</c:v>
                </c:pt>
                <c:pt idx="406">
                  <c:v>195.3222</c:v>
                </c:pt>
                <c:pt idx="407">
                  <c:v>195.7839</c:v>
                </c:pt>
                <c:pt idx="408">
                  <c:v>196.2569</c:v>
                </c:pt>
                <c:pt idx="409">
                  <c:v>196.7107</c:v>
                </c:pt>
                <c:pt idx="410">
                  <c:v>197.1965</c:v>
                </c:pt>
                <c:pt idx="411">
                  <c:v>197.6818</c:v>
                </c:pt>
                <c:pt idx="412">
                  <c:v>198.1461</c:v>
                </c:pt>
                <c:pt idx="413">
                  <c:v>198.6253</c:v>
                </c:pt>
                <c:pt idx="414">
                  <c:v>199.0794</c:v>
                </c:pt>
                <c:pt idx="415">
                  <c:v>199.5503</c:v>
                </c:pt>
                <c:pt idx="416">
                  <c:v>200.0161</c:v>
                </c:pt>
                <c:pt idx="417">
                  <c:v>200.4926</c:v>
                </c:pt>
                <c:pt idx="418">
                  <c:v>200.9716</c:v>
                </c:pt>
                <c:pt idx="419">
                  <c:v>201.4342</c:v>
                </c:pt>
                <c:pt idx="420">
                  <c:v>201.911</c:v>
                </c:pt>
                <c:pt idx="421">
                  <c:v>202.3471</c:v>
                </c:pt>
                <c:pt idx="422">
                  <c:v>202.8204</c:v>
                </c:pt>
                <c:pt idx="423">
                  <c:v>203.2854</c:v>
                </c:pt>
                <c:pt idx="424">
                  <c:v>203.7601</c:v>
                </c:pt>
                <c:pt idx="425">
                  <c:v>204.2213</c:v>
                </c:pt>
                <c:pt idx="426">
                  <c:v>204.6786</c:v>
                </c:pt>
                <c:pt idx="427">
                  <c:v>205.1182</c:v>
                </c:pt>
                <c:pt idx="428">
                  <c:v>205.595</c:v>
                </c:pt>
                <c:pt idx="429">
                  <c:v>206.0548</c:v>
                </c:pt>
                <c:pt idx="430">
                  <c:v>206.5174</c:v>
                </c:pt>
                <c:pt idx="431">
                  <c:v>206.9792</c:v>
                </c:pt>
                <c:pt idx="432">
                  <c:v>207.4299</c:v>
                </c:pt>
                <c:pt idx="433">
                  <c:v>207.8812</c:v>
                </c:pt>
                <c:pt idx="434">
                  <c:v>208.3476</c:v>
                </c:pt>
                <c:pt idx="435">
                  <c:v>208.7817</c:v>
                </c:pt>
                <c:pt idx="436">
                  <c:v>209.2414</c:v>
                </c:pt>
                <c:pt idx="437">
                  <c:v>209.6905</c:v>
                </c:pt>
                <c:pt idx="438">
                  <c:v>210.1415</c:v>
                </c:pt>
                <c:pt idx="439">
                  <c:v>210.5928</c:v>
                </c:pt>
                <c:pt idx="440">
                  <c:v>211.0357</c:v>
                </c:pt>
                <c:pt idx="441">
                  <c:v>211.4929</c:v>
                </c:pt>
                <c:pt idx="442">
                  <c:v>211.9394</c:v>
                </c:pt>
                <c:pt idx="443">
                  <c:v>212.3622</c:v>
                </c:pt>
                <c:pt idx="444">
                  <c:v>212.8162</c:v>
                </c:pt>
                <c:pt idx="445">
                  <c:v>213.2503</c:v>
                </c:pt>
                <c:pt idx="446">
                  <c:v>213.6902</c:v>
                </c:pt>
                <c:pt idx="447">
                  <c:v>214.1486</c:v>
                </c:pt>
                <c:pt idx="448">
                  <c:v>214.5735</c:v>
                </c:pt>
                <c:pt idx="449">
                  <c:v>215.0005</c:v>
                </c:pt>
                <c:pt idx="450">
                  <c:v>215.4319</c:v>
                </c:pt>
                <c:pt idx="451">
                  <c:v>215.8527</c:v>
                </c:pt>
                <c:pt idx="452">
                  <c:v>216.291</c:v>
                </c:pt>
                <c:pt idx="453">
                  <c:v>216.7293</c:v>
                </c:pt>
                <c:pt idx="454">
                  <c:v>217.175</c:v>
                </c:pt>
                <c:pt idx="455">
                  <c:v>217.5904</c:v>
                </c:pt>
                <c:pt idx="456">
                  <c:v>218.019</c:v>
                </c:pt>
                <c:pt idx="457">
                  <c:v>218.4601</c:v>
                </c:pt>
                <c:pt idx="458">
                  <c:v>218.8859</c:v>
                </c:pt>
                <c:pt idx="459">
                  <c:v>219.323</c:v>
                </c:pt>
                <c:pt idx="460">
                  <c:v>219.7525</c:v>
                </c:pt>
                <c:pt idx="461">
                  <c:v>220.1732</c:v>
                </c:pt>
                <c:pt idx="462">
                  <c:v>220.6165</c:v>
                </c:pt>
                <c:pt idx="463">
                  <c:v>221.031</c:v>
                </c:pt>
                <c:pt idx="464">
                  <c:v>221.4746</c:v>
                </c:pt>
                <c:pt idx="465">
                  <c:v>221.8844</c:v>
                </c:pt>
                <c:pt idx="466">
                  <c:v>222.3078</c:v>
                </c:pt>
                <c:pt idx="467">
                  <c:v>222.7296</c:v>
                </c:pt>
                <c:pt idx="468">
                  <c:v>223.1382</c:v>
                </c:pt>
                <c:pt idx="469">
                  <c:v>223.5616</c:v>
                </c:pt>
                <c:pt idx="470">
                  <c:v>223.9799</c:v>
                </c:pt>
                <c:pt idx="471">
                  <c:v>224.4024</c:v>
                </c:pt>
                <c:pt idx="472">
                  <c:v>224.8149</c:v>
                </c:pt>
                <c:pt idx="473">
                  <c:v>225.2356</c:v>
                </c:pt>
                <c:pt idx="474">
                  <c:v>225.6776</c:v>
                </c:pt>
                <c:pt idx="475">
                  <c:v>226.0702</c:v>
                </c:pt>
                <c:pt idx="476">
                  <c:v>226.5007</c:v>
                </c:pt>
                <c:pt idx="477">
                  <c:v>226.9129</c:v>
                </c:pt>
                <c:pt idx="478">
                  <c:v>227.2997</c:v>
                </c:pt>
                <c:pt idx="479">
                  <c:v>227.7321</c:v>
                </c:pt>
                <c:pt idx="480">
                  <c:v>228.1608</c:v>
                </c:pt>
                <c:pt idx="481">
                  <c:v>228.5709</c:v>
                </c:pt>
                <c:pt idx="482">
                  <c:v>228.9709</c:v>
                </c:pt>
                <c:pt idx="483">
                  <c:v>229.379</c:v>
                </c:pt>
                <c:pt idx="484">
                  <c:v>229.8164</c:v>
                </c:pt>
                <c:pt idx="485">
                  <c:v>230.219</c:v>
                </c:pt>
                <c:pt idx="486">
                  <c:v>230.6074</c:v>
                </c:pt>
                <c:pt idx="487">
                  <c:v>231.0077</c:v>
                </c:pt>
                <c:pt idx="488">
                  <c:v>231.4179</c:v>
                </c:pt>
                <c:pt idx="489">
                  <c:v>231.8354</c:v>
                </c:pt>
                <c:pt idx="490">
                  <c:v>232.223</c:v>
                </c:pt>
                <c:pt idx="491">
                  <c:v>232.6217</c:v>
                </c:pt>
                <c:pt idx="492">
                  <c:v>233.0354</c:v>
                </c:pt>
                <c:pt idx="493">
                  <c:v>233.4212</c:v>
                </c:pt>
                <c:pt idx="494">
                  <c:v>233.8225</c:v>
                </c:pt>
                <c:pt idx="495">
                  <c:v>234.2156</c:v>
                </c:pt>
                <c:pt idx="496">
                  <c:v>234.6231</c:v>
                </c:pt>
                <c:pt idx="497">
                  <c:v>235.0024</c:v>
                </c:pt>
                <c:pt idx="498">
                  <c:v>235.3971</c:v>
                </c:pt>
                <c:pt idx="499">
                  <c:v>235.7865</c:v>
                </c:pt>
                <c:pt idx="500">
                  <c:v>236.1972</c:v>
                </c:pt>
                <c:pt idx="501">
                  <c:v>236.5881</c:v>
                </c:pt>
                <c:pt idx="502">
                  <c:v>236.9844</c:v>
                </c:pt>
                <c:pt idx="503">
                  <c:v>237.3909</c:v>
                </c:pt>
                <c:pt idx="504">
                  <c:v>237.772</c:v>
                </c:pt>
                <c:pt idx="505">
                  <c:v>238.168</c:v>
                </c:pt>
                <c:pt idx="506">
                  <c:v>238.5473</c:v>
                </c:pt>
                <c:pt idx="507">
                  <c:v>238.9504</c:v>
                </c:pt>
                <c:pt idx="508">
                  <c:v>239.3397</c:v>
                </c:pt>
                <c:pt idx="509">
                  <c:v>239.7264</c:v>
                </c:pt>
                <c:pt idx="510">
                  <c:v>240.1133</c:v>
                </c:pt>
                <c:pt idx="511">
                  <c:v>240.5014</c:v>
                </c:pt>
                <c:pt idx="512">
                  <c:v>240.8874</c:v>
                </c:pt>
                <c:pt idx="513">
                  <c:v>241.275</c:v>
                </c:pt>
                <c:pt idx="514">
                  <c:v>241.6657</c:v>
                </c:pt>
                <c:pt idx="515">
                  <c:v>242.0311</c:v>
                </c:pt>
                <c:pt idx="516">
                  <c:v>242.4315</c:v>
                </c:pt>
                <c:pt idx="517">
                  <c:v>242.808</c:v>
                </c:pt>
                <c:pt idx="518">
                  <c:v>243.1788</c:v>
                </c:pt>
                <c:pt idx="519">
                  <c:v>243.5659</c:v>
                </c:pt>
                <c:pt idx="520">
                  <c:v>243.942</c:v>
                </c:pt>
                <c:pt idx="521">
                  <c:v>244.3144</c:v>
                </c:pt>
                <c:pt idx="522">
                  <c:v>244.6929</c:v>
                </c:pt>
                <c:pt idx="523">
                  <c:v>245.0596</c:v>
                </c:pt>
                <c:pt idx="524">
                  <c:v>245.429</c:v>
                </c:pt>
                <c:pt idx="525">
                  <c:v>245.7994</c:v>
                </c:pt>
                <c:pt idx="526">
                  <c:v>246.1753</c:v>
                </c:pt>
                <c:pt idx="527">
                  <c:v>246.5311</c:v>
                </c:pt>
                <c:pt idx="528">
                  <c:v>246.8958</c:v>
                </c:pt>
                <c:pt idx="529">
                  <c:v>247.2472</c:v>
                </c:pt>
                <c:pt idx="530">
                  <c:v>247.6082</c:v>
                </c:pt>
                <c:pt idx="531">
                  <c:v>247.9906</c:v>
                </c:pt>
                <c:pt idx="532">
                  <c:v>248.3384</c:v>
                </c:pt>
                <c:pt idx="533">
                  <c:v>248.6961</c:v>
                </c:pt>
                <c:pt idx="534">
                  <c:v>249.0463</c:v>
                </c:pt>
                <c:pt idx="535">
                  <c:v>249.4168</c:v>
                </c:pt>
                <c:pt idx="536">
                  <c:v>249.7697</c:v>
                </c:pt>
                <c:pt idx="537">
                  <c:v>250.1188</c:v>
                </c:pt>
                <c:pt idx="538">
                  <c:v>250.4584</c:v>
                </c:pt>
                <c:pt idx="539">
                  <c:v>250.8277</c:v>
                </c:pt>
                <c:pt idx="540">
                  <c:v>251.1981</c:v>
                </c:pt>
                <c:pt idx="541">
                  <c:v>251.5623</c:v>
                </c:pt>
                <c:pt idx="542">
                  <c:v>251.9055</c:v>
                </c:pt>
                <c:pt idx="543">
                  <c:v>252.2483</c:v>
                </c:pt>
                <c:pt idx="544">
                  <c:v>252.6065</c:v>
                </c:pt>
                <c:pt idx="545">
                  <c:v>252.9558</c:v>
                </c:pt>
                <c:pt idx="546">
                  <c:v>253.3167</c:v>
                </c:pt>
                <c:pt idx="547">
                  <c:v>253.6622</c:v>
                </c:pt>
                <c:pt idx="548">
                  <c:v>254.0158</c:v>
                </c:pt>
                <c:pt idx="549">
                  <c:v>254.3582</c:v>
                </c:pt>
                <c:pt idx="550">
                  <c:v>254.7037</c:v>
                </c:pt>
                <c:pt idx="551">
                  <c:v>255.0562</c:v>
                </c:pt>
                <c:pt idx="552">
                  <c:v>255.411</c:v>
                </c:pt>
                <c:pt idx="553">
                  <c:v>255.7537</c:v>
                </c:pt>
                <c:pt idx="554">
                  <c:v>256.0859</c:v>
                </c:pt>
                <c:pt idx="555">
                  <c:v>256.4219</c:v>
                </c:pt>
                <c:pt idx="556">
                  <c:v>256.783</c:v>
                </c:pt>
                <c:pt idx="557">
                  <c:v>257.1264</c:v>
                </c:pt>
                <c:pt idx="558">
                  <c:v>257.469</c:v>
                </c:pt>
                <c:pt idx="559">
                  <c:v>257.8323</c:v>
                </c:pt>
                <c:pt idx="560">
                  <c:v>258.1777</c:v>
                </c:pt>
                <c:pt idx="561">
                  <c:v>258.5377</c:v>
                </c:pt>
                <c:pt idx="562">
                  <c:v>258.9016</c:v>
                </c:pt>
                <c:pt idx="563">
                  <c:v>259.2276</c:v>
                </c:pt>
                <c:pt idx="564">
                  <c:v>259.5915</c:v>
                </c:pt>
                <c:pt idx="565">
                  <c:v>259.9334</c:v>
                </c:pt>
                <c:pt idx="566">
                  <c:v>260.2762</c:v>
                </c:pt>
                <c:pt idx="567">
                  <c:v>260.6222</c:v>
                </c:pt>
                <c:pt idx="568">
                  <c:v>260.9637</c:v>
                </c:pt>
                <c:pt idx="569">
                  <c:v>261.3079</c:v>
                </c:pt>
                <c:pt idx="570">
                  <c:v>261.6192</c:v>
                </c:pt>
                <c:pt idx="571">
                  <c:v>261.9623</c:v>
                </c:pt>
                <c:pt idx="572">
                  <c:v>262.3089</c:v>
                </c:pt>
                <c:pt idx="573">
                  <c:v>262.6522</c:v>
                </c:pt>
                <c:pt idx="574">
                  <c:v>262.9773</c:v>
                </c:pt>
                <c:pt idx="575">
                  <c:v>263.2975</c:v>
                </c:pt>
                <c:pt idx="576">
                  <c:v>263.6446</c:v>
                </c:pt>
                <c:pt idx="577">
                  <c:v>263.9811</c:v>
                </c:pt>
                <c:pt idx="578">
                  <c:v>264.3202</c:v>
                </c:pt>
                <c:pt idx="579">
                  <c:v>264.6476</c:v>
                </c:pt>
                <c:pt idx="580">
                  <c:v>264.9748</c:v>
                </c:pt>
                <c:pt idx="581">
                  <c:v>265.2889</c:v>
                </c:pt>
                <c:pt idx="582">
                  <c:v>265.5997</c:v>
                </c:pt>
                <c:pt idx="583">
                  <c:v>265.938</c:v>
                </c:pt>
                <c:pt idx="584">
                  <c:v>266.2666</c:v>
                </c:pt>
                <c:pt idx="585">
                  <c:v>266.6045</c:v>
                </c:pt>
                <c:pt idx="586">
                  <c:v>266.9126</c:v>
                </c:pt>
                <c:pt idx="587">
                  <c:v>267.2464</c:v>
                </c:pt>
                <c:pt idx="588">
                  <c:v>267.5707</c:v>
                </c:pt>
                <c:pt idx="589">
                  <c:v>267.8769</c:v>
                </c:pt>
                <c:pt idx="590">
                  <c:v>268.2218</c:v>
                </c:pt>
                <c:pt idx="591">
                  <c:v>268.5349</c:v>
                </c:pt>
                <c:pt idx="592">
                  <c:v>268.8524</c:v>
                </c:pt>
                <c:pt idx="593">
                  <c:v>269.1397</c:v>
                </c:pt>
                <c:pt idx="594">
                  <c:v>269.4861</c:v>
                </c:pt>
                <c:pt idx="595">
                  <c:v>269.8051</c:v>
                </c:pt>
                <c:pt idx="596">
                  <c:v>270.1142</c:v>
                </c:pt>
                <c:pt idx="597">
                  <c:v>270.4308</c:v>
                </c:pt>
                <c:pt idx="598">
                  <c:v>270.7593</c:v>
                </c:pt>
                <c:pt idx="599">
                  <c:v>271.0729</c:v>
                </c:pt>
                <c:pt idx="600">
                  <c:v>271.3904</c:v>
                </c:pt>
                <c:pt idx="601">
                  <c:v>271.7106</c:v>
                </c:pt>
                <c:pt idx="602">
                  <c:v>272.0059</c:v>
                </c:pt>
                <c:pt idx="603">
                  <c:v>272.3093</c:v>
                </c:pt>
                <c:pt idx="604">
                  <c:v>272.6106</c:v>
                </c:pt>
                <c:pt idx="605">
                  <c:v>272.9342</c:v>
                </c:pt>
                <c:pt idx="606">
                  <c:v>273.2288</c:v>
                </c:pt>
                <c:pt idx="607">
                  <c:v>273.5393</c:v>
                </c:pt>
                <c:pt idx="608">
                  <c:v>273.8555</c:v>
                </c:pt>
                <c:pt idx="609">
                  <c:v>274.1463</c:v>
                </c:pt>
                <c:pt idx="610">
                  <c:v>274.4664</c:v>
                </c:pt>
                <c:pt idx="611">
                  <c:v>274.7695</c:v>
                </c:pt>
                <c:pt idx="612">
                  <c:v>275.076</c:v>
                </c:pt>
                <c:pt idx="613">
                  <c:v>275.3779</c:v>
                </c:pt>
                <c:pt idx="614">
                  <c:v>275.6758</c:v>
                </c:pt>
                <c:pt idx="615">
                  <c:v>275.9616</c:v>
                </c:pt>
                <c:pt idx="616">
                  <c:v>276.2901</c:v>
                </c:pt>
                <c:pt idx="617">
                  <c:v>276.5626</c:v>
                </c:pt>
                <c:pt idx="618">
                  <c:v>276.8443</c:v>
                </c:pt>
                <c:pt idx="619">
                  <c:v>277.1388</c:v>
                </c:pt>
                <c:pt idx="620">
                  <c:v>277.4433</c:v>
                </c:pt>
                <c:pt idx="621">
                  <c:v>277.7497</c:v>
                </c:pt>
                <c:pt idx="622">
                  <c:v>278.1016</c:v>
                </c:pt>
                <c:pt idx="623">
                  <c:v>278.36</c:v>
                </c:pt>
                <c:pt idx="624">
                  <c:v>278.6673</c:v>
                </c:pt>
                <c:pt idx="625">
                  <c:v>278.9713</c:v>
                </c:pt>
                <c:pt idx="626">
                  <c:v>279.1953</c:v>
                </c:pt>
                <c:pt idx="627">
                  <c:v>279.5004</c:v>
                </c:pt>
                <c:pt idx="628">
                  <c:v>279.8033</c:v>
                </c:pt>
                <c:pt idx="629">
                  <c:v>280.0876</c:v>
                </c:pt>
                <c:pt idx="630">
                  <c:v>280.3916</c:v>
                </c:pt>
                <c:pt idx="631">
                  <c:v>280.679</c:v>
                </c:pt>
                <c:pt idx="632">
                  <c:v>280.9764</c:v>
                </c:pt>
                <c:pt idx="633">
                  <c:v>281.234</c:v>
                </c:pt>
                <c:pt idx="634">
                  <c:v>281.5011</c:v>
                </c:pt>
                <c:pt idx="635">
                  <c:v>281.8004</c:v>
                </c:pt>
                <c:pt idx="636">
                  <c:v>282.1168</c:v>
                </c:pt>
                <c:pt idx="637">
                  <c:v>282.403</c:v>
                </c:pt>
                <c:pt idx="638">
                  <c:v>282.6967</c:v>
                </c:pt>
                <c:pt idx="639">
                  <c:v>282.9494</c:v>
                </c:pt>
                <c:pt idx="640">
                  <c:v>283.2383</c:v>
                </c:pt>
                <c:pt idx="641">
                  <c:v>283.5328</c:v>
                </c:pt>
                <c:pt idx="642">
                  <c:v>283.8054</c:v>
                </c:pt>
                <c:pt idx="643">
                  <c:v>284.1011</c:v>
                </c:pt>
                <c:pt idx="644">
                  <c:v>284.3631</c:v>
                </c:pt>
                <c:pt idx="645">
                  <c:v>284.6384</c:v>
                </c:pt>
                <c:pt idx="646">
                  <c:v>284.9446</c:v>
                </c:pt>
                <c:pt idx="647">
                  <c:v>285.2212</c:v>
                </c:pt>
                <c:pt idx="648">
                  <c:v>285.5191</c:v>
                </c:pt>
                <c:pt idx="649">
                  <c:v>285.793</c:v>
                </c:pt>
                <c:pt idx="650">
                  <c:v>286.0551</c:v>
                </c:pt>
                <c:pt idx="651">
                  <c:v>286.3337</c:v>
                </c:pt>
                <c:pt idx="652">
                  <c:v>286.5916</c:v>
                </c:pt>
                <c:pt idx="653">
                  <c:v>286.8557</c:v>
                </c:pt>
                <c:pt idx="654">
                  <c:v>287.1404</c:v>
                </c:pt>
                <c:pt idx="655">
                  <c:v>287.4098</c:v>
                </c:pt>
                <c:pt idx="656">
                  <c:v>287.6628</c:v>
                </c:pt>
                <c:pt idx="657">
                  <c:v>287.9465</c:v>
                </c:pt>
                <c:pt idx="658">
                  <c:v>288.233</c:v>
                </c:pt>
                <c:pt idx="659">
                  <c:v>288.5142</c:v>
                </c:pt>
                <c:pt idx="660">
                  <c:v>288.7992</c:v>
                </c:pt>
                <c:pt idx="661">
                  <c:v>289.0562</c:v>
                </c:pt>
                <c:pt idx="662">
                  <c:v>289.337</c:v>
                </c:pt>
                <c:pt idx="663">
                  <c:v>289.6113</c:v>
                </c:pt>
                <c:pt idx="664">
                  <c:v>289.8642</c:v>
                </c:pt>
                <c:pt idx="665">
                  <c:v>290.1431</c:v>
                </c:pt>
                <c:pt idx="666">
                  <c:v>290.4076</c:v>
                </c:pt>
                <c:pt idx="667">
                  <c:v>290.651</c:v>
                </c:pt>
                <c:pt idx="668">
                  <c:v>290.8958</c:v>
                </c:pt>
                <c:pt idx="669">
                  <c:v>291.2007</c:v>
                </c:pt>
                <c:pt idx="670">
                  <c:v>291.4047</c:v>
                </c:pt>
                <c:pt idx="671">
                  <c:v>291.7163</c:v>
                </c:pt>
                <c:pt idx="672">
                  <c:v>291.9885</c:v>
                </c:pt>
                <c:pt idx="673">
                  <c:v>292.2321</c:v>
                </c:pt>
                <c:pt idx="674">
                  <c:v>292.5048</c:v>
                </c:pt>
                <c:pt idx="675">
                  <c:v>292.7415</c:v>
                </c:pt>
                <c:pt idx="676">
                  <c:v>293.0079</c:v>
                </c:pt>
                <c:pt idx="677">
                  <c:v>293.2921</c:v>
                </c:pt>
                <c:pt idx="678">
                  <c:v>293.5516</c:v>
                </c:pt>
                <c:pt idx="679">
                  <c:v>293.8331</c:v>
                </c:pt>
                <c:pt idx="680">
                  <c:v>294.0976</c:v>
                </c:pt>
                <c:pt idx="681">
                  <c:v>294.3752</c:v>
                </c:pt>
                <c:pt idx="682">
                  <c:v>294.6087</c:v>
                </c:pt>
                <c:pt idx="683">
                  <c:v>294.865</c:v>
                </c:pt>
                <c:pt idx="684">
                  <c:v>295.1312</c:v>
                </c:pt>
                <c:pt idx="685">
                  <c:v>295.3863</c:v>
                </c:pt>
                <c:pt idx="686">
                  <c:v>295.6417</c:v>
                </c:pt>
                <c:pt idx="687">
                  <c:v>295.8706</c:v>
                </c:pt>
                <c:pt idx="688">
                  <c:v>296.1092</c:v>
                </c:pt>
                <c:pt idx="689">
                  <c:v>296.346</c:v>
                </c:pt>
                <c:pt idx="690">
                  <c:v>296.6038</c:v>
                </c:pt>
                <c:pt idx="691">
                  <c:v>296.8206</c:v>
                </c:pt>
                <c:pt idx="692">
                  <c:v>297.0895</c:v>
                </c:pt>
                <c:pt idx="693">
                  <c:v>297.3057</c:v>
                </c:pt>
                <c:pt idx="694">
                  <c:v>297.602</c:v>
                </c:pt>
                <c:pt idx="695">
                  <c:v>297.8868</c:v>
                </c:pt>
                <c:pt idx="696">
                  <c:v>298.1068</c:v>
                </c:pt>
                <c:pt idx="697">
                  <c:v>298.3324</c:v>
                </c:pt>
                <c:pt idx="698">
                  <c:v>298.5483</c:v>
                </c:pt>
                <c:pt idx="699">
                  <c:v>298.7869</c:v>
                </c:pt>
                <c:pt idx="700">
                  <c:v>299.0531</c:v>
                </c:pt>
                <c:pt idx="701">
                  <c:v>299.3173</c:v>
                </c:pt>
                <c:pt idx="702">
                  <c:v>299.5615</c:v>
                </c:pt>
                <c:pt idx="703">
                  <c:v>299.8006</c:v>
                </c:pt>
                <c:pt idx="704">
                  <c:v>300.0257</c:v>
                </c:pt>
                <c:pt idx="705">
                  <c:v>300.2587</c:v>
                </c:pt>
                <c:pt idx="706">
                  <c:v>300.508</c:v>
                </c:pt>
                <c:pt idx="707">
                  <c:v>300.6969</c:v>
                </c:pt>
                <c:pt idx="708">
                  <c:v>300.9675</c:v>
                </c:pt>
                <c:pt idx="709">
                  <c:v>301.2058</c:v>
                </c:pt>
                <c:pt idx="710">
                  <c:v>301.4284</c:v>
                </c:pt>
                <c:pt idx="711">
                  <c:v>301.7117</c:v>
                </c:pt>
                <c:pt idx="712">
                  <c:v>301.9404</c:v>
                </c:pt>
                <c:pt idx="713">
                  <c:v>302.2087</c:v>
                </c:pt>
                <c:pt idx="714">
                  <c:v>302.4071</c:v>
                </c:pt>
                <c:pt idx="715">
                  <c:v>302.6752</c:v>
                </c:pt>
                <c:pt idx="716">
                  <c:v>302.9304</c:v>
                </c:pt>
                <c:pt idx="717">
                  <c:v>303.104</c:v>
                </c:pt>
                <c:pt idx="718">
                  <c:v>303.34</c:v>
                </c:pt>
                <c:pt idx="719">
                  <c:v>303.5613</c:v>
                </c:pt>
                <c:pt idx="720">
                  <c:v>303.8389</c:v>
                </c:pt>
                <c:pt idx="721">
                  <c:v>304.0534</c:v>
                </c:pt>
                <c:pt idx="722">
                  <c:v>304.2802</c:v>
                </c:pt>
                <c:pt idx="723">
                  <c:v>304.5037</c:v>
                </c:pt>
                <c:pt idx="724">
                  <c:v>304.7754</c:v>
                </c:pt>
                <c:pt idx="725">
                  <c:v>304.9901</c:v>
                </c:pt>
                <c:pt idx="726">
                  <c:v>305.234</c:v>
                </c:pt>
                <c:pt idx="727">
                  <c:v>305.4806</c:v>
                </c:pt>
                <c:pt idx="728">
                  <c:v>305.6577</c:v>
                </c:pt>
                <c:pt idx="729">
                  <c:v>305.8932</c:v>
                </c:pt>
                <c:pt idx="730">
                  <c:v>306.1699</c:v>
                </c:pt>
                <c:pt idx="731">
                  <c:v>306.3409</c:v>
                </c:pt>
                <c:pt idx="732">
                  <c:v>306.6031</c:v>
                </c:pt>
                <c:pt idx="733">
                  <c:v>306.7819</c:v>
                </c:pt>
                <c:pt idx="734">
                  <c:v>307.0236</c:v>
                </c:pt>
                <c:pt idx="735">
                  <c:v>307.2334</c:v>
                </c:pt>
                <c:pt idx="736">
                  <c:v>307.4974</c:v>
                </c:pt>
                <c:pt idx="737">
                  <c:v>307.6991</c:v>
                </c:pt>
                <c:pt idx="738">
                  <c:v>307.9329</c:v>
                </c:pt>
                <c:pt idx="739">
                  <c:v>308.1742</c:v>
                </c:pt>
                <c:pt idx="740">
                  <c:v>308.4162</c:v>
                </c:pt>
                <c:pt idx="741">
                  <c:v>308.6451</c:v>
                </c:pt>
                <c:pt idx="742">
                  <c:v>308.8856</c:v>
                </c:pt>
                <c:pt idx="743">
                  <c:v>309.1341</c:v>
                </c:pt>
                <c:pt idx="744">
                  <c:v>309.35</c:v>
                </c:pt>
                <c:pt idx="745">
                  <c:v>309.558</c:v>
                </c:pt>
                <c:pt idx="746">
                  <c:v>309.8039</c:v>
                </c:pt>
                <c:pt idx="747">
                  <c:v>309.9992</c:v>
                </c:pt>
                <c:pt idx="748">
                  <c:v>310.2615</c:v>
                </c:pt>
                <c:pt idx="749">
                  <c:v>310.4865</c:v>
                </c:pt>
                <c:pt idx="750">
                  <c:v>310.7307</c:v>
                </c:pt>
                <c:pt idx="751">
                  <c:v>310.9504</c:v>
                </c:pt>
                <c:pt idx="752">
                  <c:v>311.1742</c:v>
                </c:pt>
                <c:pt idx="753">
                  <c:v>311.4041</c:v>
                </c:pt>
                <c:pt idx="754">
                  <c:v>311.5837</c:v>
                </c:pt>
                <c:pt idx="755">
                  <c:v>311.8297</c:v>
                </c:pt>
                <c:pt idx="756">
                  <c:v>312.068</c:v>
                </c:pt>
                <c:pt idx="757">
                  <c:v>312.2863</c:v>
                </c:pt>
                <c:pt idx="758">
                  <c:v>312.5049</c:v>
                </c:pt>
                <c:pt idx="759">
                  <c:v>312.7337</c:v>
                </c:pt>
                <c:pt idx="760">
                  <c:v>312.9475</c:v>
                </c:pt>
                <c:pt idx="761">
                  <c:v>313.1691</c:v>
                </c:pt>
                <c:pt idx="762">
                  <c:v>313.3955</c:v>
                </c:pt>
                <c:pt idx="763">
                  <c:v>313.597</c:v>
                </c:pt>
                <c:pt idx="764">
                  <c:v>313.792</c:v>
                </c:pt>
                <c:pt idx="765">
                  <c:v>314.0158</c:v>
                </c:pt>
                <c:pt idx="766">
                  <c:v>314.2654</c:v>
                </c:pt>
                <c:pt idx="767">
                  <c:v>314.4551</c:v>
                </c:pt>
                <c:pt idx="768">
                  <c:v>314.6794</c:v>
                </c:pt>
                <c:pt idx="769">
                  <c:v>314.8552</c:v>
                </c:pt>
                <c:pt idx="770">
                  <c:v>315.0483</c:v>
                </c:pt>
                <c:pt idx="771">
                  <c:v>315.3084</c:v>
                </c:pt>
                <c:pt idx="772">
                  <c:v>315.4902</c:v>
                </c:pt>
                <c:pt idx="773">
                  <c:v>315.7209</c:v>
                </c:pt>
                <c:pt idx="774">
                  <c:v>315.8744</c:v>
                </c:pt>
                <c:pt idx="775">
                  <c:v>316.0816</c:v>
                </c:pt>
                <c:pt idx="776">
                  <c:v>316.3216</c:v>
                </c:pt>
                <c:pt idx="777">
                  <c:v>316.5513</c:v>
                </c:pt>
                <c:pt idx="778">
                  <c:v>316.7484</c:v>
                </c:pt>
                <c:pt idx="779">
                  <c:v>316.9506</c:v>
                </c:pt>
                <c:pt idx="780">
                  <c:v>317.1977</c:v>
                </c:pt>
                <c:pt idx="781">
                  <c:v>317.3669</c:v>
                </c:pt>
                <c:pt idx="782">
                  <c:v>317.5674</c:v>
                </c:pt>
                <c:pt idx="783">
                  <c:v>317.7459</c:v>
                </c:pt>
                <c:pt idx="784">
                  <c:v>318.0027</c:v>
                </c:pt>
                <c:pt idx="785">
                  <c:v>318.1763</c:v>
                </c:pt>
                <c:pt idx="786">
                  <c:v>318.3934</c:v>
                </c:pt>
                <c:pt idx="787">
                  <c:v>318.5751</c:v>
                </c:pt>
                <c:pt idx="788">
                  <c:v>318.7766</c:v>
                </c:pt>
                <c:pt idx="789">
                  <c:v>319.0091</c:v>
                </c:pt>
                <c:pt idx="790">
                  <c:v>319.2201</c:v>
                </c:pt>
                <c:pt idx="791">
                  <c:v>319.3777</c:v>
                </c:pt>
                <c:pt idx="792">
                  <c:v>319.535</c:v>
                </c:pt>
                <c:pt idx="793">
                  <c:v>319.7497</c:v>
                </c:pt>
                <c:pt idx="794">
                  <c:v>319.9387</c:v>
                </c:pt>
                <c:pt idx="795">
                  <c:v>320.1912</c:v>
                </c:pt>
                <c:pt idx="796">
                  <c:v>320.4011</c:v>
                </c:pt>
                <c:pt idx="797">
                  <c:v>320.6219</c:v>
                </c:pt>
                <c:pt idx="798">
                  <c:v>320.8107</c:v>
                </c:pt>
                <c:pt idx="799">
                  <c:v>321.0135</c:v>
                </c:pt>
                <c:pt idx="800">
                  <c:v>321.2143</c:v>
                </c:pt>
                <c:pt idx="801">
                  <c:v>321.4435</c:v>
                </c:pt>
                <c:pt idx="802">
                  <c:v>321.6471</c:v>
                </c:pt>
                <c:pt idx="803">
                  <c:v>321.8041</c:v>
                </c:pt>
                <c:pt idx="804">
                  <c:v>322.0343</c:v>
                </c:pt>
                <c:pt idx="805">
                  <c:v>322.1728</c:v>
                </c:pt>
                <c:pt idx="806">
                  <c:v>322.3519</c:v>
                </c:pt>
                <c:pt idx="807">
                  <c:v>322.5755</c:v>
                </c:pt>
                <c:pt idx="808">
                  <c:v>322.7382</c:v>
                </c:pt>
                <c:pt idx="809">
                  <c:v>322.9665</c:v>
                </c:pt>
                <c:pt idx="810">
                  <c:v>323.1579</c:v>
                </c:pt>
                <c:pt idx="811">
                  <c:v>323.3506</c:v>
                </c:pt>
                <c:pt idx="812">
                  <c:v>323.5563</c:v>
                </c:pt>
                <c:pt idx="813">
                  <c:v>323.6507</c:v>
                </c:pt>
                <c:pt idx="814">
                  <c:v>323.8884</c:v>
                </c:pt>
                <c:pt idx="815">
                  <c:v>324.0961</c:v>
                </c:pt>
                <c:pt idx="816">
                  <c:v>324.3128</c:v>
                </c:pt>
                <c:pt idx="817">
                  <c:v>324.5025</c:v>
                </c:pt>
                <c:pt idx="818">
                  <c:v>324.6887</c:v>
                </c:pt>
                <c:pt idx="819">
                  <c:v>324.9311</c:v>
                </c:pt>
                <c:pt idx="820">
                  <c:v>325.1308</c:v>
                </c:pt>
                <c:pt idx="821">
                  <c:v>325.3288</c:v>
                </c:pt>
                <c:pt idx="822">
                  <c:v>325.507</c:v>
                </c:pt>
                <c:pt idx="823">
                  <c:v>325.6762</c:v>
                </c:pt>
                <c:pt idx="824">
                  <c:v>325.8689</c:v>
                </c:pt>
                <c:pt idx="825">
                  <c:v>326.1335</c:v>
                </c:pt>
                <c:pt idx="826">
                  <c:v>326.2853</c:v>
                </c:pt>
                <c:pt idx="827">
                  <c:v>326.4978</c:v>
                </c:pt>
                <c:pt idx="828">
                  <c:v>326.6885</c:v>
                </c:pt>
                <c:pt idx="829">
                  <c:v>326.8627</c:v>
                </c:pt>
                <c:pt idx="830">
                  <c:v>327.043</c:v>
                </c:pt>
                <c:pt idx="831">
                  <c:v>327.2507</c:v>
                </c:pt>
                <c:pt idx="832">
                  <c:v>327.4058</c:v>
                </c:pt>
                <c:pt idx="833">
                  <c:v>327.5848</c:v>
                </c:pt>
                <c:pt idx="834">
                  <c:v>327.7557</c:v>
                </c:pt>
                <c:pt idx="835">
                  <c:v>327.9518</c:v>
                </c:pt>
                <c:pt idx="836">
                  <c:v>328.101</c:v>
                </c:pt>
                <c:pt idx="837">
                  <c:v>328.2637</c:v>
                </c:pt>
                <c:pt idx="838">
                  <c:v>328.4388</c:v>
                </c:pt>
                <c:pt idx="839">
                  <c:v>328.6398</c:v>
                </c:pt>
                <c:pt idx="840">
                  <c:v>328.85</c:v>
                </c:pt>
                <c:pt idx="841">
                  <c:v>329.0492</c:v>
                </c:pt>
                <c:pt idx="842">
                  <c:v>329.2512</c:v>
                </c:pt>
                <c:pt idx="843">
                  <c:v>329.4026</c:v>
                </c:pt>
                <c:pt idx="844">
                  <c:v>329.6192</c:v>
                </c:pt>
                <c:pt idx="845">
                  <c:v>329.8683</c:v>
                </c:pt>
                <c:pt idx="846">
                  <c:v>330.0303</c:v>
                </c:pt>
                <c:pt idx="847">
                  <c:v>330.2264</c:v>
                </c:pt>
                <c:pt idx="848">
                  <c:v>330.423</c:v>
                </c:pt>
                <c:pt idx="849">
                  <c:v>330.6072</c:v>
                </c:pt>
                <c:pt idx="850">
                  <c:v>330.7342</c:v>
                </c:pt>
                <c:pt idx="851">
                  <c:v>330.9749</c:v>
                </c:pt>
                <c:pt idx="852">
                  <c:v>331.1746</c:v>
                </c:pt>
                <c:pt idx="853">
                  <c:v>331.3876</c:v>
                </c:pt>
                <c:pt idx="854">
                  <c:v>331.5465</c:v>
                </c:pt>
                <c:pt idx="855">
                  <c:v>331.6997</c:v>
                </c:pt>
                <c:pt idx="856">
                  <c:v>331.8379</c:v>
                </c:pt>
                <c:pt idx="857">
                  <c:v>332.0484</c:v>
                </c:pt>
                <c:pt idx="858">
                  <c:v>332.2413</c:v>
                </c:pt>
                <c:pt idx="859">
                  <c:v>332.4112</c:v>
                </c:pt>
                <c:pt idx="860">
                  <c:v>332.5781</c:v>
                </c:pt>
                <c:pt idx="861">
                  <c:v>332.7168</c:v>
                </c:pt>
                <c:pt idx="862">
                  <c:v>332.8883</c:v>
                </c:pt>
                <c:pt idx="863">
                  <c:v>333.1031</c:v>
                </c:pt>
                <c:pt idx="864">
                  <c:v>333.3449</c:v>
                </c:pt>
                <c:pt idx="865">
                  <c:v>333.56</c:v>
                </c:pt>
                <c:pt idx="866">
                  <c:v>333.7063</c:v>
                </c:pt>
                <c:pt idx="867">
                  <c:v>333.8835</c:v>
                </c:pt>
                <c:pt idx="868">
                  <c:v>334.0879</c:v>
                </c:pt>
                <c:pt idx="869">
                  <c:v>334.2744</c:v>
                </c:pt>
                <c:pt idx="870">
                  <c:v>334.4565</c:v>
                </c:pt>
                <c:pt idx="871">
                  <c:v>334.6593</c:v>
                </c:pt>
                <c:pt idx="872">
                  <c:v>334.8297</c:v>
                </c:pt>
                <c:pt idx="873">
                  <c:v>335.0096</c:v>
                </c:pt>
                <c:pt idx="874">
                  <c:v>335.1622</c:v>
                </c:pt>
                <c:pt idx="875">
                  <c:v>335.358</c:v>
                </c:pt>
                <c:pt idx="876">
                  <c:v>335.5956</c:v>
                </c:pt>
                <c:pt idx="877">
                  <c:v>335.8345</c:v>
                </c:pt>
                <c:pt idx="878">
                  <c:v>336.0367</c:v>
                </c:pt>
                <c:pt idx="879">
                  <c:v>336.2602</c:v>
                </c:pt>
                <c:pt idx="880">
                  <c:v>336.4999</c:v>
                </c:pt>
                <c:pt idx="881">
                  <c:v>336.7224</c:v>
                </c:pt>
                <c:pt idx="882">
                  <c:v>336.9919</c:v>
                </c:pt>
                <c:pt idx="883">
                  <c:v>337.2174</c:v>
                </c:pt>
                <c:pt idx="884">
                  <c:v>337.4356</c:v>
                </c:pt>
                <c:pt idx="885">
                  <c:v>337.6307</c:v>
                </c:pt>
                <c:pt idx="886">
                  <c:v>337.8218</c:v>
                </c:pt>
                <c:pt idx="887">
                  <c:v>337.9904</c:v>
                </c:pt>
                <c:pt idx="888">
                  <c:v>338.1683</c:v>
                </c:pt>
                <c:pt idx="889">
                  <c:v>338.3342</c:v>
                </c:pt>
                <c:pt idx="890">
                  <c:v>338.4948</c:v>
                </c:pt>
                <c:pt idx="891">
                  <c:v>338.6626</c:v>
                </c:pt>
                <c:pt idx="892">
                  <c:v>338.8221</c:v>
                </c:pt>
                <c:pt idx="893">
                  <c:v>339.0714</c:v>
                </c:pt>
                <c:pt idx="894">
                  <c:v>339.2739</c:v>
                </c:pt>
                <c:pt idx="895">
                  <c:v>339.4934</c:v>
                </c:pt>
                <c:pt idx="896">
                  <c:v>339.7423</c:v>
                </c:pt>
                <c:pt idx="897">
                  <c:v>339.9334</c:v>
                </c:pt>
                <c:pt idx="898">
                  <c:v>340.146</c:v>
                </c:pt>
                <c:pt idx="899">
                  <c:v>340.413</c:v>
                </c:pt>
                <c:pt idx="900">
                  <c:v>340.6262</c:v>
                </c:pt>
                <c:pt idx="901">
                  <c:v>340.822</c:v>
                </c:pt>
                <c:pt idx="902">
                  <c:v>341.0119</c:v>
                </c:pt>
                <c:pt idx="903">
                  <c:v>341.1408</c:v>
                </c:pt>
                <c:pt idx="904">
                  <c:v>341.2661</c:v>
                </c:pt>
                <c:pt idx="905">
                  <c:v>341.415</c:v>
                </c:pt>
                <c:pt idx="906">
                  <c:v>341.5035</c:v>
                </c:pt>
                <c:pt idx="907">
                  <c:v>341.7193</c:v>
                </c:pt>
                <c:pt idx="908">
                  <c:v>341.9434</c:v>
                </c:pt>
                <c:pt idx="909">
                  <c:v>342.0819</c:v>
                </c:pt>
                <c:pt idx="910">
                  <c:v>342.2831</c:v>
                </c:pt>
                <c:pt idx="911">
                  <c:v>342.4133</c:v>
                </c:pt>
                <c:pt idx="912">
                  <c:v>342.6329</c:v>
                </c:pt>
                <c:pt idx="913">
                  <c:v>342.8163</c:v>
                </c:pt>
                <c:pt idx="914">
                  <c:v>343.0349</c:v>
                </c:pt>
                <c:pt idx="915">
                  <c:v>343.2363</c:v>
                </c:pt>
                <c:pt idx="916">
                  <c:v>343.3714</c:v>
                </c:pt>
                <c:pt idx="917">
                  <c:v>343.5397</c:v>
                </c:pt>
                <c:pt idx="918">
                  <c:v>343.7096</c:v>
                </c:pt>
                <c:pt idx="919">
                  <c:v>343.913</c:v>
                </c:pt>
                <c:pt idx="920">
                  <c:v>344.0324</c:v>
                </c:pt>
                <c:pt idx="921">
                  <c:v>344.2213</c:v>
                </c:pt>
                <c:pt idx="922">
                  <c:v>344.3755</c:v>
                </c:pt>
                <c:pt idx="923">
                  <c:v>344.5265</c:v>
                </c:pt>
                <c:pt idx="924">
                  <c:v>344.6352</c:v>
                </c:pt>
                <c:pt idx="925">
                  <c:v>344.7703</c:v>
                </c:pt>
                <c:pt idx="926">
                  <c:v>344.8763</c:v>
                </c:pt>
                <c:pt idx="927">
                  <c:v>345.0953</c:v>
                </c:pt>
                <c:pt idx="928">
                  <c:v>345.2471</c:v>
                </c:pt>
                <c:pt idx="929">
                  <c:v>345.4344</c:v>
                </c:pt>
                <c:pt idx="930">
                  <c:v>345.6584</c:v>
                </c:pt>
                <c:pt idx="931">
                  <c:v>345.8214</c:v>
                </c:pt>
                <c:pt idx="932">
                  <c:v>345.9784</c:v>
                </c:pt>
                <c:pt idx="933">
                  <c:v>346.1577</c:v>
                </c:pt>
                <c:pt idx="934">
                  <c:v>346.3699</c:v>
                </c:pt>
                <c:pt idx="935">
                  <c:v>346.5271</c:v>
                </c:pt>
                <c:pt idx="936">
                  <c:v>346.6301</c:v>
                </c:pt>
                <c:pt idx="937">
                  <c:v>346.7682</c:v>
                </c:pt>
                <c:pt idx="938">
                  <c:v>346.9901</c:v>
                </c:pt>
                <c:pt idx="939">
                  <c:v>347.1414</c:v>
                </c:pt>
                <c:pt idx="940">
                  <c:v>347.2661</c:v>
                </c:pt>
                <c:pt idx="941">
                  <c:v>347.3992</c:v>
                </c:pt>
                <c:pt idx="942">
                  <c:v>347.5925</c:v>
                </c:pt>
                <c:pt idx="943">
                  <c:v>347.7268</c:v>
                </c:pt>
                <c:pt idx="944">
                  <c:v>347.8729</c:v>
                </c:pt>
                <c:pt idx="945">
                  <c:v>347.9744</c:v>
                </c:pt>
                <c:pt idx="946">
                  <c:v>348.0888</c:v>
                </c:pt>
                <c:pt idx="947">
                  <c:v>348.1865</c:v>
                </c:pt>
                <c:pt idx="948">
                  <c:v>348.3019</c:v>
                </c:pt>
                <c:pt idx="949">
                  <c:v>348.4841</c:v>
                </c:pt>
                <c:pt idx="950">
                  <c:v>348.6114</c:v>
                </c:pt>
                <c:pt idx="951">
                  <c:v>348.7607</c:v>
                </c:pt>
                <c:pt idx="952">
                  <c:v>348.8709</c:v>
                </c:pt>
                <c:pt idx="953">
                  <c:v>349.0441</c:v>
                </c:pt>
                <c:pt idx="954">
                  <c:v>349.2136</c:v>
                </c:pt>
                <c:pt idx="955">
                  <c:v>349.3358</c:v>
                </c:pt>
                <c:pt idx="956">
                  <c:v>349.5344</c:v>
                </c:pt>
                <c:pt idx="957">
                  <c:v>349.6106</c:v>
                </c:pt>
                <c:pt idx="958">
                  <c:v>349.7762</c:v>
                </c:pt>
                <c:pt idx="959">
                  <c:v>349.9295</c:v>
                </c:pt>
                <c:pt idx="960">
                  <c:v>350.0799</c:v>
                </c:pt>
                <c:pt idx="961">
                  <c:v>350.2002</c:v>
                </c:pt>
                <c:pt idx="962">
                  <c:v>350.407</c:v>
                </c:pt>
                <c:pt idx="963">
                  <c:v>350.5235</c:v>
                </c:pt>
                <c:pt idx="964">
                  <c:v>350.6525</c:v>
                </c:pt>
                <c:pt idx="965">
                  <c:v>350.7888</c:v>
                </c:pt>
                <c:pt idx="966">
                  <c:v>350.899</c:v>
                </c:pt>
                <c:pt idx="967">
                  <c:v>350.9911</c:v>
                </c:pt>
                <c:pt idx="968">
                  <c:v>351.1985</c:v>
                </c:pt>
                <c:pt idx="969">
                  <c:v>351.3712</c:v>
                </c:pt>
                <c:pt idx="970">
                  <c:v>351.5251</c:v>
                </c:pt>
                <c:pt idx="971">
                  <c:v>351.6955</c:v>
                </c:pt>
                <c:pt idx="972">
                  <c:v>351.8293</c:v>
                </c:pt>
                <c:pt idx="973">
                  <c:v>351.9466</c:v>
                </c:pt>
                <c:pt idx="974">
                  <c:v>352.143</c:v>
                </c:pt>
                <c:pt idx="975">
                  <c:v>352.2202</c:v>
                </c:pt>
                <c:pt idx="976">
                  <c:v>352.3049</c:v>
                </c:pt>
                <c:pt idx="977">
                  <c:v>352.4668</c:v>
                </c:pt>
                <c:pt idx="978">
                  <c:v>352.6021</c:v>
                </c:pt>
                <c:pt idx="979">
                  <c:v>352.7764</c:v>
                </c:pt>
                <c:pt idx="980">
                  <c:v>352.9883</c:v>
                </c:pt>
                <c:pt idx="981">
                  <c:v>353.0785</c:v>
                </c:pt>
                <c:pt idx="982">
                  <c:v>353.2355</c:v>
                </c:pt>
                <c:pt idx="983">
                  <c:v>353.3958</c:v>
                </c:pt>
                <c:pt idx="984">
                  <c:v>353.5781</c:v>
                </c:pt>
                <c:pt idx="985">
                  <c:v>353.7328</c:v>
                </c:pt>
                <c:pt idx="986">
                  <c:v>353.8121</c:v>
                </c:pt>
                <c:pt idx="987">
                  <c:v>353.9805</c:v>
                </c:pt>
                <c:pt idx="988">
                  <c:v>354.1011</c:v>
                </c:pt>
                <c:pt idx="989">
                  <c:v>354.2566</c:v>
                </c:pt>
                <c:pt idx="990">
                  <c:v>354.4297</c:v>
                </c:pt>
                <c:pt idx="991">
                  <c:v>354.5624</c:v>
                </c:pt>
                <c:pt idx="992">
                  <c:v>354.6617</c:v>
                </c:pt>
                <c:pt idx="993">
                  <c:v>354.8458</c:v>
                </c:pt>
                <c:pt idx="994">
                  <c:v>355.0263</c:v>
                </c:pt>
                <c:pt idx="995">
                  <c:v>355.1338</c:v>
                </c:pt>
                <c:pt idx="996">
                  <c:v>355.2817</c:v>
                </c:pt>
                <c:pt idx="997">
                  <c:v>355.4025</c:v>
                </c:pt>
                <c:pt idx="998">
                  <c:v>355.5517</c:v>
                </c:pt>
                <c:pt idx="999">
                  <c:v>355.7029</c:v>
                </c:pt>
                <c:pt idx="1000">
                  <c:v>355.8335</c:v>
                </c:pt>
                <c:pt idx="1001">
                  <c:v>355.9703</c:v>
                </c:pt>
                <c:pt idx="1002">
                  <c:v>356.0847</c:v>
                </c:pt>
                <c:pt idx="1003">
                  <c:v>356.1718</c:v>
                </c:pt>
                <c:pt idx="1004">
                  <c:v>356.3175</c:v>
                </c:pt>
                <c:pt idx="1005">
                  <c:v>356.4035</c:v>
                </c:pt>
                <c:pt idx="1006">
                  <c:v>356.5228</c:v>
                </c:pt>
                <c:pt idx="1007">
                  <c:v>356.6948</c:v>
                </c:pt>
                <c:pt idx="1008">
                  <c:v>356.8167</c:v>
                </c:pt>
                <c:pt idx="1009">
                  <c:v>356.9215</c:v>
                </c:pt>
                <c:pt idx="1010">
                  <c:v>356.9926</c:v>
                </c:pt>
                <c:pt idx="1011">
                  <c:v>357.1041</c:v>
                </c:pt>
                <c:pt idx="1012">
                  <c:v>357.2919</c:v>
                </c:pt>
                <c:pt idx="1013">
                  <c:v>357.3598</c:v>
                </c:pt>
                <c:pt idx="1014">
                  <c:v>357.4955</c:v>
                </c:pt>
                <c:pt idx="1015">
                  <c:v>357.6138</c:v>
                </c:pt>
                <c:pt idx="1016">
                  <c:v>357.778</c:v>
                </c:pt>
                <c:pt idx="1017">
                  <c:v>357.897</c:v>
                </c:pt>
                <c:pt idx="1018">
                  <c:v>357.9906</c:v>
                </c:pt>
                <c:pt idx="1019">
                  <c:v>358.1874</c:v>
                </c:pt>
                <c:pt idx="1020">
                  <c:v>358.2832</c:v>
                </c:pt>
                <c:pt idx="1021">
                  <c:v>358.4713</c:v>
                </c:pt>
                <c:pt idx="1022">
                  <c:v>358.5261</c:v>
                </c:pt>
                <c:pt idx="1023">
                  <c:v>358.6574</c:v>
                </c:pt>
                <c:pt idx="1024">
                  <c:v>358.7539</c:v>
                </c:pt>
                <c:pt idx="1025">
                  <c:v>358.8728</c:v>
                </c:pt>
                <c:pt idx="1026">
                  <c:v>359.0016</c:v>
                </c:pt>
                <c:pt idx="1027">
                  <c:v>359.151</c:v>
                </c:pt>
                <c:pt idx="1028">
                  <c:v>359.3288</c:v>
                </c:pt>
                <c:pt idx="1029">
                  <c:v>359.4825</c:v>
                </c:pt>
                <c:pt idx="1030">
                  <c:v>359.5971</c:v>
                </c:pt>
                <c:pt idx="1031">
                  <c:v>359.7429</c:v>
                </c:pt>
                <c:pt idx="1032">
                  <c:v>359.8376</c:v>
                </c:pt>
                <c:pt idx="1033">
                  <c:v>359.9887</c:v>
                </c:pt>
                <c:pt idx="1034">
                  <c:v>360.1215</c:v>
                </c:pt>
                <c:pt idx="1035">
                  <c:v>360.2465</c:v>
                </c:pt>
                <c:pt idx="1036">
                  <c:v>360.3515</c:v>
                </c:pt>
                <c:pt idx="1037">
                  <c:v>360.5025</c:v>
                </c:pt>
                <c:pt idx="1038">
                  <c:v>360.611</c:v>
                </c:pt>
                <c:pt idx="1039">
                  <c:v>360.7373</c:v>
                </c:pt>
                <c:pt idx="1040">
                  <c:v>360.8427</c:v>
                </c:pt>
                <c:pt idx="1041">
                  <c:v>360.9973</c:v>
                </c:pt>
                <c:pt idx="1042">
                  <c:v>361.0942</c:v>
                </c:pt>
                <c:pt idx="1043">
                  <c:v>361.2563</c:v>
                </c:pt>
                <c:pt idx="1044">
                  <c:v>361.3312</c:v>
                </c:pt>
                <c:pt idx="1045">
                  <c:v>361.4373</c:v>
                </c:pt>
                <c:pt idx="1046">
                  <c:v>361.5902</c:v>
                </c:pt>
                <c:pt idx="1047">
                  <c:v>361.723</c:v>
                </c:pt>
                <c:pt idx="1048">
                  <c:v>361.8283</c:v>
                </c:pt>
                <c:pt idx="1049">
                  <c:v>361.9552</c:v>
                </c:pt>
                <c:pt idx="1050">
                  <c:v>362.0918</c:v>
                </c:pt>
                <c:pt idx="1051">
                  <c:v>362.1725</c:v>
                </c:pt>
                <c:pt idx="1052">
                  <c:v>362.3064</c:v>
                </c:pt>
                <c:pt idx="1053">
                  <c:v>362.4055</c:v>
                </c:pt>
                <c:pt idx="1054">
                  <c:v>362.5334</c:v>
                </c:pt>
                <c:pt idx="1055">
                  <c:v>362.6095</c:v>
                </c:pt>
                <c:pt idx="1056">
                  <c:v>362.7345</c:v>
                </c:pt>
                <c:pt idx="1057">
                  <c:v>362.8606</c:v>
                </c:pt>
                <c:pt idx="1058">
                  <c:v>362.9154</c:v>
                </c:pt>
                <c:pt idx="1059">
                  <c:v>363.0874</c:v>
                </c:pt>
                <c:pt idx="1060">
                  <c:v>363.2356</c:v>
                </c:pt>
                <c:pt idx="1061">
                  <c:v>363.3335</c:v>
                </c:pt>
                <c:pt idx="1062">
                  <c:v>363.4506</c:v>
                </c:pt>
                <c:pt idx="1063">
                  <c:v>363.5895</c:v>
                </c:pt>
                <c:pt idx="1064">
                  <c:v>363.7009</c:v>
                </c:pt>
                <c:pt idx="1065">
                  <c:v>363.7178</c:v>
                </c:pt>
                <c:pt idx="1066">
                  <c:v>363.8144</c:v>
                </c:pt>
                <c:pt idx="1067">
                  <c:v>364.002</c:v>
                </c:pt>
                <c:pt idx="1068">
                  <c:v>364.1165</c:v>
                </c:pt>
                <c:pt idx="1069">
                  <c:v>364.2287</c:v>
                </c:pt>
                <c:pt idx="1070">
                  <c:v>364.3602</c:v>
                </c:pt>
                <c:pt idx="1071">
                  <c:v>364.4899</c:v>
                </c:pt>
                <c:pt idx="1072">
                  <c:v>364.6317</c:v>
                </c:pt>
                <c:pt idx="1073">
                  <c:v>364.7167</c:v>
                </c:pt>
                <c:pt idx="1074">
                  <c:v>364.8427</c:v>
                </c:pt>
                <c:pt idx="1075">
                  <c:v>364.8941</c:v>
                </c:pt>
                <c:pt idx="1076">
                  <c:v>364.9763</c:v>
                </c:pt>
                <c:pt idx="1077">
                  <c:v>365.1396</c:v>
                </c:pt>
                <c:pt idx="1078">
                  <c:v>365.1594</c:v>
                </c:pt>
                <c:pt idx="1079">
                  <c:v>365.3608</c:v>
                </c:pt>
                <c:pt idx="1080">
                  <c:v>365.3426</c:v>
                </c:pt>
                <c:pt idx="1081">
                  <c:v>365.5455</c:v>
                </c:pt>
                <c:pt idx="1082">
                  <c:v>365.6558</c:v>
                </c:pt>
                <c:pt idx="1083">
                  <c:v>365.7212</c:v>
                </c:pt>
                <c:pt idx="1084">
                  <c:v>365.856</c:v>
                </c:pt>
                <c:pt idx="1085">
                  <c:v>365.9524</c:v>
                </c:pt>
                <c:pt idx="1086">
                  <c:v>366.1123</c:v>
                </c:pt>
                <c:pt idx="1087">
                  <c:v>366.2172</c:v>
                </c:pt>
                <c:pt idx="1088">
                  <c:v>366.3532</c:v>
                </c:pt>
                <c:pt idx="1089">
                  <c:v>366.4736</c:v>
                </c:pt>
                <c:pt idx="1090">
                  <c:v>366.5678</c:v>
                </c:pt>
                <c:pt idx="1091">
                  <c:v>366.6546</c:v>
                </c:pt>
                <c:pt idx="1092">
                  <c:v>366.804</c:v>
                </c:pt>
                <c:pt idx="1093">
                  <c:v>366.9035</c:v>
                </c:pt>
                <c:pt idx="1094">
                  <c:v>366.9988</c:v>
                </c:pt>
                <c:pt idx="1095">
                  <c:v>367.0604</c:v>
                </c:pt>
                <c:pt idx="1096">
                  <c:v>367.1968</c:v>
                </c:pt>
                <c:pt idx="1097">
                  <c:v>367.3013</c:v>
                </c:pt>
                <c:pt idx="1098">
                  <c:v>367.4606</c:v>
                </c:pt>
                <c:pt idx="1099">
                  <c:v>367.5668</c:v>
                </c:pt>
                <c:pt idx="1100">
                  <c:v>367.6749</c:v>
                </c:pt>
                <c:pt idx="1101">
                  <c:v>367.6947</c:v>
                </c:pt>
                <c:pt idx="1102">
                  <c:v>367.8457</c:v>
                </c:pt>
                <c:pt idx="1103">
                  <c:v>367.9519</c:v>
                </c:pt>
                <c:pt idx="1104">
                  <c:v>368.0224</c:v>
                </c:pt>
                <c:pt idx="1105">
                  <c:v>368.0241</c:v>
                </c:pt>
                <c:pt idx="1106">
                  <c:v>368.1505</c:v>
                </c:pt>
                <c:pt idx="1107">
                  <c:v>368.2744</c:v>
                </c:pt>
                <c:pt idx="1108">
                  <c:v>368.3912</c:v>
                </c:pt>
                <c:pt idx="1109">
                  <c:v>368.4944</c:v>
                </c:pt>
                <c:pt idx="1110">
                  <c:v>368.5792</c:v>
                </c:pt>
                <c:pt idx="1111">
                  <c:v>368.7178</c:v>
                </c:pt>
                <c:pt idx="1112">
                  <c:v>368.8056</c:v>
                </c:pt>
                <c:pt idx="1113">
                  <c:v>368.9568</c:v>
                </c:pt>
                <c:pt idx="1114">
                  <c:v>368.9837</c:v>
                </c:pt>
                <c:pt idx="1115">
                  <c:v>369.0728</c:v>
                </c:pt>
                <c:pt idx="1116">
                  <c:v>369.1731</c:v>
                </c:pt>
                <c:pt idx="1117">
                  <c:v>369.2818</c:v>
                </c:pt>
                <c:pt idx="1118">
                  <c:v>369.3832</c:v>
                </c:pt>
                <c:pt idx="1119">
                  <c:v>369.502</c:v>
                </c:pt>
                <c:pt idx="1120">
                  <c:v>369.6301</c:v>
                </c:pt>
                <c:pt idx="1121">
                  <c:v>369.6899</c:v>
                </c:pt>
                <c:pt idx="1122">
                  <c:v>369.7187</c:v>
                </c:pt>
                <c:pt idx="1123">
                  <c:v>369.8587</c:v>
                </c:pt>
                <c:pt idx="1124">
                  <c:v>369.9654</c:v>
                </c:pt>
                <c:pt idx="1125">
                  <c:v>370.0497</c:v>
                </c:pt>
                <c:pt idx="1126">
                  <c:v>370.0379</c:v>
                </c:pt>
                <c:pt idx="1127">
                  <c:v>370.1469</c:v>
                </c:pt>
                <c:pt idx="1128">
                  <c:v>370.2538</c:v>
                </c:pt>
                <c:pt idx="1129">
                  <c:v>370.3807</c:v>
                </c:pt>
                <c:pt idx="1130">
                  <c:v>370.4526</c:v>
                </c:pt>
                <c:pt idx="1131">
                  <c:v>370.5909</c:v>
                </c:pt>
                <c:pt idx="1132">
                  <c:v>370.7215</c:v>
                </c:pt>
                <c:pt idx="1133">
                  <c:v>370.7896</c:v>
                </c:pt>
                <c:pt idx="1134">
                  <c:v>370.8487</c:v>
                </c:pt>
                <c:pt idx="1135">
                  <c:v>371.0175</c:v>
                </c:pt>
                <c:pt idx="1136">
                  <c:v>371.0764</c:v>
                </c:pt>
                <c:pt idx="1137">
                  <c:v>371.0951</c:v>
                </c:pt>
                <c:pt idx="1138">
                  <c:v>371.1207</c:v>
                </c:pt>
                <c:pt idx="1139">
                  <c:v>371.3055</c:v>
                </c:pt>
                <c:pt idx="1140">
                  <c:v>371.4648</c:v>
                </c:pt>
                <c:pt idx="1141">
                  <c:v>371.5606</c:v>
                </c:pt>
                <c:pt idx="1142">
                  <c:v>371.6639</c:v>
                </c:pt>
                <c:pt idx="1143">
                  <c:v>371.6963</c:v>
                </c:pt>
                <c:pt idx="1144">
                  <c:v>371.7771</c:v>
                </c:pt>
                <c:pt idx="1145">
                  <c:v>371.9404</c:v>
                </c:pt>
                <c:pt idx="1146">
                  <c:v>372.0998</c:v>
                </c:pt>
                <c:pt idx="1147">
                  <c:v>372.1975</c:v>
                </c:pt>
                <c:pt idx="1148">
                  <c:v>372.2974</c:v>
                </c:pt>
                <c:pt idx="1149">
                  <c:v>372.397</c:v>
                </c:pt>
                <c:pt idx="1150">
                  <c:v>372.5134</c:v>
                </c:pt>
                <c:pt idx="1151">
                  <c:v>372.6101</c:v>
                </c:pt>
                <c:pt idx="1152">
                  <c:v>372.7082</c:v>
                </c:pt>
                <c:pt idx="1153">
                  <c:v>372.7949</c:v>
                </c:pt>
                <c:pt idx="1154">
                  <c:v>372.9389</c:v>
                </c:pt>
                <c:pt idx="1155">
                  <c:v>373.0107</c:v>
                </c:pt>
                <c:pt idx="1156">
                  <c:v>373.1122</c:v>
                </c:pt>
                <c:pt idx="1157">
                  <c:v>373.1908</c:v>
                </c:pt>
                <c:pt idx="1158">
                  <c:v>373.2601</c:v>
                </c:pt>
                <c:pt idx="1159">
                  <c:v>373.3587</c:v>
                </c:pt>
                <c:pt idx="1160">
                  <c:v>373.4877</c:v>
                </c:pt>
                <c:pt idx="1161">
                  <c:v>373.6203</c:v>
                </c:pt>
                <c:pt idx="1162">
                  <c:v>373.6785</c:v>
                </c:pt>
                <c:pt idx="1163">
                  <c:v>373.7475</c:v>
                </c:pt>
                <c:pt idx="1164">
                  <c:v>373.8534</c:v>
                </c:pt>
                <c:pt idx="1165">
                  <c:v>373.9511</c:v>
                </c:pt>
                <c:pt idx="1166">
                  <c:v>374.0989</c:v>
                </c:pt>
                <c:pt idx="1167">
                  <c:v>374.1525</c:v>
                </c:pt>
                <c:pt idx="1168">
                  <c:v>374.282</c:v>
                </c:pt>
                <c:pt idx="1169">
                  <c:v>374.3302</c:v>
                </c:pt>
                <c:pt idx="1170">
                  <c:v>374.4297</c:v>
                </c:pt>
                <c:pt idx="1171">
                  <c:v>374.4674</c:v>
                </c:pt>
                <c:pt idx="1172">
                  <c:v>374.5883</c:v>
                </c:pt>
                <c:pt idx="1173">
                  <c:v>374.6151</c:v>
                </c:pt>
                <c:pt idx="1174">
                  <c:v>374.7</c:v>
                </c:pt>
                <c:pt idx="1175">
                  <c:v>374.8455</c:v>
                </c:pt>
                <c:pt idx="1176">
                  <c:v>374.9387</c:v>
                </c:pt>
                <c:pt idx="1177">
                  <c:v>375.0303</c:v>
                </c:pt>
                <c:pt idx="1178">
                  <c:v>375.0886</c:v>
                </c:pt>
                <c:pt idx="1179">
                  <c:v>375.1965</c:v>
                </c:pt>
                <c:pt idx="1180">
                  <c:v>375.2555</c:v>
                </c:pt>
                <c:pt idx="1181">
                  <c:v>375.3413</c:v>
                </c:pt>
                <c:pt idx="1182">
                  <c:v>375.351</c:v>
                </c:pt>
                <c:pt idx="1183">
                  <c:v>375.4649</c:v>
                </c:pt>
                <c:pt idx="1184">
                  <c:v>375.5744</c:v>
                </c:pt>
                <c:pt idx="1185">
                  <c:v>375.6882</c:v>
                </c:pt>
                <c:pt idx="1186">
                  <c:v>375.7786</c:v>
                </c:pt>
                <c:pt idx="1187">
                  <c:v>375.8396</c:v>
                </c:pt>
                <c:pt idx="1188">
                  <c:v>375.9443</c:v>
                </c:pt>
                <c:pt idx="1189">
                  <c:v>376.0302</c:v>
                </c:pt>
                <c:pt idx="1190">
                  <c:v>376.1271</c:v>
                </c:pt>
                <c:pt idx="1191">
                  <c:v>376.2039</c:v>
                </c:pt>
                <c:pt idx="1192">
                  <c:v>376.2302</c:v>
                </c:pt>
                <c:pt idx="1193">
                  <c:v>376.3578</c:v>
                </c:pt>
                <c:pt idx="1194">
                  <c:v>376.4074</c:v>
                </c:pt>
                <c:pt idx="1195">
                  <c:v>376.5204</c:v>
                </c:pt>
                <c:pt idx="1196">
                  <c:v>376.5745</c:v>
                </c:pt>
                <c:pt idx="1197">
                  <c:v>376.6899</c:v>
                </c:pt>
                <c:pt idx="1198">
                  <c:v>376.7554</c:v>
                </c:pt>
                <c:pt idx="1199">
                  <c:v>376.8493</c:v>
                </c:pt>
                <c:pt idx="1200">
                  <c:v>376.9661</c:v>
                </c:pt>
                <c:pt idx="1201">
                  <c:v>377.0474</c:v>
                </c:pt>
                <c:pt idx="1202">
                  <c:v>377.0766</c:v>
                </c:pt>
                <c:pt idx="1203">
                  <c:v>377.1502</c:v>
                </c:pt>
                <c:pt idx="1204">
                  <c:v>377.1897</c:v>
                </c:pt>
                <c:pt idx="1205">
                  <c:v>377.2811</c:v>
                </c:pt>
                <c:pt idx="1206">
                  <c:v>377.2782</c:v>
                </c:pt>
                <c:pt idx="1207">
                  <c:v>377.3759</c:v>
                </c:pt>
                <c:pt idx="1208">
                  <c:v>377.4789</c:v>
                </c:pt>
                <c:pt idx="1209">
                  <c:v>377.557</c:v>
                </c:pt>
                <c:pt idx="1210">
                  <c:v>377.66</c:v>
                </c:pt>
                <c:pt idx="1211">
                  <c:v>377.7537</c:v>
                </c:pt>
                <c:pt idx="1212">
                  <c:v>377.8321</c:v>
                </c:pt>
                <c:pt idx="1213">
                  <c:v>377.9602</c:v>
                </c:pt>
                <c:pt idx="1214">
                  <c:v>378.0321</c:v>
                </c:pt>
                <c:pt idx="1215">
                  <c:v>378.1522</c:v>
                </c:pt>
                <c:pt idx="1216">
                  <c:v>378.2199</c:v>
                </c:pt>
                <c:pt idx="1217">
                  <c:v>378.1673</c:v>
                </c:pt>
                <c:pt idx="1218">
                  <c:v>378.2428</c:v>
                </c:pt>
                <c:pt idx="1219">
                  <c:v>378.3508</c:v>
                </c:pt>
                <c:pt idx="1220">
                  <c:v>378.4424</c:v>
                </c:pt>
                <c:pt idx="1221">
                  <c:v>378.565</c:v>
                </c:pt>
                <c:pt idx="1222">
                  <c:v>378.6741</c:v>
                </c:pt>
                <c:pt idx="1223">
                  <c:v>378.7424</c:v>
                </c:pt>
                <c:pt idx="1224">
                  <c:v>378.8613</c:v>
                </c:pt>
                <c:pt idx="1225">
                  <c:v>378.941</c:v>
                </c:pt>
                <c:pt idx="1226">
                  <c:v>379.0293</c:v>
                </c:pt>
                <c:pt idx="1227">
                  <c:v>379.0995</c:v>
                </c:pt>
                <c:pt idx="1228">
                  <c:v>379.1294</c:v>
                </c:pt>
                <c:pt idx="1229">
                  <c:v>379.1962</c:v>
                </c:pt>
                <c:pt idx="1230">
                  <c:v>379.2466</c:v>
                </c:pt>
                <c:pt idx="1231">
                  <c:v>379.368</c:v>
                </c:pt>
                <c:pt idx="1232">
                  <c:v>379.4417</c:v>
                </c:pt>
                <c:pt idx="1233">
                  <c:v>379.5068</c:v>
                </c:pt>
                <c:pt idx="1234">
                  <c:v>379.5996</c:v>
                </c:pt>
                <c:pt idx="1235">
                  <c:v>379.6776</c:v>
                </c:pt>
                <c:pt idx="1236">
                  <c:v>379.7539</c:v>
                </c:pt>
                <c:pt idx="1237">
                  <c:v>379.7985</c:v>
                </c:pt>
                <c:pt idx="1238">
                  <c:v>379.9149</c:v>
                </c:pt>
                <c:pt idx="1239">
                  <c:v>380.003</c:v>
                </c:pt>
                <c:pt idx="1240">
                  <c:v>380.0665</c:v>
                </c:pt>
                <c:pt idx="1241">
                  <c:v>380.1516</c:v>
                </c:pt>
                <c:pt idx="1242">
                  <c:v>380.2184</c:v>
                </c:pt>
                <c:pt idx="1243">
                  <c:v>380.3099</c:v>
                </c:pt>
                <c:pt idx="1244">
                  <c:v>380.388</c:v>
                </c:pt>
                <c:pt idx="1245">
                  <c:v>380.461</c:v>
                </c:pt>
                <c:pt idx="1246">
                  <c:v>380.5278</c:v>
                </c:pt>
                <c:pt idx="1247">
                  <c:v>380.5719</c:v>
                </c:pt>
                <c:pt idx="1248">
                  <c:v>380.6639</c:v>
                </c:pt>
                <c:pt idx="1249">
                  <c:v>380.7454</c:v>
                </c:pt>
                <c:pt idx="1250">
                  <c:v>380.8088</c:v>
                </c:pt>
                <c:pt idx="1251">
                  <c:v>380.9012</c:v>
                </c:pt>
                <c:pt idx="1252">
                  <c:v>380.9702</c:v>
                </c:pt>
                <c:pt idx="1253">
                  <c:v>381.034</c:v>
                </c:pt>
                <c:pt idx="1254">
                  <c:v>381.1049</c:v>
                </c:pt>
                <c:pt idx="1255">
                  <c:v>381.1918</c:v>
                </c:pt>
                <c:pt idx="1256">
                  <c:v>381.2602</c:v>
                </c:pt>
                <c:pt idx="1257">
                  <c:v>381.3237</c:v>
                </c:pt>
                <c:pt idx="1258">
                  <c:v>381.4299</c:v>
                </c:pt>
                <c:pt idx="1259">
                  <c:v>381.49</c:v>
                </c:pt>
                <c:pt idx="1260">
                  <c:v>381.4866</c:v>
                </c:pt>
                <c:pt idx="1261">
                  <c:v>381.5561</c:v>
                </c:pt>
                <c:pt idx="1262">
                  <c:v>381.7134</c:v>
                </c:pt>
                <c:pt idx="1263">
                  <c:v>381.8029</c:v>
                </c:pt>
                <c:pt idx="1264">
                  <c:v>381.8094</c:v>
                </c:pt>
                <c:pt idx="1265">
                  <c:v>381.8536</c:v>
                </c:pt>
                <c:pt idx="1266">
                  <c:v>381.8901</c:v>
                </c:pt>
                <c:pt idx="1267">
                  <c:v>381.962</c:v>
                </c:pt>
                <c:pt idx="1268">
                  <c:v>382.0462</c:v>
                </c:pt>
                <c:pt idx="1269">
                  <c:v>382.0954</c:v>
                </c:pt>
                <c:pt idx="1270">
                  <c:v>382.1743</c:v>
                </c:pt>
                <c:pt idx="1271">
                  <c:v>382.2483</c:v>
                </c:pt>
                <c:pt idx="1272">
                  <c:v>382.3245</c:v>
                </c:pt>
                <c:pt idx="1273">
                  <c:v>382.3704</c:v>
                </c:pt>
                <c:pt idx="1274">
                  <c:v>382.4177</c:v>
                </c:pt>
                <c:pt idx="1275">
                  <c:v>382.4791</c:v>
                </c:pt>
                <c:pt idx="1276">
                  <c:v>382.5245</c:v>
                </c:pt>
                <c:pt idx="1277">
                  <c:v>382.6128</c:v>
                </c:pt>
                <c:pt idx="1278">
                  <c:v>382.7091</c:v>
                </c:pt>
                <c:pt idx="1279">
                  <c:v>382.7727</c:v>
                </c:pt>
                <c:pt idx="1280">
                  <c:v>382.8178</c:v>
                </c:pt>
                <c:pt idx="1281">
                  <c:v>382.8567</c:v>
                </c:pt>
                <c:pt idx="1282">
                  <c:v>382.8174</c:v>
                </c:pt>
                <c:pt idx="1283">
                  <c:v>382.8413</c:v>
                </c:pt>
                <c:pt idx="1284">
                  <c:v>382.9738</c:v>
                </c:pt>
                <c:pt idx="1285">
                  <c:v>383.0148</c:v>
                </c:pt>
                <c:pt idx="1286">
                  <c:v>383.142</c:v>
                </c:pt>
                <c:pt idx="1287">
                  <c:v>383.172</c:v>
                </c:pt>
                <c:pt idx="1288">
                  <c:v>383.3145</c:v>
                </c:pt>
                <c:pt idx="1289">
                  <c:v>383.3787</c:v>
                </c:pt>
                <c:pt idx="1290">
                  <c:v>383.3844</c:v>
                </c:pt>
                <c:pt idx="1291">
                  <c:v>383.4264</c:v>
                </c:pt>
                <c:pt idx="1292">
                  <c:v>383.5848</c:v>
                </c:pt>
                <c:pt idx="1293">
                  <c:v>383.6956</c:v>
                </c:pt>
                <c:pt idx="1294">
                  <c:v>383.7262</c:v>
                </c:pt>
                <c:pt idx="1295">
                  <c:v>383.7434</c:v>
                </c:pt>
                <c:pt idx="1296">
                  <c:v>383.8478</c:v>
                </c:pt>
                <c:pt idx="1297">
                  <c:v>383.8983</c:v>
                </c:pt>
                <c:pt idx="1298">
                  <c:v>383.9504</c:v>
                </c:pt>
                <c:pt idx="1299">
                  <c:v>384.0139</c:v>
                </c:pt>
                <c:pt idx="1300">
                  <c:v>384.0955</c:v>
                </c:pt>
                <c:pt idx="1301">
                  <c:v>384.204</c:v>
                </c:pt>
                <c:pt idx="1302">
                  <c:v>384.2691</c:v>
                </c:pt>
                <c:pt idx="1303">
                  <c:v>384.3172</c:v>
                </c:pt>
                <c:pt idx="1304">
                  <c:v>384.4135</c:v>
                </c:pt>
                <c:pt idx="1305">
                  <c:v>384.4425</c:v>
                </c:pt>
                <c:pt idx="1306">
                  <c:v>384.4389</c:v>
                </c:pt>
                <c:pt idx="1307">
                  <c:v>384.5487</c:v>
                </c:pt>
                <c:pt idx="1308">
                  <c:v>384.6418</c:v>
                </c:pt>
                <c:pt idx="1309">
                  <c:v>384.7147</c:v>
                </c:pt>
                <c:pt idx="1310">
                  <c:v>384.6562</c:v>
                </c:pt>
                <c:pt idx="1311">
                  <c:v>384.6871</c:v>
                </c:pt>
                <c:pt idx="1312">
                  <c:v>384.8444</c:v>
                </c:pt>
                <c:pt idx="1313">
                  <c:v>384.9746</c:v>
                </c:pt>
                <c:pt idx="1314">
                  <c:v>385.0389</c:v>
                </c:pt>
                <c:pt idx="1315">
                  <c:v>385.0967</c:v>
                </c:pt>
                <c:pt idx="1316">
                  <c:v>385.1031</c:v>
                </c:pt>
                <c:pt idx="1317">
                  <c:v>385.1059</c:v>
                </c:pt>
                <c:pt idx="1318">
                  <c:v>385.1045</c:v>
                </c:pt>
                <c:pt idx="1319">
                  <c:v>385.2556</c:v>
                </c:pt>
                <c:pt idx="1320">
                  <c:v>385.3594</c:v>
                </c:pt>
                <c:pt idx="1321">
                  <c:v>385.4594</c:v>
                </c:pt>
                <c:pt idx="1322">
                  <c:v>385.5173</c:v>
                </c:pt>
                <c:pt idx="1323">
                  <c:v>385.4992</c:v>
                </c:pt>
                <c:pt idx="1324">
                  <c:v>385.5517</c:v>
                </c:pt>
                <c:pt idx="1325">
                  <c:v>385.6836</c:v>
                </c:pt>
                <c:pt idx="1326">
                  <c:v>385.805</c:v>
                </c:pt>
                <c:pt idx="1327">
                  <c:v>385.8375</c:v>
                </c:pt>
                <c:pt idx="1328">
                  <c:v>385.8103</c:v>
                </c:pt>
                <c:pt idx="1329">
                  <c:v>385.8834</c:v>
                </c:pt>
                <c:pt idx="1330">
                  <c:v>386.015</c:v>
                </c:pt>
                <c:pt idx="1331">
                  <c:v>386.1128</c:v>
                </c:pt>
                <c:pt idx="1332">
                  <c:v>386.1399</c:v>
                </c:pt>
                <c:pt idx="1333">
                  <c:v>386.1868</c:v>
                </c:pt>
                <c:pt idx="1334">
                  <c:v>386.2506</c:v>
                </c:pt>
                <c:pt idx="1335">
                  <c:v>386.3021</c:v>
                </c:pt>
                <c:pt idx="1336">
                  <c:v>386.3717</c:v>
                </c:pt>
                <c:pt idx="1337">
                  <c:v>386.3366</c:v>
                </c:pt>
                <c:pt idx="1338">
                  <c:v>386.5056</c:v>
                </c:pt>
                <c:pt idx="1339">
                  <c:v>386.5499</c:v>
                </c:pt>
                <c:pt idx="1340">
                  <c:v>386.605</c:v>
                </c:pt>
                <c:pt idx="1341">
                  <c:v>386.6493</c:v>
                </c:pt>
                <c:pt idx="1342">
                  <c:v>386.6257</c:v>
                </c:pt>
                <c:pt idx="1343">
                  <c:v>386.6674</c:v>
                </c:pt>
                <c:pt idx="1344">
                  <c:v>386.6768</c:v>
                </c:pt>
                <c:pt idx="1345">
                  <c:v>386.797</c:v>
                </c:pt>
                <c:pt idx="1346">
                  <c:v>386.8419</c:v>
                </c:pt>
                <c:pt idx="1347">
                  <c:v>386.8595</c:v>
                </c:pt>
                <c:pt idx="1348">
                  <c:v>386.9292</c:v>
                </c:pt>
                <c:pt idx="1349">
                  <c:v>387.0054</c:v>
                </c:pt>
                <c:pt idx="1350">
                  <c:v>387.0647</c:v>
                </c:pt>
                <c:pt idx="1351">
                  <c:v>387.1153</c:v>
                </c:pt>
                <c:pt idx="1352">
                  <c:v>387.1575</c:v>
                </c:pt>
                <c:pt idx="1353">
                  <c:v>387.196</c:v>
                </c:pt>
                <c:pt idx="1354">
                  <c:v>387.2655</c:v>
                </c:pt>
                <c:pt idx="1355">
                  <c:v>387.3309</c:v>
                </c:pt>
                <c:pt idx="1356">
                  <c:v>387.3973</c:v>
                </c:pt>
                <c:pt idx="1357">
                  <c:v>387.4545</c:v>
                </c:pt>
                <c:pt idx="1358">
                  <c:v>387.4571</c:v>
                </c:pt>
                <c:pt idx="1359">
                  <c:v>387.4753</c:v>
                </c:pt>
                <c:pt idx="1360">
                  <c:v>387.5687</c:v>
                </c:pt>
                <c:pt idx="1361">
                  <c:v>387.6207</c:v>
                </c:pt>
                <c:pt idx="1362">
                  <c:v>387.7183</c:v>
                </c:pt>
                <c:pt idx="1363">
                  <c:v>387.679</c:v>
                </c:pt>
                <c:pt idx="1364">
                  <c:v>387.7639</c:v>
                </c:pt>
                <c:pt idx="1365">
                  <c:v>387.7982</c:v>
                </c:pt>
                <c:pt idx="1366">
                  <c:v>387.8537</c:v>
                </c:pt>
                <c:pt idx="1367">
                  <c:v>387.8967</c:v>
                </c:pt>
                <c:pt idx="1368">
                  <c:v>387.994</c:v>
                </c:pt>
                <c:pt idx="1369">
                  <c:v>388.13</c:v>
                </c:pt>
                <c:pt idx="1370">
                  <c:v>388.21</c:v>
                </c:pt>
                <c:pt idx="1371">
                  <c:v>388.2603</c:v>
                </c:pt>
                <c:pt idx="1372">
                  <c:v>388.2506</c:v>
                </c:pt>
                <c:pt idx="1373">
                  <c:v>388.2692</c:v>
                </c:pt>
                <c:pt idx="1374">
                  <c:v>388.3633</c:v>
                </c:pt>
                <c:pt idx="1375">
                  <c:v>388.3555</c:v>
                </c:pt>
                <c:pt idx="1376">
                  <c:v>388.4516</c:v>
                </c:pt>
                <c:pt idx="1377">
                  <c:v>388.5398</c:v>
                </c:pt>
                <c:pt idx="1378">
                  <c:v>388.5846</c:v>
                </c:pt>
                <c:pt idx="1379">
                  <c:v>388.6342</c:v>
                </c:pt>
                <c:pt idx="1380">
                  <c:v>388.6676</c:v>
                </c:pt>
                <c:pt idx="1381">
                  <c:v>388.754</c:v>
                </c:pt>
                <c:pt idx="1382">
                  <c:v>388.7925</c:v>
                </c:pt>
                <c:pt idx="1383">
                  <c:v>388.8283</c:v>
                </c:pt>
                <c:pt idx="1384">
                  <c:v>388.8386</c:v>
                </c:pt>
                <c:pt idx="1385">
                  <c:v>388.7976</c:v>
                </c:pt>
                <c:pt idx="1386">
                  <c:v>388.9121</c:v>
                </c:pt>
                <c:pt idx="1387">
                  <c:v>389.0004</c:v>
                </c:pt>
                <c:pt idx="1388">
                  <c:v>389.0746</c:v>
                </c:pt>
                <c:pt idx="1389">
                  <c:v>389.1464</c:v>
                </c:pt>
                <c:pt idx="1390">
                  <c:v>389.2475</c:v>
                </c:pt>
                <c:pt idx="1391">
                  <c:v>389.2721</c:v>
                </c:pt>
                <c:pt idx="1392">
                  <c:v>389.3133</c:v>
                </c:pt>
                <c:pt idx="1393">
                  <c:v>389.3602</c:v>
                </c:pt>
                <c:pt idx="1394">
                  <c:v>389.3588</c:v>
                </c:pt>
                <c:pt idx="1395">
                  <c:v>389.3253</c:v>
                </c:pt>
                <c:pt idx="1396">
                  <c:v>389.4253</c:v>
                </c:pt>
                <c:pt idx="1397">
                  <c:v>389.5036</c:v>
                </c:pt>
                <c:pt idx="1398">
                  <c:v>389.5845</c:v>
                </c:pt>
                <c:pt idx="1399">
                  <c:v>389.6188</c:v>
                </c:pt>
                <c:pt idx="1400">
                  <c:v>389.6936</c:v>
                </c:pt>
                <c:pt idx="1401">
                  <c:v>389.7494</c:v>
                </c:pt>
                <c:pt idx="1402">
                  <c:v>389.8082</c:v>
                </c:pt>
                <c:pt idx="1403">
                  <c:v>389.8474</c:v>
                </c:pt>
                <c:pt idx="1404">
                  <c:v>389.9131</c:v>
                </c:pt>
                <c:pt idx="1405">
                  <c:v>389.9133</c:v>
                </c:pt>
                <c:pt idx="1406">
                  <c:v>389.911</c:v>
                </c:pt>
                <c:pt idx="1407">
                  <c:v>390.0035</c:v>
                </c:pt>
                <c:pt idx="1408">
                  <c:v>390.12</c:v>
                </c:pt>
                <c:pt idx="1409">
                  <c:v>390.1899</c:v>
                </c:pt>
                <c:pt idx="1410">
                  <c:v>390.1979</c:v>
                </c:pt>
                <c:pt idx="1411">
                  <c:v>390.2451</c:v>
                </c:pt>
                <c:pt idx="1412">
                  <c:v>390.2947</c:v>
                </c:pt>
                <c:pt idx="1413">
                  <c:v>390.3419</c:v>
                </c:pt>
                <c:pt idx="1414">
                  <c:v>390.4083</c:v>
                </c:pt>
                <c:pt idx="1415">
                  <c:v>390.4812</c:v>
                </c:pt>
                <c:pt idx="1416">
                  <c:v>390.5142</c:v>
                </c:pt>
                <c:pt idx="1417">
                  <c:v>390.4716</c:v>
                </c:pt>
                <c:pt idx="1418">
                  <c:v>390.5764</c:v>
                </c:pt>
                <c:pt idx="1419">
                  <c:v>390.5493</c:v>
                </c:pt>
                <c:pt idx="1420">
                  <c:v>390.5942</c:v>
                </c:pt>
                <c:pt idx="1421">
                  <c:v>390.7064</c:v>
                </c:pt>
                <c:pt idx="1422">
                  <c:v>390.7874</c:v>
                </c:pt>
                <c:pt idx="1423">
                  <c:v>390.8086</c:v>
                </c:pt>
                <c:pt idx="1424">
                  <c:v>390.9029</c:v>
                </c:pt>
                <c:pt idx="1425">
                  <c:v>390.909</c:v>
                </c:pt>
                <c:pt idx="1426">
                  <c:v>390.9051</c:v>
                </c:pt>
                <c:pt idx="1427">
                  <c:v>390.9789</c:v>
                </c:pt>
                <c:pt idx="1428">
                  <c:v>390.985</c:v>
                </c:pt>
                <c:pt idx="1429">
                  <c:v>391.0615</c:v>
                </c:pt>
                <c:pt idx="1430">
                  <c:v>391.1467</c:v>
                </c:pt>
                <c:pt idx="1431">
                  <c:v>391.2295</c:v>
                </c:pt>
                <c:pt idx="1432">
                  <c:v>391.2808</c:v>
                </c:pt>
                <c:pt idx="1433">
                  <c:v>391.3197</c:v>
                </c:pt>
                <c:pt idx="1434">
                  <c:v>391.369</c:v>
                </c:pt>
                <c:pt idx="1435">
                  <c:v>391.4164</c:v>
                </c:pt>
                <c:pt idx="1436">
                  <c:v>391.4277</c:v>
                </c:pt>
                <c:pt idx="1437">
                  <c:v>391.4117</c:v>
                </c:pt>
                <c:pt idx="1438">
                  <c:v>391.5222</c:v>
                </c:pt>
                <c:pt idx="1439">
                  <c:v>391.5426</c:v>
                </c:pt>
                <c:pt idx="1440">
                  <c:v>391.5778</c:v>
                </c:pt>
                <c:pt idx="1441">
                  <c:v>391.6629</c:v>
                </c:pt>
                <c:pt idx="1442">
                  <c:v>391.6614</c:v>
                </c:pt>
                <c:pt idx="1443">
                  <c:v>391.7497</c:v>
                </c:pt>
                <c:pt idx="1444">
                  <c:v>391.8015</c:v>
                </c:pt>
                <c:pt idx="1445">
                  <c:v>391.8158</c:v>
                </c:pt>
                <c:pt idx="1446">
                  <c:v>391.7992</c:v>
                </c:pt>
                <c:pt idx="1447">
                  <c:v>391.8797</c:v>
                </c:pt>
                <c:pt idx="1448">
                  <c:v>391.961</c:v>
                </c:pt>
                <c:pt idx="1449">
                  <c:v>392.0488</c:v>
                </c:pt>
                <c:pt idx="1450">
                  <c:v>392.0791</c:v>
                </c:pt>
                <c:pt idx="1451">
                  <c:v>392.1146</c:v>
                </c:pt>
                <c:pt idx="1452">
                  <c:v>392.1939</c:v>
                </c:pt>
                <c:pt idx="1453">
                  <c:v>392.2392</c:v>
                </c:pt>
                <c:pt idx="1454">
                  <c:v>392.347</c:v>
                </c:pt>
                <c:pt idx="1455">
                  <c:v>392.332</c:v>
                </c:pt>
                <c:pt idx="1456">
                  <c:v>392.2885</c:v>
                </c:pt>
                <c:pt idx="1457">
                  <c:v>392.4194</c:v>
                </c:pt>
                <c:pt idx="1458">
                  <c:v>392.4904</c:v>
                </c:pt>
                <c:pt idx="1459">
                  <c:v>392.5432</c:v>
                </c:pt>
                <c:pt idx="1460">
                  <c:v>392.5733</c:v>
                </c:pt>
                <c:pt idx="1461">
                  <c:v>392.5926</c:v>
                </c:pt>
                <c:pt idx="1462">
                  <c:v>392.5827</c:v>
                </c:pt>
                <c:pt idx="1463">
                  <c:v>392.6277</c:v>
                </c:pt>
                <c:pt idx="1464">
                  <c:v>392.6258</c:v>
                </c:pt>
                <c:pt idx="1465">
                  <c:v>392.6868</c:v>
                </c:pt>
                <c:pt idx="1466">
                  <c:v>392.7422</c:v>
                </c:pt>
                <c:pt idx="1467">
                  <c:v>392.8324</c:v>
                </c:pt>
                <c:pt idx="1468">
                  <c:v>392.8339</c:v>
                </c:pt>
                <c:pt idx="1469">
                  <c:v>392.909</c:v>
                </c:pt>
                <c:pt idx="1470">
                  <c:v>392.8986</c:v>
                </c:pt>
                <c:pt idx="1471">
                  <c:v>392.9654</c:v>
                </c:pt>
                <c:pt idx="1472">
                  <c:v>393.057</c:v>
                </c:pt>
                <c:pt idx="1473">
                  <c:v>393.1168</c:v>
                </c:pt>
                <c:pt idx="1474">
                  <c:v>393.1358</c:v>
                </c:pt>
                <c:pt idx="1475">
                  <c:v>393.1477</c:v>
                </c:pt>
                <c:pt idx="1476">
                  <c:v>393.171</c:v>
                </c:pt>
                <c:pt idx="1477">
                  <c:v>393.2186</c:v>
                </c:pt>
                <c:pt idx="1478">
                  <c:v>393.2943</c:v>
                </c:pt>
                <c:pt idx="1479">
                  <c:v>393.3626</c:v>
                </c:pt>
                <c:pt idx="1480">
                  <c:v>393.4201</c:v>
                </c:pt>
                <c:pt idx="1481">
                  <c:v>393.399</c:v>
                </c:pt>
                <c:pt idx="1482">
                  <c:v>393.475</c:v>
                </c:pt>
                <c:pt idx="1483">
                  <c:v>393.464</c:v>
                </c:pt>
                <c:pt idx="1484">
                  <c:v>393.6102</c:v>
                </c:pt>
                <c:pt idx="1485">
                  <c:v>393.6612</c:v>
                </c:pt>
                <c:pt idx="1486">
                  <c:v>393.7472</c:v>
                </c:pt>
                <c:pt idx="1487">
                  <c:v>393.806</c:v>
                </c:pt>
                <c:pt idx="1488">
                  <c:v>393.829</c:v>
                </c:pt>
                <c:pt idx="1489">
                  <c:v>393.899</c:v>
                </c:pt>
                <c:pt idx="1490">
                  <c:v>393.9391</c:v>
                </c:pt>
                <c:pt idx="1491">
                  <c:v>394.0042</c:v>
                </c:pt>
                <c:pt idx="1492">
                  <c:v>394.0639</c:v>
                </c:pt>
                <c:pt idx="1493">
                  <c:v>394.0828</c:v>
                </c:pt>
                <c:pt idx="1494">
                  <c:v>394.151</c:v>
                </c:pt>
                <c:pt idx="1495">
                  <c:v>394.184</c:v>
                </c:pt>
                <c:pt idx="1496">
                  <c:v>394.2322</c:v>
                </c:pt>
                <c:pt idx="1497">
                  <c:v>394.288</c:v>
                </c:pt>
                <c:pt idx="1498">
                  <c:v>394.344</c:v>
                </c:pt>
                <c:pt idx="1499">
                  <c:v>394.3882</c:v>
                </c:pt>
                <c:pt idx="1500">
                  <c:v>394.4589</c:v>
                </c:pt>
                <c:pt idx="1501">
                  <c:v>394.4996</c:v>
                </c:pt>
                <c:pt idx="1502">
                  <c:v>394.5663</c:v>
                </c:pt>
                <c:pt idx="1503">
                  <c:v>394.5876</c:v>
                </c:pt>
                <c:pt idx="1504">
                  <c:v>394.5871</c:v>
                </c:pt>
                <c:pt idx="1505">
                  <c:v>394.6459</c:v>
                </c:pt>
                <c:pt idx="1506">
                  <c:v>394.7117</c:v>
                </c:pt>
                <c:pt idx="1507">
                  <c:v>394.7755</c:v>
                </c:pt>
                <c:pt idx="1508">
                  <c:v>394.8323</c:v>
                </c:pt>
                <c:pt idx="1509">
                  <c:v>394.8435</c:v>
                </c:pt>
                <c:pt idx="1510">
                  <c:v>394.8915</c:v>
                </c:pt>
                <c:pt idx="1511">
                  <c:v>394.96</c:v>
                </c:pt>
                <c:pt idx="1512">
                  <c:v>395.0192</c:v>
                </c:pt>
                <c:pt idx="1513">
                  <c:v>395.0569</c:v>
                </c:pt>
                <c:pt idx="1514">
                  <c:v>395.0962</c:v>
                </c:pt>
                <c:pt idx="1515">
                  <c:v>395.1225</c:v>
                </c:pt>
                <c:pt idx="1516">
                  <c:v>395.1829</c:v>
                </c:pt>
                <c:pt idx="1517">
                  <c:v>395.2236</c:v>
                </c:pt>
                <c:pt idx="1518">
                  <c:v>395.271</c:v>
                </c:pt>
                <c:pt idx="1519">
                  <c:v>395.2842</c:v>
                </c:pt>
                <c:pt idx="1520">
                  <c:v>395.3464</c:v>
                </c:pt>
                <c:pt idx="1521">
                  <c:v>395.3865</c:v>
                </c:pt>
                <c:pt idx="1522">
                  <c:v>395.4407</c:v>
                </c:pt>
                <c:pt idx="1523">
                  <c:v>395.4888</c:v>
                </c:pt>
                <c:pt idx="1524">
                  <c:v>395.5189</c:v>
                </c:pt>
                <c:pt idx="1525">
                  <c:v>395.5773</c:v>
                </c:pt>
                <c:pt idx="1526">
                  <c:v>395.6029</c:v>
                </c:pt>
                <c:pt idx="1527">
                  <c:v>395.6312</c:v>
                </c:pt>
                <c:pt idx="1528">
                  <c:v>395.6947</c:v>
                </c:pt>
                <c:pt idx="1529">
                  <c:v>395.7284</c:v>
                </c:pt>
                <c:pt idx="1530">
                  <c:v>395.7833</c:v>
                </c:pt>
                <c:pt idx="1531">
                  <c:v>395.797</c:v>
                </c:pt>
                <c:pt idx="1532">
                  <c:v>395.8418</c:v>
                </c:pt>
                <c:pt idx="1533">
                  <c:v>395.8837</c:v>
                </c:pt>
                <c:pt idx="1534">
                  <c:v>395.9215</c:v>
                </c:pt>
                <c:pt idx="1535">
                  <c:v>395.9513</c:v>
                </c:pt>
                <c:pt idx="1536">
                  <c:v>396.014</c:v>
                </c:pt>
                <c:pt idx="1537">
                  <c:v>396.0508</c:v>
                </c:pt>
                <c:pt idx="1538">
                  <c:v>396.0495</c:v>
                </c:pt>
                <c:pt idx="1539">
                  <c:v>396.0909</c:v>
                </c:pt>
                <c:pt idx="1540">
                  <c:v>396.1605</c:v>
                </c:pt>
                <c:pt idx="1541">
                  <c:v>396.1832</c:v>
                </c:pt>
                <c:pt idx="1542">
                  <c:v>396.2133</c:v>
                </c:pt>
                <c:pt idx="1543">
                  <c:v>396.2802</c:v>
                </c:pt>
                <c:pt idx="1544">
                  <c:v>396.3141</c:v>
                </c:pt>
                <c:pt idx="1545">
                  <c:v>396.3737</c:v>
                </c:pt>
                <c:pt idx="1546">
                  <c:v>396.4073</c:v>
                </c:pt>
                <c:pt idx="1547">
                  <c:v>396.4612</c:v>
                </c:pt>
                <c:pt idx="1548">
                  <c:v>396.4777</c:v>
                </c:pt>
                <c:pt idx="1549">
                  <c:v>396.5194</c:v>
                </c:pt>
                <c:pt idx="1550">
                  <c:v>396.5348</c:v>
                </c:pt>
                <c:pt idx="1551">
                  <c:v>396.5828</c:v>
                </c:pt>
                <c:pt idx="1552">
                  <c:v>396.6175</c:v>
                </c:pt>
                <c:pt idx="1553">
                  <c:v>396.6823</c:v>
                </c:pt>
                <c:pt idx="1554">
                  <c:v>396.7125</c:v>
                </c:pt>
                <c:pt idx="1555">
                  <c:v>396.7506</c:v>
                </c:pt>
                <c:pt idx="1556">
                  <c:v>396.7794</c:v>
                </c:pt>
                <c:pt idx="1557">
                  <c:v>396.8099</c:v>
                </c:pt>
                <c:pt idx="1558">
                  <c:v>396.8623</c:v>
                </c:pt>
                <c:pt idx="1559">
                  <c:v>396.88</c:v>
                </c:pt>
                <c:pt idx="1560">
                  <c:v>396.9068</c:v>
                </c:pt>
                <c:pt idx="1561">
                  <c:v>396.9687</c:v>
                </c:pt>
                <c:pt idx="1562">
                  <c:v>397</c:v>
                </c:pt>
                <c:pt idx="1563">
                  <c:v>396.9489</c:v>
                </c:pt>
                <c:pt idx="1564">
                  <c:v>397.0139</c:v>
                </c:pt>
                <c:pt idx="1565">
                  <c:v>397.0688</c:v>
                </c:pt>
                <c:pt idx="1566">
                  <c:v>397.1097</c:v>
                </c:pt>
                <c:pt idx="1567">
                  <c:v>397.1506</c:v>
                </c:pt>
                <c:pt idx="1568">
                  <c:v>397.1887</c:v>
                </c:pt>
                <c:pt idx="1569">
                  <c:v>397.2075</c:v>
                </c:pt>
                <c:pt idx="1570">
                  <c:v>397.2429</c:v>
                </c:pt>
                <c:pt idx="1571">
                  <c:v>397.2698</c:v>
                </c:pt>
                <c:pt idx="1572">
                  <c:v>397.3111</c:v>
                </c:pt>
                <c:pt idx="1573">
                  <c:v>397.3603</c:v>
                </c:pt>
                <c:pt idx="1574">
                  <c:v>397.3897</c:v>
                </c:pt>
                <c:pt idx="1575">
                  <c:v>397.418</c:v>
                </c:pt>
                <c:pt idx="1576">
                  <c:v>397.4071</c:v>
                </c:pt>
                <c:pt idx="1577">
                  <c:v>397.4871</c:v>
                </c:pt>
                <c:pt idx="1578">
                  <c:v>397.5722</c:v>
                </c:pt>
                <c:pt idx="1579">
                  <c:v>397.5911</c:v>
                </c:pt>
                <c:pt idx="1580">
                  <c:v>397.599</c:v>
                </c:pt>
                <c:pt idx="1581">
                  <c:v>397.6471</c:v>
                </c:pt>
                <c:pt idx="1582">
                  <c:v>397.6475</c:v>
                </c:pt>
                <c:pt idx="1583">
                  <c:v>397.6504</c:v>
                </c:pt>
                <c:pt idx="1584">
                  <c:v>397.6515</c:v>
                </c:pt>
                <c:pt idx="1585">
                  <c:v>397.6151</c:v>
                </c:pt>
                <c:pt idx="1586">
                  <c:v>397.6969</c:v>
                </c:pt>
                <c:pt idx="1587">
                  <c:v>397.7017</c:v>
                </c:pt>
                <c:pt idx="1588">
                  <c:v>397.8552</c:v>
                </c:pt>
                <c:pt idx="1589">
                  <c:v>397.909</c:v>
                </c:pt>
                <c:pt idx="1590">
                  <c:v>397.9755</c:v>
                </c:pt>
                <c:pt idx="1591">
                  <c:v>398.0371</c:v>
                </c:pt>
                <c:pt idx="1592">
                  <c:v>398.112</c:v>
                </c:pt>
                <c:pt idx="1593">
                  <c:v>398.1404</c:v>
                </c:pt>
                <c:pt idx="1594">
                  <c:v>398.1876</c:v>
                </c:pt>
                <c:pt idx="1595">
                  <c:v>398.2019</c:v>
                </c:pt>
                <c:pt idx="1596">
                  <c:v>398.25</c:v>
                </c:pt>
                <c:pt idx="1597">
                  <c:v>398.2565</c:v>
                </c:pt>
                <c:pt idx="1598">
                  <c:v>398.2837</c:v>
                </c:pt>
                <c:pt idx="1599">
                  <c:v>398.3438</c:v>
                </c:pt>
                <c:pt idx="1600">
                  <c:v>398.389</c:v>
                </c:pt>
                <c:pt idx="1601">
                  <c:v>398.4085</c:v>
                </c:pt>
                <c:pt idx="1602">
                  <c:v>398.5</c:v>
                </c:pt>
                <c:pt idx="1603">
                  <c:v>398.4614</c:v>
                </c:pt>
                <c:pt idx="1604">
                  <c:v>398.5446</c:v>
                </c:pt>
                <c:pt idx="1605">
                  <c:v>398.5804</c:v>
                </c:pt>
                <c:pt idx="1606">
                  <c:v>398.6543</c:v>
                </c:pt>
                <c:pt idx="1607">
                  <c:v>398.5864</c:v>
                </c:pt>
                <c:pt idx="1608">
                  <c:v>398.605</c:v>
                </c:pt>
                <c:pt idx="1609">
                  <c:v>398.6516</c:v>
                </c:pt>
                <c:pt idx="1610">
                  <c:v>398.7067</c:v>
                </c:pt>
                <c:pt idx="1611">
                  <c:v>398.7456</c:v>
                </c:pt>
                <c:pt idx="1612">
                  <c:v>398.7833</c:v>
                </c:pt>
                <c:pt idx="1613">
                  <c:v>398.76</c:v>
                </c:pt>
                <c:pt idx="1614">
                  <c:v>398.7756</c:v>
                </c:pt>
                <c:pt idx="1615">
                  <c:v>398.8746</c:v>
                </c:pt>
                <c:pt idx="1616">
                  <c:v>398.9235</c:v>
                </c:pt>
                <c:pt idx="1617">
                  <c:v>398.9767</c:v>
                </c:pt>
                <c:pt idx="1618">
                  <c:v>399.0345</c:v>
                </c:pt>
                <c:pt idx="1619">
                  <c:v>399.0726</c:v>
                </c:pt>
                <c:pt idx="1620">
                  <c:v>399.0776</c:v>
                </c:pt>
                <c:pt idx="1621">
                  <c:v>399.1177</c:v>
                </c:pt>
                <c:pt idx="1622">
                  <c:v>399.1829</c:v>
                </c:pt>
                <c:pt idx="1623">
                  <c:v>399.2307</c:v>
                </c:pt>
                <c:pt idx="1624">
                  <c:v>399.2479</c:v>
                </c:pt>
                <c:pt idx="1625">
                  <c:v>399.2616</c:v>
                </c:pt>
                <c:pt idx="1626">
                  <c:v>399.3217</c:v>
                </c:pt>
                <c:pt idx="1627">
                  <c:v>399.3567</c:v>
                </c:pt>
                <c:pt idx="1628">
                  <c:v>399.4124</c:v>
                </c:pt>
                <c:pt idx="1629">
                  <c:v>399.4628</c:v>
                </c:pt>
                <c:pt idx="1630">
                  <c:v>399.4711</c:v>
                </c:pt>
                <c:pt idx="1631">
                  <c:v>399.5034</c:v>
                </c:pt>
                <c:pt idx="1632">
                  <c:v>399.5177</c:v>
                </c:pt>
                <c:pt idx="1633">
                  <c:v>399.5571</c:v>
                </c:pt>
                <c:pt idx="1634">
                  <c:v>399.5874</c:v>
                </c:pt>
                <c:pt idx="1635">
                  <c:v>399.6383</c:v>
                </c:pt>
                <c:pt idx="1636">
                  <c:v>399.6666</c:v>
                </c:pt>
                <c:pt idx="1637">
                  <c:v>399.6931</c:v>
                </c:pt>
                <c:pt idx="1638">
                  <c:v>399.7459</c:v>
                </c:pt>
                <c:pt idx="1639">
                  <c:v>399.7504</c:v>
                </c:pt>
                <c:pt idx="1640">
                  <c:v>399.7536</c:v>
                </c:pt>
                <c:pt idx="1641">
                  <c:v>399.8107</c:v>
                </c:pt>
                <c:pt idx="1642">
                  <c:v>399.8306</c:v>
                </c:pt>
                <c:pt idx="1643">
                  <c:v>399.8107</c:v>
                </c:pt>
                <c:pt idx="1644">
                  <c:v>399.8229</c:v>
                </c:pt>
                <c:pt idx="1645">
                  <c:v>399.9175</c:v>
                </c:pt>
                <c:pt idx="1646">
                  <c:v>399.9322</c:v>
                </c:pt>
                <c:pt idx="1647">
                  <c:v>399.9513</c:v>
                </c:pt>
                <c:pt idx="1648">
                  <c:v>399.924</c:v>
                </c:pt>
                <c:pt idx="1649">
                  <c:v>399.9893</c:v>
                </c:pt>
                <c:pt idx="1650">
                  <c:v>399.9743</c:v>
                </c:pt>
                <c:pt idx="1651">
                  <c:v>400.0136</c:v>
                </c:pt>
                <c:pt idx="1652">
                  <c:v>400.002</c:v>
                </c:pt>
                <c:pt idx="1653">
                  <c:v>399.9776</c:v>
                </c:pt>
                <c:pt idx="1654">
                  <c:v>399.9975</c:v>
                </c:pt>
                <c:pt idx="1655">
                  <c:v>400.113</c:v>
                </c:pt>
                <c:pt idx="1656">
                  <c:v>400.0969</c:v>
                </c:pt>
                <c:pt idx="1657">
                  <c:v>400.1661</c:v>
                </c:pt>
                <c:pt idx="1658">
                  <c:v>400.0485</c:v>
                </c:pt>
                <c:pt idx="1659">
                  <c:v>400.1852</c:v>
                </c:pt>
                <c:pt idx="1660">
                  <c:v>400.2047</c:v>
                </c:pt>
                <c:pt idx="1661">
                  <c:v>400.2594</c:v>
                </c:pt>
                <c:pt idx="1662">
                  <c:v>400.2878</c:v>
                </c:pt>
                <c:pt idx="1663">
                  <c:v>400.3305</c:v>
                </c:pt>
                <c:pt idx="1664">
                  <c:v>400.3044</c:v>
                </c:pt>
                <c:pt idx="1665">
                  <c:v>400.3342</c:v>
                </c:pt>
                <c:pt idx="1666">
                  <c:v>400.3384</c:v>
                </c:pt>
                <c:pt idx="1667">
                  <c:v>400.4282</c:v>
                </c:pt>
                <c:pt idx="1668">
                  <c:v>400.453</c:v>
                </c:pt>
                <c:pt idx="1669">
                  <c:v>400.5454</c:v>
                </c:pt>
                <c:pt idx="1670">
                  <c:v>400.5332</c:v>
                </c:pt>
                <c:pt idx="1671">
                  <c:v>400.6775</c:v>
                </c:pt>
                <c:pt idx="1672">
                  <c:v>400.6693</c:v>
                </c:pt>
                <c:pt idx="1673">
                  <c:v>400.7046</c:v>
                </c:pt>
                <c:pt idx="1674">
                  <c:v>400.7294</c:v>
                </c:pt>
                <c:pt idx="1675">
                  <c:v>400.7954</c:v>
                </c:pt>
                <c:pt idx="1676">
                  <c:v>400.7761</c:v>
                </c:pt>
                <c:pt idx="1677">
                  <c:v>400.8032</c:v>
                </c:pt>
                <c:pt idx="1678">
                  <c:v>400.7624</c:v>
                </c:pt>
                <c:pt idx="1679">
                  <c:v>400.8221</c:v>
                </c:pt>
                <c:pt idx="1680">
                  <c:v>400.9039</c:v>
                </c:pt>
                <c:pt idx="1681">
                  <c:v>400.8819</c:v>
                </c:pt>
                <c:pt idx="1682">
                  <c:v>400.9451</c:v>
                </c:pt>
                <c:pt idx="1683">
                  <c:v>401.0819</c:v>
                </c:pt>
                <c:pt idx="1684">
                  <c:v>401.1073</c:v>
                </c:pt>
                <c:pt idx="1685">
                  <c:v>401.1098</c:v>
                </c:pt>
                <c:pt idx="1686">
                  <c:v>401.1489</c:v>
                </c:pt>
                <c:pt idx="1687">
                  <c:v>401.1588</c:v>
                </c:pt>
                <c:pt idx="1688">
                  <c:v>401.2053</c:v>
                </c:pt>
                <c:pt idx="1689">
                  <c:v>401.283</c:v>
                </c:pt>
                <c:pt idx="1690">
                  <c:v>401.3122</c:v>
                </c:pt>
                <c:pt idx="1691">
                  <c:v>401.3459</c:v>
                </c:pt>
                <c:pt idx="1692">
                  <c:v>401.3479</c:v>
                </c:pt>
                <c:pt idx="1693">
                  <c:v>401.4105</c:v>
                </c:pt>
                <c:pt idx="1694">
                  <c:v>401.4519</c:v>
                </c:pt>
                <c:pt idx="1695">
                  <c:v>401.4769</c:v>
                </c:pt>
                <c:pt idx="1696">
                  <c:v>401.527</c:v>
                </c:pt>
                <c:pt idx="1697">
                  <c:v>401.5459</c:v>
                </c:pt>
                <c:pt idx="1698">
                  <c:v>401.6022</c:v>
                </c:pt>
                <c:pt idx="1699">
                  <c:v>401.5992</c:v>
                </c:pt>
                <c:pt idx="1700">
                  <c:v>401.6219</c:v>
                </c:pt>
                <c:pt idx="1701">
                  <c:v>401.627</c:v>
                </c:pt>
                <c:pt idx="1702">
                  <c:v>401.6366</c:v>
                </c:pt>
                <c:pt idx="1703">
                  <c:v>401.6208</c:v>
                </c:pt>
                <c:pt idx="1704">
                  <c:v>401.6513</c:v>
                </c:pt>
                <c:pt idx="1705">
                  <c:v>401.6761</c:v>
                </c:pt>
                <c:pt idx="1706">
                  <c:v>401.7853</c:v>
                </c:pt>
                <c:pt idx="1707">
                  <c:v>401.756</c:v>
                </c:pt>
                <c:pt idx="1708">
                  <c:v>401.8442</c:v>
                </c:pt>
                <c:pt idx="1709">
                  <c:v>401.8576</c:v>
                </c:pt>
                <c:pt idx="1710">
                  <c:v>401.8748</c:v>
                </c:pt>
                <c:pt idx="1711">
                  <c:v>401.9649</c:v>
                </c:pt>
                <c:pt idx="1712">
                  <c:v>401.9815</c:v>
                </c:pt>
                <c:pt idx="1713">
                  <c:v>401.9661</c:v>
                </c:pt>
                <c:pt idx="1714">
                  <c:v>402.0279</c:v>
                </c:pt>
                <c:pt idx="1715">
                  <c:v>402.0045</c:v>
                </c:pt>
                <c:pt idx="1716">
                  <c:v>402.0024</c:v>
                </c:pt>
                <c:pt idx="1717">
                  <c:v>401.9633</c:v>
                </c:pt>
                <c:pt idx="1718">
                  <c:v>402.06</c:v>
                </c:pt>
                <c:pt idx="1719">
                  <c:v>402.0861</c:v>
                </c:pt>
                <c:pt idx="1720">
                  <c:v>402.1169</c:v>
                </c:pt>
                <c:pt idx="1721">
                  <c:v>402.1705</c:v>
                </c:pt>
                <c:pt idx="1722">
                  <c:v>402.2115</c:v>
                </c:pt>
                <c:pt idx="1723">
                  <c:v>402.2966</c:v>
                </c:pt>
                <c:pt idx="1724">
                  <c:v>402.3557</c:v>
                </c:pt>
                <c:pt idx="1725">
                  <c:v>402.3695</c:v>
                </c:pt>
                <c:pt idx="1726">
                  <c:v>402.4156</c:v>
                </c:pt>
                <c:pt idx="1727">
                  <c:v>402.4217</c:v>
                </c:pt>
                <c:pt idx="1728">
                  <c:v>402.4762</c:v>
                </c:pt>
                <c:pt idx="1729">
                  <c:v>402.5145</c:v>
                </c:pt>
                <c:pt idx="1730">
                  <c:v>402.544</c:v>
                </c:pt>
                <c:pt idx="1731">
                  <c:v>402.5515</c:v>
                </c:pt>
                <c:pt idx="1732">
                  <c:v>402.562</c:v>
                </c:pt>
                <c:pt idx="1733">
                  <c:v>402.5423</c:v>
                </c:pt>
                <c:pt idx="1734">
                  <c:v>402.5929</c:v>
                </c:pt>
                <c:pt idx="1735">
                  <c:v>402.6431</c:v>
                </c:pt>
                <c:pt idx="1736">
                  <c:v>402.6868</c:v>
                </c:pt>
                <c:pt idx="1737">
                  <c:v>402.6972</c:v>
                </c:pt>
                <c:pt idx="1738">
                  <c:v>402.7678</c:v>
                </c:pt>
                <c:pt idx="1739">
                  <c:v>402.78</c:v>
                </c:pt>
                <c:pt idx="1740">
                  <c:v>402.8181</c:v>
                </c:pt>
                <c:pt idx="1741">
                  <c:v>402.8476</c:v>
                </c:pt>
                <c:pt idx="1742">
                  <c:v>402.8651</c:v>
                </c:pt>
                <c:pt idx="1743">
                  <c:v>402.867</c:v>
                </c:pt>
                <c:pt idx="1744">
                  <c:v>402.9075</c:v>
                </c:pt>
                <c:pt idx="1745">
                  <c:v>402.9549</c:v>
                </c:pt>
                <c:pt idx="1746">
                  <c:v>402.9792</c:v>
                </c:pt>
                <c:pt idx="1747">
                  <c:v>403.0074</c:v>
                </c:pt>
                <c:pt idx="1748">
                  <c:v>403.0293</c:v>
                </c:pt>
                <c:pt idx="1749">
                  <c:v>403.0446</c:v>
                </c:pt>
                <c:pt idx="1750">
                  <c:v>403.0888</c:v>
                </c:pt>
                <c:pt idx="1751">
                  <c:v>403.1136</c:v>
                </c:pt>
                <c:pt idx="1752">
                  <c:v>403.1687</c:v>
                </c:pt>
                <c:pt idx="1753">
                  <c:v>403.2014</c:v>
                </c:pt>
                <c:pt idx="1754">
                  <c:v>403.1927</c:v>
                </c:pt>
                <c:pt idx="1755">
                  <c:v>403.2568</c:v>
                </c:pt>
                <c:pt idx="1756">
                  <c:v>403.2835</c:v>
                </c:pt>
                <c:pt idx="1757">
                  <c:v>403.2827</c:v>
                </c:pt>
                <c:pt idx="1758">
                  <c:v>403.3331</c:v>
                </c:pt>
                <c:pt idx="1759">
                  <c:v>403.3524</c:v>
                </c:pt>
                <c:pt idx="1760">
                  <c:v>403.3685</c:v>
                </c:pt>
                <c:pt idx="1761">
                  <c:v>403.3856</c:v>
                </c:pt>
                <c:pt idx="1762">
                  <c:v>403.4067</c:v>
                </c:pt>
                <c:pt idx="1763">
                  <c:v>403.4381</c:v>
                </c:pt>
                <c:pt idx="1764">
                  <c:v>403.4539</c:v>
                </c:pt>
                <c:pt idx="1765">
                  <c:v>403.5159</c:v>
                </c:pt>
                <c:pt idx="1766">
                  <c:v>403.4886</c:v>
                </c:pt>
                <c:pt idx="1767">
                  <c:v>403.5094</c:v>
                </c:pt>
                <c:pt idx="1768">
                  <c:v>403.5148</c:v>
                </c:pt>
                <c:pt idx="1769">
                  <c:v>403.537</c:v>
                </c:pt>
                <c:pt idx="1770">
                  <c:v>403.5827</c:v>
                </c:pt>
                <c:pt idx="1771">
                  <c:v>403.6575</c:v>
                </c:pt>
                <c:pt idx="1772">
                  <c:v>403.6761</c:v>
                </c:pt>
                <c:pt idx="1773">
                  <c:v>403.7</c:v>
                </c:pt>
                <c:pt idx="1774">
                  <c:v>403.7486</c:v>
                </c:pt>
                <c:pt idx="1775">
                  <c:v>403.6966</c:v>
                </c:pt>
                <c:pt idx="1776">
                  <c:v>403.7667</c:v>
                </c:pt>
                <c:pt idx="1777">
                  <c:v>403.8324</c:v>
                </c:pt>
                <c:pt idx="1778">
                  <c:v>403.8422</c:v>
                </c:pt>
                <c:pt idx="1779">
                  <c:v>403.854</c:v>
                </c:pt>
                <c:pt idx="1780">
                  <c:v>403.8897</c:v>
                </c:pt>
                <c:pt idx="1781">
                  <c:v>403.9139</c:v>
                </c:pt>
                <c:pt idx="1782">
                  <c:v>403.9067</c:v>
                </c:pt>
                <c:pt idx="1783">
                  <c:v>403.9101</c:v>
                </c:pt>
                <c:pt idx="1784">
                  <c:v>403.8864</c:v>
                </c:pt>
                <c:pt idx="1785">
                  <c:v>403.8795</c:v>
                </c:pt>
                <c:pt idx="1786">
                  <c:v>403.8624</c:v>
                </c:pt>
                <c:pt idx="1787">
                  <c:v>403.9041</c:v>
                </c:pt>
                <c:pt idx="1788">
                  <c:v>403.9426</c:v>
                </c:pt>
                <c:pt idx="1789">
                  <c:v>403.9577</c:v>
                </c:pt>
                <c:pt idx="1790">
                  <c:v>403.9809</c:v>
                </c:pt>
                <c:pt idx="1791">
                  <c:v>403.9882</c:v>
                </c:pt>
                <c:pt idx="1792">
                  <c:v>403.9967</c:v>
                </c:pt>
                <c:pt idx="1793">
                  <c:v>404.0382</c:v>
                </c:pt>
                <c:pt idx="1794">
                  <c:v>404.03</c:v>
                </c:pt>
                <c:pt idx="1795">
                  <c:v>404.0859</c:v>
                </c:pt>
                <c:pt idx="1796">
                  <c:v>404.1607</c:v>
                </c:pt>
                <c:pt idx="1797">
                  <c:v>404.1306</c:v>
                </c:pt>
                <c:pt idx="1798">
                  <c:v>404.134</c:v>
                </c:pt>
                <c:pt idx="1799">
                  <c:v>404.1218</c:v>
                </c:pt>
                <c:pt idx="1800">
                  <c:v>404.1936</c:v>
                </c:pt>
                <c:pt idx="1801">
                  <c:v>404.1128</c:v>
                </c:pt>
                <c:pt idx="1802">
                  <c:v>404.1221</c:v>
                </c:pt>
                <c:pt idx="1803">
                  <c:v>404.2331</c:v>
                </c:pt>
                <c:pt idx="1804">
                  <c:v>404.2104</c:v>
                </c:pt>
                <c:pt idx="1805">
                  <c:v>404.3038</c:v>
                </c:pt>
                <c:pt idx="1806">
                  <c:v>404.3319</c:v>
                </c:pt>
                <c:pt idx="1807">
                  <c:v>404.3456</c:v>
                </c:pt>
                <c:pt idx="1808">
                  <c:v>404.3675</c:v>
                </c:pt>
                <c:pt idx="1809">
                  <c:v>404.4113</c:v>
                </c:pt>
                <c:pt idx="1810">
                  <c:v>404.4459</c:v>
                </c:pt>
                <c:pt idx="1811">
                  <c:v>404.5159</c:v>
                </c:pt>
                <c:pt idx="1812">
                  <c:v>404.5378</c:v>
                </c:pt>
                <c:pt idx="1813">
                  <c:v>404.5972</c:v>
                </c:pt>
                <c:pt idx="1814">
                  <c:v>404.5761</c:v>
                </c:pt>
                <c:pt idx="1815">
                  <c:v>404.6361</c:v>
                </c:pt>
                <c:pt idx="1816">
                  <c:v>404.6797</c:v>
                </c:pt>
                <c:pt idx="1817">
                  <c:v>404.6965</c:v>
                </c:pt>
                <c:pt idx="1818">
                  <c:v>404.7379</c:v>
                </c:pt>
                <c:pt idx="1819">
                  <c:v>404.7098</c:v>
                </c:pt>
                <c:pt idx="1820">
                  <c:v>404.7754</c:v>
                </c:pt>
                <c:pt idx="1821">
                  <c:v>404.7846</c:v>
                </c:pt>
                <c:pt idx="1822">
                  <c:v>404.8388</c:v>
                </c:pt>
                <c:pt idx="1823">
                  <c:v>404.8508</c:v>
                </c:pt>
                <c:pt idx="1824">
                  <c:v>404.8895</c:v>
                </c:pt>
                <c:pt idx="1825">
                  <c:v>404.9096</c:v>
                </c:pt>
                <c:pt idx="1826">
                  <c:v>404.9498</c:v>
                </c:pt>
                <c:pt idx="1827">
                  <c:v>404.9445</c:v>
                </c:pt>
                <c:pt idx="1828">
                  <c:v>404.8997</c:v>
                </c:pt>
                <c:pt idx="1829">
                  <c:v>404.9216</c:v>
                </c:pt>
                <c:pt idx="1830">
                  <c:v>404.917</c:v>
                </c:pt>
                <c:pt idx="1831">
                  <c:v>404.8725</c:v>
                </c:pt>
                <c:pt idx="1832">
                  <c:v>404.9911</c:v>
                </c:pt>
                <c:pt idx="1833">
                  <c:v>405.041</c:v>
                </c:pt>
                <c:pt idx="1834">
                  <c:v>405.08</c:v>
                </c:pt>
                <c:pt idx="1835">
                  <c:v>405.0917</c:v>
                </c:pt>
                <c:pt idx="1836">
                  <c:v>405.1424</c:v>
                </c:pt>
                <c:pt idx="1837">
                  <c:v>405.12</c:v>
                </c:pt>
                <c:pt idx="1838">
                  <c:v>405.1444</c:v>
                </c:pt>
                <c:pt idx="1839">
                  <c:v>405.1575</c:v>
                </c:pt>
                <c:pt idx="1840">
                  <c:v>405.1489</c:v>
                </c:pt>
                <c:pt idx="1841">
                  <c:v>405.2257</c:v>
                </c:pt>
                <c:pt idx="1842">
                  <c:v>405.2263</c:v>
                </c:pt>
                <c:pt idx="1843">
                  <c:v>405.2498</c:v>
                </c:pt>
                <c:pt idx="1844">
                  <c:v>405.2606</c:v>
                </c:pt>
                <c:pt idx="1845">
                  <c:v>405.2215</c:v>
                </c:pt>
                <c:pt idx="1846">
                  <c:v>405.3434</c:v>
                </c:pt>
                <c:pt idx="1847">
                  <c:v>405.3183</c:v>
                </c:pt>
                <c:pt idx="1848">
                  <c:v>405.2852</c:v>
                </c:pt>
                <c:pt idx="1849">
                  <c:v>405.2237</c:v>
                </c:pt>
                <c:pt idx="1850">
                  <c:v>405.201</c:v>
                </c:pt>
                <c:pt idx="1851">
                  <c:v>405.2897</c:v>
                </c:pt>
                <c:pt idx="1852">
                  <c:v>405.2997</c:v>
                </c:pt>
                <c:pt idx="1853">
                  <c:v>405.3924</c:v>
                </c:pt>
                <c:pt idx="1854">
                  <c:v>405.4114</c:v>
                </c:pt>
                <c:pt idx="1855">
                  <c:v>405.3604</c:v>
                </c:pt>
                <c:pt idx="1856">
                  <c:v>405.3834</c:v>
                </c:pt>
                <c:pt idx="1857">
                  <c:v>405.4409</c:v>
                </c:pt>
                <c:pt idx="1858">
                  <c:v>405.4315</c:v>
                </c:pt>
                <c:pt idx="1859">
                  <c:v>405.5084</c:v>
                </c:pt>
                <c:pt idx="1860">
                  <c:v>405.5056</c:v>
                </c:pt>
                <c:pt idx="1861">
                  <c:v>405.5236</c:v>
                </c:pt>
                <c:pt idx="1862">
                  <c:v>405.5404</c:v>
                </c:pt>
                <c:pt idx="1863">
                  <c:v>405.594</c:v>
                </c:pt>
                <c:pt idx="1864">
                  <c:v>405.4914</c:v>
                </c:pt>
                <c:pt idx="1865">
                  <c:v>405.488</c:v>
                </c:pt>
                <c:pt idx="1866">
                  <c:v>405.5307</c:v>
                </c:pt>
                <c:pt idx="1867">
                  <c:v>405.6134</c:v>
                </c:pt>
                <c:pt idx="1868">
                  <c:v>405.5614</c:v>
                </c:pt>
                <c:pt idx="1869">
                  <c:v>405.5991</c:v>
                </c:pt>
                <c:pt idx="1870">
                  <c:v>405.6885</c:v>
                </c:pt>
                <c:pt idx="1871">
                  <c:v>405.6737</c:v>
                </c:pt>
                <c:pt idx="1872">
                  <c:v>405.6779</c:v>
                </c:pt>
                <c:pt idx="1873">
                  <c:v>405.7089</c:v>
                </c:pt>
                <c:pt idx="1874">
                  <c:v>405.7499</c:v>
                </c:pt>
                <c:pt idx="1875">
                  <c:v>405.7694</c:v>
                </c:pt>
                <c:pt idx="1876">
                  <c:v>405.7459</c:v>
                </c:pt>
                <c:pt idx="1877">
                  <c:v>405.8365</c:v>
                </c:pt>
                <c:pt idx="1878">
                  <c:v>405.77</c:v>
                </c:pt>
                <c:pt idx="1879">
                  <c:v>405.7865</c:v>
                </c:pt>
                <c:pt idx="1880">
                  <c:v>405.8684</c:v>
                </c:pt>
                <c:pt idx="1881">
                  <c:v>405.8878</c:v>
                </c:pt>
                <c:pt idx="1882">
                  <c:v>405.9187</c:v>
                </c:pt>
                <c:pt idx="1883">
                  <c:v>405.9089</c:v>
                </c:pt>
                <c:pt idx="1884">
                  <c:v>405.9479</c:v>
                </c:pt>
                <c:pt idx="1885">
                  <c:v>405.886</c:v>
                </c:pt>
                <c:pt idx="1886">
                  <c:v>405.9188</c:v>
                </c:pt>
                <c:pt idx="1887">
                  <c:v>405.8958</c:v>
                </c:pt>
                <c:pt idx="1888">
                  <c:v>405.925</c:v>
                </c:pt>
                <c:pt idx="1889">
                  <c:v>405.9446</c:v>
                </c:pt>
                <c:pt idx="1890">
                  <c:v>405.9138</c:v>
                </c:pt>
                <c:pt idx="1891">
                  <c:v>405.9604</c:v>
                </c:pt>
                <c:pt idx="1892">
                  <c:v>406.0028</c:v>
                </c:pt>
                <c:pt idx="1893">
                  <c:v>406.0754</c:v>
                </c:pt>
                <c:pt idx="1894">
                  <c:v>406.0437</c:v>
                </c:pt>
                <c:pt idx="1895">
                  <c:v>406.1026</c:v>
                </c:pt>
                <c:pt idx="1896">
                  <c:v>406.0889</c:v>
                </c:pt>
                <c:pt idx="1897">
                  <c:v>406.0769</c:v>
                </c:pt>
                <c:pt idx="1898">
                  <c:v>406.1263</c:v>
                </c:pt>
                <c:pt idx="1899">
                  <c:v>406.1262</c:v>
                </c:pt>
                <c:pt idx="1900">
                  <c:v>406.1187</c:v>
                </c:pt>
                <c:pt idx="1901">
                  <c:v>406.1419</c:v>
                </c:pt>
                <c:pt idx="1902">
                  <c:v>406.1359</c:v>
                </c:pt>
                <c:pt idx="1903">
                  <c:v>406.1321</c:v>
                </c:pt>
                <c:pt idx="1904">
                  <c:v>406.1973</c:v>
                </c:pt>
                <c:pt idx="1905">
                  <c:v>406.2938</c:v>
                </c:pt>
                <c:pt idx="1906">
                  <c:v>406.2507</c:v>
                </c:pt>
                <c:pt idx="1907">
                  <c:v>406.2859</c:v>
                </c:pt>
                <c:pt idx="1908">
                  <c:v>406.2312</c:v>
                </c:pt>
                <c:pt idx="1909">
                  <c:v>406.2481</c:v>
                </c:pt>
                <c:pt idx="1910">
                  <c:v>406.2109</c:v>
                </c:pt>
                <c:pt idx="1911">
                  <c:v>406.2127</c:v>
                </c:pt>
                <c:pt idx="1912">
                  <c:v>406.1944</c:v>
                </c:pt>
                <c:pt idx="1913">
                  <c:v>406.1538</c:v>
                </c:pt>
                <c:pt idx="1914">
                  <c:v>406.2751</c:v>
                </c:pt>
                <c:pt idx="1915">
                  <c:v>406.2733</c:v>
                </c:pt>
                <c:pt idx="1916">
                  <c:v>406.3832</c:v>
                </c:pt>
                <c:pt idx="1917">
                  <c:v>406.3736</c:v>
                </c:pt>
                <c:pt idx="1918">
                  <c:v>406.3629</c:v>
                </c:pt>
                <c:pt idx="1919">
                  <c:v>406.4002</c:v>
                </c:pt>
                <c:pt idx="1920">
                  <c:v>406.3989</c:v>
                </c:pt>
                <c:pt idx="1921">
                  <c:v>406.4589</c:v>
                </c:pt>
                <c:pt idx="1922">
                  <c:v>406.5119</c:v>
                </c:pt>
                <c:pt idx="1923">
                  <c:v>406.4946</c:v>
                </c:pt>
                <c:pt idx="1924">
                  <c:v>406.4896</c:v>
                </c:pt>
                <c:pt idx="1925">
                  <c:v>406.5075</c:v>
                </c:pt>
                <c:pt idx="1926">
                  <c:v>406.5459</c:v>
                </c:pt>
                <c:pt idx="1927">
                  <c:v>406.5735</c:v>
                </c:pt>
                <c:pt idx="1928">
                  <c:v>406.5484</c:v>
                </c:pt>
                <c:pt idx="1929">
                  <c:v>406.5834</c:v>
                </c:pt>
                <c:pt idx="1930">
                  <c:v>406.6008</c:v>
                </c:pt>
                <c:pt idx="1931">
                  <c:v>406.6363</c:v>
                </c:pt>
                <c:pt idx="1932">
                  <c:v>406.6943</c:v>
                </c:pt>
                <c:pt idx="1933">
                  <c:v>406.6833</c:v>
                </c:pt>
                <c:pt idx="1934">
                  <c:v>406.6428</c:v>
                </c:pt>
                <c:pt idx="1935">
                  <c:v>406.6823</c:v>
                </c:pt>
                <c:pt idx="1936">
                  <c:v>406.7707</c:v>
                </c:pt>
                <c:pt idx="1937">
                  <c:v>406.7599</c:v>
                </c:pt>
                <c:pt idx="1938">
                  <c:v>406.7693</c:v>
                </c:pt>
                <c:pt idx="1939">
                  <c:v>406.7267</c:v>
                </c:pt>
                <c:pt idx="1940">
                  <c:v>406.7148</c:v>
                </c:pt>
                <c:pt idx="1941">
                  <c:v>406.7094</c:v>
                </c:pt>
                <c:pt idx="1942">
                  <c:v>406.7538</c:v>
                </c:pt>
                <c:pt idx="1943">
                  <c:v>406.8109</c:v>
                </c:pt>
                <c:pt idx="1944">
                  <c:v>406.8066</c:v>
                </c:pt>
                <c:pt idx="1945">
                  <c:v>406.7938</c:v>
                </c:pt>
                <c:pt idx="1946">
                  <c:v>406.7998</c:v>
                </c:pt>
                <c:pt idx="1947">
                  <c:v>406.8176</c:v>
                </c:pt>
                <c:pt idx="1948">
                  <c:v>406.7802</c:v>
                </c:pt>
                <c:pt idx="1949">
                  <c:v>406.8731</c:v>
                </c:pt>
                <c:pt idx="1950">
                  <c:v>406.8684</c:v>
                </c:pt>
                <c:pt idx="1951">
                  <c:v>406.7635</c:v>
                </c:pt>
                <c:pt idx="1952">
                  <c:v>406.8348</c:v>
                </c:pt>
                <c:pt idx="1953">
                  <c:v>406.8149</c:v>
                </c:pt>
                <c:pt idx="1954">
                  <c:v>406.8335</c:v>
                </c:pt>
                <c:pt idx="1955">
                  <c:v>406.8199</c:v>
                </c:pt>
                <c:pt idx="1956">
                  <c:v>406.9004</c:v>
                </c:pt>
                <c:pt idx="1957">
                  <c:v>406.9519</c:v>
                </c:pt>
                <c:pt idx="1958">
                  <c:v>406.9556</c:v>
                </c:pt>
                <c:pt idx="1959">
                  <c:v>406.8801</c:v>
                </c:pt>
                <c:pt idx="1960">
                  <c:v>406.9254</c:v>
                </c:pt>
                <c:pt idx="1961">
                  <c:v>406.9526</c:v>
                </c:pt>
                <c:pt idx="1962">
                  <c:v>406.9741</c:v>
                </c:pt>
                <c:pt idx="1963">
                  <c:v>407.0089</c:v>
                </c:pt>
                <c:pt idx="1964">
                  <c:v>407.0337</c:v>
                </c:pt>
                <c:pt idx="1965">
                  <c:v>407.0741</c:v>
                </c:pt>
                <c:pt idx="1966">
                  <c:v>407.0831</c:v>
                </c:pt>
                <c:pt idx="1967">
                  <c:v>407.1057</c:v>
                </c:pt>
                <c:pt idx="1968">
                  <c:v>407.1178</c:v>
                </c:pt>
                <c:pt idx="1969">
                  <c:v>407.1824</c:v>
                </c:pt>
                <c:pt idx="1970">
                  <c:v>407.2392</c:v>
                </c:pt>
                <c:pt idx="1971">
                  <c:v>407.2653</c:v>
                </c:pt>
                <c:pt idx="1972">
                  <c:v>407.2672</c:v>
                </c:pt>
                <c:pt idx="1973">
                  <c:v>407.2831</c:v>
                </c:pt>
                <c:pt idx="1974">
                  <c:v>407.2775</c:v>
                </c:pt>
                <c:pt idx="1975">
                  <c:v>407.3506</c:v>
                </c:pt>
                <c:pt idx="1976">
                  <c:v>407.3621</c:v>
                </c:pt>
                <c:pt idx="1977">
                  <c:v>407.3685</c:v>
                </c:pt>
                <c:pt idx="1978">
                  <c:v>407.3809</c:v>
                </c:pt>
                <c:pt idx="1979">
                  <c:v>407.43</c:v>
                </c:pt>
                <c:pt idx="1980">
                  <c:v>407.3774</c:v>
                </c:pt>
                <c:pt idx="1981">
                  <c:v>407.4062</c:v>
                </c:pt>
                <c:pt idx="1982">
                  <c:v>407.4426</c:v>
                </c:pt>
                <c:pt idx="1983">
                  <c:v>407.402</c:v>
                </c:pt>
                <c:pt idx="1984">
                  <c:v>407.2983</c:v>
                </c:pt>
                <c:pt idx="1985">
                  <c:v>407.3705</c:v>
                </c:pt>
                <c:pt idx="1986">
                  <c:v>407.3904</c:v>
                </c:pt>
                <c:pt idx="1987">
                  <c:v>407.4817</c:v>
                </c:pt>
                <c:pt idx="1988">
                  <c:v>407.4715</c:v>
                </c:pt>
                <c:pt idx="1989">
                  <c:v>407.4705</c:v>
                </c:pt>
                <c:pt idx="1990">
                  <c:v>407.5807</c:v>
                </c:pt>
                <c:pt idx="1991">
                  <c:v>407.4502</c:v>
                </c:pt>
                <c:pt idx="1992">
                  <c:v>407.4043</c:v>
                </c:pt>
                <c:pt idx="1993">
                  <c:v>407.4087</c:v>
                </c:pt>
                <c:pt idx="1994">
                  <c:v>407.5559</c:v>
                </c:pt>
                <c:pt idx="1995">
                  <c:v>407.4608</c:v>
                </c:pt>
                <c:pt idx="1996">
                  <c:v>407.5241</c:v>
                </c:pt>
                <c:pt idx="1997">
                  <c:v>407.5735</c:v>
                </c:pt>
                <c:pt idx="1998">
                  <c:v>407.5301</c:v>
                </c:pt>
                <c:pt idx="1999">
                  <c:v>407.5538</c:v>
                </c:pt>
                <c:pt idx="2000">
                  <c:v>407.5786</c:v>
                </c:pt>
                <c:pt idx="2001">
                  <c:v>407.6007</c:v>
                </c:pt>
                <c:pt idx="2002">
                  <c:v>407.5438</c:v>
                </c:pt>
                <c:pt idx="2003">
                  <c:v>407.5199</c:v>
                </c:pt>
                <c:pt idx="2004">
                  <c:v>407.5851</c:v>
                </c:pt>
                <c:pt idx="2005">
                  <c:v>407.6225</c:v>
                </c:pt>
                <c:pt idx="2006">
                  <c:v>407.6005</c:v>
                </c:pt>
                <c:pt idx="2007">
                  <c:v>407.6594</c:v>
                </c:pt>
                <c:pt idx="2008">
                  <c:v>407.7165</c:v>
                </c:pt>
                <c:pt idx="2009">
                  <c:v>407.7455</c:v>
                </c:pt>
                <c:pt idx="2010">
                  <c:v>407.7969</c:v>
                </c:pt>
                <c:pt idx="2011">
                  <c:v>407.6972</c:v>
                </c:pt>
                <c:pt idx="2012">
                  <c:v>407.6929</c:v>
                </c:pt>
                <c:pt idx="2013">
                  <c:v>407.7178</c:v>
                </c:pt>
                <c:pt idx="2014">
                  <c:v>407.7122</c:v>
                </c:pt>
                <c:pt idx="2015">
                  <c:v>407.7689</c:v>
                </c:pt>
                <c:pt idx="2016">
                  <c:v>407.7577</c:v>
                </c:pt>
                <c:pt idx="2017">
                  <c:v>407.785</c:v>
                </c:pt>
                <c:pt idx="2018">
                  <c:v>407.8355</c:v>
                </c:pt>
                <c:pt idx="2019">
                  <c:v>407.8603</c:v>
                </c:pt>
                <c:pt idx="2020">
                  <c:v>407.8983</c:v>
                </c:pt>
                <c:pt idx="2021">
                  <c:v>407.9386</c:v>
                </c:pt>
                <c:pt idx="2022">
                  <c:v>407.9928</c:v>
                </c:pt>
                <c:pt idx="2023">
                  <c:v>408.0295</c:v>
                </c:pt>
                <c:pt idx="2024">
                  <c:v>408.0003</c:v>
                </c:pt>
                <c:pt idx="2025">
                  <c:v>408.0652</c:v>
                </c:pt>
                <c:pt idx="2026">
                  <c:v>407.9931</c:v>
                </c:pt>
                <c:pt idx="2027">
                  <c:v>408.0348</c:v>
                </c:pt>
                <c:pt idx="2028">
                  <c:v>408.1113</c:v>
                </c:pt>
                <c:pt idx="2029">
                  <c:v>408.2377</c:v>
                </c:pt>
                <c:pt idx="2030">
                  <c:v>408.1516</c:v>
                </c:pt>
                <c:pt idx="2031">
                  <c:v>408.1564</c:v>
                </c:pt>
                <c:pt idx="2032">
                  <c:v>408.2053</c:v>
                </c:pt>
                <c:pt idx="2033">
                  <c:v>408.103</c:v>
                </c:pt>
                <c:pt idx="2034">
                  <c:v>408.1862</c:v>
                </c:pt>
                <c:pt idx="2035">
                  <c:v>408.226</c:v>
                </c:pt>
                <c:pt idx="2036">
                  <c:v>408.1953</c:v>
                </c:pt>
                <c:pt idx="2037">
                  <c:v>408.1954</c:v>
                </c:pt>
                <c:pt idx="2038">
                  <c:v>408.2019</c:v>
                </c:pt>
                <c:pt idx="2039">
                  <c:v>408.2508</c:v>
                </c:pt>
                <c:pt idx="2040">
                  <c:v>408.2462</c:v>
                </c:pt>
                <c:pt idx="2041">
                  <c:v>408.2567</c:v>
                </c:pt>
                <c:pt idx="2042">
                  <c:v>408.1929</c:v>
                </c:pt>
                <c:pt idx="2043">
                  <c:v>408.2223</c:v>
                </c:pt>
                <c:pt idx="2044">
                  <c:v>408.2415</c:v>
                </c:pt>
                <c:pt idx="2045">
                  <c:v>408.2721</c:v>
                </c:pt>
                <c:pt idx="2046">
                  <c:v>408.328</c:v>
                </c:pt>
                <c:pt idx="2047">
                  <c:v>408.3289</c:v>
                </c:pt>
                <c:pt idx="2048">
                  <c:v>408.3988</c:v>
                </c:pt>
                <c:pt idx="2049">
                  <c:v>408.3629</c:v>
                </c:pt>
                <c:pt idx="2050">
                  <c:v>408.3711</c:v>
                </c:pt>
                <c:pt idx="2051">
                  <c:v>408.3331</c:v>
                </c:pt>
                <c:pt idx="2052">
                  <c:v>408.3502</c:v>
                </c:pt>
                <c:pt idx="2053">
                  <c:v>408.469</c:v>
                </c:pt>
                <c:pt idx="2054">
                  <c:v>408.464</c:v>
                </c:pt>
                <c:pt idx="2055">
                  <c:v>408.491</c:v>
                </c:pt>
                <c:pt idx="2056">
                  <c:v>408.447</c:v>
                </c:pt>
                <c:pt idx="2057">
                  <c:v>408.4041</c:v>
                </c:pt>
                <c:pt idx="2058">
                  <c:v>408.4488</c:v>
                </c:pt>
                <c:pt idx="2059">
                  <c:v>408.469</c:v>
                </c:pt>
                <c:pt idx="2060">
                  <c:v>408.4715</c:v>
                </c:pt>
                <c:pt idx="2061">
                  <c:v>408.385</c:v>
                </c:pt>
                <c:pt idx="2062">
                  <c:v>408.4233</c:v>
                </c:pt>
                <c:pt idx="2063">
                  <c:v>408.4837</c:v>
                </c:pt>
                <c:pt idx="2064">
                  <c:v>408.523</c:v>
                </c:pt>
                <c:pt idx="2065">
                  <c:v>408.5095</c:v>
                </c:pt>
                <c:pt idx="2066">
                  <c:v>408.5164</c:v>
                </c:pt>
                <c:pt idx="2067">
                  <c:v>408.5814</c:v>
                </c:pt>
                <c:pt idx="2068">
                  <c:v>408.6098</c:v>
                </c:pt>
                <c:pt idx="2069">
                  <c:v>408.6282</c:v>
                </c:pt>
                <c:pt idx="2070">
                  <c:v>408.5987</c:v>
                </c:pt>
                <c:pt idx="2071">
                  <c:v>408.5275</c:v>
                </c:pt>
                <c:pt idx="2072">
                  <c:v>408.5897</c:v>
                </c:pt>
                <c:pt idx="2073">
                  <c:v>408.6414</c:v>
                </c:pt>
                <c:pt idx="2074">
                  <c:v>408.669</c:v>
                </c:pt>
                <c:pt idx="2075">
                  <c:v>408.7055</c:v>
                </c:pt>
                <c:pt idx="2076">
                  <c:v>408.6892</c:v>
                </c:pt>
                <c:pt idx="2077">
                  <c:v>408.6596</c:v>
                </c:pt>
                <c:pt idx="2078">
                  <c:v>408.6795</c:v>
                </c:pt>
                <c:pt idx="2079">
                  <c:v>408.7107</c:v>
                </c:pt>
                <c:pt idx="2080">
                  <c:v>408.7127</c:v>
                </c:pt>
                <c:pt idx="2081">
                  <c:v>408.7641</c:v>
                </c:pt>
                <c:pt idx="2082">
                  <c:v>408.7417</c:v>
                </c:pt>
                <c:pt idx="2083">
                  <c:v>408.7697</c:v>
                </c:pt>
                <c:pt idx="2084">
                  <c:v>408.8575</c:v>
                </c:pt>
                <c:pt idx="2085">
                  <c:v>408.8494</c:v>
                </c:pt>
                <c:pt idx="2086">
                  <c:v>408.9187</c:v>
                </c:pt>
                <c:pt idx="2087">
                  <c:v>408.8904</c:v>
                </c:pt>
                <c:pt idx="2088">
                  <c:v>408.8988</c:v>
                </c:pt>
                <c:pt idx="2089">
                  <c:v>408.9255</c:v>
                </c:pt>
                <c:pt idx="2090">
                  <c:v>408.8975</c:v>
                </c:pt>
                <c:pt idx="2091">
                  <c:v>408.9514</c:v>
                </c:pt>
                <c:pt idx="2092">
                  <c:v>408.9757</c:v>
                </c:pt>
                <c:pt idx="2093">
                  <c:v>408.9202</c:v>
                </c:pt>
                <c:pt idx="2094">
                  <c:v>409.0106</c:v>
                </c:pt>
                <c:pt idx="2095">
                  <c:v>408.9704</c:v>
                </c:pt>
                <c:pt idx="2096">
                  <c:v>409.0499</c:v>
                </c:pt>
                <c:pt idx="2097">
                  <c:v>409.0319</c:v>
                </c:pt>
                <c:pt idx="2098">
                  <c:v>409.1067</c:v>
                </c:pt>
                <c:pt idx="2099">
                  <c:v>409.1858</c:v>
                </c:pt>
                <c:pt idx="2100">
                  <c:v>409.1515</c:v>
                </c:pt>
                <c:pt idx="2101">
                  <c:v>409.1156</c:v>
                </c:pt>
                <c:pt idx="2102">
                  <c:v>409.1251</c:v>
                </c:pt>
                <c:pt idx="2103">
                  <c:v>409.1055</c:v>
                </c:pt>
                <c:pt idx="2104">
                  <c:v>409.1216</c:v>
                </c:pt>
                <c:pt idx="2105">
                  <c:v>409.1396</c:v>
                </c:pt>
                <c:pt idx="2106">
                  <c:v>409.2022</c:v>
                </c:pt>
                <c:pt idx="2107">
                  <c:v>409.1685</c:v>
                </c:pt>
                <c:pt idx="2108">
                  <c:v>409.2113</c:v>
                </c:pt>
                <c:pt idx="2109">
                  <c:v>409.1691</c:v>
                </c:pt>
                <c:pt idx="2110">
                  <c:v>409.246</c:v>
                </c:pt>
                <c:pt idx="2111">
                  <c:v>409.2521</c:v>
                </c:pt>
                <c:pt idx="2112">
                  <c:v>409.2099</c:v>
                </c:pt>
                <c:pt idx="2113">
                  <c:v>409.2438</c:v>
                </c:pt>
                <c:pt idx="2114">
                  <c:v>409.2678</c:v>
                </c:pt>
                <c:pt idx="2115">
                  <c:v>409.2814</c:v>
                </c:pt>
                <c:pt idx="2116">
                  <c:v>409.3082</c:v>
                </c:pt>
                <c:pt idx="2117">
                  <c:v>409.2662</c:v>
                </c:pt>
                <c:pt idx="2118">
                  <c:v>409.3375</c:v>
                </c:pt>
                <c:pt idx="2119">
                  <c:v>409.3444</c:v>
                </c:pt>
                <c:pt idx="2120">
                  <c:v>409.2947</c:v>
                </c:pt>
                <c:pt idx="2121">
                  <c:v>409.3439</c:v>
                </c:pt>
                <c:pt idx="2122">
                  <c:v>409.3856</c:v>
                </c:pt>
                <c:pt idx="2123">
                  <c:v>409.4038</c:v>
                </c:pt>
                <c:pt idx="2124">
                  <c:v>409.4768</c:v>
                </c:pt>
                <c:pt idx="2125">
                  <c:v>409.4628</c:v>
                </c:pt>
                <c:pt idx="2126">
                  <c:v>409.4435</c:v>
                </c:pt>
                <c:pt idx="2127">
                  <c:v>409.4192</c:v>
                </c:pt>
                <c:pt idx="2128">
                  <c:v>409.4477</c:v>
                </c:pt>
                <c:pt idx="2129">
                  <c:v>409.405</c:v>
                </c:pt>
                <c:pt idx="2130">
                  <c:v>409.4416</c:v>
                </c:pt>
                <c:pt idx="2131">
                  <c:v>409.4747</c:v>
                </c:pt>
                <c:pt idx="2132">
                  <c:v>409.546</c:v>
                </c:pt>
                <c:pt idx="2133">
                  <c:v>409.543</c:v>
                </c:pt>
                <c:pt idx="2134">
                  <c:v>409.4726</c:v>
                </c:pt>
                <c:pt idx="2135">
                  <c:v>409.558</c:v>
                </c:pt>
                <c:pt idx="2136">
                  <c:v>409.5927</c:v>
                </c:pt>
                <c:pt idx="2137">
                  <c:v>409.599</c:v>
                </c:pt>
                <c:pt idx="2138">
                  <c:v>409.6064</c:v>
                </c:pt>
                <c:pt idx="2139">
                  <c:v>409.5604</c:v>
                </c:pt>
                <c:pt idx="2140">
                  <c:v>409.6074</c:v>
                </c:pt>
                <c:pt idx="2141">
                  <c:v>409.6295</c:v>
                </c:pt>
                <c:pt idx="2142">
                  <c:v>409.6345</c:v>
                </c:pt>
                <c:pt idx="2143">
                  <c:v>409.6214</c:v>
                </c:pt>
                <c:pt idx="2144">
                  <c:v>409.6146</c:v>
                </c:pt>
                <c:pt idx="2145">
                  <c:v>409.5765</c:v>
                </c:pt>
                <c:pt idx="2146">
                  <c:v>409.6399</c:v>
                </c:pt>
                <c:pt idx="2147">
                  <c:v>409.6859</c:v>
                </c:pt>
                <c:pt idx="2148">
                  <c:v>409.6446</c:v>
                </c:pt>
                <c:pt idx="2149">
                  <c:v>409.6988</c:v>
                </c:pt>
                <c:pt idx="2150">
                  <c:v>409.7328</c:v>
                </c:pt>
                <c:pt idx="2151">
                  <c:v>409.745</c:v>
                </c:pt>
                <c:pt idx="2152">
                  <c:v>409.6865</c:v>
                </c:pt>
                <c:pt idx="2153">
                  <c:v>409.6762</c:v>
                </c:pt>
                <c:pt idx="2154">
                  <c:v>409.627</c:v>
                </c:pt>
                <c:pt idx="2155">
                  <c:v>409.629</c:v>
                </c:pt>
                <c:pt idx="2156">
                  <c:v>409.7654</c:v>
                </c:pt>
                <c:pt idx="2157">
                  <c:v>409.7508</c:v>
                </c:pt>
                <c:pt idx="2158">
                  <c:v>409.8007</c:v>
                </c:pt>
                <c:pt idx="2159">
                  <c:v>409.8129</c:v>
                </c:pt>
                <c:pt idx="2160">
                  <c:v>409.8006</c:v>
                </c:pt>
                <c:pt idx="2161">
                  <c:v>409.8387</c:v>
                </c:pt>
                <c:pt idx="2162">
                  <c:v>409.8556</c:v>
                </c:pt>
                <c:pt idx="2163">
                  <c:v>409.8816</c:v>
                </c:pt>
                <c:pt idx="2164">
                  <c:v>409.8622</c:v>
                </c:pt>
                <c:pt idx="2165">
                  <c:v>409.8971</c:v>
                </c:pt>
                <c:pt idx="2166">
                  <c:v>409.8778</c:v>
                </c:pt>
                <c:pt idx="2167">
                  <c:v>409.8263</c:v>
                </c:pt>
                <c:pt idx="2168">
                  <c:v>409.8424</c:v>
                </c:pt>
                <c:pt idx="2169">
                  <c:v>409.8955</c:v>
                </c:pt>
                <c:pt idx="2170">
                  <c:v>409.7898</c:v>
                </c:pt>
                <c:pt idx="2171">
                  <c:v>409.8454</c:v>
                </c:pt>
                <c:pt idx="2172">
                  <c:v>409.8668</c:v>
                </c:pt>
                <c:pt idx="2173">
                  <c:v>409.9714</c:v>
                </c:pt>
                <c:pt idx="2174">
                  <c:v>409.9968</c:v>
                </c:pt>
                <c:pt idx="2175">
                  <c:v>410.0079</c:v>
                </c:pt>
                <c:pt idx="2176">
                  <c:v>410.0462</c:v>
                </c:pt>
                <c:pt idx="2177">
                  <c:v>410.0013</c:v>
                </c:pt>
                <c:pt idx="2178">
                  <c:v>409.9195</c:v>
                </c:pt>
                <c:pt idx="2179">
                  <c:v>409.9602</c:v>
                </c:pt>
                <c:pt idx="2180">
                  <c:v>410.0521</c:v>
                </c:pt>
                <c:pt idx="2181">
                  <c:v>410.03</c:v>
                </c:pt>
                <c:pt idx="2182">
                  <c:v>410.069</c:v>
                </c:pt>
                <c:pt idx="2183">
                  <c:v>410.0918</c:v>
                </c:pt>
                <c:pt idx="2184">
                  <c:v>410.107</c:v>
                </c:pt>
                <c:pt idx="2185">
                  <c:v>410.1243</c:v>
                </c:pt>
                <c:pt idx="2186">
                  <c:v>410.1118</c:v>
                </c:pt>
                <c:pt idx="2187">
                  <c:v>410.1083</c:v>
                </c:pt>
                <c:pt idx="2188">
                  <c:v>410.0564</c:v>
                </c:pt>
                <c:pt idx="2189">
                  <c:v>410.1048</c:v>
                </c:pt>
                <c:pt idx="2190">
                  <c:v>410.1576</c:v>
                </c:pt>
                <c:pt idx="2191">
                  <c:v>410.122</c:v>
                </c:pt>
                <c:pt idx="2192">
                  <c:v>410.1993</c:v>
                </c:pt>
                <c:pt idx="2193">
                  <c:v>410.1926</c:v>
                </c:pt>
                <c:pt idx="2194">
                  <c:v>410.1804</c:v>
                </c:pt>
                <c:pt idx="2195">
                  <c:v>410.0652</c:v>
                </c:pt>
                <c:pt idx="2196">
                  <c:v>410.1397</c:v>
                </c:pt>
                <c:pt idx="2197">
                  <c:v>410.19</c:v>
                </c:pt>
                <c:pt idx="2198">
                  <c:v>410.2186</c:v>
                </c:pt>
                <c:pt idx="2199">
                  <c:v>410.2051</c:v>
                </c:pt>
                <c:pt idx="2200">
                  <c:v>410.1796</c:v>
                </c:pt>
                <c:pt idx="2201">
                  <c:v>410.1578</c:v>
                </c:pt>
                <c:pt idx="2202">
                  <c:v>410.1806</c:v>
                </c:pt>
                <c:pt idx="2203">
                  <c:v>410.275</c:v>
                </c:pt>
                <c:pt idx="2204">
                  <c:v>410.293</c:v>
                </c:pt>
                <c:pt idx="2205">
                  <c:v>410.2684</c:v>
                </c:pt>
                <c:pt idx="2206">
                  <c:v>410.3109</c:v>
                </c:pt>
                <c:pt idx="2207">
                  <c:v>410.3219</c:v>
                </c:pt>
                <c:pt idx="2208">
                  <c:v>410.3432</c:v>
                </c:pt>
                <c:pt idx="2209">
                  <c:v>410.3263</c:v>
                </c:pt>
                <c:pt idx="2210">
                  <c:v>410.3268</c:v>
                </c:pt>
                <c:pt idx="2211">
                  <c:v>410.2707</c:v>
                </c:pt>
                <c:pt idx="2212">
                  <c:v>410.3201</c:v>
                </c:pt>
                <c:pt idx="2213">
                  <c:v>410.3076</c:v>
                </c:pt>
                <c:pt idx="2214">
                  <c:v>410.3656</c:v>
                </c:pt>
                <c:pt idx="2215">
                  <c:v>410.3414</c:v>
                </c:pt>
                <c:pt idx="2216">
                  <c:v>410.3399</c:v>
                </c:pt>
                <c:pt idx="2217">
                  <c:v>410.4153</c:v>
                </c:pt>
                <c:pt idx="2218">
                  <c:v>410.4091</c:v>
                </c:pt>
                <c:pt idx="2219">
                  <c:v>410.3857</c:v>
                </c:pt>
                <c:pt idx="2220">
                  <c:v>410.4372</c:v>
                </c:pt>
                <c:pt idx="2221">
                  <c:v>410.5139</c:v>
                </c:pt>
                <c:pt idx="2222">
                  <c:v>410.5367</c:v>
                </c:pt>
                <c:pt idx="2223">
                  <c:v>410.5374</c:v>
                </c:pt>
                <c:pt idx="2224">
                  <c:v>410.5751</c:v>
                </c:pt>
                <c:pt idx="2225">
                  <c:v>410.5248</c:v>
                </c:pt>
                <c:pt idx="2226">
                  <c:v>410.6196</c:v>
                </c:pt>
                <c:pt idx="2227">
                  <c:v>410.5872</c:v>
                </c:pt>
                <c:pt idx="2228">
                  <c:v>410.6385</c:v>
                </c:pt>
                <c:pt idx="2229">
                  <c:v>410.6686</c:v>
                </c:pt>
                <c:pt idx="2230">
                  <c:v>410.6791</c:v>
                </c:pt>
                <c:pt idx="2231">
                  <c:v>410.7019</c:v>
                </c:pt>
                <c:pt idx="2232">
                  <c:v>410.6805</c:v>
                </c:pt>
                <c:pt idx="2233">
                  <c:v>410.7188</c:v>
                </c:pt>
                <c:pt idx="2234">
                  <c:v>410.7357</c:v>
                </c:pt>
                <c:pt idx="2235">
                  <c:v>410.7241</c:v>
                </c:pt>
                <c:pt idx="2236">
                  <c:v>410.7103</c:v>
                </c:pt>
                <c:pt idx="2237">
                  <c:v>410.7969</c:v>
                </c:pt>
                <c:pt idx="2238">
                  <c:v>410.7873</c:v>
                </c:pt>
                <c:pt idx="2239">
                  <c:v>410.7405</c:v>
                </c:pt>
                <c:pt idx="2240">
                  <c:v>410.7955</c:v>
                </c:pt>
                <c:pt idx="2241">
                  <c:v>410.8324</c:v>
                </c:pt>
                <c:pt idx="2242">
                  <c:v>410.8715</c:v>
                </c:pt>
                <c:pt idx="2243">
                  <c:v>410.9371</c:v>
                </c:pt>
                <c:pt idx="2244">
                  <c:v>410.9166</c:v>
                </c:pt>
                <c:pt idx="2245">
                  <c:v>410.9327</c:v>
                </c:pt>
                <c:pt idx="2246">
                  <c:v>410.9274</c:v>
                </c:pt>
                <c:pt idx="2247">
                  <c:v>410.9188</c:v>
                </c:pt>
                <c:pt idx="2248">
                  <c:v>410.8296</c:v>
                </c:pt>
                <c:pt idx="2249">
                  <c:v>410.7381</c:v>
                </c:pt>
                <c:pt idx="2250">
                  <c:v>410.8808</c:v>
                </c:pt>
                <c:pt idx="2251">
                  <c:v>410.8421</c:v>
                </c:pt>
                <c:pt idx="2252">
                  <c:v>410.8903</c:v>
                </c:pt>
                <c:pt idx="2253">
                  <c:v>410.9226</c:v>
                </c:pt>
                <c:pt idx="2254">
                  <c:v>410.9159</c:v>
                </c:pt>
                <c:pt idx="2255">
                  <c:v>410.8933</c:v>
                </c:pt>
                <c:pt idx="2256">
                  <c:v>410.7485</c:v>
                </c:pt>
                <c:pt idx="2257">
                  <c:v>410.8648</c:v>
                </c:pt>
                <c:pt idx="2258">
                  <c:v>410.8615</c:v>
                </c:pt>
                <c:pt idx="2259">
                  <c:v>410.9235</c:v>
                </c:pt>
                <c:pt idx="2260">
                  <c:v>410.882</c:v>
                </c:pt>
                <c:pt idx="2261">
                  <c:v>410.8681</c:v>
                </c:pt>
                <c:pt idx="2262">
                  <c:v>410.8735</c:v>
                </c:pt>
                <c:pt idx="2263">
                  <c:v>410.9139</c:v>
                </c:pt>
                <c:pt idx="2264">
                  <c:v>410.9283</c:v>
                </c:pt>
                <c:pt idx="2265">
                  <c:v>410.8546</c:v>
                </c:pt>
                <c:pt idx="2266">
                  <c:v>410.7956</c:v>
                </c:pt>
                <c:pt idx="2267">
                  <c:v>410.8996</c:v>
                </c:pt>
                <c:pt idx="2268">
                  <c:v>410.8726</c:v>
                </c:pt>
                <c:pt idx="2269">
                  <c:v>410.978</c:v>
                </c:pt>
                <c:pt idx="2270">
                  <c:v>410.9745</c:v>
                </c:pt>
                <c:pt idx="2271">
                  <c:v>411.0188</c:v>
                </c:pt>
                <c:pt idx="2272">
                  <c:v>410.9771</c:v>
                </c:pt>
                <c:pt idx="2273">
                  <c:v>410.9222</c:v>
                </c:pt>
                <c:pt idx="2274">
                  <c:v>410.8973</c:v>
                </c:pt>
                <c:pt idx="2275">
                  <c:v>410.8603</c:v>
                </c:pt>
                <c:pt idx="2276">
                  <c:v>410.8931</c:v>
                </c:pt>
                <c:pt idx="2277">
                  <c:v>410.9674</c:v>
                </c:pt>
                <c:pt idx="2278">
                  <c:v>411.0047</c:v>
                </c:pt>
                <c:pt idx="2279">
                  <c:v>411.0351</c:v>
                </c:pt>
                <c:pt idx="2280">
                  <c:v>410.998</c:v>
                </c:pt>
                <c:pt idx="2281">
                  <c:v>411.0589</c:v>
                </c:pt>
                <c:pt idx="2282">
                  <c:v>411.0548</c:v>
                </c:pt>
                <c:pt idx="2283">
                  <c:v>411.0787</c:v>
                </c:pt>
                <c:pt idx="2284">
                  <c:v>411.1453</c:v>
                </c:pt>
                <c:pt idx="2285">
                  <c:v>411.1053</c:v>
                </c:pt>
                <c:pt idx="2286">
                  <c:v>411.1214</c:v>
                </c:pt>
                <c:pt idx="2287">
                  <c:v>411.1735</c:v>
                </c:pt>
                <c:pt idx="2288">
                  <c:v>411.1093</c:v>
                </c:pt>
                <c:pt idx="2289">
                  <c:v>411.1589</c:v>
                </c:pt>
                <c:pt idx="2290">
                  <c:v>411.1478</c:v>
                </c:pt>
                <c:pt idx="2291">
                  <c:v>411.2151</c:v>
                </c:pt>
                <c:pt idx="2292">
                  <c:v>411.207</c:v>
                </c:pt>
                <c:pt idx="2293">
                  <c:v>411.1299</c:v>
                </c:pt>
                <c:pt idx="2294">
                  <c:v>411.1695</c:v>
                </c:pt>
                <c:pt idx="2295">
                  <c:v>411.157</c:v>
                </c:pt>
                <c:pt idx="2296">
                  <c:v>411.2046</c:v>
                </c:pt>
                <c:pt idx="2297">
                  <c:v>411.2105</c:v>
                </c:pt>
                <c:pt idx="2298">
                  <c:v>411.2809</c:v>
                </c:pt>
                <c:pt idx="2299">
                  <c:v>411.3185</c:v>
                </c:pt>
                <c:pt idx="2300">
                  <c:v>411.2817</c:v>
                </c:pt>
                <c:pt idx="2301">
                  <c:v>411.1901</c:v>
                </c:pt>
                <c:pt idx="2302">
                  <c:v>411.1974</c:v>
                </c:pt>
                <c:pt idx="2303">
                  <c:v>411.2453</c:v>
                </c:pt>
                <c:pt idx="2304">
                  <c:v>411.2412</c:v>
                </c:pt>
                <c:pt idx="2305">
                  <c:v>411.3118</c:v>
                </c:pt>
                <c:pt idx="2306">
                  <c:v>411.332</c:v>
                </c:pt>
                <c:pt idx="2307">
                  <c:v>411.3425</c:v>
                </c:pt>
                <c:pt idx="2308">
                  <c:v>411.3489</c:v>
                </c:pt>
                <c:pt idx="2309">
                  <c:v>411.3423</c:v>
                </c:pt>
                <c:pt idx="2310">
                  <c:v>411.3874</c:v>
                </c:pt>
                <c:pt idx="2311">
                  <c:v>411.3482</c:v>
                </c:pt>
                <c:pt idx="2312">
                  <c:v>411.3929</c:v>
                </c:pt>
                <c:pt idx="2313">
                  <c:v>411.4003</c:v>
                </c:pt>
                <c:pt idx="2314">
                  <c:v>411.4298</c:v>
                </c:pt>
                <c:pt idx="2315">
                  <c:v>411.4089</c:v>
                </c:pt>
                <c:pt idx="2316">
                  <c:v>411.4094</c:v>
                </c:pt>
                <c:pt idx="2317">
                  <c:v>411.4086</c:v>
                </c:pt>
                <c:pt idx="2318">
                  <c:v>411.3692</c:v>
                </c:pt>
                <c:pt idx="2319">
                  <c:v>411.4096</c:v>
                </c:pt>
                <c:pt idx="2320">
                  <c:v>411.4256</c:v>
                </c:pt>
                <c:pt idx="2321">
                  <c:v>411.4074</c:v>
                </c:pt>
                <c:pt idx="2322">
                  <c:v>411.4892</c:v>
                </c:pt>
                <c:pt idx="2323">
                  <c:v>411.4844</c:v>
                </c:pt>
                <c:pt idx="2324">
                  <c:v>411.5212</c:v>
                </c:pt>
                <c:pt idx="2325">
                  <c:v>411.5049</c:v>
                </c:pt>
                <c:pt idx="2326">
                  <c:v>411.5444</c:v>
                </c:pt>
                <c:pt idx="2327">
                  <c:v>411.5897</c:v>
                </c:pt>
                <c:pt idx="2328">
                  <c:v>411.5305</c:v>
                </c:pt>
                <c:pt idx="2329">
                  <c:v>411.5462</c:v>
                </c:pt>
                <c:pt idx="2330">
                  <c:v>411.5769</c:v>
                </c:pt>
                <c:pt idx="2331">
                  <c:v>411.5715</c:v>
                </c:pt>
                <c:pt idx="2332">
                  <c:v>411.6313</c:v>
                </c:pt>
                <c:pt idx="2333">
                  <c:v>411.6504</c:v>
                </c:pt>
                <c:pt idx="2334">
                  <c:v>411.6584</c:v>
                </c:pt>
                <c:pt idx="2335">
                  <c:v>411.6601</c:v>
                </c:pt>
                <c:pt idx="2336">
                  <c:v>411.6614</c:v>
                </c:pt>
                <c:pt idx="2337">
                  <c:v>411.6914</c:v>
                </c:pt>
                <c:pt idx="2338">
                  <c:v>411.6806</c:v>
                </c:pt>
                <c:pt idx="2339">
                  <c:v>411.6948</c:v>
                </c:pt>
                <c:pt idx="2340">
                  <c:v>411.6977</c:v>
                </c:pt>
                <c:pt idx="2341">
                  <c:v>411.7214</c:v>
                </c:pt>
                <c:pt idx="2342">
                  <c:v>411.7641</c:v>
                </c:pt>
                <c:pt idx="2343">
                  <c:v>411.7465</c:v>
                </c:pt>
                <c:pt idx="2344">
                  <c:v>411.7689</c:v>
                </c:pt>
                <c:pt idx="2345">
                  <c:v>411.7454</c:v>
                </c:pt>
                <c:pt idx="2346">
                  <c:v>411.7382</c:v>
                </c:pt>
                <c:pt idx="2347">
                  <c:v>411.7774</c:v>
                </c:pt>
                <c:pt idx="2348">
                  <c:v>411.7675</c:v>
                </c:pt>
                <c:pt idx="2349">
                  <c:v>411.7693</c:v>
                </c:pt>
                <c:pt idx="2350">
                  <c:v>411.8124</c:v>
                </c:pt>
                <c:pt idx="2351">
                  <c:v>411.8109</c:v>
                </c:pt>
                <c:pt idx="2352">
                  <c:v>411.801</c:v>
                </c:pt>
                <c:pt idx="2353">
                  <c:v>411.8109</c:v>
                </c:pt>
                <c:pt idx="2354">
                  <c:v>411.8339</c:v>
                </c:pt>
                <c:pt idx="2355">
                  <c:v>411.8245</c:v>
                </c:pt>
                <c:pt idx="2356">
                  <c:v>411.8012</c:v>
                </c:pt>
                <c:pt idx="2357">
                  <c:v>411.7183</c:v>
                </c:pt>
                <c:pt idx="2358">
                  <c:v>411.7145</c:v>
                </c:pt>
                <c:pt idx="2359">
                  <c:v>411.7838</c:v>
                </c:pt>
                <c:pt idx="2360">
                  <c:v>411.8239</c:v>
                </c:pt>
                <c:pt idx="2361">
                  <c:v>411.7915</c:v>
                </c:pt>
                <c:pt idx="2362">
                  <c:v>411.8023</c:v>
                </c:pt>
                <c:pt idx="2363">
                  <c:v>411.8175</c:v>
                </c:pt>
                <c:pt idx="2364">
                  <c:v>411.8315</c:v>
                </c:pt>
                <c:pt idx="2365">
                  <c:v>411.6815</c:v>
                </c:pt>
                <c:pt idx="2366">
                  <c:v>411.7149</c:v>
                </c:pt>
                <c:pt idx="2367">
                  <c:v>411.715</c:v>
                </c:pt>
                <c:pt idx="2368">
                  <c:v>411.7658</c:v>
                </c:pt>
                <c:pt idx="2369">
                  <c:v>411.7649</c:v>
                </c:pt>
                <c:pt idx="2370">
                  <c:v>411.7651</c:v>
                </c:pt>
                <c:pt idx="2371">
                  <c:v>411.7971</c:v>
                </c:pt>
                <c:pt idx="2372">
                  <c:v>411.8759</c:v>
                </c:pt>
                <c:pt idx="2373">
                  <c:v>411.8677</c:v>
                </c:pt>
                <c:pt idx="2374">
                  <c:v>411.8832</c:v>
                </c:pt>
                <c:pt idx="2375">
                  <c:v>411.8578</c:v>
                </c:pt>
                <c:pt idx="2376">
                  <c:v>411.8373</c:v>
                </c:pt>
                <c:pt idx="2377">
                  <c:v>411.8802</c:v>
                </c:pt>
                <c:pt idx="2378">
                  <c:v>411.8802</c:v>
                </c:pt>
                <c:pt idx="2379">
                  <c:v>411.8781</c:v>
                </c:pt>
                <c:pt idx="2380">
                  <c:v>411.9515</c:v>
                </c:pt>
                <c:pt idx="2381">
                  <c:v>411.9684</c:v>
                </c:pt>
                <c:pt idx="2382">
                  <c:v>412.0009</c:v>
                </c:pt>
                <c:pt idx="2383">
                  <c:v>412.0114</c:v>
                </c:pt>
                <c:pt idx="2384">
                  <c:v>412.0134</c:v>
                </c:pt>
                <c:pt idx="2385">
                  <c:v>412.0617</c:v>
                </c:pt>
                <c:pt idx="2386">
                  <c:v>412.067</c:v>
                </c:pt>
                <c:pt idx="2387">
                  <c:v>412.0777</c:v>
                </c:pt>
                <c:pt idx="2388">
                  <c:v>412.0759</c:v>
                </c:pt>
                <c:pt idx="2389">
                  <c:v>412.093</c:v>
                </c:pt>
                <c:pt idx="2390">
                  <c:v>412.1081</c:v>
                </c:pt>
                <c:pt idx="2391">
                  <c:v>412.1119</c:v>
                </c:pt>
                <c:pt idx="2392">
                  <c:v>412.1173</c:v>
                </c:pt>
                <c:pt idx="2393">
                  <c:v>412.1168</c:v>
                </c:pt>
                <c:pt idx="2394">
                  <c:v>412.1476</c:v>
                </c:pt>
                <c:pt idx="2395">
                  <c:v>412.1705</c:v>
                </c:pt>
                <c:pt idx="2396">
                  <c:v>412.1353</c:v>
                </c:pt>
                <c:pt idx="2397">
                  <c:v>412.1866</c:v>
                </c:pt>
                <c:pt idx="2398">
                  <c:v>412.2014</c:v>
                </c:pt>
                <c:pt idx="2399">
                  <c:v>412.1902</c:v>
                </c:pt>
                <c:pt idx="2400">
                  <c:v>412.1874</c:v>
                </c:pt>
                <c:pt idx="2401">
                  <c:v>412.1691</c:v>
                </c:pt>
                <c:pt idx="2402">
                  <c:v>412.1268</c:v>
                </c:pt>
                <c:pt idx="2403">
                  <c:v>412.1702</c:v>
                </c:pt>
                <c:pt idx="2404">
                  <c:v>412.1828</c:v>
                </c:pt>
                <c:pt idx="2405">
                  <c:v>412.1125</c:v>
                </c:pt>
                <c:pt idx="2406">
                  <c:v>412.1222</c:v>
                </c:pt>
                <c:pt idx="2407">
                  <c:v>412.1684</c:v>
                </c:pt>
                <c:pt idx="2408">
                  <c:v>412.1457</c:v>
                </c:pt>
                <c:pt idx="2409">
                  <c:v>412.1195</c:v>
                </c:pt>
                <c:pt idx="2410">
                  <c:v>412.1457</c:v>
                </c:pt>
                <c:pt idx="2411">
                  <c:v>412.0326</c:v>
                </c:pt>
                <c:pt idx="2412">
                  <c:v>412.0387</c:v>
                </c:pt>
                <c:pt idx="2413">
                  <c:v>412.0778</c:v>
                </c:pt>
                <c:pt idx="2414">
                  <c:v>412.1049</c:v>
                </c:pt>
                <c:pt idx="2415">
                  <c:v>412.1124</c:v>
                </c:pt>
                <c:pt idx="2416">
                  <c:v>412.0988</c:v>
                </c:pt>
                <c:pt idx="2417">
                  <c:v>412.1651</c:v>
                </c:pt>
                <c:pt idx="2418">
                  <c:v>412.1511</c:v>
                </c:pt>
                <c:pt idx="2419">
                  <c:v>412.1346</c:v>
                </c:pt>
                <c:pt idx="2420">
                  <c:v>412.1765</c:v>
                </c:pt>
                <c:pt idx="2421">
                  <c:v>412.1941</c:v>
                </c:pt>
                <c:pt idx="2422">
                  <c:v>412.2308</c:v>
                </c:pt>
                <c:pt idx="2423">
                  <c:v>412.2048</c:v>
                </c:pt>
                <c:pt idx="2424">
                  <c:v>412.2237</c:v>
                </c:pt>
                <c:pt idx="2425">
                  <c:v>412.21</c:v>
                </c:pt>
                <c:pt idx="2426">
                  <c:v>412.2555</c:v>
                </c:pt>
                <c:pt idx="2427">
                  <c:v>412.2427</c:v>
                </c:pt>
                <c:pt idx="2428">
                  <c:v>412.1785</c:v>
                </c:pt>
                <c:pt idx="2429">
                  <c:v>412.1768</c:v>
                </c:pt>
                <c:pt idx="2430">
                  <c:v>412.2152</c:v>
                </c:pt>
                <c:pt idx="2431">
                  <c:v>412.2247</c:v>
                </c:pt>
                <c:pt idx="2432">
                  <c:v>412.2261</c:v>
                </c:pt>
                <c:pt idx="2433">
                  <c:v>412.2725</c:v>
                </c:pt>
                <c:pt idx="2434">
                  <c:v>412.2647</c:v>
                </c:pt>
                <c:pt idx="2435">
                  <c:v>412.2669</c:v>
                </c:pt>
                <c:pt idx="2436">
                  <c:v>412.2798</c:v>
                </c:pt>
                <c:pt idx="2437">
                  <c:v>412.3093</c:v>
                </c:pt>
                <c:pt idx="2438">
                  <c:v>412.3121</c:v>
                </c:pt>
                <c:pt idx="2439">
                  <c:v>412.3267</c:v>
                </c:pt>
                <c:pt idx="2440">
                  <c:v>412.3112</c:v>
                </c:pt>
                <c:pt idx="2441">
                  <c:v>412.2808</c:v>
                </c:pt>
                <c:pt idx="2442">
                  <c:v>412.3153</c:v>
                </c:pt>
                <c:pt idx="2443">
                  <c:v>412.3205</c:v>
                </c:pt>
                <c:pt idx="2444">
                  <c:v>412.3086</c:v>
                </c:pt>
                <c:pt idx="2445">
                  <c:v>412.3061</c:v>
                </c:pt>
                <c:pt idx="2446">
                  <c:v>412.3119</c:v>
                </c:pt>
                <c:pt idx="2447">
                  <c:v>412.3516</c:v>
                </c:pt>
                <c:pt idx="2448">
                  <c:v>412.3592</c:v>
                </c:pt>
                <c:pt idx="2449">
                  <c:v>412.2443</c:v>
                </c:pt>
                <c:pt idx="2450">
                  <c:v>412.3237</c:v>
                </c:pt>
                <c:pt idx="2451">
                  <c:v>412.3509</c:v>
                </c:pt>
                <c:pt idx="2452">
                  <c:v>412.383</c:v>
                </c:pt>
                <c:pt idx="2453">
                  <c:v>412.4097</c:v>
                </c:pt>
                <c:pt idx="2454">
                  <c:v>412.4329</c:v>
                </c:pt>
                <c:pt idx="2455">
                  <c:v>412.4004</c:v>
                </c:pt>
                <c:pt idx="2456">
                  <c:v>412.3909</c:v>
                </c:pt>
                <c:pt idx="2457">
                  <c:v>412.3823</c:v>
                </c:pt>
                <c:pt idx="2458">
                  <c:v>412.3939</c:v>
                </c:pt>
                <c:pt idx="2459">
                  <c:v>412.4057</c:v>
                </c:pt>
                <c:pt idx="2460">
                  <c:v>412.4426</c:v>
                </c:pt>
                <c:pt idx="2461">
                  <c:v>412.4389</c:v>
                </c:pt>
                <c:pt idx="2462">
                  <c:v>412.4484</c:v>
                </c:pt>
                <c:pt idx="2463">
                  <c:v>412.4533</c:v>
                </c:pt>
                <c:pt idx="2464">
                  <c:v>412.4803</c:v>
                </c:pt>
                <c:pt idx="2465">
                  <c:v>412.471</c:v>
                </c:pt>
                <c:pt idx="2466">
                  <c:v>412.4125</c:v>
                </c:pt>
                <c:pt idx="2467">
                  <c:v>412.435</c:v>
                </c:pt>
                <c:pt idx="2468">
                  <c:v>412.4705</c:v>
                </c:pt>
                <c:pt idx="2469">
                  <c:v>412.4356</c:v>
                </c:pt>
                <c:pt idx="2470">
                  <c:v>412.4227</c:v>
                </c:pt>
                <c:pt idx="2471">
                  <c:v>412.4379</c:v>
                </c:pt>
                <c:pt idx="2472">
                  <c:v>412.4652</c:v>
                </c:pt>
                <c:pt idx="2473">
                  <c:v>412.4395</c:v>
                </c:pt>
                <c:pt idx="2474">
                  <c:v>412.4667</c:v>
                </c:pt>
                <c:pt idx="2475">
                  <c:v>412.4914</c:v>
                </c:pt>
                <c:pt idx="2476">
                  <c:v>412.4949</c:v>
                </c:pt>
                <c:pt idx="2477">
                  <c:v>412.4885</c:v>
                </c:pt>
                <c:pt idx="2478">
                  <c:v>412.5054</c:v>
                </c:pt>
                <c:pt idx="2479">
                  <c:v>412.5155</c:v>
                </c:pt>
                <c:pt idx="2480">
                  <c:v>412.5427</c:v>
                </c:pt>
                <c:pt idx="2481">
                  <c:v>412.5214</c:v>
                </c:pt>
                <c:pt idx="2482">
                  <c:v>412.5558</c:v>
                </c:pt>
                <c:pt idx="2483">
                  <c:v>412.5159</c:v>
                </c:pt>
                <c:pt idx="2484">
                  <c:v>412.5438</c:v>
                </c:pt>
                <c:pt idx="2485">
                  <c:v>412.5398</c:v>
                </c:pt>
                <c:pt idx="2486">
                  <c:v>412.523</c:v>
                </c:pt>
                <c:pt idx="2487">
                  <c:v>412.5273</c:v>
                </c:pt>
                <c:pt idx="2488">
                  <c:v>412.5119</c:v>
                </c:pt>
                <c:pt idx="2489">
                  <c:v>412.5182</c:v>
                </c:pt>
                <c:pt idx="2490">
                  <c:v>412.4556</c:v>
                </c:pt>
                <c:pt idx="2491">
                  <c:v>412.4622</c:v>
                </c:pt>
                <c:pt idx="2492">
                  <c:v>412.4317</c:v>
                </c:pt>
                <c:pt idx="2493">
                  <c:v>412.4399</c:v>
                </c:pt>
                <c:pt idx="2494">
                  <c:v>412.5057</c:v>
                </c:pt>
                <c:pt idx="2495">
                  <c:v>412.5253</c:v>
                </c:pt>
                <c:pt idx="2496">
                  <c:v>412.5327</c:v>
                </c:pt>
                <c:pt idx="2497">
                  <c:v>412.5226</c:v>
                </c:pt>
                <c:pt idx="2498">
                  <c:v>412.5217</c:v>
                </c:pt>
                <c:pt idx="2499">
                  <c:v>412.5012</c:v>
                </c:pt>
                <c:pt idx="2500">
                  <c:v>412.4492</c:v>
                </c:pt>
                <c:pt idx="2501">
                  <c:v>412.4982</c:v>
                </c:pt>
                <c:pt idx="2502">
                  <c:v>412.5317</c:v>
                </c:pt>
                <c:pt idx="2503">
                  <c:v>412.5526</c:v>
                </c:pt>
                <c:pt idx="2504">
                  <c:v>412.5422</c:v>
                </c:pt>
                <c:pt idx="2505">
                  <c:v>412.5106</c:v>
                </c:pt>
                <c:pt idx="2506">
                  <c:v>412.5308</c:v>
                </c:pt>
                <c:pt idx="2507">
                  <c:v>412.5324</c:v>
                </c:pt>
                <c:pt idx="2508">
                  <c:v>412.5275</c:v>
                </c:pt>
                <c:pt idx="2509">
                  <c:v>412.4983</c:v>
                </c:pt>
                <c:pt idx="2510">
                  <c:v>412.5147</c:v>
                </c:pt>
                <c:pt idx="2511">
                  <c:v>412.5404</c:v>
                </c:pt>
                <c:pt idx="2512">
                  <c:v>412.5189</c:v>
                </c:pt>
                <c:pt idx="2513">
                  <c:v>412.5011</c:v>
                </c:pt>
                <c:pt idx="2514">
                  <c:v>412.5246</c:v>
                </c:pt>
                <c:pt idx="2515">
                  <c:v>412.5035</c:v>
                </c:pt>
                <c:pt idx="2516">
                  <c:v>412.5079</c:v>
                </c:pt>
                <c:pt idx="2517">
                  <c:v>412.5153</c:v>
                </c:pt>
                <c:pt idx="2518">
                  <c:v>412.5119</c:v>
                </c:pt>
                <c:pt idx="2519">
                  <c:v>412.4942</c:v>
                </c:pt>
                <c:pt idx="2520">
                  <c:v>412.5117</c:v>
                </c:pt>
                <c:pt idx="2521">
                  <c:v>412.5331</c:v>
                </c:pt>
                <c:pt idx="2522">
                  <c:v>412.4981</c:v>
                </c:pt>
                <c:pt idx="2523">
                  <c:v>412.5014</c:v>
                </c:pt>
                <c:pt idx="2524">
                  <c:v>412.5326</c:v>
                </c:pt>
                <c:pt idx="2525">
                  <c:v>412.5131</c:v>
                </c:pt>
                <c:pt idx="2526">
                  <c:v>412.4988</c:v>
                </c:pt>
                <c:pt idx="2527">
                  <c:v>412.4982</c:v>
                </c:pt>
                <c:pt idx="2528">
                  <c:v>412.4992</c:v>
                </c:pt>
                <c:pt idx="2529">
                  <c:v>412.5177</c:v>
                </c:pt>
                <c:pt idx="2530">
                  <c:v>412.499</c:v>
                </c:pt>
                <c:pt idx="2531">
                  <c:v>412.5116</c:v>
                </c:pt>
                <c:pt idx="2532">
                  <c:v>412.5182</c:v>
                </c:pt>
                <c:pt idx="2533">
                  <c:v>412.5234</c:v>
                </c:pt>
                <c:pt idx="2534">
                  <c:v>412.527</c:v>
                </c:pt>
                <c:pt idx="2535">
                  <c:v>412.5318</c:v>
                </c:pt>
                <c:pt idx="2536">
                  <c:v>412.5249</c:v>
                </c:pt>
                <c:pt idx="2537">
                  <c:v>412.4293</c:v>
                </c:pt>
                <c:pt idx="2538">
                  <c:v>412.5112</c:v>
                </c:pt>
                <c:pt idx="2539">
                  <c:v>412.5588</c:v>
                </c:pt>
                <c:pt idx="2540">
                  <c:v>412.5315</c:v>
                </c:pt>
                <c:pt idx="2541">
                  <c:v>412.5495</c:v>
                </c:pt>
                <c:pt idx="2542">
                  <c:v>412.5871</c:v>
                </c:pt>
                <c:pt idx="2543">
                  <c:v>412.5713</c:v>
                </c:pt>
                <c:pt idx="2544">
                  <c:v>412.5783</c:v>
                </c:pt>
                <c:pt idx="2545">
                  <c:v>412.5814</c:v>
                </c:pt>
                <c:pt idx="2546">
                  <c:v>412.6077</c:v>
                </c:pt>
                <c:pt idx="2547">
                  <c:v>412.6049</c:v>
                </c:pt>
                <c:pt idx="2548">
                  <c:v>412.6033</c:v>
                </c:pt>
                <c:pt idx="2549">
                  <c:v>412.612</c:v>
                </c:pt>
                <c:pt idx="2550">
                  <c:v>412.6484</c:v>
                </c:pt>
                <c:pt idx="2551">
                  <c:v>412.6405</c:v>
                </c:pt>
                <c:pt idx="2552">
                  <c:v>412.6183</c:v>
                </c:pt>
                <c:pt idx="2553">
                  <c:v>412.6271</c:v>
                </c:pt>
                <c:pt idx="2554">
                  <c:v>412.6353</c:v>
                </c:pt>
                <c:pt idx="2555">
                  <c:v>412.6517</c:v>
                </c:pt>
                <c:pt idx="2556">
                  <c:v>412.6398</c:v>
                </c:pt>
                <c:pt idx="2557">
                  <c:v>412.6301</c:v>
                </c:pt>
                <c:pt idx="2558">
                  <c:v>412.6251</c:v>
                </c:pt>
                <c:pt idx="2559">
                  <c:v>412.6559</c:v>
                </c:pt>
                <c:pt idx="2560">
                  <c:v>412.6502</c:v>
                </c:pt>
                <c:pt idx="2561">
                  <c:v>412.6257</c:v>
                </c:pt>
                <c:pt idx="2562">
                  <c:v>412.6376</c:v>
                </c:pt>
                <c:pt idx="2563">
                  <c:v>412.6068</c:v>
                </c:pt>
                <c:pt idx="2564">
                  <c:v>412.5594</c:v>
                </c:pt>
                <c:pt idx="2565">
                  <c:v>412.6011</c:v>
                </c:pt>
                <c:pt idx="2566">
                  <c:v>412.6297</c:v>
                </c:pt>
                <c:pt idx="2567">
                  <c:v>412.6168</c:v>
                </c:pt>
                <c:pt idx="2568">
                  <c:v>412.6257</c:v>
                </c:pt>
                <c:pt idx="2569">
                  <c:v>412.5727</c:v>
                </c:pt>
                <c:pt idx="2570">
                  <c:v>412.5878</c:v>
                </c:pt>
                <c:pt idx="2571">
                  <c:v>412.5411</c:v>
                </c:pt>
                <c:pt idx="2572">
                  <c:v>412.5902</c:v>
                </c:pt>
                <c:pt idx="2573">
                  <c:v>412.607</c:v>
                </c:pt>
                <c:pt idx="2574">
                  <c:v>412.634</c:v>
                </c:pt>
                <c:pt idx="2575">
                  <c:v>412.5969</c:v>
                </c:pt>
                <c:pt idx="2576">
                  <c:v>412.5951</c:v>
                </c:pt>
                <c:pt idx="2577">
                  <c:v>412.6021</c:v>
                </c:pt>
                <c:pt idx="2578">
                  <c:v>412.6614</c:v>
                </c:pt>
                <c:pt idx="2579">
                  <c:v>412.6347</c:v>
                </c:pt>
                <c:pt idx="2580">
                  <c:v>412.6244</c:v>
                </c:pt>
                <c:pt idx="2581">
                  <c:v>412.5754</c:v>
                </c:pt>
                <c:pt idx="2582">
                  <c:v>412.5878</c:v>
                </c:pt>
                <c:pt idx="2583">
                  <c:v>412.6356</c:v>
                </c:pt>
                <c:pt idx="2584">
                  <c:v>412.6244</c:v>
                </c:pt>
                <c:pt idx="2585">
                  <c:v>412.6319</c:v>
                </c:pt>
                <c:pt idx="2586">
                  <c:v>412.6261</c:v>
                </c:pt>
                <c:pt idx="2587">
                  <c:v>412.6103</c:v>
                </c:pt>
                <c:pt idx="2588">
                  <c:v>412.6392</c:v>
                </c:pt>
                <c:pt idx="2589">
                  <c:v>412.5901</c:v>
                </c:pt>
                <c:pt idx="2590">
                  <c:v>412.6054</c:v>
                </c:pt>
                <c:pt idx="2591">
                  <c:v>412.4859</c:v>
                </c:pt>
                <c:pt idx="2592">
                  <c:v>412.5783</c:v>
                </c:pt>
                <c:pt idx="2593">
                  <c:v>412.5551</c:v>
                </c:pt>
                <c:pt idx="2594">
                  <c:v>412.5176</c:v>
                </c:pt>
                <c:pt idx="2595">
                  <c:v>412.5486</c:v>
                </c:pt>
                <c:pt idx="2596">
                  <c:v>412.5516</c:v>
                </c:pt>
                <c:pt idx="2597">
                  <c:v>412.5066</c:v>
                </c:pt>
                <c:pt idx="2598">
                  <c:v>412.5496</c:v>
                </c:pt>
                <c:pt idx="2599">
                  <c:v>412.5073</c:v>
                </c:pt>
                <c:pt idx="2600">
                  <c:v>412.5443</c:v>
                </c:pt>
                <c:pt idx="2601">
                  <c:v>412.5178</c:v>
                </c:pt>
                <c:pt idx="2602">
                  <c:v>412.4233</c:v>
                </c:pt>
                <c:pt idx="2603">
                  <c:v>412.4579</c:v>
                </c:pt>
                <c:pt idx="2604">
                  <c:v>412.4848</c:v>
                </c:pt>
                <c:pt idx="2605">
                  <c:v>412.551</c:v>
                </c:pt>
                <c:pt idx="2606">
                  <c:v>412.5418</c:v>
                </c:pt>
                <c:pt idx="2607">
                  <c:v>412.4238</c:v>
                </c:pt>
                <c:pt idx="2608">
                  <c:v>412.4188</c:v>
                </c:pt>
                <c:pt idx="2609">
                  <c:v>412.4688</c:v>
                </c:pt>
                <c:pt idx="2610">
                  <c:v>412.4157</c:v>
                </c:pt>
                <c:pt idx="2611">
                  <c:v>412.4446</c:v>
                </c:pt>
                <c:pt idx="2612">
                  <c:v>412.5103</c:v>
                </c:pt>
                <c:pt idx="2613">
                  <c:v>412.4639</c:v>
                </c:pt>
                <c:pt idx="2614">
                  <c:v>412.5461</c:v>
                </c:pt>
                <c:pt idx="2615">
                  <c:v>412.5491</c:v>
                </c:pt>
                <c:pt idx="2616">
                  <c:v>412.5335</c:v>
                </c:pt>
                <c:pt idx="2617">
                  <c:v>412.5553</c:v>
                </c:pt>
                <c:pt idx="2618">
                  <c:v>412.5594</c:v>
                </c:pt>
                <c:pt idx="2619">
                  <c:v>412.5434</c:v>
                </c:pt>
                <c:pt idx="2620">
                  <c:v>412.5367</c:v>
                </c:pt>
                <c:pt idx="2621">
                  <c:v>412.4966</c:v>
                </c:pt>
                <c:pt idx="2622">
                  <c:v>412.425</c:v>
                </c:pt>
                <c:pt idx="2623">
                  <c:v>412.4881</c:v>
                </c:pt>
                <c:pt idx="2624">
                  <c:v>412.6063</c:v>
                </c:pt>
                <c:pt idx="2625">
                  <c:v>412.5882</c:v>
                </c:pt>
                <c:pt idx="2626">
                  <c:v>412.5247</c:v>
                </c:pt>
                <c:pt idx="2627">
                  <c:v>412.4627</c:v>
                </c:pt>
                <c:pt idx="2628">
                  <c:v>412.4854</c:v>
                </c:pt>
                <c:pt idx="2629">
                  <c:v>412.3706</c:v>
                </c:pt>
                <c:pt idx="2630">
                  <c:v>412.4861</c:v>
                </c:pt>
                <c:pt idx="2631">
                  <c:v>412.5314</c:v>
                </c:pt>
                <c:pt idx="2632">
                  <c:v>412.494</c:v>
                </c:pt>
                <c:pt idx="2633">
                  <c:v>412.5761</c:v>
                </c:pt>
                <c:pt idx="2634">
                  <c:v>412.5414</c:v>
                </c:pt>
                <c:pt idx="2635">
                  <c:v>412.5194</c:v>
                </c:pt>
                <c:pt idx="2636">
                  <c:v>412.5238</c:v>
                </c:pt>
                <c:pt idx="2637">
                  <c:v>412.5336</c:v>
                </c:pt>
                <c:pt idx="2638">
                  <c:v>412.5232</c:v>
                </c:pt>
                <c:pt idx="2639">
                  <c:v>412.5666</c:v>
                </c:pt>
                <c:pt idx="2640">
                  <c:v>412.5384</c:v>
                </c:pt>
                <c:pt idx="2641">
                  <c:v>412.5655</c:v>
                </c:pt>
                <c:pt idx="2642">
                  <c:v>412.6145</c:v>
                </c:pt>
                <c:pt idx="2643">
                  <c:v>412.6108</c:v>
                </c:pt>
                <c:pt idx="2644">
                  <c:v>412.6229</c:v>
                </c:pt>
                <c:pt idx="2645">
                  <c:v>412.5689</c:v>
                </c:pt>
                <c:pt idx="2646">
                  <c:v>412.5565</c:v>
                </c:pt>
                <c:pt idx="2647">
                  <c:v>412.4985</c:v>
                </c:pt>
                <c:pt idx="2648">
                  <c:v>412.5267</c:v>
                </c:pt>
                <c:pt idx="2649">
                  <c:v>412.5583</c:v>
                </c:pt>
                <c:pt idx="2650">
                  <c:v>412.6206</c:v>
                </c:pt>
                <c:pt idx="2651">
                  <c:v>412.596</c:v>
                </c:pt>
                <c:pt idx="2652">
                  <c:v>412.688</c:v>
                </c:pt>
                <c:pt idx="2653">
                  <c:v>412.6962</c:v>
                </c:pt>
                <c:pt idx="2654">
                  <c:v>412.6121</c:v>
                </c:pt>
                <c:pt idx="2655">
                  <c:v>412.521</c:v>
                </c:pt>
                <c:pt idx="2656">
                  <c:v>412.5914</c:v>
                </c:pt>
                <c:pt idx="2657">
                  <c:v>412.544</c:v>
                </c:pt>
                <c:pt idx="2658">
                  <c:v>412.4941</c:v>
                </c:pt>
                <c:pt idx="2659">
                  <c:v>412.6019</c:v>
                </c:pt>
                <c:pt idx="2660">
                  <c:v>412.591</c:v>
                </c:pt>
                <c:pt idx="2661">
                  <c:v>412.653</c:v>
                </c:pt>
                <c:pt idx="2662">
                  <c:v>412.7415</c:v>
                </c:pt>
                <c:pt idx="2663">
                  <c:v>412.7262</c:v>
                </c:pt>
                <c:pt idx="2664">
                  <c:v>412.7434</c:v>
                </c:pt>
                <c:pt idx="2665">
                  <c:v>412.7564</c:v>
                </c:pt>
                <c:pt idx="2666">
                  <c:v>412.7653</c:v>
                </c:pt>
                <c:pt idx="2667">
                  <c:v>412.785</c:v>
                </c:pt>
                <c:pt idx="2668">
                  <c:v>412.749</c:v>
                </c:pt>
                <c:pt idx="2669">
                  <c:v>412.7882</c:v>
                </c:pt>
                <c:pt idx="2670">
                  <c:v>412.8013</c:v>
                </c:pt>
                <c:pt idx="2671">
                  <c:v>412.8207</c:v>
                </c:pt>
                <c:pt idx="2672">
                  <c:v>412.8291</c:v>
                </c:pt>
                <c:pt idx="2673">
                  <c:v>412.7867</c:v>
                </c:pt>
                <c:pt idx="2674">
                  <c:v>412.8331</c:v>
                </c:pt>
                <c:pt idx="2675">
                  <c:v>412.8547</c:v>
                </c:pt>
                <c:pt idx="2676">
                  <c:v>412.8623</c:v>
                </c:pt>
                <c:pt idx="2677">
                  <c:v>412.8114</c:v>
                </c:pt>
                <c:pt idx="2678">
                  <c:v>412.8428</c:v>
                </c:pt>
                <c:pt idx="2679">
                  <c:v>412.8426</c:v>
                </c:pt>
                <c:pt idx="2680">
                  <c:v>412.8519</c:v>
                </c:pt>
                <c:pt idx="2681">
                  <c:v>412.8566</c:v>
                </c:pt>
                <c:pt idx="2682">
                  <c:v>412.8554</c:v>
                </c:pt>
                <c:pt idx="2683">
                  <c:v>412.8895</c:v>
                </c:pt>
                <c:pt idx="2684">
                  <c:v>412.8768</c:v>
                </c:pt>
                <c:pt idx="2685">
                  <c:v>412.8631</c:v>
                </c:pt>
                <c:pt idx="2686">
                  <c:v>412.8555</c:v>
                </c:pt>
                <c:pt idx="2687">
                  <c:v>412.9051</c:v>
                </c:pt>
                <c:pt idx="2688">
                  <c:v>412.909</c:v>
                </c:pt>
                <c:pt idx="2689">
                  <c:v>412.9242</c:v>
                </c:pt>
                <c:pt idx="2690">
                  <c:v>412.906</c:v>
                </c:pt>
                <c:pt idx="2691">
                  <c:v>412.9201</c:v>
                </c:pt>
                <c:pt idx="2692">
                  <c:v>412.9497</c:v>
                </c:pt>
                <c:pt idx="2693">
                  <c:v>412.9816</c:v>
                </c:pt>
                <c:pt idx="2694">
                  <c:v>412.9193</c:v>
                </c:pt>
                <c:pt idx="2695">
                  <c:v>412.9145</c:v>
                </c:pt>
                <c:pt idx="2696">
                  <c:v>412.9334</c:v>
                </c:pt>
                <c:pt idx="2697">
                  <c:v>412.9012</c:v>
                </c:pt>
                <c:pt idx="2698">
                  <c:v>412.9242</c:v>
                </c:pt>
                <c:pt idx="2699">
                  <c:v>412.9184</c:v>
                </c:pt>
                <c:pt idx="2700">
                  <c:v>412.934</c:v>
                </c:pt>
                <c:pt idx="2701">
                  <c:v>412.8831</c:v>
                </c:pt>
                <c:pt idx="2702">
                  <c:v>412.8842</c:v>
                </c:pt>
                <c:pt idx="2703">
                  <c:v>412.8745</c:v>
                </c:pt>
                <c:pt idx="2704">
                  <c:v>412.8999</c:v>
                </c:pt>
                <c:pt idx="2705">
                  <c:v>412.8868</c:v>
                </c:pt>
                <c:pt idx="2706">
                  <c:v>412.8978</c:v>
                </c:pt>
                <c:pt idx="2707">
                  <c:v>412.8254</c:v>
                </c:pt>
                <c:pt idx="2708">
                  <c:v>412.8486</c:v>
                </c:pt>
                <c:pt idx="2709">
                  <c:v>412.7947</c:v>
                </c:pt>
                <c:pt idx="2710">
                  <c:v>412.7947</c:v>
                </c:pt>
                <c:pt idx="2711">
                  <c:v>412.8316</c:v>
                </c:pt>
                <c:pt idx="2712">
                  <c:v>412.9124</c:v>
                </c:pt>
                <c:pt idx="2713">
                  <c:v>412.9084</c:v>
                </c:pt>
                <c:pt idx="2714">
                  <c:v>412.8813</c:v>
                </c:pt>
                <c:pt idx="2715">
                  <c:v>412.8934</c:v>
                </c:pt>
                <c:pt idx="2716">
                  <c:v>412.8703</c:v>
                </c:pt>
                <c:pt idx="2717">
                  <c:v>412.8702</c:v>
                </c:pt>
                <c:pt idx="2718">
                  <c:v>412.9276</c:v>
                </c:pt>
                <c:pt idx="2719">
                  <c:v>412.839</c:v>
                </c:pt>
                <c:pt idx="2720">
                  <c:v>412.8603</c:v>
                </c:pt>
                <c:pt idx="2721">
                  <c:v>412.8721</c:v>
                </c:pt>
                <c:pt idx="2722">
                  <c:v>412.882</c:v>
                </c:pt>
                <c:pt idx="2723">
                  <c:v>412.9091</c:v>
                </c:pt>
                <c:pt idx="2724">
                  <c:v>412.9195</c:v>
                </c:pt>
                <c:pt idx="2725">
                  <c:v>412.9279</c:v>
                </c:pt>
                <c:pt idx="2726">
                  <c:v>412.9355</c:v>
                </c:pt>
                <c:pt idx="2727">
                  <c:v>412.9431</c:v>
                </c:pt>
                <c:pt idx="2728">
                  <c:v>412.9618</c:v>
                </c:pt>
                <c:pt idx="2729">
                  <c:v>412.9516</c:v>
                </c:pt>
                <c:pt idx="2730">
                  <c:v>412.9622</c:v>
                </c:pt>
                <c:pt idx="2731">
                  <c:v>412.9827</c:v>
                </c:pt>
                <c:pt idx="2732">
                  <c:v>412.982</c:v>
                </c:pt>
                <c:pt idx="2733">
                  <c:v>413.0064</c:v>
                </c:pt>
                <c:pt idx="2734">
                  <c:v>413.0233</c:v>
                </c:pt>
                <c:pt idx="2735">
                  <c:v>412.9996</c:v>
                </c:pt>
                <c:pt idx="2736">
                  <c:v>413.0022</c:v>
                </c:pt>
                <c:pt idx="2737">
                  <c:v>412.9868</c:v>
                </c:pt>
                <c:pt idx="2738">
                  <c:v>412.987</c:v>
                </c:pt>
                <c:pt idx="2739">
                  <c:v>412.9659</c:v>
                </c:pt>
                <c:pt idx="2740">
                  <c:v>413.0167</c:v>
                </c:pt>
                <c:pt idx="2741">
                  <c:v>413.0085</c:v>
                </c:pt>
                <c:pt idx="2742">
                  <c:v>413.0013</c:v>
                </c:pt>
                <c:pt idx="2743">
                  <c:v>413.001</c:v>
                </c:pt>
                <c:pt idx="2744">
                  <c:v>413.0245</c:v>
                </c:pt>
                <c:pt idx="2745">
                  <c:v>412.9585</c:v>
                </c:pt>
                <c:pt idx="2746">
                  <c:v>412.9136</c:v>
                </c:pt>
                <c:pt idx="2747">
                  <c:v>412.9362</c:v>
                </c:pt>
                <c:pt idx="2748">
                  <c:v>412.9934</c:v>
                </c:pt>
                <c:pt idx="2749">
                  <c:v>412.977</c:v>
                </c:pt>
                <c:pt idx="2750">
                  <c:v>412.9965</c:v>
                </c:pt>
                <c:pt idx="2751">
                  <c:v>413.0063</c:v>
                </c:pt>
                <c:pt idx="2752">
                  <c:v>412.9903</c:v>
                </c:pt>
                <c:pt idx="2753">
                  <c:v>412.8936</c:v>
                </c:pt>
                <c:pt idx="2754">
                  <c:v>412.9423</c:v>
                </c:pt>
                <c:pt idx="2755">
                  <c:v>412.893</c:v>
                </c:pt>
                <c:pt idx="2756">
                  <c:v>412.9105</c:v>
                </c:pt>
                <c:pt idx="2757">
                  <c:v>412.9241</c:v>
                </c:pt>
                <c:pt idx="2758">
                  <c:v>412.9786</c:v>
                </c:pt>
                <c:pt idx="2759">
                  <c:v>412.9793</c:v>
                </c:pt>
                <c:pt idx="2760">
                  <c:v>412.9568</c:v>
                </c:pt>
                <c:pt idx="2761">
                  <c:v>412.9785</c:v>
                </c:pt>
                <c:pt idx="2762">
                  <c:v>412.9651</c:v>
                </c:pt>
                <c:pt idx="2763">
                  <c:v>412.9648</c:v>
                </c:pt>
                <c:pt idx="2764">
                  <c:v>412.9171</c:v>
                </c:pt>
                <c:pt idx="2765">
                  <c:v>412.9565</c:v>
                </c:pt>
                <c:pt idx="2766">
                  <c:v>412.9141</c:v>
                </c:pt>
                <c:pt idx="2767">
                  <c:v>412.962</c:v>
                </c:pt>
                <c:pt idx="2768">
                  <c:v>412.9638</c:v>
                </c:pt>
                <c:pt idx="2769">
                  <c:v>412.9811</c:v>
                </c:pt>
                <c:pt idx="2770">
                  <c:v>412.9704</c:v>
                </c:pt>
                <c:pt idx="2771">
                  <c:v>412.9753</c:v>
                </c:pt>
                <c:pt idx="2772">
                  <c:v>412.9732</c:v>
                </c:pt>
                <c:pt idx="2773">
                  <c:v>412.9806</c:v>
                </c:pt>
                <c:pt idx="2774">
                  <c:v>413.0048</c:v>
                </c:pt>
                <c:pt idx="2775">
                  <c:v>413.0217</c:v>
                </c:pt>
                <c:pt idx="2776">
                  <c:v>413.0078</c:v>
                </c:pt>
                <c:pt idx="2777">
                  <c:v>412.9989</c:v>
                </c:pt>
                <c:pt idx="2778">
                  <c:v>413.01</c:v>
                </c:pt>
                <c:pt idx="2779">
                  <c:v>413.0221</c:v>
                </c:pt>
                <c:pt idx="2780">
                  <c:v>413.0072</c:v>
                </c:pt>
                <c:pt idx="2781">
                  <c:v>413.0143</c:v>
                </c:pt>
                <c:pt idx="2782">
                  <c:v>412.9769</c:v>
                </c:pt>
                <c:pt idx="2783">
                  <c:v>412.9856</c:v>
                </c:pt>
                <c:pt idx="2784">
                  <c:v>413.0043</c:v>
                </c:pt>
                <c:pt idx="2785">
                  <c:v>413.0247</c:v>
                </c:pt>
                <c:pt idx="2786">
                  <c:v>413.0217</c:v>
                </c:pt>
                <c:pt idx="2787">
                  <c:v>412.9993</c:v>
                </c:pt>
                <c:pt idx="2788">
                  <c:v>412.9912</c:v>
                </c:pt>
                <c:pt idx="2789">
                  <c:v>412.9752</c:v>
                </c:pt>
                <c:pt idx="2790">
                  <c:v>412.9708</c:v>
                </c:pt>
                <c:pt idx="2791">
                  <c:v>412.9641</c:v>
                </c:pt>
                <c:pt idx="2792">
                  <c:v>413.0146</c:v>
                </c:pt>
                <c:pt idx="2793">
                  <c:v>413.053</c:v>
                </c:pt>
                <c:pt idx="2794">
                  <c:v>412.99</c:v>
                </c:pt>
                <c:pt idx="2795">
                  <c:v>413.0268</c:v>
                </c:pt>
                <c:pt idx="2796">
                  <c:v>413.0154</c:v>
                </c:pt>
                <c:pt idx="2797">
                  <c:v>413.033</c:v>
                </c:pt>
                <c:pt idx="2798">
                  <c:v>413.0076</c:v>
                </c:pt>
                <c:pt idx="2799">
                  <c:v>412.978</c:v>
                </c:pt>
                <c:pt idx="2800">
                  <c:v>412.9624</c:v>
                </c:pt>
                <c:pt idx="2801">
                  <c:v>412.9737</c:v>
                </c:pt>
                <c:pt idx="2802">
                  <c:v>412.9504</c:v>
                </c:pt>
                <c:pt idx="2803">
                  <c:v>412.9685</c:v>
                </c:pt>
                <c:pt idx="2804">
                  <c:v>412.9579</c:v>
                </c:pt>
                <c:pt idx="2805">
                  <c:v>412.9815</c:v>
                </c:pt>
                <c:pt idx="2806">
                  <c:v>412.9642</c:v>
                </c:pt>
                <c:pt idx="2807">
                  <c:v>412.9845</c:v>
                </c:pt>
                <c:pt idx="2808">
                  <c:v>412.9763</c:v>
                </c:pt>
                <c:pt idx="2809">
                  <c:v>412.9468</c:v>
                </c:pt>
                <c:pt idx="2810">
                  <c:v>412.9517</c:v>
                </c:pt>
                <c:pt idx="2811">
                  <c:v>412.9492</c:v>
                </c:pt>
                <c:pt idx="2812">
                  <c:v>412.9382</c:v>
                </c:pt>
                <c:pt idx="2813">
                  <c:v>412.9662</c:v>
                </c:pt>
                <c:pt idx="2814">
                  <c:v>412.9372</c:v>
                </c:pt>
                <c:pt idx="2815">
                  <c:v>412.945</c:v>
                </c:pt>
                <c:pt idx="2816">
                  <c:v>412.9261</c:v>
                </c:pt>
                <c:pt idx="2817">
                  <c:v>412.9198</c:v>
                </c:pt>
                <c:pt idx="2818">
                  <c:v>412.9159</c:v>
                </c:pt>
                <c:pt idx="2819">
                  <c:v>412.9169</c:v>
                </c:pt>
                <c:pt idx="2820">
                  <c:v>412.9095</c:v>
                </c:pt>
                <c:pt idx="2821">
                  <c:v>412.9262</c:v>
                </c:pt>
                <c:pt idx="2822">
                  <c:v>412.895</c:v>
                </c:pt>
                <c:pt idx="2823">
                  <c:v>412.9138</c:v>
                </c:pt>
                <c:pt idx="2824">
                  <c:v>412.968</c:v>
                </c:pt>
                <c:pt idx="2825">
                  <c:v>412.9262</c:v>
                </c:pt>
                <c:pt idx="2826">
                  <c:v>412.8962</c:v>
                </c:pt>
                <c:pt idx="2827">
                  <c:v>412.9088</c:v>
                </c:pt>
                <c:pt idx="2828">
                  <c:v>412.9032</c:v>
                </c:pt>
                <c:pt idx="2829">
                  <c:v>412.8852</c:v>
                </c:pt>
                <c:pt idx="2830">
                  <c:v>412.8663</c:v>
                </c:pt>
                <c:pt idx="2831">
                  <c:v>412.8713</c:v>
                </c:pt>
                <c:pt idx="2832">
                  <c:v>412.8483</c:v>
                </c:pt>
                <c:pt idx="2833">
                  <c:v>412.8807</c:v>
                </c:pt>
                <c:pt idx="2834">
                  <c:v>412.8498</c:v>
                </c:pt>
                <c:pt idx="2835">
                  <c:v>412.7828</c:v>
                </c:pt>
                <c:pt idx="2836">
                  <c:v>412.7595</c:v>
                </c:pt>
                <c:pt idx="2837">
                  <c:v>412.7505</c:v>
                </c:pt>
                <c:pt idx="2838">
                  <c:v>412.8356</c:v>
                </c:pt>
                <c:pt idx="2839">
                  <c:v>412.7672</c:v>
                </c:pt>
                <c:pt idx="2840">
                  <c:v>412.8015</c:v>
                </c:pt>
                <c:pt idx="2841">
                  <c:v>412.7398</c:v>
                </c:pt>
                <c:pt idx="2842">
                  <c:v>412.7371</c:v>
                </c:pt>
                <c:pt idx="2843">
                  <c:v>412.6685</c:v>
                </c:pt>
                <c:pt idx="2844">
                  <c:v>412.64</c:v>
                </c:pt>
                <c:pt idx="2845">
                  <c:v>412.6162</c:v>
                </c:pt>
                <c:pt idx="2846">
                  <c:v>412.6587</c:v>
                </c:pt>
                <c:pt idx="2847">
                  <c:v>412.6334</c:v>
                </c:pt>
                <c:pt idx="2848">
                  <c:v>412.6318</c:v>
                </c:pt>
                <c:pt idx="2849">
                  <c:v>412.7595</c:v>
                </c:pt>
                <c:pt idx="2850">
                  <c:v>412.5878</c:v>
                </c:pt>
                <c:pt idx="2851">
                  <c:v>412.5837</c:v>
                </c:pt>
                <c:pt idx="2852">
                  <c:v>412.5856</c:v>
                </c:pt>
                <c:pt idx="2853">
                  <c:v>412.6657</c:v>
                </c:pt>
                <c:pt idx="2854">
                  <c:v>412.5807</c:v>
                </c:pt>
                <c:pt idx="2855">
                  <c:v>412.6388</c:v>
                </c:pt>
                <c:pt idx="2856">
                  <c:v>412.6451</c:v>
                </c:pt>
                <c:pt idx="2857">
                  <c:v>412.6409</c:v>
                </c:pt>
                <c:pt idx="2858">
                  <c:v>412.5899</c:v>
                </c:pt>
                <c:pt idx="2859">
                  <c:v>412.5565</c:v>
                </c:pt>
                <c:pt idx="2860">
                  <c:v>412.5141</c:v>
                </c:pt>
                <c:pt idx="2861">
                  <c:v>412.5435</c:v>
                </c:pt>
                <c:pt idx="2862">
                  <c:v>412.6254</c:v>
                </c:pt>
                <c:pt idx="2863">
                  <c:v>412.6344</c:v>
                </c:pt>
                <c:pt idx="2864">
                  <c:v>412.7056</c:v>
                </c:pt>
                <c:pt idx="2865">
                  <c:v>412.64</c:v>
                </c:pt>
                <c:pt idx="2866">
                  <c:v>412.6353</c:v>
                </c:pt>
                <c:pt idx="2867">
                  <c:v>412.6047</c:v>
                </c:pt>
                <c:pt idx="2868">
                  <c:v>412.5389</c:v>
                </c:pt>
                <c:pt idx="2869">
                  <c:v>412.5161</c:v>
                </c:pt>
                <c:pt idx="2870">
                  <c:v>412.5849</c:v>
                </c:pt>
                <c:pt idx="2871">
                  <c:v>412.6554</c:v>
                </c:pt>
                <c:pt idx="2872">
                  <c:v>412.6176</c:v>
                </c:pt>
                <c:pt idx="2873">
                  <c:v>412.6241</c:v>
                </c:pt>
                <c:pt idx="2874">
                  <c:v>412.6561</c:v>
                </c:pt>
                <c:pt idx="2875">
                  <c:v>412.6612</c:v>
                </c:pt>
                <c:pt idx="2876">
                  <c:v>412.7428</c:v>
                </c:pt>
                <c:pt idx="2877">
                  <c:v>412.7404</c:v>
                </c:pt>
                <c:pt idx="2878">
                  <c:v>412.7487</c:v>
                </c:pt>
                <c:pt idx="2879">
                  <c:v>412.7352</c:v>
                </c:pt>
                <c:pt idx="2880">
                  <c:v>412.6828</c:v>
                </c:pt>
                <c:pt idx="2881">
                  <c:v>412.739</c:v>
                </c:pt>
                <c:pt idx="2882">
                  <c:v>412.7077</c:v>
                </c:pt>
                <c:pt idx="2883">
                  <c:v>412.6279</c:v>
                </c:pt>
                <c:pt idx="2884">
                  <c:v>412.6598</c:v>
                </c:pt>
                <c:pt idx="2885">
                  <c:v>412.6943</c:v>
                </c:pt>
                <c:pt idx="2886">
                  <c:v>412.7781</c:v>
                </c:pt>
                <c:pt idx="2887">
                  <c:v>412.777</c:v>
                </c:pt>
                <c:pt idx="2888">
                  <c:v>412.809</c:v>
                </c:pt>
                <c:pt idx="2889">
                  <c:v>412.7588</c:v>
                </c:pt>
                <c:pt idx="2890">
                  <c:v>412.7302</c:v>
                </c:pt>
                <c:pt idx="2891">
                  <c:v>412.7342</c:v>
                </c:pt>
                <c:pt idx="2892">
                  <c:v>412.7492</c:v>
                </c:pt>
                <c:pt idx="2893">
                  <c:v>412.6496</c:v>
                </c:pt>
                <c:pt idx="2894">
                  <c:v>412.6735</c:v>
                </c:pt>
                <c:pt idx="2895">
                  <c:v>412.6804</c:v>
                </c:pt>
                <c:pt idx="2896">
                  <c:v>412.6118</c:v>
                </c:pt>
                <c:pt idx="2897">
                  <c:v>412.6142</c:v>
                </c:pt>
                <c:pt idx="2898">
                  <c:v>412.5369</c:v>
                </c:pt>
                <c:pt idx="2899">
                  <c:v>412.5106</c:v>
                </c:pt>
                <c:pt idx="2900">
                  <c:v>412.4856</c:v>
                </c:pt>
                <c:pt idx="2901">
                  <c:v>412.4904</c:v>
                </c:pt>
                <c:pt idx="2902">
                  <c:v>412.4609</c:v>
                </c:pt>
                <c:pt idx="2903">
                  <c:v>412.4146</c:v>
                </c:pt>
                <c:pt idx="2904">
                  <c:v>412.3846</c:v>
                </c:pt>
                <c:pt idx="2905">
                  <c:v>412.3154</c:v>
                </c:pt>
                <c:pt idx="2906">
                  <c:v>412.2025</c:v>
                </c:pt>
                <c:pt idx="2907">
                  <c:v>412.1226</c:v>
                </c:pt>
                <c:pt idx="2908">
                  <c:v>411.9928</c:v>
                </c:pt>
                <c:pt idx="2909">
                  <c:v>411.9529</c:v>
                </c:pt>
                <c:pt idx="2910">
                  <c:v>411.9336</c:v>
                </c:pt>
                <c:pt idx="2911">
                  <c:v>411.8533</c:v>
                </c:pt>
                <c:pt idx="2912">
                  <c:v>411.7803</c:v>
                </c:pt>
                <c:pt idx="2913">
                  <c:v>411.7805</c:v>
                </c:pt>
                <c:pt idx="2914">
                  <c:v>411.6843</c:v>
                </c:pt>
                <c:pt idx="2915">
                  <c:v>411.5874</c:v>
                </c:pt>
                <c:pt idx="2916">
                  <c:v>411.5905</c:v>
                </c:pt>
                <c:pt idx="2917">
                  <c:v>411.5242</c:v>
                </c:pt>
                <c:pt idx="2918">
                  <c:v>411.511</c:v>
                </c:pt>
                <c:pt idx="2919">
                  <c:v>411.3446</c:v>
                </c:pt>
                <c:pt idx="2920">
                  <c:v>411.2582</c:v>
                </c:pt>
                <c:pt idx="2921">
                  <c:v>411.197</c:v>
                </c:pt>
                <c:pt idx="2922">
                  <c:v>411.1182</c:v>
                </c:pt>
                <c:pt idx="2923">
                  <c:v>411.0531</c:v>
                </c:pt>
                <c:pt idx="2924">
                  <c:v>410.9459</c:v>
                </c:pt>
                <c:pt idx="2925">
                  <c:v>410.8872</c:v>
                </c:pt>
                <c:pt idx="2926">
                  <c:v>410.7119</c:v>
                </c:pt>
                <c:pt idx="2927">
                  <c:v>410.515</c:v>
                </c:pt>
                <c:pt idx="2928">
                  <c:v>410.4151</c:v>
                </c:pt>
                <c:pt idx="2929">
                  <c:v>410.3841</c:v>
                </c:pt>
                <c:pt idx="2930">
                  <c:v>410.3072</c:v>
                </c:pt>
                <c:pt idx="2931">
                  <c:v>410.1508</c:v>
                </c:pt>
                <c:pt idx="2932">
                  <c:v>410.0695</c:v>
                </c:pt>
                <c:pt idx="2933">
                  <c:v>409.9221</c:v>
                </c:pt>
                <c:pt idx="2934">
                  <c:v>409.8418</c:v>
                </c:pt>
                <c:pt idx="2935">
                  <c:v>409.762</c:v>
                </c:pt>
                <c:pt idx="2936">
                  <c:v>409.6804</c:v>
                </c:pt>
                <c:pt idx="2937">
                  <c:v>409.5916</c:v>
                </c:pt>
                <c:pt idx="2938">
                  <c:v>409.4367</c:v>
                </c:pt>
                <c:pt idx="2939">
                  <c:v>409.4051</c:v>
                </c:pt>
                <c:pt idx="2940">
                  <c:v>409.221</c:v>
                </c:pt>
                <c:pt idx="2941">
                  <c:v>409.1375</c:v>
                </c:pt>
                <c:pt idx="2942">
                  <c:v>409.0694</c:v>
                </c:pt>
                <c:pt idx="2943">
                  <c:v>408.9127</c:v>
                </c:pt>
                <c:pt idx="2944">
                  <c:v>408.8444</c:v>
                </c:pt>
                <c:pt idx="2945">
                  <c:v>408.7324</c:v>
                </c:pt>
                <c:pt idx="2946">
                  <c:v>408.6247</c:v>
                </c:pt>
                <c:pt idx="2947">
                  <c:v>408.5349</c:v>
                </c:pt>
                <c:pt idx="2948">
                  <c:v>408.3881</c:v>
                </c:pt>
                <c:pt idx="2949">
                  <c:v>408.1814</c:v>
                </c:pt>
                <c:pt idx="2950">
                  <c:v>408.1399</c:v>
                </c:pt>
                <c:pt idx="2951">
                  <c:v>408.0166</c:v>
                </c:pt>
                <c:pt idx="2952">
                  <c:v>407.9</c:v>
                </c:pt>
                <c:pt idx="2953">
                  <c:v>407.7113</c:v>
                </c:pt>
                <c:pt idx="2954">
                  <c:v>407.5837</c:v>
                </c:pt>
                <c:pt idx="2955">
                  <c:v>407.447</c:v>
                </c:pt>
                <c:pt idx="2956">
                  <c:v>407.339</c:v>
                </c:pt>
                <c:pt idx="2957">
                  <c:v>407.276</c:v>
                </c:pt>
                <c:pt idx="2958">
                  <c:v>407.126</c:v>
                </c:pt>
                <c:pt idx="2959">
                  <c:v>406.9321</c:v>
                </c:pt>
                <c:pt idx="2960">
                  <c:v>406.7646</c:v>
                </c:pt>
                <c:pt idx="2961">
                  <c:v>406.6719</c:v>
                </c:pt>
                <c:pt idx="2962">
                  <c:v>406.5485</c:v>
                </c:pt>
                <c:pt idx="2963">
                  <c:v>406.4218</c:v>
                </c:pt>
                <c:pt idx="2964">
                  <c:v>406.2579</c:v>
                </c:pt>
                <c:pt idx="2965">
                  <c:v>406.1243</c:v>
                </c:pt>
                <c:pt idx="2966">
                  <c:v>406.0017</c:v>
                </c:pt>
                <c:pt idx="2967">
                  <c:v>405.8088</c:v>
                </c:pt>
                <c:pt idx="2968">
                  <c:v>405.7202</c:v>
                </c:pt>
                <c:pt idx="2969">
                  <c:v>405.5953</c:v>
                </c:pt>
                <c:pt idx="2970">
                  <c:v>405.4167</c:v>
                </c:pt>
                <c:pt idx="2971">
                  <c:v>405.2597</c:v>
                </c:pt>
                <c:pt idx="2972">
                  <c:v>405.0731</c:v>
                </c:pt>
                <c:pt idx="2973">
                  <c:v>404.8786</c:v>
                </c:pt>
                <c:pt idx="2974">
                  <c:v>404.7902</c:v>
                </c:pt>
                <c:pt idx="2975">
                  <c:v>404.6479</c:v>
                </c:pt>
                <c:pt idx="2976">
                  <c:v>404.4917</c:v>
                </c:pt>
                <c:pt idx="2977">
                  <c:v>404.3131</c:v>
                </c:pt>
                <c:pt idx="2978">
                  <c:v>404.1467</c:v>
                </c:pt>
                <c:pt idx="2979">
                  <c:v>403.9616</c:v>
                </c:pt>
                <c:pt idx="2980">
                  <c:v>403.8147</c:v>
                </c:pt>
                <c:pt idx="2981">
                  <c:v>403.6343</c:v>
                </c:pt>
                <c:pt idx="2982">
                  <c:v>403.4779</c:v>
                </c:pt>
                <c:pt idx="2983">
                  <c:v>403.2602</c:v>
                </c:pt>
                <c:pt idx="2984">
                  <c:v>403.108</c:v>
                </c:pt>
                <c:pt idx="2985">
                  <c:v>403.0073</c:v>
                </c:pt>
                <c:pt idx="2986">
                  <c:v>402.7546</c:v>
                </c:pt>
                <c:pt idx="2987">
                  <c:v>402.6331</c:v>
                </c:pt>
                <c:pt idx="2988">
                  <c:v>402.4749</c:v>
                </c:pt>
                <c:pt idx="2989">
                  <c:v>402.2864</c:v>
                </c:pt>
                <c:pt idx="2990">
                  <c:v>402.2173</c:v>
                </c:pt>
                <c:pt idx="2991">
                  <c:v>402.021</c:v>
                </c:pt>
                <c:pt idx="2992">
                  <c:v>401.7747</c:v>
                </c:pt>
                <c:pt idx="2993">
                  <c:v>401.6229</c:v>
                </c:pt>
                <c:pt idx="2994">
                  <c:v>401.4675</c:v>
                </c:pt>
                <c:pt idx="2995">
                  <c:v>401.2752</c:v>
                </c:pt>
                <c:pt idx="2996">
                  <c:v>401.0919</c:v>
                </c:pt>
                <c:pt idx="2997">
                  <c:v>400.9327</c:v>
                </c:pt>
                <c:pt idx="2998">
                  <c:v>400.6562</c:v>
                </c:pt>
                <c:pt idx="2999">
                  <c:v>400.388</c:v>
                </c:pt>
                <c:pt idx="3000">
                  <c:v>400.2927</c:v>
                </c:pt>
                <c:pt idx="3001">
                  <c:v>400.1366</c:v>
                </c:pt>
                <c:pt idx="3002">
                  <c:v>399.9743</c:v>
                </c:pt>
                <c:pt idx="3003">
                  <c:v>399.8762</c:v>
                </c:pt>
                <c:pt idx="3004">
                  <c:v>399.6828</c:v>
                </c:pt>
                <c:pt idx="3005">
                  <c:v>399.4547</c:v>
                </c:pt>
                <c:pt idx="3006">
                  <c:v>399.3578</c:v>
                </c:pt>
                <c:pt idx="3007">
                  <c:v>399.0853</c:v>
                </c:pt>
                <c:pt idx="3008">
                  <c:v>398.9332</c:v>
                </c:pt>
                <c:pt idx="3009">
                  <c:v>398.6953</c:v>
                </c:pt>
                <c:pt idx="3010">
                  <c:v>398.5948</c:v>
                </c:pt>
                <c:pt idx="3011">
                  <c:v>398.4195</c:v>
                </c:pt>
                <c:pt idx="3012">
                  <c:v>398.2192</c:v>
                </c:pt>
                <c:pt idx="3013">
                  <c:v>398.0462</c:v>
                </c:pt>
                <c:pt idx="3014">
                  <c:v>397.8537</c:v>
                </c:pt>
                <c:pt idx="3015">
                  <c:v>397.6656</c:v>
                </c:pt>
                <c:pt idx="3016">
                  <c:v>397.5016</c:v>
                </c:pt>
                <c:pt idx="3017">
                  <c:v>397.2983</c:v>
                </c:pt>
                <c:pt idx="3018">
                  <c:v>397.1073</c:v>
                </c:pt>
                <c:pt idx="3019">
                  <c:v>396.9033</c:v>
                </c:pt>
                <c:pt idx="3020">
                  <c:v>396.7203</c:v>
                </c:pt>
                <c:pt idx="3021">
                  <c:v>396.5167</c:v>
                </c:pt>
                <c:pt idx="3022">
                  <c:v>396.3341</c:v>
                </c:pt>
                <c:pt idx="3023">
                  <c:v>396.1017</c:v>
                </c:pt>
                <c:pt idx="3024">
                  <c:v>395.8877</c:v>
                </c:pt>
                <c:pt idx="3025">
                  <c:v>395.6997</c:v>
                </c:pt>
                <c:pt idx="3026">
                  <c:v>395.5435</c:v>
                </c:pt>
                <c:pt idx="3027">
                  <c:v>395.3593</c:v>
                </c:pt>
                <c:pt idx="3028">
                  <c:v>395.1187</c:v>
                </c:pt>
                <c:pt idx="3029">
                  <c:v>394.9357</c:v>
                </c:pt>
                <c:pt idx="3030">
                  <c:v>394.7701</c:v>
                </c:pt>
                <c:pt idx="3031">
                  <c:v>394.5567</c:v>
                </c:pt>
                <c:pt idx="3032">
                  <c:v>394.3521</c:v>
                </c:pt>
                <c:pt idx="3033">
                  <c:v>394.1302</c:v>
                </c:pt>
                <c:pt idx="3034">
                  <c:v>393.949</c:v>
                </c:pt>
                <c:pt idx="3035">
                  <c:v>393.7592</c:v>
                </c:pt>
                <c:pt idx="3036">
                  <c:v>393.5646</c:v>
                </c:pt>
                <c:pt idx="3037">
                  <c:v>393.3511</c:v>
                </c:pt>
                <c:pt idx="3038">
                  <c:v>393.1563</c:v>
                </c:pt>
                <c:pt idx="3039">
                  <c:v>392.9691</c:v>
                </c:pt>
                <c:pt idx="3040">
                  <c:v>392.7293</c:v>
                </c:pt>
                <c:pt idx="3041">
                  <c:v>392.5495</c:v>
                </c:pt>
                <c:pt idx="3042">
                  <c:v>392.3493</c:v>
                </c:pt>
                <c:pt idx="3043">
                  <c:v>392.103</c:v>
                </c:pt>
                <c:pt idx="3044">
                  <c:v>391.9019</c:v>
                </c:pt>
                <c:pt idx="3045">
                  <c:v>391.6383</c:v>
                </c:pt>
                <c:pt idx="3046">
                  <c:v>391.428</c:v>
                </c:pt>
                <c:pt idx="3047">
                  <c:v>391.1927</c:v>
                </c:pt>
                <c:pt idx="3048">
                  <c:v>390.9902</c:v>
                </c:pt>
                <c:pt idx="3049">
                  <c:v>390.7662</c:v>
                </c:pt>
                <c:pt idx="3050">
                  <c:v>390.583</c:v>
                </c:pt>
                <c:pt idx="3051">
                  <c:v>390.3676</c:v>
                </c:pt>
                <c:pt idx="3052">
                  <c:v>390.1588</c:v>
                </c:pt>
                <c:pt idx="3053">
                  <c:v>389.9501</c:v>
                </c:pt>
                <c:pt idx="3054">
                  <c:v>389.7661</c:v>
                </c:pt>
                <c:pt idx="3055">
                  <c:v>389.5177</c:v>
                </c:pt>
                <c:pt idx="3056">
                  <c:v>389.3497</c:v>
                </c:pt>
                <c:pt idx="3057">
                  <c:v>389.0661</c:v>
                </c:pt>
                <c:pt idx="3058">
                  <c:v>388.9156</c:v>
                </c:pt>
                <c:pt idx="3059">
                  <c:v>388.6893</c:v>
                </c:pt>
                <c:pt idx="3060">
                  <c:v>388.4812</c:v>
                </c:pt>
                <c:pt idx="3061">
                  <c:v>388.2625</c:v>
                </c:pt>
                <c:pt idx="3062">
                  <c:v>388.0229</c:v>
                </c:pt>
                <c:pt idx="3063">
                  <c:v>387.7797</c:v>
                </c:pt>
                <c:pt idx="3064">
                  <c:v>387.5808</c:v>
                </c:pt>
                <c:pt idx="3065">
                  <c:v>387.421</c:v>
                </c:pt>
                <c:pt idx="3066">
                  <c:v>387.1771</c:v>
                </c:pt>
                <c:pt idx="3067">
                  <c:v>386.9986</c:v>
                </c:pt>
                <c:pt idx="3068">
                  <c:v>386.6791</c:v>
                </c:pt>
                <c:pt idx="3069">
                  <c:v>386.4942</c:v>
                </c:pt>
                <c:pt idx="3070">
                  <c:v>386.3484</c:v>
                </c:pt>
                <c:pt idx="3071">
                  <c:v>386.1182</c:v>
                </c:pt>
                <c:pt idx="3072">
                  <c:v>385.8608</c:v>
                </c:pt>
                <c:pt idx="3073">
                  <c:v>385.6763</c:v>
                </c:pt>
                <c:pt idx="3074">
                  <c:v>385.4176</c:v>
                </c:pt>
                <c:pt idx="3075">
                  <c:v>385.1394</c:v>
                </c:pt>
                <c:pt idx="3076">
                  <c:v>384.9039</c:v>
                </c:pt>
                <c:pt idx="3077">
                  <c:v>384.7094</c:v>
                </c:pt>
                <c:pt idx="3078">
                  <c:v>384.4742</c:v>
                </c:pt>
                <c:pt idx="3079">
                  <c:v>384.2687</c:v>
                </c:pt>
                <c:pt idx="3080">
                  <c:v>383.9699</c:v>
                </c:pt>
                <c:pt idx="3081">
                  <c:v>383.7839</c:v>
                </c:pt>
                <c:pt idx="3082">
                  <c:v>383.6734</c:v>
                </c:pt>
                <c:pt idx="3083">
                  <c:v>383.4715</c:v>
                </c:pt>
                <c:pt idx="3084">
                  <c:v>383.2696</c:v>
                </c:pt>
                <c:pt idx="3085">
                  <c:v>382.9973</c:v>
                </c:pt>
                <c:pt idx="3086">
                  <c:v>382.8044</c:v>
                </c:pt>
                <c:pt idx="3087">
                  <c:v>382.5712</c:v>
                </c:pt>
                <c:pt idx="3088">
                  <c:v>382.3405</c:v>
                </c:pt>
                <c:pt idx="3089">
                  <c:v>382.1149</c:v>
                </c:pt>
                <c:pt idx="3090">
                  <c:v>381.9422</c:v>
                </c:pt>
                <c:pt idx="3091">
                  <c:v>381.7</c:v>
                </c:pt>
                <c:pt idx="3092">
                  <c:v>381.4962</c:v>
                </c:pt>
                <c:pt idx="3093">
                  <c:v>381.233</c:v>
                </c:pt>
                <c:pt idx="3094">
                  <c:v>381.0155</c:v>
                </c:pt>
                <c:pt idx="3095">
                  <c:v>380.7783</c:v>
                </c:pt>
                <c:pt idx="3096">
                  <c:v>380.5785</c:v>
                </c:pt>
                <c:pt idx="3097">
                  <c:v>380.3596</c:v>
                </c:pt>
                <c:pt idx="3098">
                  <c:v>380.1119</c:v>
                </c:pt>
                <c:pt idx="3099">
                  <c:v>379.8531</c:v>
                </c:pt>
                <c:pt idx="3100">
                  <c:v>379.6048</c:v>
                </c:pt>
                <c:pt idx="3101">
                  <c:v>379.4036</c:v>
                </c:pt>
                <c:pt idx="3102">
                  <c:v>379.1924</c:v>
                </c:pt>
                <c:pt idx="3103">
                  <c:v>378.9655</c:v>
                </c:pt>
                <c:pt idx="3104">
                  <c:v>378.7365</c:v>
                </c:pt>
                <c:pt idx="3105">
                  <c:v>378.4732</c:v>
                </c:pt>
                <c:pt idx="3106">
                  <c:v>378.331</c:v>
                </c:pt>
                <c:pt idx="3107">
                  <c:v>378.0805</c:v>
                </c:pt>
                <c:pt idx="3108">
                  <c:v>377.8918</c:v>
                </c:pt>
                <c:pt idx="3109">
                  <c:v>377.6037</c:v>
                </c:pt>
                <c:pt idx="3110">
                  <c:v>377.3699</c:v>
                </c:pt>
                <c:pt idx="3111">
                  <c:v>377.151</c:v>
                </c:pt>
                <c:pt idx="3112">
                  <c:v>376.9355</c:v>
                </c:pt>
                <c:pt idx="3113">
                  <c:v>376.7383</c:v>
                </c:pt>
                <c:pt idx="3114">
                  <c:v>376.4415</c:v>
                </c:pt>
                <c:pt idx="3115">
                  <c:v>376.1836</c:v>
                </c:pt>
                <c:pt idx="3116">
                  <c:v>376.0145</c:v>
                </c:pt>
                <c:pt idx="3117">
                  <c:v>375.8064</c:v>
                </c:pt>
                <c:pt idx="3118">
                  <c:v>375.5729</c:v>
                </c:pt>
                <c:pt idx="3119">
                  <c:v>375.3012</c:v>
                </c:pt>
                <c:pt idx="3120">
                  <c:v>375.106</c:v>
                </c:pt>
                <c:pt idx="3121">
                  <c:v>374.8899</c:v>
                </c:pt>
                <c:pt idx="3122">
                  <c:v>374.6914</c:v>
                </c:pt>
                <c:pt idx="3123">
                  <c:v>374.4776</c:v>
                </c:pt>
                <c:pt idx="3124">
                  <c:v>374.2617</c:v>
                </c:pt>
                <c:pt idx="3125">
                  <c:v>374.0329</c:v>
                </c:pt>
                <c:pt idx="3126">
                  <c:v>373.7753</c:v>
                </c:pt>
                <c:pt idx="3127">
                  <c:v>373.5254</c:v>
                </c:pt>
                <c:pt idx="3128">
                  <c:v>373.2939</c:v>
                </c:pt>
                <c:pt idx="3129">
                  <c:v>373.0494</c:v>
                </c:pt>
                <c:pt idx="3130">
                  <c:v>372.8423</c:v>
                </c:pt>
                <c:pt idx="3131">
                  <c:v>372.6201</c:v>
                </c:pt>
                <c:pt idx="3132">
                  <c:v>372.3951</c:v>
                </c:pt>
                <c:pt idx="3133">
                  <c:v>372.1712</c:v>
                </c:pt>
                <c:pt idx="3134">
                  <c:v>371.9432</c:v>
                </c:pt>
                <c:pt idx="3135">
                  <c:v>371.7183</c:v>
                </c:pt>
                <c:pt idx="3136">
                  <c:v>371.4692</c:v>
                </c:pt>
                <c:pt idx="3137">
                  <c:v>371.2518</c:v>
                </c:pt>
                <c:pt idx="3138">
                  <c:v>371.0268</c:v>
                </c:pt>
                <c:pt idx="3139">
                  <c:v>370.8054</c:v>
                </c:pt>
                <c:pt idx="3140">
                  <c:v>370.5761</c:v>
                </c:pt>
                <c:pt idx="3141">
                  <c:v>370.3428</c:v>
                </c:pt>
                <c:pt idx="3142">
                  <c:v>370.1131</c:v>
                </c:pt>
                <c:pt idx="3143">
                  <c:v>369.8725</c:v>
                </c:pt>
                <c:pt idx="3144">
                  <c:v>369.6782</c:v>
                </c:pt>
                <c:pt idx="3145">
                  <c:v>369.4381</c:v>
                </c:pt>
                <c:pt idx="3146">
                  <c:v>369.1901</c:v>
                </c:pt>
                <c:pt idx="3147">
                  <c:v>368.9818</c:v>
                </c:pt>
                <c:pt idx="3148">
                  <c:v>368.7468</c:v>
                </c:pt>
                <c:pt idx="3149">
                  <c:v>368.5287</c:v>
                </c:pt>
                <c:pt idx="3150">
                  <c:v>368.3011</c:v>
                </c:pt>
                <c:pt idx="3151">
                  <c:v>368.0645</c:v>
                </c:pt>
                <c:pt idx="3152">
                  <c:v>367.8441</c:v>
                </c:pt>
                <c:pt idx="3153">
                  <c:v>367.6108</c:v>
                </c:pt>
                <c:pt idx="3154">
                  <c:v>367.3761</c:v>
                </c:pt>
                <c:pt idx="3155">
                  <c:v>367.1543</c:v>
                </c:pt>
                <c:pt idx="3156">
                  <c:v>366.8984</c:v>
                </c:pt>
                <c:pt idx="3157">
                  <c:v>366.648</c:v>
                </c:pt>
                <c:pt idx="3158">
                  <c:v>366.4582</c:v>
                </c:pt>
                <c:pt idx="3159">
                  <c:v>366.2356</c:v>
                </c:pt>
                <c:pt idx="3160">
                  <c:v>366.0498</c:v>
                </c:pt>
                <c:pt idx="3161">
                  <c:v>365.8339</c:v>
                </c:pt>
                <c:pt idx="3162">
                  <c:v>365.5693</c:v>
                </c:pt>
                <c:pt idx="3163">
                  <c:v>365.3277</c:v>
                </c:pt>
                <c:pt idx="3164">
                  <c:v>365.073</c:v>
                </c:pt>
                <c:pt idx="3165">
                  <c:v>364.8709</c:v>
                </c:pt>
                <c:pt idx="3166">
                  <c:v>364.617</c:v>
                </c:pt>
                <c:pt idx="3167">
                  <c:v>364.3602</c:v>
                </c:pt>
                <c:pt idx="3168">
                  <c:v>364.0443</c:v>
                </c:pt>
                <c:pt idx="3169">
                  <c:v>363.8959</c:v>
                </c:pt>
                <c:pt idx="3170">
                  <c:v>363.6941</c:v>
                </c:pt>
                <c:pt idx="3171">
                  <c:v>363.448</c:v>
                </c:pt>
                <c:pt idx="3172">
                  <c:v>363.2394</c:v>
                </c:pt>
                <c:pt idx="3173">
                  <c:v>362.9431</c:v>
                </c:pt>
                <c:pt idx="3174">
                  <c:v>362.7193</c:v>
                </c:pt>
                <c:pt idx="3175">
                  <c:v>362.5292</c:v>
                </c:pt>
                <c:pt idx="3176">
                  <c:v>362.3248</c:v>
                </c:pt>
                <c:pt idx="3177">
                  <c:v>362.112</c:v>
                </c:pt>
                <c:pt idx="3178">
                  <c:v>361.796</c:v>
                </c:pt>
                <c:pt idx="3179">
                  <c:v>361.6019</c:v>
                </c:pt>
                <c:pt idx="3180">
                  <c:v>361.3512</c:v>
                </c:pt>
                <c:pt idx="3181">
                  <c:v>361.092</c:v>
                </c:pt>
                <c:pt idx="3182">
                  <c:v>360.8193</c:v>
                </c:pt>
                <c:pt idx="3183">
                  <c:v>360.6176</c:v>
                </c:pt>
                <c:pt idx="3184">
                  <c:v>360.3483</c:v>
                </c:pt>
                <c:pt idx="3185">
                  <c:v>360.1047</c:v>
                </c:pt>
                <c:pt idx="3186">
                  <c:v>359.9122</c:v>
                </c:pt>
                <c:pt idx="3187">
                  <c:v>359.7266</c:v>
                </c:pt>
                <c:pt idx="3188">
                  <c:v>359.4861</c:v>
                </c:pt>
                <c:pt idx="3189">
                  <c:v>359.2705</c:v>
                </c:pt>
                <c:pt idx="3190">
                  <c:v>359.0408</c:v>
                </c:pt>
                <c:pt idx="3191">
                  <c:v>358.8058</c:v>
                </c:pt>
                <c:pt idx="3192">
                  <c:v>358.5806</c:v>
                </c:pt>
                <c:pt idx="3193">
                  <c:v>358.34</c:v>
                </c:pt>
                <c:pt idx="3194">
                  <c:v>358.0918</c:v>
                </c:pt>
                <c:pt idx="3195">
                  <c:v>357.8499</c:v>
                </c:pt>
                <c:pt idx="3196">
                  <c:v>357.5623</c:v>
                </c:pt>
                <c:pt idx="3197">
                  <c:v>357.4045</c:v>
                </c:pt>
                <c:pt idx="3198">
                  <c:v>357.1991</c:v>
                </c:pt>
                <c:pt idx="3199">
                  <c:v>356.9418</c:v>
                </c:pt>
                <c:pt idx="3200">
                  <c:v>356.708</c:v>
                </c:pt>
                <c:pt idx="3201">
                  <c:v>356.4806</c:v>
                </c:pt>
                <c:pt idx="3202">
                  <c:v>356.2987</c:v>
                </c:pt>
                <c:pt idx="3203">
                  <c:v>356.06</c:v>
                </c:pt>
                <c:pt idx="3204">
                  <c:v>355.7653</c:v>
                </c:pt>
                <c:pt idx="3205">
                  <c:v>355.5587</c:v>
                </c:pt>
                <c:pt idx="3206">
                  <c:v>355.2437</c:v>
                </c:pt>
                <c:pt idx="3207">
                  <c:v>355.0854</c:v>
                </c:pt>
                <c:pt idx="3208">
                  <c:v>354.8964</c:v>
                </c:pt>
                <c:pt idx="3209">
                  <c:v>354.6411</c:v>
                </c:pt>
                <c:pt idx="3210">
                  <c:v>354.362</c:v>
                </c:pt>
                <c:pt idx="3211">
                  <c:v>354.0823</c:v>
                </c:pt>
                <c:pt idx="3212">
                  <c:v>353.93</c:v>
                </c:pt>
                <c:pt idx="3213">
                  <c:v>353.6896</c:v>
                </c:pt>
                <c:pt idx="3214">
                  <c:v>353.5151</c:v>
                </c:pt>
                <c:pt idx="3215">
                  <c:v>353.2611</c:v>
                </c:pt>
                <c:pt idx="3216">
                  <c:v>353.0148</c:v>
                </c:pt>
                <c:pt idx="3217">
                  <c:v>352.795</c:v>
                </c:pt>
                <c:pt idx="3218">
                  <c:v>352.5666</c:v>
                </c:pt>
                <c:pt idx="3219">
                  <c:v>352.355</c:v>
                </c:pt>
                <c:pt idx="3220">
                  <c:v>352.1407</c:v>
                </c:pt>
                <c:pt idx="3221">
                  <c:v>351.9139</c:v>
                </c:pt>
                <c:pt idx="3222">
                  <c:v>351.6668</c:v>
                </c:pt>
                <c:pt idx="3223">
                  <c:v>351.4221</c:v>
                </c:pt>
                <c:pt idx="3224">
                  <c:v>351.1705</c:v>
                </c:pt>
                <c:pt idx="3225">
                  <c:v>350.9159</c:v>
                </c:pt>
                <c:pt idx="3226">
                  <c:v>350.7037</c:v>
                </c:pt>
                <c:pt idx="3227">
                  <c:v>350.4909</c:v>
                </c:pt>
                <c:pt idx="3228">
                  <c:v>350.2488</c:v>
                </c:pt>
                <c:pt idx="3229">
                  <c:v>350.0319</c:v>
                </c:pt>
                <c:pt idx="3230">
                  <c:v>349.87</c:v>
                </c:pt>
                <c:pt idx="3231">
                  <c:v>349.6828</c:v>
                </c:pt>
                <c:pt idx="3232">
                  <c:v>349.4635</c:v>
                </c:pt>
                <c:pt idx="3233">
                  <c:v>349.1654</c:v>
                </c:pt>
                <c:pt idx="3234">
                  <c:v>348.9819</c:v>
                </c:pt>
                <c:pt idx="3235">
                  <c:v>348.7596</c:v>
                </c:pt>
                <c:pt idx="3236">
                  <c:v>348.5262</c:v>
                </c:pt>
                <c:pt idx="3237">
                  <c:v>348.3014</c:v>
                </c:pt>
                <c:pt idx="3238">
                  <c:v>347.9974</c:v>
                </c:pt>
                <c:pt idx="3239">
                  <c:v>347.8209</c:v>
                </c:pt>
                <c:pt idx="3240">
                  <c:v>347.5906</c:v>
                </c:pt>
                <c:pt idx="3241">
                  <c:v>347.3895</c:v>
                </c:pt>
                <c:pt idx="3242">
                  <c:v>347.1945</c:v>
                </c:pt>
                <c:pt idx="3243">
                  <c:v>346.9864</c:v>
                </c:pt>
                <c:pt idx="3244">
                  <c:v>346.6866</c:v>
                </c:pt>
                <c:pt idx="3245">
                  <c:v>346.4441</c:v>
                </c:pt>
                <c:pt idx="3246">
                  <c:v>346.2399</c:v>
                </c:pt>
                <c:pt idx="3247">
                  <c:v>346.0344</c:v>
                </c:pt>
                <c:pt idx="3248">
                  <c:v>345.7324</c:v>
                </c:pt>
                <c:pt idx="3249">
                  <c:v>345.5219</c:v>
                </c:pt>
                <c:pt idx="3250">
                  <c:v>345.3113</c:v>
                </c:pt>
                <c:pt idx="3251">
                  <c:v>345.0808</c:v>
                </c:pt>
                <c:pt idx="3252">
                  <c:v>344.8636</c:v>
                </c:pt>
                <c:pt idx="3253">
                  <c:v>344.6763</c:v>
                </c:pt>
                <c:pt idx="3254">
                  <c:v>344.4107</c:v>
                </c:pt>
                <c:pt idx="3255">
                  <c:v>344.1343</c:v>
                </c:pt>
                <c:pt idx="3256">
                  <c:v>343.9319</c:v>
                </c:pt>
                <c:pt idx="3257">
                  <c:v>343.6976</c:v>
                </c:pt>
                <c:pt idx="3258">
                  <c:v>343.4854</c:v>
                </c:pt>
                <c:pt idx="3259">
                  <c:v>343.2546</c:v>
                </c:pt>
                <c:pt idx="3260">
                  <c:v>343.011</c:v>
                </c:pt>
                <c:pt idx="3261">
                  <c:v>342.7364</c:v>
                </c:pt>
                <c:pt idx="3262">
                  <c:v>342.4999</c:v>
                </c:pt>
                <c:pt idx="3263">
                  <c:v>342.3106</c:v>
                </c:pt>
                <c:pt idx="3264">
                  <c:v>342.0297</c:v>
                </c:pt>
                <c:pt idx="3265">
                  <c:v>341.8326</c:v>
                </c:pt>
                <c:pt idx="3266">
                  <c:v>341.6213</c:v>
                </c:pt>
                <c:pt idx="3267">
                  <c:v>341.3695</c:v>
                </c:pt>
                <c:pt idx="3268">
                  <c:v>341.1898</c:v>
                </c:pt>
                <c:pt idx="3269">
                  <c:v>340.9443</c:v>
                </c:pt>
                <c:pt idx="3270">
                  <c:v>340.6718</c:v>
                </c:pt>
                <c:pt idx="3271">
                  <c:v>340.4748</c:v>
                </c:pt>
                <c:pt idx="3272">
                  <c:v>340.1789</c:v>
                </c:pt>
                <c:pt idx="3273">
                  <c:v>339.9695</c:v>
                </c:pt>
                <c:pt idx="3274">
                  <c:v>339.7731</c:v>
                </c:pt>
                <c:pt idx="3275">
                  <c:v>339.5888</c:v>
                </c:pt>
                <c:pt idx="3276">
                  <c:v>339.4342</c:v>
                </c:pt>
                <c:pt idx="3277">
                  <c:v>339.1889</c:v>
                </c:pt>
                <c:pt idx="3278">
                  <c:v>338.9774</c:v>
                </c:pt>
                <c:pt idx="3279">
                  <c:v>338.7184</c:v>
                </c:pt>
                <c:pt idx="3280">
                  <c:v>338.4816</c:v>
                </c:pt>
                <c:pt idx="3281">
                  <c:v>338.281</c:v>
                </c:pt>
                <c:pt idx="3282">
                  <c:v>338.0458</c:v>
                </c:pt>
                <c:pt idx="3283">
                  <c:v>337.8113</c:v>
                </c:pt>
                <c:pt idx="3284">
                  <c:v>337.59</c:v>
                </c:pt>
                <c:pt idx="3285">
                  <c:v>337.3792</c:v>
                </c:pt>
                <c:pt idx="3286">
                  <c:v>337.2047</c:v>
                </c:pt>
                <c:pt idx="3287">
                  <c:v>336.9846</c:v>
                </c:pt>
                <c:pt idx="3288">
                  <c:v>336.7822</c:v>
                </c:pt>
                <c:pt idx="3289">
                  <c:v>336.5526</c:v>
                </c:pt>
                <c:pt idx="3290">
                  <c:v>336.3099</c:v>
                </c:pt>
                <c:pt idx="3291">
                  <c:v>336.0743</c:v>
                </c:pt>
                <c:pt idx="3292">
                  <c:v>335.8858</c:v>
                </c:pt>
                <c:pt idx="3293">
                  <c:v>335.7004</c:v>
                </c:pt>
                <c:pt idx="3294">
                  <c:v>335.516</c:v>
                </c:pt>
                <c:pt idx="3295">
                  <c:v>335.257</c:v>
                </c:pt>
                <c:pt idx="3296">
                  <c:v>335.0176</c:v>
                </c:pt>
                <c:pt idx="3297">
                  <c:v>334.8335</c:v>
                </c:pt>
                <c:pt idx="3298">
                  <c:v>334.6657</c:v>
                </c:pt>
                <c:pt idx="3299">
                  <c:v>334.4362</c:v>
                </c:pt>
                <c:pt idx="3300">
                  <c:v>334.203</c:v>
                </c:pt>
                <c:pt idx="3301">
                  <c:v>333.9446</c:v>
                </c:pt>
                <c:pt idx="3302">
                  <c:v>333.708</c:v>
                </c:pt>
                <c:pt idx="3303">
                  <c:v>333.5098</c:v>
                </c:pt>
                <c:pt idx="3304">
                  <c:v>333.3219</c:v>
                </c:pt>
                <c:pt idx="3305">
                  <c:v>333.0956</c:v>
                </c:pt>
                <c:pt idx="3306">
                  <c:v>332.9353</c:v>
                </c:pt>
                <c:pt idx="3307">
                  <c:v>332.7463</c:v>
                </c:pt>
                <c:pt idx="3308">
                  <c:v>332.529</c:v>
                </c:pt>
                <c:pt idx="3309">
                  <c:v>332.296</c:v>
                </c:pt>
                <c:pt idx="3310">
                  <c:v>332.0647</c:v>
                </c:pt>
                <c:pt idx="3311">
                  <c:v>331.8761</c:v>
                </c:pt>
                <c:pt idx="3312">
                  <c:v>331.6678</c:v>
                </c:pt>
                <c:pt idx="3313">
                  <c:v>331.3988</c:v>
                </c:pt>
                <c:pt idx="3314">
                  <c:v>331.067</c:v>
                </c:pt>
                <c:pt idx="3315">
                  <c:v>330.8553</c:v>
                </c:pt>
                <c:pt idx="3316">
                  <c:v>330.7467</c:v>
                </c:pt>
                <c:pt idx="3317">
                  <c:v>330.5415</c:v>
                </c:pt>
                <c:pt idx="3318">
                  <c:v>330.2573</c:v>
                </c:pt>
                <c:pt idx="3319">
                  <c:v>330.025</c:v>
                </c:pt>
                <c:pt idx="3320">
                  <c:v>329.8761</c:v>
                </c:pt>
                <c:pt idx="3321">
                  <c:v>329.66</c:v>
                </c:pt>
                <c:pt idx="3322">
                  <c:v>329.3951</c:v>
                </c:pt>
                <c:pt idx="3323">
                  <c:v>329.2218</c:v>
                </c:pt>
                <c:pt idx="3324">
                  <c:v>329.0509</c:v>
                </c:pt>
                <c:pt idx="3325">
                  <c:v>328.8883</c:v>
                </c:pt>
                <c:pt idx="3326">
                  <c:v>328.6976</c:v>
                </c:pt>
                <c:pt idx="3327">
                  <c:v>328.4642</c:v>
                </c:pt>
                <c:pt idx="3328">
                  <c:v>328.2469</c:v>
                </c:pt>
                <c:pt idx="3329">
                  <c:v>328.0299</c:v>
                </c:pt>
                <c:pt idx="3330">
                  <c:v>327.797</c:v>
                </c:pt>
                <c:pt idx="3331">
                  <c:v>327.622</c:v>
                </c:pt>
                <c:pt idx="3332">
                  <c:v>327.4044</c:v>
                </c:pt>
                <c:pt idx="3333">
                  <c:v>327.187</c:v>
                </c:pt>
                <c:pt idx="3334">
                  <c:v>326.8931</c:v>
                </c:pt>
                <c:pt idx="3335">
                  <c:v>326.7481</c:v>
                </c:pt>
                <c:pt idx="3336">
                  <c:v>326.6355</c:v>
                </c:pt>
                <c:pt idx="3337">
                  <c:v>326.4621</c:v>
                </c:pt>
                <c:pt idx="3338">
                  <c:v>326.1445</c:v>
                </c:pt>
                <c:pt idx="3339">
                  <c:v>325.9159</c:v>
                </c:pt>
                <c:pt idx="3340">
                  <c:v>325.7154</c:v>
                </c:pt>
                <c:pt idx="3341">
                  <c:v>325.494</c:v>
                </c:pt>
                <c:pt idx="3342">
                  <c:v>325.2813</c:v>
                </c:pt>
                <c:pt idx="3343">
                  <c:v>325.1011</c:v>
                </c:pt>
                <c:pt idx="3344">
                  <c:v>324.9439</c:v>
                </c:pt>
                <c:pt idx="3345">
                  <c:v>324.7364</c:v>
                </c:pt>
                <c:pt idx="3346">
                  <c:v>324.5241</c:v>
                </c:pt>
                <c:pt idx="3347">
                  <c:v>324.2984</c:v>
                </c:pt>
                <c:pt idx="3348">
                  <c:v>324.0846</c:v>
                </c:pt>
                <c:pt idx="3349">
                  <c:v>323.9024</c:v>
                </c:pt>
                <c:pt idx="3350">
                  <c:v>323.6629</c:v>
                </c:pt>
                <c:pt idx="3351">
                  <c:v>323.5117</c:v>
                </c:pt>
                <c:pt idx="3352">
                  <c:v>323.3466</c:v>
                </c:pt>
                <c:pt idx="3353">
                  <c:v>323.0721</c:v>
                </c:pt>
                <c:pt idx="3354">
                  <c:v>322.8771</c:v>
                </c:pt>
                <c:pt idx="3355">
                  <c:v>322.6372</c:v>
                </c:pt>
                <c:pt idx="3356">
                  <c:v>322.4274</c:v>
                </c:pt>
                <c:pt idx="3357">
                  <c:v>322.2191</c:v>
                </c:pt>
                <c:pt idx="3358">
                  <c:v>321.9796</c:v>
                </c:pt>
                <c:pt idx="3359">
                  <c:v>321.7473</c:v>
                </c:pt>
                <c:pt idx="3360">
                  <c:v>321.5688</c:v>
                </c:pt>
                <c:pt idx="3361">
                  <c:v>321.3505</c:v>
                </c:pt>
                <c:pt idx="3362">
                  <c:v>321.0806</c:v>
                </c:pt>
                <c:pt idx="3363">
                  <c:v>320.9276</c:v>
                </c:pt>
                <c:pt idx="3364">
                  <c:v>320.6283</c:v>
                </c:pt>
                <c:pt idx="3365">
                  <c:v>320.5025</c:v>
                </c:pt>
                <c:pt idx="3366">
                  <c:v>320.3213</c:v>
                </c:pt>
                <c:pt idx="3367">
                  <c:v>320.1254</c:v>
                </c:pt>
                <c:pt idx="3368">
                  <c:v>319.9544</c:v>
                </c:pt>
                <c:pt idx="3369">
                  <c:v>319.6917</c:v>
                </c:pt>
                <c:pt idx="3370">
                  <c:v>319.5583</c:v>
                </c:pt>
                <c:pt idx="3371">
                  <c:v>319.3708</c:v>
                </c:pt>
                <c:pt idx="3372">
                  <c:v>319.129</c:v>
                </c:pt>
                <c:pt idx="3373">
                  <c:v>318.923</c:v>
                </c:pt>
                <c:pt idx="3374">
                  <c:v>318.7484</c:v>
                </c:pt>
                <c:pt idx="3375">
                  <c:v>318.5268</c:v>
                </c:pt>
                <c:pt idx="3376">
                  <c:v>318.3538</c:v>
                </c:pt>
                <c:pt idx="3377">
                  <c:v>318.1645</c:v>
                </c:pt>
                <c:pt idx="3378">
                  <c:v>317.8936</c:v>
                </c:pt>
                <c:pt idx="3379">
                  <c:v>317.7622</c:v>
                </c:pt>
                <c:pt idx="3380">
                  <c:v>317.583</c:v>
                </c:pt>
                <c:pt idx="3381">
                  <c:v>317.3402</c:v>
                </c:pt>
                <c:pt idx="3382">
                  <c:v>317.1929</c:v>
                </c:pt>
                <c:pt idx="3383">
                  <c:v>316.8246</c:v>
                </c:pt>
                <c:pt idx="3384">
                  <c:v>316.6863</c:v>
                </c:pt>
                <c:pt idx="3385">
                  <c:v>316.4701</c:v>
                </c:pt>
                <c:pt idx="3386">
                  <c:v>316.3209</c:v>
                </c:pt>
                <c:pt idx="3387">
                  <c:v>315.9831</c:v>
                </c:pt>
                <c:pt idx="3388">
                  <c:v>315.8364</c:v>
                </c:pt>
                <c:pt idx="3389">
                  <c:v>315.6931</c:v>
                </c:pt>
                <c:pt idx="3390">
                  <c:v>315.4957</c:v>
                </c:pt>
                <c:pt idx="3391">
                  <c:v>315.2763</c:v>
                </c:pt>
                <c:pt idx="3392">
                  <c:v>315.0394</c:v>
                </c:pt>
                <c:pt idx="3393">
                  <c:v>314.752</c:v>
                </c:pt>
                <c:pt idx="3394">
                  <c:v>314.547</c:v>
                </c:pt>
                <c:pt idx="3395">
                  <c:v>314.441</c:v>
                </c:pt>
                <c:pt idx="3396">
                  <c:v>314.2831</c:v>
                </c:pt>
                <c:pt idx="3397">
                  <c:v>314.0814</c:v>
                </c:pt>
                <c:pt idx="3398">
                  <c:v>313.8565</c:v>
                </c:pt>
                <c:pt idx="3399">
                  <c:v>313.616</c:v>
                </c:pt>
                <c:pt idx="3400">
                  <c:v>313.4076</c:v>
                </c:pt>
                <c:pt idx="3401">
                  <c:v>313.1772</c:v>
                </c:pt>
                <c:pt idx="3402">
                  <c:v>312.9726</c:v>
                </c:pt>
                <c:pt idx="3403">
                  <c:v>312.7884</c:v>
                </c:pt>
                <c:pt idx="3404">
                  <c:v>312.6168</c:v>
                </c:pt>
                <c:pt idx="3405">
                  <c:v>312.4578</c:v>
                </c:pt>
                <c:pt idx="3406">
                  <c:v>312.2645</c:v>
                </c:pt>
                <c:pt idx="3407">
                  <c:v>312.0963</c:v>
                </c:pt>
                <c:pt idx="3408">
                  <c:v>311.8216</c:v>
                </c:pt>
                <c:pt idx="3409">
                  <c:v>311.6111</c:v>
                </c:pt>
                <c:pt idx="3410">
                  <c:v>311.4898</c:v>
                </c:pt>
                <c:pt idx="3411">
                  <c:v>311.2698</c:v>
                </c:pt>
                <c:pt idx="3412">
                  <c:v>311.1019</c:v>
                </c:pt>
                <c:pt idx="3413">
                  <c:v>310.8786</c:v>
                </c:pt>
                <c:pt idx="3414">
                  <c:v>310.6647</c:v>
                </c:pt>
                <c:pt idx="3415">
                  <c:v>310.3927</c:v>
                </c:pt>
                <c:pt idx="3416">
                  <c:v>310.2148</c:v>
                </c:pt>
                <c:pt idx="3417">
                  <c:v>310.0629</c:v>
                </c:pt>
                <c:pt idx="3418">
                  <c:v>309.8167</c:v>
                </c:pt>
                <c:pt idx="3419">
                  <c:v>309.5896</c:v>
                </c:pt>
                <c:pt idx="3420">
                  <c:v>309.4266</c:v>
                </c:pt>
                <c:pt idx="3421">
                  <c:v>309.248</c:v>
                </c:pt>
                <c:pt idx="3422">
                  <c:v>309.0632</c:v>
                </c:pt>
                <c:pt idx="3423">
                  <c:v>308.8804</c:v>
                </c:pt>
                <c:pt idx="3424">
                  <c:v>308.6797</c:v>
                </c:pt>
                <c:pt idx="3425">
                  <c:v>308.4575</c:v>
                </c:pt>
                <c:pt idx="3426">
                  <c:v>308.2618</c:v>
                </c:pt>
                <c:pt idx="3427">
                  <c:v>308.0698</c:v>
                </c:pt>
                <c:pt idx="3428">
                  <c:v>307.8574</c:v>
                </c:pt>
                <c:pt idx="3429">
                  <c:v>307.6445</c:v>
                </c:pt>
                <c:pt idx="3430">
                  <c:v>307.5271</c:v>
                </c:pt>
                <c:pt idx="3431">
                  <c:v>307.3249</c:v>
                </c:pt>
                <c:pt idx="3432">
                  <c:v>307.133</c:v>
                </c:pt>
                <c:pt idx="3433">
                  <c:v>306.9111</c:v>
                </c:pt>
                <c:pt idx="3434">
                  <c:v>306.6711</c:v>
                </c:pt>
                <c:pt idx="3435">
                  <c:v>306.5104</c:v>
                </c:pt>
                <c:pt idx="3436">
                  <c:v>306.3543</c:v>
                </c:pt>
                <c:pt idx="3437">
                  <c:v>306.1698</c:v>
                </c:pt>
                <c:pt idx="3438">
                  <c:v>306.0357</c:v>
                </c:pt>
                <c:pt idx="3439">
                  <c:v>305.813</c:v>
                </c:pt>
                <c:pt idx="3440">
                  <c:v>305.5658</c:v>
                </c:pt>
                <c:pt idx="3441">
                  <c:v>305.4009</c:v>
                </c:pt>
                <c:pt idx="3442">
                  <c:v>305.1708</c:v>
                </c:pt>
                <c:pt idx="3443">
                  <c:v>304.9451</c:v>
                </c:pt>
                <c:pt idx="3444">
                  <c:v>304.7872</c:v>
                </c:pt>
                <c:pt idx="3445">
                  <c:v>304.5349</c:v>
                </c:pt>
                <c:pt idx="3446">
                  <c:v>304.3919</c:v>
                </c:pt>
                <c:pt idx="3447">
                  <c:v>304.2015</c:v>
                </c:pt>
                <c:pt idx="3448">
                  <c:v>304.0368</c:v>
                </c:pt>
                <c:pt idx="3449">
                  <c:v>303.812</c:v>
                </c:pt>
                <c:pt idx="3450">
                  <c:v>303.6649</c:v>
                </c:pt>
                <c:pt idx="3451">
                  <c:v>303.4776</c:v>
                </c:pt>
                <c:pt idx="3452">
                  <c:v>303.2993</c:v>
                </c:pt>
                <c:pt idx="3453">
                  <c:v>303.1017</c:v>
                </c:pt>
                <c:pt idx="3454">
                  <c:v>302.9093</c:v>
                </c:pt>
                <c:pt idx="3455">
                  <c:v>302.7193</c:v>
                </c:pt>
                <c:pt idx="3456">
                  <c:v>302.4824</c:v>
                </c:pt>
                <c:pt idx="3457">
                  <c:v>302.3289</c:v>
                </c:pt>
                <c:pt idx="3458">
                  <c:v>302.1552</c:v>
                </c:pt>
                <c:pt idx="3459">
                  <c:v>301.9745</c:v>
                </c:pt>
                <c:pt idx="3460">
                  <c:v>301.7944</c:v>
                </c:pt>
                <c:pt idx="3461">
                  <c:v>301.6132</c:v>
                </c:pt>
                <c:pt idx="3462">
                  <c:v>301.4078</c:v>
                </c:pt>
                <c:pt idx="3463">
                  <c:v>301.2224</c:v>
                </c:pt>
                <c:pt idx="3464">
                  <c:v>301.0131</c:v>
                </c:pt>
                <c:pt idx="3465">
                  <c:v>300.794</c:v>
                </c:pt>
                <c:pt idx="3466">
                  <c:v>300.6048</c:v>
                </c:pt>
                <c:pt idx="3467">
                  <c:v>300.4441</c:v>
                </c:pt>
                <c:pt idx="3468">
                  <c:v>300.2589</c:v>
                </c:pt>
                <c:pt idx="3469">
                  <c:v>300.0919</c:v>
                </c:pt>
                <c:pt idx="3470">
                  <c:v>299.9029</c:v>
                </c:pt>
                <c:pt idx="3471">
                  <c:v>299.7234</c:v>
                </c:pt>
                <c:pt idx="3472">
                  <c:v>299.5057</c:v>
                </c:pt>
                <c:pt idx="3473">
                  <c:v>299.297</c:v>
                </c:pt>
                <c:pt idx="3474">
                  <c:v>299.059</c:v>
                </c:pt>
                <c:pt idx="3475">
                  <c:v>298.9208</c:v>
                </c:pt>
                <c:pt idx="3476">
                  <c:v>298.7271</c:v>
                </c:pt>
                <c:pt idx="3477">
                  <c:v>298.5783</c:v>
                </c:pt>
                <c:pt idx="3478">
                  <c:v>298.4059</c:v>
                </c:pt>
                <c:pt idx="3479">
                  <c:v>298.1933</c:v>
                </c:pt>
                <c:pt idx="3480">
                  <c:v>298.0489</c:v>
                </c:pt>
                <c:pt idx="3481">
                  <c:v>297.8877</c:v>
                </c:pt>
                <c:pt idx="3482">
                  <c:v>297.7219</c:v>
                </c:pt>
                <c:pt idx="3483">
                  <c:v>297.5265</c:v>
                </c:pt>
                <c:pt idx="3484">
                  <c:v>297.3494</c:v>
                </c:pt>
                <c:pt idx="3485">
                  <c:v>297.1432</c:v>
                </c:pt>
                <c:pt idx="3486">
                  <c:v>296.9802</c:v>
                </c:pt>
                <c:pt idx="3487">
                  <c:v>296.7659</c:v>
                </c:pt>
              </c:numCache>
            </c:numRef>
          </c:yVal>
          <c:smooth val="0"/>
        </c:ser>
        <c:ser>
          <c:idx val="4"/>
          <c:order val="4"/>
          <c:tx>
            <c:strRef>
              <c:f>PenTemps!$G$1</c:f>
              <c:strCache>
                <c:ptCount val="1"/>
                <c:pt idx="0">
                  <c:v>Cable 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89</c:f>
              <c:numCache>
                <c:formatCode>General</c:formatCode>
                <c:ptCount val="3488"/>
                <c:pt idx="0">
                  <c:v>-82</c:v>
                </c:pt>
                <c:pt idx="1">
                  <c:v>-81.3691</c:v>
                </c:pt>
                <c:pt idx="2">
                  <c:v>-80.4478</c:v>
                </c:pt>
                <c:pt idx="3">
                  <c:v>-79.4463</c:v>
                </c:pt>
                <c:pt idx="4">
                  <c:v>-78.4449</c:v>
                </c:pt>
                <c:pt idx="5">
                  <c:v>-77.4434</c:v>
                </c:pt>
                <c:pt idx="6">
                  <c:v>-76.442</c:v>
                </c:pt>
                <c:pt idx="7">
                  <c:v>-75.4406</c:v>
                </c:pt>
                <c:pt idx="8">
                  <c:v>-74.4391</c:v>
                </c:pt>
                <c:pt idx="9">
                  <c:v>-73.4377</c:v>
                </c:pt>
                <c:pt idx="10">
                  <c:v>-72.4463</c:v>
                </c:pt>
                <c:pt idx="11">
                  <c:v>-71.4448</c:v>
                </c:pt>
                <c:pt idx="12">
                  <c:v>-70.4434</c:v>
                </c:pt>
                <c:pt idx="13">
                  <c:v>-69.4419</c:v>
                </c:pt>
                <c:pt idx="14">
                  <c:v>-68.4405</c:v>
                </c:pt>
                <c:pt idx="15">
                  <c:v>-67.4391</c:v>
                </c:pt>
                <c:pt idx="16">
                  <c:v>-66.4476</c:v>
                </c:pt>
                <c:pt idx="17">
                  <c:v>-65.4462</c:v>
                </c:pt>
                <c:pt idx="18">
                  <c:v>-64.4448</c:v>
                </c:pt>
                <c:pt idx="19">
                  <c:v>-63.4433</c:v>
                </c:pt>
                <c:pt idx="20">
                  <c:v>-62.4419</c:v>
                </c:pt>
                <c:pt idx="21">
                  <c:v>-61.4404</c:v>
                </c:pt>
                <c:pt idx="22">
                  <c:v>-60.439</c:v>
                </c:pt>
                <c:pt idx="23">
                  <c:v>-59.4476</c:v>
                </c:pt>
                <c:pt idx="24">
                  <c:v>-58.4461</c:v>
                </c:pt>
                <c:pt idx="25">
                  <c:v>-57.4447</c:v>
                </c:pt>
                <c:pt idx="26">
                  <c:v>-56.4433</c:v>
                </c:pt>
                <c:pt idx="27">
                  <c:v>-55.4418</c:v>
                </c:pt>
                <c:pt idx="28">
                  <c:v>-54.4404</c:v>
                </c:pt>
                <c:pt idx="29">
                  <c:v>-53.4389</c:v>
                </c:pt>
                <c:pt idx="30">
                  <c:v>-52.4475</c:v>
                </c:pt>
                <c:pt idx="31">
                  <c:v>-51.4461</c:v>
                </c:pt>
                <c:pt idx="32">
                  <c:v>-50.4446</c:v>
                </c:pt>
                <c:pt idx="33">
                  <c:v>-49.4432</c:v>
                </c:pt>
                <c:pt idx="34">
                  <c:v>-48.4417</c:v>
                </c:pt>
                <c:pt idx="35">
                  <c:v>-47.4403</c:v>
                </c:pt>
                <c:pt idx="36">
                  <c:v>-46.4389</c:v>
                </c:pt>
                <c:pt idx="37">
                  <c:v>-45.4374</c:v>
                </c:pt>
                <c:pt idx="38">
                  <c:v>-44.446</c:v>
                </c:pt>
                <c:pt idx="39">
                  <c:v>-43.4446</c:v>
                </c:pt>
                <c:pt idx="40">
                  <c:v>-42.4431</c:v>
                </c:pt>
                <c:pt idx="41">
                  <c:v>-41.4417</c:v>
                </c:pt>
                <c:pt idx="42">
                  <c:v>-40.4402</c:v>
                </c:pt>
                <c:pt idx="43">
                  <c:v>-39.4388</c:v>
                </c:pt>
                <c:pt idx="44">
                  <c:v>-38.4474</c:v>
                </c:pt>
                <c:pt idx="45">
                  <c:v>-37.4459</c:v>
                </c:pt>
                <c:pt idx="46">
                  <c:v>-36.4445</c:v>
                </c:pt>
                <c:pt idx="47">
                  <c:v>-35.4431</c:v>
                </c:pt>
                <c:pt idx="48">
                  <c:v>-34.4416</c:v>
                </c:pt>
                <c:pt idx="49">
                  <c:v>-33.4402</c:v>
                </c:pt>
                <c:pt idx="50">
                  <c:v>-32.4387</c:v>
                </c:pt>
                <c:pt idx="51">
                  <c:v>-31.4473</c:v>
                </c:pt>
                <c:pt idx="52">
                  <c:v>-30.4459</c:v>
                </c:pt>
                <c:pt idx="53">
                  <c:v>-29.4444</c:v>
                </c:pt>
                <c:pt idx="54">
                  <c:v>-28.443</c:v>
                </c:pt>
                <c:pt idx="55">
                  <c:v>-27.4415</c:v>
                </c:pt>
                <c:pt idx="56">
                  <c:v>-26.4401</c:v>
                </c:pt>
                <c:pt idx="57">
                  <c:v>-25.4387</c:v>
                </c:pt>
                <c:pt idx="58">
                  <c:v>-24.4472</c:v>
                </c:pt>
                <c:pt idx="59">
                  <c:v>-23.4358</c:v>
                </c:pt>
                <c:pt idx="60">
                  <c:v>-22.4444</c:v>
                </c:pt>
                <c:pt idx="61">
                  <c:v>-21.4429</c:v>
                </c:pt>
                <c:pt idx="62">
                  <c:v>-20.4415</c:v>
                </c:pt>
                <c:pt idx="63">
                  <c:v>-19.44</c:v>
                </c:pt>
                <c:pt idx="64">
                  <c:v>-18.4386</c:v>
                </c:pt>
                <c:pt idx="65">
                  <c:v>-17.4472</c:v>
                </c:pt>
                <c:pt idx="66">
                  <c:v>-16.4457</c:v>
                </c:pt>
                <c:pt idx="67">
                  <c:v>-15.4443</c:v>
                </c:pt>
                <c:pt idx="68">
                  <c:v>-14.4429</c:v>
                </c:pt>
                <c:pt idx="69">
                  <c:v>-13.4414</c:v>
                </c:pt>
                <c:pt idx="70">
                  <c:v>-12.44</c:v>
                </c:pt>
                <c:pt idx="71">
                  <c:v>-11.4385</c:v>
                </c:pt>
                <c:pt idx="72">
                  <c:v>-10.4371</c:v>
                </c:pt>
                <c:pt idx="73">
                  <c:v>-9.4457</c:v>
                </c:pt>
                <c:pt idx="74">
                  <c:v>-8.4342</c:v>
                </c:pt>
                <c:pt idx="75">
                  <c:v>-7.44280000000001</c:v>
                </c:pt>
                <c:pt idx="76">
                  <c:v>-6.4414</c:v>
                </c:pt>
                <c:pt idx="77">
                  <c:v>-5.43989999999999</c:v>
                </c:pt>
                <c:pt idx="78">
                  <c:v>-4.43850000000001</c:v>
                </c:pt>
                <c:pt idx="79">
                  <c:v>-3.437</c:v>
                </c:pt>
                <c:pt idx="80">
                  <c:v>-2.43559999999999</c:v>
                </c:pt>
                <c:pt idx="81">
                  <c:v>-1.4442</c:v>
                </c:pt>
                <c:pt idx="82">
                  <c:v>-0.442700000000002</c:v>
                </c:pt>
                <c:pt idx="83">
                  <c:v>0.558700000000002</c:v>
                </c:pt>
                <c:pt idx="84">
                  <c:v>1.56019999999999</c:v>
                </c:pt>
                <c:pt idx="85">
                  <c:v>2.5616</c:v>
                </c:pt>
                <c:pt idx="86">
                  <c:v>3.563</c:v>
                </c:pt>
                <c:pt idx="87">
                  <c:v>4.5545</c:v>
                </c:pt>
                <c:pt idx="88">
                  <c:v>5.5659</c:v>
                </c:pt>
                <c:pt idx="89">
                  <c:v>6.5573</c:v>
                </c:pt>
                <c:pt idx="90">
                  <c:v>7.55880000000001</c:v>
                </c:pt>
                <c:pt idx="91">
                  <c:v>8.5602</c:v>
                </c:pt>
                <c:pt idx="92">
                  <c:v>9.5617</c:v>
                </c:pt>
                <c:pt idx="93">
                  <c:v>10.5531</c:v>
                </c:pt>
                <c:pt idx="94">
                  <c:v>11.5645</c:v>
                </c:pt>
                <c:pt idx="95">
                  <c:v>12.556</c:v>
                </c:pt>
                <c:pt idx="96">
                  <c:v>13.5574</c:v>
                </c:pt>
                <c:pt idx="97">
                  <c:v>14.5588</c:v>
                </c:pt>
                <c:pt idx="98">
                  <c:v>15.5603</c:v>
                </c:pt>
                <c:pt idx="99">
                  <c:v>16.5617</c:v>
                </c:pt>
                <c:pt idx="100">
                  <c:v>17.5632</c:v>
                </c:pt>
                <c:pt idx="101">
                  <c:v>18.5546</c:v>
                </c:pt>
                <c:pt idx="102">
                  <c:v>19.566</c:v>
                </c:pt>
                <c:pt idx="103">
                  <c:v>20.5575</c:v>
                </c:pt>
                <c:pt idx="104">
                  <c:v>21.5589</c:v>
                </c:pt>
                <c:pt idx="105">
                  <c:v>22.5604</c:v>
                </c:pt>
                <c:pt idx="106">
                  <c:v>23.5618</c:v>
                </c:pt>
                <c:pt idx="107">
                  <c:v>24.5532</c:v>
                </c:pt>
                <c:pt idx="108">
                  <c:v>25.5647</c:v>
                </c:pt>
                <c:pt idx="109">
                  <c:v>26.5561</c:v>
                </c:pt>
                <c:pt idx="110">
                  <c:v>27.5575</c:v>
                </c:pt>
                <c:pt idx="111">
                  <c:v>28.559</c:v>
                </c:pt>
                <c:pt idx="112">
                  <c:v>29.5604</c:v>
                </c:pt>
                <c:pt idx="113">
                  <c:v>30.5518</c:v>
                </c:pt>
                <c:pt idx="114">
                  <c:v>31.5633</c:v>
                </c:pt>
                <c:pt idx="115">
                  <c:v>32.5547</c:v>
                </c:pt>
                <c:pt idx="116">
                  <c:v>33.5662</c:v>
                </c:pt>
                <c:pt idx="117">
                  <c:v>34.5576</c:v>
                </c:pt>
                <c:pt idx="118">
                  <c:v>35.559</c:v>
                </c:pt>
                <c:pt idx="119">
                  <c:v>36.5605</c:v>
                </c:pt>
                <c:pt idx="120">
                  <c:v>37.5719</c:v>
                </c:pt>
                <c:pt idx="121">
                  <c:v>38.5533</c:v>
                </c:pt>
                <c:pt idx="122">
                  <c:v>39.5648</c:v>
                </c:pt>
                <c:pt idx="123">
                  <c:v>40.5562</c:v>
                </c:pt>
                <c:pt idx="124">
                  <c:v>41.5577</c:v>
                </c:pt>
                <c:pt idx="125">
                  <c:v>42.5591</c:v>
                </c:pt>
                <c:pt idx="126">
                  <c:v>43.5605</c:v>
                </c:pt>
                <c:pt idx="127">
                  <c:v>44.562</c:v>
                </c:pt>
                <c:pt idx="128">
                  <c:v>45.5634</c:v>
                </c:pt>
                <c:pt idx="129">
                  <c:v>46.5549</c:v>
                </c:pt>
                <c:pt idx="130">
                  <c:v>47.5563</c:v>
                </c:pt>
                <c:pt idx="131">
                  <c:v>48.5577</c:v>
                </c:pt>
                <c:pt idx="132">
                  <c:v>49.5592</c:v>
                </c:pt>
                <c:pt idx="133">
                  <c:v>50.5606</c:v>
                </c:pt>
                <c:pt idx="134">
                  <c:v>51.5621</c:v>
                </c:pt>
                <c:pt idx="135">
                  <c:v>52.5535</c:v>
                </c:pt>
                <c:pt idx="136">
                  <c:v>53.5649</c:v>
                </c:pt>
                <c:pt idx="137">
                  <c:v>54.5564</c:v>
                </c:pt>
                <c:pt idx="138">
                  <c:v>55.5578</c:v>
                </c:pt>
                <c:pt idx="139">
                  <c:v>56.5592</c:v>
                </c:pt>
                <c:pt idx="140">
                  <c:v>57.5607</c:v>
                </c:pt>
                <c:pt idx="141">
                  <c:v>58.5621</c:v>
                </c:pt>
                <c:pt idx="142">
                  <c:v>59.5636</c:v>
                </c:pt>
                <c:pt idx="143">
                  <c:v>60.555</c:v>
                </c:pt>
                <c:pt idx="144">
                  <c:v>61.5564</c:v>
                </c:pt>
                <c:pt idx="145">
                  <c:v>62.5579</c:v>
                </c:pt>
                <c:pt idx="146">
                  <c:v>63.5593</c:v>
                </c:pt>
                <c:pt idx="147">
                  <c:v>64.5607</c:v>
                </c:pt>
                <c:pt idx="148">
                  <c:v>65.5622</c:v>
                </c:pt>
                <c:pt idx="149">
                  <c:v>66.5536</c:v>
                </c:pt>
                <c:pt idx="150">
                  <c:v>67.5651</c:v>
                </c:pt>
                <c:pt idx="151">
                  <c:v>68.5565</c:v>
                </c:pt>
                <c:pt idx="152">
                  <c:v>69.5579</c:v>
                </c:pt>
                <c:pt idx="153">
                  <c:v>70.5594</c:v>
                </c:pt>
                <c:pt idx="154">
                  <c:v>71.5608</c:v>
                </c:pt>
                <c:pt idx="155">
                  <c:v>72.5622</c:v>
                </c:pt>
                <c:pt idx="156">
                  <c:v>73.5637</c:v>
                </c:pt>
                <c:pt idx="157">
                  <c:v>74.5551</c:v>
                </c:pt>
                <c:pt idx="158">
                  <c:v>75.5566</c:v>
                </c:pt>
                <c:pt idx="159">
                  <c:v>76.558</c:v>
                </c:pt>
                <c:pt idx="160">
                  <c:v>77.5594</c:v>
                </c:pt>
                <c:pt idx="161">
                  <c:v>78.5609</c:v>
                </c:pt>
                <c:pt idx="162">
                  <c:v>79.5623</c:v>
                </c:pt>
                <c:pt idx="163">
                  <c:v>80.5537</c:v>
                </c:pt>
                <c:pt idx="164">
                  <c:v>81.5652</c:v>
                </c:pt>
                <c:pt idx="165">
                  <c:v>82.5566</c:v>
                </c:pt>
                <c:pt idx="166">
                  <c:v>83.5581</c:v>
                </c:pt>
                <c:pt idx="167">
                  <c:v>84.5595</c:v>
                </c:pt>
                <c:pt idx="168">
                  <c:v>85.5609</c:v>
                </c:pt>
                <c:pt idx="169">
                  <c:v>86.5624</c:v>
                </c:pt>
                <c:pt idx="170">
                  <c:v>87.5638</c:v>
                </c:pt>
                <c:pt idx="171">
                  <c:v>88.5552</c:v>
                </c:pt>
                <c:pt idx="172">
                  <c:v>89.5567</c:v>
                </c:pt>
                <c:pt idx="173">
                  <c:v>90.5581</c:v>
                </c:pt>
                <c:pt idx="174">
                  <c:v>91.5596</c:v>
                </c:pt>
                <c:pt idx="175">
                  <c:v>92.561</c:v>
                </c:pt>
                <c:pt idx="176">
                  <c:v>93.5624</c:v>
                </c:pt>
                <c:pt idx="177">
                  <c:v>94.5539</c:v>
                </c:pt>
                <c:pt idx="178">
                  <c:v>95.5653</c:v>
                </c:pt>
                <c:pt idx="179">
                  <c:v>96.5568</c:v>
                </c:pt>
                <c:pt idx="180">
                  <c:v>97.5582</c:v>
                </c:pt>
                <c:pt idx="181">
                  <c:v>98.5596</c:v>
                </c:pt>
                <c:pt idx="182">
                  <c:v>99.5611</c:v>
                </c:pt>
                <c:pt idx="183">
                  <c:v>100.5625</c:v>
                </c:pt>
                <c:pt idx="184">
                  <c:v>101.564</c:v>
                </c:pt>
                <c:pt idx="185">
                  <c:v>102.5554</c:v>
                </c:pt>
                <c:pt idx="186">
                  <c:v>103.5568</c:v>
                </c:pt>
                <c:pt idx="187">
                  <c:v>104.5583</c:v>
                </c:pt>
                <c:pt idx="188">
                  <c:v>105.5597</c:v>
                </c:pt>
                <c:pt idx="189">
                  <c:v>106.5611</c:v>
                </c:pt>
                <c:pt idx="190">
                  <c:v>107.5626</c:v>
                </c:pt>
                <c:pt idx="191">
                  <c:v>108.554</c:v>
                </c:pt>
                <c:pt idx="192">
                  <c:v>109.5655</c:v>
                </c:pt>
                <c:pt idx="193">
                  <c:v>110.5569</c:v>
                </c:pt>
                <c:pt idx="194">
                  <c:v>111.5583</c:v>
                </c:pt>
                <c:pt idx="195">
                  <c:v>112.5598</c:v>
                </c:pt>
                <c:pt idx="196">
                  <c:v>113.5612</c:v>
                </c:pt>
                <c:pt idx="197">
                  <c:v>114.5526</c:v>
                </c:pt>
                <c:pt idx="198">
                  <c:v>115.5641</c:v>
                </c:pt>
                <c:pt idx="199">
                  <c:v>116.5555</c:v>
                </c:pt>
                <c:pt idx="200">
                  <c:v>117.5569</c:v>
                </c:pt>
                <c:pt idx="201">
                  <c:v>118.5584</c:v>
                </c:pt>
                <c:pt idx="202">
                  <c:v>119.5598</c:v>
                </c:pt>
                <c:pt idx="203">
                  <c:v>120.5613</c:v>
                </c:pt>
                <c:pt idx="204">
                  <c:v>121.5627</c:v>
                </c:pt>
                <c:pt idx="205">
                  <c:v>122.5541</c:v>
                </c:pt>
                <c:pt idx="206">
                  <c:v>123.5556</c:v>
                </c:pt>
                <c:pt idx="207">
                  <c:v>124.557</c:v>
                </c:pt>
                <c:pt idx="208">
                  <c:v>125.5585</c:v>
                </c:pt>
                <c:pt idx="209">
                  <c:v>126.5599</c:v>
                </c:pt>
                <c:pt idx="210">
                  <c:v>127.5613</c:v>
                </c:pt>
                <c:pt idx="211">
                  <c:v>128.5628</c:v>
                </c:pt>
                <c:pt idx="212">
                  <c:v>129.5642</c:v>
                </c:pt>
                <c:pt idx="213">
                  <c:v>130.5556</c:v>
                </c:pt>
                <c:pt idx="214">
                  <c:v>131.5571</c:v>
                </c:pt>
                <c:pt idx="215">
                  <c:v>132.5585</c:v>
                </c:pt>
                <c:pt idx="216">
                  <c:v>133.56</c:v>
                </c:pt>
                <c:pt idx="217">
                  <c:v>134.5614</c:v>
                </c:pt>
                <c:pt idx="218">
                  <c:v>135.5628</c:v>
                </c:pt>
                <c:pt idx="219">
                  <c:v>136.5543</c:v>
                </c:pt>
                <c:pt idx="220">
                  <c:v>137.5657</c:v>
                </c:pt>
                <c:pt idx="221">
                  <c:v>138.5571</c:v>
                </c:pt>
                <c:pt idx="222">
                  <c:v>139.5586</c:v>
                </c:pt>
                <c:pt idx="223">
                  <c:v>140.56</c:v>
                </c:pt>
                <c:pt idx="224">
                  <c:v>141.5615</c:v>
                </c:pt>
                <c:pt idx="225">
                  <c:v>142.5529</c:v>
                </c:pt>
                <c:pt idx="226">
                  <c:v>143.5643</c:v>
                </c:pt>
                <c:pt idx="227">
                  <c:v>144.5558</c:v>
                </c:pt>
                <c:pt idx="228">
                  <c:v>145.5572</c:v>
                </c:pt>
                <c:pt idx="229">
                  <c:v>146.5587</c:v>
                </c:pt>
                <c:pt idx="230">
                  <c:v>147.5601</c:v>
                </c:pt>
                <c:pt idx="231">
                  <c:v>148.5615</c:v>
                </c:pt>
                <c:pt idx="232">
                  <c:v>149.563</c:v>
                </c:pt>
                <c:pt idx="233">
                  <c:v>150.5544</c:v>
                </c:pt>
                <c:pt idx="234">
                  <c:v>151.5558</c:v>
                </c:pt>
                <c:pt idx="235">
                  <c:v>152.5573</c:v>
                </c:pt>
                <c:pt idx="236">
                  <c:v>153.5587</c:v>
                </c:pt>
                <c:pt idx="237">
                  <c:v>154.5602</c:v>
                </c:pt>
                <c:pt idx="238">
                  <c:v>155.5616</c:v>
                </c:pt>
                <c:pt idx="239">
                  <c:v>156.553</c:v>
                </c:pt>
                <c:pt idx="240">
                  <c:v>157.5645</c:v>
                </c:pt>
                <c:pt idx="241">
                  <c:v>158.5559</c:v>
                </c:pt>
                <c:pt idx="242">
                  <c:v>159.5573</c:v>
                </c:pt>
                <c:pt idx="243">
                  <c:v>160.5588</c:v>
                </c:pt>
                <c:pt idx="244">
                  <c:v>161.5602</c:v>
                </c:pt>
                <c:pt idx="245">
                  <c:v>162.5617</c:v>
                </c:pt>
                <c:pt idx="246">
                  <c:v>163.5631</c:v>
                </c:pt>
                <c:pt idx="247">
                  <c:v>164.5545</c:v>
                </c:pt>
                <c:pt idx="248">
                  <c:v>165.556</c:v>
                </c:pt>
                <c:pt idx="249">
                  <c:v>166.5574</c:v>
                </c:pt>
                <c:pt idx="250">
                  <c:v>167.5588</c:v>
                </c:pt>
                <c:pt idx="251">
                  <c:v>168.5603</c:v>
                </c:pt>
                <c:pt idx="252">
                  <c:v>169.5617</c:v>
                </c:pt>
                <c:pt idx="253">
                  <c:v>170.5632</c:v>
                </c:pt>
                <c:pt idx="254">
                  <c:v>171.5646</c:v>
                </c:pt>
                <c:pt idx="255">
                  <c:v>172.556</c:v>
                </c:pt>
                <c:pt idx="256">
                  <c:v>173.5575</c:v>
                </c:pt>
                <c:pt idx="257">
                  <c:v>174.5589</c:v>
                </c:pt>
                <c:pt idx="258">
                  <c:v>175.5604</c:v>
                </c:pt>
                <c:pt idx="259">
                  <c:v>176.5618</c:v>
                </c:pt>
                <c:pt idx="260">
                  <c:v>177.5632</c:v>
                </c:pt>
                <c:pt idx="261">
                  <c:v>178.5547</c:v>
                </c:pt>
                <c:pt idx="262">
                  <c:v>179.5661</c:v>
                </c:pt>
                <c:pt idx="263">
                  <c:v>180.5575</c:v>
                </c:pt>
                <c:pt idx="264">
                  <c:v>181.559</c:v>
                </c:pt>
                <c:pt idx="265">
                  <c:v>182.5604</c:v>
                </c:pt>
                <c:pt idx="266">
                  <c:v>183.5619</c:v>
                </c:pt>
                <c:pt idx="267">
                  <c:v>184.5533</c:v>
                </c:pt>
                <c:pt idx="268">
                  <c:v>185.5647</c:v>
                </c:pt>
                <c:pt idx="269">
                  <c:v>186.5562</c:v>
                </c:pt>
                <c:pt idx="270">
                  <c:v>187.5576</c:v>
                </c:pt>
                <c:pt idx="271">
                  <c:v>188.559</c:v>
                </c:pt>
                <c:pt idx="272">
                  <c:v>189.5605</c:v>
                </c:pt>
                <c:pt idx="273">
                  <c:v>190.5619</c:v>
                </c:pt>
                <c:pt idx="274">
                  <c:v>191.5634</c:v>
                </c:pt>
                <c:pt idx="275">
                  <c:v>192.5548</c:v>
                </c:pt>
                <c:pt idx="276">
                  <c:v>193.5662</c:v>
                </c:pt>
                <c:pt idx="277">
                  <c:v>194.5677</c:v>
                </c:pt>
                <c:pt idx="278">
                  <c:v>195.5591</c:v>
                </c:pt>
                <c:pt idx="279">
                  <c:v>196.5606</c:v>
                </c:pt>
                <c:pt idx="280">
                  <c:v>197.562</c:v>
                </c:pt>
                <c:pt idx="281">
                  <c:v>198.5534</c:v>
                </c:pt>
                <c:pt idx="282">
                  <c:v>199.5649</c:v>
                </c:pt>
                <c:pt idx="283">
                  <c:v>200.5663</c:v>
                </c:pt>
                <c:pt idx="284">
                  <c:v>201.5678</c:v>
                </c:pt>
                <c:pt idx="285">
                  <c:v>202.5592</c:v>
                </c:pt>
                <c:pt idx="286">
                  <c:v>203.5606</c:v>
                </c:pt>
                <c:pt idx="287">
                  <c:v>204.552</c:v>
                </c:pt>
                <c:pt idx="288">
                  <c:v>205.5635</c:v>
                </c:pt>
                <c:pt idx="289">
                  <c:v>206.5549</c:v>
                </c:pt>
                <c:pt idx="290">
                  <c:v>207.5564</c:v>
                </c:pt>
                <c:pt idx="291">
                  <c:v>208.5578</c:v>
                </c:pt>
                <c:pt idx="292">
                  <c:v>209.5592</c:v>
                </c:pt>
                <c:pt idx="293">
                  <c:v>210.5607</c:v>
                </c:pt>
                <c:pt idx="294">
                  <c:v>211.5621</c:v>
                </c:pt>
                <c:pt idx="295">
                  <c:v>212.5535</c:v>
                </c:pt>
                <c:pt idx="296">
                  <c:v>213.565</c:v>
                </c:pt>
                <c:pt idx="297">
                  <c:v>214.5564</c:v>
                </c:pt>
                <c:pt idx="298">
                  <c:v>215.5579</c:v>
                </c:pt>
                <c:pt idx="299">
                  <c:v>216.5593</c:v>
                </c:pt>
                <c:pt idx="300">
                  <c:v>217.5607</c:v>
                </c:pt>
                <c:pt idx="301">
                  <c:v>218.5622</c:v>
                </c:pt>
                <c:pt idx="302">
                  <c:v>219.5636</c:v>
                </c:pt>
                <c:pt idx="303">
                  <c:v>220.5551</c:v>
                </c:pt>
                <c:pt idx="304">
                  <c:v>221.5565</c:v>
                </c:pt>
                <c:pt idx="305">
                  <c:v>222.5579</c:v>
                </c:pt>
                <c:pt idx="306">
                  <c:v>223.5594</c:v>
                </c:pt>
                <c:pt idx="307">
                  <c:v>224.5608</c:v>
                </c:pt>
                <c:pt idx="308">
                  <c:v>225.5623</c:v>
                </c:pt>
                <c:pt idx="309">
                  <c:v>226.5537</c:v>
                </c:pt>
                <c:pt idx="310">
                  <c:v>227.5651</c:v>
                </c:pt>
                <c:pt idx="311">
                  <c:v>228.5566</c:v>
                </c:pt>
                <c:pt idx="312">
                  <c:v>229.558</c:v>
                </c:pt>
                <c:pt idx="313">
                  <c:v>230.5594</c:v>
                </c:pt>
                <c:pt idx="314">
                  <c:v>231.5609</c:v>
                </c:pt>
                <c:pt idx="315">
                  <c:v>232.5623</c:v>
                </c:pt>
                <c:pt idx="316">
                  <c:v>233.5638</c:v>
                </c:pt>
                <c:pt idx="317">
                  <c:v>234.5552</c:v>
                </c:pt>
                <c:pt idx="318">
                  <c:v>235.5566</c:v>
                </c:pt>
                <c:pt idx="319">
                  <c:v>236.5581</c:v>
                </c:pt>
                <c:pt idx="320">
                  <c:v>237.5595</c:v>
                </c:pt>
                <c:pt idx="321">
                  <c:v>238.5609</c:v>
                </c:pt>
                <c:pt idx="322">
                  <c:v>239.5624</c:v>
                </c:pt>
                <c:pt idx="323">
                  <c:v>240.5538</c:v>
                </c:pt>
                <c:pt idx="324">
                  <c:v>241.5653</c:v>
                </c:pt>
                <c:pt idx="325">
                  <c:v>242.5567</c:v>
                </c:pt>
                <c:pt idx="326">
                  <c:v>243.5581</c:v>
                </c:pt>
                <c:pt idx="327">
                  <c:v>244.5596</c:v>
                </c:pt>
                <c:pt idx="328">
                  <c:v>245.561</c:v>
                </c:pt>
                <c:pt idx="329">
                  <c:v>246.5524</c:v>
                </c:pt>
                <c:pt idx="330">
                  <c:v>247.5639</c:v>
                </c:pt>
                <c:pt idx="331">
                  <c:v>248.5553</c:v>
                </c:pt>
                <c:pt idx="332">
                  <c:v>249.5568</c:v>
                </c:pt>
                <c:pt idx="333">
                  <c:v>250.5582</c:v>
                </c:pt>
                <c:pt idx="334">
                  <c:v>251.5596</c:v>
                </c:pt>
                <c:pt idx="335">
                  <c:v>252.5611</c:v>
                </c:pt>
                <c:pt idx="336">
                  <c:v>253.5625</c:v>
                </c:pt>
                <c:pt idx="337">
                  <c:v>254.564</c:v>
                </c:pt>
                <c:pt idx="338">
                  <c:v>255.5654</c:v>
                </c:pt>
                <c:pt idx="339">
                  <c:v>256.5568</c:v>
                </c:pt>
                <c:pt idx="340">
                  <c:v>257.5583</c:v>
                </c:pt>
                <c:pt idx="341">
                  <c:v>258.5597</c:v>
                </c:pt>
                <c:pt idx="342">
                  <c:v>259.5611</c:v>
                </c:pt>
                <c:pt idx="343">
                  <c:v>260.5526</c:v>
                </c:pt>
                <c:pt idx="344">
                  <c:v>261.564</c:v>
                </c:pt>
                <c:pt idx="345">
                  <c:v>262.5554</c:v>
                </c:pt>
                <c:pt idx="346">
                  <c:v>263.5569</c:v>
                </c:pt>
                <c:pt idx="347">
                  <c:v>264.5583</c:v>
                </c:pt>
                <c:pt idx="348">
                  <c:v>265.5598</c:v>
                </c:pt>
                <c:pt idx="349">
                  <c:v>266.5612</c:v>
                </c:pt>
                <c:pt idx="350">
                  <c:v>267.5626</c:v>
                </c:pt>
                <c:pt idx="351">
                  <c:v>268.5541</c:v>
                </c:pt>
                <c:pt idx="352">
                  <c:v>269.5555</c:v>
                </c:pt>
                <c:pt idx="353">
                  <c:v>270.557</c:v>
                </c:pt>
                <c:pt idx="354">
                  <c:v>271.5584</c:v>
                </c:pt>
                <c:pt idx="355">
                  <c:v>272.5598</c:v>
                </c:pt>
                <c:pt idx="356">
                  <c:v>273.5613</c:v>
                </c:pt>
                <c:pt idx="357">
                  <c:v>274.5627</c:v>
                </c:pt>
                <c:pt idx="358">
                  <c:v>275.5642</c:v>
                </c:pt>
                <c:pt idx="359">
                  <c:v>276.5556</c:v>
                </c:pt>
                <c:pt idx="360">
                  <c:v>277.557</c:v>
                </c:pt>
                <c:pt idx="361">
                  <c:v>278.5585</c:v>
                </c:pt>
                <c:pt idx="362">
                  <c:v>279.5599</c:v>
                </c:pt>
                <c:pt idx="363">
                  <c:v>280.5613</c:v>
                </c:pt>
                <c:pt idx="364">
                  <c:v>281.5628</c:v>
                </c:pt>
                <c:pt idx="365">
                  <c:v>282.5542</c:v>
                </c:pt>
                <c:pt idx="366">
                  <c:v>283.5657</c:v>
                </c:pt>
                <c:pt idx="367">
                  <c:v>284.5571</c:v>
                </c:pt>
                <c:pt idx="368">
                  <c:v>285.5585</c:v>
                </c:pt>
                <c:pt idx="369">
                  <c:v>286.56</c:v>
                </c:pt>
                <c:pt idx="370">
                  <c:v>287.5614</c:v>
                </c:pt>
                <c:pt idx="371">
                  <c:v>288.5528</c:v>
                </c:pt>
                <c:pt idx="372">
                  <c:v>289.5643</c:v>
                </c:pt>
                <c:pt idx="373">
                  <c:v>290.5557</c:v>
                </c:pt>
                <c:pt idx="374">
                  <c:v>291.5571</c:v>
                </c:pt>
                <c:pt idx="375">
                  <c:v>292.5586</c:v>
                </c:pt>
                <c:pt idx="376">
                  <c:v>293.56</c:v>
                </c:pt>
                <c:pt idx="377">
                  <c:v>294.5615</c:v>
                </c:pt>
                <c:pt idx="378">
                  <c:v>295.5629</c:v>
                </c:pt>
                <c:pt idx="379">
                  <c:v>296.5543</c:v>
                </c:pt>
                <c:pt idx="380">
                  <c:v>297.5658</c:v>
                </c:pt>
                <c:pt idx="381">
                  <c:v>298.5572</c:v>
                </c:pt>
                <c:pt idx="382">
                  <c:v>299.5587</c:v>
                </c:pt>
                <c:pt idx="383">
                  <c:v>300.5601</c:v>
                </c:pt>
                <c:pt idx="384">
                  <c:v>301.5615</c:v>
                </c:pt>
                <c:pt idx="385">
                  <c:v>302.553</c:v>
                </c:pt>
                <c:pt idx="386">
                  <c:v>303.5644</c:v>
                </c:pt>
                <c:pt idx="387">
                  <c:v>304.5558</c:v>
                </c:pt>
                <c:pt idx="388">
                  <c:v>305.5573</c:v>
                </c:pt>
                <c:pt idx="389">
                  <c:v>306.5587</c:v>
                </c:pt>
                <c:pt idx="390">
                  <c:v>307.5602</c:v>
                </c:pt>
                <c:pt idx="391">
                  <c:v>308.5616</c:v>
                </c:pt>
                <c:pt idx="392">
                  <c:v>309.563</c:v>
                </c:pt>
                <c:pt idx="393">
                  <c:v>310.5545</c:v>
                </c:pt>
                <c:pt idx="394">
                  <c:v>311.5659</c:v>
                </c:pt>
                <c:pt idx="395">
                  <c:v>312.5573</c:v>
                </c:pt>
                <c:pt idx="396">
                  <c:v>313.5588</c:v>
                </c:pt>
                <c:pt idx="397">
                  <c:v>314.5602</c:v>
                </c:pt>
                <c:pt idx="398">
                  <c:v>315.5617</c:v>
                </c:pt>
                <c:pt idx="399">
                  <c:v>316.5531</c:v>
                </c:pt>
                <c:pt idx="400">
                  <c:v>317.5645</c:v>
                </c:pt>
                <c:pt idx="401">
                  <c:v>318.556</c:v>
                </c:pt>
                <c:pt idx="402">
                  <c:v>319.5574</c:v>
                </c:pt>
                <c:pt idx="403">
                  <c:v>320.5589</c:v>
                </c:pt>
                <c:pt idx="404">
                  <c:v>321.5603</c:v>
                </c:pt>
                <c:pt idx="405">
                  <c:v>322.5617</c:v>
                </c:pt>
                <c:pt idx="406">
                  <c:v>323.5632</c:v>
                </c:pt>
                <c:pt idx="407">
                  <c:v>324.5546</c:v>
                </c:pt>
                <c:pt idx="408">
                  <c:v>325.5661</c:v>
                </c:pt>
                <c:pt idx="409">
                  <c:v>326.5575</c:v>
                </c:pt>
                <c:pt idx="410">
                  <c:v>327.5589</c:v>
                </c:pt>
                <c:pt idx="411">
                  <c:v>328.5604</c:v>
                </c:pt>
                <c:pt idx="412">
                  <c:v>329.5618</c:v>
                </c:pt>
                <c:pt idx="413">
                  <c:v>330.5532</c:v>
                </c:pt>
                <c:pt idx="414">
                  <c:v>331.5647</c:v>
                </c:pt>
                <c:pt idx="415">
                  <c:v>332.5561</c:v>
                </c:pt>
                <c:pt idx="416">
                  <c:v>333.5575</c:v>
                </c:pt>
                <c:pt idx="417">
                  <c:v>334.559</c:v>
                </c:pt>
                <c:pt idx="418">
                  <c:v>335.5604</c:v>
                </c:pt>
                <c:pt idx="419">
                  <c:v>336.5518</c:v>
                </c:pt>
                <c:pt idx="420">
                  <c:v>337.5633</c:v>
                </c:pt>
                <c:pt idx="421">
                  <c:v>338.5547</c:v>
                </c:pt>
                <c:pt idx="422">
                  <c:v>339.5662</c:v>
                </c:pt>
                <c:pt idx="423">
                  <c:v>340.5576</c:v>
                </c:pt>
                <c:pt idx="424">
                  <c:v>341.559</c:v>
                </c:pt>
                <c:pt idx="425">
                  <c:v>342.5605</c:v>
                </c:pt>
                <c:pt idx="426">
                  <c:v>343.5619</c:v>
                </c:pt>
                <c:pt idx="427">
                  <c:v>344.5534</c:v>
                </c:pt>
                <c:pt idx="428">
                  <c:v>345.5648</c:v>
                </c:pt>
                <c:pt idx="429">
                  <c:v>346.5562</c:v>
                </c:pt>
                <c:pt idx="430">
                  <c:v>347.5577</c:v>
                </c:pt>
                <c:pt idx="431">
                  <c:v>348.5591</c:v>
                </c:pt>
                <c:pt idx="432">
                  <c:v>349.5606</c:v>
                </c:pt>
                <c:pt idx="433">
                  <c:v>350.562</c:v>
                </c:pt>
                <c:pt idx="434">
                  <c:v>351.5634</c:v>
                </c:pt>
                <c:pt idx="435">
                  <c:v>352.5549</c:v>
                </c:pt>
                <c:pt idx="436">
                  <c:v>353.5563</c:v>
                </c:pt>
                <c:pt idx="437">
                  <c:v>354.5577</c:v>
                </c:pt>
                <c:pt idx="438">
                  <c:v>355.5592</c:v>
                </c:pt>
                <c:pt idx="439">
                  <c:v>356.5606</c:v>
                </c:pt>
                <c:pt idx="440">
                  <c:v>357.5621</c:v>
                </c:pt>
                <c:pt idx="441">
                  <c:v>358.5535</c:v>
                </c:pt>
                <c:pt idx="442">
                  <c:v>359.5649</c:v>
                </c:pt>
                <c:pt idx="443">
                  <c:v>360.5564</c:v>
                </c:pt>
                <c:pt idx="444">
                  <c:v>361.5578</c:v>
                </c:pt>
                <c:pt idx="445">
                  <c:v>362.5592</c:v>
                </c:pt>
                <c:pt idx="446">
                  <c:v>363.5607</c:v>
                </c:pt>
                <c:pt idx="447">
                  <c:v>364.5621</c:v>
                </c:pt>
                <c:pt idx="448">
                  <c:v>365.5636</c:v>
                </c:pt>
                <c:pt idx="449">
                  <c:v>366.555</c:v>
                </c:pt>
                <c:pt idx="450">
                  <c:v>367.5564</c:v>
                </c:pt>
                <c:pt idx="451">
                  <c:v>368.5579</c:v>
                </c:pt>
                <c:pt idx="452">
                  <c:v>369.5593</c:v>
                </c:pt>
                <c:pt idx="453">
                  <c:v>370.5608</c:v>
                </c:pt>
                <c:pt idx="454">
                  <c:v>371.5622</c:v>
                </c:pt>
                <c:pt idx="455">
                  <c:v>372.5536</c:v>
                </c:pt>
                <c:pt idx="456">
                  <c:v>373.5651</c:v>
                </c:pt>
                <c:pt idx="457">
                  <c:v>374.5565</c:v>
                </c:pt>
                <c:pt idx="458">
                  <c:v>375.5579</c:v>
                </c:pt>
                <c:pt idx="459">
                  <c:v>376.5594</c:v>
                </c:pt>
                <c:pt idx="460">
                  <c:v>377.5608</c:v>
                </c:pt>
                <c:pt idx="461">
                  <c:v>378.5623</c:v>
                </c:pt>
                <c:pt idx="462">
                  <c:v>379.5637</c:v>
                </c:pt>
                <c:pt idx="463">
                  <c:v>380.5551</c:v>
                </c:pt>
                <c:pt idx="464">
                  <c:v>381.5966</c:v>
                </c:pt>
                <c:pt idx="465">
                  <c:v>382.558</c:v>
                </c:pt>
                <c:pt idx="466">
                  <c:v>383.5594</c:v>
                </c:pt>
                <c:pt idx="467">
                  <c:v>384.5609</c:v>
                </c:pt>
                <c:pt idx="468">
                  <c:v>385.5623</c:v>
                </c:pt>
                <c:pt idx="469">
                  <c:v>386.5537</c:v>
                </c:pt>
                <c:pt idx="470">
                  <c:v>387.5652</c:v>
                </c:pt>
                <c:pt idx="471">
                  <c:v>388.5566</c:v>
                </c:pt>
                <c:pt idx="472">
                  <c:v>389.5581</c:v>
                </c:pt>
                <c:pt idx="473">
                  <c:v>390.5595</c:v>
                </c:pt>
                <c:pt idx="474">
                  <c:v>391.5609</c:v>
                </c:pt>
                <c:pt idx="475">
                  <c:v>392.5624</c:v>
                </c:pt>
                <c:pt idx="476">
                  <c:v>393.5638</c:v>
                </c:pt>
                <c:pt idx="477">
                  <c:v>394.5553</c:v>
                </c:pt>
                <c:pt idx="478">
                  <c:v>395.5567</c:v>
                </c:pt>
                <c:pt idx="479">
                  <c:v>396.5581</c:v>
                </c:pt>
                <c:pt idx="480">
                  <c:v>397.5596</c:v>
                </c:pt>
                <c:pt idx="481">
                  <c:v>398.561</c:v>
                </c:pt>
                <c:pt idx="482">
                  <c:v>399.5625</c:v>
                </c:pt>
                <c:pt idx="483">
                  <c:v>400.5539</c:v>
                </c:pt>
                <c:pt idx="484">
                  <c:v>401.5653</c:v>
                </c:pt>
                <c:pt idx="485">
                  <c:v>402.5568</c:v>
                </c:pt>
                <c:pt idx="486">
                  <c:v>403.5582</c:v>
                </c:pt>
                <c:pt idx="487">
                  <c:v>404.5596</c:v>
                </c:pt>
                <c:pt idx="488">
                  <c:v>405.5611</c:v>
                </c:pt>
                <c:pt idx="489">
                  <c:v>406.5625</c:v>
                </c:pt>
                <c:pt idx="490">
                  <c:v>407.564</c:v>
                </c:pt>
                <c:pt idx="491">
                  <c:v>408.5554</c:v>
                </c:pt>
                <c:pt idx="492">
                  <c:v>409.5568</c:v>
                </c:pt>
                <c:pt idx="493">
                  <c:v>410.5583</c:v>
                </c:pt>
                <c:pt idx="494">
                  <c:v>411.5597</c:v>
                </c:pt>
                <c:pt idx="495">
                  <c:v>412.5611</c:v>
                </c:pt>
                <c:pt idx="496">
                  <c:v>413.5626</c:v>
                </c:pt>
                <c:pt idx="497">
                  <c:v>414.554</c:v>
                </c:pt>
                <c:pt idx="498">
                  <c:v>415.5655</c:v>
                </c:pt>
                <c:pt idx="499">
                  <c:v>416.5569</c:v>
                </c:pt>
                <c:pt idx="500">
                  <c:v>417.5583</c:v>
                </c:pt>
                <c:pt idx="501">
                  <c:v>418.5598</c:v>
                </c:pt>
                <c:pt idx="502">
                  <c:v>419.5612</c:v>
                </c:pt>
                <c:pt idx="503">
                  <c:v>420.5526</c:v>
                </c:pt>
                <c:pt idx="504">
                  <c:v>421.5641</c:v>
                </c:pt>
                <c:pt idx="505">
                  <c:v>422.5555</c:v>
                </c:pt>
                <c:pt idx="506">
                  <c:v>423.557</c:v>
                </c:pt>
                <c:pt idx="507">
                  <c:v>424.5584</c:v>
                </c:pt>
                <c:pt idx="508">
                  <c:v>425.5598</c:v>
                </c:pt>
                <c:pt idx="509">
                  <c:v>426.5613</c:v>
                </c:pt>
                <c:pt idx="510">
                  <c:v>427.5627</c:v>
                </c:pt>
                <c:pt idx="511">
                  <c:v>428.5541</c:v>
                </c:pt>
                <c:pt idx="512">
                  <c:v>429.5656</c:v>
                </c:pt>
                <c:pt idx="513">
                  <c:v>430.557</c:v>
                </c:pt>
                <c:pt idx="514">
                  <c:v>431.5585</c:v>
                </c:pt>
                <c:pt idx="515">
                  <c:v>432.5599</c:v>
                </c:pt>
                <c:pt idx="516">
                  <c:v>433.5613</c:v>
                </c:pt>
                <c:pt idx="517">
                  <c:v>434.5628</c:v>
                </c:pt>
                <c:pt idx="518">
                  <c:v>435.5642</c:v>
                </c:pt>
                <c:pt idx="519">
                  <c:v>436.5556</c:v>
                </c:pt>
                <c:pt idx="520">
                  <c:v>437.5571</c:v>
                </c:pt>
                <c:pt idx="521">
                  <c:v>438.5585</c:v>
                </c:pt>
                <c:pt idx="522">
                  <c:v>439.56</c:v>
                </c:pt>
                <c:pt idx="523">
                  <c:v>440.5614</c:v>
                </c:pt>
                <c:pt idx="524">
                  <c:v>441.5628</c:v>
                </c:pt>
                <c:pt idx="525">
                  <c:v>442.5543</c:v>
                </c:pt>
                <c:pt idx="526">
                  <c:v>443.5657</c:v>
                </c:pt>
                <c:pt idx="527">
                  <c:v>444.5572</c:v>
                </c:pt>
                <c:pt idx="528">
                  <c:v>445.5586</c:v>
                </c:pt>
                <c:pt idx="529">
                  <c:v>446.56</c:v>
                </c:pt>
                <c:pt idx="530">
                  <c:v>447.5615</c:v>
                </c:pt>
                <c:pt idx="531">
                  <c:v>448.5629</c:v>
                </c:pt>
                <c:pt idx="532">
                  <c:v>449.5644</c:v>
                </c:pt>
                <c:pt idx="533">
                  <c:v>450.5558</c:v>
                </c:pt>
                <c:pt idx="534">
                  <c:v>451.5572</c:v>
                </c:pt>
                <c:pt idx="535">
                  <c:v>452.5587</c:v>
                </c:pt>
                <c:pt idx="536">
                  <c:v>453.5601</c:v>
                </c:pt>
                <c:pt idx="537">
                  <c:v>454.5615</c:v>
                </c:pt>
                <c:pt idx="538">
                  <c:v>455.563</c:v>
                </c:pt>
                <c:pt idx="539">
                  <c:v>456.5544</c:v>
                </c:pt>
                <c:pt idx="540">
                  <c:v>457.5659</c:v>
                </c:pt>
                <c:pt idx="541">
                  <c:v>458.5573</c:v>
                </c:pt>
                <c:pt idx="542">
                  <c:v>459.5587</c:v>
                </c:pt>
                <c:pt idx="543">
                  <c:v>460.5602</c:v>
                </c:pt>
                <c:pt idx="544">
                  <c:v>461.5616</c:v>
                </c:pt>
                <c:pt idx="545">
                  <c:v>462.553</c:v>
                </c:pt>
                <c:pt idx="546">
                  <c:v>463.5645</c:v>
                </c:pt>
                <c:pt idx="547">
                  <c:v>464.5559</c:v>
                </c:pt>
                <c:pt idx="548">
                  <c:v>465.5573</c:v>
                </c:pt>
                <c:pt idx="549">
                  <c:v>466.5588</c:v>
                </c:pt>
                <c:pt idx="550">
                  <c:v>467.5602</c:v>
                </c:pt>
                <c:pt idx="551">
                  <c:v>468.5617</c:v>
                </c:pt>
                <c:pt idx="552">
                  <c:v>469.5631</c:v>
                </c:pt>
                <c:pt idx="553">
                  <c:v>470.5545</c:v>
                </c:pt>
                <c:pt idx="554">
                  <c:v>471.566</c:v>
                </c:pt>
                <c:pt idx="555">
                  <c:v>472.5574</c:v>
                </c:pt>
                <c:pt idx="556">
                  <c:v>473.5589</c:v>
                </c:pt>
                <c:pt idx="557">
                  <c:v>474.5603</c:v>
                </c:pt>
                <c:pt idx="558">
                  <c:v>475.5617</c:v>
                </c:pt>
                <c:pt idx="559">
                  <c:v>476.5632</c:v>
                </c:pt>
                <c:pt idx="560">
                  <c:v>477.5646</c:v>
                </c:pt>
                <c:pt idx="561">
                  <c:v>478.556</c:v>
                </c:pt>
                <c:pt idx="562">
                  <c:v>479.5575</c:v>
                </c:pt>
                <c:pt idx="563">
                  <c:v>480.5589</c:v>
                </c:pt>
                <c:pt idx="564">
                  <c:v>481.5604</c:v>
                </c:pt>
                <c:pt idx="565">
                  <c:v>482.5518</c:v>
                </c:pt>
                <c:pt idx="566">
                  <c:v>483.5632</c:v>
                </c:pt>
                <c:pt idx="567">
                  <c:v>484.5547</c:v>
                </c:pt>
                <c:pt idx="568">
                  <c:v>485.5561</c:v>
                </c:pt>
                <c:pt idx="569">
                  <c:v>486.5575</c:v>
                </c:pt>
                <c:pt idx="570">
                  <c:v>487.559</c:v>
                </c:pt>
                <c:pt idx="571">
                  <c:v>488.5604</c:v>
                </c:pt>
                <c:pt idx="572">
                  <c:v>489.5619</c:v>
                </c:pt>
                <c:pt idx="573">
                  <c:v>490.5633</c:v>
                </c:pt>
                <c:pt idx="574">
                  <c:v>491.5647</c:v>
                </c:pt>
                <c:pt idx="575">
                  <c:v>492.5562</c:v>
                </c:pt>
                <c:pt idx="576">
                  <c:v>493.5576</c:v>
                </c:pt>
                <c:pt idx="577">
                  <c:v>494.5591</c:v>
                </c:pt>
                <c:pt idx="578">
                  <c:v>495.5605</c:v>
                </c:pt>
                <c:pt idx="579">
                  <c:v>496.5619</c:v>
                </c:pt>
                <c:pt idx="580">
                  <c:v>497.5634</c:v>
                </c:pt>
                <c:pt idx="581">
                  <c:v>498.5548</c:v>
                </c:pt>
                <c:pt idx="582">
                  <c:v>499.5562</c:v>
                </c:pt>
                <c:pt idx="583">
                  <c:v>500.5577</c:v>
                </c:pt>
                <c:pt idx="584">
                  <c:v>501.5591</c:v>
                </c:pt>
                <c:pt idx="585">
                  <c:v>502.5606</c:v>
                </c:pt>
                <c:pt idx="586">
                  <c:v>503.562</c:v>
                </c:pt>
                <c:pt idx="587">
                  <c:v>504.5534</c:v>
                </c:pt>
                <c:pt idx="588">
                  <c:v>505.5549</c:v>
                </c:pt>
                <c:pt idx="589">
                  <c:v>506.5563</c:v>
                </c:pt>
                <c:pt idx="590">
                  <c:v>507.5577</c:v>
                </c:pt>
                <c:pt idx="591">
                  <c:v>508.5592</c:v>
                </c:pt>
                <c:pt idx="592">
                  <c:v>509.5606</c:v>
                </c:pt>
                <c:pt idx="593">
                  <c:v>510.552</c:v>
                </c:pt>
                <c:pt idx="594">
                  <c:v>511.5635</c:v>
                </c:pt>
                <c:pt idx="595">
                  <c:v>512.5549</c:v>
                </c:pt>
                <c:pt idx="596">
                  <c:v>513.5564</c:v>
                </c:pt>
                <c:pt idx="597">
                  <c:v>514.5578</c:v>
                </c:pt>
                <c:pt idx="598">
                  <c:v>515.5592</c:v>
                </c:pt>
                <c:pt idx="599">
                  <c:v>516.5607</c:v>
                </c:pt>
                <c:pt idx="600">
                  <c:v>517.5721</c:v>
                </c:pt>
                <c:pt idx="601">
                  <c:v>518.5536</c:v>
                </c:pt>
                <c:pt idx="602">
                  <c:v>519.565</c:v>
                </c:pt>
                <c:pt idx="603">
                  <c:v>520.5564</c:v>
                </c:pt>
                <c:pt idx="604">
                  <c:v>521.5579</c:v>
                </c:pt>
                <c:pt idx="605">
                  <c:v>522.5593</c:v>
                </c:pt>
                <c:pt idx="606">
                  <c:v>523.5608</c:v>
                </c:pt>
                <c:pt idx="607">
                  <c:v>524.5622</c:v>
                </c:pt>
                <c:pt idx="608">
                  <c:v>525.5636</c:v>
                </c:pt>
                <c:pt idx="609">
                  <c:v>526.5551</c:v>
                </c:pt>
                <c:pt idx="610">
                  <c:v>527.5665</c:v>
                </c:pt>
                <c:pt idx="611">
                  <c:v>528.5579</c:v>
                </c:pt>
                <c:pt idx="612">
                  <c:v>529.5594</c:v>
                </c:pt>
                <c:pt idx="613">
                  <c:v>530.5608</c:v>
                </c:pt>
                <c:pt idx="614">
                  <c:v>531.5623</c:v>
                </c:pt>
                <c:pt idx="615">
                  <c:v>532.5637</c:v>
                </c:pt>
                <c:pt idx="616">
                  <c:v>533.5651</c:v>
                </c:pt>
                <c:pt idx="617">
                  <c:v>534.5566</c:v>
                </c:pt>
                <c:pt idx="618">
                  <c:v>535.558</c:v>
                </c:pt>
                <c:pt idx="619">
                  <c:v>536.5594</c:v>
                </c:pt>
                <c:pt idx="620">
                  <c:v>537.5609</c:v>
                </c:pt>
                <c:pt idx="621">
                  <c:v>538.5623</c:v>
                </c:pt>
                <c:pt idx="622">
                  <c:v>539.5638</c:v>
                </c:pt>
                <c:pt idx="623">
                  <c:v>540.5552</c:v>
                </c:pt>
                <c:pt idx="624">
                  <c:v>541.5566</c:v>
                </c:pt>
                <c:pt idx="625">
                  <c:v>542.5581</c:v>
                </c:pt>
                <c:pt idx="626">
                  <c:v>543.5595</c:v>
                </c:pt>
                <c:pt idx="627">
                  <c:v>544.561</c:v>
                </c:pt>
                <c:pt idx="628">
                  <c:v>545.5624</c:v>
                </c:pt>
                <c:pt idx="629">
                  <c:v>546.5538</c:v>
                </c:pt>
                <c:pt idx="630">
                  <c:v>547.5553</c:v>
                </c:pt>
                <c:pt idx="631">
                  <c:v>548.5567</c:v>
                </c:pt>
                <c:pt idx="632">
                  <c:v>549.5581</c:v>
                </c:pt>
                <c:pt idx="633">
                  <c:v>550.5596</c:v>
                </c:pt>
                <c:pt idx="634">
                  <c:v>551.561</c:v>
                </c:pt>
                <c:pt idx="635">
                  <c:v>552.5524</c:v>
                </c:pt>
                <c:pt idx="636">
                  <c:v>553.5639</c:v>
                </c:pt>
                <c:pt idx="637">
                  <c:v>554.5553</c:v>
                </c:pt>
                <c:pt idx="638">
                  <c:v>555.5568</c:v>
                </c:pt>
                <c:pt idx="639">
                  <c:v>556.5682</c:v>
                </c:pt>
                <c:pt idx="640">
                  <c:v>557.5596</c:v>
                </c:pt>
                <c:pt idx="641">
                  <c:v>558.5611</c:v>
                </c:pt>
                <c:pt idx="642">
                  <c:v>559.5625</c:v>
                </c:pt>
                <c:pt idx="643">
                  <c:v>560.5539</c:v>
                </c:pt>
                <c:pt idx="644">
                  <c:v>561.5654</c:v>
                </c:pt>
                <c:pt idx="645">
                  <c:v>562.5568</c:v>
                </c:pt>
                <c:pt idx="646">
                  <c:v>563.5583</c:v>
                </c:pt>
                <c:pt idx="647">
                  <c:v>564.5597</c:v>
                </c:pt>
                <c:pt idx="648">
                  <c:v>565.5611</c:v>
                </c:pt>
                <c:pt idx="649">
                  <c:v>566.5626</c:v>
                </c:pt>
                <c:pt idx="650">
                  <c:v>567.564</c:v>
                </c:pt>
                <c:pt idx="651">
                  <c:v>568.5555</c:v>
                </c:pt>
                <c:pt idx="652">
                  <c:v>569.5669</c:v>
                </c:pt>
                <c:pt idx="653">
                  <c:v>570.5583</c:v>
                </c:pt>
                <c:pt idx="654">
                  <c:v>571.5598</c:v>
                </c:pt>
                <c:pt idx="655">
                  <c:v>572.5612</c:v>
                </c:pt>
                <c:pt idx="656">
                  <c:v>573.5627</c:v>
                </c:pt>
                <c:pt idx="657">
                  <c:v>574.5541</c:v>
                </c:pt>
                <c:pt idx="658">
                  <c:v>575.5655</c:v>
                </c:pt>
                <c:pt idx="659">
                  <c:v>576.557</c:v>
                </c:pt>
                <c:pt idx="660">
                  <c:v>577.5584</c:v>
                </c:pt>
                <c:pt idx="661">
                  <c:v>578.5598</c:v>
                </c:pt>
                <c:pt idx="662">
                  <c:v>579.5613</c:v>
                </c:pt>
                <c:pt idx="663">
                  <c:v>580.5627</c:v>
                </c:pt>
                <c:pt idx="664">
                  <c:v>581.5642</c:v>
                </c:pt>
                <c:pt idx="665">
                  <c:v>582.5556</c:v>
                </c:pt>
                <c:pt idx="666">
                  <c:v>583.557</c:v>
                </c:pt>
                <c:pt idx="667">
                  <c:v>584.5585</c:v>
                </c:pt>
                <c:pt idx="668">
                  <c:v>585.5599</c:v>
                </c:pt>
                <c:pt idx="669">
                  <c:v>586.5613</c:v>
                </c:pt>
                <c:pt idx="670">
                  <c:v>587.5628</c:v>
                </c:pt>
                <c:pt idx="671">
                  <c:v>588.5542</c:v>
                </c:pt>
                <c:pt idx="672">
                  <c:v>589.5556</c:v>
                </c:pt>
                <c:pt idx="673">
                  <c:v>590.5571</c:v>
                </c:pt>
                <c:pt idx="674">
                  <c:v>591.5585</c:v>
                </c:pt>
                <c:pt idx="675">
                  <c:v>592.56</c:v>
                </c:pt>
                <c:pt idx="676">
                  <c:v>593.5614</c:v>
                </c:pt>
                <c:pt idx="677">
                  <c:v>594.5528</c:v>
                </c:pt>
                <c:pt idx="678">
                  <c:v>595.5643</c:v>
                </c:pt>
                <c:pt idx="679">
                  <c:v>596.5557</c:v>
                </c:pt>
                <c:pt idx="680">
                  <c:v>597.5672</c:v>
                </c:pt>
                <c:pt idx="681">
                  <c:v>598.5586</c:v>
                </c:pt>
                <c:pt idx="682">
                  <c:v>599.56</c:v>
                </c:pt>
                <c:pt idx="683">
                  <c:v>600.5615</c:v>
                </c:pt>
                <c:pt idx="684">
                  <c:v>601.5629</c:v>
                </c:pt>
                <c:pt idx="685">
                  <c:v>602.5543</c:v>
                </c:pt>
                <c:pt idx="686">
                  <c:v>603.5658</c:v>
                </c:pt>
                <c:pt idx="687">
                  <c:v>604.5572</c:v>
                </c:pt>
                <c:pt idx="688">
                  <c:v>605.5587</c:v>
                </c:pt>
                <c:pt idx="689">
                  <c:v>606.5601</c:v>
                </c:pt>
                <c:pt idx="690">
                  <c:v>607.5615</c:v>
                </c:pt>
                <c:pt idx="691">
                  <c:v>608.563</c:v>
                </c:pt>
                <c:pt idx="692">
                  <c:v>609.5644</c:v>
                </c:pt>
                <c:pt idx="693">
                  <c:v>610.5558</c:v>
                </c:pt>
                <c:pt idx="694">
                  <c:v>611.5573</c:v>
                </c:pt>
                <c:pt idx="695">
                  <c:v>612.5587</c:v>
                </c:pt>
                <c:pt idx="696">
                  <c:v>613.5602</c:v>
                </c:pt>
                <c:pt idx="697">
                  <c:v>614.5616</c:v>
                </c:pt>
                <c:pt idx="698">
                  <c:v>615.563</c:v>
                </c:pt>
                <c:pt idx="699">
                  <c:v>616.5545</c:v>
                </c:pt>
                <c:pt idx="700">
                  <c:v>617.5659</c:v>
                </c:pt>
                <c:pt idx="701">
                  <c:v>618.5574</c:v>
                </c:pt>
                <c:pt idx="702">
                  <c:v>619.5588</c:v>
                </c:pt>
                <c:pt idx="703">
                  <c:v>620.5602</c:v>
                </c:pt>
                <c:pt idx="704">
                  <c:v>621.5617</c:v>
                </c:pt>
                <c:pt idx="705">
                  <c:v>622.5531</c:v>
                </c:pt>
                <c:pt idx="706">
                  <c:v>623.5646</c:v>
                </c:pt>
                <c:pt idx="707">
                  <c:v>624.556</c:v>
                </c:pt>
                <c:pt idx="708">
                  <c:v>625.5574</c:v>
                </c:pt>
                <c:pt idx="709">
                  <c:v>626.5589</c:v>
                </c:pt>
                <c:pt idx="710">
                  <c:v>627.5603</c:v>
                </c:pt>
                <c:pt idx="711">
                  <c:v>628.5617</c:v>
                </c:pt>
                <c:pt idx="712">
                  <c:v>629.5632</c:v>
                </c:pt>
                <c:pt idx="713">
                  <c:v>630.5546</c:v>
                </c:pt>
                <c:pt idx="714">
                  <c:v>631.556</c:v>
                </c:pt>
                <c:pt idx="715">
                  <c:v>632.5575</c:v>
                </c:pt>
                <c:pt idx="716">
                  <c:v>633.5589</c:v>
                </c:pt>
                <c:pt idx="717">
                  <c:v>634.5604</c:v>
                </c:pt>
                <c:pt idx="718">
                  <c:v>635.5618</c:v>
                </c:pt>
                <c:pt idx="719">
                  <c:v>636.5532</c:v>
                </c:pt>
                <c:pt idx="720">
                  <c:v>637.5647</c:v>
                </c:pt>
                <c:pt idx="721">
                  <c:v>638.5561</c:v>
                </c:pt>
                <c:pt idx="722">
                  <c:v>639.5575</c:v>
                </c:pt>
                <c:pt idx="723">
                  <c:v>640.559</c:v>
                </c:pt>
                <c:pt idx="724">
                  <c:v>641.5604</c:v>
                </c:pt>
                <c:pt idx="725">
                  <c:v>642.5519</c:v>
                </c:pt>
                <c:pt idx="726">
                  <c:v>643.5633</c:v>
                </c:pt>
                <c:pt idx="727">
                  <c:v>644.5547</c:v>
                </c:pt>
                <c:pt idx="728">
                  <c:v>645.5662</c:v>
                </c:pt>
                <c:pt idx="729">
                  <c:v>646.5576</c:v>
                </c:pt>
                <c:pt idx="730">
                  <c:v>647.5591</c:v>
                </c:pt>
                <c:pt idx="731">
                  <c:v>648.5605</c:v>
                </c:pt>
                <c:pt idx="732">
                  <c:v>649.5619</c:v>
                </c:pt>
                <c:pt idx="733">
                  <c:v>650.5534</c:v>
                </c:pt>
                <c:pt idx="734">
                  <c:v>651.5548</c:v>
                </c:pt>
                <c:pt idx="735">
                  <c:v>652.5562</c:v>
                </c:pt>
                <c:pt idx="736">
                  <c:v>653.5577</c:v>
                </c:pt>
                <c:pt idx="737">
                  <c:v>654.5591</c:v>
                </c:pt>
                <c:pt idx="738">
                  <c:v>655.5606</c:v>
                </c:pt>
                <c:pt idx="739">
                  <c:v>656.552</c:v>
                </c:pt>
                <c:pt idx="740">
                  <c:v>657.5634</c:v>
                </c:pt>
                <c:pt idx="741">
                  <c:v>658.5549</c:v>
                </c:pt>
                <c:pt idx="742">
                  <c:v>659.5663</c:v>
                </c:pt>
                <c:pt idx="743">
                  <c:v>660.5577</c:v>
                </c:pt>
                <c:pt idx="744">
                  <c:v>661.5592</c:v>
                </c:pt>
                <c:pt idx="745">
                  <c:v>662.5606</c:v>
                </c:pt>
                <c:pt idx="746">
                  <c:v>663.5621</c:v>
                </c:pt>
                <c:pt idx="747">
                  <c:v>664.5635</c:v>
                </c:pt>
                <c:pt idx="748">
                  <c:v>665.5649</c:v>
                </c:pt>
                <c:pt idx="749">
                  <c:v>666.5564</c:v>
                </c:pt>
                <c:pt idx="750">
                  <c:v>667.5578</c:v>
                </c:pt>
                <c:pt idx="751">
                  <c:v>668.5593</c:v>
                </c:pt>
                <c:pt idx="752">
                  <c:v>669.5607</c:v>
                </c:pt>
                <c:pt idx="753">
                  <c:v>670.5621</c:v>
                </c:pt>
                <c:pt idx="754">
                  <c:v>671.5636</c:v>
                </c:pt>
                <c:pt idx="755">
                  <c:v>672.565</c:v>
                </c:pt>
                <c:pt idx="756">
                  <c:v>673.5564</c:v>
                </c:pt>
                <c:pt idx="757">
                  <c:v>674.5579</c:v>
                </c:pt>
                <c:pt idx="758">
                  <c:v>675.5593</c:v>
                </c:pt>
                <c:pt idx="759">
                  <c:v>676.5608</c:v>
                </c:pt>
                <c:pt idx="760">
                  <c:v>677.5622</c:v>
                </c:pt>
                <c:pt idx="761">
                  <c:v>678.5536</c:v>
                </c:pt>
                <c:pt idx="762">
                  <c:v>679.5651</c:v>
                </c:pt>
                <c:pt idx="763">
                  <c:v>680.5565</c:v>
                </c:pt>
                <c:pt idx="764">
                  <c:v>681.5579</c:v>
                </c:pt>
                <c:pt idx="765">
                  <c:v>682.5594</c:v>
                </c:pt>
                <c:pt idx="766">
                  <c:v>683.5608</c:v>
                </c:pt>
                <c:pt idx="767">
                  <c:v>684.5522</c:v>
                </c:pt>
                <c:pt idx="768">
                  <c:v>685.5637</c:v>
                </c:pt>
                <c:pt idx="769">
                  <c:v>686.5551</c:v>
                </c:pt>
                <c:pt idx="770">
                  <c:v>687.5566</c:v>
                </c:pt>
                <c:pt idx="771">
                  <c:v>688.558</c:v>
                </c:pt>
                <c:pt idx="772">
                  <c:v>689.5594</c:v>
                </c:pt>
                <c:pt idx="773">
                  <c:v>690.5609</c:v>
                </c:pt>
                <c:pt idx="774">
                  <c:v>691.5623</c:v>
                </c:pt>
                <c:pt idx="775">
                  <c:v>692.5538</c:v>
                </c:pt>
                <c:pt idx="776">
                  <c:v>693.5552</c:v>
                </c:pt>
                <c:pt idx="777">
                  <c:v>694.5566</c:v>
                </c:pt>
                <c:pt idx="778">
                  <c:v>695.5581</c:v>
                </c:pt>
                <c:pt idx="779">
                  <c:v>696.5595</c:v>
                </c:pt>
                <c:pt idx="780">
                  <c:v>697.561</c:v>
                </c:pt>
                <c:pt idx="781">
                  <c:v>698.5624</c:v>
                </c:pt>
                <c:pt idx="782">
                  <c:v>699.5638</c:v>
                </c:pt>
                <c:pt idx="783">
                  <c:v>700.5553</c:v>
                </c:pt>
                <c:pt idx="784">
                  <c:v>701.5667</c:v>
                </c:pt>
                <c:pt idx="785">
                  <c:v>702.5581</c:v>
                </c:pt>
                <c:pt idx="786">
                  <c:v>703.5596</c:v>
                </c:pt>
                <c:pt idx="787">
                  <c:v>704.561</c:v>
                </c:pt>
                <c:pt idx="788">
                  <c:v>705.5625</c:v>
                </c:pt>
                <c:pt idx="789">
                  <c:v>706.5539</c:v>
                </c:pt>
                <c:pt idx="790">
                  <c:v>707.5653</c:v>
                </c:pt>
                <c:pt idx="791">
                  <c:v>708.5568</c:v>
                </c:pt>
                <c:pt idx="792">
                  <c:v>709.5582</c:v>
                </c:pt>
                <c:pt idx="793">
                  <c:v>710.5596</c:v>
                </c:pt>
                <c:pt idx="794">
                  <c:v>711.5611</c:v>
                </c:pt>
                <c:pt idx="795">
                  <c:v>712.5625</c:v>
                </c:pt>
                <c:pt idx="796">
                  <c:v>713.564</c:v>
                </c:pt>
                <c:pt idx="797">
                  <c:v>714.5554</c:v>
                </c:pt>
                <c:pt idx="798">
                  <c:v>715.5568</c:v>
                </c:pt>
                <c:pt idx="799">
                  <c:v>716.5583</c:v>
                </c:pt>
                <c:pt idx="800">
                  <c:v>717.5597</c:v>
                </c:pt>
                <c:pt idx="801">
                  <c:v>718.5612</c:v>
                </c:pt>
                <c:pt idx="802">
                  <c:v>719.5626</c:v>
                </c:pt>
                <c:pt idx="803">
                  <c:v>720.554</c:v>
                </c:pt>
                <c:pt idx="804">
                  <c:v>721.5655</c:v>
                </c:pt>
                <c:pt idx="805">
                  <c:v>722.5569</c:v>
                </c:pt>
                <c:pt idx="806">
                  <c:v>723.5583</c:v>
                </c:pt>
                <c:pt idx="807">
                  <c:v>724.5598</c:v>
                </c:pt>
                <c:pt idx="808">
                  <c:v>725.5612</c:v>
                </c:pt>
                <c:pt idx="809">
                  <c:v>726.5526</c:v>
                </c:pt>
                <c:pt idx="810">
                  <c:v>727.5641</c:v>
                </c:pt>
                <c:pt idx="811">
                  <c:v>728.5555</c:v>
                </c:pt>
                <c:pt idx="812">
                  <c:v>729.557</c:v>
                </c:pt>
                <c:pt idx="813">
                  <c:v>730.5584</c:v>
                </c:pt>
                <c:pt idx="814">
                  <c:v>731.5598</c:v>
                </c:pt>
                <c:pt idx="815">
                  <c:v>732.5613</c:v>
                </c:pt>
                <c:pt idx="816">
                  <c:v>733.5627</c:v>
                </c:pt>
                <c:pt idx="817">
                  <c:v>734.5642</c:v>
                </c:pt>
                <c:pt idx="818">
                  <c:v>735.5556</c:v>
                </c:pt>
                <c:pt idx="819">
                  <c:v>736.557</c:v>
                </c:pt>
                <c:pt idx="820">
                  <c:v>737.5585</c:v>
                </c:pt>
                <c:pt idx="821">
                  <c:v>738.5599</c:v>
                </c:pt>
                <c:pt idx="822">
                  <c:v>739.5613</c:v>
                </c:pt>
                <c:pt idx="823">
                  <c:v>740.5528</c:v>
                </c:pt>
                <c:pt idx="824">
                  <c:v>741.5642</c:v>
                </c:pt>
                <c:pt idx="825">
                  <c:v>742.6758</c:v>
                </c:pt>
                <c:pt idx="826">
                  <c:v>743.5671</c:v>
                </c:pt>
                <c:pt idx="827">
                  <c:v>744.5585</c:v>
                </c:pt>
                <c:pt idx="828">
                  <c:v>745.56</c:v>
                </c:pt>
                <c:pt idx="829">
                  <c:v>746.5614</c:v>
                </c:pt>
                <c:pt idx="830">
                  <c:v>747.5629</c:v>
                </c:pt>
                <c:pt idx="831">
                  <c:v>748.5543</c:v>
                </c:pt>
                <c:pt idx="832">
                  <c:v>749.5657</c:v>
                </c:pt>
                <c:pt idx="833">
                  <c:v>750.5572</c:v>
                </c:pt>
                <c:pt idx="834">
                  <c:v>751.5586</c:v>
                </c:pt>
                <c:pt idx="835">
                  <c:v>752.56</c:v>
                </c:pt>
                <c:pt idx="836">
                  <c:v>753.5615</c:v>
                </c:pt>
                <c:pt idx="837">
                  <c:v>754.5629</c:v>
                </c:pt>
                <c:pt idx="838">
                  <c:v>755.5644</c:v>
                </c:pt>
                <c:pt idx="839">
                  <c:v>756.5558</c:v>
                </c:pt>
                <c:pt idx="840">
                  <c:v>757.5572</c:v>
                </c:pt>
                <c:pt idx="841">
                  <c:v>758.5587</c:v>
                </c:pt>
                <c:pt idx="842">
                  <c:v>759.5601</c:v>
                </c:pt>
                <c:pt idx="843">
                  <c:v>760.5615</c:v>
                </c:pt>
                <c:pt idx="844">
                  <c:v>761.563</c:v>
                </c:pt>
                <c:pt idx="845">
                  <c:v>762.5544</c:v>
                </c:pt>
                <c:pt idx="846">
                  <c:v>763.5659</c:v>
                </c:pt>
                <c:pt idx="847">
                  <c:v>764.5573</c:v>
                </c:pt>
                <c:pt idx="848">
                  <c:v>765.5587</c:v>
                </c:pt>
                <c:pt idx="849">
                  <c:v>766.5602</c:v>
                </c:pt>
                <c:pt idx="850">
                  <c:v>767.5616</c:v>
                </c:pt>
                <c:pt idx="851">
                  <c:v>768.553</c:v>
                </c:pt>
                <c:pt idx="852">
                  <c:v>769.5645</c:v>
                </c:pt>
                <c:pt idx="853">
                  <c:v>770.5559</c:v>
                </c:pt>
                <c:pt idx="854">
                  <c:v>771.5574</c:v>
                </c:pt>
                <c:pt idx="855">
                  <c:v>772.5588</c:v>
                </c:pt>
                <c:pt idx="856">
                  <c:v>773.5602</c:v>
                </c:pt>
                <c:pt idx="857">
                  <c:v>774.5617</c:v>
                </c:pt>
                <c:pt idx="858">
                  <c:v>775.5631</c:v>
                </c:pt>
                <c:pt idx="859">
                  <c:v>776.5545</c:v>
                </c:pt>
                <c:pt idx="860">
                  <c:v>777.556</c:v>
                </c:pt>
                <c:pt idx="861">
                  <c:v>778.5574</c:v>
                </c:pt>
                <c:pt idx="862">
                  <c:v>779.5589</c:v>
                </c:pt>
                <c:pt idx="863">
                  <c:v>780.5603</c:v>
                </c:pt>
                <c:pt idx="864">
                  <c:v>781.5617</c:v>
                </c:pt>
                <c:pt idx="865">
                  <c:v>782.5632</c:v>
                </c:pt>
                <c:pt idx="866">
                  <c:v>783.5646</c:v>
                </c:pt>
                <c:pt idx="867">
                  <c:v>784.556</c:v>
                </c:pt>
                <c:pt idx="868">
                  <c:v>785.5575</c:v>
                </c:pt>
                <c:pt idx="869">
                  <c:v>786.5589</c:v>
                </c:pt>
                <c:pt idx="870">
                  <c:v>787.5604</c:v>
                </c:pt>
                <c:pt idx="871">
                  <c:v>788.5518</c:v>
                </c:pt>
                <c:pt idx="872">
                  <c:v>789.5632</c:v>
                </c:pt>
                <c:pt idx="873">
                  <c:v>790.5547</c:v>
                </c:pt>
                <c:pt idx="874">
                  <c:v>791.5661</c:v>
                </c:pt>
                <c:pt idx="875">
                  <c:v>792.5576</c:v>
                </c:pt>
                <c:pt idx="876">
                  <c:v>793.559</c:v>
                </c:pt>
                <c:pt idx="877">
                  <c:v>794.5604</c:v>
                </c:pt>
                <c:pt idx="878">
                  <c:v>795.5619</c:v>
                </c:pt>
                <c:pt idx="879">
                  <c:v>796.5533</c:v>
                </c:pt>
                <c:pt idx="880">
                  <c:v>797.5648</c:v>
                </c:pt>
                <c:pt idx="881">
                  <c:v>798.5562</c:v>
                </c:pt>
                <c:pt idx="882">
                  <c:v>799.5576</c:v>
                </c:pt>
                <c:pt idx="883">
                  <c:v>800.5591</c:v>
                </c:pt>
                <c:pt idx="884">
                  <c:v>801.5605</c:v>
                </c:pt>
                <c:pt idx="885">
                  <c:v>802.5519</c:v>
                </c:pt>
                <c:pt idx="886">
                  <c:v>803.5634</c:v>
                </c:pt>
                <c:pt idx="887">
                  <c:v>804.5548</c:v>
                </c:pt>
                <c:pt idx="888">
                  <c:v>805.5562</c:v>
                </c:pt>
                <c:pt idx="889">
                  <c:v>806.5577</c:v>
                </c:pt>
                <c:pt idx="890">
                  <c:v>807.5591</c:v>
                </c:pt>
                <c:pt idx="891">
                  <c:v>808.5606</c:v>
                </c:pt>
                <c:pt idx="892">
                  <c:v>809.562</c:v>
                </c:pt>
                <c:pt idx="893">
                  <c:v>810.5534</c:v>
                </c:pt>
                <c:pt idx="894">
                  <c:v>811.5649</c:v>
                </c:pt>
                <c:pt idx="895">
                  <c:v>812.5563</c:v>
                </c:pt>
                <c:pt idx="896">
                  <c:v>813.5577</c:v>
                </c:pt>
                <c:pt idx="897">
                  <c:v>814.5592</c:v>
                </c:pt>
                <c:pt idx="898">
                  <c:v>815.5606</c:v>
                </c:pt>
                <c:pt idx="899">
                  <c:v>816.5621</c:v>
                </c:pt>
                <c:pt idx="900">
                  <c:v>817.5635</c:v>
                </c:pt>
                <c:pt idx="901">
                  <c:v>818.5549</c:v>
                </c:pt>
                <c:pt idx="902">
                  <c:v>819.5664</c:v>
                </c:pt>
                <c:pt idx="903">
                  <c:v>820.5578</c:v>
                </c:pt>
                <c:pt idx="904">
                  <c:v>821.5593</c:v>
                </c:pt>
                <c:pt idx="905">
                  <c:v>822.5607</c:v>
                </c:pt>
                <c:pt idx="906">
                  <c:v>823.5621</c:v>
                </c:pt>
                <c:pt idx="907">
                  <c:v>824.5536</c:v>
                </c:pt>
                <c:pt idx="908">
                  <c:v>825.565</c:v>
                </c:pt>
                <c:pt idx="909">
                  <c:v>826.5564</c:v>
                </c:pt>
                <c:pt idx="910">
                  <c:v>827.5679</c:v>
                </c:pt>
                <c:pt idx="911">
                  <c:v>828.5593</c:v>
                </c:pt>
                <c:pt idx="912">
                  <c:v>829.5608</c:v>
                </c:pt>
                <c:pt idx="913">
                  <c:v>830.5522</c:v>
                </c:pt>
                <c:pt idx="914">
                  <c:v>831.5636</c:v>
                </c:pt>
                <c:pt idx="915">
                  <c:v>832.5551</c:v>
                </c:pt>
                <c:pt idx="916">
                  <c:v>833.5665</c:v>
                </c:pt>
                <c:pt idx="917">
                  <c:v>834.5579</c:v>
                </c:pt>
                <c:pt idx="918">
                  <c:v>835.5594</c:v>
                </c:pt>
                <c:pt idx="919">
                  <c:v>836.5608</c:v>
                </c:pt>
                <c:pt idx="920">
                  <c:v>837.5623</c:v>
                </c:pt>
                <c:pt idx="921">
                  <c:v>838.5537</c:v>
                </c:pt>
                <c:pt idx="922">
                  <c:v>839.5651</c:v>
                </c:pt>
                <c:pt idx="923">
                  <c:v>840.5566</c:v>
                </c:pt>
                <c:pt idx="924">
                  <c:v>841.558</c:v>
                </c:pt>
                <c:pt idx="925">
                  <c:v>842.5595</c:v>
                </c:pt>
                <c:pt idx="926">
                  <c:v>843.5609</c:v>
                </c:pt>
                <c:pt idx="927">
                  <c:v>844.5623</c:v>
                </c:pt>
                <c:pt idx="928">
                  <c:v>845.5638</c:v>
                </c:pt>
                <c:pt idx="929">
                  <c:v>846.5552</c:v>
                </c:pt>
                <c:pt idx="930">
                  <c:v>847.5667</c:v>
                </c:pt>
                <c:pt idx="931">
                  <c:v>848.5581</c:v>
                </c:pt>
                <c:pt idx="932">
                  <c:v>849.5595</c:v>
                </c:pt>
                <c:pt idx="933">
                  <c:v>850.561</c:v>
                </c:pt>
                <c:pt idx="934">
                  <c:v>851.5624</c:v>
                </c:pt>
                <c:pt idx="935">
                  <c:v>852.5538</c:v>
                </c:pt>
                <c:pt idx="936">
                  <c:v>853.5653</c:v>
                </c:pt>
                <c:pt idx="937">
                  <c:v>854.5567</c:v>
                </c:pt>
                <c:pt idx="938">
                  <c:v>855.5581</c:v>
                </c:pt>
                <c:pt idx="939">
                  <c:v>856.5596</c:v>
                </c:pt>
                <c:pt idx="940">
                  <c:v>857.561</c:v>
                </c:pt>
                <c:pt idx="941">
                  <c:v>858.5625</c:v>
                </c:pt>
                <c:pt idx="942">
                  <c:v>859.5639</c:v>
                </c:pt>
                <c:pt idx="943">
                  <c:v>860.5553</c:v>
                </c:pt>
                <c:pt idx="944">
                  <c:v>861.5568</c:v>
                </c:pt>
                <c:pt idx="945">
                  <c:v>862.5582</c:v>
                </c:pt>
                <c:pt idx="946">
                  <c:v>863.5596</c:v>
                </c:pt>
                <c:pt idx="947">
                  <c:v>864.5611</c:v>
                </c:pt>
                <c:pt idx="948">
                  <c:v>865.5625</c:v>
                </c:pt>
                <c:pt idx="949">
                  <c:v>866.554</c:v>
                </c:pt>
                <c:pt idx="950">
                  <c:v>867.5654</c:v>
                </c:pt>
                <c:pt idx="951">
                  <c:v>868.5568</c:v>
                </c:pt>
                <c:pt idx="952">
                  <c:v>869.5583</c:v>
                </c:pt>
                <c:pt idx="953">
                  <c:v>870.5597</c:v>
                </c:pt>
                <c:pt idx="954">
                  <c:v>871.5612</c:v>
                </c:pt>
                <c:pt idx="955">
                  <c:v>872.5526</c:v>
                </c:pt>
                <c:pt idx="956">
                  <c:v>873.564</c:v>
                </c:pt>
                <c:pt idx="957">
                  <c:v>874.5555</c:v>
                </c:pt>
                <c:pt idx="958">
                  <c:v>875.5669</c:v>
                </c:pt>
                <c:pt idx="959">
                  <c:v>876.5583</c:v>
                </c:pt>
                <c:pt idx="960">
                  <c:v>877.5598</c:v>
                </c:pt>
                <c:pt idx="961">
                  <c:v>878.5612</c:v>
                </c:pt>
                <c:pt idx="962">
                  <c:v>879.5627</c:v>
                </c:pt>
                <c:pt idx="963">
                  <c:v>880.5541</c:v>
                </c:pt>
                <c:pt idx="964">
                  <c:v>881.5555</c:v>
                </c:pt>
                <c:pt idx="965">
                  <c:v>882.557</c:v>
                </c:pt>
                <c:pt idx="966">
                  <c:v>883.5584</c:v>
                </c:pt>
                <c:pt idx="967">
                  <c:v>884.5598</c:v>
                </c:pt>
                <c:pt idx="968">
                  <c:v>885.5613</c:v>
                </c:pt>
                <c:pt idx="969">
                  <c:v>886.5627</c:v>
                </c:pt>
                <c:pt idx="970">
                  <c:v>887.5642</c:v>
                </c:pt>
                <c:pt idx="971">
                  <c:v>888.5556</c:v>
                </c:pt>
                <c:pt idx="972">
                  <c:v>889.557</c:v>
                </c:pt>
                <c:pt idx="973">
                  <c:v>890.5585</c:v>
                </c:pt>
                <c:pt idx="974">
                  <c:v>891.5599</c:v>
                </c:pt>
                <c:pt idx="975">
                  <c:v>892.5614</c:v>
                </c:pt>
                <c:pt idx="976">
                  <c:v>893.5628</c:v>
                </c:pt>
                <c:pt idx="977">
                  <c:v>894.5542</c:v>
                </c:pt>
                <c:pt idx="978">
                  <c:v>895.5657</c:v>
                </c:pt>
                <c:pt idx="979">
                  <c:v>896.5571</c:v>
                </c:pt>
                <c:pt idx="980">
                  <c:v>897.5585</c:v>
                </c:pt>
                <c:pt idx="981">
                  <c:v>898.56</c:v>
                </c:pt>
                <c:pt idx="982">
                  <c:v>899.5614</c:v>
                </c:pt>
                <c:pt idx="983">
                  <c:v>900.5528</c:v>
                </c:pt>
                <c:pt idx="984">
                  <c:v>901.5643</c:v>
                </c:pt>
                <c:pt idx="985">
                  <c:v>902.5557</c:v>
                </c:pt>
                <c:pt idx="986">
                  <c:v>903.5572</c:v>
                </c:pt>
                <c:pt idx="987">
                  <c:v>904.5586</c:v>
                </c:pt>
                <c:pt idx="988">
                  <c:v>905.56</c:v>
                </c:pt>
                <c:pt idx="989">
                  <c:v>906.5615</c:v>
                </c:pt>
                <c:pt idx="990">
                  <c:v>907.5629</c:v>
                </c:pt>
                <c:pt idx="991">
                  <c:v>908.5543</c:v>
                </c:pt>
                <c:pt idx="992">
                  <c:v>909.5558</c:v>
                </c:pt>
                <c:pt idx="993">
                  <c:v>910.5572</c:v>
                </c:pt>
                <c:pt idx="994">
                  <c:v>911.5587</c:v>
                </c:pt>
                <c:pt idx="995">
                  <c:v>912.5601</c:v>
                </c:pt>
                <c:pt idx="996">
                  <c:v>913.5615</c:v>
                </c:pt>
                <c:pt idx="997">
                  <c:v>914.553</c:v>
                </c:pt>
                <c:pt idx="998">
                  <c:v>915.5644</c:v>
                </c:pt>
                <c:pt idx="999">
                  <c:v>916.5559</c:v>
                </c:pt>
                <c:pt idx="1000">
                  <c:v>917.5573</c:v>
                </c:pt>
                <c:pt idx="1001">
                  <c:v>918.5587</c:v>
                </c:pt>
                <c:pt idx="1002">
                  <c:v>919.5602</c:v>
                </c:pt>
                <c:pt idx="1003">
                  <c:v>920.5516</c:v>
                </c:pt>
                <c:pt idx="1004">
                  <c:v>921.5631</c:v>
                </c:pt>
                <c:pt idx="1005">
                  <c:v>922.5545</c:v>
                </c:pt>
                <c:pt idx="1006">
                  <c:v>923.5659</c:v>
                </c:pt>
                <c:pt idx="1007">
                  <c:v>924.5574</c:v>
                </c:pt>
                <c:pt idx="1008">
                  <c:v>925.5588</c:v>
                </c:pt>
                <c:pt idx="1009">
                  <c:v>926.5602</c:v>
                </c:pt>
                <c:pt idx="1010">
                  <c:v>927.5617</c:v>
                </c:pt>
                <c:pt idx="1011">
                  <c:v>928.5631</c:v>
                </c:pt>
                <c:pt idx="1012">
                  <c:v>929.5646</c:v>
                </c:pt>
                <c:pt idx="1013">
                  <c:v>930.556</c:v>
                </c:pt>
                <c:pt idx="1014">
                  <c:v>931.5574</c:v>
                </c:pt>
                <c:pt idx="1015">
                  <c:v>932.5589</c:v>
                </c:pt>
                <c:pt idx="1016">
                  <c:v>933.5603</c:v>
                </c:pt>
                <c:pt idx="1017">
                  <c:v>934.5617</c:v>
                </c:pt>
                <c:pt idx="1018">
                  <c:v>935.5632</c:v>
                </c:pt>
                <c:pt idx="1019">
                  <c:v>936.5546</c:v>
                </c:pt>
                <c:pt idx="1020">
                  <c:v>937.5661</c:v>
                </c:pt>
                <c:pt idx="1021">
                  <c:v>938.5575</c:v>
                </c:pt>
                <c:pt idx="1022">
                  <c:v>939.5589</c:v>
                </c:pt>
                <c:pt idx="1023">
                  <c:v>940.5604</c:v>
                </c:pt>
                <c:pt idx="1024">
                  <c:v>941.5618</c:v>
                </c:pt>
                <c:pt idx="1025">
                  <c:v>942.5532</c:v>
                </c:pt>
                <c:pt idx="1026">
                  <c:v>943.5647</c:v>
                </c:pt>
                <c:pt idx="1027">
                  <c:v>944.5561</c:v>
                </c:pt>
                <c:pt idx="1028">
                  <c:v>945.5576</c:v>
                </c:pt>
                <c:pt idx="1029">
                  <c:v>946.559</c:v>
                </c:pt>
                <c:pt idx="1030">
                  <c:v>947.5604</c:v>
                </c:pt>
                <c:pt idx="1031">
                  <c:v>948.5619</c:v>
                </c:pt>
                <c:pt idx="1032">
                  <c:v>949.5633</c:v>
                </c:pt>
                <c:pt idx="1033">
                  <c:v>950.5547</c:v>
                </c:pt>
                <c:pt idx="1034">
                  <c:v>951.5562</c:v>
                </c:pt>
                <c:pt idx="1035">
                  <c:v>952.5576</c:v>
                </c:pt>
                <c:pt idx="1036">
                  <c:v>953.5591</c:v>
                </c:pt>
                <c:pt idx="1037">
                  <c:v>954.5605</c:v>
                </c:pt>
                <c:pt idx="1038">
                  <c:v>955.5619</c:v>
                </c:pt>
                <c:pt idx="1039">
                  <c:v>956.5534</c:v>
                </c:pt>
                <c:pt idx="1040">
                  <c:v>957.5648</c:v>
                </c:pt>
                <c:pt idx="1041">
                  <c:v>958.5562</c:v>
                </c:pt>
                <c:pt idx="1042">
                  <c:v>959.5677</c:v>
                </c:pt>
                <c:pt idx="1043">
                  <c:v>960.5591</c:v>
                </c:pt>
                <c:pt idx="1044">
                  <c:v>961.5606</c:v>
                </c:pt>
                <c:pt idx="1045">
                  <c:v>962.552</c:v>
                </c:pt>
                <c:pt idx="1046">
                  <c:v>963.5634</c:v>
                </c:pt>
                <c:pt idx="1047">
                  <c:v>964.5549</c:v>
                </c:pt>
                <c:pt idx="1048">
                  <c:v>965.5663</c:v>
                </c:pt>
                <c:pt idx="1049">
                  <c:v>966.5578</c:v>
                </c:pt>
                <c:pt idx="1050">
                  <c:v>967.5592</c:v>
                </c:pt>
                <c:pt idx="1051">
                  <c:v>968.5606</c:v>
                </c:pt>
                <c:pt idx="1052">
                  <c:v>969.5621</c:v>
                </c:pt>
                <c:pt idx="1053">
                  <c:v>970.5635</c:v>
                </c:pt>
                <c:pt idx="1054">
                  <c:v>971.565</c:v>
                </c:pt>
                <c:pt idx="1055">
                  <c:v>972.5564</c:v>
                </c:pt>
                <c:pt idx="1056">
                  <c:v>973.5578</c:v>
                </c:pt>
                <c:pt idx="1057">
                  <c:v>974.5593</c:v>
                </c:pt>
                <c:pt idx="1058">
                  <c:v>975.5607</c:v>
                </c:pt>
                <c:pt idx="1059">
                  <c:v>976.5621</c:v>
                </c:pt>
                <c:pt idx="1060">
                  <c:v>977.5636</c:v>
                </c:pt>
                <c:pt idx="1061">
                  <c:v>978.555</c:v>
                </c:pt>
                <c:pt idx="1062">
                  <c:v>979.5665</c:v>
                </c:pt>
                <c:pt idx="1063">
                  <c:v>980.5579</c:v>
                </c:pt>
                <c:pt idx="1064">
                  <c:v>981.5593</c:v>
                </c:pt>
                <c:pt idx="1065">
                  <c:v>982.5608</c:v>
                </c:pt>
                <c:pt idx="1066">
                  <c:v>983.5622</c:v>
                </c:pt>
                <c:pt idx="1067">
                  <c:v>984.5536</c:v>
                </c:pt>
                <c:pt idx="1068">
                  <c:v>985.5651</c:v>
                </c:pt>
                <c:pt idx="1069">
                  <c:v>986.5565</c:v>
                </c:pt>
                <c:pt idx="1070">
                  <c:v>987.5579</c:v>
                </c:pt>
                <c:pt idx="1071">
                  <c:v>988.5594</c:v>
                </c:pt>
                <c:pt idx="1072">
                  <c:v>989.5608</c:v>
                </c:pt>
                <c:pt idx="1073">
                  <c:v>990.5623</c:v>
                </c:pt>
                <c:pt idx="1074">
                  <c:v>991.5637</c:v>
                </c:pt>
                <c:pt idx="1075">
                  <c:v>992.5551</c:v>
                </c:pt>
                <c:pt idx="1076">
                  <c:v>993.5566</c:v>
                </c:pt>
                <c:pt idx="1077">
                  <c:v>994.558</c:v>
                </c:pt>
                <c:pt idx="1078">
                  <c:v>995.5595</c:v>
                </c:pt>
                <c:pt idx="1079">
                  <c:v>996.5609</c:v>
                </c:pt>
                <c:pt idx="1080">
                  <c:v>997.5623</c:v>
                </c:pt>
                <c:pt idx="1081">
                  <c:v>998.5538</c:v>
                </c:pt>
                <c:pt idx="1082">
                  <c:v>999.5652</c:v>
                </c:pt>
                <c:pt idx="1083">
                  <c:v>1000.5566</c:v>
                </c:pt>
                <c:pt idx="1084">
                  <c:v>1001.5581</c:v>
                </c:pt>
                <c:pt idx="1085">
                  <c:v>1002.5595</c:v>
                </c:pt>
                <c:pt idx="1086">
                  <c:v>1003.561</c:v>
                </c:pt>
                <c:pt idx="1087">
                  <c:v>1004.5524</c:v>
                </c:pt>
                <c:pt idx="1088">
                  <c:v>1005.5638</c:v>
                </c:pt>
                <c:pt idx="1089">
                  <c:v>1006.5553</c:v>
                </c:pt>
                <c:pt idx="1090">
                  <c:v>1007.5667</c:v>
                </c:pt>
                <c:pt idx="1091">
                  <c:v>1008.5581</c:v>
                </c:pt>
                <c:pt idx="1092">
                  <c:v>1009.5596</c:v>
                </c:pt>
                <c:pt idx="1093">
                  <c:v>1010.561</c:v>
                </c:pt>
                <c:pt idx="1094">
                  <c:v>1011.5625</c:v>
                </c:pt>
                <c:pt idx="1095">
                  <c:v>1012.5539</c:v>
                </c:pt>
                <c:pt idx="1096">
                  <c:v>1013.5653</c:v>
                </c:pt>
                <c:pt idx="1097">
                  <c:v>1014.5568</c:v>
                </c:pt>
                <c:pt idx="1098">
                  <c:v>1015.5582</c:v>
                </c:pt>
                <c:pt idx="1099">
                  <c:v>1016.5597</c:v>
                </c:pt>
                <c:pt idx="1100">
                  <c:v>1017.5611</c:v>
                </c:pt>
                <c:pt idx="1101">
                  <c:v>1018.5625</c:v>
                </c:pt>
                <c:pt idx="1102">
                  <c:v>1019.564</c:v>
                </c:pt>
                <c:pt idx="1103">
                  <c:v>1020.5554</c:v>
                </c:pt>
                <c:pt idx="1104">
                  <c:v>1021.5568</c:v>
                </c:pt>
                <c:pt idx="1105">
                  <c:v>1022.5583</c:v>
                </c:pt>
                <c:pt idx="1106">
                  <c:v>1023.5597</c:v>
                </c:pt>
                <c:pt idx="1107">
                  <c:v>1024.5612</c:v>
                </c:pt>
                <c:pt idx="1108">
                  <c:v>1025.5626</c:v>
                </c:pt>
                <c:pt idx="1109">
                  <c:v>1026.554</c:v>
                </c:pt>
                <c:pt idx="1110">
                  <c:v>1027.5655</c:v>
                </c:pt>
                <c:pt idx="1111">
                  <c:v>1028.5569</c:v>
                </c:pt>
                <c:pt idx="1112">
                  <c:v>1029.5583</c:v>
                </c:pt>
                <c:pt idx="1113">
                  <c:v>1030.5598</c:v>
                </c:pt>
                <c:pt idx="1114">
                  <c:v>1031.5612</c:v>
                </c:pt>
                <c:pt idx="1115">
                  <c:v>1032.5627</c:v>
                </c:pt>
                <c:pt idx="1116">
                  <c:v>1033.5641</c:v>
                </c:pt>
                <c:pt idx="1117">
                  <c:v>1034.5555</c:v>
                </c:pt>
                <c:pt idx="1118">
                  <c:v>1035.557</c:v>
                </c:pt>
                <c:pt idx="1119">
                  <c:v>1036.5584</c:v>
                </c:pt>
                <c:pt idx="1120">
                  <c:v>1037.5598</c:v>
                </c:pt>
                <c:pt idx="1121">
                  <c:v>1038.5613</c:v>
                </c:pt>
                <c:pt idx="1122">
                  <c:v>1039.5627</c:v>
                </c:pt>
                <c:pt idx="1123">
                  <c:v>1040.5542</c:v>
                </c:pt>
                <c:pt idx="1124">
                  <c:v>1041.5656</c:v>
                </c:pt>
                <c:pt idx="1125">
                  <c:v>1042.557</c:v>
                </c:pt>
                <c:pt idx="1126">
                  <c:v>1043.5585</c:v>
                </c:pt>
                <c:pt idx="1127">
                  <c:v>1044.5599</c:v>
                </c:pt>
                <c:pt idx="1128">
                  <c:v>1045.5614</c:v>
                </c:pt>
                <c:pt idx="1129">
                  <c:v>1046.5528</c:v>
                </c:pt>
                <c:pt idx="1130">
                  <c:v>1047.5642</c:v>
                </c:pt>
                <c:pt idx="1131">
                  <c:v>1048.5557</c:v>
                </c:pt>
                <c:pt idx="1132">
                  <c:v>1049.5671</c:v>
                </c:pt>
                <c:pt idx="1133">
                  <c:v>1050.5585</c:v>
                </c:pt>
                <c:pt idx="1134">
                  <c:v>1051.56</c:v>
                </c:pt>
                <c:pt idx="1135">
                  <c:v>1052.5614</c:v>
                </c:pt>
                <c:pt idx="1136">
                  <c:v>1053.5629</c:v>
                </c:pt>
                <c:pt idx="1137">
                  <c:v>1054.5543</c:v>
                </c:pt>
                <c:pt idx="1138">
                  <c:v>1055.5657</c:v>
                </c:pt>
                <c:pt idx="1139">
                  <c:v>1056.5572</c:v>
                </c:pt>
                <c:pt idx="1140">
                  <c:v>1057.5586</c:v>
                </c:pt>
                <c:pt idx="1141">
                  <c:v>1058.56</c:v>
                </c:pt>
                <c:pt idx="1142">
                  <c:v>1059.5615</c:v>
                </c:pt>
                <c:pt idx="1143">
                  <c:v>1060.5529</c:v>
                </c:pt>
                <c:pt idx="1144">
                  <c:v>1061.5644</c:v>
                </c:pt>
                <c:pt idx="1145">
                  <c:v>1062.5558</c:v>
                </c:pt>
                <c:pt idx="1146">
                  <c:v>1063.5572</c:v>
                </c:pt>
                <c:pt idx="1147">
                  <c:v>1064.5587</c:v>
                </c:pt>
                <c:pt idx="1148">
                  <c:v>1065.5601</c:v>
                </c:pt>
                <c:pt idx="1149">
                  <c:v>1066.5616</c:v>
                </c:pt>
                <c:pt idx="1150">
                  <c:v>1067.563</c:v>
                </c:pt>
                <c:pt idx="1151">
                  <c:v>1068.5544</c:v>
                </c:pt>
                <c:pt idx="1152">
                  <c:v>1069.5659</c:v>
                </c:pt>
                <c:pt idx="1153">
                  <c:v>1070.5573</c:v>
                </c:pt>
                <c:pt idx="1154">
                  <c:v>1071.5587</c:v>
                </c:pt>
                <c:pt idx="1155">
                  <c:v>1072.5602</c:v>
                </c:pt>
                <c:pt idx="1156">
                  <c:v>1073.5616</c:v>
                </c:pt>
                <c:pt idx="1157">
                  <c:v>1074.553</c:v>
                </c:pt>
                <c:pt idx="1158">
                  <c:v>1075.5645</c:v>
                </c:pt>
                <c:pt idx="1159">
                  <c:v>1076.5559</c:v>
                </c:pt>
                <c:pt idx="1160">
                  <c:v>1077.5574</c:v>
                </c:pt>
                <c:pt idx="1161">
                  <c:v>1078.5588</c:v>
                </c:pt>
                <c:pt idx="1162">
                  <c:v>1079.5602</c:v>
                </c:pt>
                <c:pt idx="1163">
                  <c:v>1080.5617</c:v>
                </c:pt>
                <c:pt idx="1164">
                  <c:v>1081.5631</c:v>
                </c:pt>
                <c:pt idx="1165">
                  <c:v>1082.5545</c:v>
                </c:pt>
                <c:pt idx="1166">
                  <c:v>1083.556</c:v>
                </c:pt>
                <c:pt idx="1167">
                  <c:v>1084.5574</c:v>
                </c:pt>
                <c:pt idx="1168">
                  <c:v>1085.5589</c:v>
                </c:pt>
                <c:pt idx="1169">
                  <c:v>1086.5603</c:v>
                </c:pt>
                <c:pt idx="1170">
                  <c:v>1087.5617</c:v>
                </c:pt>
                <c:pt idx="1171">
                  <c:v>1088.5532</c:v>
                </c:pt>
                <c:pt idx="1172">
                  <c:v>1089.5646</c:v>
                </c:pt>
                <c:pt idx="1173">
                  <c:v>1090.5561</c:v>
                </c:pt>
                <c:pt idx="1174">
                  <c:v>1091.5675</c:v>
                </c:pt>
                <c:pt idx="1175">
                  <c:v>1092.5589</c:v>
                </c:pt>
                <c:pt idx="1176">
                  <c:v>1093.5604</c:v>
                </c:pt>
                <c:pt idx="1177">
                  <c:v>1094.5618</c:v>
                </c:pt>
                <c:pt idx="1178">
                  <c:v>1095.5633</c:v>
                </c:pt>
                <c:pt idx="1179">
                  <c:v>1096.5547</c:v>
                </c:pt>
                <c:pt idx="1180">
                  <c:v>1097.5661</c:v>
                </c:pt>
                <c:pt idx="1181">
                  <c:v>1098.5576</c:v>
                </c:pt>
                <c:pt idx="1182">
                  <c:v>1099.559</c:v>
                </c:pt>
                <c:pt idx="1183">
                  <c:v>1100.5604</c:v>
                </c:pt>
                <c:pt idx="1184">
                  <c:v>1101.5619</c:v>
                </c:pt>
                <c:pt idx="1185">
                  <c:v>1102.5533</c:v>
                </c:pt>
                <c:pt idx="1186">
                  <c:v>1103.5848</c:v>
                </c:pt>
                <c:pt idx="1187">
                  <c:v>1104.5562</c:v>
                </c:pt>
                <c:pt idx="1188">
                  <c:v>1105.5576</c:v>
                </c:pt>
                <c:pt idx="1189">
                  <c:v>1106.5591</c:v>
                </c:pt>
                <c:pt idx="1190">
                  <c:v>1107.5605</c:v>
                </c:pt>
                <c:pt idx="1191">
                  <c:v>1108.5619</c:v>
                </c:pt>
                <c:pt idx="1192">
                  <c:v>1109.5634</c:v>
                </c:pt>
                <c:pt idx="1193">
                  <c:v>1110.5548</c:v>
                </c:pt>
                <c:pt idx="1194">
                  <c:v>1111.5663</c:v>
                </c:pt>
                <c:pt idx="1195">
                  <c:v>1112.5577</c:v>
                </c:pt>
                <c:pt idx="1196">
                  <c:v>1113.5591</c:v>
                </c:pt>
                <c:pt idx="1197">
                  <c:v>1114.5606</c:v>
                </c:pt>
                <c:pt idx="1198">
                  <c:v>1115.562</c:v>
                </c:pt>
                <c:pt idx="1199">
                  <c:v>1116.5534</c:v>
                </c:pt>
                <c:pt idx="1200">
                  <c:v>1117.5649</c:v>
                </c:pt>
                <c:pt idx="1201">
                  <c:v>1118.5563</c:v>
                </c:pt>
                <c:pt idx="1202">
                  <c:v>1119.5578</c:v>
                </c:pt>
                <c:pt idx="1203">
                  <c:v>1120.5592</c:v>
                </c:pt>
                <c:pt idx="1204">
                  <c:v>1121.5606</c:v>
                </c:pt>
                <c:pt idx="1205">
                  <c:v>1122.5621</c:v>
                </c:pt>
                <c:pt idx="1206">
                  <c:v>1123.5635</c:v>
                </c:pt>
                <c:pt idx="1207">
                  <c:v>1124.5549</c:v>
                </c:pt>
                <c:pt idx="1208">
                  <c:v>1125.5564</c:v>
                </c:pt>
                <c:pt idx="1209">
                  <c:v>1126.5578</c:v>
                </c:pt>
                <c:pt idx="1210">
                  <c:v>1127.5593</c:v>
                </c:pt>
                <c:pt idx="1211">
                  <c:v>1128.5607</c:v>
                </c:pt>
                <c:pt idx="1212">
                  <c:v>1129.5621</c:v>
                </c:pt>
                <c:pt idx="1213">
                  <c:v>1130.5536</c:v>
                </c:pt>
                <c:pt idx="1214">
                  <c:v>1131.555</c:v>
                </c:pt>
                <c:pt idx="1215">
                  <c:v>1132.5564</c:v>
                </c:pt>
                <c:pt idx="1216">
                  <c:v>1133.5579</c:v>
                </c:pt>
                <c:pt idx="1217">
                  <c:v>1134.5593</c:v>
                </c:pt>
                <c:pt idx="1218">
                  <c:v>1135.5608</c:v>
                </c:pt>
                <c:pt idx="1219">
                  <c:v>1136.5522</c:v>
                </c:pt>
                <c:pt idx="1220">
                  <c:v>1137.5636</c:v>
                </c:pt>
                <c:pt idx="1221">
                  <c:v>1138.5551</c:v>
                </c:pt>
                <c:pt idx="1222">
                  <c:v>1139.5665</c:v>
                </c:pt>
                <c:pt idx="1223">
                  <c:v>1140.558</c:v>
                </c:pt>
                <c:pt idx="1224">
                  <c:v>1141.5594</c:v>
                </c:pt>
                <c:pt idx="1225">
                  <c:v>1142.5608</c:v>
                </c:pt>
                <c:pt idx="1226">
                  <c:v>1143.5623</c:v>
                </c:pt>
                <c:pt idx="1227">
                  <c:v>1144.5537</c:v>
                </c:pt>
                <c:pt idx="1228">
                  <c:v>1145.5652</c:v>
                </c:pt>
                <c:pt idx="1229">
                  <c:v>1146.5566</c:v>
                </c:pt>
                <c:pt idx="1230">
                  <c:v>1147.558</c:v>
                </c:pt>
                <c:pt idx="1231">
                  <c:v>1148.5595</c:v>
                </c:pt>
                <c:pt idx="1232">
                  <c:v>1149.5609</c:v>
                </c:pt>
                <c:pt idx="1233">
                  <c:v>1150.5523</c:v>
                </c:pt>
                <c:pt idx="1234">
                  <c:v>1151.5638</c:v>
                </c:pt>
                <c:pt idx="1235">
                  <c:v>1152.5552</c:v>
                </c:pt>
                <c:pt idx="1236">
                  <c:v>1153.5667</c:v>
                </c:pt>
                <c:pt idx="1237">
                  <c:v>1154.5581</c:v>
                </c:pt>
                <c:pt idx="1238">
                  <c:v>1155.5595</c:v>
                </c:pt>
                <c:pt idx="1239">
                  <c:v>1156.561</c:v>
                </c:pt>
                <c:pt idx="1240">
                  <c:v>1157.5624</c:v>
                </c:pt>
                <c:pt idx="1241">
                  <c:v>1158.5538</c:v>
                </c:pt>
                <c:pt idx="1242">
                  <c:v>1159.5653</c:v>
                </c:pt>
                <c:pt idx="1243">
                  <c:v>1160.5567</c:v>
                </c:pt>
                <c:pt idx="1244">
                  <c:v>1161.5581</c:v>
                </c:pt>
                <c:pt idx="1245">
                  <c:v>1162.5596</c:v>
                </c:pt>
                <c:pt idx="1246">
                  <c:v>1163.561</c:v>
                </c:pt>
                <c:pt idx="1247">
                  <c:v>1164.5625</c:v>
                </c:pt>
                <c:pt idx="1248">
                  <c:v>1165.5639</c:v>
                </c:pt>
                <c:pt idx="1249">
                  <c:v>1166.5553</c:v>
                </c:pt>
                <c:pt idx="1250">
                  <c:v>1167.5568</c:v>
                </c:pt>
                <c:pt idx="1251">
                  <c:v>1168.5582</c:v>
                </c:pt>
                <c:pt idx="1252">
                  <c:v>1169.5597</c:v>
                </c:pt>
                <c:pt idx="1253">
                  <c:v>1170.5611</c:v>
                </c:pt>
                <c:pt idx="1254">
                  <c:v>1171.5625</c:v>
                </c:pt>
                <c:pt idx="1255">
                  <c:v>1172.554</c:v>
                </c:pt>
                <c:pt idx="1256">
                  <c:v>1173.5554</c:v>
                </c:pt>
                <c:pt idx="1257">
                  <c:v>1174.5568</c:v>
                </c:pt>
                <c:pt idx="1258">
                  <c:v>1175.5583</c:v>
                </c:pt>
                <c:pt idx="1259">
                  <c:v>1176.5597</c:v>
                </c:pt>
                <c:pt idx="1260">
                  <c:v>1177.5612</c:v>
                </c:pt>
                <c:pt idx="1261">
                  <c:v>1178.5526</c:v>
                </c:pt>
                <c:pt idx="1262">
                  <c:v>1179.564</c:v>
                </c:pt>
                <c:pt idx="1263">
                  <c:v>1180.5555</c:v>
                </c:pt>
                <c:pt idx="1264">
                  <c:v>1181.5669</c:v>
                </c:pt>
                <c:pt idx="1265">
                  <c:v>1182.5583</c:v>
                </c:pt>
                <c:pt idx="1266">
                  <c:v>1183.5598</c:v>
                </c:pt>
                <c:pt idx="1267">
                  <c:v>1184.5612</c:v>
                </c:pt>
                <c:pt idx="1268">
                  <c:v>1185.5627</c:v>
                </c:pt>
                <c:pt idx="1269">
                  <c:v>1186.5541</c:v>
                </c:pt>
                <c:pt idx="1270">
                  <c:v>1187.5655</c:v>
                </c:pt>
                <c:pt idx="1271">
                  <c:v>1188.557</c:v>
                </c:pt>
                <c:pt idx="1272">
                  <c:v>1189.5584</c:v>
                </c:pt>
                <c:pt idx="1273">
                  <c:v>1190.5599</c:v>
                </c:pt>
                <c:pt idx="1274">
                  <c:v>1191.5613</c:v>
                </c:pt>
                <c:pt idx="1275">
                  <c:v>1192.5627</c:v>
                </c:pt>
                <c:pt idx="1276">
                  <c:v>1193.5642</c:v>
                </c:pt>
                <c:pt idx="1277">
                  <c:v>1194.5556</c:v>
                </c:pt>
                <c:pt idx="1278">
                  <c:v>1195.5671</c:v>
                </c:pt>
                <c:pt idx="1279">
                  <c:v>1196.5585</c:v>
                </c:pt>
                <c:pt idx="1280">
                  <c:v>1197.5599</c:v>
                </c:pt>
                <c:pt idx="1281">
                  <c:v>1198.5614</c:v>
                </c:pt>
                <c:pt idx="1282">
                  <c:v>1199.5628</c:v>
                </c:pt>
                <c:pt idx="1283">
                  <c:v>1200.5542</c:v>
                </c:pt>
                <c:pt idx="1284">
                  <c:v>1201.5657</c:v>
                </c:pt>
                <c:pt idx="1285">
                  <c:v>1202.5571</c:v>
                </c:pt>
                <c:pt idx="1286">
                  <c:v>1203.5585</c:v>
                </c:pt>
                <c:pt idx="1287">
                  <c:v>1204.56</c:v>
                </c:pt>
                <c:pt idx="1288">
                  <c:v>1205.5614</c:v>
                </c:pt>
                <c:pt idx="1289">
                  <c:v>1206.5629</c:v>
                </c:pt>
                <c:pt idx="1290">
                  <c:v>1207.5643</c:v>
                </c:pt>
                <c:pt idx="1291">
                  <c:v>1208.5557</c:v>
                </c:pt>
                <c:pt idx="1292">
                  <c:v>1209.5572</c:v>
                </c:pt>
                <c:pt idx="1293">
                  <c:v>1210.5586</c:v>
                </c:pt>
                <c:pt idx="1294">
                  <c:v>1211.56</c:v>
                </c:pt>
                <c:pt idx="1295">
                  <c:v>1212.5615</c:v>
                </c:pt>
                <c:pt idx="1296">
                  <c:v>1213.5629</c:v>
                </c:pt>
                <c:pt idx="1297">
                  <c:v>1214.5544</c:v>
                </c:pt>
                <c:pt idx="1298">
                  <c:v>1215.5558</c:v>
                </c:pt>
                <c:pt idx="1299">
                  <c:v>1216.5572</c:v>
                </c:pt>
                <c:pt idx="1300">
                  <c:v>1217.5587</c:v>
                </c:pt>
                <c:pt idx="1301">
                  <c:v>1218.5601</c:v>
                </c:pt>
                <c:pt idx="1302">
                  <c:v>1219.5616</c:v>
                </c:pt>
                <c:pt idx="1303">
                  <c:v>1220.553</c:v>
                </c:pt>
                <c:pt idx="1304">
                  <c:v>1221.5644</c:v>
                </c:pt>
                <c:pt idx="1305">
                  <c:v>1222.5559</c:v>
                </c:pt>
                <c:pt idx="1306">
                  <c:v>1223.5573</c:v>
                </c:pt>
                <c:pt idx="1307">
                  <c:v>1224.5587</c:v>
                </c:pt>
                <c:pt idx="1308">
                  <c:v>1225.5602</c:v>
                </c:pt>
                <c:pt idx="1309">
                  <c:v>1226.5616</c:v>
                </c:pt>
                <c:pt idx="1310">
                  <c:v>1227.5631</c:v>
                </c:pt>
                <c:pt idx="1311">
                  <c:v>1228.5545</c:v>
                </c:pt>
                <c:pt idx="1312">
                  <c:v>1229.5659</c:v>
                </c:pt>
                <c:pt idx="1313">
                  <c:v>1230.5574</c:v>
                </c:pt>
                <c:pt idx="1314">
                  <c:v>1231.5588</c:v>
                </c:pt>
                <c:pt idx="1315">
                  <c:v>1232.5602</c:v>
                </c:pt>
                <c:pt idx="1316">
                  <c:v>1233.5617</c:v>
                </c:pt>
                <c:pt idx="1317">
                  <c:v>1234.5631</c:v>
                </c:pt>
                <c:pt idx="1318">
                  <c:v>1235.5646</c:v>
                </c:pt>
                <c:pt idx="1319">
                  <c:v>1236.556</c:v>
                </c:pt>
                <c:pt idx="1320">
                  <c:v>1237.5574</c:v>
                </c:pt>
                <c:pt idx="1321">
                  <c:v>1238.5589</c:v>
                </c:pt>
                <c:pt idx="1322">
                  <c:v>1239.5603</c:v>
                </c:pt>
                <c:pt idx="1323">
                  <c:v>1240.5618</c:v>
                </c:pt>
                <c:pt idx="1324">
                  <c:v>1241.5632</c:v>
                </c:pt>
                <c:pt idx="1325">
                  <c:v>1242.5546</c:v>
                </c:pt>
                <c:pt idx="1326">
                  <c:v>1243.5661</c:v>
                </c:pt>
                <c:pt idx="1327">
                  <c:v>1244.5575</c:v>
                </c:pt>
                <c:pt idx="1328">
                  <c:v>1245.5589</c:v>
                </c:pt>
                <c:pt idx="1329">
                  <c:v>1246.5604</c:v>
                </c:pt>
                <c:pt idx="1330">
                  <c:v>1247.5618</c:v>
                </c:pt>
                <c:pt idx="1331">
                  <c:v>1248.5532</c:v>
                </c:pt>
                <c:pt idx="1332">
                  <c:v>1249.5647</c:v>
                </c:pt>
                <c:pt idx="1333">
                  <c:v>1250.5561</c:v>
                </c:pt>
                <c:pt idx="1334">
                  <c:v>1251.5576</c:v>
                </c:pt>
                <c:pt idx="1335">
                  <c:v>1252.559</c:v>
                </c:pt>
                <c:pt idx="1336">
                  <c:v>1253.5604</c:v>
                </c:pt>
                <c:pt idx="1337">
                  <c:v>1254.5619</c:v>
                </c:pt>
                <c:pt idx="1338">
                  <c:v>1255.5633</c:v>
                </c:pt>
                <c:pt idx="1339">
                  <c:v>1256.5547</c:v>
                </c:pt>
                <c:pt idx="1340">
                  <c:v>1257.5562</c:v>
                </c:pt>
                <c:pt idx="1341">
                  <c:v>1258.5576</c:v>
                </c:pt>
                <c:pt idx="1342">
                  <c:v>1259.5591</c:v>
                </c:pt>
                <c:pt idx="1343">
                  <c:v>1260.5605</c:v>
                </c:pt>
                <c:pt idx="1344">
                  <c:v>1261.5619</c:v>
                </c:pt>
                <c:pt idx="1345">
                  <c:v>1262.5534</c:v>
                </c:pt>
                <c:pt idx="1346">
                  <c:v>1263.5648</c:v>
                </c:pt>
                <c:pt idx="1347">
                  <c:v>1264.5563</c:v>
                </c:pt>
                <c:pt idx="1348">
                  <c:v>1265.5577</c:v>
                </c:pt>
                <c:pt idx="1349">
                  <c:v>1266.5591</c:v>
                </c:pt>
                <c:pt idx="1350">
                  <c:v>1267.5606</c:v>
                </c:pt>
                <c:pt idx="1351">
                  <c:v>1268.552</c:v>
                </c:pt>
                <c:pt idx="1352">
                  <c:v>1269.5635</c:v>
                </c:pt>
                <c:pt idx="1353">
                  <c:v>1270.5549</c:v>
                </c:pt>
                <c:pt idx="1354">
                  <c:v>1271.5563</c:v>
                </c:pt>
                <c:pt idx="1355">
                  <c:v>1272.5578</c:v>
                </c:pt>
                <c:pt idx="1356">
                  <c:v>1273.5592</c:v>
                </c:pt>
                <c:pt idx="1357">
                  <c:v>1274.5606</c:v>
                </c:pt>
                <c:pt idx="1358">
                  <c:v>1275.5621</c:v>
                </c:pt>
                <c:pt idx="1359">
                  <c:v>1276.5535</c:v>
                </c:pt>
                <c:pt idx="1360">
                  <c:v>1277.565</c:v>
                </c:pt>
                <c:pt idx="1361">
                  <c:v>1278.5564</c:v>
                </c:pt>
                <c:pt idx="1362">
                  <c:v>1279.5578</c:v>
                </c:pt>
                <c:pt idx="1363">
                  <c:v>1280.5593</c:v>
                </c:pt>
                <c:pt idx="1364">
                  <c:v>1281.5607</c:v>
                </c:pt>
                <c:pt idx="1365">
                  <c:v>1282.5621</c:v>
                </c:pt>
                <c:pt idx="1366">
                  <c:v>1283.5636</c:v>
                </c:pt>
                <c:pt idx="1367">
                  <c:v>1284.555</c:v>
                </c:pt>
                <c:pt idx="1368">
                  <c:v>1285.5564</c:v>
                </c:pt>
                <c:pt idx="1369">
                  <c:v>1286.5579</c:v>
                </c:pt>
                <c:pt idx="1370">
                  <c:v>1287.5593</c:v>
                </c:pt>
                <c:pt idx="1371">
                  <c:v>1288.5608</c:v>
                </c:pt>
                <c:pt idx="1372">
                  <c:v>1289.5622</c:v>
                </c:pt>
                <c:pt idx="1373">
                  <c:v>1290.5636</c:v>
                </c:pt>
                <c:pt idx="1374">
                  <c:v>1291.5651</c:v>
                </c:pt>
                <c:pt idx="1375">
                  <c:v>1292.5565</c:v>
                </c:pt>
                <c:pt idx="1376">
                  <c:v>1293.558</c:v>
                </c:pt>
                <c:pt idx="1377">
                  <c:v>1294.5594</c:v>
                </c:pt>
                <c:pt idx="1378">
                  <c:v>1295.5608</c:v>
                </c:pt>
                <c:pt idx="1379">
                  <c:v>1296.5623</c:v>
                </c:pt>
                <c:pt idx="1380">
                  <c:v>1297.5637</c:v>
                </c:pt>
                <c:pt idx="1381">
                  <c:v>1298.5551</c:v>
                </c:pt>
                <c:pt idx="1382">
                  <c:v>1299.5566</c:v>
                </c:pt>
                <c:pt idx="1383">
                  <c:v>1300.558</c:v>
                </c:pt>
                <c:pt idx="1384">
                  <c:v>1301.5595</c:v>
                </c:pt>
                <c:pt idx="1385">
                  <c:v>1302.5609</c:v>
                </c:pt>
                <c:pt idx="1386">
                  <c:v>1303.5623</c:v>
                </c:pt>
                <c:pt idx="1387">
                  <c:v>1304.5538</c:v>
                </c:pt>
                <c:pt idx="1388">
                  <c:v>1305.5652</c:v>
                </c:pt>
                <c:pt idx="1389">
                  <c:v>1306.5566</c:v>
                </c:pt>
                <c:pt idx="1390">
                  <c:v>1307.5581</c:v>
                </c:pt>
                <c:pt idx="1391">
                  <c:v>1308.5595</c:v>
                </c:pt>
                <c:pt idx="1392">
                  <c:v>1309.561</c:v>
                </c:pt>
                <c:pt idx="1393">
                  <c:v>1310.5624</c:v>
                </c:pt>
                <c:pt idx="1394">
                  <c:v>1311.5638</c:v>
                </c:pt>
                <c:pt idx="1395">
                  <c:v>1312.5553</c:v>
                </c:pt>
                <c:pt idx="1396">
                  <c:v>1313.5567</c:v>
                </c:pt>
                <c:pt idx="1397">
                  <c:v>1314.5582</c:v>
                </c:pt>
                <c:pt idx="1398">
                  <c:v>1315.5596</c:v>
                </c:pt>
                <c:pt idx="1399">
                  <c:v>1316.561</c:v>
                </c:pt>
                <c:pt idx="1400">
                  <c:v>1317.5625</c:v>
                </c:pt>
                <c:pt idx="1401">
                  <c:v>1318.5539</c:v>
                </c:pt>
                <c:pt idx="1402">
                  <c:v>1319.5654</c:v>
                </c:pt>
                <c:pt idx="1403">
                  <c:v>1320.5568</c:v>
                </c:pt>
                <c:pt idx="1404">
                  <c:v>1321.5582</c:v>
                </c:pt>
                <c:pt idx="1405">
                  <c:v>1322.5597</c:v>
                </c:pt>
                <c:pt idx="1406">
                  <c:v>1323.5611</c:v>
                </c:pt>
                <c:pt idx="1407">
                  <c:v>1324.5625</c:v>
                </c:pt>
                <c:pt idx="1408">
                  <c:v>1325.564</c:v>
                </c:pt>
                <c:pt idx="1409">
                  <c:v>1326.5554</c:v>
                </c:pt>
                <c:pt idx="1410">
                  <c:v>1327.5568</c:v>
                </c:pt>
                <c:pt idx="1411">
                  <c:v>1328.5583</c:v>
                </c:pt>
                <c:pt idx="1412">
                  <c:v>1329.5597</c:v>
                </c:pt>
                <c:pt idx="1413">
                  <c:v>1330.5612</c:v>
                </c:pt>
                <c:pt idx="1414">
                  <c:v>1331.5626</c:v>
                </c:pt>
                <c:pt idx="1415">
                  <c:v>1332.554</c:v>
                </c:pt>
                <c:pt idx="1416">
                  <c:v>1333.5655</c:v>
                </c:pt>
                <c:pt idx="1417">
                  <c:v>1334.5569</c:v>
                </c:pt>
                <c:pt idx="1418">
                  <c:v>1335.5583</c:v>
                </c:pt>
                <c:pt idx="1419">
                  <c:v>1336.5598</c:v>
                </c:pt>
                <c:pt idx="1420">
                  <c:v>1337.5612</c:v>
                </c:pt>
                <c:pt idx="1421">
                  <c:v>1338.5627</c:v>
                </c:pt>
                <c:pt idx="1422">
                  <c:v>1339.5641</c:v>
                </c:pt>
                <c:pt idx="1423">
                  <c:v>1340.5555</c:v>
                </c:pt>
                <c:pt idx="1424">
                  <c:v>1341.557</c:v>
                </c:pt>
                <c:pt idx="1425">
                  <c:v>1342.5584</c:v>
                </c:pt>
                <c:pt idx="1426">
                  <c:v>1343.5599</c:v>
                </c:pt>
                <c:pt idx="1427">
                  <c:v>1344.5613</c:v>
                </c:pt>
                <c:pt idx="1428">
                  <c:v>1345.5627</c:v>
                </c:pt>
                <c:pt idx="1429">
                  <c:v>1346.5542</c:v>
                </c:pt>
                <c:pt idx="1430">
                  <c:v>1347.5656</c:v>
                </c:pt>
                <c:pt idx="1431">
                  <c:v>1348.557</c:v>
                </c:pt>
                <c:pt idx="1432">
                  <c:v>1349.5585</c:v>
                </c:pt>
                <c:pt idx="1433">
                  <c:v>1350.5599</c:v>
                </c:pt>
                <c:pt idx="1434">
                  <c:v>1351.5614</c:v>
                </c:pt>
                <c:pt idx="1435">
                  <c:v>1352.5528</c:v>
                </c:pt>
                <c:pt idx="1436">
                  <c:v>1353.5642</c:v>
                </c:pt>
                <c:pt idx="1437">
                  <c:v>1354.5557</c:v>
                </c:pt>
                <c:pt idx="1438">
                  <c:v>1355.5571</c:v>
                </c:pt>
                <c:pt idx="1439">
                  <c:v>1356.5585</c:v>
                </c:pt>
                <c:pt idx="1440">
                  <c:v>1357.56</c:v>
                </c:pt>
                <c:pt idx="1441">
                  <c:v>1358.5614</c:v>
                </c:pt>
                <c:pt idx="1442">
                  <c:v>1359.5629</c:v>
                </c:pt>
                <c:pt idx="1443">
                  <c:v>1360.5543</c:v>
                </c:pt>
                <c:pt idx="1444">
                  <c:v>1361.5657</c:v>
                </c:pt>
                <c:pt idx="1445">
                  <c:v>1362.5572</c:v>
                </c:pt>
                <c:pt idx="1446">
                  <c:v>1363.5586</c:v>
                </c:pt>
                <c:pt idx="1447">
                  <c:v>1364.5601</c:v>
                </c:pt>
                <c:pt idx="1448">
                  <c:v>1365.5615</c:v>
                </c:pt>
                <c:pt idx="1449">
                  <c:v>1366.5629</c:v>
                </c:pt>
                <c:pt idx="1450">
                  <c:v>1367.5644</c:v>
                </c:pt>
                <c:pt idx="1451">
                  <c:v>1368.5558</c:v>
                </c:pt>
                <c:pt idx="1452">
                  <c:v>1369.5572</c:v>
                </c:pt>
                <c:pt idx="1453">
                  <c:v>1370.5587</c:v>
                </c:pt>
                <c:pt idx="1454">
                  <c:v>1371.5601</c:v>
                </c:pt>
                <c:pt idx="1455">
                  <c:v>1372.5616</c:v>
                </c:pt>
                <c:pt idx="1456">
                  <c:v>1373.563</c:v>
                </c:pt>
                <c:pt idx="1457">
                  <c:v>1374.5544</c:v>
                </c:pt>
                <c:pt idx="1458">
                  <c:v>1375.5659</c:v>
                </c:pt>
                <c:pt idx="1459">
                  <c:v>1376.5573</c:v>
                </c:pt>
                <c:pt idx="1460">
                  <c:v>1377.5587</c:v>
                </c:pt>
                <c:pt idx="1461">
                  <c:v>1378.5602</c:v>
                </c:pt>
                <c:pt idx="1462">
                  <c:v>1379.5616</c:v>
                </c:pt>
                <c:pt idx="1463">
                  <c:v>1380.5631</c:v>
                </c:pt>
                <c:pt idx="1464">
                  <c:v>1381.5645</c:v>
                </c:pt>
                <c:pt idx="1465">
                  <c:v>1382.5559</c:v>
                </c:pt>
                <c:pt idx="1466">
                  <c:v>1383.5574</c:v>
                </c:pt>
                <c:pt idx="1467">
                  <c:v>1384.5588</c:v>
                </c:pt>
                <c:pt idx="1468">
                  <c:v>1385.5602</c:v>
                </c:pt>
                <c:pt idx="1469">
                  <c:v>1386.5617</c:v>
                </c:pt>
                <c:pt idx="1470">
                  <c:v>1387.5631</c:v>
                </c:pt>
                <c:pt idx="1471">
                  <c:v>1388.5546</c:v>
                </c:pt>
                <c:pt idx="1472">
                  <c:v>1389.556</c:v>
                </c:pt>
                <c:pt idx="1473">
                  <c:v>1390.5574</c:v>
                </c:pt>
                <c:pt idx="1474">
                  <c:v>1391.5589</c:v>
                </c:pt>
                <c:pt idx="1475">
                  <c:v>1392.5603</c:v>
                </c:pt>
                <c:pt idx="1476">
                  <c:v>1393.5618</c:v>
                </c:pt>
                <c:pt idx="1477">
                  <c:v>1394.5532</c:v>
                </c:pt>
                <c:pt idx="1478">
                  <c:v>1395.5646</c:v>
                </c:pt>
                <c:pt idx="1479">
                  <c:v>1396.5561</c:v>
                </c:pt>
                <c:pt idx="1480">
                  <c:v>1397.5575</c:v>
                </c:pt>
                <c:pt idx="1481">
                  <c:v>1398.5589</c:v>
                </c:pt>
                <c:pt idx="1482">
                  <c:v>1399.5604</c:v>
                </c:pt>
                <c:pt idx="1483">
                  <c:v>1400.5618</c:v>
                </c:pt>
                <c:pt idx="1484">
                  <c:v>1401.5633</c:v>
                </c:pt>
                <c:pt idx="1485">
                  <c:v>1402.5547</c:v>
                </c:pt>
                <c:pt idx="1486">
                  <c:v>1403.5661</c:v>
                </c:pt>
                <c:pt idx="1487">
                  <c:v>1404.5576</c:v>
                </c:pt>
                <c:pt idx="1488">
                  <c:v>1405.559</c:v>
                </c:pt>
                <c:pt idx="1489">
                  <c:v>1406.5604</c:v>
                </c:pt>
                <c:pt idx="1490">
                  <c:v>1407.5619</c:v>
                </c:pt>
                <c:pt idx="1491">
                  <c:v>1408.5533</c:v>
                </c:pt>
                <c:pt idx="1492">
                  <c:v>1409.5648</c:v>
                </c:pt>
                <c:pt idx="1493">
                  <c:v>1410.5562</c:v>
                </c:pt>
                <c:pt idx="1494">
                  <c:v>1411.5576</c:v>
                </c:pt>
                <c:pt idx="1495">
                  <c:v>1412.5591</c:v>
                </c:pt>
                <c:pt idx="1496">
                  <c:v>1413.5605</c:v>
                </c:pt>
                <c:pt idx="1497">
                  <c:v>1414.562</c:v>
                </c:pt>
                <c:pt idx="1498">
                  <c:v>1415.5634</c:v>
                </c:pt>
                <c:pt idx="1499">
                  <c:v>1416.5548</c:v>
                </c:pt>
                <c:pt idx="1500">
                  <c:v>1417.5663</c:v>
                </c:pt>
                <c:pt idx="1501">
                  <c:v>1418.5577</c:v>
                </c:pt>
                <c:pt idx="1502">
                  <c:v>1419.5591</c:v>
                </c:pt>
                <c:pt idx="1503">
                  <c:v>1420.5606</c:v>
                </c:pt>
                <c:pt idx="1504">
                  <c:v>1421.562</c:v>
                </c:pt>
                <c:pt idx="1505">
                  <c:v>1422.5635</c:v>
                </c:pt>
                <c:pt idx="1506">
                  <c:v>1423.5649</c:v>
                </c:pt>
                <c:pt idx="1507">
                  <c:v>1424.5563</c:v>
                </c:pt>
                <c:pt idx="1508">
                  <c:v>1425.5578</c:v>
                </c:pt>
                <c:pt idx="1509">
                  <c:v>1426.5592</c:v>
                </c:pt>
                <c:pt idx="1510">
                  <c:v>1427.5606</c:v>
                </c:pt>
                <c:pt idx="1511">
                  <c:v>1428.5621</c:v>
                </c:pt>
                <c:pt idx="1512">
                  <c:v>1429.5635</c:v>
                </c:pt>
                <c:pt idx="1513">
                  <c:v>1430.5549</c:v>
                </c:pt>
                <c:pt idx="1514">
                  <c:v>1431.5564</c:v>
                </c:pt>
                <c:pt idx="1515">
                  <c:v>1432.5578</c:v>
                </c:pt>
                <c:pt idx="1516">
                  <c:v>1433.5593</c:v>
                </c:pt>
                <c:pt idx="1517">
                  <c:v>1434.5607</c:v>
                </c:pt>
                <c:pt idx="1518">
                  <c:v>1435.5621</c:v>
                </c:pt>
                <c:pt idx="1519">
                  <c:v>1436.5536</c:v>
                </c:pt>
                <c:pt idx="1520">
                  <c:v>1437.565</c:v>
                </c:pt>
                <c:pt idx="1521">
                  <c:v>1438.5565</c:v>
                </c:pt>
                <c:pt idx="1522">
                  <c:v>1439.5579</c:v>
                </c:pt>
                <c:pt idx="1523">
                  <c:v>1440.5593</c:v>
                </c:pt>
                <c:pt idx="1524">
                  <c:v>1441.5608</c:v>
                </c:pt>
                <c:pt idx="1525">
                  <c:v>1442.5622</c:v>
                </c:pt>
                <c:pt idx="1526">
                  <c:v>1443.5637</c:v>
                </c:pt>
                <c:pt idx="1527">
                  <c:v>1444.5551</c:v>
                </c:pt>
                <c:pt idx="1528">
                  <c:v>1445.5565</c:v>
                </c:pt>
                <c:pt idx="1529">
                  <c:v>1446.558</c:v>
                </c:pt>
                <c:pt idx="1530">
                  <c:v>1447.5594</c:v>
                </c:pt>
                <c:pt idx="1531">
                  <c:v>1448.5608</c:v>
                </c:pt>
                <c:pt idx="1532">
                  <c:v>1449.5623</c:v>
                </c:pt>
                <c:pt idx="1533">
                  <c:v>1450.5537</c:v>
                </c:pt>
                <c:pt idx="1534">
                  <c:v>1451.5652</c:v>
                </c:pt>
                <c:pt idx="1535">
                  <c:v>1452.5566</c:v>
                </c:pt>
                <c:pt idx="1536">
                  <c:v>1453.558</c:v>
                </c:pt>
                <c:pt idx="1537">
                  <c:v>1454.5595</c:v>
                </c:pt>
                <c:pt idx="1538">
                  <c:v>1455.5609</c:v>
                </c:pt>
                <c:pt idx="1539">
                  <c:v>1456.5623</c:v>
                </c:pt>
                <c:pt idx="1540">
                  <c:v>1457.5638</c:v>
                </c:pt>
                <c:pt idx="1541">
                  <c:v>1458.5552</c:v>
                </c:pt>
                <c:pt idx="1542">
                  <c:v>1459.5667</c:v>
                </c:pt>
                <c:pt idx="1543">
                  <c:v>1460.5581</c:v>
                </c:pt>
                <c:pt idx="1544">
                  <c:v>1461.5595</c:v>
                </c:pt>
                <c:pt idx="1545">
                  <c:v>1462.561</c:v>
                </c:pt>
                <c:pt idx="1546">
                  <c:v>1463.5624</c:v>
                </c:pt>
                <c:pt idx="1547">
                  <c:v>1464.5939</c:v>
                </c:pt>
                <c:pt idx="1548">
                  <c:v>1465.5653</c:v>
                </c:pt>
                <c:pt idx="1549">
                  <c:v>1466.5567</c:v>
                </c:pt>
                <c:pt idx="1550">
                  <c:v>1467.5582</c:v>
                </c:pt>
                <c:pt idx="1551">
                  <c:v>1468.5596</c:v>
                </c:pt>
                <c:pt idx="1552">
                  <c:v>1469.561</c:v>
                </c:pt>
                <c:pt idx="1553">
                  <c:v>1470.5625</c:v>
                </c:pt>
                <c:pt idx="1554">
                  <c:v>1471.5639</c:v>
                </c:pt>
                <c:pt idx="1555">
                  <c:v>1472.5553</c:v>
                </c:pt>
                <c:pt idx="1556">
                  <c:v>1473.5568</c:v>
                </c:pt>
                <c:pt idx="1557">
                  <c:v>1474.5582</c:v>
                </c:pt>
                <c:pt idx="1558">
                  <c:v>1475.5597</c:v>
                </c:pt>
                <c:pt idx="1559">
                  <c:v>1476.5611</c:v>
                </c:pt>
                <c:pt idx="1560">
                  <c:v>1477.5625</c:v>
                </c:pt>
                <c:pt idx="1561">
                  <c:v>1478.554</c:v>
                </c:pt>
                <c:pt idx="1562">
                  <c:v>1479.5654</c:v>
                </c:pt>
                <c:pt idx="1563">
                  <c:v>1480.5568</c:v>
                </c:pt>
                <c:pt idx="1564">
                  <c:v>1481.5583</c:v>
                </c:pt>
                <c:pt idx="1565">
                  <c:v>1482.5597</c:v>
                </c:pt>
                <c:pt idx="1566">
                  <c:v>1483.5612</c:v>
                </c:pt>
                <c:pt idx="1567">
                  <c:v>1484.5626</c:v>
                </c:pt>
                <c:pt idx="1568">
                  <c:v>1485.564</c:v>
                </c:pt>
                <c:pt idx="1569">
                  <c:v>1486.5555</c:v>
                </c:pt>
                <c:pt idx="1570">
                  <c:v>1487.5669</c:v>
                </c:pt>
                <c:pt idx="1571">
                  <c:v>1488.5584</c:v>
                </c:pt>
                <c:pt idx="1572">
                  <c:v>1489.5598</c:v>
                </c:pt>
                <c:pt idx="1573">
                  <c:v>1490.5612</c:v>
                </c:pt>
                <c:pt idx="1574">
                  <c:v>1491.5627</c:v>
                </c:pt>
                <c:pt idx="1575">
                  <c:v>1492.5541</c:v>
                </c:pt>
                <c:pt idx="1576">
                  <c:v>1493.5656</c:v>
                </c:pt>
                <c:pt idx="1577">
                  <c:v>1494.557</c:v>
                </c:pt>
                <c:pt idx="1578">
                  <c:v>1495.5584</c:v>
                </c:pt>
                <c:pt idx="1579">
                  <c:v>1496.5599</c:v>
                </c:pt>
                <c:pt idx="1580">
                  <c:v>1497.5613</c:v>
                </c:pt>
                <c:pt idx="1581">
                  <c:v>1498.5627</c:v>
                </c:pt>
                <c:pt idx="1582">
                  <c:v>1499.5642</c:v>
                </c:pt>
                <c:pt idx="1583">
                  <c:v>1500.5556</c:v>
                </c:pt>
                <c:pt idx="1584">
                  <c:v>1501.5671</c:v>
                </c:pt>
                <c:pt idx="1585">
                  <c:v>1502.5585</c:v>
                </c:pt>
                <c:pt idx="1586">
                  <c:v>1503.5599</c:v>
                </c:pt>
                <c:pt idx="1587">
                  <c:v>1504.5614</c:v>
                </c:pt>
                <c:pt idx="1588">
                  <c:v>1505.5628</c:v>
                </c:pt>
                <c:pt idx="1589">
                  <c:v>1506.5542</c:v>
                </c:pt>
                <c:pt idx="1590">
                  <c:v>1507.5657</c:v>
                </c:pt>
                <c:pt idx="1591">
                  <c:v>1508.5571</c:v>
                </c:pt>
                <c:pt idx="1592">
                  <c:v>1509.5585</c:v>
                </c:pt>
                <c:pt idx="1593">
                  <c:v>1510.56</c:v>
                </c:pt>
                <c:pt idx="1594">
                  <c:v>1511.5614</c:v>
                </c:pt>
                <c:pt idx="1595">
                  <c:v>1512.5629</c:v>
                </c:pt>
                <c:pt idx="1596">
                  <c:v>1513.5643</c:v>
                </c:pt>
                <c:pt idx="1597">
                  <c:v>1514.5557</c:v>
                </c:pt>
                <c:pt idx="1598">
                  <c:v>1515.5572</c:v>
                </c:pt>
                <c:pt idx="1599">
                  <c:v>1516.5586</c:v>
                </c:pt>
                <c:pt idx="1600">
                  <c:v>1517.5601</c:v>
                </c:pt>
                <c:pt idx="1601">
                  <c:v>1518.5615</c:v>
                </c:pt>
                <c:pt idx="1602">
                  <c:v>1519.5629</c:v>
                </c:pt>
                <c:pt idx="1603">
                  <c:v>1520.5544</c:v>
                </c:pt>
                <c:pt idx="1604">
                  <c:v>1521.5658</c:v>
                </c:pt>
                <c:pt idx="1605">
                  <c:v>1522.5572</c:v>
                </c:pt>
                <c:pt idx="1606">
                  <c:v>1523.5587</c:v>
                </c:pt>
                <c:pt idx="1607">
                  <c:v>1524.5601</c:v>
                </c:pt>
                <c:pt idx="1608">
                  <c:v>1525.5616</c:v>
                </c:pt>
                <c:pt idx="1609">
                  <c:v>1526.563</c:v>
                </c:pt>
                <c:pt idx="1610">
                  <c:v>1527.5644</c:v>
                </c:pt>
                <c:pt idx="1611">
                  <c:v>1528.5559</c:v>
                </c:pt>
                <c:pt idx="1612">
                  <c:v>1529.5573</c:v>
                </c:pt>
                <c:pt idx="1613">
                  <c:v>1530.5587</c:v>
                </c:pt>
                <c:pt idx="1614">
                  <c:v>1531.5602</c:v>
                </c:pt>
                <c:pt idx="1615">
                  <c:v>1532.5616</c:v>
                </c:pt>
                <c:pt idx="1616">
                  <c:v>1533.5631</c:v>
                </c:pt>
                <c:pt idx="1617">
                  <c:v>1534.5545</c:v>
                </c:pt>
                <c:pt idx="1618">
                  <c:v>1535.5659</c:v>
                </c:pt>
                <c:pt idx="1619">
                  <c:v>1536.5574</c:v>
                </c:pt>
                <c:pt idx="1620">
                  <c:v>1537.5588</c:v>
                </c:pt>
                <c:pt idx="1621">
                  <c:v>1538.5603</c:v>
                </c:pt>
                <c:pt idx="1622">
                  <c:v>1539.5617</c:v>
                </c:pt>
                <c:pt idx="1623">
                  <c:v>1540.5631</c:v>
                </c:pt>
                <c:pt idx="1624">
                  <c:v>1541.5646</c:v>
                </c:pt>
                <c:pt idx="1625">
                  <c:v>1542.556</c:v>
                </c:pt>
                <c:pt idx="1626">
                  <c:v>1543.5675</c:v>
                </c:pt>
                <c:pt idx="1627">
                  <c:v>1544.5589</c:v>
                </c:pt>
                <c:pt idx="1628">
                  <c:v>1545.5603</c:v>
                </c:pt>
                <c:pt idx="1629">
                  <c:v>1546.5618</c:v>
                </c:pt>
                <c:pt idx="1630">
                  <c:v>1547.5632</c:v>
                </c:pt>
                <c:pt idx="1631">
                  <c:v>1548.5546</c:v>
                </c:pt>
                <c:pt idx="1632">
                  <c:v>1549.5661</c:v>
                </c:pt>
                <c:pt idx="1633">
                  <c:v>1550.5575</c:v>
                </c:pt>
                <c:pt idx="1634">
                  <c:v>1551.5589</c:v>
                </c:pt>
                <c:pt idx="1635">
                  <c:v>1552.5604</c:v>
                </c:pt>
                <c:pt idx="1636">
                  <c:v>1553.5618</c:v>
                </c:pt>
                <c:pt idx="1637">
                  <c:v>1554.5633</c:v>
                </c:pt>
                <c:pt idx="1638">
                  <c:v>1555.5647</c:v>
                </c:pt>
                <c:pt idx="1639">
                  <c:v>1556.5561</c:v>
                </c:pt>
                <c:pt idx="1640">
                  <c:v>1557.5576</c:v>
                </c:pt>
                <c:pt idx="1641">
                  <c:v>1558.559</c:v>
                </c:pt>
                <c:pt idx="1642">
                  <c:v>1559.5604</c:v>
                </c:pt>
                <c:pt idx="1643">
                  <c:v>1560.5619</c:v>
                </c:pt>
                <c:pt idx="1644">
                  <c:v>1561.5633</c:v>
                </c:pt>
                <c:pt idx="1645">
                  <c:v>1562.5548</c:v>
                </c:pt>
                <c:pt idx="1646">
                  <c:v>1563.5662</c:v>
                </c:pt>
                <c:pt idx="1647">
                  <c:v>1564.5576</c:v>
                </c:pt>
                <c:pt idx="1648">
                  <c:v>1565.5591</c:v>
                </c:pt>
                <c:pt idx="1649">
                  <c:v>1566.5605</c:v>
                </c:pt>
                <c:pt idx="1650">
                  <c:v>1567.562</c:v>
                </c:pt>
                <c:pt idx="1651">
                  <c:v>1568.5634</c:v>
                </c:pt>
                <c:pt idx="1652">
                  <c:v>1569.5648</c:v>
                </c:pt>
                <c:pt idx="1653">
                  <c:v>1570.5563</c:v>
                </c:pt>
                <c:pt idx="1654">
                  <c:v>1571.5577</c:v>
                </c:pt>
                <c:pt idx="1655">
                  <c:v>1572.5591</c:v>
                </c:pt>
                <c:pt idx="1656">
                  <c:v>1573.5606</c:v>
                </c:pt>
                <c:pt idx="1657">
                  <c:v>1574.562</c:v>
                </c:pt>
                <c:pt idx="1658">
                  <c:v>1575.5635</c:v>
                </c:pt>
                <c:pt idx="1659">
                  <c:v>1576.5649</c:v>
                </c:pt>
                <c:pt idx="1660">
                  <c:v>1577.5563</c:v>
                </c:pt>
                <c:pt idx="1661">
                  <c:v>1578.5578</c:v>
                </c:pt>
                <c:pt idx="1662">
                  <c:v>1579.5592</c:v>
                </c:pt>
                <c:pt idx="1663">
                  <c:v>1580.5606</c:v>
                </c:pt>
                <c:pt idx="1664">
                  <c:v>1581.5621</c:v>
                </c:pt>
                <c:pt idx="1665">
                  <c:v>1582.5535</c:v>
                </c:pt>
                <c:pt idx="1666">
                  <c:v>1583.565</c:v>
                </c:pt>
                <c:pt idx="1667">
                  <c:v>1584.5564</c:v>
                </c:pt>
                <c:pt idx="1668">
                  <c:v>1585.5578</c:v>
                </c:pt>
                <c:pt idx="1669">
                  <c:v>1586.5593</c:v>
                </c:pt>
                <c:pt idx="1670">
                  <c:v>1587.5607</c:v>
                </c:pt>
                <c:pt idx="1671">
                  <c:v>1588.5622</c:v>
                </c:pt>
                <c:pt idx="1672">
                  <c:v>1589.5636</c:v>
                </c:pt>
                <c:pt idx="1673">
                  <c:v>1590.555</c:v>
                </c:pt>
                <c:pt idx="1674">
                  <c:v>1591.5665</c:v>
                </c:pt>
                <c:pt idx="1675">
                  <c:v>1592.5579</c:v>
                </c:pt>
                <c:pt idx="1676">
                  <c:v>1593.5593</c:v>
                </c:pt>
                <c:pt idx="1677">
                  <c:v>1594.5608</c:v>
                </c:pt>
                <c:pt idx="1678">
                  <c:v>1595.5622</c:v>
                </c:pt>
                <c:pt idx="1679">
                  <c:v>1596.5637</c:v>
                </c:pt>
                <c:pt idx="1680">
                  <c:v>1597.5651</c:v>
                </c:pt>
                <c:pt idx="1681">
                  <c:v>1598.5565</c:v>
                </c:pt>
                <c:pt idx="1682">
                  <c:v>1599.558</c:v>
                </c:pt>
                <c:pt idx="1683">
                  <c:v>1600.5594</c:v>
                </c:pt>
                <c:pt idx="1684">
                  <c:v>1601.5608</c:v>
                </c:pt>
                <c:pt idx="1685">
                  <c:v>1602.5623</c:v>
                </c:pt>
                <c:pt idx="1686">
                  <c:v>1603.5637</c:v>
                </c:pt>
                <c:pt idx="1687">
                  <c:v>1604.5551</c:v>
                </c:pt>
                <c:pt idx="1688">
                  <c:v>1605.5666</c:v>
                </c:pt>
                <c:pt idx="1689">
                  <c:v>1606.558</c:v>
                </c:pt>
                <c:pt idx="1690">
                  <c:v>1607.5595</c:v>
                </c:pt>
                <c:pt idx="1691">
                  <c:v>1608.5609</c:v>
                </c:pt>
                <c:pt idx="1692">
                  <c:v>1609.5623</c:v>
                </c:pt>
                <c:pt idx="1693">
                  <c:v>1610.5538</c:v>
                </c:pt>
                <c:pt idx="1694">
                  <c:v>1611.5652</c:v>
                </c:pt>
                <c:pt idx="1695">
                  <c:v>1612.5567</c:v>
                </c:pt>
                <c:pt idx="1696">
                  <c:v>1613.5581</c:v>
                </c:pt>
                <c:pt idx="1697">
                  <c:v>1614.5595</c:v>
                </c:pt>
                <c:pt idx="1698">
                  <c:v>1615.561</c:v>
                </c:pt>
                <c:pt idx="1699">
                  <c:v>1616.5624</c:v>
                </c:pt>
                <c:pt idx="1700">
                  <c:v>1617.5639</c:v>
                </c:pt>
                <c:pt idx="1701">
                  <c:v>1618.5553</c:v>
                </c:pt>
                <c:pt idx="1702">
                  <c:v>1619.5567</c:v>
                </c:pt>
                <c:pt idx="1703">
                  <c:v>1620.5582</c:v>
                </c:pt>
                <c:pt idx="1704">
                  <c:v>1621.5596</c:v>
                </c:pt>
                <c:pt idx="1705">
                  <c:v>1622.561</c:v>
                </c:pt>
                <c:pt idx="1706">
                  <c:v>1623.5625</c:v>
                </c:pt>
                <c:pt idx="1707">
                  <c:v>1624.5539</c:v>
                </c:pt>
                <c:pt idx="1708">
                  <c:v>1625.5654</c:v>
                </c:pt>
                <c:pt idx="1709">
                  <c:v>1626.5568</c:v>
                </c:pt>
                <c:pt idx="1710">
                  <c:v>1627.5582</c:v>
                </c:pt>
                <c:pt idx="1711">
                  <c:v>1628.5597</c:v>
                </c:pt>
                <c:pt idx="1712">
                  <c:v>1629.5611</c:v>
                </c:pt>
                <c:pt idx="1713">
                  <c:v>1630.5625</c:v>
                </c:pt>
                <c:pt idx="1714">
                  <c:v>1631.564</c:v>
                </c:pt>
                <c:pt idx="1715">
                  <c:v>1632.5554</c:v>
                </c:pt>
                <c:pt idx="1716">
                  <c:v>1633.5669</c:v>
                </c:pt>
                <c:pt idx="1717">
                  <c:v>1634.5583</c:v>
                </c:pt>
                <c:pt idx="1718">
                  <c:v>1635.5597</c:v>
                </c:pt>
                <c:pt idx="1719">
                  <c:v>1636.5612</c:v>
                </c:pt>
                <c:pt idx="1720">
                  <c:v>1637.5626</c:v>
                </c:pt>
                <c:pt idx="1721">
                  <c:v>1638.554</c:v>
                </c:pt>
                <c:pt idx="1722">
                  <c:v>1639.5655</c:v>
                </c:pt>
                <c:pt idx="1723">
                  <c:v>1640.5569</c:v>
                </c:pt>
                <c:pt idx="1724">
                  <c:v>1641.5584</c:v>
                </c:pt>
                <c:pt idx="1725">
                  <c:v>1642.5598</c:v>
                </c:pt>
                <c:pt idx="1726">
                  <c:v>1643.5612</c:v>
                </c:pt>
                <c:pt idx="1727">
                  <c:v>1644.5627</c:v>
                </c:pt>
                <c:pt idx="1728">
                  <c:v>1645.6142</c:v>
                </c:pt>
                <c:pt idx="1729">
                  <c:v>1646.5555</c:v>
                </c:pt>
                <c:pt idx="1730">
                  <c:v>1647.557</c:v>
                </c:pt>
                <c:pt idx="1731">
                  <c:v>1648.5584</c:v>
                </c:pt>
                <c:pt idx="1732">
                  <c:v>1649.5599</c:v>
                </c:pt>
                <c:pt idx="1733">
                  <c:v>1650.5613</c:v>
                </c:pt>
                <c:pt idx="1734">
                  <c:v>1651.5627</c:v>
                </c:pt>
                <c:pt idx="1735">
                  <c:v>1652.5542</c:v>
                </c:pt>
                <c:pt idx="1736">
                  <c:v>1653.5656</c:v>
                </c:pt>
                <c:pt idx="1737">
                  <c:v>1654.557</c:v>
                </c:pt>
                <c:pt idx="1738">
                  <c:v>1655.5585</c:v>
                </c:pt>
                <c:pt idx="1739">
                  <c:v>1656.5599</c:v>
                </c:pt>
                <c:pt idx="1740">
                  <c:v>1657.5614</c:v>
                </c:pt>
                <c:pt idx="1741">
                  <c:v>1658.5628</c:v>
                </c:pt>
                <c:pt idx="1742">
                  <c:v>1659.5542</c:v>
                </c:pt>
                <c:pt idx="1743">
                  <c:v>1660.5557</c:v>
                </c:pt>
                <c:pt idx="1744">
                  <c:v>1661.5571</c:v>
                </c:pt>
                <c:pt idx="1745">
                  <c:v>1662.5586</c:v>
                </c:pt>
                <c:pt idx="1746">
                  <c:v>1663.56</c:v>
                </c:pt>
                <c:pt idx="1747">
                  <c:v>1664.5614</c:v>
                </c:pt>
                <c:pt idx="1748">
                  <c:v>1665.5629</c:v>
                </c:pt>
                <c:pt idx="1749">
                  <c:v>1666.5543</c:v>
                </c:pt>
                <c:pt idx="1750">
                  <c:v>1667.5557</c:v>
                </c:pt>
                <c:pt idx="1751">
                  <c:v>1668.5572</c:v>
                </c:pt>
                <c:pt idx="1752">
                  <c:v>1669.5586</c:v>
                </c:pt>
                <c:pt idx="1753">
                  <c:v>1670.5601</c:v>
                </c:pt>
                <c:pt idx="1754">
                  <c:v>1671.5615</c:v>
                </c:pt>
                <c:pt idx="1755">
                  <c:v>1672.5629</c:v>
                </c:pt>
                <c:pt idx="1756">
                  <c:v>1673.5544</c:v>
                </c:pt>
                <c:pt idx="1757">
                  <c:v>1674.5558</c:v>
                </c:pt>
                <c:pt idx="1758">
                  <c:v>1675.5572</c:v>
                </c:pt>
                <c:pt idx="1759">
                  <c:v>1676.5587</c:v>
                </c:pt>
                <c:pt idx="1760">
                  <c:v>1677.5601</c:v>
                </c:pt>
                <c:pt idx="1761">
                  <c:v>1678.5515</c:v>
                </c:pt>
                <c:pt idx="1762">
                  <c:v>1679.553</c:v>
                </c:pt>
                <c:pt idx="1763">
                  <c:v>1680.5544</c:v>
                </c:pt>
                <c:pt idx="1764">
                  <c:v>1681.5559</c:v>
                </c:pt>
                <c:pt idx="1765">
                  <c:v>1682.5573</c:v>
                </c:pt>
                <c:pt idx="1766">
                  <c:v>1683.5587</c:v>
                </c:pt>
                <c:pt idx="1767">
                  <c:v>1684.5602</c:v>
                </c:pt>
                <c:pt idx="1768">
                  <c:v>1685.5616</c:v>
                </c:pt>
                <c:pt idx="1769">
                  <c:v>1686.5531</c:v>
                </c:pt>
                <c:pt idx="1770">
                  <c:v>1687.5545</c:v>
                </c:pt>
                <c:pt idx="1771">
                  <c:v>1688.5559</c:v>
                </c:pt>
                <c:pt idx="1772">
                  <c:v>1689.5574</c:v>
                </c:pt>
                <c:pt idx="1773">
                  <c:v>1690.5588</c:v>
                </c:pt>
                <c:pt idx="1774">
                  <c:v>1691.5603</c:v>
                </c:pt>
                <c:pt idx="1775">
                  <c:v>1692.5617</c:v>
                </c:pt>
                <c:pt idx="1776">
                  <c:v>1693.5531</c:v>
                </c:pt>
                <c:pt idx="1777">
                  <c:v>1694.5546</c:v>
                </c:pt>
                <c:pt idx="1778">
                  <c:v>1695.556</c:v>
                </c:pt>
                <c:pt idx="1779">
                  <c:v>1696.5574</c:v>
                </c:pt>
                <c:pt idx="1780">
                  <c:v>1697.5589</c:v>
                </c:pt>
                <c:pt idx="1781">
                  <c:v>1698.5603</c:v>
                </c:pt>
                <c:pt idx="1782">
                  <c:v>1699.5618</c:v>
                </c:pt>
                <c:pt idx="1783">
                  <c:v>1700.5632</c:v>
                </c:pt>
                <c:pt idx="1784">
                  <c:v>1701.5546</c:v>
                </c:pt>
                <c:pt idx="1785">
                  <c:v>1702.5561</c:v>
                </c:pt>
                <c:pt idx="1786">
                  <c:v>1703.5575</c:v>
                </c:pt>
                <c:pt idx="1787">
                  <c:v>1704.5589</c:v>
                </c:pt>
                <c:pt idx="1788">
                  <c:v>1705.5604</c:v>
                </c:pt>
                <c:pt idx="1789">
                  <c:v>1706.5618</c:v>
                </c:pt>
                <c:pt idx="1790">
                  <c:v>1707.5533</c:v>
                </c:pt>
                <c:pt idx="1791">
                  <c:v>1708.5547</c:v>
                </c:pt>
                <c:pt idx="1792">
                  <c:v>1709.5561</c:v>
                </c:pt>
                <c:pt idx="1793">
                  <c:v>1710.5576</c:v>
                </c:pt>
                <c:pt idx="1794">
                  <c:v>1711.559</c:v>
                </c:pt>
                <c:pt idx="1795">
                  <c:v>1712.5605</c:v>
                </c:pt>
                <c:pt idx="1796">
                  <c:v>1713.5619</c:v>
                </c:pt>
                <c:pt idx="1797">
                  <c:v>1714.5533</c:v>
                </c:pt>
                <c:pt idx="1798">
                  <c:v>1715.5548</c:v>
                </c:pt>
                <c:pt idx="1799">
                  <c:v>1716.5562</c:v>
                </c:pt>
                <c:pt idx="1800">
                  <c:v>1717.5576</c:v>
                </c:pt>
                <c:pt idx="1801">
                  <c:v>1718.5591</c:v>
                </c:pt>
                <c:pt idx="1802">
                  <c:v>1719.5605</c:v>
                </c:pt>
                <c:pt idx="1803">
                  <c:v>1720.562</c:v>
                </c:pt>
                <c:pt idx="1804">
                  <c:v>1721.5534</c:v>
                </c:pt>
                <c:pt idx="1805">
                  <c:v>1722.5548</c:v>
                </c:pt>
                <c:pt idx="1806">
                  <c:v>1723.5563</c:v>
                </c:pt>
                <c:pt idx="1807">
                  <c:v>1724.5577</c:v>
                </c:pt>
                <c:pt idx="1808">
                  <c:v>1725.5591</c:v>
                </c:pt>
                <c:pt idx="1809">
                  <c:v>1726.5606</c:v>
                </c:pt>
                <c:pt idx="1810">
                  <c:v>1727.562</c:v>
                </c:pt>
                <c:pt idx="1811">
                  <c:v>1728.5635</c:v>
                </c:pt>
                <c:pt idx="1812">
                  <c:v>1729.5549</c:v>
                </c:pt>
                <c:pt idx="1813">
                  <c:v>1730.5563</c:v>
                </c:pt>
                <c:pt idx="1814">
                  <c:v>1731.5578</c:v>
                </c:pt>
                <c:pt idx="1815">
                  <c:v>1732.5592</c:v>
                </c:pt>
                <c:pt idx="1816">
                  <c:v>1733.5606</c:v>
                </c:pt>
                <c:pt idx="1817">
                  <c:v>1734.5621</c:v>
                </c:pt>
                <c:pt idx="1818">
                  <c:v>1735.5535</c:v>
                </c:pt>
                <c:pt idx="1819">
                  <c:v>1736.555</c:v>
                </c:pt>
                <c:pt idx="1820">
                  <c:v>1737.5564</c:v>
                </c:pt>
                <c:pt idx="1821">
                  <c:v>1738.5578</c:v>
                </c:pt>
                <c:pt idx="1822">
                  <c:v>1739.5593</c:v>
                </c:pt>
                <c:pt idx="1823">
                  <c:v>1740.5607</c:v>
                </c:pt>
                <c:pt idx="1824">
                  <c:v>1741.5622</c:v>
                </c:pt>
                <c:pt idx="1825">
                  <c:v>1742.5536</c:v>
                </c:pt>
                <c:pt idx="1826">
                  <c:v>1743.555</c:v>
                </c:pt>
                <c:pt idx="1827">
                  <c:v>1744.5565</c:v>
                </c:pt>
                <c:pt idx="1828">
                  <c:v>1745.5579</c:v>
                </c:pt>
                <c:pt idx="1829">
                  <c:v>1746.5593</c:v>
                </c:pt>
                <c:pt idx="1830">
                  <c:v>1747.5608</c:v>
                </c:pt>
                <c:pt idx="1831">
                  <c:v>1748.5622</c:v>
                </c:pt>
                <c:pt idx="1832">
                  <c:v>1749.5637</c:v>
                </c:pt>
                <c:pt idx="1833">
                  <c:v>1750.5551</c:v>
                </c:pt>
                <c:pt idx="1834">
                  <c:v>1751.5565</c:v>
                </c:pt>
                <c:pt idx="1835">
                  <c:v>1752.558</c:v>
                </c:pt>
                <c:pt idx="1836">
                  <c:v>1753.5594</c:v>
                </c:pt>
                <c:pt idx="1837">
                  <c:v>1754.5608</c:v>
                </c:pt>
                <c:pt idx="1838">
                  <c:v>1755.5623</c:v>
                </c:pt>
                <c:pt idx="1839">
                  <c:v>1756.5537</c:v>
                </c:pt>
                <c:pt idx="1840">
                  <c:v>1757.5552</c:v>
                </c:pt>
                <c:pt idx="1841">
                  <c:v>1758.5566</c:v>
                </c:pt>
                <c:pt idx="1842">
                  <c:v>1759.558</c:v>
                </c:pt>
                <c:pt idx="1843">
                  <c:v>1760.5595</c:v>
                </c:pt>
                <c:pt idx="1844">
                  <c:v>1761.5609</c:v>
                </c:pt>
                <c:pt idx="1845">
                  <c:v>1762.5624</c:v>
                </c:pt>
                <c:pt idx="1846">
                  <c:v>1763.5538</c:v>
                </c:pt>
                <c:pt idx="1847">
                  <c:v>1764.5552</c:v>
                </c:pt>
                <c:pt idx="1848">
                  <c:v>1765.5567</c:v>
                </c:pt>
                <c:pt idx="1849">
                  <c:v>1766.5581</c:v>
                </c:pt>
                <c:pt idx="1850">
                  <c:v>1767.5595</c:v>
                </c:pt>
                <c:pt idx="1851">
                  <c:v>1768.561</c:v>
                </c:pt>
                <c:pt idx="1852">
                  <c:v>1769.5624</c:v>
                </c:pt>
                <c:pt idx="1853">
                  <c:v>1770.5639</c:v>
                </c:pt>
                <c:pt idx="1854">
                  <c:v>1771.5553</c:v>
                </c:pt>
                <c:pt idx="1855">
                  <c:v>1772.5567</c:v>
                </c:pt>
                <c:pt idx="1856">
                  <c:v>1773.5582</c:v>
                </c:pt>
                <c:pt idx="1857">
                  <c:v>1774.5596</c:v>
                </c:pt>
                <c:pt idx="1858">
                  <c:v>1775.561</c:v>
                </c:pt>
                <c:pt idx="1859">
                  <c:v>1776.5625</c:v>
                </c:pt>
                <c:pt idx="1860">
                  <c:v>1777.5539</c:v>
                </c:pt>
                <c:pt idx="1861">
                  <c:v>1778.5553</c:v>
                </c:pt>
                <c:pt idx="1862">
                  <c:v>1779.5568</c:v>
                </c:pt>
                <c:pt idx="1863">
                  <c:v>1780.5582</c:v>
                </c:pt>
                <c:pt idx="1864">
                  <c:v>1781.5597</c:v>
                </c:pt>
                <c:pt idx="1865">
                  <c:v>1782.5611</c:v>
                </c:pt>
                <c:pt idx="1866">
                  <c:v>1783.5625</c:v>
                </c:pt>
                <c:pt idx="1867">
                  <c:v>1784.554</c:v>
                </c:pt>
                <c:pt idx="1868">
                  <c:v>1785.5554</c:v>
                </c:pt>
                <c:pt idx="1869">
                  <c:v>1786.5569</c:v>
                </c:pt>
                <c:pt idx="1870">
                  <c:v>1787.5583</c:v>
                </c:pt>
                <c:pt idx="1871">
                  <c:v>1788.5597</c:v>
                </c:pt>
                <c:pt idx="1872">
                  <c:v>1789.5612</c:v>
                </c:pt>
                <c:pt idx="1873">
                  <c:v>1790.5626</c:v>
                </c:pt>
                <c:pt idx="1874">
                  <c:v>1791.554</c:v>
                </c:pt>
                <c:pt idx="1875">
                  <c:v>1792.5555</c:v>
                </c:pt>
                <c:pt idx="1876">
                  <c:v>1793.5569</c:v>
                </c:pt>
                <c:pt idx="1877">
                  <c:v>1794.5584</c:v>
                </c:pt>
                <c:pt idx="1878">
                  <c:v>1795.5598</c:v>
                </c:pt>
                <c:pt idx="1879">
                  <c:v>1796.5612</c:v>
                </c:pt>
                <c:pt idx="1880">
                  <c:v>1797.5627</c:v>
                </c:pt>
                <c:pt idx="1881">
                  <c:v>1798.5541</c:v>
                </c:pt>
                <c:pt idx="1882">
                  <c:v>1799.5555</c:v>
                </c:pt>
                <c:pt idx="1883">
                  <c:v>1800.557</c:v>
                </c:pt>
                <c:pt idx="1884">
                  <c:v>1801.5584</c:v>
                </c:pt>
                <c:pt idx="1885">
                  <c:v>1802.5599</c:v>
                </c:pt>
                <c:pt idx="1886">
                  <c:v>1803.5613</c:v>
                </c:pt>
                <c:pt idx="1887">
                  <c:v>1804.5627</c:v>
                </c:pt>
                <c:pt idx="1888">
                  <c:v>1805.5542</c:v>
                </c:pt>
                <c:pt idx="1889">
                  <c:v>1806.5556</c:v>
                </c:pt>
                <c:pt idx="1890">
                  <c:v>1807.557</c:v>
                </c:pt>
                <c:pt idx="1891">
                  <c:v>1808.5585</c:v>
                </c:pt>
                <c:pt idx="1892">
                  <c:v>1809.5599</c:v>
                </c:pt>
                <c:pt idx="1893">
                  <c:v>1810.5614</c:v>
                </c:pt>
                <c:pt idx="1894">
                  <c:v>1811.5628</c:v>
                </c:pt>
                <c:pt idx="1895">
                  <c:v>1812.5542</c:v>
                </c:pt>
                <c:pt idx="1896">
                  <c:v>1813.5557</c:v>
                </c:pt>
                <c:pt idx="1897">
                  <c:v>1814.5571</c:v>
                </c:pt>
                <c:pt idx="1898">
                  <c:v>1815.5586</c:v>
                </c:pt>
                <c:pt idx="1899">
                  <c:v>1816.56</c:v>
                </c:pt>
                <c:pt idx="1900">
                  <c:v>1817.5614</c:v>
                </c:pt>
                <c:pt idx="1901">
                  <c:v>1818.5629</c:v>
                </c:pt>
                <c:pt idx="1902">
                  <c:v>1819.5543</c:v>
                </c:pt>
                <c:pt idx="1903">
                  <c:v>1820.5557</c:v>
                </c:pt>
                <c:pt idx="1904">
                  <c:v>1821.5572</c:v>
                </c:pt>
                <c:pt idx="1905">
                  <c:v>1822.5586</c:v>
                </c:pt>
                <c:pt idx="1906">
                  <c:v>1823.5601</c:v>
                </c:pt>
                <c:pt idx="1907">
                  <c:v>1824.5615</c:v>
                </c:pt>
                <c:pt idx="1908">
                  <c:v>1825.573</c:v>
                </c:pt>
                <c:pt idx="1909">
                  <c:v>1826.5544</c:v>
                </c:pt>
                <c:pt idx="1910">
                  <c:v>1827.5558</c:v>
                </c:pt>
                <c:pt idx="1911">
                  <c:v>1828.5572</c:v>
                </c:pt>
                <c:pt idx="1912">
                  <c:v>1829.5587</c:v>
                </c:pt>
                <c:pt idx="1913">
                  <c:v>1830.5601</c:v>
                </c:pt>
                <c:pt idx="1914">
                  <c:v>1831.5616</c:v>
                </c:pt>
                <c:pt idx="1915">
                  <c:v>1832.563</c:v>
                </c:pt>
                <c:pt idx="1916">
                  <c:v>1833.5544</c:v>
                </c:pt>
                <c:pt idx="1917">
                  <c:v>1834.5559</c:v>
                </c:pt>
                <c:pt idx="1918">
                  <c:v>1835.5573</c:v>
                </c:pt>
                <c:pt idx="1919">
                  <c:v>1836.5588</c:v>
                </c:pt>
                <c:pt idx="1920">
                  <c:v>1837.5602</c:v>
                </c:pt>
                <c:pt idx="1921">
                  <c:v>1838.5616</c:v>
                </c:pt>
                <c:pt idx="1922">
                  <c:v>1839.5531</c:v>
                </c:pt>
                <c:pt idx="1923">
                  <c:v>1840.5545</c:v>
                </c:pt>
                <c:pt idx="1924">
                  <c:v>1841.5559</c:v>
                </c:pt>
                <c:pt idx="1925">
                  <c:v>1842.5574</c:v>
                </c:pt>
                <c:pt idx="1926">
                  <c:v>1843.5588</c:v>
                </c:pt>
                <c:pt idx="1927">
                  <c:v>1844.5603</c:v>
                </c:pt>
                <c:pt idx="1928">
                  <c:v>1845.5617</c:v>
                </c:pt>
                <c:pt idx="1929">
                  <c:v>1846.5631</c:v>
                </c:pt>
                <c:pt idx="1930">
                  <c:v>1847.5546</c:v>
                </c:pt>
                <c:pt idx="1931">
                  <c:v>1848.556</c:v>
                </c:pt>
                <c:pt idx="1932">
                  <c:v>1849.5574</c:v>
                </c:pt>
                <c:pt idx="1933">
                  <c:v>1850.5589</c:v>
                </c:pt>
                <c:pt idx="1934">
                  <c:v>1851.5603</c:v>
                </c:pt>
                <c:pt idx="1935">
                  <c:v>1852.5618</c:v>
                </c:pt>
                <c:pt idx="1936">
                  <c:v>1853.5632</c:v>
                </c:pt>
                <c:pt idx="1937">
                  <c:v>1854.5546</c:v>
                </c:pt>
                <c:pt idx="1938">
                  <c:v>1855.5561</c:v>
                </c:pt>
                <c:pt idx="1939">
                  <c:v>1856.5575</c:v>
                </c:pt>
                <c:pt idx="1940">
                  <c:v>1857.5589</c:v>
                </c:pt>
                <c:pt idx="1941">
                  <c:v>1858.5604</c:v>
                </c:pt>
                <c:pt idx="1942">
                  <c:v>1859.5618</c:v>
                </c:pt>
                <c:pt idx="1943">
                  <c:v>1860.5533</c:v>
                </c:pt>
                <c:pt idx="1944">
                  <c:v>1861.5547</c:v>
                </c:pt>
                <c:pt idx="1945">
                  <c:v>1862.5561</c:v>
                </c:pt>
                <c:pt idx="1946">
                  <c:v>1863.5576</c:v>
                </c:pt>
                <c:pt idx="1947">
                  <c:v>1864.559</c:v>
                </c:pt>
                <c:pt idx="1948">
                  <c:v>1865.5605</c:v>
                </c:pt>
                <c:pt idx="1949">
                  <c:v>1866.5619</c:v>
                </c:pt>
                <c:pt idx="1950">
                  <c:v>1867.5533</c:v>
                </c:pt>
                <c:pt idx="1951">
                  <c:v>1868.5548</c:v>
                </c:pt>
                <c:pt idx="1952">
                  <c:v>1869.5562</c:v>
                </c:pt>
                <c:pt idx="1953">
                  <c:v>1870.5576</c:v>
                </c:pt>
                <c:pt idx="1954">
                  <c:v>1871.5591</c:v>
                </c:pt>
                <c:pt idx="1955">
                  <c:v>1872.5605</c:v>
                </c:pt>
                <c:pt idx="1956">
                  <c:v>1873.562</c:v>
                </c:pt>
                <c:pt idx="1957">
                  <c:v>1874.5634</c:v>
                </c:pt>
                <c:pt idx="1958">
                  <c:v>1875.5548</c:v>
                </c:pt>
                <c:pt idx="1959">
                  <c:v>1876.5563</c:v>
                </c:pt>
                <c:pt idx="1960">
                  <c:v>1877.5577</c:v>
                </c:pt>
                <c:pt idx="1961">
                  <c:v>1878.5591</c:v>
                </c:pt>
                <c:pt idx="1962">
                  <c:v>1879.5606</c:v>
                </c:pt>
                <c:pt idx="1963">
                  <c:v>1880.562</c:v>
                </c:pt>
                <c:pt idx="1964">
                  <c:v>1881.5535</c:v>
                </c:pt>
                <c:pt idx="1965">
                  <c:v>1882.5549</c:v>
                </c:pt>
                <c:pt idx="1966">
                  <c:v>1883.5563</c:v>
                </c:pt>
                <c:pt idx="1967">
                  <c:v>1884.5578</c:v>
                </c:pt>
                <c:pt idx="1968">
                  <c:v>1885.5592</c:v>
                </c:pt>
                <c:pt idx="1969">
                  <c:v>1886.5607</c:v>
                </c:pt>
                <c:pt idx="1970">
                  <c:v>1887.5621</c:v>
                </c:pt>
                <c:pt idx="1971">
                  <c:v>1888.5535</c:v>
                </c:pt>
                <c:pt idx="1972">
                  <c:v>1889.555</c:v>
                </c:pt>
                <c:pt idx="1973">
                  <c:v>1890.5564</c:v>
                </c:pt>
                <c:pt idx="1974">
                  <c:v>1891.5578</c:v>
                </c:pt>
                <c:pt idx="1975">
                  <c:v>1892.5593</c:v>
                </c:pt>
                <c:pt idx="1976">
                  <c:v>1893.5607</c:v>
                </c:pt>
                <c:pt idx="1977">
                  <c:v>1894.5622</c:v>
                </c:pt>
                <c:pt idx="1978">
                  <c:v>1895.5636</c:v>
                </c:pt>
                <c:pt idx="1979">
                  <c:v>1896.555</c:v>
                </c:pt>
                <c:pt idx="1980">
                  <c:v>1897.5565</c:v>
                </c:pt>
                <c:pt idx="1981">
                  <c:v>1898.5579</c:v>
                </c:pt>
                <c:pt idx="1982">
                  <c:v>1899.5593</c:v>
                </c:pt>
                <c:pt idx="1983">
                  <c:v>1900.5608</c:v>
                </c:pt>
                <c:pt idx="1984">
                  <c:v>1901.5622</c:v>
                </c:pt>
                <c:pt idx="1985">
                  <c:v>1902.5637</c:v>
                </c:pt>
                <c:pt idx="1986">
                  <c:v>1903.5551</c:v>
                </c:pt>
                <c:pt idx="1987">
                  <c:v>1904.5565</c:v>
                </c:pt>
                <c:pt idx="1988">
                  <c:v>1905.558</c:v>
                </c:pt>
                <c:pt idx="1989">
                  <c:v>1906.5594</c:v>
                </c:pt>
                <c:pt idx="1990">
                  <c:v>1907.5608</c:v>
                </c:pt>
                <c:pt idx="1991">
                  <c:v>1908.5623</c:v>
                </c:pt>
                <c:pt idx="1992">
                  <c:v>1909.5537</c:v>
                </c:pt>
                <c:pt idx="1993">
                  <c:v>1910.5552</c:v>
                </c:pt>
                <c:pt idx="1994">
                  <c:v>1911.5566</c:v>
                </c:pt>
                <c:pt idx="1995">
                  <c:v>1912.558</c:v>
                </c:pt>
                <c:pt idx="1996">
                  <c:v>1913.5595</c:v>
                </c:pt>
                <c:pt idx="1997">
                  <c:v>1914.5609</c:v>
                </c:pt>
                <c:pt idx="1998">
                  <c:v>1915.5624</c:v>
                </c:pt>
                <c:pt idx="1999">
                  <c:v>1916.5538</c:v>
                </c:pt>
                <c:pt idx="2000">
                  <c:v>1917.5552</c:v>
                </c:pt>
                <c:pt idx="2001">
                  <c:v>1918.5567</c:v>
                </c:pt>
                <c:pt idx="2002">
                  <c:v>1919.5581</c:v>
                </c:pt>
                <c:pt idx="2003">
                  <c:v>1920.5595</c:v>
                </c:pt>
                <c:pt idx="2004">
                  <c:v>1921.561</c:v>
                </c:pt>
                <c:pt idx="2005">
                  <c:v>1922.5624</c:v>
                </c:pt>
                <c:pt idx="2006">
                  <c:v>1923.5538</c:v>
                </c:pt>
                <c:pt idx="2007">
                  <c:v>1924.5553</c:v>
                </c:pt>
                <c:pt idx="2008">
                  <c:v>1925.5567</c:v>
                </c:pt>
                <c:pt idx="2009">
                  <c:v>1926.5582</c:v>
                </c:pt>
                <c:pt idx="2010">
                  <c:v>1927.5596</c:v>
                </c:pt>
                <c:pt idx="2011">
                  <c:v>1928.561</c:v>
                </c:pt>
                <c:pt idx="2012">
                  <c:v>1929.5625</c:v>
                </c:pt>
                <c:pt idx="2013">
                  <c:v>1930.5539</c:v>
                </c:pt>
                <c:pt idx="2014">
                  <c:v>1931.5554</c:v>
                </c:pt>
                <c:pt idx="2015">
                  <c:v>1932.5568</c:v>
                </c:pt>
                <c:pt idx="2016">
                  <c:v>1933.5582</c:v>
                </c:pt>
                <c:pt idx="2017">
                  <c:v>1934.5597</c:v>
                </c:pt>
                <c:pt idx="2018">
                  <c:v>1935.5611</c:v>
                </c:pt>
                <c:pt idx="2019">
                  <c:v>1936.5626</c:v>
                </c:pt>
                <c:pt idx="2020">
                  <c:v>1937.554</c:v>
                </c:pt>
                <c:pt idx="2021">
                  <c:v>1938.5554</c:v>
                </c:pt>
                <c:pt idx="2022">
                  <c:v>1939.5569</c:v>
                </c:pt>
                <c:pt idx="2023">
                  <c:v>1940.5583</c:v>
                </c:pt>
                <c:pt idx="2024">
                  <c:v>1941.5597</c:v>
                </c:pt>
                <c:pt idx="2025">
                  <c:v>1942.5612</c:v>
                </c:pt>
                <c:pt idx="2026">
                  <c:v>1943.5626</c:v>
                </c:pt>
                <c:pt idx="2027">
                  <c:v>1944.554</c:v>
                </c:pt>
                <c:pt idx="2028">
                  <c:v>1945.5555</c:v>
                </c:pt>
                <c:pt idx="2029">
                  <c:v>1946.5569</c:v>
                </c:pt>
                <c:pt idx="2030">
                  <c:v>1947.5584</c:v>
                </c:pt>
                <c:pt idx="2031">
                  <c:v>1948.5598</c:v>
                </c:pt>
                <c:pt idx="2032">
                  <c:v>1949.5612</c:v>
                </c:pt>
                <c:pt idx="2033">
                  <c:v>1950.5627</c:v>
                </c:pt>
                <c:pt idx="2034">
                  <c:v>1951.5541</c:v>
                </c:pt>
                <c:pt idx="2035">
                  <c:v>1952.5555</c:v>
                </c:pt>
                <c:pt idx="2036">
                  <c:v>1953.557</c:v>
                </c:pt>
                <c:pt idx="2037">
                  <c:v>1954.5584</c:v>
                </c:pt>
                <c:pt idx="2038">
                  <c:v>1955.5599</c:v>
                </c:pt>
                <c:pt idx="2039">
                  <c:v>1956.5613</c:v>
                </c:pt>
                <c:pt idx="2040">
                  <c:v>1957.5627</c:v>
                </c:pt>
                <c:pt idx="2041">
                  <c:v>1958.5542</c:v>
                </c:pt>
                <c:pt idx="2042">
                  <c:v>1959.5556</c:v>
                </c:pt>
                <c:pt idx="2043">
                  <c:v>1960.5571</c:v>
                </c:pt>
                <c:pt idx="2044">
                  <c:v>1961.5585</c:v>
                </c:pt>
                <c:pt idx="2045">
                  <c:v>1962.5599</c:v>
                </c:pt>
                <c:pt idx="2046">
                  <c:v>1963.5614</c:v>
                </c:pt>
                <c:pt idx="2047">
                  <c:v>1964.5628</c:v>
                </c:pt>
                <c:pt idx="2048">
                  <c:v>1965.5542</c:v>
                </c:pt>
                <c:pt idx="2049">
                  <c:v>1966.5557</c:v>
                </c:pt>
                <c:pt idx="2050">
                  <c:v>1967.5571</c:v>
                </c:pt>
                <c:pt idx="2051">
                  <c:v>1968.5586</c:v>
                </c:pt>
                <c:pt idx="2052">
                  <c:v>1969.56</c:v>
                </c:pt>
                <c:pt idx="2053">
                  <c:v>1970.5614</c:v>
                </c:pt>
                <c:pt idx="2054">
                  <c:v>1971.5629</c:v>
                </c:pt>
                <c:pt idx="2055">
                  <c:v>1972.5543</c:v>
                </c:pt>
                <c:pt idx="2056">
                  <c:v>1973.5557</c:v>
                </c:pt>
                <c:pt idx="2057">
                  <c:v>1974.5572</c:v>
                </c:pt>
                <c:pt idx="2058">
                  <c:v>1975.5586</c:v>
                </c:pt>
                <c:pt idx="2059">
                  <c:v>1976.5601</c:v>
                </c:pt>
                <c:pt idx="2060">
                  <c:v>1977.5615</c:v>
                </c:pt>
                <c:pt idx="2061">
                  <c:v>1978.5629</c:v>
                </c:pt>
                <c:pt idx="2062">
                  <c:v>1979.5544</c:v>
                </c:pt>
                <c:pt idx="2063">
                  <c:v>1980.5558</c:v>
                </c:pt>
                <c:pt idx="2064">
                  <c:v>1981.5572</c:v>
                </c:pt>
                <c:pt idx="2065">
                  <c:v>1982.5587</c:v>
                </c:pt>
                <c:pt idx="2066">
                  <c:v>1983.5601</c:v>
                </c:pt>
                <c:pt idx="2067">
                  <c:v>1984.5616</c:v>
                </c:pt>
                <c:pt idx="2068">
                  <c:v>1985.563</c:v>
                </c:pt>
                <c:pt idx="2069">
                  <c:v>1986.5544</c:v>
                </c:pt>
                <c:pt idx="2070">
                  <c:v>1987.5559</c:v>
                </c:pt>
                <c:pt idx="2071">
                  <c:v>1988.5573</c:v>
                </c:pt>
                <c:pt idx="2072">
                  <c:v>1989.5588</c:v>
                </c:pt>
                <c:pt idx="2073">
                  <c:v>1990.5602</c:v>
                </c:pt>
                <c:pt idx="2074">
                  <c:v>1991.5616</c:v>
                </c:pt>
                <c:pt idx="2075">
                  <c:v>1992.5531</c:v>
                </c:pt>
                <c:pt idx="2076">
                  <c:v>1993.5545</c:v>
                </c:pt>
                <c:pt idx="2077">
                  <c:v>1994.5559</c:v>
                </c:pt>
                <c:pt idx="2078">
                  <c:v>1995.5574</c:v>
                </c:pt>
                <c:pt idx="2079">
                  <c:v>1996.5588</c:v>
                </c:pt>
                <c:pt idx="2080">
                  <c:v>1997.5603</c:v>
                </c:pt>
                <c:pt idx="2081">
                  <c:v>1998.5617</c:v>
                </c:pt>
                <c:pt idx="2082">
                  <c:v>1999.5631</c:v>
                </c:pt>
                <c:pt idx="2083">
                  <c:v>2000.5546</c:v>
                </c:pt>
                <c:pt idx="2084">
                  <c:v>2001.556</c:v>
                </c:pt>
                <c:pt idx="2085">
                  <c:v>2002.5574</c:v>
                </c:pt>
                <c:pt idx="2086">
                  <c:v>2003.5589</c:v>
                </c:pt>
                <c:pt idx="2087">
                  <c:v>2004.5603</c:v>
                </c:pt>
                <c:pt idx="2088">
                  <c:v>2005.5618</c:v>
                </c:pt>
                <c:pt idx="2089">
                  <c:v>2006.7134</c:v>
                </c:pt>
                <c:pt idx="2090">
                  <c:v>2007.5546</c:v>
                </c:pt>
                <c:pt idx="2091">
                  <c:v>2008.5561</c:v>
                </c:pt>
                <c:pt idx="2092">
                  <c:v>2009.5575</c:v>
                </c:pt>
                <c:pt idx="2093">
                  <c:v>2010.559</c:v>
                </c:pt>
                <c:pt idx="2094">
                  <c:v>2011.5604</c:v>
                </c:pt>
                <c:pt idx="2095">
                  <c:v>2012.5618</c:v>
                </c:pt>
                <c:pt idx="2096">
                  <c:v>2013.5533</c:v>
                </c:pt>
                <c:pt idx="2097">
                  <c:v>2014.5547</c:v>
                </c:pt>
                <c:pt idx="2098">
                  <c:v>2015.5561</c:v>
                </c:pt>
                <c:pt idx="2099">
                  <c:v>2016.5576</c:v>
                </c:pt>
                <c:pt idx="2100">
                  <c:v>2017.559</c:v>
                </c:pt>
                <c:pt idx="2101">
                  <c:v>2018.5605</c:v>
                </c:pt>
                <c:pt idx="2102">
                  <c:v>2019.5619</c:v>
                </c:pt>
                <c:pt idx="2103">
                  <c:v>2020.5633</c:v>
                </c:pt>
                <c:pt idx="2104">
                  <c:v>2021.5548</c:v>
                </c:pt>
                <c:pt idx="2105">
                  <c:v>2022.5562</c:v>
                </c:pt>
                <c:pt idx="2106">
                  <c:v>2023.5576</c:v>
                </c:pt>
                <c:pt idx="2107">
                  <c:v>2024.5591</c:v>
                </c:pt>
                <c:pt idx="2108">
                  <c:v>2025.5605</c:v>
                </c:pt>
                <c:pt idx="2109">
                  <c:v>2026.562</c:v>
                </c:pt>
                <c:pt idx="2110">
                  <c:v>2027.5634</c:v>
                </c:pt>
                <c:pt idx="2111">
                  <c:v>2028.5548</c:v>
                </c:pt>
                <c:pt idx="2112">
                  <c:v>2029.5563</c:v>
                </c:pt>
                <c:pt idx="2113">
                  <c:v>2030.5577</c:v>
                </c:pt>
                <c:pt idx="2114">
                  <c:v>2031.5591</c:v>
                </c:pt>
                <c:pt idx="2115">
                  <c:v>2032.5606</c:v>
                </c:pt>
                <c:pt idx="2116">
                  <c:v>2033.562</c:v>
                </c:pt>
                <c:pt idx="2117">
                  <c:v>2034.5535</c:v>
                </c:pt>
                <c:pt idx="2118">
                  <c:v>2035.5549</c:v>
                </c:pt>
                <c:pt idx="2119">
                  <c:v>2036.5563</c:v>
                </c:pt>
                <c:pt idx="2120">
                  <c:v>2037.5578</c:v>
                </c:pt>
                <c:pt idx="2121">
                  <c:v>2038.5592</c:v>
                </c:pt>
                <c:pt idx="2122">
                  <c:v>2039.5607</c:v>
                </c:pt>
                <c:pt idx="2123">
                  <c:v>2040.5621</c:v>
                </c:pt>
                <c:pt idx="2124">
                  <c:v>2041.5635</c:v>
                </c:pt>
                <c:pt idx="2125">
                  <c:v>2042.555</c:v>
                </c:pt>
                <c:pt idx="2126">
                  <c:v>2043.5564</c:v>
                </c:pt>
                <c:pt idx="2127">
                  <c:v>2044.5578</c:v>
                </c:pt>
                <c:pt idx="2128">
                  <c:v>2045.5593</c:v>
                </c:pt>
                <c:pt idx="2129">
                  <c:v>2046.5607</c:v>
                </c:pt>
                <c:pt idx="2130">
                  <c:v>2047.5622</c:v>
                </c:pt>
                <c:pt idx="2131">
                  <c:v>2048.5636</c:v>
                </c:pt>
                <c:pt idx="2132">
                  <c:v>2049.555</c:v>
                </c:pt>
                <c:pt idx="2133">
                  <c:v>2050.5565</c:v>
                </c:pt>
                <c:pt idx="2134">
                  <c:v>2051.5579</c:v>
                </c:pt>
                <c:pt idx="2135">
                  <c:v>2052.5593</c:v>
                </c:pt>
                <c:pt idx="2136">
                  <c:v>2053.5608</c:v>
                </c:pt>
                <c:pt idx="2137">
                  <c:v>2054.5622</c:v>
                </c:pt>
                <c:pt idx="2138">
                  <c:v>2055.5537</c:v>
                </c:pt>
                <c:pt idx="2139">
                  <c:v>2056.5551</c:v>
                </c:pt>
                <c:pt idx="2140">
                  <c:v>2057.5565</c:v>
                </c:pt>
                <c:pt idx="2141">
                  <c:v>2058.558</c:v>
                </c:pt>
                <c:pt idx="2142">
                  <c:v>2059.5594</c:v>
                </c:pt>
                <c:pt idx="2143">
                  <c:v>2060.5609</c:v>
                </c:pt>
                <c:pt idx="2144">
                  <c:v>2061.5623</c:v>
                </c:pt>
                <c:pt idx="2145">
                  <c:v>2062.5637</c:v>
                </c:pt>
                <c:pt idx="2146">
                  <c:v>2063.5552</c:v>
                </c:pt>
                <c:pt idx="2147">
                  <c:v>2064.5566</c:v>
                </c:pt>
                <c:pt idx="2148">
                  <c:v>2065.558</c:v>
                </c:pt>
                <c:pt idx="2149">
                  <c:v>2066.5595</c:v>
                </c:pt>
                <c:pt idx="2150">
                  <c:v>2067.5609</c:v>
                </c:pt>
                <c:pt idx="2151">
                  <c:v>2068.5624</c:v>
                </c:pt>
                <c:pt idx="2152">
                  <c:v>2069.5538</c:v>
                </c:pt>
                <c:pt idx="2153">
                  <c:v>2070.5552</c:v>
                </c:pt>
                <c:pt idx="2154">
                  <c:v>2071.5567</c:v>
                </c:pt>
                <c:pt idx="2155">
                  <c:v>2072.5581</c:v>
                </c:pt>
                <c:pt idx="2156">
                  <c:v>2073.5595</c:v>
                </c:pt>
                <c:pt idx="2157">
                  <c:v>2074.561</c:v>
                </c:pt>
                <c:pt idx="2158">
                  <c:v>2075.5624</c:v>
                </c:pt>
                <c:pt idx="2159">
                  <c:v>2076.5538</c:v>
                </c:pt>
                <c:pt idx="2160">
                  <c:v>2077.5553</c:v>
                </c:pt>
                <c:pt idx="2161">
                  <c:v>2078.5567</c:v>
                </c:pt>
                <c:pt idx="2162">
                  <c:v>2079.5582</c:v>
                </c:pt>
                <c:pt idx="2163">
                  <c:v>2080.5596</c:v>
                </c:pt>
                <c:pt idx="2164">
                  <c:v>2081.561</c:v>
                </c:pt>
                <c:pt idx="2165">
                  <c:v>2082.5625</c:v>
                </c:pt>
                <c:pt idx="2166">
                  <c:v>2083.5539</c:v>
                </c:pt>
                <c:pt idx="2167">
                  <c:v>2084.5554</c:v>
                </c:pt>
                <c:pt idx="2168">
                  <c:v>2085.5568</c:v>
                </c:pt>
                <c:pt idx="2169">
                  <c:v>2086.5582</c:v>
                </c:pt>
                <c:pt idx="2170">
                  <c:v>2087.5597</c:v>
                </c:pt>
                <c:pt idx="2171">
                  <c:v>2088.5611</c:v>
                </c:pt>
                <c:pt idx="2172">
                  <c:v>2089.5525</c:v>
                </c:pt>
                <c:pt idx="2173">
                  <c:v>2090.554</c:v>
                </c:pt>
                <c:pt idx="2174">
                  <c:v>2091.5554</c:v>
                </c:pt>
                <c:pt idx="2175">
                  <c:v>2092.5569</c:v>
                </c:pt>
                <c:pt idx="2176">
                  <c:v>2093.5583</c:v>
                </c:pt>
                <c:pt idx="2177">
                  <c:v>2094.5597</c:v>
                </c:pt>
                <c:pt idx="2178">
                  <c:v>2095.5612</c:v>
                </c:pt>
                <c:pt idx="2179">
                  <c:v>2096.5626</c:v>
                </c:pt>
                <c:pt idx="2180">
                  <c:v>2097.554</c:v>
                </c:pt>
                <c:pt idx="2181">
                  <c:v>2098.5555</c:v>
                </c:pt>
                <c:pt idx="2182">
                  <c:v>2099.5569</c:v>
                </c:pt>
                <c:pt idx="2183">
                  <c:v>2100.5584</c:v>
                </c:pt>
                <c:pt idx="2184">
                  <c:v>2101.5598</c:v>
                </c:pt>
                <c:pt idx="2185">
                  <c:v>2102.5612</c:v>
                </c:pt>
                <c:pt idx="2186">
                  <c:v>2103.5627</c:v>
                </c:pt>
                <c:pt idx="2187">
                  <c:v>2104.5541</c:v>
                </c:pt>
                <c:pt idx="2188">
                  <c:v>2105.5556</c:v>
                </c:pt>
                <c:pt idx="2189">
                  <c:v>2106.557</c:v>
                </c:pt>
                <c:pt idx="2190">
                  <c:v>2107.5584</c:v>
                </c:pt>
                <c:pt idx="2191">
                  <c:v>2108.5599</c:v>
                </c:pt>
                <c:pt idx="2192">
                  <c:v>2109.5613</c:v>
                </c:pt>
                <c:pt idx="2193">
                  <c:v>2110.5628</c:v>
                </c:pt>
                <c:pt idx="2194">
                  <c:v>2111.5542</c:v>
                </c:pt>
                <c:pt idx="2195">
                  <c:v>2112.5556</c:v>
                </c:pt>
                <c:pt idx="2196">
                  <c:v>2113.5571</c:v>
                </c:pt>
                <c:pt idx="2197">
                  <c:v>2114.5585</c:v>
                </c:pt>
                <c:pt idx="2198">
                  <c:v>2115.57</c:v>
                </c:pt>
                <c:pt idx="2199">
                  <c:v>2116.5614</c:v>
                </c:pt>
                <c:pt idx="2200">
                  <c:v>2117.5628</c:v>
                </c:pt>
                <c:pt idx="2201">
                  <c:v>2118.5542</c:v>
                </c:pt>
                <c:pt idx="2202">
                  <c:v>2119.5557</c:v>
                </c:pt>
                <c:pt idx="2203">
                  <c:v>2120.5571</c:v>
                </c:pt>
                <c:pt idx="2204">
                  <c:v>2121.5586</c:v>
                </c:pt>
                <c:pt idx="2205">
                  <c:v>2122.56</c:v>
                </c:pt>
                <c:pt idx="2206">
                  <c:v>2123.5614</c:v>
                </c:pt>
                <c:pt idx="2207">
                  <c:v>2124.5629</c:v>
                </c:pt>
                <c:pt idx="2208">
                  <c:v>2125.5543</c:v>
                </c:pt>
                <c:pt idx="2209">
                  <c:v>2126.5557</c:v>
                </c:pt>
                <c:pt idx="2210">
                  <c:v>2127.5572</c:v>
                </c:pt>
                <c:pt idx="2211">
                  <c:v>2128.5586</c:v>
                </c:pt>
                <c:pt idx="2212">
                  <c:v>2129.5601</c:v>
                </c:pt>
                <c:pt idx="2213">
                  <c:v>2130.5615</c:v>
                </c:pt>
                <c:pt idx="2214">
                  <c:v>2131.5629</c:v>
                </c:pt>
                <c:pt idx="2215">
                  <c:v>2132.5544</c:v>
                </c:pt>
                <c:pt idx="2216">
                  <c:v>2133.5558</c:v>
                </c:pt>
                <c:pt idx="2217">
                  <c:v>2134.5573</c:v>
                </c:pt>
                <c:pt idx="2218">
                  <c:v>2135.5587</c:v>
                </c:pt>
                <c:pt idx="2219">
                  <c:v>2136.5601</c:v>
                </c:pt>
                <c:pt idx="2220">
                  <c:v>2137.5616</c:v>
                </c:pt>
                <c:pt idx="2221">
                  <c:v>2138.553</c:v>
                </c:pt>
                <c:pt idx="2222">
                  <c:v>2139.5544</c:v>
                </c:pt>
                <c:pt idx="2223">
                  <c:v>2140.5659</c:v>
                </c:pt>
                <c:pt idx="2224">
                  <c:v>2141.5573</c:v>
                </c:pt>
                <c:pt idx="2225">
                  <c:v>2142.5588</c:v>
                </c:pt>
                <c:pt idx="2226">
                  <c:v>2143.5602</c:v>
                </c:pt>
                <c:pt idx="2227">
                  <c:v>2144.5616</c:v>
                </c:pt>
                <c:pt idx="2228">
                  <c:v>2145.5531</c:v>
                </c:pt>
                <c:pt idx="2229">
                  <c:v>2146.5545</c:v>
                </c:pt>
                <c:pt idx="2230">
                  <c:v>2147.5559</c:v>
                </c:pt>
                <c:pt idx="2231">
                  <c:v>2148.5574</c:v>
                </c:pt>
                <c:pt idx="2232">
                  <c:v>2149.5588</c:v>
                </c:pt>
                <c:pt idx="2233">
                  <c:v>2150.5603</c:v>
                </c:pt>
                <c:pt idx="2234">
                  <c:v>2151.5617</c:v>
                </c:pt>
                <c:pt idx="2235">
                  <c:v>2152.5631</c:v>
                </c:pt>
                <c:pt idx="2236">
                  <c:v>2153.5546</c:v>
                </c:pt>
                <c:pt idx="2237">
                  <c:v>2154.556</c:v>
                </c:pt>
                <c:pt idx="2238">
                  <c:v>2155.5574</c:v>
                </c:pt>
                <c:pt idx="2239">
                  <c:v>2156.5589</c:v>
                </c:pt>
                <c:pt idx="2240">
                  <c:v>2157.5603</c:v>
                </c:pt>
                <c:pt idx="2241">
                  <c:v>2158.5618</c:v>
                </c:pt>
                <c:pt idx="2242">
                  <c:v>2159.5632</c:v>
                </c:pt>
                <c:pt idx="2243">
                  <c:v>2160.5546</c:v>
                </c:pt>
                <c:pt idx="2244">
                  <c:v>2161.5561</c:v>
                </c:pt>
                <c:pt idx="2245">
                  <c:v>2162.5575</c:v>
                </c:pt>
                <c:pt idx="2246">
                  <c:v>2163.559</c:v>
                </c:pt>
                <c:pt idx="2247">
                  <c:v>2164.5604</c:v>
                </c:pt>
                <c:pt idx="2248">
                  <c:v>2165.5618</c:v>
                </c:pt>
                <c:pt idx="2249">
                  <c:v>2166.5533</c:v>
                </c:pt>
                <c:pt idx="2250">
                  <c:v>2167.5547</c:v>
                </c:pt>
                <c:pt idx="2251">
                  <c:v>2168.5561</c:v>
                </c:pt>
                <c:pt idx="2252">
                  <c:v>2169.5576</c:v>
                </c:pt>
                <c:pt idx="2253">
                  <c:v>2170.559</c:v>
                </c:pt>
                <c:pt idx="2254">
                  <c:v>2171.5605</c:v>
                </c:pt>
                <c:pt idx="2255">
                  <c:v>2172.5619</c:v>
                </c:pt>
                <c:pt idx="2256">
                  <c:v>2173.5633</c:v>
                </c:pt>
                <c:pt idx="2257">
                  <c:v>2174.5548</c:v>
                </c:pt>
                <c:pt idx="2258">
                  <c:v>2175.5562</c:v>
                </c:pt>
                <c:pt idx="2259">
                  <c:v>2176.5576</c:v>
                </c:pt>
                <c:pt idx="2260">
                  <c:v>2177.5591</c:v>
                </c:pt>
                <c:pt idx="2261">
                  <c:v>2178.5605</c:v>
                </c:pt>
                <c:pt idx="2262">
                  <c:v>2179.562</c:v>
                </c:pt>
                <c:pt idx="2263">
                  <c:v>2180.5634</c:v>
                </c:pt>
                <c:pt idx="2264">
                  <c:v>2181.5548</c:v>
                </c:pt>
                <c:pt idx="2265">
                  <c:v>2182.5563</c:v>
                </c:pt>
                <c:pt idx="2266">
                  <c:v>2183.5577</c:v>
                </c:pt>
                <c:pt idx="2267">
                  <c:v>2184.5592</c:v>
                </c:pt>
                <c:pt idx="2268">
                  <c:v>2185.5606</c:v>
                </c:pt>
                <c:pt idx="2269">
                  <c:v>2186.562</c:v>
                </c:pt>
                <c:pt idx="2270">
                  <c:v>2187.5535</c:v>
                </c:pt>
                <c:pt idx="2271">
                  <c:v>2188.5549</c:v>
                </c:pt>
                <c:pt idx="2272">
                  <c:v>2189.5563</c:v>
                </c:pt>
                <c:pt idx="2273">
                  <c:v>2190.5578</c:v>
                </c:pt>
                <c:pt idx="2274">
                  <c:v>2191.5592</c:v>
                </c:pt>
                <c:pt idx="2275">
                  <c:v>2192.5607</c:v>
                </c:pt>
                <c:pt idx="2276">
                  <c:v>2193.5621</c:v>
                </c:pt>
                <c:pt idx="2277">
                  <c:v>2194.5535</c:v>
                </c:pt>
                <c:pt idx="2278">
                  <c:v>2195.555</c:v>
                </c:pt>
                <c:pt idx="2279">
                  <c:v>2196.5564</c:v>
                </c:pt>
                <c:pt idx="2280">
                  <c:v>2197.5578</c:v>
                </c:pt>
                <c:pt idx="2281">
                  <c:v>2198.5593</c:v>
                </c:pt>
                <c:pt idx="2282">
                  <c:v>2199.5607</c:v>
                </c:pt>
                <c:pt idx="2283">
                  <c:v>2200.5622</c:v>
                </c:pt>
                <c:pt idx="2284">
                  <c:v>2201.5636</c:v>
                </c:pt>
                <c:pt idx="2285">
                  <c:v>2202.555</c:v>
                </c:pt>
                <c:pt idx="2286">
                  <c:v>2203.5565</c:v>
                </c:pt>
                <c:pt idx="2287">
                  <c:v>2204.5579</c:v>
                </c:pt>
                <c:pt idx="2288">
                  <c:v>2205.5593</c:v>
                </c:pt>
                <c:pt idx="2289">
                  <c:v>2206.5608</c:v>
                </c:pt>
                <c:pt idx="2290">
                  <c:v>2207.5622</c:v>
                </c:pt>
                <c:pt idx="2291">
                  <c:v>2208.5537</c:v>
                </c:pt>
                <c:pt idx="2292">
                  <c:v>2209.5551</c:v>
                </c:pt>
                <c:pt idx="2293">
                  <c:v>2210.5565</c:v>
                </c:pt>
                <c:pt idx="2294">
                  <c:v>2211.558</c:v>
                </c:pt>
                <c:pt idx="2295">
                  <c:v>2212.5594</c:v>
                </c:pt>
                <c:pt idx="2296">
                  <c:v>2213.5609</c:v>
                </c:pt>
                <c:pt idx="2297">
                  <c:v>2214.5623</c:v>
                </c:pt>
                <c:pt idx="2298">
                  <c:v>2215.5637</c:v>
                </c:pt>
                <c:pt idx="2299">
                  <c:v>2216.5552</c:v>
                </c:pt>
                <c:pt idx="2300">
                  <c:v>2217.5566</c:v>
                </c:pt>
                <c:pt idx="2301">
                  <c:v>2218.558</c:v>
                </c:pt>
                <c:pt idx="2302">
                  <c:v>2219.5595</c:v>
                </c:pt>
                <c:pt idx="2303">
                  <c:v>2220.5609</c:v>
                </c:pt>
                <c:pt idx="2304">
                  <c:v>2221.5624</c:v>
                </c:pt>
                <c:pt idx="2305">
                  <c:v>2222.5538</c:v>
                </c:pt>
                <c:pt idx="2306">
                  <c:v>2223.5552</c:v>
                </c:pt>
                <c:pt idx="2307">
                  <c:v>2224.5567</c:v>
                </c:pt>
                <c:pt idx="2308">
                  <c:v>2225.5581</c:v>
                </c:pt>
                <c:pt idx="2309">
                  <c:v>2226.5595</c:v>
                </c:pt>
                <c:pt idx="2310">
                  <c:v>2227.561</c:v>
                </c:pt>
                <c:pt idx="2311">
                  <c:v>2228.5624</c:v>
                </c:pt>
                <c:pt idx="2312">
                  <c:v>2229.5539</c:v>
                </c:pt>
                <c:pt idx="2313">
                  <c:v>2230.5553</c:v>
                </c:pt>
                <c:pt idx="2314">
                  <c:v>2231.5567</c:v>
                </c:pt>
                <c:pt idx="2315">
                  <c:v>2232.5582</c:v>
                </c:pt>
                <c:pt idx="2316">
                  <c:v>2233.5596</c:v>
                </c:pt>
                <c:pt idx="2317">
                  <c:v>2234.5611</c:v>
                </c:pt>
                <c:pt idx="2318">
                  <c:v>2235.5625</c:v>
                </c:pt>
                <c:pt idx="2319">
                  <c:v>2236.5639</c:v>
                </c:pt>
                <c:pt idx="2320">
                  <c:v>2237.5554</c:v>
                </c:pt>
                <c:pt idx="2321">
                  <c:v>2238.5568</c:v>
                </c:pt>
                <c:pt idx="2322">
                  <c:v>2239.5582</c:v>
                </c:pt>
                <c:pt idx="2323">
                  <c:v>2240.5597</c:v>
                </c:pt>
                <c:pt idx="2324">
                  <c:v>2241.5611</c:v>
                </c:pt>
                <c:pt idx="2325">
                  <c:v>2242.5525</c:v>
                </c:pt>
                <c:pt idx="2326">
                  <c:v>2243.554</c:v>
                </c:pt>
                <c:pt idx="2327">
                  <c:v>2244.5554</c:v>
                </c:pt>
                <c:pt idx="2328">
                  <c:v>2245.5569</c:v>
                </c:pt>
                <c:pt idx="2329">
                  <c:v>2246.5583</c:v>
                </c:pt>
                <c:pt idx="2330">
                  <c:v>2247.5597</c:v>
                </c:pt>
                <c:pt idx="2331">
                  <c:v>2248.5612</c:v>
                </c:pt>
                <c:pt idx="2332">
                  <c:v>2249.5626</c:v>
                </c:pt>
                <c:pt idx="2333">
                  <c:v>2250.554</c:v>
                </c:pt>
                <c:pt idx="2334">
                  <c:v>2251.5555</c:v>
                </c:pt>
                <c:pt idx="2335">
                  <c:v>2252.5569</c:v>
                </c:pt>
                <c:pt idx="2336">
                  <c:v>2253.5584</c:v>
                </c:pt>
                <c:pt idx="2337">
                  <c:v>2254.5598</c:v>
                </c:pt>
                <c:pt idx="2338">
                  <c:v>2255.5612</c:v>
                </c:pt>
                <c:pt idx="2339">
                  <c:v>2256.5527</c:v>
                </c:pt>
                <c:pt idx="2340">
                  <c:v>2257.5641</c:v>
                </c:pt>
                <c:pt idx="2341">
                  <c:v>2258.5556</c:v>
                </c:pt>
                <c:pt idx="2342">
                  <c:v>2259.557</c:v>
                </c:pt>
                <c:pt idx="2343">
                  <c:v>2260.5584</c:v>
                </c:pt>
                <c:pt idx="2344">
                  <c:v>2261.5599</c:v>
                </c:pt>
                <c:pt idx="2345">
                  <c:v>2262.5613</c:v>
                </c:pt>
                <c:pt idx="2346">
                  <c:v>2263.5527</c:v>
                </c:pt>
                <c:pt idx="2347">
                  <c:v>2264.5542</c:v>
                </c:pt>
                <c:pt idx="2348">
                  <c:v>2265.5556</c:v>
                </c:pt>
                <c:pt idx="2349">
                  <c:v>2266.5571</c:v>
                </c:pt>
                <c:pt idx="2350">
                  <c:v>2267.5585</c:v>
                </c:pt>
                <c:pt idx="2351">
                  <c:v>2268.5599</c:v>
                </c:pt>
                <c:pt idx="2352">
                  <c:v>2269.5614</c:v>
                </c:pt>
                <c:pt idx="2353">
                  <c:v>2270.5628</c:v>
                </c:pt>
                <c:pt idx="2354">
                  <c:v>2271.5542</c:v>
                </c:pt>
                <c:pt idx="2355">
                  <c:v>2272.5557</c:v>
                </c:pt>
                <c:pt idx="2356">
                  <c:v>2273.5571</c:v>
                </c:pt>
                <c:pt idx="2357">
                  <c:v>2274.5586</c:v>
                </c:pt>
                <c:pt idx="2358">
                  <c:v>2275.56</c:v>
                </c:pt>
                <c:pt idx="2359">
                  <c:v>2276.5614</c:v>
                </c:pt>
                <c:pt idx="2360">
                  <c:v>2277.5629</c:v>
                </c:pt>
                <c:pt idx="2361">
                  <c:v>2278.5543</c:v>
                </c:pt>
                <c:pt idx="2362">
                  <c:v>2279.5558</c:v>
                </c:pt>
                <c:pt idx="2363">
                  <c:v>2280.5572</c:v>
                </c:pt>
                <c:pt idx="2364">
                  <c:v>2281.5586</c:v>
                </c:pt>
                <c:pt idx="2365">
                  <c:v>2282.5601</c:v>
                </c:pt>
                <c:pt idx="2366">
                  <c:v>2283.5615</c:v>
                </c:pt>
                <c:pt idx="2367">
                  <c:v>2284.5529</c:v>
                </c:pt>
                <c:pt idx="2368">
                  <c:v>2285.5544</c:v>
                </c:pt>
                <c:pt idx="2369">
                  <c:v>2286.5558</c:v>
                </c:pt>
                <c:pt idx="2370">
                  <c:v>2287.5573</c:v>
                </c:pt>
                <c:pt idx="2371">
                  <c:v>2288.5587</c:v>
                </c:pt>
                <c:pt idx="2372">
                  <c:v>2289.5601</c:v>
                </c:pt>
                <c:pt idx="2373">
                  <c:v>2290.5616</c:v>
                </c:pt>
                <c:pt idx="2374">
                  <c:v>2291.563</c:v>
                </c:pt>
                <c:pt idx="2375">
                  <c:v>2292.5544</c:v>
                </c:pt>
                <c:pt idx="2376">
                  <c:v>2293.5559</c:v>
                </c:pt>
                <c:pt idx="2377">
                  <c:v>2294.5573</c:v>
                </c:pt>
                <c:pt idx="2378">
                  <c:v>2295.5588</c:v>
                </c:pt>
                <c:pt idx="2379">
                  <c:v>2296.5602</c:v>
                </c:pt>
                <c:pt idx="2380">
                  <c:v>2297.5616</c:v>
                </c:pt>
                <c:pt idx="2381">
                  <c:v>2298.5631</c:v>
                </c:pt>
                <c:pt idx="2382">
                  <c:v>2299.5545</c:v>
                </c:pt>
                <c:pt idx="2383">
                  <c:v>2300.5559</c:v>
                </c:pt>
                <c:pt idx="2384">
                  <c:v>2301.5574</c:v>
                </c:pt>
                <c:pt idx="2385">
                  <c:v>2302.5588</c:v>
                </c:pt>
                <c:pt idx="2386">
                  <c:v>2303.5603</c:v>
                </c:pt>
                <c:pt idx="2387">
                  <c:v>2304.5617</c:v>
                </c:pt>
                <c:pt idx="2388">
                  <c:v>2305.5531</c:v>
                </c:pt>
                <c:pt idx="2389">
                  <c:v>2306.5546</c:v>
                </c:pt>
                <c:pt idx="2390">
                  <c:v>2307.556</c:v>
                </c:pt>
                <c:pt idx="2391">
                  <c:v>2308.5575</c:v>
                </c:pt>
                <c:pt idx="2392">
                  <c:v>2309.5589</c:v>
                </c:pt>
                <c:pt idx="2393">
                  <c:v>2310.5603</c:v>
                </c:pt>
                <c:pt idx="2394">
                  <c:v>2311.5618</c:v>
                </c:pt>
                <c:pt idx="2395">
                  <c:v>2312.5532</c:v>
                </c:pt>
                <c:pt idx="2396">
                  <c:v>2313.5546</c:v>
                </c:pt>
                <c:pt idx="2397">
                  <c:v>2314.5561</c:v>
                </c:pt>
                <c:pt idx="2398">
                  <c:v>2315.5575</c:v>
                </c:pt>
                <c:pt idx="2399">
                  <c:v>2316.559</c:v>
                </c:pt>
                <c:pt idx="2400">
                  <c:v>2317.5604</c:v>
                </c:pt>
                <c:pt idx="2401">
                  <c:v>2318.5618</c:v>
                </c:pt>
                <c:pt idx="2402">
                  <c:v>2319.5633</c:v>
                </c:pt>
                <c:pt idx="2403">
                  <c:v>2320.5547</c:v>
                </c:pt>
                <c:pt idx="2404">
                  <c:v>2321.5561</c:v>
                </c:pt>
                <c:pt idx="2405">
                  <c:v>2322.5576</c:v>
                </c:pt>
                <c:pt idx="2406">
                  <c:v>2323.559</c:v>
                </c:pt>
                <c:pt idx="2407">
                  <c:v>2324.5605</c:v>
                </c:pt>
                <c:pt idx="2408">
                  <c:v>2325.5619</c:v>
                </c:pt>
                <c:pt idx="2409">
                  <c:v>2326.5633</c:v>
                </c:pt>
                <c:pt idx="2410">
                  <c:v>2327.5548</c:v>
                </c:pt>
                <c:pt idx="2411">
                  <c:v>2328.5562</c:v>
                </c:pt>
                <c:pt idx="2412">
                  <c:v>2329.5576</c:v>
                </c:pt>
                <c:pt idx="2413">
                  <c:v>2330.5591</c:v>
                </c:pt>
                <c:pt idx="2414">
                  <c:v>2331.5605</c:v>
                </c:pt>
                <c:pt idx="2415">
                  <c:v>2332.562</c:v>
                </c:pt>
                <c:pt idx="2416">
                  <c:v>2333.5634</c:v>
                </c:pt>
                <c:pt idx="2417">
                  <c:v>2334.5548</c:v>
                </c:pt>
                <c:pt idx="2418">
                  <c:v>2335.5563</c:v>
                </c:pt>
                <c:pt idx="2419">
                  <c:v>2336.5577</c:v>
                </c:pt>
                <c:pt idx="2420">
                  <c:v>2337.5592</c:v>
                </c:pt>
                <c:pt idx="2421">
                  <c:v>2338.5606</c:v>
                </c:pt>
                <c:pt idx="2422">
                  <c:v>2339.562</c:v>
                </c:pt>
                <c:pt idx="2423">
                  <c:v>2340.5635</c:v>
                </c:pt>
                <c:pt idx="2424">
                  <c:v>2341.5549</c:v>
                </c:pt>
                <c:pt idx="2425">
                  <c:v>2342.5563</c:v>
                </c:pt>
                <c:pt idx="2426">
                  <c:v>2343.5578</c:v>
                </c:pt>
                <c:pt idx="2427">
                  <c:v>2344.5592</c:v>
                </c:pt>
                <c:pt idx="2428">
                  <c:v>2345.5607</c:v>
                </c:pt>
                <c:pt idx="2429">
                  <c:v>2346.5621</c:v>
                </c:pt>
                <c:pt idx="2430">
                  <c:v>2347.5635</c:v>
                </c:pt>
                <c:pt idx="2431">
                  <c:v>2348.555</c:v>
                </c:pt>
                <c:pt idx="2432">
                  <c:v>2349.5564</c:v>
                </c:pt>
                <c:pt idx="2433">
                  <c:v>2350.5578</c:v>
                </c:pt>
                <c:pt idx="2434">
                  <c:v>2351.5593</c:v>
                </c:pt>
                <c:pt idx="2435">
                  <c:v>2352.5607</c:v>
                </c:pt>
                <c:pt idx="2436">
                  <c:v>2353.5622</c:v>
                </c:pt>
                <c:pt idx="2437">
                  <c:v>2354.5536</c:v>
                </c:pt>
                <c:pt idx="2438">
                  <c:v>2355.555</c:v>
                </c:pt>
                <c:pt idx="2439">
                  <c:v>2356.5665</c:v>
                </c:pt>
                <c:pt idx="2440">
                  <c:v>2357.5579</c:v>
                </c:pt>
                <c:pt idx="2441">
                  <c:v>2358.5594</c:v>
                </c:pt>
                <c:pt idx="2442">
                  <c:v>2359.5608</c:v>
                </c:pt>
                <c:pt idx="2443">
                  <c:v>2360.5622</c:v>
                </c:pt>
                <c:pt idx="2444">
                  <c:v>2361.5637</c:v>
                </c:pt>
                <c:pt idx="2445">
                  <c:v>2362.5551</c:v>
                </c:pt>
                <c:pt idx="2446">
                  <c:v>2363.5565</c:v>
                </c:pt>
                <c:pt idx="2447">
                  <c:v>2364.558</c:v>
                </c:pt>
                <c:pt idx="2448">
                  <c:v>2365.5594</c:v>
                </c:pt>
                <c:pt idx="2449">
                  <c:v>2366.5609</c:v>
                </c:pt>
                <c:pt idx="2450">
                  <c:v>2367.5823</c:v>
                </c:pt>
                <c:pt idx="2451">
                  <c:v>2368.5637</c:v>
                </c:pt>
                <c:pt idx="2452">
                  <c:v>2369.5552</c:v>
                </c:pt>
                <c:pt idx="2453">
                  <c:v>2370.5566</c:v>
                </c:pt>
                <c:pt idx="2454">
                  <c:v>2371.558</c:v>
                </c:pt>
                <c:pt idx="2455">
                  <c:v>2372.5595</c:v>
                </c:pt>
                <c:pt idx="2456">
                  <c:v>2373.5609</c:v>
                </c:pt>
                <c:pt idx="2457">
                  <c:v>2374.5624</c:v>
                </c:pt>
                <c:pt idx="2458">
                  <c:v>2375.5538</c:v>
                </c:pt>
                <c:pt idx="2459">
                  <c:v>2376.5552</c:v>
                </c:pt>
                <c:pt idx="2460">
                  <c:v>2377.5567</c:v>
                </c:pt>
                <c:pt idx="2461">
                  <c:v>2378.5581</c:v>
                </c:pt>
                <c:pt idx="2462">
                  <c:v>2379.5595</c:v>
                </c:pt>
                <c:pt idx="2463">
                  <c:v>2380.561</c:v>
                </c:pt>
                <c:pt idx="2464">
                  <c:v>2381.5624</c:v>
                </c:pt>
                <c:pt idx="2465">
                  <c:v>2382.5539</c:v>
                </c:pt>
                <c:pt idx="2466">
                  <c:v>2383.5553</c:v>
                </c:pt>
                <c:pt idx="2467">
                  <c:v>2384.5567</c:v>
                </c:pt>
                <c:pt idx="2468">
                  <c:v>2385.5582</c:v>
                </c:pt>
                <c:pt idx="2469">
                  <c:v>2386.5596</c:v>
                </c:pt>
                <c:pt idx="2470">
                  <c:v>2387.5611</c:v>
                </c:pt>
                <c:pt idx="2471">
                  <c:v>2388.5625</c:v>
                </c:pt>
                <c:pt idx="2472">
                  <c:v>2389.5539</c:v>
                </c:pt>
                <c:pt idx="2473">
                  <c:v>2390.5554</c:v>
                </c:pt>
                <c:pt idx="2474">
                  <c:v>2391.5568</c:v>
                </c:pt>
                <c:pt idx="2475">
                  <c:v>2392.5582</c:v>
                </c:pt>
                <c:pt idx="2476">
                  <c:v>2393.5597</c:v>
                </c:pt>
                <c:pt idx="2477">
                  <c:v>2394.5611</c:v>
                </c:pt>
                <c:pt idx="2478">
                  <c:v>2395.5525</c:v>
                </c:pt>
                <c:pt idx="2479">
                  <c:v>2396.554</c:v>
                </c:pt>
                <c:pt idx="2480">
                  <c:v>2397.5554</c:v>
                </c:pt>
                <c:pt idx="2481">
                  <c:v>2398.5569</c:v>
                </c:pt>
                <c:pt idx="2482">
                  <c:v>2399.5583</c:v>
                </c:pt>
                <c:pt idx="2483">
                  <c:v>2400.5597</c:v>
                </c:pt>
                <c:pt idx="2484">
                  <c:v>2401.5612</c:v>
                </c:pt>
                <c:pt idx="2485">
                  <c:v>2402.5626</c:v>
                </c:pt>
                <c:pt idx="2486">
                  <c:v>2403.5541</c:v>
                </c:pt>
                <c:pt idx="2487">
                  <c:v>2404.5555</c:v>
                </c:pt>
                <c:pt idx="2488">
                  <c:v>2405.5569</c:v>
                </c:pt>
                <c:pt idx="2489">
                  <c:v>2406.5584</c:v>
                </c:pt>
                <c:pt idx="2490">
                  <c:v>2407.5598</c:v>
                </c:pt>
                <c:pt idx="2491">
                  <c:v>2408.5613</c:v>
                </c:pt>
                <c:pt idx="2492">
                  <c:v>2409.5627</c:v>
                </c:pt>
                <c:pt idx="2493">
                  <c:v>2410.5641</c:v>
                </c:pt>
                <c:pt idx="2494">
                  <c:v>2411.5556</c:v>
                </c:pt>
                <c:pt idx="2495">
                  <c:v>2412.557</c:v>
                </c:pt>
                <c:pt idx="2496">
                  <c:v>2413.5584</c:v>
                </c:pt>
                <c:pt idx="2497">
                  <c:v>2414.5599</c:v>
                </c:pt>
                <c:pt idx="2498">
                  <c:v>2415.5613</c:v>
                </c:pt>
                <c:pt idx="2499">
                  <c:v>2416.5527</c:v>
                </c:pt>
                <c:pt idx="2500">
                  <c:v>2417.5542</c:v>
                </c:pt>
                <c:pt idx="2501">
                  <c:v>2418.5556</c:v>
                </c:pt>
                <c:pt idx="2502">
                  <c:v>2419.5571</c:v>
                </c:pt>
                <c:pt idx="2503">
                  <c:v>2420.5585</c:v>
                </c:pt>
                <c:pt idx="2504">
                  <c:v>2421.5599</c:v>
                </c:pt>
                <c:pt idx="2505">
                  <c:v>2422.5614</c:v>
                </c:pt>
                <c:pt idx="2506">
                  <c:v>2423.5628</c:v>
                </c:pt>
                <c:pt idx="2507">
                  <c:v>2424.5542</c:v>
                </c:pt>
                <c:pt idx="2508">
                  <c:v>2425.5557</c:v>
                </c:pt>
                <c:pt idx="2509">
                  <c:v>2426.5571</c:v>
                </c:pt>
                <c:pt idx="2510">
                  <c:v>2427.5586</c:v>
                </c:pt>
                <c:pt idx="2511">
                  <c:v>2428.56</c:v>
                </c:pt>
                <c:pt idx="2512">
                  <c:v>2429.5614</c:v>
                </c:pt>
                <c:pt idx="2513">
                  <c:v>2430.5629</c:v>
                </c:pt>
                <c:pt idx="2514">
                  <c:v>2431.5643</c:v>
                </c:pt>
                <c:pt idx="2515">
                  <c:v>2432.5558</c:v>
                </c:pt>
                <c:pt idx="2516">
                  <c:v>2433.5572</c:v>
                </c:pt>
                <c:pt idx="2517">
                  <c:v>2434.5586</c:v>
                </c:pt>
                <c:pt idx="2518">
                  <c:v>2435.5601</c:v>
                </c:pt>
                <c:pt idx="2519">
                  <c:v>2436.5615</c:v>
                </c:pt>
                <c:pt idx="2520">
                  <c:v>2437.5529</c:v>
                </c:pt>
                <c:pt idx="2521">
                  <c:v>2438.5544</c:v>
                </c:pt>
                <c:pt idx="2522">
                  <c:v>2439.5558</c:v>
                </c:pt>
                <c:pt idx="2523">
                  <c:v>2440.5573</c:v>
                </c:pt>
                <c:pt idx="2524">
                  <c:v>2441.5587</c:v>
                </c:pt>
                <c:pt idx="2525">
                  <c:v>2442.5601</c:v>
                </c:pt>
                <c:pt idx="2526">
                  <c:v>2443.5616</c:v>
                </c:pt>
                <c:pt idx="2527">
                  <c:v>2444.563</c:v>
                </c:pt>
                <c:pt idx="2528">
                  <c:v>2445.5544</c:v>
                </c:pt>
                <c:pt idx="2529">
                  <c:v>2446.5559</c:v>
                </c:pt>
                <c:pt idx="2530">
                  <c:v>2447.5573</c:v>
                </c:pt>
                <c:pt idx="2531">
                  <c:v>2448.5588</c:v>
                </c:pt>
                <c:pt idx="2532">
                  <c:v>2449.5602</c:v>
                </c:pt>
                <c:pt idx="2533">
                  <c:v>2450.5616</c:v>
                </c:pt>
                <c:pt idx="2534">
                  <c:v>2451.5631</c:v>
                </c:pt>
                <c:pt idx="2535">
                  <c:v>2452.5545</c:v>
                </c:pt>
                <c:pt idx="2536">
                  <c:v>2453.556</c:v>
                </c:pt>
                <c:pt idx="2537">
                  <c:v>2454.5574</c:v>
                </c:pt>
                <c:pt idx="2538">
                  <c:v>2455.5588</c:v>
                </c:pt>
                <c:pt idx="2539">
                  <c:v>2456.5603</c:v>
                </c:pt>
                <c:pt idx="2540">
                  <c:v>2457.5617</c:v>
                </c:pt>
                <c:pt idx="2541">
                  <c:v>2458.5531</c:v>
                </c:pt>
                <c:pt idx="2542">
                  <c:v>2459.5546</c:v>
                </c:pt>
                <c:pt idx="2543">
                  <c:v>2460.556</c:v>
                </c:pt>
                <c:pt idx="2544">
                  <c:v>2461.5575</c:v>
                </c:pt>
                <c:pt idx="2545">
                  <c:v>2462.5589</c:v>
                </c:pt>
                <c:pt idx="2546">
                  <c:v>2463.5603</c:v>
                </c:pt>
                <c:pt idx="2547">
                  <c:v>2464.5618</c:v>
                </c:pt>
                <c:pt idx="2548">
                  <c:v>2465.5632</c:v>
                </c:pt>
                <c:pt idx="2549">
                  <c:v>2466.5546</c:v>
                </c:pt>
                <c:pt idx="2550">
                  <c:v>2467.5561</c:v>
                </c:pt>
                <c:pt idx="2551">
                  <c:v>2468.5575</c:v>
                </c:pt>
                <c:pt idx="2552">
                  <c:v>2469.559</c:v>
                </c:pt>
                <c:pt idx="2553">
                  <c:v>2470.5604</c:v>
                </c:pt>
                <c:pt idx="2554">
                  <c:v>2471.5618</c:v>
                </c:pt>
                <c:pt idx="2555">
                  <c:v>2472.5633</c:v>
                </c:pt>
                <c:pt idx="2556">
                  <c:v>2473.5547</c:v>
                </c:pt>
                <c:pt idx="2557">
                  <c:v>2474.5561</c:v>
                </c:pt>
                <c:pt idx="2558">
                  <c:v>2475.5576</c:v>
                </c:pt>
                <c:pt idx="2559">
                  <c:v>2476.559</c:v>
                </c:pt>
                <c:pt idx="2560">
                  <c:v>2477.5605</c:v>
                </c:pt>
                <c:pt idx="2561">
                  <c:v>2478.5619</c:v>
                </c:pt>
                <c:pt idx="2562">
                  <c:v>2479.5533</c:v>
                </c:pt>
                <c:pt idx="2563">
                  <c:v>2480.5548</c:v>
                </c:pt>
                <c:pt idx="2564">
                  <c:v>2481.5562</c:v>
                </c:pt>
                <c:pt idx="2565">
                  <c:v>2482.5577</c:v>
                </c:pt>
                <c:pt idx="2566">
                  <c:v>2483.5591</c:v>
                </c:pt>
                <c:pt idx="2567">
                  <c:v>2484.5605</c:v>
                </c:pt>
                <c:pt idx="2568">
                  <c:v>2485.562</c:v>
                </c:pt>
                <c:pt idx="2569">
                  <c:v>2486.5634</c:v>
                </c:pt>
                <c:pt idx="2570">
                  <c:v>2487.5548</c:v>
                </c:pt>
                <c:pt idx="2571">
                  <c:v>2488.5563</c:v>
                </c:pt>
                <c:pt idx="2572">
                  <c:v>2489.5577</c:v>
                </c:pt>
                <c:pt idx="2573">
                  <c:v>2490.5592</c:v>
                </c:pt>
                <c:pt idx="2574">
                  <c:v>2491.5606</c:v>
                </c:pt>
                <c:pt idx="2575">
                  <c:v>2492.562</c:v>
                </c:pt>
                <c:pt idx="2576">
                  <c:v>2493.5535</c:v>
                </c:pt>
                <c:pt idx="2577">
                  <c:v>2494.5549</c:v>
                </c:pt>
                <c:pt idx="2578">
                  <c:v>2495.5563</c:v>
                </c:pt>
                <c:pt idx="2579">
                  <c:v>2496.5578</c:v>
                </c:pt>
                <c:pt idx="2580">
                  <c:v>2497.5592</c:v>
                </c:pt>
                <c:pt idx="2581">
                  <c:v>2498.5607</c:v>
                </c:pt>
                <c:pt idx="2582">
                  <c:v>2499.5621</c:v>
                </c:pt>
                <c:pt idx="2583">
                  <c:v>2500.5535</c:v>
                </c:pt>
                <c:pt idx="2584">
                  <c:v>2501.555</c:v>
                </c:pt>
                <c:pt idx="2585">
                  <c:v>2502.5564</c:v>
                </c:pt>
                <c:pt idx="2586">
                  <c:v>2503.5578</c:v>
                </c:pt>
                <c:pt idx="2587">
                  <c:v>2504.5593</c:v>
                </c:pt>
                <c:pt idx="2588">
                  <c:v>2505.5607</c:v>
                </c:pt>
                <c:pt idx="2589">
                  <c:v>2506.5622</c:v>
                </c:pt>
                <c:pt idx="2590">
                  <c:v>2507.5636</c:v>
                </c:pt>
                <c:pt idx="2591">
                  <c:v>2508.555</c:v>
                </c:pt>
                <c:pt idx="2592">
                  <c:v>2509.5565</c:v>
                </c:pt>
                <c:pt idx="2593">
                  <c:v>2510.5579</c:v>
                </c:pt>
                <c:pt idx="2594">
                  <c:v>2511.5594</c:v>
                </c:pt>
                <c:pt idx="2595">
                  <c:v>2512.5608</c:v>
                </c:pt>
                <c:pt idx="2596">
                  <c:v>2513.5622</c:v>
                </c:pt>
                <c:pt idx="2597">
                  <c:v>2514.5537</c:v>
                </c:pt>
                <c:pt idx="2598">
                  <c:v>2515.5551</c:v>
                </c:pt>
                <c:pt idx="2599">
                  <c:v>2516.5565</c:v>
                </c:pt>
                <c:pt idx="2600">
                  <c:v>2517.558</c:v>
                </c:pt>
                <c:pt idx="2601">
                  <c:v>2518.5594</c:v>
                </c:pt>
                <c:pt idx="2602">
                  <c:v>2519.5609</c:v>
                </c:pt>
                <c:pt idx="2603">
                  <c:v>2520.5623</c:v>
                </c:pt>
                <c:pt idx="2604">
                  <c:v>2521.5537</c:v>
                </c:pt>
                <c:pt idx="2605">
                  <c:v>2522.5552</c:v>
                </c:pt>
                <c:pt idx="2606">
                  <c:v>2523.5566</c:v>
                </c:pt>
                <c:pt idx="2607">
                  <c:v>2524.558</c:v>
                </c:pt>
                <c:pt idx="2608">
                  <c:v>2525.5595</c:v>
                </c:pt>
                <c:pt idx="2609">
                  <c:v>2526.5609</c:v>
                </c:pt>
                <c:pt idx="2610">
                  <c:v>2527.5624</c:v>
                </c:pt>
                <c:pt idx="2611">
                  <c:v>2528.5538</c:v>
                </c:pt>
                <c:pt idx="2612">
                  <c:v>2529.5552</c:v>
                </c:pt>
                <c:pt idx="2613">
                  <c:v>2530.5567</c:v>
                </c:pt>
                <c:pt idx="2614">
                  <c:v>2531.5581</c:v>
                </c:pt>
                <c:pt idx="2615">
                  <c:v>2532.5596</c:v>
                </c:pt>
                <c:pt idx="2616">
                  <c:v>2533.561</c:v>
                </c:pt>
                <c:pt idx="2617">
                  <c:v>2534.5624</c:v>
                </c:pt>
                <c:pt idx="2618">
                  <c:v>2535.5639</c:v>
                </c:pt>
                <c:pt idx="2619">
                  <c:v>2536.5553</c:v>
                </c:pt>
                <c:pt idx="2620">
                  <c:v>2537.5567</c:v>
                </c:pt>
                <c:pt idx="2621">
                  <c:v>2538.5582</c:v>
                </c:pt>
                <c:pt idx="2622">
                  <c:v>2539.5596</c:v>
                </c:pt>
                <c:pt idx="2623">
                  <c:v>2540.5611</c:v>
                </c:pt>
                <c:pt idx="2624">
                  <c:v>2541.5625</c:v>
                </c:pt>
                <c:pt idx="2625">
                  <c:v>2542.5639</c:v>
                </c:pt>
                <c:pt idx="2626">
                  <c:v>2543.5554</c:v>
                </c:pt>
                <c:pt idx="2627">
                  <c:v>2544.5568</c:v>
                </c:pt>
                <c:pt idx="2628">
                  <c:v>2545.5582</c:v>
                </c:pt>
                <c:pt idx="2629">
                  <c:v>2546.5597</c:v>
                </c:pt>
                <c:pt idx="2630">
                  <c:v>2547.5611</c:v>
                </c:pt>
                <c:pt idx="2631">
                  <c:v>2548.6126</c:v>
                </c:pt>
                <c:pt idx="2632">
                  <c:v>2549.554</c:v>
                </c:pt>
                <c:pt idx="2633">
                  <c:v>2550.5554</c:v>
                </c:pt>
                <c:pt idx="2634">
                  <c:v>2551.5569</c:v>
                </c:pt>
                <c:pt idx="2635">
                  <c:v>2552.5583</c:v>
                </c:pt>
                <c:pt idx="2636">
                  <c:v>2553.5597</c:v>
                </c:pt>
                <c:pt idx="2637">
                  <c:v>2554.5612</c:v>
                </c:pt>
                <c:pt idx="2638">
                  <c:v>2555.5626</c:v>
                </c:pt>
                <c:pt idx="2639">
                  <c:v>2556.5541</c:v>
                </c:pt>
                <c:pt idx="2640">
                  <c:v>2557.5555</c:v>
                </c:pt>
                <c:pt idx="2641">
                  <c:v>2558.5569</c:v>
                </c:pt>
                <c:pt idx="2642">
                  <c:v>2559.5584</c:v>
                </c:pt>
                <c:pt idx="2643">
                  <c:v>2560.5598</c:v>
                </c:pt>
                <c:pt idx="2644">
                  <c:v>2561.5613</c:v>
                </c:pt>
                <c:pt idx="2645">
                  <c:v>2562.5627</c:v>
                </c:pt>
                <c:pt idx="2646">
                  <c:v>2563.5541</c:v>
                </c:pt>
                <c:pt idx="2647">
                  <c:v>2564.5556</c:v>
                </c:pt>
                <c:pt idx="2648">
                  <c:v>2565.557</c:v>
                </c:pt>
                <c:pt idx="2649">
                  <c:v>2566.5584</c:v>
                </c:pt>
                <c:pt idx="2650">
                  <c:v>2567.5599</c:v>
                </c:pt>
                <c:pt idx="2651">
                  <c:v>2568.5613</c:v>
                </c:pt>
                <c:pt idx="2652">
                  <c:v>2569.5527</c:v>
                </c:pt>
                <c:pt idx="2653">
                  <c:v>2570.5542</c:v>
                </c:pt>
                <c:pt idx="2654">
                  <c:v>2571.5556</c:v>
                </c:pt>
                <c:pt idx="2655">
                  <c:v>2572.5571</c:v>
                </c:pt>
                <c:pt idx="2656">
                  <c:v>2573.5585</c:v>
                </c:pt>
                <c:pt idx="2657">
                  <c:v>2574.5599</c:v>
                </c:pt>
                <c:pt idx="2658">
                  <c:v>2575.5614</c:v>
                </c:pt>
                <c:pt idx="2659">
                  <c:v>2576.5628</c:v>
                </c:pt>
                <c:pt idx="2660">
                  <c:v>2577.5643</c:v>
                </c:pt>
                <c:pt idx="2661">
                  <c:v>2578.5557</c:v>
                </c:pt>
                <c:pt idx="2662">
                  <c:v>2579.5571</c:v>
                </c:pt>
                <c:pt idx="2663">
                  <c:v>2580.5586</c:v>
                </c:pt>
                <c:pt idx="2664">
                  <c:v>2581.56</c:v>
                </c:pt>
                <c:pt idx="2665">
                  <c:v>2582.5615</c:v>
                </c:pt>
                <c:pt idx="2666">
                  <c:v>2583.5629</c:v>
                </c:pt>
                <c:pt idx="2667">
                  <c:v>2584.5643</c:v>
                </c:pt>
                <c:pt idx="2668">
                  <c:v>2585.5558</c:v>
                </c:pt>
                <c:pt idx="2669">
                  <c:v>2586.5572</c:v>
                </c:pt>
                <c:pt idx="2670">
                  <c:v>2587.5586</c:v>
                </c:pt>
                <c:pt idx="2671">
                  <c:v>2588.5601</c:v>
                </c:pt>
                <c:pt idx="2672">
                  <c:v>2589.5615</c:v>
                </c:pt>
                <c:pt idx="2673">
                  <c:v>2590.5529</c:v>
                </c:pt>
                <c:pt idx="2674">
                  <c:v>2591.5544</c:v>
                </c:pt>
                <c:pt idx="2675">
                  <c:v>2592.5558</c:v>
                </c:pt>
                <c:pt idx="2676">
                  <c:v>2593.5573</c:v>
                </c:pt>
                <c:pt idx="2677">
                  <c:v>2594.5587</c:v>
                </c:pt>
                <c:pt idx="2678">
                  <c:v>2595.5601</c:v>
                </c:pt>
                <c:pt idx="2679">
                  <c:v>2596.5616</c:v>
                </c:pt>
                <c:pt idx="2680">
                  <c:v>2597.553</c:v>
                </c:pt>
                <c:pt idx="2681">
                  <c:v>2598.5544</c:v>
                </c:pt>
                <c:pt idx="2682">
                  <c:v>2599.5559</c:v>
                </c:pt>
                <c:pt idx="2683">
                  <c:v>2600.5573</c:v>
                </c:pt>
                <c:pt idx="2684">
                  <c:v>2601.5588</c:v>
                </c:pt>
                <c:pt idx="2685">
                  <c:v>2602.5602</c:v>
                </c:pt>
                <c:pt idx="2686">
                  <c:v>2603.5616</c:v>
                </c:pt>
                <c:pt idx="2687">
                  <c:v>2604.5631</c:v>
                </c:pt>
                <c:pt idx="2688">
                  <c:v>2605.5545</c:v>
                </c:pt>
                <c:pt idx="2689">
                  <c:v>2606.556</c:v>
                </c:pt>
                <c:pt idx="2690">
                  <c:v>2607.5574</c:v>
                </c:pt>
                <c:pt idx="2691">
                  <c:v>2608.5588</c:v>
                </c:pt>
                <c:pt idx="2692">
                  <c:v>2609.5603</c:v>
                </c:pt>
                <c:pt idx="2693">
                  <c:v>2610.5617</c:v>
                </c:pt>
                <c:pt idx="2694">
                  <c:v>2611.5531</c:v>
                </c:pt>
                <c:pt idx="2695">
                  <c:v>2612.5546</c:v>
                </c:pt>
                <c:pt idx="2696">
                  <c:v>2613.556</c:v>
                </c:pt>
                <c:pt idx="2697">
                  <c:v>2614.5575</c:v>
                </c:pt>
                <c:pt idx="2698">
                  <c:v>2615.5589</c:v>
                </c:pt>
                <c:pt idx="2699">
                  <c:v>2616.5603</c:v>
                </c:pt>
                <c:pt idx="2700">
                  <c:v>2617.5618</c:v>
                </c:pt>
                <c:pt idx="2701">
                  <c:v>2618.5632</c:v>
                </c:pt>
                <c:pt idx="2702">
                  <c:v>2619.5546</c:v>
                </c:pt>
                <c:pt idx="2703">
                  <c:v>2620.5561</c:v>
                </c:pt>
                <c:pt idx="2704">
                  <c:v>2621.5575</c:v>
                </c:pt>
                <c:pt idx="2705">
                  <c:v>2622.559</c:v>
                </c:pt>
                <c:pt idx="2706">
                  <c:v>2623.5604</c:v>
                </c:pt>
                <c:pt idx="2707">
                  <c:v>2624.5618</c:v>
                </c:pt>
                <c:pt idx="2708">
                  <c:v>2625.5633</c:v>
                </c:pt>
                <c:pt idx="2709">
                  <c:v>2626.5547</c:v>
                </c:pt>
                <c:pt idx="2710">
                  <c:v>2627.5562</c:v>
                </c:pt>
                <c:pt idx="2711">
                  <c:v>2628.5576</c:v>
                </c:pt>
                <c:pt idx="2712">
                  <c:v>2629.559</c:v>
                </c:pt>
                <c:pt idx="2713">
                  <c:v>2630.5605</c:v>
                </c:pt>
                <c:pt idx="2714">
                  <c:v>2631.5619</c:v>
                </c:pt>
                <c:pt idx="2715">
                  <c:v>2632.5533</c:v>
                </c:pt>
                <c:pt idx="2716">
                  <c:v>2633.5548</c:v>
                </c:pt>
                <c:pt idx="2717">
                  <c:v>2634.5562</c:v>
                </c:pt>
                <c:pt idx="2718">
                  <c:v>2635.5577</c:v>
                </c:pt>
                <c:pt idx="2719">
                  <c:v>2636.5591</c:v>
                </c:pt>
                <c:pt idx="2720">
                  <c:v>2637.5605</c:v>
                </c:pt>
                <c:pt idx="2721">
                  <c:v>2638.562</c:v>
                </c:pt>
                <c:pt idx="2722">
                  <c:v>2639.5634</c:v>
                </c:pt>
                <c:pt idx="2723">
                  <c:v>2640.5649</c:v>
                </c:pt>
                <c:pt idx="2724">
                  <c:v>2641.5563</c:v>
                </c:pt>
                <c:pt idx="2725">
                  <c:v>2642.5577</c:v>
                </c:pt>
                <c:pt idx="2726">
                  <c:v>2643.5592</c:v>
                </c:pt>
                <c:pt idx="2727">
                  <c:v>2644.5606</c:v>
                </c:pt>
                <c:pt idx="2728">
                  <c:v>2645.562</c:v>
                </c:pt>
                <c:pt idx="2729">
                  <c:v>2646.5635</c:v>
                </c:pt>
                <c:pt idx="2730">
                  <c:v>2647.5549</c:v>
                </c:pt>
                <c:pt idx="2731">
                  <c:v>2648.5563</c:v>
                </c:pt>
                <c:pt idx="2732">
                  <c:v>2649.5578</c:v>
                </c:pt>
                <c:pt idx="2733">
                  <c:v>2650.5592</c:v>
                </c:pt>
                <c:pt idx="2734">
                  <c:v>2651.5607</c:v>
                </c:pt>
                <c:pt idx="2735">
                  <c:v>2652.5621</c:v>
                </c:pt>
                <c:pt idx="2736">
                  <c:v>2653.5535</c:v>
                </c:pt>
                <c:pt idx="2737">
                  <c:v>2654.555</c:v>
                </c:pt>
                <c:pt idx="2738">
                  <c:v>2655.5664</c:v>
                </c:pt>
                <c:pt idx="2739">
                  <c:v>2656.5579</c:v>
                </c:pt>
                <c:pt idx="2740">
                  <c:v>2657.5593</c:v>
                </c:pt>
                <c:pt idx="2741">
                  <c:v>2658.5607</c:v>
                </c:pt>
                <c:pt idx="2742">
                  <c:v>2659.5622</c:v>
                </c:pt>
                <c:pt idx="2743">
                  <c:v>2660.5636</c:v>
                </c:pt>
                <c:pt idx="2744">
                  <c:v>2661.555</c:v>
                </c:pt>
                <c:pt idx="2745">
                  <c:v>2662.5565</c:v>
                </c:pt>
                <c:pt idx="2746">
                  <c:v>2663.5579</c:v>
                </c:pt>
                <c:pt idx="2747">
                  <c:v>2664.5594</c:v>
                </c:pt>
                <c:pt idx="2748">
                  <c:v>2665.5608</c:v>
                </c:pt>
                <c:pt idx="2749">
                  <c:v>2666.5622</c:v>
                </c:pt>
                <c:pt idx="2750">
                  <c:v>2667.5637</c:v>
                </c:pt>
                <c:pt idx="2751">
                  <c:v>2668.5551</c:v>
                </c:pt>
                <c:pt idx="2752">
                  <c:v>2669.5565</c:v>
                </c:pt>
                <c:pt idx="2753">
                  <c:v>2670.558</c:v>
                </c:pt>
                <c:pt idx="2754">
                  <c:v>2671.5594</c:v>
                </c:pt>
                <c:pt idx="2755">
                  <c:v>2672.5609</c:v>
                </c:pt>
                <c:pt idx="2756">
                  <c:v>2673.5623</c:v>
                </c:pt>
                <c:pt idx="2757">
                  <c:v>2674.5537</c:v>
                </c:pt>
                <c:pt idx="2758">
                  <c:v>2675.5552</c:v>
                </c:pt>
                <c:pt idx="2759">
                  <c:v>2676.5566</c:v>
                </c:pt>
                <c:pt idx="2760">
                  <c:v>2677.558</c:v>
                </c:pt>
                <c:pt idx="2761">
                  <c:v>2678.5595</c:v>
                </c:pt>
                <c:pt idx="2762">
                  <c:v>2679.5609</c:v>
                </c:pt>
                <c:pt idx="2763">
                  <c:v>2680.5624</c:v>
                </c:pt>
                <c:pt idx="2764">
                  <c:v>2681.5538</c:v>
                </c:pt>
                <c:pt idx="2765">
                  <c:v>2682.5552</c:v>
                </c:pt>
                <c:pt idx="2766">
                  <c:v>2683.5567</c:v>
                </c:pt>
                <c:pt idx="2767">
                  <c:v>2684.5581</c:v>
                </c:pt>
                <c:pt idx="2768">
                  <c:v>2685.5596</c:v>
                </c:pt>
                <c:pt idx="2769">
                  <c:v>2686.561</c:v>
                </c:pt>
                <c:pt idx="2770">
                  <c:v>2687.5624</c:v>
                </c:pt>
                <c:pt idx="2771">
                  <c:v>2688.5639</c:v>
                </c:pt>
                <c:pt idx="2772">
                  <c:v>2689.5553</c:v>
                </c:pt>
                <c:pt idx="2773">
                  <c:v>2690.5567</c:v>
                </c:pt>
                <c:pt idx="2774">
                  <c:v>2691.5582</c:v>
                </c:pt>
                <c:pt idx="2775">
                  <c:v>2692.5596</c:v>
                </c:pt>
                <c:pt idx="2776">
                  <c:v>2693.5611</c:v>
                </c:pt>
                <c:pt idx="2777">
                  <c:v>2694.5625</c:v>
                </c:pt>
                <c:pt idx="2778">
                  <c:v>2695.5539</c:v>
                </c:pt>
                <c:pt idx="2779">
                  <c:v>2696.5554</c:v>
                </c:pt>
                <c:pt idx="2780">
                  <c:v>2697.5568</c:v>
                </c:pt>
                <c:pt idx="2781">
                  <c:v>2698.5582</c:v>
                </c:pt>
                <c:pt idx="2782">
                  <c:v>2699.5597</c:v>
                </c:pt>
                <c:pt idx="2783">
                  <c:v>2700.5611</c:v>
                </c:pt>
                <c:pt idx="2784">
                  <c:v>2701.5626</c:v>
                </c:pt>
                <c:pt idx="2785">
                  <c:v>2702.564</c:v>
                </c:pt>
                <c:pt idx="2786">
                  <c:v>2703.5554</c:v>
                </c:pt>
                <c:pt idx="2787">
                  <c:v>2704.5569</c:v>
                </c:pt>
                <c:pt idx="2788">
                  <c:v>2705.5583</c:v>
                </c:pt>
                <c:pt idx="2789">
                  <c:v>2706.5598</c:v>
                </c:pt>
                <c:pt idx="2790">
                  <c:v>2707.5612</c:v>
                </c:pt>
                <c:pt idx="2791">
                  <c:v>2708.5626</c:v>
                </c:pt>
                <c:pt idx="2792">
                  <c:v>2709.5641</c:v>
                </c:pt>
                <c:pt idx="2793">
                  <c:v>2710.5555</c:v>
                </c:pt>
                <c:pt idx="2794">
                  <c:v>2711.5569</c:v>
                </c:pt>
                <c:pt idx="2795">
                  <c:v>2712.5584</c:v>
                </c:pt>
                <c:pt idx="2796">
                  <c:v>2713.5598</c:v>
                </c:pt>
                <c:pt idx="2797">
                  <c:v>2714.5613</c:v>
                </c:pt>
                <c:pt idx="2798">
                  <c:v>2715.5627</c:v>
                </c:pt>
                <c:pt idx="2799">
                  <c:v>2716.5541</c:v>
                </c:pt>
                <c:pt idx="2800">
                  <c:v>2717.5556</c:v>
                </c:pt>
                <c:pt idx="2801">
                  <c:v>2718.557</c:v>
                </c:pt>
                <c:pt idx="2802">
                  <c:v>2719.5584</c:v>
                </c:pt>
                <c:pt idx="2803">
                  <c:v>2720.5599</c:v>
                </c:pt>
                <c:pt idx="2804">
                  <c:v>2721.5613</c:v>
                </c:pt>
                <c:pt idx="2805">
                  <c:v>2722.5628</c:v>
                </c:pt>
                <c:pt idx="2806">
                  <c:v>2723.5542</c:v>
                </c:pt>
                <c:pt idx="2807">
                  <c:v>2724.5556</c:v>
                </c:pt>
                <c:pt idx="2808">
                  <c:v>2725.5571</c:v>
                </c:pt>
                <c:pt idx="2809">
                  <c:v>2726.5585</c:v>
                </c:pt>
                <c:pt idx="2810">
                  <c:v>2727.5599</c:v>
                </c:pt>
                <c:pt idx="2811">
                  <c:v>2728.5714</c:v>
                </c:pt>
                <c:pt idx="2812">
                  <c:v>2729.5628</c:v>
                </c:pt>
                <c:pt idx="2813">
                  <c:v>2730.5543</c:v>
                </c:pt>
                <c:pt idx="2814">
                  <c:v>2731.5557</c:v>
                </c:pt>
                <c:pt idx="2815">
                  <c:v>2732.5571</c:v>
                </c:pt>
                <c:pt idx="2816">
                  <c:v>2733.5586</c:v>
                </c:pt>
                <c:pt idx="2817">
                  <c:v>2734.56</c:v>
                </c:pt>
                <c:pt idx="2818">
                  <c:v>2735.5615</c:v>
                </c:pt>
                <c:pt idx="2819">
                  <c:v>2736.5629</c:v>
                </c:pt>
                <c:pt idx="2820">
                  <c:v>2737.5543</c:v>
                </c:pt>
                <c:pt idx="2821">
                  <c:v>2738.5658</c:v>
                </c:pt>
                <c:pt idx="2822">
                  <c:v>2739.5572</c:v>
                </c:pt>
                <c:pt idx="2823">
                  <c:v>2740.5586</c:v>
                </c:pt>
                <c:pt idx="2824">
                  <c:v>2741.5601</c:v>
                </c:pt>
                <c:pt idx="2825">
                  <c:v>2742.5615</c:v>
                </c:pt>
                <c:pt idx="2826">
                  <c:v>2743.563</c:v>
                </c:pt>
                <c:pt idx="2827">
                  <c:v>2744.5544</c:v>
                </c:pt>
                <c:pt idx="2828">
                  <c:v>2745.5558</c:v>
                </c:pt>
                <c:pt idx="2829">
                  <c:v>2746.5573</c:v>
                </c:pt>
                <c:pt idx="2830">
                  <c:v>2747.5587</c:v>
                </c:pt>
                <c:pt idx="2831">
                  <c:v>2748.5601</c:v>
                </c:pt>
                <c:pt idx="2832">
                  <c:v>2749.5616</c:v>
                </c:pt>
                <c:pt idx="2833">
                  <c:v>2750.563</c:v>
                </c:pt>
                <c:pt idx="2834">
                  <c:v>2751.5545</c:v>
                </c:pt>
                <c:pt idx="2835">
                  <c:v>2752.5559</c:v>
                </c:pt>
                <c:pt idx="2836">
                  <c:v>2753.5573</c:v>
                </c:pt>
                <c:pt idx="2837">
                  <c:v>2754.5588</c:v>
                </c:pt>
                <c:pt idx="2838">
                  <c:v>2755.5602</c:v>
                </c:pt>
                <c:pt idx="2839">
                  <c:v>2756.5617</c:v>
                </c:pt>
                <c:pt idx="2840">
                  <c:v>2757.5631</c:v>
                </c:pt>
                <c:pt idx="2841">
                  <c:v>2758.5545</c:v>
                </c:pt>
                <c:pt idx="2842">
                  <c:v>2759.556</c:v>
                </c:pt>
                <c:pt idx="2843">
                  <c:v>2760.5574</c:v>
                </c:pt>
                <c:pt idx="2844">
                  <c:v>2761.5588</c:v>
                </c:pt>
                <c:pt idx="2845">
                  <c:v>2762.5603</c:v>
                </c:pt>
                <c:pt idx="2846">
                  <c:v>2763.5617</c:v>
                </c:pt>
                <c:pt idx="2847">
                  <c:v>2764.5531</c:v>
                </c:pt>
                <c:pt idx="2848">
                  <c:v>2765.5646</c:v>
                </c:pt>
                <c:pt idx="2849">
                  <c:v>2766.556</c:v>
                </c:pt>
                <c:pt idx="2850">
                  <c:v>2767.5575</c:v>
                </c:pt>
                <c:pt idx="2851">
                  <c:v>2768.5589</c:v>
                </c:pt>
                <c:pt idx="2852">
                  <c:v>2769.5603</c:v>
                </c:pt>
                <c:pt idx="2853">
                  <c:v>2770.5618</c:v>
                </c:pt>
                <c:pt idx="2854">
                  <c:v>2771.5632</c:v>
                </c:pt>
                <c:pt idx="2855">
                  <c:v>2772.5647</c:v>
                </c:pt>
                <c:pt idx="2856">
                  <c:v>2773.5561</c:v>
                </c:pt>
                <c:pt idx="2857">
                  <c:v>2774.5575</c:v>
                </c:pt>
                <c:pt idx="2858">
                  <c:v>2775.559</c:v>
                </c:pt>
                <c:pt idx="2859">
                  <c:v>2776.5604</c:v>
                </c:pt>
                <c:pt idx="2860">
                  <c:v>2777.5618</c:v>
                </c:pt>
                <c:pt idx="2861">
                  <c:v>2778.5633</c:v>
                </c:pt>
                <c:pt idx="2862">
                  <c:v>2779.5547</c:v>
                </c:pt>
                <c:pt idx="2863">
                  <c:v>2780.5562</c:v>
                </c:pt>
                <c:pt idx="2864">
                  <c:v>2781.5576</c:v>
                </c:pt>
                <c:pt idx="2865">
                  <c:v>2782.559</c:v>
                </c:pt>
                <c:pt idx="2866">
                  <c:v>2783.5605</c:v>
                </c:pt>
                <c:pt idx="2867">
                  <c:v>2784.5619</c:v>
                </c:pt>
                <c:pt idx="2868">
                  <c:v>2785.5533</c:v>
                </c:pt>
                <c:pt idx="2869">
                  <c:v>2786.5548</c:v>
                </c:pt>
                <c:pt idx="2870">
                  <c:v>2787.5562</c:v>
                </c:pt>
                <c:pt idx="2871">
                  <c:v>2788.5577</c:v>
                </c:pt>
                <c:pt idx="2872">
                  <c:v>2789.5591</c:v>
                </c:pt>
                <c:pt idx="2873">
                  <c:v>2790.5605</c:v>
                </c:pt>
                <c:pt idx="2874">
                  <c:v>2791.562</c:v>
                </c:pt>
                <c:pt idx="2875">
                  <c:v>2792.5634</c:v>
                </c:pt>
                <c:pt idx="2876">
                  <c:v>2793.5548</c:v>
                </c:pt>
                <c:pt idx="2877">
                  <c:v>2794.5563</c:v>
                </c:pt>
                <c:pt idx="2878">
                  <c:v>2795.5577</c:v>
                </c:pt>
                <c:pt idx="2879">
                  <c:v>2796.5592</c:v>
                </c:pt>
                <c:pt idx="2880">
                  <c:v>2797.5606</c:v>
                </c:pt>
                <c:pt idx="2881">
                  <c:v>2798.562</c:v>
                </c:pt>
                <c:pt idx="2882">
                  <c:v>2799.5535</c:v>
                </c:pt>
                <c:pt idx="2883">
                  <c:v>2800.5549</c:v>
                </c:pt>
                <c:pt idx="2884">
                  <c:v>2801.5564</c:v>
                </c:pt>
                <c:pt idx="2885">
                  <c:v>2802.5578</c:v>
                </c:pt>
                <c:pt idx="2886">
                  <c:v>2803.5592</c:v>
                </c:pt>
                <c:pt idx="2887">
                  <c:v>2804.5607</c:v>
                </c:pt>
                <c:pt idx="2888">
                  <c:v>2805.5621</c:v>
                </c:pt>
                <c:pt idx="2889">
                  <c:v>2806.5535</c:v>
                </c:pt>
                <c:pt idx="2890">
                  <c:v>2807.555</c:v>
                </c:pt>
                <c:pt idx="2891">
                  <c:v>2808.5564</c:v>
                </c:pt>
                <c:pt idx="2892">
                  <c:v>2809.5579</c:v>
                </c:pt>
                <c:pt idx="2893">
                  <c:v>2810.5593</c:v>
                </c:pt>
                <c:pt idx="2894">
                  <c:v>2811.5607</c:v>
                </c:pt>
                <c:pt idx="2895">
                  <c:v>2812.5622</c:v>
                </c:pt>
                <c:pt idx="2896">
                  <c:v>2813.5636</c:v>
                </c:pt>
                <c:pt idx="2897">
                  <c:v>2814.555</c:v>
                </c:pt>
                <c:pt idx="2898">
                  <c:v>2815.5565</c:v>
                </c:pt>
                <c:pt idx="2899">
                  <c:v>2816.5579</c:v>
                </c:pt>
                <c:pt idx="2900">
                  <c:v>2817.5594</c:v>
                </c:pt>
                <c:pt idx="2901">
                  <c:v>2818.5608</c:v>
                </c:pt>
                <c:pt idx="2902">
                  <c:v>2819.5622</c:v>
                </c:pt>
                <c:pt idx="2903">
                  <c:v>2820.5637</c:v>
                </c:pt>
                <c:pt idx="2904">
                  <c:v>2821.5551</c:v>
                </c:pt>
                <c:pt idx="2905">
                  <c:v>2822.5565</c:v>
                </c:pt>
                <c:pt idx="2906">
                  <c:v>2823.558</c:v>
                </c:pt>
                <c:pt idx="2907">
                  <c:v>2824.5594</c:v>
                </c:pt>
                <c:pt idx="2908">
                  <c:v>2825.5609</c:v>
                </c:pt>
                <c:pt idx="2909">
                  <c:v>2826.5623</c:v>
                </c:pt>
                <c:pt idx="2910">
                  <c:v>2827.5637</c:v>
                </c:pt>
                <c:pt idx="2911">
                  <c:v>2828.5552</c:v>
                </c:pt>
                <c:pt idx="2912">
                  <c:v>2829.5566</c:v>
                </c:pt>
                <c:pt idx="2913">
                  <c:v>2830.5581</c:v>
                </c:pt>
                <c:pt idx="2914">
                  <c:v>2831.5595</c:v>
                </c:pt>
                <c:pt idx="2915">
                  <c:v>2832.5609</c:v>
                </c:pt>
                <c:pt idx="2916">
                  <c:v>2833.5624</c:v>
                </c:pt>
                <c:pt idx="2917">
                  <c:v>2834.5638</c:v>
                </c:pt>
                <c:pt idx="2918">
                  <c:v>2835.5552</c:v>
                </c:pt>
                <c:pt idx="2919">
                  <c:v>2836.5567</c:v>
                </c:pt>
                <c:pt idx="2920">
                  <c:v>2837.5581</c:v>
                </c:pt>
                <c:pt idx="2921">
                  <c:v>2838.5596</c:v>
                </c:pt>
                <c:pt idx="2922">
                  <c:v>2839.561</c:v>
                </c:pt>
                <c:pt idx="2923">
                  <c:v>2840.5624</c:v>
                </c:pt>
                <c:pt idx="2924">
                  <c:v>2841.5639</c:v>
                </c:pt>
                <c:pt idx="2925">
                  <c:v>2842.5553</c:v>
                </c:pt>
                <c:pt idx="2926">
                  <c:v>2843.5567</c:v>
                </c:pt>
                <c:pt idx="2927">
                  <c:v>2844.5582</c:v>
                </c:pt>
                <c:pt idx="2928">
                  <c:v>2845.5596</c:v>
                </c:pt>
                <c:pt idx="2929">
                  <c:v>2846.5611</c:v>
                </c:pt>
                <c:pt idx="2930">
                  <c:v>2847.5625</c:v>
                </c:pt>
                <c:pt idx="2931">
                  <c:v>2848.5539</c:v>
                </c:pt>
                <c:pt idx="2932">
                  <c:v>2849.5554</c:v>
                </c:pt>
                <c:pt idx="2933">
                  <c:v>2850.5568</c:v>
                </c:pt>
                <c:pt idx="2934">
                  <c:v>2851.5582</c:v>
                </c:pt>
                <c:pt idx="2935">
                  <c:v>2852.5597</c:v>
                </c:pt>
                <c:pt idx="2936">
                  <c:v>2853.5611</c:v>
                </c:pt>
                <c:pt idx="2937">
                  <c:v>2854.5626</c:v>
                </c:pt>
                <c:pt idx="2938">
                  <c:v>2855.554</c:v>
                </c:pt>
                <c:pt idx="2939">
                  <c:v>2856.5554</c:v>
                </c:pt>
                <c:pt idx="2940">
                  <c:v>2857.5569</c:v>
                </c:pt>
                <c:pt idx="2941">
                  <c:v>2858.5583</c:v>
                </c:pt>
                <c:pt idx="2942">
                  <c:v>2859.5598</c:v>
                </c:pt>
                <c:pt idx="2943">
                  <c:v>2860.5612</c:v>
                </c:pt>
                <c:pt idx="2944">
                  <c:v>2861.5626</c:v>
                </c:pt>
                <c:pt idx="2945">
                  <c:v>2862.5541</c:v>
                </c:pt>
                <c:pt idx="2946">
                  <c:v>2863.5555</c:v>
                </c:pt>
                <c:pt idx="2947">
                  <c:v>2864.5569</c:v>
                </c:pt>
                <c:pt idx="2948">
                  <c:v>2865.5584</c:v>
                </c:pt>
                <c:pt idx="2949">
                  <c:v>2866.5598</c:v>
                </c:pt>
                <c:pt idx="2950">
                  <c:v>2867.5613</c:v>
                </c:pt>
                <c:pt idx="2951">
                  <c:v>2868.5627</c:v>
                </c:pt>
                <c:pt idx="2952">
                  <c:v>2869.5541</c:v>
                </c:pt>
                <c:pt idx="2953">
                  <c:v>2870.5556</c:v>
                </c:pt>
                <c:pt idx="2954">
                  <c:v>2871.557</c:v>
                </c:pt>
                <c:pt idx="2955">
                  <c:v>2872.5584</c:v>
                </c:pt>
                <c:pt idx="2956">
                  <c:v>2873.5599</c:v>
                </c:pt>
                <c:pt idx="2957">
                  <c:v>2874.5613</c:v>
                </c:pt>
                <c:pt idx="2958">
                  <c:v>2875.5628</c:v>
                </c:pt>
                <c:pt idx="2959">
                  <c:v>2876.5542</c:v>
                </c:pt>
                <c:pt idx="2960">
                  <c:v>2877.5656</c:v>
                </c:pt>
                <c:pt idx="2961">
                  <c:v>2878.5571</c:v>
                </c:pt>
                <c:pt idx="2962">
                  <c:v>2879.5585</c:v>
                </c:pt>
                <c:pt idx="2963">
                  <c:v>2880.56</c:v>
                </c:pt>
                <c:pt idx="2964">
                  <c:v>2881.5614</c:v>
                </c:pt>
                <c:pt idx="2965">
                  <c:v>2882.5628</c:v>
                </c:pt>
                <c:pt idx="2966">
                  <c:v>2883.5543</c:v>
                </c:pt>
                <c:pt idx="2967">
                  <c:v>2884.5557</c:v>
                </c:pt>
                <c:pt idx="2968">
                  <c:v>2885.5571</c:v>
                </c:pt>
                <c:pt idx="2969">
                  <c:v>2886.5586</c:v>
                </c:pt>
                <c:pt idx="2970">
                  <c:v>2887.56</c:v>
                </c:pt>
                <c:pt idx="2971">
                  <c:v>2888.5615</c:v>
                </c:pt>
                <c:pt idx="2972">
                  <c:v>2889.5629</c:v>
                </c:pt>
                <c:pt idx="2973">
                  <c:v>2890.5543</c:v>
                </c:pt>
                <c:pt idx="2974">
                  <c:v>2891.5558</c:v>
                </c:pt>
                <c:pt idx="2975">
                  <c:v>2892.5572</c:v>
                </c:pt>
                <c:pt idx="2976">
                  <c:v>2893.5586</c:v>
                </c:pt>
                <c:pt idx="2977">
                  <c:v>2894.5601</c:v>
                </c:pt>
                <c:pt idx="2978">
                  <c:v>2895.5615</c:v>
                </c:pt>
                <c:pt idx="2979">
                  <c:v>2896.563</c:v>
                </c:pt>
                <c:pt idx="2980">
                  <c:v>2897.5544</c:v>
                </c:pt>
                <c:pt idx="2981">
                  <c:v>2898.5558</c:v>
                </c:pt>
                <c:pt idx="2982">
                  <c:v>2899.5573</c:v>
                </c:pt>
                <c:pt idx="2983">
                  <c:v>2900.5587</c:v>
                </c:pt>
                <c:pt idx="2984">
                  <c:v>2901.5601</c:v>
                </c:pt>
                <c:pt idx="2985">
                  <c:v>2902.5616</c:v>
                </c:pt>
                <c:pt idx="2986">
                  <c:v>2903.553</c:v>
                </c:pt>
                <c:pt idx="2987">
                  <c:v>2904.5645</c:v>
                </c:pt>
                <c:pt idx="2988">
                  <c:v>2905.5559</c:v>
                </c:pt>
                <c:pt idx="2989">
                  <c:v>2906.5573</c:v>
                </c:pt>
                <c:pt idx="2990">
                  <c:v>2907.5588</c:v>
                </c:pt>
                <c:pt idx="2991">
                  <c:v>2908.5602</c:v>
                </c:pt>
                <c:pt idx="2992">
                  <c:v>2909.6918</c:v>
                </c:pt>
                <c:pt idx="2993">
                  <c:v>2910.5631</c:v>
                </c:pt>
                <c:pt idx="2994">
                  <c:v>2911.5545</c:v>
                </c:pt>
                <c:pt idx="2995">
                  <c:v>2912.556</c:v>
                </c:pt>
                <c:pt idx="2996">
                  <c:v>2913.5574</c:v>
                </c:pt>
                <c:pt idx="2997">
                  <c:v>2914.5588</c:v>
                </c:pt>
                <c:pt idx="2998">
                  <c:v>2915.5603</c:v>
                </c:pt>
                <c:pt idx="2999">
                  <c:v>2916.5617</c:v>
                </c:pt>
                <c:pt idx="3000">
                  <c:v>2917.5632</c:v>
                </c:pt>
                <c:pt idx="3001">
                  <c:v>2918.5546</c:v>
                </c:pt>
                <c:pt idx="3002">
                  <c:v>2919.556</c:v>
                </c:pt>
                <c:pt idx="3003">
                  <c:v>2920.5575</c:v>
                </c:pt>
                <c:pt idx="3004">
                  <c:v>2921.5589</c:v>
                </c:pt>
                <c:pt idx="3005">
                  <c:v>2922.5603</c:v>
                </c:pt>
                <c:pt idx="3006">
                  <c:v>2923.5618</c:v>
                </c:pt>
                <c:pt idx="3007">
                  <c:v>2924.5632</c:v>
                </c:pt>
                <c:pt idx="3008">
                  <c:v>2925.5547</c:v>
                </c:pt>
                <c:pt idx="3009">
                  <c:v>2926.5561</c:v>
                </c:pt>
                <c:pt idx="3010">
                  <c:v>2927.5575</c:v>
                </c:pt>
                <c:pt idx="3011">
                  <c:v>2928.559</c:v>
                </c:pt>
                <c:pt idx="3012">
                  <c:v>2929.5604</c:v>
                </c:pt>
                <c:pt idx="3013">
                  <c:v>2930.5619</c:v>
                </c:pt>
                <c:pt idx="3014">
                  <c:v>2931.5533</c:v>
                </c:pt>
                <c:pt idx="3015">
                  <c:v>2932.5547</c:v>
                </c:pt>
                <c:pt idx="3016">
                  <c:v>2933.5562</c:v>
                </c:pt>
                <c:pt idx="3017">
                  <c:v>2934.5576</c:v>
                </c:pt>
                <c:pt idx="3018">
                  <c:v>2935.559</c:v>
                </c:pt>
                <c:pt idx="3019">
                  <c:v>2936.5605</c:v>
                </c:pt>
                <c:pt idx="3020">
                  <c:v>2937.5619</c:v>
                </c:pt>
                <c:pt idx="3021">
                  <c:v>2938.5533</c:v>
                </c:pt>
                <c:pt idx="3022">
                  <c:v>2939.5548</c:v>
                </c:pt>
                <c:pt idx="3023">
                  <c:v>2940.5562</c:v>
                </c:pt>
                <c:pt idx="3024">
                  <c:v>2941.5577</c:v>
                </c:pt>
                <c:pt idx="3025">
                  <c:v>2942.5591</c:v>
                </c:pt>
                <c:pt idx="3026">
                  <c:v>2943.5605</c:v>
                </c:pt>
                <c:pt idx="3027">
                  <c:v>2944.562</c:v>
                </c:pt>
                <c:pt idx="3028">
                  <c:v>2945.5634</c:v>
                </c:pt>
                <c:pt idx="3029">
                  <c:v>2946.5548</c:v>
                </c:pt>
                <c:pt idx="3030">
                  <c:v>2947.5563</c:v>
                </c:pt>
                <c:pt idx="3031">
                  <c:v>2948.5577</c:v>
                </c:pt>
                <c:pt idx="3032">
                  <c:v>2949.5592</c:v>
                </c:pt>
                <c:pt idx="3033">
                  <c:v>2950.5606</c:v>
                </c:pt>
                <c:pt idx="3034">
                  <c:v>2951.562</c:v>
                </c:pt>
                <c:pt idx="3035">
                  <c:v>2952.5635</c:v>
                </c:pt>
                <c:pt idx="3036">
                  <c:v>2953.5549</c:v>
                </c:pt>
                <c:pt idx="3037">
                  <c:v>2954.5564</c:v>
                </c:pt>
                <c:pt idx="3038">
                  <c:v>2955.5578</c:v>
                </c:pt>
                <c:pt idx="3039">
                  <c:v>2956.5592</c:v>
                </c:pt>
                <c:pt idx="3040">
                  <c:v>2957.5607</c:v>
                </c:pt>
                <c:pt idx="3041">
                  <c:v>2958.5621</c:v>
                </c:pt>
                <c:pt idx="3042">
                  <c:v>2959.5636</c:v>
                </c:pt>
                <c:pt idx="3043">
                  <c:v>2960.555</c:v>
                </c:pt>
                <c:pt idx="3044">
                  <c:v>2961.5564</c:v>
                </c:pt>
                <c:pt idx="3045">
                  <c:v>2962.5579</c:v>
                </c:pt>
                <c:pt idx="3046">
                  <c:v>2963.5593</c:v>
                </c:pt>
                <c:pt idx="3047">
                  <c:v>2964.5607</c:v>
                </c:pt>
                <c:pt idx="3048">
                  <c:v>2965.5622</c:v>
                </c:pt>
                <c:pt idx="3049">
                  <c:v>2966.5636</c:v>
                </c:pt>
                <c:pt idx="3050">
                  <c:v>2967.555</c:v>
                </c:pt>
                <c:pt idx="3051">
                  <c:v>2968.5565</c:v>
                </c:pt>
                <c:pt idx="3052">
                  <c:v>2969.5579</c:v>
                </c:pt>
                <c:pt idx="3053">
                  <c:v>2970.5594</c:v>
                </c:pt>
                <c:pt idx="3054">
                  <c:v>2971.5608</c:v>
                </c:pt>
                <c:pt idx="3055">
                  <c:v>2972.5622</c:v>
                </c:pt>
                <c:pt idx="3056">
                  <c:v>2973.5637</c:v>
                </c:pt>
                <c:pt idx="3057">
                  <c:v>2974.5551</c:v>
                </c:pt>
                <c:pt idx="3058">
                  <c:v>2975.5566</c:v>
                </c:pt>
                <c:pt idx="3059">
                  <c:v>2976.558</c:v>
                </c:pt>
                <c:pt idx="3060">
                  <c:v>2977.5594</c:v>
                </c:pt>
                <c:pt idx="3061">
                  <c:v>2978.5609</c:v>
                </c:pt>
                <c:pt idx="3062">
                  <c:v>2979.5623</c:v>
                </c:pt>
                <c:pt idx="3063">
                  <c:v>2980.5537</c:v>
                </c:pt>
                <c:pt idx="3064">
                  <c:v>2981.5552</c:v>
                </c:pt>
                <c:pt idx="3065">
                  <c:v>2982.5566</c:v>
                </c:pt>
                <c:pt idx="3066">
                  <c:v>2983.5581</c:v>
                </c:pt>
                <c:pt idx="3067">
                  <c:v>2984.5595</c:v>
                </c:pt>
                <c:pt idx="3068">
                  <c:v>2985.5609</c:v>
                </c:pt>
                <c:pt idx="3069">
                  <c:v>2986.5624</c:v>
                </c:pt>
                <c:pt idx="3070">
                  <c:v>2987.5638</c:v>
                </c:pt>
                <c:pt idx="3071">
                  <c:v>2988.5552</c:v>
                </c:pt>
                <c:pt idx="3072">
                  <c:v>2989.5567</c:v>
                </c:pt>
                <c:pt idx="3073">
                  <c:v>2990.5581</c:v>
                </c:pt>
                <c:pt idx="3074">
                  <c:v>2991.5596</c:v>
                </c:pt>
                <c:pt idx="3075">
                  <c:v>2992.561</c:v>
                </c:pt>
                <c:pt idx="3076">
                  <c:v>2993.5624</c:v>
                </c:pt>
                <c:pt idx="3077">
                  <c:v>2994.5639</c:v>
                </c:pt>
                <c:pt idx="3078">
                  <c:v>2995.5553</c:v>
                </c:pt>
                <c:pt idx="3079">
                  <c:v>2996.5567</c:v>
                </c:pt>
                <c:pt idx="3080">
                  <c:v>2997.5582</c:v>
                </c:pt>
                <c:pt idx="3081">
                  <c:v>2998.5596</c:v>
                </c:pt>
                <c:pt idx="3082">
                  <c:v>2999.5611</c:v>
                </c:pt>
                <c:pt idx="3083">
                  <c:v>3000.5625</c:v>
                </c:pt>
                <c:pt idx="3084">
                  <c:v>3001.5539</c:v>
                </c:pt>
                <c:pt idx="3085">
                  <c:v>3002.5554</c:v>
                </c:pt>
                <c:pt idx="3086">
                  <c:v>3003.5568</c:v>
                </c:pt>
                <c:pt idx="3087">
                  <c:v>3004.5583</c:v>
                </c:pt>
                <c:pt idx="3088">
                  <c:v>3005.5597</c:v>
                </c:pt>
                <c:pt idx="3089">
                  <c:v>3006.5611</c:v>
                </c:pt>
                <c:pt idx="3090">
                  <c:v>3007.5626</c:v>
                </c:pt>
                <c:pt idx="3091">
                  <c:v>3008.554</c:v>
                </c:pt>
                <c:pt idx="3092">
                  <c:v>3009.5554</c:v>
                </c:pt>
                <c:pt idx="3093">
                  <c:v>3010.5569</c:v>
                </c:pt>
                <c:pt idx="3094">
                  <c:v>3011.5583</c:v>
                </c:pt>
                <c:pt idx="3095">
                  <c:v>3012.5598</c:v>
                </c:pt>
                <c:pt idx="3096">
                  <c:v>3013.5612</c:v>
                </c:pt>
                <c:pt idx="3097">
                  <c:v>3014.5626</c:v>
                </c:pt>
                <c:pt idx="3098">
                  <c:v>3015.5641</c:v>
                </c:pt>
                <c:pt idx="3099">
                  <c:v>3016.5555</c:v>
                </c:pt>
                <c:pt idx="3100">
                  <c:v>3017.5569</c:v>
                </c:pt>
                <c:pt idx="3101">
                  <c:v>3018.5584</c:v>
                </c:pt>
                <c:pt idx="3102">
                  <c:v>3019.5598</c:v>
                </c:pt>
                <c:pt idx="3103">
                  <c:v>3020.5613</c:v>
                </c:pt>
                <c:pt idx="3104">
                  <c:v>3021.5627</c:v>
                </c:pt>
                <c:pt idx="3105">
                  <c:v>3022.5541</c:v>
                </c:pt>
                <c:pt idx="3106">
                  <c:v>3023.5556</c:v>
                </c:pt>
                <c:pt idx="3107">
                  <c:v>3024.557</c:v>
                </c:pt>
                <c:pt idx="3108">
                  <c:v>3025.5584</c:v>
                </c:pt>
                <c:pt idx="3109">
                  <c:v>3026.5599</c:v>
                </c:pt>
                <c:pt idx="3110">
                  <c:v>3027.5613</c:v>
                </c:pt>
                <c:pt idx="3111">
                  <c:v>3028.5628</c:v>
                </c:pt>
                <c:pt idx="3112">
                  <c:v>3029.5542</c:v>
                </c:pt>
                <c:pt idx="3113">
                  <c:v>3030.5556</c:v>
                </c:pt>
                <c:pt idx="3114">
                  <c:v>3031.5571</c:v>
                </c:pt>
                <c:pt idx="3115">
                  <c:v>3032.5585</c:v>
                </c:pt>
                <c:pt idx="3116">
                  <c:v>3033.56</c:v>
                </c:pt>
                <c:pt idx="3117">
                  <c:v>3034.5614</c:v>
                </c:pt>
                <c:pt idx="3118">
                  <c:v>3035.5628</c:v>
                </c:pt>
                <c:pt idx="3119">
                  <c:v>3036.5543</c:v>
                </c:pt>
                <c:pt idx="3120">
                  <c:v>3037.5557</c:v>
                </c:pt>
                <c:pt idx="3121">
                  <c:v>3038.5672</c:v>
                </c:pt>
                <c:pt idx="3122">
                  <c:v>3039.5586</c:v>
                </c:pt>
                <c:pt idx="3123">
                  <c:v>3040.56</c:v>
                </c:pt>
                <c:pt idx="3124">
                  <c:v>3041.5615</c:v>
                </c:pt>
                <c:pt idx="3125">
                  <c:v>3042.5629</c:v>
                </c:pt>
                <c:pt idx="3126">
                  <c:v>3043.5543</c:v>
                </c:pt>
                <c:pt idx="3127">
                  <c:v>3044.5558</c:v>
                </c:pt>
                <c:pt idx="3128">
                  <c:v>3045.5572</c:v>
                </c:pt>
                <c:pt idx="3129">
                  <c:v>3046.5586</c:v>
                </c:pt>
                <c:pt idx="3130">
                  <c:v>3047.5601</c:v>
                </c:pt>
                <c:pt idx="3131">
                  <c:v>3048.5615</c:v>
                </c:pt>
                <c:pt idx="3132">
                  <c:v>3049.563</c:v>
                </c:pt>
                <c:pt idx="3133">
                  <c:v>3050.5544</c:v>
                </c:pt>
                <c:pt idx="3134">
                  <c:v>3051.5558</c:v>
                </c:pt>
                <c:pt idx="3135">
                  <c:v>3052.5573</c:v>
                </c:pt>
                <c:pt idx="3136">
                  <c:v>3053.5587</c:v>
                </c:pt>
                <c:pt idx="3137">
                  <c:v>3054.5602</c:v>
                </c:pt>
                <c:pt idx="3138">
                  <c:v>3055.5616</c:v>
                </c:pt>
                <c:pt idx="3139">
                  <c:v>3056.563</c:v>
                </c:pt>
                <c:pt idx="3140">
                  <c:v>3057.5545</c:v>
                </c:pt>
                <c:pt idx="3141">
                  <c:v>3058.5559</c:v>
                </c:pt>
                <c:pt idx="3142">
                  <c:v>3059.5573</c:v>
                </c:pt>
                <c:pt idx="3143">
                  <c:v>3060.5588</c:v>
                </c:pt>
                <c:pt idx="3144">
                  <c:v>3061.5602</c:v>
                </c:pt>
                <c:pt idx="3145">
                  <c:v>3062.5617</c:v>
                </c:pt>
                <c:pt idx="3146">
                  <c:v>3063.5631</c:v>
                </c:pt>
                <c:pt idx="3147">
                  <c:v>3064.5545</c:v>
                </c:pt>
                <c:pt idx="3148">
                  <c:v>3065.556</c:v>
                </c:pt>
                <c:pt idx="3149">
                  <c:v>3066.5574</c:v>
                </c:pt>
                <c:pt idx="3150">
                  <c:v>3067.5588</c:v>
                </c:pt>
                <c:pt idx="3151">
                  <c:v>3068.5603</c:v>
                </c:pt>
                <c:pt idx="3152">
                  <c:v>3069.5617</c:v>
                </c:pt>
                <c:pt idx="3153">
                  <c:v>3070.5632</c:v>
                </c:pt>
                <c:pt idx="3154">
                  <c:v>3071.5546</c:v>
                </c:pt>
                <c:pt idx="3155">
                  <c:v>3072.556</c:v>
                </c:pt>
                <c:pt idx="3156">
                  <c:v>3073.5575</c:v>
                </c:pt>
                <c:pt idx="3157">
                  <c:v>3074.5589</c:v>
                </c:pt>
                <c:pt idx="3158">
                  <c:v>3075.5603</c:v>
                </c:pt>
                <c:pt idx="3159">
                  <c:v>3076.5618</c:v>
                </c:pt>
                <c:pt idx="3160">
                  <c:v>3077.5632</c:v>
                </c:pt>
                <c:pt idx="3161">
                  <c:v>3078.5547</c:v>
                </c:pt>
                <c:pt idx="3162">
                  <c:v>3079.5561</c:v>
                </c:pt>
                <c:pt idx="3163">
                  <c:v>3080.5575</c:v>
                </c:pt>
                <c:pt idx="3164">
                  <c:v>3081.559</c:v>
                </c:pt>
                <c:pt idx="3165">
                  <c:v>3082.5604</c:v>
                </c:pt>
                <c:pt idx="3166">
                  <c:v>3083.5619</c:v>
                </c:pt>
                <c:pt idx="3167">
                  <c:v>3084.5633</c:v>
                </c:pt>
                <c:pt idx="3168">
                  <c:v>3085.5547</c:v>
                </c:pt>
                <c:pt idx="3169">
                  <c:v>3086.5562</c:v>
                </c:pt>
                <c:pt idx="3170">
                  <c:v>3087.5576</c:v>
                </c:pt>
                <c:pt idx="3171">
                  <c:v>3088.559</c:v>
                </c:pt>
                <c:pt idx="3172">
                  <c:v>3089.5605</c:v>
                </c:pt>
                <c:pt idx="3173">
                  <c:v>3090.5519</c:v>
                </c:pt>
                <c:pt idx="3174">
                  <c:v>3091.5634</c:v>
                </c:pt>
                <c:pt idx="3175">
                  <c:v>3092.5548</c:v>
                </c:pt>
                <c:pt idx="3176">
                  <c:v>3093.5562</c:v>
                </c:pt>
                <c:pt idx="3177">
                  <c:v>3094.5577</c:v>
                </c:pt>
                <c:pt idx="3178">
                  <c:v>3095.5591</c:v>
                </c:pt>
                <c:pt idx="3179">
                  <c:v>3096.5605</c:v>
                </c:pt>
                <c:pt idx="3180">
                  <c:v>3097.562</c:v>
                </c:pt>
                <c:pt idx="3181">
                  <c:v>3098.5534</c:v>
                </c:pt>
                <c:pt idx="3182">
                  <c:v>3099.5549</c:v>
                </c:pt>
                <c:pt idx="3183">
                  <c:v>3100.5563</c:v>
                </c:pt>
                <c:pt idx="3184">
                  <c:v>3101.5577</c:v>
                </c:pt>
                <c:pt idx="3185">
                  <c:v>3102.5592</c:v>
                </c:pt>
                <c:pt idx="3186">
                  <c:v>3103.5606</c:v>
                </c:pt>
                <c:pt idx="3187">
                  <c:v>3104.5621</c:v>
                </c:pt>
                <c:pt idx="3188">
                  <c:v>3105.5635</c:v>
                </c:pt>
                <c:pt idx="3189">
                  <c:v>3106.5549</c:v>
                </c:pt>
                <c:pt idx="3190">
                  <c:v>3107.5564</c:v>
                </c:pt>
                <c:pt idx="3191">
                  <c:v>3108.5578</c:v>
                </c:pt>
                <c:pt idx="3192">
                  <c:v>3109.5592</c:v>
                </c:pt>
                <c:pt idx="3193">
                  <c:v>3110.5607</c:v>
                </c:pt>
                <c:pt idx="3194">
                  <c:v>3111.5621</c:v>
                </c:pt>
                <c:pt idx="3195">
                  <c:v>3112.5636</c:v>
                </c:pt>
                <c:pt idx="3196">
                  <c:v>3113.555</c:v>
                </c:pt>
                <c:pt idx="3197">
                  <c:v>3114.5564</c:v>
                </c:pt>
                <c:pt idx="3198">
                  <c:v>3115.5579</c:v>
                </c:pt>
                <c:pt idx="3199">
                  <c:v>3116.5593</c:v>
                </c:pt>
                <c:pt idx="3200">
                  <c:v>3117.5607</c:v>
                </c:pt>
                <c:pt idx="3201">
                  <c:v>3118.5622</c:v>
                </c:pt>
                <c:pt idx="3202">
                  <c:v>3119.5636</c:v>
                </c:pt>
                <c:pt idx="3203">
                  <c:v>3120.555</c:v>
                </c:pt>
                <c:pt idx="3204">
                  <c:v>3121.5565</c:v>
                </c:pt>
                <c:pt idx="3205">
                  <c:v>3122.5579</c:v>
                </c:pt>
                <c:pt idx="3206">
                  <c:v>3123.5594</c:v>
                </c:pt>
                <c:pt idx="3207">
                  <c:v>3124.5608</c:v>
                </c:pt>
                <c:pt idx="3208">
                  <c:v>3125.5622</c:v>
                </c:pt>
                <c:pt idx="3209">
                  <c:v>3126.5537</c:v>
                </c:pt>
                <c:pt idx="3210">
                  <c:v>3127.5551</c:v>
                </c:pt>
                <c:pt idx="3211">
                  <c:v>3128.5566</c:v>
                </c:pt>
                <c:pt idx="3212">
                  <c:v>3129.558</c:v>
                </c:pt>
                <c:pt idx="3213">
                  <c:v>3130.5594</c:v>
                </c:pt>
                <c:pt idx="3214">
                  <c:v>3131.5609</c:v>
                </c:pt>
                <c:pt idx="3215">
                  <c:v>3132.5623</c:v>
                </c:pt>
                <c:pt idx="3216">
                  <c:v>3133.5537</c:v>
                </c:pt>
                <c:pt idx="3217">
                  <c:v>3134.5552</c:v>
                </c:pt>
                <c:pt idx="3218">
                  <c:v>3135.5566</c:v>
                </c:pt>
                <c:pt idx="3219">
                  <c:v>3136.5581</c:v>
                </c:pt>
                <c:pt idx="3220">
                  <c:v>3137.5595</c:v>
                </c:pt>
                <c:pt idx="3221">
                  <c:v>3138.5609</c:v>
                </c:pt>
                <c:pt idx="3222">
                  <c:v>3139.5624</c:v>
                </c:pt>
                <c:pt idx="3223">
                  <c:v>3140.5638</c:v>
                </c:pt>
                <c:pt idx="3224">
                  <c:v>3141.5552</c:v>
                </c:pt>
                <c:pt idx="3225">
                  <c:v>3142.5567</c:v>
                </c:pt>
                <c:pt idx="3226">
                  <c:v>3143.5581</c:v>
                </c:pt>
                <c:pt idx="3227">
                  <c:v>3144.5596</c:v>
                </c:pt>
                <c:pt idx="3228">
                  <c:v>3145.561</c:v>
                </c:pt>
                <c:pt idx="3229">
                  <c:v>3146.5624</c:v>
                </c:pt>
                <c:pt idx="3230">
                  <c:v>3147.5539</c:v>
                </c:pt>
                <c:pt idx="3231">
                  <c:v>3148.5553</c:v>
                </c:pt>
                <c:pt idx="3232">
                  <c:v>3149.5568</c:v>
                </c:pt>
                <c:pt idx="3233">
                  <c:v>3150.5582</c:v>
                </c:pt>
                <c:pt idx="3234">
                  <c:v>3151.5596</c:v>
                </c:pt>
                <c:pt idx="3235">
                  <c:v>3152.5611</c:v>
                </c:pt>
                <c:pt idx="3236">
                  <c:v>3153.5625</c:v>
                </c:pt>
                <c:pt idx="3237">
                  <c:v>3154.5539</c:v>
                </c:pt>
                <c:pt idx="3238">
                  <c:v>3155.5554</c:v>
                </c:pt>
                <c:pt idx="3239">
                  <c:v>3156.5568</c:v>
                </c:pt>
                <c:pt idx="3240">
                  <c:v>3157.5583</c:v>
                </c:pt>
                <c:pt idx="3241">
                  <c:v>3158.5597</c:v>
                </c:pt>
                <c:pt idx="3242">
                  <c:v>3159.5611</c:v>
                </c:pt>
                <c:pt idx="3243">
                  <c:v>3160.5626</c:v>
                </c:pt>
                <c:pt idx="3244">
                  <c:v>3161.564</c:v>
                </c:pt>
                <c:pt idx="3245">
                  <c:v>3162.5554</c:v>
                </c:pt>
                <c:pt idx="3246">
                  <c:v>3163.5569</c:v>
                </c:pt>
                <c:pt idx="3247">
                  <c:v>3164.5583</c:v>
                </c:pt>
                <c:pt idx="3248">
                  <c:v>3165.5598</c:v>
                </c:pt>
                <c:pt idx="3249">
                  <c:v>3166.5612</c:v>
                </c:pt>
                <c:pt idx="3250">
                  <c:v>3167.5626</c:v>
                </c:pt>
                <c:pt idx="3251">
                  <c:v>3168.5641</c:v>
                </c:pt>
                <c:pt idx="3252">
                  <c:v>3169.5555</c:v>
                </c:pt>
                <c:pt idx="3253">
                  <c:v>3170.5569</c:v>
                </c:pt>
                <c:pt idx="3254">
                  <c:v>3171.5584</c:v>
                </c:pt>
                <c:pt idx="3255">
                  <c:v>3172.5598</c:v>
                </c:pt>
                <c:pt idx="3256">
                  <c:v>3173.5613</c:v>
                </c:pt>
                <c:pt idx="3257">
                  <c:v>3174.5627</c:v>
                </c:pt>
                <c:pt idx="3258">
                  <c:v>3175.5541</c:v>
                </c:pt>
                <c:pt idx="3259">
                  <c:v>3176.5556</c:v>
                </c:pt>
                <c:pt idx="3260">
                  <c:v>3177.557</c:v>
                </c:pt>
                <c:pt idx="3261">
                  <c:v>3178.5585</c:v>
                </c:pt>
                <c:pt idx="3262">
                  <c:v>3179.5599</c:v>
                </c:pt>
                <c:pt idx="3263">
                  <c:v>3180.5613</c:v>
                </c:pt>
                <c:pt idx="3264">
                  <c:v>3181.5628</c:v>
                </c:pt>
                <c:pt idx="3265">
                  <c:v>3182.5542</c:v>
                </c:pt>
                <c:pt idx="3266">
                  <c:v>3183.5556</c:v>
                </c:pt>
                <c:pt idx="3267">
                  <c:v>3184.5571</c:v>
                </c:pt>
                <c:pt idx="3268">
                  <c:v>3185.5585</c:v>
                </c:pt>
                <c:pt idx="3269">
                  <c:v>3186.56</c:v>
                </c:pt>
                <c:pt idx="3270">
                  <c:v>3187.5614</c:v>
                </c:pt>
                <c:pt idx="3271">
                  <c:v>3188.5628</c:v>
                </c:pt>
                <c:pt idx="3272">
                  <c:v>3189.5643</c:v>
                </c:pt>
                <c:pt idx="3273">
                  <c:v>3190.5557</c:v>
                </c:pt>
                <c:pt idx="3274">
                  <c:v>3191.5571</c:v>
                </c:pt>
                <c:pt idx="3275">
                  <c:v>3192.5586</c:v>
                </c:pt>
                <c:pt idx="3276">
                  <c:v>3193.56</c:v>
                </c:pt>
                <c:pt idx="3277">
                  <c:v>3194.5615</c:v>
                </c:pt>
                <c:pt idx="3278">
                  <c:v>3195.5629</c:v>
                </c:pt>
                <c:pt idx="3279">
                  <c:v>3196.5543</c:v>
                </c:pt>
                <c:pt idx="3280">
                  <c:v>3197.5558</c:v>
                </c:pt>
                <c:pt idx="3281">
                  <c:v>3198.5572</c:v>
                </c:pt>
                <c:pt idx="3282">
                  <c:v>3199.5586</c:v>
                </c:pt>
                <c:pt idx="3283">
                  <c:v>3200.5601</c:v>
                </c:pt>
                <c:pt idx="3284">
                  <c:v>3201.5615</c:v>
                </c:pt>
                <c:pt idx="3285">
                  <c:v>3202.563</c:v>
                </c:pt>
                <c:pt idx="3286">
                  <c:v>3203.5544</c:v>
                </c:pt>
                <c:pt idx="3287">
                  <c:v>3204.5558</c:v>
                </c:pt>
                <c:pt idx="3288">
                  <c:v>3205.5573</c:v>
                </c:pt>
                <c:pt idx="3289">
                  <c:v>3206.5587</c:v>
                </c:pt>
                <c:pt idx="3290">
                  <c:v>3207.5602</c:v>
                </c:pt>
                <c:pt idx="3291">
                  <c:v>3208.5616</c:v>
                </c:pt>
                <c:pt idx="3292">
                  <c:v>3209.563</c:v>
                </c:pt>
                <c:pt idx="3293">
                  <c:v>3210.5545</c:v>
                </c:pt>
                <c:pt idx="3294">
                  <c:v>3211.5559</c:v>
                </c:pt>
                <c:pt idx="3295">
                  <c:v>3212.5573</c:v>
                </c:pt>
                <c:pt idx="3296">
                  <c:v>3213.5588</c:v>
                </c:pt>
                <c:pt idx="3297">
                  <c:v>3214.5602</c:v>
                </c:pt>
                <c:pt idx="3298">
                  <c:v>3215.5617</c:v>
                </c:pt>
                <c:pt idx="3299">
                  <c:v>3216.5631</c:v>
                </c:pt>
                <c:pt idx="3300">
                  <c:v>3217.5545</c:v>
                </c:pt>
                <c:pt idx="3301">
                  <c:v>3218.556</c:v>
                </c:pt>
                <c:pt idx="3302">
                  <c:v>3219.5574</c:v>
                </c:pt>
                <c:pt idx="3303">
                  <c:v>3220.5588</c:v>
                </c:pt>
                <c:pt idx="3304">
                  <c:v>3221.5603</c:v>
                </c:pt>
                <c:pt idx="3305">
                  <c:v>3222.5617</c:v>
                </c:pt>
                <c:pt idx="3306">
                  <c:v>3223.5532</c:v>
                </c:pt>
                <c:pt idx="3307">
                  <c:v>3224.5546</c:v>
                </c:pt>
                <c:pt idx="3308">
                  <c:v>3225.556</c:v>
                </c:pt>
                <c:pt idx="3309">
                  <c:v>3226.5575</c:v>
                </c:pt>
                <c:pt idx="3310">
                  <c:v>3227.5589</c:v>
                </c:pt>
                <c:pt idx="3311">
                  <c:v>3228.5604</c:v>
                </c:pt>
                <c:pt idx="3312">
                  <c:v>3229.5618</c:v>
                </c:pt>
                <c:pt idx="3313">
                  <c:v>3230.5632</c:v>
                </c:pt>
                <c:pt idx="3314">
                  <c:v>3231.5547</c:v>
                </c:pt>
                <c:pt idx="3315">
                  <c:v>3232.5561</c:v>
                </c:pt>
                <c:pt idx="3316">
                  <c:v>3233.5575</c:v>
                </c:pt>
                <c:pt idx="3317">
                  <c:v>3234.559</c:v>
                </c:pt>
                <c:pt idx="3318">
                  <c:v>3235.5604</c:v>
                </c:pt>
                <c:pt idx="3319">
                  <c:v>3236.5619</c:v>
                </c:pt>
                <c:pt idx="3320">
                  <c:v>3237.5633</c:v>
                </c:pt>
                <c:pt idx="3321">
                  <c:v>3238.5547</c:v>
                </c:pt>
                <c:pt idx="3322">
                  <c:v>3239.5562</c:v>
                </c:pt>
                <c:pt idx="3323">
                  <c:v>3240.5576</c:v>
                </c:pt>
                <c:pt idx="3324">
                  <c:v>3241.559</c:v>
                </c:pt>
                <c:pt idx="3325">
                  <c:v>3242.5605</c:v>
                </c:pt>
                <c:pt idx="3326">
                  <c:v>3243.5619</c:v>
                </c:pt>
                <c:pt idx="3327">
                  <c:v>3244.5634</c:v>
                </c:pt>
                <c:pt idx="3328">
                  <c:v>3245.5648</c:v>
                </c:pt>
                <c:pt idx="3329">
                  <c:v>3246.5562</c:v>
                </c:pt>
                <c:pt idx="3330">
                  <c:v>3247.5577</c:v>
                </c:pt>
                <c:pt idx="3331">
                  <c:v>3248.5591</c:v>
                </c:pt>
                <c:pt idx="3332">
                  <c:v>3249.5605</c:v>
                </c:pt>
                <c:pt idx="3333">
                  <c:v>3250.562</c:v>
                </c:pt>
                <c:pt idx="3334">
                  <c:v>3251.5634</c:v>
                </c:pt>
                <c:pt idx="3335">
                  <c:v>3252.5649</c:v>
                </c:pt>
                <c:pt idx="3336">
                  <c:v>3253.5563</c:v>
                </c:pt>
                <c:pt idx="3337">
                  <c:v>3254.5577</c:v>
                </c:pt>
                <c:pt idx="3338">
                  <c:v>3255.5592</c:v>
                </c:pt>
                <c:pt idx="3339">
                  <c:v>3256.5706</c:v>
                </c:pt>
                <c:pt idx="3340">
                  <c:v>3257.5621</c:v>
                </c:pt>
                <c:pt idx="3341">
                  <c:v>3258.5535</c:v>
                </c:pt>
                <c:pt idx="3342">
                  <c:v>3259.5549</c:v>
                </c:pt>
                <c:pt idx="3343">
                  <c:v>3260.5564</c:v>
                </c:pt>
                <c:pt idx="3344">
                  <c:v>3261.5578</c:v>
                </c:pt>
                <c:pt idx="3345">
                  <c:v>3262.5592</c:v>
                </c:pt>
                <c:pt idx="3346">
                  <c:v>3263.5607</c:v>
                </c:pt>
                <c:pt idx="3347">
                  <c:v>3264.5621</c:v>
                </c:pt>
                <c:pt idx="3348">
                  <c:v>3265.5636</c:v>
                </c:pt>
                <c:pt idx="3349">
                  <c:v>3266.555</c:v>
                </c:pt>
                <c:pt idx="3350">
                  <c:v>3267.5564</c:v>
                </c:pt>
                <c:pt idx="3351">
                  <c:v>3268.5579</c:v>
                </c:pt>
                <c:pt idx="3352">
                  <c:v>3269.5593</c:v>
                </c:pt>
                <c:pt idx="3353">
                  <c:v>3270.6108</c:v>
                </c:pt>
                <c:pt idx="3354">
                  <c:v>3271.5622</c:v>
                </c:pt>
                <c:pt idx="3355">
                  <c:v>3272.5536</c:v>
                </c:pt>
                <c:pt idx="3356">
                  <c:v>3273.5551</c:v>
                </c:pt>
                <c:pt idx="3357">
                  <c:v>3274.5565</c:v>
                </c:pt>
                <c:pt idx="3358">
                  <c:v>3275.5579</c:v>
                </c:pt>
                <c:pt idx="3359">
                  <c:v>3276.5594</c:v>
                </c:pt>
                <c:pt idx="3360">
                  <c:v>3277.5608</c:v>
                </c:pt>
                <c:pt idx="3361">
                  <c:v>3278.5623</c:v>
                </c:pt>
                <c:pt idx="3362">
                  <c:v>3279.5537</c:v>
                </c:pt>
                <c:pt idx="3363">
                  <c:v>3280.5551</c:v>
                </c:pt>
                <c:pt idx="3364">
                  <c:v>3281.5566</c:v>
                </c:pt>
                <c:pt idx="3365">
                  <c:v>3282.558</c:v>
                </c:pt>
                <c:pt idx="3366">
                  <c:v>3283.5594</c:v>
                </c:pt>
                <c:pt idx="3367">
                  <c:v>3284.5609</c:v>
                </c:pt>
                <c:pt idx="3368">
                  <c:v>3285.5623</c:v>
                </c:pt>
                <c:pt idx="3369">
                  <c:v>3286.5537</c:v>
                </c:pt>
                <c:pt idx="3370">
                  <c:v>3287.5552</c:v>
                </c:pt>
                <c:pt idx="3371">
                  <c:v>3288.5566</c:v>
                </c:pt>
                <c:pt idx="3372">
                  <c:v>3289.5581</c:v>
                </c:pt>
                <c:pt idx="3373">
                  <c:v>3290.5595</c:v>
                </c:pt>
                <c:pt idx="3374">
                  <c:v>3291.5609</c:v>
                </c:pt>
                <c:pt idx="3375">
                  <c:v>3292.5624</c:v>
                </c:pt>
                <c:pt idx="3376">
                  <c:v>3293.5638</c:v>
                </c:pt>
                <c:pt idx="3377">
                  <c:v>3294.5552</c:v>
                </c:pt>
                <c:pt idx="3378">
                  <c:v>3295.5567</c:v>
                </c:pt>
                <c:pt idx="3379">
                  <c:v>3296.5581</c:v>
                </c:pt>
                <c:pt idx="3380">
                  <c:v>3297.5596</c:v>
                </c:pt>
                <c:pt idx="3381">
                  <c:v>3298.561</c:v>
                </c:pt>
                <c:pt idx="3382">
                  <c:v>3299.5624</c:v>
                </c:pt>
                <c:pt idx="3383">
                  <c:v>3300.5539</c:v>
                </c:pt>
                <c:pt idx="3384">
                  <c:v>3301.5553</c:v>
                </c:pt>
                <c:pt idx="3385">
                  <c:v>3302.5568</c:v>
                </c:pt>
                <c:pt idx="3386">
                  <c:v>3303.5582</c:v>
                </c:pt>
                <c:pt idx="3387">
                  <c:v>3304.5596</c:v>
                </c:pt>
                <c:pt idx="3388">
                  <c:v>3305.5611</c:v>
                </c:pt>
                <c:pt idx="3389">
                  <c:v>3306.5625</c:v>
                </c:pt>
                <c:pt idx="3390">
                  <c:v>3307.5539</c:v>
                </c:pt>
                <c:pt idx="3391">
                  <c:v>3308.5554</c:v>
                </c:pt>
                <c:pt idx="3392">
                  <c:v>3309.5568</c:v>
                </c:pt>
                <c:pt idx="3393">
                  <c:v>3310.5583</c:v>
                </c:pt>
                <c:pt idx="3394">
                  <c:v>3311.5597</c:v>
                </c:pt>
                <c:pt idx="3395">
                  <c:v>3312.5611</c:v>
                </c:pt>
                <c:pt idx="3396">
                  <c:v>3313.5626</c:v>
                </c:pt>
                <c:pt idx="3397">
                  <c:v>3314.554</c:v>
                </c:pt>
                <c:pt idx="3398">
                  <c:v>3315.5554</c:v>
                </c:pt>
                <c:pt idx="3399">
                  <c:v>3316.5569</c:v>
                </c:pt>
                <c:pt idx="3400">
                  <c:v>3317.5583</c:v>
                </c:pt>
                <c:pt idx="3401">
                  <c:v>3318.5598</c:v>
                </c:pt>
                <c:pt idx="3402">
                  <c:v>3319.5612</c:v>
                </c:pt>
                <c:pt idx="3403">
                  <c:v>3320.5626</c:v>
                </c:pt>
                <c:pt idx="3404">
                  <c:v>3321.5541</c:v>
                </c:pt>
                <c:pt idx="3405">
                  <c:v>3322.5555</c:v>
                </c:pt>
                <c:pt idx="3406">
                  <c:v>3323.557</c:v>
                </c:pt>
                <c:pt idx="3407">
                  <c:v>3324.5584</c:v>
                </c:pt>
                <c:pt idx="3408">
                  <c:v>3325.5598</c:v>
                </c:pt>
                <c:pt idx="3409">
                  <c:v>3326.5613</c:v>
                </c:pt>
                <c:pt idx="3410">
                  <c:v>3327.5627</c:v>
                </c:pt>
                <c:pt idx="3411">
                  <c:v>3328.5541</c:v>
                </c:pt>
                <c:pt idx="3412">
                  <c:v>3329.5556</c:v>
                </c:pt>
                <c:pt idx="3413">
                  <c:v>3330.557</c:v>
                </c:pt>
                <c:pt idx="3414">
                  <c:v>3331.5585</c:v>
                </c:pt>
                <c:pt idx="3415">
                  <c:v>3332.5599</c:v>
                </c:pt>
                <c:pt idx="3416">
                  <c:v>3333.5613</c:v>
                </c:pt>
                <c:pt idx="3417">
                  <c:v>3334.5628</c:v>
                </c:pt>
                <c:pt idx="3418">
                  <c:v>3335.5542</c:v>
                </c:pt>
                <c:pt idx="3419">
                  <c:v>3336.5556</c:v>
                </c:pt>
                <c:pt idx="3420">
                  <c:v>3337.5571</c:v>
                </c:pt>
                <c:pt idx="3421">
                  <c:v>3338.5886</c:v>
                </c:pt>
                <c:pt idx="3422">
                  <c:v>3339.56</c:v>
                </c:pt>
                <c:pt idx="3423">
                  <c:v>3340.5614</c:v>
                </c:pt>
                <c:pt idx="3424">
                  <c:v>3341.5628</c:v>
                </c:pt>
                <c:pt idx="3425">
                  <c:v>3342.5543</c:v>
                </c:pt>
                <c:pt idx="3426">
                  <c:v>3343.5557</c:v>
                </c:pt>
                <c:pt idx="3427">
                  <c:v>3344.5571</c:v>
                </c:pt>
                <c:pt idx="3428">
                  <c:v>3345.5586</c:v>
                </c:pt>
                <c:pt idx="3429">
                  <c:v>3346.56</c:v>
                </c:pt>
                <c:pt idx="3430">
                  <c:v>3347.5615</c:v>
                </c:pt>
                <c:pt idx="3431">
                  <c:v>3348.5629</c:v>
                </c:pt>
                <c:pt idx="3432">
                  <c:v>3349.5543</c:v>
                </c:pt>
                <c:pt idx="3433">
                  <c:v>3350.5558</c:v>
                </c:pt>
                <c:pt idx="3434">
                  <c:v>3351.5572</c:v>
                </c:pt>
                <c:pt idx="3435">
                  <c:v>3352.5587</c:v>
                </c:pt>
                <c:pt idx="3436">
                  <c:v>3353.5601</c:v>
                </c:pt>
                <c:pt idx="3437">
                  <c:v>3354.5615</c:v>
                </c:pt>
                <c:pt idx="3438">
                  <c:v>3355.563</c:v>
                </c:pt>
                <c:pt idx="3439">
                  <c:v>3356.5544</c:v>
                </c:pt>
                <c:pt idx="3440">
                  <c:v>3357.5558</c:v>
                </c:pt>
                <c:pt idx="3441">
                  <c:v>3358.5573</c:v>
                </c:pt>
                <c:pt idx="3442">
                  <c:v>3359.5587</c:v>
                </c:pt>
                <c:pt idx="3443">
                  <c:v>3360.5602</c:v>
                </c:pt>
                <c:pt idx="3444">
                  <c:v>3361.5616</c:v>
                </c:pt>
                <c:pt idx="3445">
                  <c:v>3362.563</c:v>
                </c:pt>
                <c:pt idx="3446">
                  <c:v>3363.5545</c:v>
                </c:pt>
                <c:pt idx="3447">
                  <c:v>3364.5559</c:v>
                </c:pt>
                <c:pt idx="3448">
                  <c:v>3365.5573</c:v>
                </c:pt>
                <c:pt idx="3449">
                  <c:v>3366.5588</c:v>
                </c:pt>
                <c:pt idx="3450">
                  <c:v>3367.5602</c:v>
                </c:pt>
                <c:pt idx="3451">
                  <c:v>3368.5617</c:v>
                </c:pt>
                <c:pt idx="3452">
                  <c:v>3369.5631</c:v>
                </c:pt>
                <c:pt idx="3453">
                  <c:v>3370.5545</c:v>
                </c:pt>
                <c:pt idx="3454">
                  <c:v>3371.556</c:v>
                </c:pt>
                <c:pt idx="3455">
                  <c:v>3372.5574</c:v>
                </c:pt>
                <c:pt idx="3456">
                  <c:v>3373.5588</c:v>
                </c:pt>
                <c:pt idx="3457">
                  <c:v>3374.5603</c:v>
                </c:pt>
                <c:pt idx="3458">
                  <c:v>3375.5617</c:v>
                </c:pt>
                <c:pt idx="3459">
                  <c:v>3376.5632</c:v>
                </c:pt>
                <c:pt idx="3460">
                  <c:v>3377.5546</c:v>
                </c:pt>
                <c:pt idx="3461">
                  <c:v>3378.556</c:v>
                </c:pt>
                <c:pt idx="3462">
                  <c:v>3379.5575</c:v>
                </c:pt>
                <c:pt idx="3463">
                  <c:v>3380.5589</c:v>
                </c:pt>
                <c:pt idx="3464">
                  <c:v>3381.5604</c:v>
                </c:pt>
                <c:pt idx="3465">
                  <c:v>3382.5618</c:v>
                </c:pt>
                <c:pt idx="3466">
                  <c:v>3383.5632</c:v>
                </c:pt>
                <c:pt idx="3467">
                  <c:v>3384.5547</c:v>
                </c:pt>
                <c:pt idx="3468">
                  <c:v>3385.5561</c:v>
                </c:pt>
                <c:pt idx="3469">
                  <c:v>3386.5575</c:v>
                </c:pt>
                <c:pt idx="3470">
                  <c:v>3387.559</c:v>
                </c:pt>
                <c:pt idx="3471">
                  <c:v>3388.5604</c:v>
                </c:pt>
                <c:pt idx="3472">
                  <c:v>3389.5619</c:v>
                </c:pt>
                <c:pt idx="3473">
                  <c:v>3390.5633</c:v>
                </c:pt>
                <c:pt idx="3474">
                  <c:v>3391.5547</c:v>
                </c:pt>
                <c:pt idx="3475">
                  <c:v>3392.5562</c:v>
                </c:pt>
                <c:pt idx="3476">
                  <c:v>3393.5576</c:v>
                </c:pt>
                <c:pt idx="3477">
                  <c:v>3394.559</c:v>
                </c:pt>
                <c:pt idx="3478">
                  <c:v>3395.5605</c:v>
                </c:pt>
                <c:pt idx="3479">
                  <c:v>3396.5619</c:v>
                </c:pt>
                <c:pt idx="3480">
                  <c:v>3397.5634</c:v>
                </c:pt>
                <c:pt idx="3481">
                  <c:v>3398.5548</c:v>
                </c:pt>
                <c:pt idx="3482">
                  <c:v>3399.5562</c:v>
                </c:pt>
                <c:pt idx="3483">
                  <c:v>3400.5577</c:v>
                </c:pt>
                <c:pt idx="3484">
                  <c:v>3401.5591</c:v>
                </c:pt>
                <c:pt idx="3485">
                  <c:v>3402.5606</c:v>
                </c:pt>
                <c:pt idx="3486">
                  <c:v>3403.562</c:v>
                </c:pt>
                <c:pt idx="3487">
                  <c:v>3404.5534</c:v>
                </c:pt>
              </c:numCache>
            </c:numRef>
          </c:xVal>
          <c:yVal>
            <c:numRef>
              <c:f>PenTemps!$G$2:$G$3489</c:f>
              <c:numCache>
                <c:formatCode>General</c:formatCode>
                <c:ptCount val="3488"/>
                <c:pt idx="0">
                  <c:v>27.1272</c:v>
                </c:pt>
                <c:pt idx="1">
                  <c:v>27.1234</c:v>
                </c:pt>
                <c:pt idx="2">
                  <c:v>27.1196</c:v>
                </c:pt>
                <c:pt idx="3">
                  <c:v>27.1192</c:v>
                </c:pt>
                <c:pt idx="4">
                  <c:v>27.1264</c:v>
                </c:pt>
                <c:pt idx="5">
                  <c:v>27.1175</c:v>
                </c:pt>
                <c:pt idx="6">
                  <c:v>27.122</c:v>
                </c:pt>
                <c:pt idx="7">
                  <c:v>27.1128</c:v>
                </c:pt>
                <c:pt idx="8">
                  <c:v>27.1292</c:v>
                </c:pt>
                <c:pt idx="9">
                  <c:v>27.1204</c:v>
                </c:pt>
                <c:pt idx="10">
                  <c:v>27.1328</c:v>
                </c:pt>
                <c:pt idx="11">
                  <c:v>27.124</c:v>
                </c:pt>
                <c:pt idx="12">
                  <c:v>27.1303</c:v>
                </c:pt>
                <c:pt idx="13">
                  <c:v>27.1259</c:v>
                </c:pt>
                <c:pt idx="14">
                  <c:v>27.1216</c:v>
                </c:pt>
                <c:pt idx="15">
                  <c:v>27.136</c:v>
                </c:pt>
                <c:pt idx="16">
                  <c:v>27.1409</c:v>
                </c:pt>
                <c:pt idx="17">
                  <c:v>27.1304</c:v>
                </c:pt>
                <c:pt idx="18">
                  <c:v>27.1428</c:v>
                </c:pt>
                <c:pt idx="19">
                  <c:v>27.1336</c:v>
                </c:pt>
                <c:pt idx="20">
                  <c:v>27.1346</c:v>
                </c:pt>
                <c:pt idx="21">
                  <c:v>27.139</c:v>
                </c:pt>
                <c:pt idx="22">
                  <c:v>27.1396</c:v>
                </c:pt>
                <c:pt idx="23">
                  <c:v>27.1369</c:v>
                </c:pt>
                <c:pt idx="24">
                  <c:v>27.1416</c:v>
                </c:pt>
                <c:pt idx="25">
                  <c:v>27.1436</c:v>
                </c:pt>
                <c:pt idx="26">
                  <c:v>27.1355</c:v>
                </c:pt>
                <c:pt idx="27">
                  <c:v>27.1417</c:v>
                </c:pt>
                <c:pt idx="28">
                  <c:v>27.15</c:v>
                </c:pt>
                <c:pt idx="29">
                  <c:v>27.1338</c:v>
                </c:pt>
                <c:pt idx="30">
                  <c:v>27.1429</c:v>
                </c:pt>
                <c:pt idx="31">
                  <c:v>27.147</c:v>
                </c:pt>
                <c:pt idx="32">
                  <c:v>27.145</c:v>
                </c:pt>
                <c:pt idx="33">
                  <c:v>27.1449</c:v>
                </c:pt>
                <c:pt idx="34">
                  <c:v>27.1506</c:v>
                </c:pt>
                <c:pt idx="35">
                  <c:v>27.1481</c:v>
                </c:pt>
                <c:pt idx="36">
                  <c:v>27.1489</c:v>
                </c:pt>
                <c:pt idx="37">
                  <c:v>27.153</c:v>
                </c:pt>
                <c:pt idx="38">
                  <c:v>27.1512</c:v>
                </c:pt>
                <c:pt idx="39">
                  <c:v>27.1469</c:v>
                </c:pt>
                <c:pt idx="40">
                  <c:v>27.1542</c:v>
                </c:pt>
                <c:pt idx="41">
                  <c:v>27.1537</c:v>
                </c:pt>
                <c:pt idx="42">
                  <c:v>27.1583</c:v>
                </c:pt>
                <c:pt idx="43">
                  <c:v>27.159</c:v>
                </c:pt>
                <c:pt idx="44">
                  <c:v>27.1595</c:v>
                </c:pt>
                <c:pt idx="45">
                  <c:v>27.1593</c:v>
                </c:pt>
                <c:pt idx="46">
                  <c:v>27.1592</c:v>
                </c:pt>
                <c:pt idx="47">
                  <c:v>27.1631</c:v>
                </c:pt>
                <c:pt idx="48">
                  <c:v>27.166</c:v>
                </c:pt>
                <c:pt idx="49">
                  <c:v>27.1647</c:v>
                </c:pt>
                <c:pt idx="50">
                  <c:v>27.1625</c:v>
                </c:pt>
                <c:pt idx="51">
                  <c:v>27.1642</c:v>
                </c:pt>
                <c:pt idx="52">
                  <c:v>27.1742</c:v>
                </c:pt>
                <c:pt idx="53">
                  <c:v>27.1729</c:v>
                </c:pt>
                <c:pt idx="54">
                  <c:v>27.1612</c:v>
                </c:pt>
                <c:pt idx="55">
                  <c:v>27.175</c:v>
                </c:pt>
                <c:pt idx="56">
                  <c:v>27.175</c:v>
                </c:pt>
                <c:pt idx="57">
                  <c:v>27.1726</c:v>
                </c:pt>
                <c:pt idx="58">
                  <c:v>27.1765</c:v>
                </c:pt>
                <c:pt idx="59">
                  <c:v>27.1716</c:v>
                </c:pt>
                <c:pt idx="60">
                  <c:v>27.169</c:v>
                </c:pt>
                <c:pt idx="61">
                  <c:v>27.1727</c:v>
                </c:pt>
                <c:pt idx="62">
                  <c:v>27.1757</c:v>
                </c:pt>
                <c:pt idx="63">
                  <c:v>27.1742</c:v>
                </c:pt>
                <c:pt idx="64">
                  <c:v>27.1769</c:v>
                </c:pt>
                <c:pt idx="65">
                  <c:v>27.1801</c:v>
                </c:pt>
                <c:pt idx="66">
                  <c:v>27.1769</c:v>
                </c:pt>
                <c:pt idx="67">
                  <c:v>27.1756</c:v>
                </c:pt>
                <c:pt idx="68">
                  <c:v>27.1864</c:v>
                </c:pt>
                <c:pt idx="69">
                  <c:v>27.1812</c:v>
                </c:pt>
                <c:pt idx="70">
                  <c:v>27.1682</c:v>
                </c:pt>
                <c:pt idx="71">
                  <c:v>27.1759</c:v>
                </c:pt>
                <c:pt idx="72">
                  <c:v>27.1858</c:v>
                </c:pt>
                <c:pt idx="73">
                  <c:v>27.1793</c:v>
                </c:pt>
                <c:pt idx="74">
                  <c:v>27.1848</c:v>
                </c:pt>
                <c:pt idx="75">
                  <c:v>27.1848</c:v>
                </c:pt>
                <c:pt idx="76">
                  <c:v>27.1854</c:v>
                </c:pt>
                <c:pt idx="77">
                  <c:v>27.1768</c:v>
                </c:pt>
                <c:pt idx="78">
                  <c:v>27.1955</c:v>
                </c:pt>
                <c:pt idx="79">
                  <c:v>27.2634</c:v>
                </c:pt>
                <c:pt idx="80">
                  <c:v>27.2785</c:v>
                </c:pt>
                <c:pt idx="81">
                  <c:v>27.2595</c:v>
                </c:pt>
                <c:pt idx="82">
                  <c:v>27.256</c:v>
                </c:pt>
                <c:pt idx="83">
                  <c:v>27.2432</c:v>
                </c:pt>
                <c:pt idx="84">
                  <c:v>27.2446</c:v>
                </c:pt>
                <c:pt idx="85">
                  <c:v>27.2407</c:v>
                </c:pt>
                <c:pt idx="86">
                  <c:v>27.2444</c:v>
                </c:pt>
                <c:pt idx="87">
                  <c:v>27.2427</c:v>
                </c:pt>
                <c:pt idx="88">
                  <c:v>27.241</c:v>
                </c:pt>
                <c:pt idx="89">
                  <c:v>27.2395</c:v>
                </c:pt>
                <c:pt idx="90">
                  <c:v>27.2452</c:v>
                </c:pt>
                <c:pt idx="91">
                  <c:v>27.2427</c:v>
                </c:pt>
                <c:pt idx="92">
                  <c:v>27.2294</c:v>
                </c:pt>
                <c:pt idx="93">
                  <c:v>27.2453</c:v>
                </c:pt>
                <c:pt idx="94">
                  <c:v>27.2432</c:v>
                </c:pt>
                <c:pt idx="95">
                  <c:v>27.2442</c:v>
                </c:pt>
                <c:pt idx="96">
                  <c:v>27.2417</c:v>
                </c:pt>
                <c:pt idx="97">
                  <c:v>27.2479</c:v>
                </c:pt>
                <c:pt idx="98">
                  <c:v>27.2428</c:v>
                </c:pt>
                <c:pt idx="99">
                  <c:v>27.249</c:v>
                </c:pt>
                <c:pt idx="100">
                  <c:v>27.2437</c:v>
                </c:pt>
                <c:pt idx="101">
                  <c:v>27.2474</c:v>
                </c:pt>
                <c:pt idx="102">
                  <c:v>27.2424</c:v>
                </c:pt>
                <c:pt idx="103">
                  <c:v>27.2574</c:v>
                </c:pt>
                <c:pt idx="104">
                  <c:v>27.2497</c:v>
                </c:pt>
                <c:pt idx="105">
                  <c:v>27.2646</c:v>
                </c:pt>
                <c:pt idx="106">
                  <c:v>27.2576</c:v>
                </c:pt>
                <c:pt idx="107">
                  <c:v>27.2564</c:v>
                </c:pt>
                <c:pt idx="108">
                  <c:v>27.2628</c:v>
                </c:pt>
                <c:pt idx="109">
                  <c:v>27.2477</c:v>
                </c:pt>
                <c:pt idx="110">
                  <c:v>27.2612</c:v>
                </c:pt>
                <c:pt idx="111">
                  <c:v>27.2637</c:v>
                </c:pt>
                <c:pt idx="112">
                  <c:v>27.2719</c:v>
                </c:pt>
                <c:pt idx="113">
                  <c:v>27.2667</c:v>
                </c:pt>
                <c:pt idx="114">
                  <c:v>27.2711</c:v>
                </c:pt>
                <c:pt idx="115">
                  <c:v>27.2626</c:v>
                </c:pt>
                <c:pt idx="116">
                  <c:v>27.2704</c:v>
                </c:pt>
                <c:pt idx="117">
                  <c:v>27.2764</c:v>
                </c:pt>
                <c:pt idx="118">
                  <c:v>27.2675</c:v>
                </c:pt>
                <c:pt idx="119">
                  <c:v>27.2705</c:v>
                </c:pt>
                <c:pt idx="120">
                  <c:v>27.2776</c:v>
                </c:pt>
                <c:pt idx="121">
                  <c:v>27.2836</c:v>
                </c:pt>
                <c:pt idx="122">
                  <c:v>27.2889</c:v>
                </c:pt>
                <c:pt idx="123">
                  <c:v>27.2827</c:v>
                </c:pt>
                <c:pt idx="124">
                  <c:v>27.2905</c:v>
                </c:pt>
                <c:pt idx="125">
                  <c:v>27.2913</c:v>
                </c:pt>
                <c:pt idx="126">
                  <c:v>27.2979</c:v>
                </c:pt>
                <c:pt idx="127">
                  <c:v>27.297</c:v>
                </c:pt>
                <c:pt idx="128">
                  <c:v>27.3051</c:v>
                </c:pt>
                <c:pt idx="129">
                  <c:v>27.3079</c:v>
                </c:pt>
                <c:pt idx="130">
                  <c:v>27.3145</c:v>
                </c:pt>
                <c:pt idx="131">
                  <c:v>27.3264</c:v>
                </c:pt>
                <c:pt idx="132">
                  <c:v>27.3237</c:v>
                </c:pt>
                <c:pt idx="133">
                  <c:v>27.3359</c:v>
                </c:pt>
                <c:pt idx="134">
                  <c:v>27.3413</c:v>
                </c:pt>
                <c:pt idx="135">
                  <c:v>27.3449</c:v>
                </c:pt>
                <c:pt idx="136">
                  <c:v>27.3497</c:v>
                </c:pt>
                <c:pt idx="137">
                  <c:v>27.3568</c:v>
                </c:pt>
                <c:pt idx="138">
                  <c:v>27.3697</c:v>
                </c:pt>
                <c:pt idx="139">
                  <c:v>27.3819</c:v>
                </c:pt>
                <c:pt idx="140">
                  <c:v>27.3868</c:v>
                </c:pt>
                <c:pt idx="141">
                  <c:v>27.3903</c:v>
                </c:pt>
                <c:pt idx="142">
                  <c:v>27.4035</c:v>
                </c:pt>
                <c:pt idx="143">
                  <c:v>27.4125</c:v>
                </c:pt>
                <c:pt idx="144">
                  <c:v>27.4181</c:v>
                </c:pt>
                <c:pt idx="145">
                  <c:v>27.4363</c:v>
                </c:pt>
                <c:pt idx="146">
                  <c:v>27.4425</c:v>
                </c:pt>
                <c:pt idx="147">
                  <c:v>27.4474</c:v>
                </c:pt>
                <c:pt idx="148">
                  <c:v>27.4681</c:v>
                </c:pt>
                <c:pt idx="149">
                  <c:v>27.47</c:v>
                </c:pt>
                <c:pt idx="150">
                  <c:v>27.4917</c:v>
                </c:pt>
                <c:pt idx="151">
                  <c:v>27.5102</c:v>
                </c:pt>
                <c:pt idx="152">
                  <c:v>27.5269</c:v>
                </c:pt>
                <c:pt idx="153">
                  <c:v>27.5415</c:v>
                </c:pt>
                <c:pt idx="154">
                  <c:v>27.5702</c:v>
                </c:pt>
                <c:pt idx="155">
                  <c:v>27.5864</c:v>
                </c:pt>
                <c:pt idx="156">
                  <c:v>27.5974</c:v>
                </c:pt>
                <c:pt idx="157">
                  <c:v>27.6138</c:v>
                </c:pt>
                <c:pt idx="158">
                  <c:v>27.6451</c:v>
                </c:pt>
                <c:pt idx="159">
                  <c:v>27.6621</c:v>
                </c:pt>
                <c:pt idx="160">
                  <c:v>27.6973</c:v>
                </c:pt>
                <c:pt idx="161">
                  <c:v>27.7613</c:v>
                </c:pt>
                <c:pt idx="162">
                  <c:v>27.8174</c:v>
                </c:pt>
                <c:pt idx="163">
                  <c:v>27.8543</c:v>
                </c:pt>
                <c:pt idx="164">
                  <c:v>27.8568</c:v>
                </c:pt>
                <c:pt idx="165">
                  <c:v>27.8791</c:v>
                </c:pt>
                <c:pt idx="166">
                  <c:v>27.9251</c:v>
                </c:pt>
                <c:pt idx="167">
                  <c:v>27.9545</c:v>
                </c:pt>
                <c:pt idx="168">
                  <c:v>27.9743</c:v>
                </c:pt>
                <c:pt idx="169">
                  <c:v>28.0101</c:v>
                </c:pt>
                <c:pt idx="170">
                  <c:v>28.0627</c:v>
                </c:pt>
                <c:pt idx="171">
                  <c:v>28.0777</c:v>
                </c:pt>
                <c:pt idx="172">
                  <c:v>28.0844</c:v>
                </c:pt>
                <c:pt idx="173">
                  <c:v>28.1334</c:v>
                </c:pt>
                <c:pt idx="174">
                  <c:v>28.1775</c:v>
                </c:pt>
                <c:pt idx="175">
                  <c:v>28.2259</c:v>
                </c:pt>
                <c:pt idx="176">
                  <c:v>28.2797</c:v>
                </c:pt>
                <c:pt idx="177">
                  <c:v>28.3273</c:v>
                </c:pt>
                <c:pt idx="178">
                  <c:v>28.3689</c:v>
                </c:pt>
                <c:pt idx="179">
                  <c:v>28.4275</c:v>
                </c:pt>
                <c:pt idx="180">
                  <c:v>28.4794</c:v>
                </c:pt>
                <c:pt idx="181">
                  <c:v>28.5402</c:v>
                </c:pt>
                <c:pt idx="182">
                  <c:v>28.598</c:v>
                </c:pt>
                <c:pt idx="183">
                  <c:v>28.6615</c:v>
                </c:pt>
                <c:pt idx="184">
                  <c:v>28.7179</c:v>
                </c:pt>
                <c:pt idx="185">
                  <c:v>28.7711</c:v>
                </c:pt>
                <c:pt idx="186">
                  <c:v>28.8331</c:v>
                </c:pt>
                <c:pt idx="187">
                  <c:v>28.8894</c:v>
                </c:pt>
                <c:pt idx="188">
                  <c:v>28.967</c:v>
                </c:pt>
                <c:pt idx="189">
                  <c:v>29.0338</c:v>
                </c:pt>
                <c:pt idx="190">
                  <c:v>29.0833</c:v>
                </c:pt>
                <c:pt idx="191">
                  <c:v>29.1596</c:v>
                </c:pt>
                <c:pt idx="192">
                  <c:v>29.2309</c:v>
                </c:pt>
                <c:pt idx="193">
                  <c:v>29.2949</c:v>
                </c:pt>
                <c:pt idx="194">
                  <c:v>29.3861</c:v>
                </c:pt>
                <c:pt idx="195">
                  <c:v>29.4554</c:v>
                </c:pt>
                <c:pt idx="196">
                  <c:v>29.5352</c:v>
                </c:pt>
                <c:pt idx="197">
                  <c:v>29.6167</c:v>
                </c:pt>
                <c:pt idx="198">
                  <c:v>29.6909</c:v>
                </c:pt>
                <c:pt idx="199">
                  <c:v>29.7733</c:v>
                </c:pt>
                <c:pt idx="200">
                  <c:v>29.865</c:v>
                </c:pt>
                <c:pt idx="201">
                  <c:v>29.9407</c:v>
                </c:pt>
                <c:pt idx="202">
                  <c:v>30.0211</c:v>
                </c:pt>
                <c:pt idx="203">
                  <c:v>30.1117</c:v>
                </c:pt>
                <c:pt idx="204">
                  <c:v>30.1958</c:v>
                </c:pt>
                <c:pt idx="205">
                  <c:v>30.3031</c:v>
                </c:pt>
                <c:pt idx="206">
                  <c:v>30.3986</c:v>
                </c:pt>
                <c:pt idx="207">
                  <c:v>30.4816</c:v>
                </c:pt>
                <c:pt idx="208">
                  <c:v>30.5882</c:v>
                </c:pt>
                <c:pt idx="209">
                  <c:v>30.68</c:v>
                </c:pt>
                <c:pt idx="210">
                  <c:v>30.7858</c:v>
                </c:pt>
                <c:pt idx="211">
                  <c:v>30.8894</c:v>
                </c:pt>
                <c:pt idx="212">
                  <c:v>30.9814</c:v>
                </c:pt>
                <c:pt idx="213">
                  <c:v>31.0859</c:v>
                </c:pt>
                <c:pt idx="214">
                  <c:v>31.2047</c:v>
                </c:pt>
                <c:pt idx="215">
                  <c:v>31.3172</c:v>
                </c:pt>
                <c:pt idx="216">
                  <c:v>31.4286</c:v>
                </c:pt>
                <c:pt idx="217">
                  <c:v>31.5437</c:v>
                </c:pt>
                <c:pt idx="218">
                  <c:v>31.6552</c:v>
                </c:pt>
                <c:pt idx="219">
                  <c:v>31.7646</c:v>
                </c:pt>
                <c:pt idx="220">
                  <c:v>31.8828</c:v>
                </c:pt>
                <c:pt idx="221">
                  <c:v>32.0139</c:v>
                </c:pt>
                <c:pt idx="222">
                  <c:v>32.1267</c:v>
                </c:pt>
                <c:pt idx="223">
                  <c:v>32.2611</c:v>
                </c:pt>
                <c:pt idx="224">
                  <c:v>32.3853</c:v>
                </c:pt>
                <c:pt idx="225">
                  <c:v>32.5175</c:v>
                </c:pt>
                <c:pt idx="226">
                  <c:v>32.6383</c:v>
                </c:pt>
                <c:pt idx="227">
                  <c:v>32.771</c:v>
                </c:pt>
                <c:pt idx="228">
                  <c:v>32.898</c:v>
                </c:pt>
                <c:pt idx="229">
                  <c:v>33.0224</c:v>
                </c:pt>
                <c:pt idx="230">
                  <c:v>33.1687</c:v>
                </c:pt>
                <c:pt idx="231">
                  <c:v>33.3081</c:v>
                </c:pt>
                <c:pt idx="232">
                  <c:v>33.4484</c:v>
                </c:pt>
                <c:pt idx="233">
                  <c:v>33.5919</c:v>
                </c:pt>
                <c:pt idx="234">
                  <c:v>33.7364</c:v>
                </c:pt>
                <c:pt idx="235">
                  <c:v>33.8754</c:v>
                </c:pt>
                <c:pt idx="236">
                  <c:v>34.0181</c:v>
                </c:pt>
                <c:pt idx="237">
                  <c:v>34.1536</c:v>
                </c:pt>
                <c:pt idx="238">
                  <c:v>34.3154</c:v>
                </c:pt>
                <c:pt idx="239">
                  <c:v>34.4644</c:v>
                </c:pt>
                <c:pt idx="240">
                  <c:v>34.6099</c:v>
                </c:pt>
                <c:pt idx="241">
                  <c:v>34.7623</c:v>
                </c:pt>
                <c:pt idx="242">
                  <c:v>34.9189</c:v>
                </c:pt>
                <c:pt idx="243">
                  <c:v>35.0838</c:v>
                </c:pt>
                <c:pt idx="244">
                  <c:v>35.2261</c:v>
                </c:pt>
                <c:pt idx="245">
                  <c:v>35.3911</c:v>
                </c:pt>
                <c:pt idx="246">
                  <c:v>35.5599</c:v>
                </c:pt>
                <c:pt idx="247">
                  <c:v>35.7123</c:v>
                </c:pt>
                <c:pt idx="248">
                  <c:v>35.8872</c:v>
                </c:pt>
                <c:pt idx="249">
                  <c:v>36.0447</c:v>
                </c:pt>
                <c:pt idx="250">
                  <c:v>36.214</c:v>
                </c:pt>
                <c:pt idx="251">
                  <c:v>36.3811</c:v>
                </c:pt>
                <c:pt idx="252">
                  <c:v>36.5485</c:v>
                </c:pt>
                <c:pt idx="253">
                  <c:v>36.7285</c:v>
                </c:pt>
                <c:pt idx="254">
                  <c:v>36.9005</c:v>
                </c:pt>
                <c:pt idx="255">
                  <c:v>37.0598</c:v>
                </c:pt>
                <c:pt idx="256">
                  <c:v>37.2476</c:v>
                </c:pt>
                <c:pt idx="257">
                  <c:v>37.425</c:v>
                </c:pt>
                <c:pt idx="258">
                  <c:v>37.6056</c:v>
                </c:pt>
                <c:pt idx="259">
                  <c:v>37.7857</c:v>
                </c:pt>
                <c:pt idx="260">
                  <c:v>37.9758</c:v>
                </c:pt>
                <c:pt idx="261">
                  <c:v>38.1529</c:v>
                </c:pt>
                <c:pt idx="262">
                  <c:v>38.3482</c:v>
                </c:pt>
                <c:pt idx="263">
                  <c:v>38.5407</c:v>
                </c:pt>
                <c:pt idx="264">
                  <c:v>38.7219</c:v>
                </c:pt>
                <c:pt idx="265">
                  <c:v>38.9104</c:v>
                </c:pt>
                <c:pt idx="266">
                  <c:v>39.1092</c:v>
                </c:pt>
                <c:pt idx="267">
                  <c:v>39.3037</c:v>
                </c:pt>
                <c:pt idx="268">
                  <c:v>39.5001</c:v>
                </c:pt>
                <c:pt idx="269">
                  <c:v>39.694</c:v>
                </c:pt>
                <c:pt idx="270">
                  <c:v>39.8823</c:v>
                </c:pt>
                <c:pt idx="271">
                  <c:v>40.0761</c:v>
                </c:pt>
                <c:pt idx="272">
                  <c:v>40.2896</c:v>
                </c:pt>
                <c:pt idx="273">
                  <c:v>40.4832</c:v>
                </c:pt>
                <c:pt idx="274">
                  <c:v>40.6917</c:v>
                </c:pt>
                <c:pt idx="275">
                  <c:v>40.8882</c:v>
                </c:pt>
                <c:pt idx="276">
                  <c:v>41.0908</c:v>
                </c:pt>
                <c:pt idx="277">
                  <c:v>41.3046</c:v>
                </c:pt>
                <c:pt idx="278">
                  <c:v>41.5162</c:v>
                </c:pt>
                <c:pt idx="279">
                  <c:v>41.7228</c:v>
                </c:pt>
                <c:pt idx="280">
                  <c:v>41.9346</c:v>
                </c:pt>
                <c:pt idx="281">
                  <c:v>42.1524</c:v>
                </c:pt>
                <c:pt idx="282">
                  <c:v>42.3702</c:v>
                </c:pt>
                <c:pt idx="283">
                  <c:v>42.5901</c:v>
                </c:pt>
                <c:pt idx="284">
                  <c:v>42.8046</c:v>
                </c:pt>
                <c:pt idx="285">
                  <c:v>43.0304</c:v>
                </c:pt>
                <c:pt idx="286">
                  <c:v>43.2443</c:v>
                </c:pt>
                <c:pt idx="287">
                  <c:v>43.483</c:v>
                </c:pt>
                <c:pt idx="288">
                  <c:v>43.6985</c:v>
                </c:pt>
                <c:pt idx="289">
                  <c:v>43.9259</c:v>
                </c:pt>
                <c:pt idx="290">
                  <c:v>44.1493</c:v>
                </c:pt>
                <c:pt idx="291">
                  <c:v>44.3858</c:v>
                </c:pt>
                <c:pt idx="292">
                  <c:v>44.6152</c:v>
                </c:pt>
                <c:pt idx="293">
                  <c:v>44.8462</c:v>
                </c:pt>
                <c:pt idx="294">
                  <c:v>45.0916</c:v>
                </c:pt>
                <c:pt idx="295">
                  <c:v>45.3187</c:v>
                </c:pt>
                <c:pt idx="296">
                  <c:v>45.5618</c:v>
                </c:pt>
                <c:pt idx="297">
                  <c:v>45.7928</c:v>
                </c:pt>
                <c:pt idx="298">
                  <c:v>46.0351</c:v>
                </c:pt>
                <c:pt idx="299">
                  <c:v>46.2839</c:v>
                </c:pt>
                <c:pt idx="300">
                  <c:v>46.5301</c:v>
                </c:pt>
                <c:pt idx="301">
                  <c:v>46.773</c:v>
                </c:pt>
                <c:pt idx="302">
                  <c:v>47.0205</c:v>
                </c:pt>
                <c:pt idx="303">
                  <c:v>47.2562</c:v>
                </c:pt>
                <c:pt idx="304">
                  <c:v>47.5182</c:v>
                </c:pt>
                <c:pt idx="305">
                  <c:v>47.7612</c:v>
                </c:pt>
                <c:pt idx="306">
                  <c:v>48.0249</c:v>
                </c:pt>
                <c:pt idx="307">
                  <c:v>48.2683</c:v>
                </c:pt>
                <c:pt idx="308">
                  <c:v>48.5134</c:v>
                </c:pt>
                <c:pt idx="309">
                  <c:v>48.7796</c:v>
                </c:pt>
                <c:pt idx="310">
                  <c:v>49.0418</c:v>
                </c:pt>
                <c:pt idx="311">
                  <c:v>49.2947</c:v>
                </c:pt>
                <c:pt idx="312">
                  <c:v>49.5513</c:v>
                </c:pt>
                <c:pt idx="313">
                  <c:v>49.8102</c:v>
                </c:pt>
                <c:pt idx="314">
                  <c:v>50.0742</c:v>
                </c:pt>
                <c:pt idx="315">
                  <c:v>50.3338</c:v>
                </c:pt>
                <c:pt idx="316">
                  <c:v>50.5904</c:v>
                </c:pt>
                <c:pt idx="317">
                  <c:v>50.8576</c:v>
                </c:pt>
                <c:pt idx="318">
                  <c:v>51.1186</c:v>
                </c:pt>
                <c:pt idx="319">
                  <c:v>51.3767</c:v>
                </c:pt>
                <c:pt idx="320">
                  <c:v>51.6511</c:v>
                </c:pt>
                <c:pt idx="321">
                  <c:v>51.9241</c:v>
                </c:pt>
                <c:pt idx="322">
                  <c:v>52.1808</c:v>
                </c:pt>
                <c:pt idx="323">
                  <c:v>52.461</c:v>
                </c:pt>
                <c:pt idx="324">
                  <c:v>52.7327</c:v>
                </c:pt>
                <c:pt idx="325">
                  <c:v>53.0115</c:v>
                </c:pt>
                <c:pt idx="326">
                  <c:v>53.2818</c:v>
                </c:pt>
                <c:pt idx="327">
                  <c:v>53.5655</c:v>
                </c:pt>
                <c:pt idx="328">
                  <c:v>53.8352</c:v>
                </c:pt>
                <c:pt idx="329">
                  <c:v>54.1239</c:v>
                </c:pt>
                <c:pt idx="330">
                  <c:v>54.4033</c:v>
                </c:pt>
                <c:pt idx="331">
                  <c:v>54.6732</c:v>
                </c:pt>
                <c:pt idx="332">
                  <c:v>54.9487</c:v>
                </c:pt>
                <c:pt idx="333">
                  <c:v>55.2377</c:v>
                </c:pt>
                <c:pt idx="334">
                  <c:v>55.5214</c:v>
                </c:pt>
                <c:pt idx="335">
                  <c:v>55.8021</c:v>
                </c:pt>
                <c:pt idx="336">
                  <c:v>56.0974</c:v>
                </c:pt>
                <c:pt idx="337">
                  <c:v>56.3783</c:v>
                </c:pt>
                <c:pt idx="338">
                  <c:v>56.6602</c:v>
                </c:pt>
                <c:pt idx="339">
                  <c:v>56.9494</c:v>
                </c:pt>
                <c:pt idx="340">
                  <c:v>57.2469</c:v>
                </c:pt>
                <c:pt idx="341">
                  <c:v>57.5405</c:v>
                </c:pt>
                <c:pt idx="342">
                  <c:v>57.8336</c:v>
                </c:pt>
                <c:pt idx="343">
                  <c:v>58.122</c:v>
                </c:pt>
                <c:pt idx="344">
                  <c:v>58.419</c:v>
                </c:pt>
                <c:pt idx="345">
                  <c:v>58.7037</c:v>
                </c:pt>
                <c:pt idx="346">
                  <c:v>59.0063</c:v>
                </c:pt>
                <c:pt idx="347">
                  <c:v>59.3067</c:v>
                </c:pt>
                <c:pt idx="348">
                  <c:v>59.603</c:v>
                </c:pt>
                <c:pt idx="349">
                  <c:v>59.9018</c:v>
                </c:pt>
                <c:pt idx="350">
                  <c:v>60.2047</c:v>
                </c:pt>
                <c:pt idx="351">
                  <c:v>60.4994</c:v>
                </c:pt>
                <c:pt idx="352">
                  <c:v>60.8034</c:v>
                </c:pt>
                <c:pt idx="353">
                  <c:v>61.1005</c:v>
                </c:pt>
                <c:pt idx="354">
                  <c:v>61.4</c:v>
                </c:pt>
                <c:pt idx="355">
                  <c:v>61.7193</c:v>
                </c:pt>
                <c:pt idx="356">
                  <c:v>62.0245</c:v>
                </c:pt>
                <c:pt idx="357">
                  <c:v>62.3426</c:v>
                </c:pt>
                <c:pt idx="358">
                  <c:v>62.6488</c:v>
                </c:pt>
                <c:pt idx="359">
                  <c:v>62.9639</c:v>
                </c:pt>
                <c:pt idx="360">
                  <c:v>63.2739</c:v>
                </c:pt>
                <c:pt idx="361">
                  <c:v>63.5896</c:v>
                </c:pt>
                <c:pt idx="362">
                  <c:v>63.91</c:v>
                </c:pt>
                <c:pt idx="363">
                  <c:v>64.2291</c:v>
                </c:pt>
                <c:pt idx="364">
                  <c:v>64.554</c:v>
                </c:pt>
                <c:pt idx="365">
                  <c:v>64.8721</c:v>
                </c:pt>
                <c:pt idx="366">
                  <c:v>65.196</c:v>
                </c:pt>
                <c:pt idx="367">
                  <c:v>65.5175</c:v>
                </c:pt>
                <c:pt idx="368">
                  <c:v>65.8435</c:v>
                </c:pt>
                <c:pt idx="369">
                  <c:v>66.1594</c:v>
                </c:pt>
                <c:pt idx="370">
                  <c:v>66.5008</c:v>
                </c:pt>
                <c:pt idx="371">
                  <c:v>66.8283</c:v>
                </c:pt>
                <c:pt idx="372">
                  <c:v>67.1499</c:v>
                </c:pt>
                <c:pt idx="373">
                  <c:v>67.4708</c:v>
                </c:pt>
                <c:pt idx="374">
                  <c:v>67.8003</c:v>
                </c:pt>
                <c:pt idx="375">
                  <c:v>68.1408</c:v>
                </c:pt>
                <c:pt idx="376">
                  <c:v>68.4696</c:v>
                </c:pt>
                <c:pt idx="377">
                  <c:v>68.808</c:v>
                </c:pt>
                <c:pt idx="378">
                  <c:v>69.1261</c:v>
                </c:pt>
                <c:pt idx="379">
                  <c:v>69.4614</c:v>
                </c:pt>
                <c:pt idx="380">
                  <c:v>69.7965</c:v>
                </c:pt>
                <c:pt idx="381">
                  <c:v>70.1407</c:v>
                </c:pt>
                <c:pt idx="382">
                  <c:v>70.4621</c:v>
                </c:pt>
                <c:pt idx="383">
                  <c:v>70.8105</c:v>
                </c:pt>
                <c:pt idx="384">
                  <c:v>71.143</c:v>
                </c:pt>
                <c:pt idx="385">
                  <c:v>71.4905</c:v>
                </c:pt>
                <c:pt idx="386">
                  <c:v>71.826</c:v>
                </c:pt>
                <c:pt idx="387">
                  <c:v>72.1633</c:v>
                </c:pt>
                <c:pt idx="388">
                  <c:v>72.5028</c:v>
                </c:pt>
                <c:pt idx="389">
                  <c:v>72.8421</c:v>
                </c:pt>
                <c:pt idx="390">
                  <c:v>73.181</c:v>
                </c:pt>
                <c:pt idx="391">
                  <c:v>73.5185</c:v>
                </c:pt>
                <c:pt idx="392">
                  <c:v>73.86</c:v>
                </c:pt>
                <c:pt idx="393">
                  <c:v>74.2017</c:v>
                </c:pt>
                <c:pt idx="394">
                  <c:v>74.5532</c:v>
                </c:pt>
                <c:pt idx="395">
                  <c:v>74.8927</c:v>
                </c:pt>
                <c:pt idx="396">
                  <c:v>75.2377</c:v>
                </c:pt>
                <c:pt idx="397">
                  <c:v>75.5897</c:v>
                </c:pt>
                <c:pt idx="398">
                  <c:v>75.9311</c:v>
                </c:pt>
                <c:pt idx="399">
                  <c:v>76.2829</c:v>
                </c:pt>
                <c:pt idx="400">
                  <c:v>76.6436</c:v>
                </c:pt>
                <c:pt idx="401">
                  <c:v>76.9926</c:v>
                </c:pt>
                <c:pt idx="402">
                  <c:v>77.3464</c:v>
                </c:pt>
                <c:pt idx="403">
                  <c:v>77.6999</c:v>
                </c:pt>
                <c:pt idx="404">
                  <c:v>78.0381</c:v>
                </c:pt>
                <c:pt idx="405">
                  <c:v>78.3991</c:v>
                </c:pt>
                <c:pt idx="406">
                  <c:v>78.7569</c:v>
                </c:pt>
                <c:pt idx="407">
                  <c:v>79.1082</c:v>
                </c:pt>
                <c:pt idx="408">
                  <c:v>79.464</c:v>
                </c:pt>
                <c:pt idx="409">
                  <c:v>79.8252</c:v>
                </c:pt>
                <c:pt idx="410">
                  <c:v>80.1823</c:v>
                </c:pt>
                <c:pt idx="411">
                  <c:v>80.532</c:v>
                </c:pt>
                <c:pt idx="412">
                  <c:v>80.8962</c:v>
                </c:pt>
                <c:pt idx="413">
                  <c:v>81.2447</c:v>
                </c:pt>
                <c:pt idx="414">
                  <c:v>81.6016</c:v>
                </c:pt>
                <c:pt idx="415">
                  <c:v>81.9722</c:v>
                </c:pt>
                <c:pt idx="416">
                  <c:v>82.3245</c:v>
                </c:pt>
                <c:pt idx="417">
                  <c:v>82.6871</c:v>
                </c:pt>
                <c:pt idx="418">
                  <c:v>83.0512</c:v>
                </c:pt>
                <c:pt idx="419">
                  <c:v>83.4146</c:v>
                </c:pt>
                <c:pt idx="420">
                  <c:v>83.7747</c:v>
                </c:pt>
                <c:pt idx="421">
                  <c:v>84.1437</c:v>
                </c:pt>
                <c:pt idx="422">
                  <c:v>84.5024</c:v>
                </c:pt>
                <c:pt idx="423">
                  <c:v>84.8705</c:v>
                </c:pt>
                <c:pt idx="424">
                  <c:v>85.235</c:v>
                </c:pt>
                <c:pt idx="425">
                  <c:v>85.5933</c:v>
                </c:pt>
                <c:pt idx="426">
                  <c:v>85.9713</c:v>
                </c:pt>
                <c:pt idx="427">
                  <c:v>86.3445</c:v>
                </c:pt>
                <c:pt idx="428">
                  <c:v>86.7154</c:v>
                </c:pt>
                <c:pt idx="429">
                  <c:v>87.0657</c:v>
                </c:pt>
                <c:pt idx="430">
                  <c:v>87.4447</c:v>
                </c:pt>
                <c:pt idx="431">
                  <c:v>87.8094</c:v>
                </c:pt>
                <c:pt idx="432">
                  <c:v>88.1837</c:v>
                </c:pt>
                <c:pt idx="433">
                  <c:v>88.5448</c:v>
                </c:pt>
                <c:pt idx="434">
                  <c:v>88.92</c:v>
                </c:pt>
                <c:pt idx="435">
                  <c:v>89.2822</c:v>
                </c:pt>
                <c:pt idx="436">
                  <c:v>89.6572</c:v>
                </c:pt>
                <c:pt idx="437">
                  <c:v>90.0415</c:v>
                </c:pt>
                <c:pt idx="438">
                  <c:v>90.4111</c:v>
                </c:pt>
                <c:pt idx="439">
                  <c:v>90.7788</c:v>
                </c:pt>
                <c:pt idx="440">
                  <c:v>91.1501</c:v>
                </c:pt>
                <c:pt idx="441">
                  <c:v>91.5278</c:v>
                </c:pt>
                <c:pt idx="442">
                  <c:v>91.9108</c:v>
                </c:pt>
                <c:pt idx="443">
                  <c:v>92.2802</c:v>
                </c:pt>
                <c:pt idx="444">
                  <c:v>92.6577</c:v>
                </c:pt>
                <c:pt idx="445">
                  <c:v>93.0265</c:v>
                </c:pt>
                <c:pt idx="446">
                  <c:v>93.4054</c:v>
                </c:pt>
                <c:pt idx="447">
                  <c:v>93.7885</c:v>
                </c:pt>
                <c:pt idx="448">
                  <c:v>94.1614</c:v>
                </c:pt>
                <c:pt idx="449">
                  <c:v>94.5342</c:v>
                </c:pt>
                <c:pt idx="450">
                  <c:v>94.927</c:v>
                </c:pt>
                <c:pt idx="451">
                  <c:v>95.3019</c:v>
                </c:pt>
                <c:pt idx="452">
                  <c:v>95.6834</c:v>
                </c:pt>
                <c:pt idx="453">
                  <c:v>96.056</c:v>
                </c:pt>
                <c:pt idx="454">
                  <c:v>96.4406</c:v>
                </c:pt>
                <c:pt idx="455">
                  <c:v>96.8244</c:v>
                </c:pt>
                <c:pt idx="456">
                  <c:v>97.2012</c:v>
                </c:pt>
                <c:pt idx="457">
                  <c:v>97.5839</c:v>
                </c:pt>
                <c:pt idx="458">
                  <c:v>97.955</c:v>
                </c:pt>
                <c:pt idx="459">
                  <c:v>98.335</c:v>
                </c:pt>
                <c:pt idx="460">
                  <c:v>98.7117</c:v>
                </c:pt>
                <c:pt idx="461">
                  <c:v>99.0919</c:v>
                </c:pt>
                <c:pt idx="462">
                  <c:v>99.4776</c:v>
                </c:pt>
                <c:pt idx="463">
                  <c:v>99.8584</c:v>
                </c:pt>
                <c:pt idx="464">
                  <c:v>100.2527</c:v>
                </c:pt>
                <c:pt idx="465">
                  <c:v>100.6179</c:v>
                </c:pt>
                <c:pt idx="466">
                  <c:v>100.9984</c:v>
                </c:pt>
                <c:pt idx="467">
                  <c:v>101.3638</c:v>
                </c:pt>
                <c:pt idx="468">
                  <c:v>101.7542</c:v>
                </c:pt>
                <c:pt idx="469">
                  <c:v>102.1364</c:v>
                </c:pt>
                <c:pt idx="470">
                  <c:v>102.509</c:v>
                </c:pt>
                <c:pt idx="471">
                  <c:v>102.8824</c:v>
                </c:pt>
                <c:pt idx="472">
                  <c:v>103.2738</c:v>
                </c:pt>
                <c:pt idx="473">
                  <c:v>103.65</c:v>
                </c:pt>
                <c:pt idx="474">
                  <c:v>104.0213</c:v>
                </c:pt>
                <c:pt idx="475">
                  <c:v>104.4233</c:v>
                </c:pt>
                <c:pt idx="476">
                  <c:v>104.8049</c:v>
                </c:pt>
                <c:pt idx="477">
                  <c:v>105.1845</c:v>
                </c:pt>
                <c:pt idx="478">
                  <c:v>105.557</c:v>
                </c:pt>
                <c:pt idx="479">
                  <c:v>105.9362</c:v>
                </c:pt>
                <c:pt idx="480">
                  <c:v>106.3203</c:v>
                </c:pt>
                <c:pt idx="481">
                  <c:v>106.6891</c:v>
                </c:pt>
                <c:pt idx="482">
                  <c:v>107.0579</c:v>
                </c:pt>
                <c:pt idx="483">
                  <c:v>107.4538</c:v>
                </c:pt>
                <c:pt idx="484">
                  <c:v>107.8302</c:v>
                </c:pt>
                <c:pt idx="485">
                  <c:v>108.2111</c:v>
                </c:pt>
                <c:pt idx="486">
                  <c:v>108.5801</c:v>
                </c:pt>
                <c:pt idx="487">
                  <c:v>108.9526</c:v>
                </c:pt>
                <c:pt idx="488">
                  <c:v>109.3447</c:v>
                </c:pt>
                <c:pt idx="489">
                  <c:v>109.7206</c:v>
                </c:pt>
                <c:pt idx="490">
                  <c:v>110.1012</c:v>
                </c:pt>
                <c:pt idx="491">
                  <c:v>110.4695</c:v>
                </c:pt>
                <c:pt idx="492">
                  <c:v>110.8484</c:v>
                </c:pt>
                <c:pt idx="493">
                  <c:v>111.2382</c:v>
                </c:pt>
                <c:pt idx="494">
                  <c:v>111.6065</c:v>
                </c:pt>
                <c:pt idx="495">
                  <c:v>111.9805</c:v>
                </c:pt>
                <c:pt idx="496">
                  <c:v>112.3706</c:v>
                </c:pt>
                <c:pt idx="497">
                  <c:v>112.7411</c:v>
                </c:pt>
                <c:pt idx="498">
                  <c:v>113.1113</c:v>
                </c:pt>
                <c:pt idx="499">
                  <c:v>113.4958</c:v>
                </c:pt>
                <c:pt idx="500">
                  <c:v>113.8834</c:v>
                </c:pt>
                <c:pt idx="501">
                  <c:v>114.2765</c:v>
                </c:pt>
                <c:pt idx="502">
                  <c:v>114.6565</c:v>
                </c:pt>
                <c:pt idx="503">
                  <c:v>115.0344</c:v>
                </c:pt>
                <c:pt idx="504">
                  <c:v>115.4264</c:v>
                </c:pt>
                <c:pt idx="505">
                  <c:v>115.8068</c:v>
                </c:pt>
                <c:pt idx="506">
                  <c:v>116.2084</c:v>
                </c:pt>
                <c:pt idx="507">
                  <c:v>116.5821</c:v>
                </c:pt>
                <c:pt idx="508">
                  <c:v>116.9696</c:v>
                </c:pt>
                <c:pt idx="509">
                  <c:v>117.3544</c:v>
                </c:pt>
                <c:pt idx="510">
                  <c:v>117.7583</c:v>
                </c:pt>
                <c:pt idx="511">
                  <c:v>118.1371</c:v>
                </c:pt>
                <c:pt idx="512">
                  <c:v>118.533</c:v>
                </c:pt>
                <c:pt idx="513">
                  <c:v>118.9177</c:v>
                </c:pt>
                <c:pt idx="514">
                  <c:v>119.3064</c:v>
                </c:pt>
                <c:pt idx="515">
                  <c:v>119.693</c:v>
                </c:pt>
                <c:pt idx="516">
                  <c:v>120.0851</c:v>
                </c:pt>
                <c:pt idx="517">
                  <c:v>120.472</c:v>
                </c:pt>
                <c:pt idx="518">
                  <c:v>120.8522</c:v>
                </c:pt>
                <c:pt idx="519">
                  <c:v>121.2371</c:v>
                </c:pt>
                <c:pt idx="520">
                  <c:v>121.6315</c:v>
                </c:pt>
                <c:pt idx="521">
                  <c:v>122.0062</c:v>
                </c:pt>
                <c:pt idx="522">
                  <c:v>122.3928</c:v>
                </c:pt>
                <c:pt idx="523">
                  <c:v>122.768</c:v>
                </c:pt>
                <c:pt idx="524">
                  <c:v>123.1484</c:v>
                </c:pt>
                <c:pt idx="525">
                  <c:v>123.5331</c:v>
                </c:pt>
                <c:pt idx="526">
                  <c:v>123.9032</c:v>
                </c:pt>
                <c:pt idx="527">
                  <c:v>124.2665</c:v>
                </c:pt>
                <c:pt idx="528">
                  <c:v>124.649</c:v>
                </c:pt>
                <c:pt idx="529">
                  <c:v>125.0092</c:v>
                </c:pt>
                <c:pt idx="530">
                  <c:v>125.386</c:v>
                </c:pt>
                <c:pt idx="531">
                  <c:v>125.7436</c:v>
                </c:pt>
                <c:pt idx="532">
                  <c:v>126.1125</c:v>
                </c:pt>
                <c:pt idx="533">
                  <c:v>126.4486</c:v>
                </c:pt>
                <c:pt idx="534">
                  <c:v>126.8314</c:v>
                </c:pt>
                <c:pt idx="535">
                  <c:v>127.1818</c:v>
                </c:pt>
                <c:pt idx="536">
                  <c:v>127.5404</c:v>
                </c:pt>
                <c:pt idx="537">
                  <c:v>127.9023</c:v>
                </c:pt>
                <c:pt idx="538">
                  <c:v>128.2516</c:v>
                </c:pt>
                <c:pt idx="539">
                  <c:v>128.613</c:v>
                </c:pt>
                <c:pt idx="540">
                  <c:v>128.9654</c:v>
                </c:pt>
                <c:pt idx="541">
                  <c:v>129.3099</c:v>
                </c:pt>
                <c:pt idx="542">
                  <c:v>129.6639</c:v>
                </c:pt>
                <c:pt idx="543">
                  <c:v>130.0242</c:v>
                </c:pt>
                <c:pt idx="544">
                  <c:v>130.3713</c:v>
                </c:pt>
                <c:pt idx="545">
                  <c:v>130.7184</c:v>
                </c:pt>
                <c:pt idx="546">
                  <c:v>131.0653</c:v>
                </c:pt>
                <c:pt idx="547">
                  <c:v>131.4155</c:v>
                </c:pt>
                <c:pt idx="548">
                  <c:v>131.7649</c:v>
                </c:pt>
                <c:pt idx="549">
                  <c:v>132.1305</c:v>
                </c:pt>
                <c:pt idx="550">
                  <c:v>132.4726</c:v>
                </c:pt>
                <c:pt idx="551">
                  <c:v>132.827</c:v>
                </c:pt>
                <c:pt idx="552">
                  <c:v>133.1835</c:v>
                </c:pt>
                <c:pt idx="553">
                  <c:v>133.5365</c:v>
                </c:pt>
                <c:pt idx="554">
                  <c:v>133.893</c:v>
                </c:pt>
                <c:pt idx="555">
                  <c:v>134.2368</c:v>
                </c:pt>
                <c:pt idx="556">
                  <c:v>134.5821</c:v>
                </c:pt>
                <c:pt idx="557">
                  <c:v>134.9394</c:v>
                </c:pt>
                <c:pt idx="558">
                  <c:v>135.2934</c:v>
                </c:pt>
                <c:pt idx="559">
                  <c:v>135.6508</c:v>
                </c:pt>
                <c:pt idx="560">
                  <c:v>136.0005</c:v>
                </c:pt>
                <c:pt idx="561">
                  <c:v>136.3533</c:v>
                </c:pt>
                <c:pt idx="562">
                  <c:v>136.7073</c:v>
                </c:pt>
                <c:pt idx="563">
                  <c:v>137.0538</c:v>
                </c:pt>
                <c:pt idx="564">
                  <c:v>137.4043</c:v>
                </c:pt>
                <c:pt idx="565">
                  <c:v>137.7681</c:v>
                </c:pt>
                <c:pt idx="566">
                  <c:v>138.1288</c:v>
                </c:pt>
                <c:pt idx="567">
                  <c:v>138.4766</c:v>
                </c:pt>
                <c:pt idx="568">
                  <c:v>138.8338</c:v>
                </c:pt>
                <c:pt idx="569">
                  <c:v>139.1857</c:v>
                </c:pt>
                <c:pt idx="570">
                  <c:v>139.5429</c:v>
                </c:pt>
                <c:pt idx="571">
                  <c:v>139.8918</c:v>
                </c:pt>
                <c:pt idx="572">
                  <c:v>140.2538</c:v>
                </c:pt>
                <c:pt idx="573">
                  <c:v>140.6154</c:v>
                </c:pt>
                <c:pt idx="574">
                  <c:v>140.9736</c:v>
                </c:pt>
                <c:pt idx="575">
                  <c:v>141.339</c:v>
                </c:pt>
                <c:pt idx="576">
                  <c:v>141.7153</c:v>
                </c:pt>
                <c:pt idx="577">
                  <c:v>142.0764</c:v>
                </c:pt>
                <c:pt idx="578">
                  <c:v>142.4598</c:v>
                </c:pt>
                <c:pt idx="579">
                  <c:v>142.8374</c:v>
                </c:pt>
                <c:pt idx="580">
                  <c:v>143.2149</c:v>
                </c:pt>
                <c:pt idx="581">
                  <c:v>143.6001</c:v>
                </c:pt>
                <c:pt idx="582">
                  <c:v>143.9935</c:v>
                </c:pt>
                <c:pt idx="583">
                  <c:v>144.385</c:v>
                </c:pt>
                <c:pt idx="584">
                  <c:v>144.7816</c:v>
                </c:pt>
                <c:pt idx="585">
                  <c:v>145.1821</c:v>
                </c:pt>
                <c:pt idx="586">
                  <c:v>145.5712</c:v>
                </c:pt>
                <c:pt idx="587">
                  <c:v>145.9848</c:v>
                </c:pt>
                <c:pt idx="588">
                  <c:v>146.4007</c:v>
                </c:pt>
                <c:pt idx="589">
                  <c:v>146.8036</c:v>
                </c:pt>
                <c:pt idx="590">
                  <c:v>147.2136</c:v>
                </c:pt>
                <c:pt idx="591">
                  <c:v>147.6368</c:v>
                </c:pt>
                <c:pt idx="592">
                  <c:v>148.0564</c:v>
                </c:pt>
                <c:pt idx="593">
                  <c:v>148.478</c:v>
                </c:pt>
                <c:pt idx="594">
                  <c:v>148.9057</c:v>
                </c:pt>
                <c:pt idx="595">
                  <c:v>149.3199</c:v>
                </c:pt>
                <c:pt idx="596">
                  <c:v>149.7477</c:v>
                </c:pt>
                <c:pt idx="597">
                  <c:v>150.1825</c:v>
                </c:pt>
                <c:pt idx="598">
                  <c:v>150.6222</c:v>
                </c:pt>
                <c:pt idx="599">
                  <c:v>151.0607</c:v>
                </c:pt>
                <c:pt idx="600">
                  <c:v>151.4991</c:v>
                </c:pt>
                <c:pt idx="601">
                  <c:v>151.9308</c:v>
                </c:pt>
                <c:pt idx="602">
                  <c:v>152.3809</c:v>
                </c:pt>
                <c:pt idx="603">
                  <c:v>152.8358</c:v>
                </c:pt>
                <c:pt idx="604">
                  <c:v>153.2795</c:v>
                </c:pt>
                <c:pt idx="605">
                  <c:v>153.7311</c:v>
                </c:pt>
                <c:pt idx="606">
                  <c:v>154.1916</c:v>
                </c:pt>
                <c:pt idx="607">
                  <c:v>154.6345</c:v>
                </c:pt>
                <c:pt idx="608">
                  <c:v>155.0911</c:v>
                </c:pt>
                <c:pt idx="609">
                  <c:v>155.5552</c:v>
                </c:pt>
                <c:pt idx="610">
                  <c:v>156.0042</c:v>
                </c:pt>
                <c:pt idx="611">
                  <c:v>156.4514</c:v>
                </c:pt>
                <c:pt idx="612">
                  <c:v>156.913</c:v>
                </c:pt>
                <c:pt idx="613">
                  <c:v>157.3784</c:v>
                </c:pt>
                <c:pt idx="614">
                  <c:v>157.8313</c:v>
                </c:pt>
                <c:pt idx="615">
                  <c:v>158.2947</c:v>
                </c:pt>
                <c:pt idx="616">
                  <c:v>158.7674</c:v>
                </c:pt>
                <c:pt idx="617">
                  <c:v>159.2347</c:v>
                </c:pt>
                <c:pt idx="618">
                  <c:v>159.7028</c:v>
                </c:pt>
                <c:pt idx="619">
                  <c:v>160.1594</c:v>
                </c:pt>
                <c:pt idx="620">
                  <c:v>160.6275</c:v>
                </c:pt>
                <c:pt idx="621">
                  <c:v>161.1103</c:v>
                </c:pt>
                <c:pt idx="622">
                  <c:v>161.5905</c:v>
                </c:pt>
                <c:pt idx="623">
                  <c:v>162.0537</c:v>
                </c:pt>
                <c:pt idx="624">
                  <c:v>162.5401</c:v>
                </c:pt>
                <c:pt idx="625">
                  <c:v>163.0115</c:v>
                </c:pt>
                <c:pt idx="626">
                  <c:v>163.4772</c:v>
                </c:pt>
                <c:pt idx="627">
                  <c:v>163.9634</c:v>
                </c:pt>
                <c:pt idx="628">
                  <c:v>164.4393</c:v>
                </c:pt>
                <c:pt idx="629">
                  <c:v>164.9093</c:v>
                </c:pt>
                <c:pt idx="630">
                  <c:v>165.3947</c:v>
                </c:pt>
                <c:pt idx="631">
                  <c:v>165.8661</c:v>
                </c:pt>
                <c:pt idx="632">
                  <c:v>166.3619</c:v>
                </c:pt>
                <c:pt idx="633">
                  <c:v>166.8314</c:v>
                </c:pt>
                <c:pt idx="634">
                  <c:v>167.3269</c:v>
                </c:pt>
                <c:pt idx="635">
                  <c:v>167.7897</c:v>
                </c:pt>
                <c:pt idx="636">
                  <c:v>168.2758</c:v>
                </c:pt>
                <c:pt idx="637">
                  <c:v>168.7629</c:v>
                </c:pt>
                <c:pt idx="638">
                  <c:v>169.253</c:v>
                </c:pt>
                <c:pt idx="639">
                  <c:v>169.738</c:v>
                </c:pt>
                <c:pt idx="640">
                  <c:v>170.2202</c:v>
                </c:pt>
                <c:pt idx="641">
                  <c:v>170.698</c:v>
                </c:pt>
                <c:pt idx="642">
                  <c:v>171.181</c:v>
                </c:pt>
                <c:pt idx="643">
                  <c:v>171.6709</c:v>
                </c:pt>
                <c:pt idx="644">
                  <c:v>172.1632</c:v>
                </c:pt>
                <c:pt idx="645">
                  <c:v>172.6532</c:v>
                </c:pt>
                <c:pt idx="646">
                  <c:v>173.1392</c:v>
                </c:pt>
                <c:pt idx="647">
                  <c:v>173.6281</c:v>
                </c:pt>
                <c:pt idx="648">
                  <c:v>174.1094</c:v>
                </c:pt>
                <c:pt idx="649">
                  <c:v>174.6028</c:v>
                </c:pt>
                <c:pt idx="650">
                  <c:v>175.0864</c:v>
                </c:pt>
                <c:pt idx="651">
                  <c:v>175.5693</c:v>
                </c:pt>
                <c:pt idx="652">
                  <c:v>176.0604</c:v>
                </c:pt>
                <c:pt idx="653">
                  <c:v>176.5389</c:v>
                </c:pt>
                <c:pt idx="654">
                  <c:v>177.0119</c:v>
                </c:pt>
                <c:pt idx="655">
                  <c:v>177.5017</c:v>
                </c:pt>
                <c:pt idx="656">
                  <c:v>177.9784</c:v>
                </c:pt>
                <c:pt idx="657">
                  <c:v>178.4654</c:v>
                </c:pt>
                <c:pt idx="658">
                  <c:v>178.9637</c:v>
                </c:pt>
                <c:pt idx="659">
                  <c:v>179.4415</c:v>
                </c:pt>
                <c:pt idx="660">
                  <c:v>179.9324</c:v>
                </c:pt>
                <c:pt idx="661">
                  <c:v>180.4058</c:v>
                </c:pt>
                <c:pt idx="662">
                  <c:v>180.8997</c:v>
                </c:pt>
                <c:pt idx="663">
                  <c:v>181.366</c:v>
                </c:pt>
                <c:pt idx="664">
                  <c:v>181.8675</c:v>
                </c:pt>
                <c:pt idx="665">
                  <c:v>182.3492</c:v>
                </c:pt>
                <c:pt idx="666">
                  <c:v>182.8318</c:v>
                </c:pt>
                <c:pt idx="667">
                  <c:v>183.3047</c:v>
                </c:pt>
                <c:pt idx="668">
                  <c:v>183.7975</c:v>
                </c:pt>
                <c:pt idx="669">
                  <c:v>184.276</c:v>
                </c:pt>
                <c:pt idx="670">
                  <c:v>184.7549</c:v>
                </c:pt>
                <c:pt idx="671">
                  <c:v>185.2367</c:v>
                </c:pt>
                <c:pt idx="672">
                  <c:v>185.7161</c:v>
                </c:pt>
                <c:pt idx="673">
                  <c:v>186.2061</c:v>
                </c:pt>
                <c:pt idx="674">
                  <c:v>186.6959</c:v>
                </c:pt>
                <c:pt idx="675">
                  <c:v>187.1748</c:v>
                </c:pt>
                <c:pt idx="676">
                  <c:v>187.6636</c:v>
                </c:pt>
                <c:pt idx="677">
                  <c:v>188.1376</c:v>
                </c:pt>
                <c:pt idx="678">
                  <c:v>188.6179</c:v>
                </c:pt>
                <c:pt idx="679">
                  <c:v>189.1041</c:v>
                </c:pt>
                <c:pt idx="680">
                  <c:v>189.5846</c:v>
                </c:pt>
                <c:pt idx="681">
                  <c:v>190.0644</c:v>
                </c:pt>
                <c:pt idx="682">
                  <c:v>190.556</c:v>
                </c:pt>
                <c:pt idx="683">
                  <c:v>191.0374</c:v>
                </c:pt>
                <c:pt idx="684">
                  <c:v>191.535</c:v>
                </c:pt>
                <c:pt idx="685">
                  <c:v>192.0075</c:v>
                </c:pt>
                <c:pt idx="686">
                  <c:v>192.4911</c:v>
                </c:pt>
                <c:pt idx="687">
                  <c:v>192.9784</c:v>
                </c:pt>
                <c:pt idx="688">
                  <c:v>193.4387</c:v>
                </c:pt>
                <c:pt idx="689">
                  <c:v>193.9376</c:v>
                </c:pt>
                <c:pt idx="690">
                  <c:v>194.4039</c:v>
                </c:pt>
                <c:pt idx="691">
                  <c:v>194.8888</c:v>
                </c:pt>
                <c:pt idx="692">
                  <c:v>195.3612</c:v>
                </c:pt>
                <c:pt idx="693">
                  <c:v>195.8403</c:v>
                </c:pt>
                <c:pt idx="694">
                  <c:v>196.3207</c:v>
                </c:pt>
                <c:pt idx="695">
                  <c:v>196.797</c:v>
                </c:pt>
                <c:pt idx="696">
                  <c:v>197.2758</c:v>
                </c:pt>
                <c:pt idx="697">
                  <c:v>197.7412</c:v>
                </c:pt>
                <c:pt idx="698">
                  <c:v>198.2274</c:v>
                </c:pt>
                <c:pt idx="699">
                  <c:v>198.6969</c:v>
                </c:pt>
                <c:pt idx="700">
                  <c:v>199.1594</c:v>
                </c:pt>
                <c:pt idx="701">
                  <c:v>199.6334</c:v>
                </c:pt>
                <c:pt idx="702">
                  <c:v>200.1072</c:v>
                </c:pt>
                <c:pt idx="703">
                  <c:v>200.5736</c:v>
                </c:pt>
                <c:pt idx="704">
                  <c:v>201.0321</c:v>
                </c:pt>
                <c:pt idx="705">
                  <c:v>201.5052</c:v>
                </c:pt>
                <c:pt idx="706">
                  <c:v>201.9583</c:v>
                </c:pt>
                <c:pt idx="707">
                  <c:v>202.4161</c:v>
                </c:pt>
                <c:pt idx="708">
                  <c:v>202.875</c:v>
                </c:pt>
                <c:pt idx="709">
                  <c:v>203.3247</c:v>
                </c:pt>
                <c:pt idx="710">
                  <c:v>203.7882</c:v>
                </c:pt>
                <c:pt idx="711">
                  <c:v>204.2516</c:v>
                </c:pt>
                <c:pt idx="712">
                  <c:v>204.7131</c:v>
                </c:pt>
                <c:pt idx="713">
                  <c:v>205.1676</c:v>
                </c:pt>
                <c:pt idx="714">
                  <c:v>205.6309</c:v>
                </c:pt>
                <c:pt idx="715">
                  <c:v>206.0789</c:v>
                </c:pt>
                <c:pt idx="716">
                  <c:v>206.5511</c:v>
                </c:pt>
                <c:pt idx="717">
                  <c:v>206.9986</c:v>
                </c:pt>
                <c:pt idx="718">
                  <c:v>207.4465</c:v>
                </c:pt>
                <c:pt idx="719">
                  <c:v>207.9019</c:v>
                </c:pt>
                <c:pt idx="720">
                  <c:v>208.3508</c:v>
                </c:pt>
                <c:pt idx="721">
                  <c:v>208.8039</c:v>
                </c:pt>
                <c:pt idx="722">
                  <c:v>209.2573</c:v>
                </c:pt>
                <c:pt idx="723">
                  <c:v>209.6985</c:v>
                </c:pt>
                <c:pt idx="724">
                  <c:v>210.1556</c:v>
                </c:pt>
                <c:pt idx="725">
                  <c:v>210.5993</c:v>
                </c:pt>
                <c:pt idx="726">
                  <c:v>211.0705</c:v>
                </c:pt>
                <c:pt idx="727">
                  <c:v>211.5207</c:v>
                </c:pt>
                <c:pt idx="728">
                  <c:v>211.9664</c:v>
                </c:pt>
                <c:pt idx="729">
                  <c:v>212.4162</c:v>
                </c:pt>
                <c:pt idx="730">
                  <c:v>212.8791</c:v>
                </c:pt>
                <c:pt idx="731">
                  <c:v>213.3139</c:v>
                </c:pt>
                <c:pt idx="732">
                  <c:v>213.7696</c:v>
                </c:pt>
                <c:pt idx="733">
                  <c:v>214.208</c:v>
                </c:pt>
                <c:pt idx="734">
                  <c:v>214.6465</c:v>
                </c:pt>
                <c:pt idx="735">
                  <c:v>215.0846</c:v>
                </c:pt>
                <c:pt idx="736">
                  <c:v>215.5178</c:v>
                </c:pt>
                <c:pt idx="737">
                  <c:v>215.9682</c:v>
                </c:pt>
                <c:pt idx="738">
                  <c:v>216.4102</c:v>
                </c:pt>
                <c:pt idx="739">
                  <c:v>216.8584</c:v>
                </c:pt>
                <c:pt idx="740">
                  <c:v>217.2931</c:v>
                </c:pt>
                <c:pt idx="741">
                  <c:v>217.7316</c:v>
                </c:pt>
                <c:pt idx="742">
                  <c:v>218.162</c:v>
                </c:pt>
                <c:pt idx="743">
                  <c:v>218.6104</c:v>
                </c:pt>
                <c:pt idx="744">
                  <c:v>219.055</c:v>
                </c:pt>
                <c:pt idx="745">
                  <c:v>219.4769</c:v>
                </c:pt>
                <c:pt idx="746">
                  <c:v>219.9215</c:v>
                </c:pt>
                <c:pt idx="747">
                  <c:v>220.3617</c:v>
                </c:pt>
                <c:pt idx="748">
                  <c:v>220.8059</c:v>
                </c:pt>
                <c:pt idx="749">
                  <c:v>221.2482</c:v>
                </c:pt>
                <c:pt idx="750">
                  <c:v>221.6885</c:v>
                </c:pt>
                <c:pt idx="751">
                  <c:v>222.1208</c:v>
                </c:pt>
                <c:pt idx="752">
                  <c:v>222.5574</c:v>
                </c:pt>
                <c:pt idx="753">
                  <c:v>222.999</c:v>
                </c:pt>
                <c:pt idx="754">
                  <c:v>223.442</c:v>
                </c:pt>
                <c:pt idx="755">
                  <c:v>223.877</c:v>
                </c:pt>
                <c:pt idx="756">
                  <c:v>224.3091</c:v>
                </c:pt>
                <c:pt idx="757">
                  <c:v>224.7463</c:v>
                </c:pt>
                <c:pt idx="758">
                  <c:v>225.1593</c:v>
                </c:pt>
                <c:pt idx="759">
                  <c:v>225.5955</c:v>
                </c:pt>
                <c:pt idx="760">
                  <c:v>226.0334</c:v>
                </c:pt>
                <c:pt idx="761">
                  <c:v>226.4765</c:v>
                </c:pt>
                <c:pt idx="762">
                  <c:v>226.9256</c:v>
                </c:pt>
                <c:pt idx="763">
                  <c:v>227.3651</c:v>
                </c:pt>
                <c:pt idx="764">
                  <c:v>227.7984</c:v>
                </c:pt>
                <c:pt idx="765">
                  <c:v>228.2282</c:v>
                </c:pt>
                <c:pt idx="766">
                  <c:v>228.6787</c:v>
                </c:pt>
                <c:pt idx="767">
                  <c:v>229.1101</c:v>
                </c:pt>
                <c:pt idx="768">
                  <c:v>229.5581</c:v>
                </c:pt>
                <c:pt idx="769">
                  <c:v>229.992</c:v>
                </c:pt>
                <c:pt idx="770">
                  <c:v>230.4251</c:v>
                </c:pt>
                <c:pt idx="771">
                  <c:v>230.8204</c:v>
                </c:pt>
                <c:pt idx="772">
                  <c:v>231.1673</c:v>
                </c:pt>
                <c:pt idx="773">
                  <c:v>231.5665</c:v>
                </c:pt>
                <c:pt idx="774">
                  <c:v>231.9592</c:v>
                </c:pt>
                <c:pt idx="775">
                  <c:v>232.3354</c:v>
                </c:pt>
                <c:pt idx="776">
                  <c:v>232.7219</c:v>
                </c:pt>
                <c:pt idx="777">
                  <c:v>233.1207</c:v>
                </c:pt>
                <c:pt idx="778">
                  <c:v>233.5351</c:v>
                </c:pt>
                <c:pt idx="779">
                  <c:v>233.9431</c:v>
                </c:pt>
                <c:pt idx="780">
                  <c:v>234.3694</c:v>
                </c:pt>
                <c:pt idx="781">
                  <c:v>234.7924</c:v>
                </c:pt>
                <c:pt idx="782">
                  <c:v>235.2216</c:v>
                </c:pt>
                <c:pt idx="783">
                  <c:v>235.655</c:v>
                </c:pt>
                <c:pt idx="784">
                  <c:v>236.0705</c:v>
                </c:pt>
                <c:pt idx="785">
                  <c:v>236.4838</c:v>
                </c:pt>
                <c:pt idx="786">
                  <c:v>236.9136</c:v>
                </c:pt>
                <c:pt idx="787">
                  <c:v>237.2627</c:v>
                </c:pt>
                <c:pt idx="788">
                  <c:v>237.6211</c:v>
                </c:pt>
                <c:pt idx="789">
                  <c:v>237.9115</c:v>
                </c:pt>
                <c:pt idx="790">
                  <c:v>238.0808</c:v>
                </c:pt>
                <c:pt idx="791">
                  <c:v>238.2374</c:v>
                </c:pt>
                <c:pt idx="792">
                  <c:v>238.4582</c:v>
                </c:pt>
                <c:pt idx="793">
                  <c:v>238.6876</c:v>
                </c:pt>
                <c:pt idx="794">
                  <c:v>238.9489</c:v>
                </c:pt>
                <c:pt idx="795">
                  <c:v>239.2202</c:v>
                </c:pt>
                <c:pt idx="796">
                  <c:v>239.4889</c:v>
                </c:pt>
                <c:pt idx="797">
                  <c:v>239.7431</c:v>
                </c:pt>
                <c:pt idx="798">
                  <c:v>239.9817</c:v>
                </c:pt>
                <c:pt idx="799">
                  <c:v>240.205</c:v>
                </c:pt>
                <c:pt idx="800">
                  <c:v>240.4223</c:v>
                </c:pt>
                <c:pt idx="801">
                  <c:v>240.633</c:v>
                </c:pt>
                <c:pt idx="802">
                  <c:v>240.8644</c:v>
                </c:pt>
                <c:pt idx="803">
                  <c:v>241.0794</c:v>
                </c:pt>
                <c:pt idx="804">
                  <c:v>241.3071</c:v>
                </c:pt>
                <c:pt idx="805">
                  <c:v>241.5438</c:v>
                </c:pt>
                <c:pt idx="806">
                  <c:v>241.7883</c:v>
                </c:pt>
                <c:pt idx="807">
                  <c:v>242.0332</c:v>
                </c:pt>
                <c:pt idx="808">
                  <c:v>242.2789</c:v>
                </c:pt>
                <c:pt idx="809">
                  <c:v>242.5337</c:v>
                </c:pt>
                <c:pt idx="810">
                  <c:v>242.7859</c:v>
                </c:pt>
                <c:pt idx="811">
                  <c:v>243.0574</c:v>
                </c:pt>
                <c:pt idx="812">
                  <c:v>243.3807</c:v>
                </c:pt>
                <c:pt idx="813">
                  <c:v>243.6972</c:v>
                </c:pt>
                <c:pt idx="814">
                  <c:v>244.0153</c:v>
                </c:pt>
                <c:pt idx="815">
                  <c:v>244.3342</c:v>
                </c:pt>
                <c:pt idx="816">
                  <c:v>244.6573</c:v>
                </c:pt>
                <c:pt idx="817">
                  <c:v>244.9721</c:v>
                </c:pt>
                <c:pt idx="818">
                  <c:v>245.2679</c:v>
                </c:pt>
                <c:pt idx="819">
                  <c:v>245.565</c:v>
                </c:pt>
                <c:pt idx="820">
                  <c:v>245.8356</c:v>
                </c:pt>
                <c:pt idx="821">
                  <c:v>246.0557</c:v>
                </c:pt>
                <c:pt idx="822">
                  <c:v>246.2449</c:v>
                </c:pt>
                <c:pt idx="823">
                  <c:v>246.4316</c:v>
                </c:pt>
                <c:pt idx="824">
                  <c:v>246.6123</c:v>
                </c:pt>
                <c:pt idx="825">
                  <c:v>246.82</c:v>
                </c:pt>
                <c:pt idx="826">
                  <c:v>247.0103</c:v>
                </c:pt>
                <c:pt idx="827">
                  <c:v>247.2544</c:v>
                </c:pt>
                <c:pt idx="828">
                  <c:v>247.5186</c:v>
                </c:pt>
                <c:pt idx="829">
                  <c:v>247.7304</c:v>
                </c:pt>
                <c:pt idx="830">
                  <c:v>247.9607</c:v>
                </c:pt>
                <c:pt idx="831">
                  <c:v>248.1696</c:v>
                </c:pt>
                <c:pt idx="832">
                  <c:v>248.3915</c:v>
                </c:pt>
                <c:pt idx="833">
                  <c:v>248.6</c:v>
                </c:pt>
                <c:pt idx="834">
                  <c:v>248.7946</c:v>
                </c:pt>
                <c:pt idx="835">
                  <c:v>248.9717</c:v>
                </c:pt>
                <c:pt idx="836">
                  <c:v>249.1559</c:v>
                </c:pt>
                <c:pt idx="837">
                  <c:v>249.3401</c:v>
                </c:pt>
                <c:pt idx="838">
                  <c:v>249.5384</c:v>
                </c:pt>
                <c:pt idx="839">
                  <c:v>249.6887</c:v>
                </c:pt>
                <c:pt idx="840">
                  <c:v>249.8191</c:v>
                </c:pt>
                <c:pt idx="841">
                  <c:v>249.9624</c:v>
                </c:pt>
                <c:pt idx="842">
                  <c:v>250.1099</c:v>
                </c:pt>
                <c:pt idx="843">
                  <c:v>250.2935</c:v>
                </c:pt>
                <c:pt idx="844">
                  <c:v>250.4799</c:v>
                </c:pt>
                <c:pt idx="845">
                  <c:v>250.6899</c:v>
                </c:pt>
                <c:pt idx="846">
                  <c:v>250.8869</c:v>
                </c:pt>
                <c:pt idx="847">
                  <c:v>251.0756</c:v>
                </c:pt>
                <c:pt idx="848">
                  <c:v>251.2525</c:v>
                </c:pt>
                <c:pt idx="849">
                  <c:v>251.4136</c:v>
                </c:pt>
                <c:pt idx="850">
                  <c:v>251.5871</c:v>
                </c:pt>
                <c:pt idx="851">
                  <c:v>251.7544</c:v>
                </c:pt>
                <c:pt idx="852">
                  <c:v>251.8783</c:v>
                </c:pt>
                <c:pt idx="853">
                  <c:v>252.011</c:v>
                </c:pt>
                <c:pt idx="854">
                  <c:v>252.1643</c:v>
                </c:pt>
                <c:pt idx="855">
                  <c:v>252.3402</c:v>
                </c:pt>
                <c:pt idx="856">
                  <c:v>252.5336</c:v>
                </c:pt>
                <c:pt idx="857">
                  <c:v>252.7455</c:v>
                </c:pt>
                <c:pt idx="858">
                  <c:v>252.9601</c:v>
                </c:pt>
                <c:pt idx="859">
                  <c:v>253.1674</c:v>
                </c:pt>
                <c:pt idx="860">
                  <c:v>253.3953</c:v>
                </c:pt>
                <c:pt idx="861">
                  <c:v>253.6209</c:v>
                </c:pt>
                <c:pt idx="862">
                  <c:v>253.868</c:v>
                </c:pt>
                <c:pt idx="863">
                  <c:v>254.1028</c:v>
                </c:pt>
                <c:pt idx="864">
                  <c:v>254.3604</c:v>
                </c:pt>
                <c:pt idx="865">
                  <c:v>254.6289</c:v>
                </c:pt>
                <c:pt idx="866">
                  <c:v>254.8903</c:v>
                </c:pt>
                <c:pt idx="867">
                  <c:v>255.1654</c:v>
                </c:pt>
                <c:pt idx="868">
                  <c:v>255.4555</c:v>
                </c:pt>
                <c:pt idx="869">
                  <c:v>255.7533</c:v>
                </c:pt>
                <c:pt idx="870">
                  <c:v>256.0419</c:v>
                </c:pt>
                <c:pt idx="871">
                  <c:v>256.3335</c:v>
                </c:pt>
                <c:pt idx="872">
                  <c:v>256.6315</c:v>
                </c:pt>
                <c:pt idx="873">
                  <c:v>256.9038</c:v>
                </c:pt>
                <c:pt idx="874">
                  <c:v>257.1751</c:v>
                </c:pt>
                <c:pt idx="875">
                  <c:v>257.4424</c:v>
                </c:pt>
                <c:pt idx="876">
                  <c:v>257.7145</c:v>
                </c:pt>
                <c:pt idx="877">
                  <c:v>257.9791</c:v>
                </c:pt>
                <c:pt idx="878">
                  <c:v>258.2367</c:v>
                </c:pt>
                <c:pt idx="879">
                  <c:v>258.4887</c:v>
                </c:pt>
                <c:pt idx="880">
                  <c:v>258.7445</c:v>
                </c:pt>
                <c:pt idx="881">
                  <c:v>258.9875</c:v>
                </c:pt>
                <c:pt idx="882">
                  <c:v>259.2584</c:v>
                </c:pt>
                <c:pt idx="883">
                  <c:v>259.5028</c:v>
                </c:pt>
                <c:pt idx="884">
                  <c:v>259.765</c:v>
                </c:pt>
                <c:pt idx="885">
                  <c:v>260.0158</c:v>
                </c:pt>
                <c:pt idx="886">
                  <c:v>260.2696</c:v>
                </c:pt>
                <c:pt idx="887">
                  <c:v>260.5317</c:v>
                </c:pt>
                <c:pt idx="888">
                  <c:v>260.7914</c:v>
                </c:pt>
                <c:pt idx="889">
                  <c:v>261.0465</c:v>
                </c:pt>
                <c:pt idx="890">
                  <c:v>261.3062</c:v>
                </c:pt>
                <c:pt idx="891">
                  <c:v>261.5697</c:v>
                </c:pt>
                <c:pt idx="892">
                  <c:v>261.826</c:v>
                </c:pt>
                <c:pt idx="893">
                  <c:v>262.092</c:v>
                </c:pt>
                <c:pt idx="894">
                  <c:v>262.3454</c:v>
                </c:pt>
                <c:pt idx="895">
                  <c:v>262.6086</c:v>
                </c:pt>
                <c:pt idx="896">
                  <c:v>262.8563</c:v>
                </c:pt>
                <c:pt idx="897">
                  <c:v>263.1144</c:v>
                </c:pt>
                <c:pt idx="898">
                  <c:v>263.364</c:v>
                </c:pt>
                <c:pt idx="899">
                  <c:v>263.5962</c:v>
                </c:pt>
                <c:pt idx="900">
                  <c:v>263.8267</c:v>
                </c:pt>
                <c:pt idx="901">
                  <c:v>264.0762</c:v>
                </c:pt>
                <c:pt idx="902">
                  <c:v>264.3315</c:v>
                </c:pt>
                <c:pt idx="903">
                  <c:v>264.5591</c:v>
                </c:pt>
                <c:pt idx="904">
                  <c:v>264.7927</c:v>
                </c:pt>
                <c:pt idx="905">
                  <c:v>265.0319</c:v>
                </c:pt>
                <c:pt idx="906">
                  <c:v>265.2755</c:v>
                </c:pt>
                <c:pt idx="907">
                  <c:v>265.5037</c:v>
                </c:pt>
                <c:pt idx="908">
                  <c:v>265.7479</c:v>
                </c:pt>
                <c:pt idx="909">
                  <c:v>265.9886</c:v>
                </c:pt>
                <c:pt idx="910">
                  <c:v>266.2305</c:v>
                </c:pt>
                <c:pt idx="911">
                  <c:v>266.4586</c:v>
                </c:pt>
                <c:pt idx="912">
                  <c:v>266.6944</c:v>
                </c:pt>
                <c:pt idx="913">
                  <c:v>266.9403</c:v>
                </c:pt>
                <c:pt idx="914">
                  <c:v>267.1686</c:v>
                </c:pt>
                <c:pt idx="915">
                  <c:v>267.4016</c:v>
                </c:pt>
                <c:pt idx="916">
                  <c:v>267.6289</c:v>
                </c:pt>
                <c:pt idx="917">
                  <c:v>267.8611</c:v>
                </c:pt>
                <c:pt idx="918">
                  <c:v>268.0853</c:v>
                </c:pt>
                <c:pt idx="919">
                  <c:v>268.3021</c:v>
                </c:pt>
                <c:pt idx="920">
                  <c:v>268.5081</c:v>
                </c:pt>
                <c:pt idx="921">
                  <c:v>268.7268</c:v>
                </c:pt>
                <c:pt idx="922">
                  <c:v>268.9487</c:v>
                </c:pt>
                <c:pt idx="923">
                  <c:v>269.1742</c:v>
                </c:pt>
                <c:pt idx="924">
                  <c:v>269.3959</c:v>
                </c:pt>
                <c:pt idx="925">
                  <c:v>269.5898</c:v>
                </c:pt>
                <c:pt idx="926">
                  <c:v>269.8137</c:v>
                </c:pt>
                <c:pt idx="927">
                  <c:v>270.0383</c:v>
                </c:pt>
                <c:pt idx="928">
                  <c:v>270.2507</c:v>
                </c:pt>
                <c:pt idx="929">
                  <c:v>270.4742</c:v>
                </c:pt>
                <c:pt idx="930">
                  <c:v>270.6918</c:v>
                </c:pt>
                <c:pt idx="931">
                  <c:v>270.9151</c:v>
                </c:pt>
                <c:pt idx="932">
                  <c:v>271.1427</c:v>
                </c:pt>
                <c:pt idx="933">
                  <c:v>271.3542</c:v>
                </c:pt>
                <c:pt idx="934">
                  <c:v>271.5795</c:v>
                </c:pt>
                <c:pt idx="935">
                  <c:v>271.7991</c:v>
                </c:pt>
                <c:pt idx="936">
                  <c:v>272.0166</c:v>
                </c:pt>
                <c:pt idx="937">
                  <c:v>272.2523</c:v>
                </c:pt>
                <c:pt idx="938">
                  <c:v>272.4717</c:v>
                </c:pt>
                <c:pt idx="939">
                  <c:v>272.6819</c:v>
                </c:pt>
                <c:pt idx="940">
                  <c:v>272.8945</c:v>
                </c:pt>
                <c:pt idx="941">
                  <c:v>273.1081</c:v>
                </c:pt>
                <c:pt idx="942">
                  <c:v>273.3208</c:v>
                </c:pt>
                <c:pt idx="943">
                  <c:v>273.5332</c:v>
                </c:pt>
                <c:pt idx="944">
                  <c:v>273.7559</c:v>
                </c:pt>
                <c:pt idx="945">
                  <c:v>273.9639</c:v>
                </c:pt>
                <c:pt idx="946">
                  <c:v>274.1801</c:v>
                </c:pt>
                <c:pt idx="947">
                  <c:v>274.393</c:v>
                </c:pt>
                <c:pt idx="948">
                  <c:v>274.6222</c:v>
                </c:pt>
                <c:pt idx="949">
                  <c:v>274.8441</c:v>
                </c:pt>
                <c:pt idx="950">
                  <c:v>275.0796</c:v>
                </c:pt>
                <c:pt idx="951">
                  <c:v>275.3088</c:v>
                </c:pt>
                <c:pt idx="952">
                  <c:v>275.5367</c:v>
                </c:pt>
                <c:pt idx="953">
                  <c:v>275.7663</c:v>
                </c:pt>
                <c:pt idx="954">
                  <c:v>275.9907</c:v>
                </c:pt>
                <c:pt idx="955">
                  <c:v>276.2353</c:v>
                </c:pt>
                <c:pt idx="956">
                  <c:v>276.4702</c:v>
                </c:pt>
                <c:pt idx="957">
                  <c:v>276.6995</c:v>
                </c:pt>
                <c:pt idx="958">
                  <c:v>276.9256</c:v>
                </c:pt>
                <c:pt idx="959">
                  <c:v>277.1721</c:v>
                </c:pt>
                <c:pt idx="960">
                  <c:v>277.4081</c:v>
                </c:pt>
                <c:pt idx="961">
                  <c:v>277.6583</c:v>
                </c:pt>
                <c:pt idx="962">
                  <c:v>277.9041</c:v>
                </c:pt>
                <c:pt idx="963">
                  <c:v>278.1451</c:v>
                </c:pt>
                <c:pt idx="964">
                  <c:v>278.3879</c:v>
                </c:pt>
                <c:pt idx="965">
                  <c:v>278.6448</c:v>
                </c:pt>
                <c:pt idx="966">
                  <c:v>278.8849</c:v>
                </c:pt>
                <c:pt idx="967">
                  <c:v>279.1448</c:v>
                </c:pt>
                <c:pt idx="968">
                  <c:v>279.3897</c:v>
                </c:pt>
                <c:pt idx="969">
                  <c:v>279.6257</c:v>
                </c:pt>
                <c:pt idx="970">
                  <c:v>279.8662</c:v>
                </c:pt>
                <c:pt idx="971">
                  <c:v>280.1232</c:v>
                </c:pt>
                <c:pt idx="972">
                  <c:v>280.3869</c:v>
                </c:pt>
                <c:pt idx="973">
                  <c:v>280.6315</c:v>
                </c:pt>
                <c:pt idx="974">
                  <c:v>280.9024</c:v>
                </c:pt>
                <c:pt idx="975">
                  <c:v>281.1528</c:v>
                </c:pt>
                <c:pt idx="976">
                  <c:v>281.4037</c:v>
                </c:pt>
                <c:pt idx="977">
                  <c:v>281.6598</c:v>
                </c:pt>
                <c:pt idx="978">
                  <c:v>281.9168</c:v>
                </c:pt>
                <c:pt idx="979">
                  <c:v>282.1614</c:v>
                </c:pt>
                <c:pt idx="980">
                  <c:v>282.4382</c:v>
                </c:pt>
                <c:pt idx="981">
                  <c:v>282.6859</c:v>
                </c:pt>
                <c:pt idx="982">
                  <c:v>282.9502</c:v>
                </c:pt>
                <c:pt idx="983">
                  <c:v>283.2134</c:v>
                </c:pt>
                <c:pt idx="984">
                  <c:v>283.4996</c:v>
                </c:pt>
                <c:pt idx="985">
                  <c:v>283.7706</c:v>
                </c:pt>
                <c:pt idx="986">
                  <c:v>284.0591</c:v>
                </c:pt>
                <c:pt idx="987">
                  <c:v>284.3153</c:v>
                </c:pt>
                <c:pt idx="988">
                  <c:v>284.6314</c:v>
                </c:pt>
                <c:pt idx="989">
                  <c:v>284.8879</c:v>
                </c:pt>
                <c:pt idx="990">
                  <c:v>285.162</c:v>
                </c:pt>
                <c:pt idx="991">
                  <c:v>285.4351</c:v>
                </c:pt>
                <c:pt idx="992">
                  <c:v>285.7222</c:v>
                </c:pt>
                <c:pt idx="993">
                  <c:v>286.0017</c:v>
                </c:pt>
                <c:pt idx="994">
                  <c:v>286.3125</c:v>
                </c:pt>
                <c:pt idx="995">
                  <c:v>286.6072</c:v>
                </c:pt>
                <c:pt idx="996">
                  <c:v>286.8705</c:v>
                </c:pt>
                <c:pt idx="997">
                  <c:v>287.15</c:v>
                </c:pt>
                <c:pt idx="998">
                  <c:v>287.4571</c:v>
                </c:pt>
                <c:pt idx="999">
                  <c:v>287.6938</c:v>
                </c:pt>
                <c:pt idx="1000">
                  <c:v>287.978</c:v>
                </c:pt>
                <c:pt idx="1001">
                  <c:v>288.2999</c:v>
                </c:pt>
                <c:pt idx="1002">
                  <c:v>288.6383</c:v>
                </c:pt>
                <c:pt idx="1003">
                  <c:v>288.9218</c:v>
                </c:pt>
                <c:pt idx="1004">
                  <c:v>289.2252</c:v>
                </c:pt>
                <c:pt idx="1005">
                  <c:v>289.5193</c:v>
                </c:pt>
                <c:pt idx="1006">
                  <c:v>289.8365</c:v>
                </c:pt>
                <c:pt idx="1007">
                  <c:v>290.0975</c:v>
                </c:pt>
                <c:pt idx="1008">
                  <c:v>290.383</c:v>
                </c:pt>
                <c:pt idx="1009">
                  <c:v>290.7082</c:v>
                </c:pt>
                <c:pt idx="1010">
                  <c:v>290.963</c:v>
                </c:pt>
                <c:pt idx="1011">
                  <c:v>291.2152</c:v>
                </c:pt>
                <c:pt idx="1012">
                  <c:v>291.4679</c:v>
                </c:pt>
                <c:pt idx="1013">
                  <c:v>291.7306</c:v>
                </c:pt>
                <c:pt idx="1014">
                  <c:v>291.9957</c:v>
                </c:pt>
                <c:pt idx="1015">
                  <c:v>292.2098</c:v>
                </c:pt>
                <c:pt idx="1016">
                  <c:v>292.4537</c:v>
                </c:pt>
                <c:pt idx="1017">
                  <c:v>292.6986</c:v>
                </c:pt>
                <c:pt idx="1018">
                  <c:v>292.9703</c:v>
                </c:pt>
                <c:pt idx="1019">
                  <c:v>293.2581</c:v>
                </c:pt>
                <c:pt idx="1020">
                  <c:v>293.5628</c:v>
                </c:pt>
                <c:pt idx="1021">
                  <c:v>293.8861</c:v>
                </c:pt>
                <c:pt idx="1022">
                  <c:v>294.3202</c:v>
                </c:pt>
                <c:pt idx="1023">
                  <c:v>294.6334</c:v>
                </c:pt>
                <c:pt idx="1024">
                  <c:v>294.9236</c:v>
                </c:pt>
                <c:pt idx="1025">
                  <c:v>295.1486</c:v>
                </c:pt>
                <c:pt idx="1026">
                  <c:v>295.4007</c:v>
                </c:pt>
                <c:pt idx="1027">
                  <c:v>295.6882</c:v>
                </c:pt>
                <c:pt idx="1028">
                  <c:v>296.0473</c:v>
                </c:pt>
                <c:pt idx="1029">
                  <c:v>296.4366</c:v>
                </c:pt>
                <c:pt idx="1030">
                  <c:v>296.7207</c:v>
                </c:pt>
                <c:pt idx="1031">
                  <c:v>297.0243</c:v>
                </c:pt>
                <c:pt idx="1032">
                  <c:v>297.3237</c:v>
                </c:pt>
                <c:pt idx="1033">
                  <c:v>297.7527</c:v>
                </c:pt>
                <c:pt idx="1034">
                  <c:v>298.1764</c:v>
                </c:pt>
                <c:pt idx="1035">
                  <c:v>298.5131</c:v>
                </c:pt>
                <c:pt idx="1036">
                  <c:v>298.8071</c:v>
                </c:pt>
                <c:pt idx="1037">
                  <c:v>299.0591</c:v>
                </c:pt>
                <c:pt idx="1038">
                  <c:v>299.295</c:v>
                </c:pt>
                <c:pt idx="1039">
                  <c:v>299.5348</c:v>
                </c:pt>
                <c:pt idx="1040">
                  <c:v>299.8975</c:v>
                </c:pt>
                <c:pt idx="1041">
                  <c:v>300.4558</c:v>
                </c:pt>
                <c:pt idx="1042">
                  <c:v>300.807</c:v>
                </c:pt>
                <c:pt idx="1043">
                  <c:v>301.2396</c:v>
                </c:pt>
                <c:pt idx="1044">
                  <c:v>301.3882</c:v>
                </c:pt>
                <c:pt idx="1045">
                  <c:v>301.8475</c:v>
                </c:pt>
                <c:pt idx="1046">
                  <c:v>302.0486</c:v>
                </c:pt>
                <c:pt idx="1047">
                  <c:v>302.3868</c:v>
                </c:pt>
                <c:pt idx="1048">
                  <c:v>302.657</c:v>
                </c:pt>
                <c:pt idx="1049">
                  <c:v>302.8634</c:v>
                </c:pt>
                <c:pt idx="1050">
                  <c:v>303.0949</c:v>
                </c:pt>
                <c:pt idx="1051">
                  <c:v>303.4633</c:v>
                </c:pt>
                <c:pt idx="1052">
                  <c:v>303.76</c:v>
                </c:pt>
                <c:pt idx="1053">
                  <c:v>304.0151</c:v>
                </c:pt>
                <c:pt idx="1054">
                  <c:v>304.5167</c:v>
                </c:pt>
                <c:pt idx="1055">
                  <c:v>304.7712</c:v>
                </c:pt>
                <c:pt idx="1056">
                  <c:v>304.9023</c:v>
                </c:pt>
                <c:pt idx="1057">
                  <c:v>305.2682</c:v>
                </c:pt>
                <c:pt idx="1058">
                  <c:v>305.5222</c:v>
                </c:pt>
                <c:pt idx="1059">
                  <c:v>305.8409</c:v>
                </c:pt>
                <c:pt idx="1060">
                  <c:v>306.2611</c:v>
                </c:pt>
                <c:pt idx="1061">
                  <c:v>306.5283</c:v>
                </c:pt>
                <c:pt idx="1062">
                  <c:v>306.7513</c:v>
                </c:pt>
                <c:pt idx="1063">
                  <c:v>307.1057</c:v>
                </c:pt>
                <c:pt idx="1064">
                  <c:v>307.5043</c:v>
                </c:pt>
                <c:pt idx="1065">
                  <c:v>307.8659</c:v>
                </c:pt>
                <c:pt idx="1066">
                  <c:v>308.1094</c:v>
                </c:pt>
                <c:pt idx="1067">
                  <c:v>308.2888</c:v>
                </c:pt>
                <c:pt idx="1068">
                  <c:v>308.5896</c:v>
                </c:pt>
                <c:pt idx="1069">
                  <c:v>308.9428</c:v>
                </c:pt>
                <c:pt idx="1070">
                  <c:v>309.2217</c:v>
                </c:pt>
                <c:pt idx="1071">
                  <c:v>309.4936</c:v>
                </c:pt>
                <c:pt idx="1072">
                  <c:v>309.8654</c:v>
                </c:pt>
                <c:pt idx="1073">
                  <c:v>310.1757</c:v>
                </c:pt>
                <c:pt idx="1074">
                  <c:v>310.4763</c:v>
                </c:pt>
                <c:pt idx="1075">
                  <c:v>310.7525</c:v>
                </c:pt>
                <c:pt idx="1076">
                  <c:v>311.0372</c:v>
                </c:pt>
                <c:pt idx="1077">
                  <c:v>311.3477</c:v>
                </c:pt>
                <c:pt idx="1078">
                  <c:v>311.9031</c:v>
                </c:pt>
                <c:pt idx="1079">
                  <c:v>312.15</c:v>
                </c:pt>
                <c:pt idx="1080">
                  <c:v>312.4577</c:v>
                </c:pt>
                <c:pt idx="1081">
                  <c:v>312.9977</c:v>
                </c:pt>
                <c:pt idx="1082">
                  <c:v>313.3091</c:v>
                </c:pt>
                <c:pt idx="1083">
                  <c:v>313.5091</c:v>
                </c:pt>
                <c:pt idx="1084">
                  <c:v>313.7855</c:v>
                </c:pt>
                <c:pt idx="1085">
                  <c:v>314.0635</c:v>
                </c:pt>
                <c:pt idx="1086">
                  <c:v>314.3988</c:v>
                </c:pt>
                <c:pt idx="1087">
                  <c:v>314.692</c:v>
                </c:pt>
                <c:pt idx="1088">
                  <c:v>314.9469</c:v>
                </c:pt>
                <c:pt idx="1089">
                  <c:v>315.2834</c:v>
                </c:pt>
                <c:pt idx="1090">
                  <c:v>315.6186</c:v>
                </c:pt>
                <c:pt idx="1091">
                  <c:v>315.9032</c:v>
                </c:pt>
                <c:pt idx="1092">
                  <c:v>316.3302</c:v>
                </c:pt>
                <c:pt idx="1093">
                  <c:v>316.9116</c:v>
                </c:pt>
                <c:pt idx="1094">
                  <c:v>317.3109</c:v>
                </c:pt>
                <c:pt idx="1095">
                  <c:v>317.5662</c:v>
                </c:pt>
                <c:pt idx="1096">
                  <c:v>317.8202</c:v>
                </c:pt>
                <c:pt idx="1097">
                  <c:v>318.076</c:v>
                </c:pt>
                <c:pt idx="1098">
                  <c:v>318.3881</c:v>
                </c:pt>
                <c:pt idx="1099">
                  <c:v>318.6406</c:v>
                </c:pt>
                <c:pt idx="1100">
                  <c:v>318.8841</c:v>
                </c:pt>
                <c:pt idx="1101">
                  <c:v>319.0659</c:v>
                </c:pt>
                <c:pt idx="1102">
                  <c:v>319.3057</c:v>
                </c:pt>
                <c:pt idx="1103">
                  <c:v>319.5643</c:v>
                </c:pt>
                <c:pt idx="1104">
                  <c:v>319.8344</c:v>
                </c:pt>
                <c:pt idx="1105">
                  <c:v>320.2548</c:v>
                </c:pt>
                <c:pt idx="1106">
                  <c:v>320.7322</c:v>
                </c:pt>
                <c:pt idx="1107">
                  <c:v>321.007</c:v>
                </c:pt>
                <c:pt idx="1108">
                  <c:v>321.3076</c:v>
                </c:pt>
                <c:pt idx="1109">
                  <c:v>321.6544</c:v>
                </c:pt>
                <c:pt idx="1110">
                  <c:v>321.9284</c:v>
                </c:pt>
                <c:pt idx="1111">
                  <c:v>322.1693</c:v>
                </c:pt>
                <c:pt idx="1112">
                  <c:v>322.3808</c:v>
                </c:pt>
                <c:pt idx="1113">
                  <c:v>322.6295</c:v>
                </c:pt>
                <c:pt idx="1114">
                  <c:v>322.8599</c:v>
                </c:pt>
                <c:pt idx="1115">
                  <c:v>323.179</c:v>
                </c:pt>
                <c:pt idx="1116">
                  <c:v>323.4867</c:v>
                </c:pt>
                <c:pt idx="1117">
                  <c:v>323.7764</c:v>
                </c:pt>
                <c:pt idx="1118">
                  <c:v>324.0527</c:v>
                </c:pt>
                <c:pt idx="1119">
                  <c:v>324.3693</c:v>
                </c:pt>
                <c:pt idx="1120">
                  <c:v>324.6837</c:v>
                </c:pt>
                <c:pt idx="1121">
                  <c:v>324.9529</c:v>
                </c:pt>
                <c:pt idx="1122">
                  <c:v>325.2093</c:v>
                </c:pt>
                <c:pt idx="1123">
                  <c:v>325.413</c:v>
                </c:pt>
                <c:pt idx="1124">
                  <c:v>325.6501</c:v>
                </c:pt>
                <c:pt idx="1125">
                  <c:v>325.8755</c:v>
                </c:pt>
                <c:pt idx="1126">
                  <c:v>326.1294</c:v>
                </c:pt>
                <c:pt idx="1127">
                  <c:v>326.459</c:v>
                </c:pt>
                <c:pt idx="1128">
                  <c:v>326.8079</c:v>
                </c:pt>
                <c:pt idx="1129">
                  <c:v>327.2184</c:v>
                </c:pt>
                <c:pt idx="1130">
                  <c:v>327.5698</c:v>
                </c:pt>
                <c:pt idx="1131">
                  <c:v>327.9266</c:v>
                </c:pt>
                <c:pt idx="1132">
                  <c:v>328.2453</c:v>
                </c:pt>
                <c:pt idx="1133">
                  <c:v>328.6098</c:v>
                </c:pt>
                <c:pt idx="1134">
                  <c:v>328.8855</c:v>
                </c:pt>
                <c:pt idx="1135">
                  <c:v>329.1307</c:v>
                </c:pt>
                <c:pt idx="1136">
                  <c:v>329.4309</c:v>
                </c:pt>
                <c:pt idx="1137">
                  <c:v>329.6573</c:v>
                </c:pt>
                <c:pt idx="1138">
                  <c:v>329.9368</c:v>
                </c:pt>
                <c:pt idx="1139">
                  <c:v>330.2165</c:v>
                </c:pt>
                <c:pt idx="1140">
                  <c:v>330.5147</c:v>
                </c:pt>
                <c:pt idx="1141">
                  <c:v>330.7483</c:v>
                </c:pt>
                <c:pt idx="1142">
                  <c:v>331.0451</c:v>
                </c:pt>
                <c:pt idx="1143">
                  <c:v>331.2727</c:v>
                </c:pt>
                <c:pt idx="1144">
                  <c:v>331.4937</c:v>
                </c:pt>
                <c:pt idx="1145">
                  <c:v>331.742</c:v>
                </c:pt>
                <c:pt idx="1146">
                  <c:v>331.9819</c:v>
                </c:pt>
                <c:pt idx="1147">
                  <c:v>332.2722</c:v>
                </c:pt>
                <c:pt idx="1148">
                  <c:v>332.5213</c:v>
                </c:pt>
                <c:pt idx="1149">
                  <c:v>332.816</c:v>
                </c:pt>
                <c:pt idx="1150">
                  <c:v>333.0902</c:v>
                </c:pt>
                <c:pt idx="1151">
                  <c:v>333.4004</c:v>
                </c:pt>
                <c:pt idx="1152">
                  <c:v>333.6601</c:v>
                </c:pt>
                <c:pt idx="1153">
                  <c:v>333.9467</c:v>
                </c:pt>
                <c:pt idx="1154">
                  <c:v>334.1721</c:v>
                </c:pt>
                <c:pt idx="1155">
                  <c:v>334.4346</c:v>
                </c:pt>
                <c:pt idx="1156">
                  <c:v>334.6658</c:v>
                </c:pt>
                <c:pt idx="1157">
                  <c:v>334.915</c:v>
                </c:pt>
                <c:pt idx="1158">
                  <c:v>335.2024</c:v>
                </c:pt>
                <c:pt idx="1159">
                  <c:v>335.4659</c:v>
                </c:pt>
                <c:pt idx="1160">
                  <c:v>335.7802</c:v>
                </c:pt>
                <c:pt idx="1161">
                  <c:v>336.0788</c:v>
                </c:pt>
                <c:pt idx="1162">
                  <c:v>336.412</c:v>
                </c:pt>
                <c:pt idx="1163">
                  <c:v>336.6707</c:v>
                </c:pt>
                <c:pt idx="1164">
                  <c:v>336.9404</c:v>
                </c:pt>
                <c:pt idx="1165">
                  <c:v>337.1874</c:v>
                </c:pt>
                <c:pt idx="1166">
                  <c:v>337.4498</c:v>
                </c:pt>
                <c:pt idx="1167">
                  <c:v>337.6983</c:v>
                </c:pt>
                <c:pt idx="1168">
                  <c:v>337.9909</c:v>
                </c:pt>
                <c:pt idx="1169">
                  <c:v>338.3632</c:v>
                </c:pt>
                <c:pt idx="1170">
                  <c:v>338.7431</c:v>
                </c:pt>
                <c:pt idx="1171">
                  <c:v>339.0508</c:v>
                </c:pt>
                <c:pt idx="1172">
                  <c:v>339.3366</c:v>
                </c:pt>
                <c:pt idx="1173">
                  <c:v>339.5824</c:v>
                </c:pt>
                <c:pt idx="1174">
                  <c:v>339.8524</c:v>
                </c:pt>
                <c:pt idx="1175">
                  <c:v>340.1392</c:v>
                </c:pt>
                <c:pt idx="1176">
                  <c:v>340.4348</c:v>
                </c:pt>
                <c:pt idx="1177">
                  <c:v>340.6709</c:v>
                </c:pt>
                <c:pt idx="1178">
                  <c:v>340.9752</c:v>
                </c:pt>
                <c:pt idx="1179">
                  <c:v>341.2947</c:v>
                </c:pt>
                <c:pt idx="1180">
                  <c:v>341.5691</c:v>
                </c:pt>
                <c:pt idx="1181">
                  <c:v>341.8782</c:v>
                </c:pt>
                <c:pt idx="1182">
                  <c:v>342.1719</c:v>
                </c:pt>
                <c:pt idx="1183">
                  <c:v>342.5142</c:v>
                </c:pt>
                <c:pt idx="1184">
                  <c:v>342.898</c:v>
                </c:pt>
                <c:pt idx="1185">
                  <c:v>343.1723</c:v>
                </c:pt>
                <c:pt idx="1186">
                  <c:v>343.4711</c:v>
                </c:pt>
                <c:pt idx="1187">
                  <c:v>343.7304</c:v>
                </c:pt>
                <c:pt idx="1188">
                  <c:v>344.05</c:v>
                </c:pt>
                <c:pt idx="1189">
                  <c:v>344.319</c:v>
                </c:pt>
                <c:pt idx="1190">
                  <c:v>344.6195</c:v>
                </c:pt>
                <c:pt idx="1191">
                  <c:v>344.8505</c:v>
                </c:pt>
                <c:pt idx="1192">
                  <c:v>345.0843</c:v>
                </c:pt>
                <c:pt idx="1193">
                  <c:v>345.3204</c:v>
                </c:pt>
                <c:pt idx="1194">
                  <c:v>345.5469</c:v>
                </c:pt>
                <c:pt idx="1195">
                  <c:v>345.7993</c:v>
                </c:pt>
                <c:pt idx="1196">
                  <c:v>346.0577</c:v>
                </c:pt>
                <c:pt idx="1197">
                  <c:v>346.2936</c:v>
                </c:pt>
                <c:pt idx="1198">
                  <c:v>346.5516</c:v>
                </c:pt>
                <c:pt idx="1199">
                  <c:v>346.8002</c:v>
                </c:pt>
                <c:pt idx="1200">
                  <c:v>347.0808</c:v>
                </c:pt>
                <c:pt idx="1201">
                  <c:v>347.3211</c:v>
                </c:pt>
                <c:pt idx="1202">
                  <c:v>347.5732</c:v>
                </c:pt>
                <c:pt idx="1203">
                  <c:v>347.8333</c:v>
                </c:pt>
                <c:pt idx="1204">
                  <c:v>348.0742</c:v>
                </c:pt>
                <c:pt idx="1205">
                  <c:v>348.3299</c:v>
                </c:pt>
                <c:pt idx="1206">
                  <c:v>348.5866</c:v>
                </c:pt>
                <c:pt idx="1207">
                  <c:v>348.8433</c:v>
                </c:pt>
                <c:pt idx="1208">
                  <c:v>349.0967</c:v>
                </c:pt>
                <c:pt idx="1209">
                  <c:v>349.3565</c:v>
                </c:pt>
                <c:pt idx="1210">
                  <c:v>349.6193</c:v>
                </c:pt>
                <c:pt idx="1211">
                  <c:v>349.8825</c:v>
                </c:pt>
                <c:pt idx="1212">
                  <c:v>350.1603</c:v>
                </c:pt>
                <c:pt idx="1213">
                  <c:v>350.4223</c:v>
                </c:pt>
                <c:pt idx="1214">
                  <c:v>350.6838</c:v>
                </c:pt>
                <c:pt idx="1215">
                  <c:v>350.9666</c:v>
                </c:pt>
                <c:pt idx="1216">
                  <c:v>351.2232</c:v>
                </c:pt>
                <c:pt idx="1217">
                  <c:v>351.4801</c:v>
                </c:pt>
                <c:pt idx="1218">
                  <c:v>351.7541</c:v>
                </c:pt>
                <c:pt idx="1219">
                  <c:v>352.0198</c:v>
                </c:pt>
                <c:pt idx="1220">
                  <c:v>352.2876</c:v>
                </c:pt>
                <c:pt idx="1221">
                  <c:v>352.5521</c:v>
                </c:pt>
                <c:pt idx="1222">
                  <c:v>352.7983</c:v>
                </c:pt>
                <c:pt idx="1223">
                  <c:v>353.0429</c:v>
                </c:pt>
                <c:pt idx="1224">
                  <c:v>353.2774</c:v>
                </c:pt>
                <c:pt idx="1225">
                  <c:v>353.5164</c:v>
                </c:pt>
                <c:pt idx="1226">
                  <c:v>353.766</c:v>
                </c:pt>
                <c:pt idx="1227">
                  <c:v>354.0023</c:v>
                </c:pt>
                <c:pt idx="1228">
                  <c:v>354.2464</c:v>
                </c:pt>
                <c:pt idx="1229">
                  <c:v>354.4788</c:v>
                </c:pt>
                <c:pt idx="1230">
                  <c:v>354.7168</c:v>
                </c:pt>
                <c:pt idx="1231">
                  <c:v>354.9553</c:v>
                </c:pt>
                <c:pt idx="1232">
                  <c:v>355.1723</c:v>
                </c:pt>
                <c:pt idx="1233">
                  <c:v>355.4175</c:v>
                </c:pt>
                <c:pt idx="1234">
                  <c:v>355.6377</c:v>
                </c:pt>
                <c:pt idx="1235">
                  <c:v>355.8677</c:v>
                </c:pt>
                <c:pt idx="1236">
                  <c:v>356.1178</c:v>
                </c:pt>
                <c:pt idx="1237">
                  <c:v>356.3578</c:v>
                </c:pt>
                <c:pt idx="1238">
                  <c:v>356.6017</c:v>
                </c:pt>
                <c:pt idx="1239">
                  <c:v>356.8504</c:v>
                </c:pt>
                <c:pt idx="1240">
                  <c:v>357.1049</c:v>
                </c:pt>
                <c:pt idx="1241">
                  <c:v>357.3867</c:v>
                </c:pt>
                <c:pt idx="1242">
                  <c:v>357.6406</c:v>
                </c:pt>
                <c:pt idx="1243">
                  <c:v>357.9295</c:v>
                </c:pt>
                <c:pt idx="1244">
                  <c:v>358.1963</c:v>
                </c:pt>
                <c:pt idx="1245">
                  <c:v>358.4277</c:v>
                </c:pt>
                <c:pt idx="1246">
                  <c:v>358.6939</c:v>
                </c:pt>
                <c:pt idx="1247">
                  <c:v>358.9345</c:v>
                </c:pt>
                <c:pt idx="1248">
                  <c:v>359.1848</c:v>
                </c:pt>
                <c:pt idx="1249">
                  <c:v>359.4316</c:v>
                </c:pt>
                <c:pt idx="1250">
                  <c:v>359.7038</c:v>
                </c:pt>
                <c:pt idx="1251">
                  <c:v>359.9852</c:v>
                </c:pt>
                <c:pt idx="1252">
                  <c:v>360.2459</c:v>
                </c:pt>
                <c:pt idx="1253">
                  <c:v>360.5154</c:v>
                </c:pt>
                <c:pt idx="1254">
                  <c:v>360.7394</c:v>
                </c:pt>
                <c:pt idx="1255">
                  <c:v>360.9222</c:v>
                </c:pt>
                <c:pt idx="1256">
                  <c:v>361.1306</c:v>
                </c:pt>
                <c:pt idx="1257">
                  <c:v>361.3852</c:v>
                </c:pt>
                <c:pt idx="1258">
                  <c:v>361.6605</c:v>
                </c:pt>
                <c:pt idx="1259">
                  <c:v>361.9114</c:v>
                </c:pt>
                <c:pt idx="1260">
                  <c:v>362.1736</c:v>
                </c:pt>
                <c:pt idx="1261">
                  <c:v>362.4328</c:v>
                </c:pt>
                <c:pt idx="1262">
                  <c:v>362.7</c:v>
                </c:pt>
                <c:pt idx="1263">
                  <c:v>362.9606</c:v>
                </c:pt>
                <c:pt idx="1264">
                  <c:v>363.235</c:v>
                </c:pt>
                <c:pt idx="1265">
                  <c:v>363.4899</c:v>
                </c:pt>
                <c:pt idx="1266">
                  <c:v>363.7537</c:v>
                </c:pt>
                <c:pt idx="1267">
                  <c:v>364.0407</c:v>
                </c:pt>
                <c:pt idx="1268">
                  <c:v>364.3177</c:v>
                </c:pt>
                <c:pt idx="1269">
                  <c:v>364.583</c:v>
                </c:pt>
                <c:pt idx="1270">
                  <c:v>364.8638</c:v>
                </c:pt>
                <c:pt idx="1271">
                  <c:v>365.1213</c:v>
                </c:pt>
                <c:pt idx="1272">
                  <c:v>365.3966</c:v>
                </c:pt>
                <c:pt idx="1273">
                  <c:v>365.6594</c:v>
                </c:pt>
                <c:pt idx="1274">
                  <c:v>365.8939</c:v>
                </c:pt>
                <c:pt idx="1275">
                  <c:v>366.1432</c:v>
                </c:pt>
                <c:pt idx="1276">
                  <c:v>366.3795</c:v>
                </c:pt>
                <c:pt idx="1277">
                  <c:v>366.6372</c:v>
                </c:pt>
                <c:pt idx="1278">
                  <c:v>366.8885</c:v>
                </c:pt>
                <c:pt idx="1279">
                  <c:v>367.1276</c:v>
                </c:pt>
                <c:pt idx="1280">
                  <c:v>367.3909</c:v>
                </c:pt>
                <c:pt idx="1281">
                  <c:v>367.6046</c:v>
                </c:pt>
                <c:pt idx="1282">
                  <c:v>367.8563</c:v>
                </c:pt>
                <c:pt idx="1283">
                  <c:v>368.0853</c:v>
                </c:pt>
                <c:pt idx="1284">
                  <c:v>368.3029</c:v>
                </c:pt>
                <c:pt idx="1285">
                  <c:v>368.5272</c:v>
                </c:pt>
                <c:pt idx="1286">
                  <c:v>368.7001</c:v>
                </c:pt>
                <c:pt idx="1287">
                  <c:v>368.88</c:v>
                </c:pt>
                <c:pt idx="1288">
                  <c:v>369.0518</c:v>
                </c:pt>
                <c:pt idx="1289">
                  <c:v>369.2273</c:v>
                </c:pt>
                <c:pt idx="1290">
                  <c:v>369.399</c:v>
                </c:pt>
                <c:pt idx="1291">
                  <c:v>369.5711</c:v>
                </c:pt>
                <c:pt idx="1292">
                  <c:v>369.7184</c:v>
                </c:pt>
                <c:pt idx="1293">
                  <c:v>369.883</c:v>
                </c:pt>
                <c:pt idx="1294">
                  <c:v>370.0451</c:v>
                </c:pt>
                <c:pt idx="1295">
                  <c:v>370.2216</c:v>
                </c:pt>
                <c:pt idx="1296">
                  <c:v>370.4025</c:v>
                </c:pt>
                <c:pt idx="1297">
                  <c:v>370.5627</c:v>
                </c:pt>
                <c:pt idx="1298">
                  <c:v>370.7524</c:v>
                </c:pt>
                <c:pt idx="1299">
                  <c:v>370.9404</c:v>
                </c:pt>
                <c:pt idx="1300">
                  <c:v>371.1182</c:v>
                </c:pt>
                <c:pt idx="1301">
                  <c:v>371.3171</c:v>
                </c:pt>
                <c:pt idx="1302">
                  <c:v>371.5119</c:v>
                </c:pt>
                <c:pt idx="1303">
                  <c:v>371.6856</c:v>
                </c:pt>
                <c:pt idx="1304">
                  <c:v>371.9012</c:v>
                </c:pt>
                <c:pt idx="1305">
                  <c:v>372.1041</c:v>
                </c:pt>
                <c:pt idx="1306">
                  <c:v>372.3188</c:v>
                </c:pt>
                <c:pt idx="1307">
                  <c:v>372.5404</c:v>
                </c:pt>
                <c:pt idx="1308">
                  <c:v>372.76</c:v>
                </c:pt>
                <c:pt idx="1309">
                  <c:v>372.889</c:v>
                </c:pt>
                <c:pt idx="1310">
                  <c:v>373.0271</c:v>
                </c:pt>
                <c:pt idx="1311">
                  <c:v>373.1908</c:v>
                </c:pt>
                <c:pt idx="1312">
                  <c:v>373.3524</c:v>
                </c:pt>
                <c:pt idx="1313">
                  <c:v>373.5053</c:v>
                </c:pt>
                <c:pt idx="1314">
                  <c:v>373.6552</c:v>
                </c:pt>
                <c:pt idx="1315">
                  <c:v>373.8276</c:v>
                </c:pt>
                <c:pt idx="1316">
                  <c:v>373.9956</c:v>
                </c:pt>
                <c:pt idx="1317">
                  <c:v>374.1588</c:v>
                </c:pt>
                <c:pt idx="1318">
                  <c:v>374.32</c:v>
                </c:pt>
                <c:pt idx="1319">
                  <c:v>374.4956</c:v>
                </c:pt>
                <c:pt idx="1320">
                  <c:v>374.6653</c:v>
                </c:pt>
                <c:pt idx="1321">
                  <c:v>374.8376</c:v>
                </c:pt>
                <c:pt idx="1322">
                  <c:v>374.9924</c:v>
                </c:pt>
                <c:pt idx="1323">
                  <c:v>375.1369</c:v>
                </c:pt>
                <c:pt idx="1324">
                  <c:v>375.2839</c:v>
                </c:pt>
                <c:pt idx="1325">
                  <c:v>375.4277</c:v>
                </c:pt>
                <c:pt idx="1326">
                  <c:v>375.5686</c:v>
                </c:pt>
                <c:pt idx="1327">
                  <c:v>375.7131</c:v>
                </c:pt>
                <c:pt idx="1328">
                  <c:v>375.8213</c:v>
                </c:pt>
                <c:pt idx="1329">
                  <c:v>375.9657</c:v>
                </c:pt>
                <c:pt idx="1330">
                  <c:v>376.0963</c:v>
                </c:pt>
                <c:pt idx="1331">
                  <c:v>376.2173</c:v>
                </c:pt>
                <c:pt idx="1332">
                  <c:v>376.3511</c:v>
                </c:pt>
                <c:pt idx="1333">
                  <c:v>376.4727</c:v>
                </c:pt>
                <c:pt idx="1334">
                  <c:v>376.6029</c:v>
                </c:pt>
                <c:pt idx="1335">
                  <c:v>376.7264</c:v>
                </c:pt>
                <c:pt idx="1336">
                  <c:v>376.8587</c:v>
                </c:pt>
                <c:pt idx="1337">
                  <c:v>376.9743</c:v>
                </c:pt>
                <c:pt idx="1338">
                  <c:v>377.1097</c:v>
                </c:pt>
                <c:pt idx="1339">
                  <c:v>377.225</c:v>
                </c:pt>
                <c:pt idx="1340">
                  <c:v>377.3383</c:v>
                </c:pt>
                <c:pt idx="1341">
                  <c:v>377.4717</c:v>
                </c:pt>
                <c:pt idx="1342">
                  <c:v>377.5742</c:v>
                </c:pt>
                <c:pt idx="1343">
                  <c:v>377.6835</c:v>
                </c:pt>
                <c:pt idx="1344">
                  <c:v>377.7949</c:v>
                </c:pt>
                <c:pt idx="1345">
                  <c:v>377.9021</c:v>
                </c:pt>
                <c:pt idx="1346">
                  <c:v>378.0003</c:v>
                </c:pt>
                <c:pt idx="1347">
                  <c:v>378.1039</c:v>
                </c:pt>
                <c:pt idx="1348">
                  <c:v>378.2095</c:v>
                </c:pt>
                <c:pt idx="1349">
                  <c:v>378.306</c:v>
                </c:pt>
                <c:pt idx="1350">
                  <c:v>378.4084</c:v>
                </c:pt>
                <c:pt idx="1351">
                  <c:v>378.5048</c:v>
                </c:pt>
                <c:pt idx="1352">
                  <c:v>378.5954</c:v>
                </c:pt>
                <c:pt idx="1353">
                  <c:v>378.6996</c:v>
                </c:pt>
                <c:pt idx="1354">
                  <c:v>378.7892</c:v>
                </c:pt>
                <c:pt idx="1355">
                  <c:v>378.8857</c:v>
                </c:pt>
                <c:pt idx="1356">
                  <c:v>378.9742</c:v>
                </c:pt>
                <c:pt idx="1357">
                  <c:v>379.0674</c:v>
                </c:pt>
                <c:pt idx="1358">
                  <c:v>379.1616</c:v>
                </c:pt>
                <c:pt idx="1359">
                  <c:v>379.2499</c:v>
                </c:pt>
                <c:pt idx="1360">
                  <c:v>379.3425</c:v>
                </c:pt>
                <c:pt idx="1361">
                  <c:v>379.4247</c:v>
                </c:pt>
                <c:pt idx="1362">
                  <c:v>379.5226</c:v>
                </c:pt>
                <c:pt idx="1363">
                  <c:v>379.6104</c:v>
                </c:pt>
                <c:pt idx="1364">
                  <c:v>379.7047</c:v>
                </c:pt>
                <c:pt idx="1365">
                  <c:v>379.7971</c:v>
                </c:pt>
                <c:pt idx="1366">
                  <c:v>379.8723</c:v>
                </c:pt>
                <c:pt idx="1367">
                  <c:v>379.9559</c:v>
                </c:pt>
                <c:pt idx="1368">
                  <c:v>380.0431</c:v>
                </c:pt>
                <c:pt idx="1369">
                  <c:v>380.1122</c:v>
                </c:pt>
                <c:pt idx="1370">
                  <c:v>380.2108</c:v>
                </c:pt>
                <c:pt idx="1371">
                  <c:v>380.3022</c:v>
                </c:pt>
                <c:pt idx="1372">
                  <c:v>380.3693</c:v>
                </c:pt>
                <c:pt idx="1373">
                  <c:v>380.4644</c:v>
                </c:pt>
                <c:pt idx="1374">
                  <c:v>380.5422</c:v>
                </c:pt>
                <c:pt idx="1375">
                  <c:v>380.6146</c:v>
                </c:pt>
                <c:pt idx="1376">
                  <c:v>380.6943</c:v>
                </c:pt>
                <c:pt idx="1377">
                  <c:v>380.7762</c:v>
                </c:pt>
                <c:pt idx="1378">
                  <c:v>380.8498</c:v>
                </c:pt>
                <c:pt idx="1379">
                  <c:v>380.931</c:v>
                </c:pt>
                <c:pt idx="1380">
                  <c:v>381.0113</c:v>
                </c:pt>
                <c:pt idx="1381">
                  <c:v>381.0925</c:v>
                </c:pt>
                <c:pt idx="1382">
                  <c:v>381.1723</c:v>
                </c:pt>
                <c:pt idx="1383">
                  <c:v>381.2524</c:v>
                </c:pt>
                <c:pt idx="1384">
                  <c:v>381.3383</c:v>
                </c:pt>
                <c:pt idx="1385">
                  <c:v>381.4032</c:v>
                </c:pt>
                <c:pt idx="1386">
                  <c:v>381.4854</c:v>
                </c:pt>
                <c:pt idx="1387">
                  <c:v>381.5683</c:v>
                </c:pt>
                <c:pt idx="1388">
                  <c:v>381.6499</c:v>
                </c:pt>
                <c:pt idx="1389">
                  <c:v>381.7219</c:v>
                </c:pt>
                <c:pt idx="1390">
                  <c:v>381.8065</c:v>
                </c:pt>
                <c:pt idx="1391">
                  <c:v>381.888</c:v>
                </c:pt>
                <c:pt idx="1392">
                  <c:v>381.9526</c:v>
                </c:pt>
                <c:pt idx="1393">
                  <c:v>382.0419</c:v>
                </c:pt>
                <c:pt idx="1394">
                  <c:v>382.1069</c:v>
                </c:pt>
                <c:pt idx="1395">
                  <c:v>382.1964</c:v>
                </c:pt>
                <c:pt idx="1396">
                  <c:v>382.2645</c:v>
                </c:pt>
                <c:pt idx="1397">
                  <c:v>382.3436</c:v>
                </c:pt>
                <c:pt idx="1398">
                  <c:v>382.4272</c:v>
                </c:pt>
                <c:pt idx="1399">
                  <c:v>382.5181</c:v>
                </c:pt>
                <c:pt idx="1400">
                  <c:v>382.5931</c:v>
                </c:pt>
                <c:pt idx="1401">
                  <c:v>382.6689</c:v>
                </c:pt>
                <c:pt idx="1402">
                  <c:v>382.7422</c:v>
                </c:pt>
                <c:pt idx="1403">
                  <c:v>382.8234</c:v>
                </c:pt>
                <c:pt idx="1404">
                  <c:v>382.9193</c:v>
                </c:pt>
                <c:pt idx="1405">
                  <c:v>382.9909</c:v>
                </c:pt>
                <c:pt idx="1406">
                  <c:v>383.074</c:v>
                </c:pt>
                <c:pt idx="1407">
                  <c:v>383.1584</c:v>
                </c:pt>
                <c:pt idx="1408">
                  <c:v>383.2337</c:v>
                </c:pt>
                <c:pt idx="1409">
                  <c:v>383.3175</c:v>
                </c:pt>
                <c:pt idx="1410">
                  <c:v>383.3978</c:v>
                </c:pt>
                <c:pt idx="1411">
                  <c:v>383.4797</c:v>
                </c:pt>
                <c:pt idx="1412">
                  <c:v>383.561</c:v>
                </c:pt>
                <c:pt idx="1413">
                  <c:v>383.6379</c:v>
                </c:pt>
                <c:pt idx="1414">
                  <c:v>383.722</c:v>
                </c:pt>
                <c:pt idx="1415">
                  <c:v>383.8048</c:v>
                </c:pt>
                <c:pt idx="1416">
                  <c:v>383.8695</c:v>
                </c:pt>
                <c:pt idx="1417">
                  <c:v>383.9669</c:v>
                </c:pt>
                <c:pt idx="1418">
                  <c:v>384.0484</c:v>
                </c:pt>
                <c:pt idx="1419">
                  <c:v>384.1242</c:v>
                </c:pt>
                <c:pt idx="1420">
                  <c:v>384.2155</c:v>
                </c:pt>
                <c:pt idx="1421">
                  <c:v>384.3043</c:v>
                </c:pt>
                <c:pt idx="1422">
                  <c:v>384.3988</c:v>
                </c:pt>
                <c:pt idx="1423">
                  <c:v>384.4794</c:v>
                </c:pt>
                <c:pt idx="1424">
                  <c:v>384.5638</c:v>
                </c:pt>
                <c:pt idx="1425">
                  <c:v>384.6678</c:v>
                </c:pt>
                <c:pt idx="1426">
                  <c:v>384.7517</c:v>
                </c:pt>
                <c:pt idx="1427">
                  <c:v>384.8512</c:v>
                </c:pt>
                <c:pt idx="1428">
                  <c:v>384.935</c:v>
                </c:pt>
                <c:pt idx="1429">
                  <c:v>385.0317</c:v>
                </c:pt>
                <c:pt idx="1430">
                  <c:v>385.1204</c:v>
                </c:pt>
                <c:pt idx="1431">
                  <c:v>385.2098</c:v>
                </c:pt>
                <c:pt idx="1432">
                  <c:v>385.3123</c:v>
                </c:pt>
                <c:pt idx="1433">
                  <c:v>385.4061</c:v>
                </c:pt>
                <c:pt idx="1434">
                  <c:v>385.4468</c:v>
                </c:pt>
                <c:pt idx="1435">
                  <c:v>385.5232</c:v>
                </c:pt>
                <c:pt idx="1436">
                  <c:v>385.6171</c:v>
                </c:pt>
                <c:pt idx="1437">
                  <c:v>385.6956</c:v>
                </c:pt>
                <c:pt idx="1438">
                  <c:v>385.79</c:v>
                </c:pt>
                <c:pt idx="1439">
                  <c:v>385.8931</c:v>
                </c:pt>
                <c:pt idx="1440">
                  <c:v>385.9702</c:v>
                </c:pt>
                <c:pt idx="1441">
                  <c:v>386.0741</c:v>
                </c:pt>
                <c:pt idx="1442">
                  <c:v>386.1733</c:v>
                </c:pt>
                <c:pt idx="1443">
                  <c:v>386.2745</c:v>
                </c:pt>
                <c:pt idx="1444">
                  <c:v>386.3698</c:v>
                </c:pt>
                <c:pt idx="1445">
                  <c:v>386.4539</c:v>
                </c:pt>
                <c:pt idx="1446">
                  <c:v>386.5498</c:v>
                </c:pt>
                <c:pt idx="1447">
                  <c:v>386.6637</c:v>
                </c:pt>
                <c:pt idx="1448">
                  <c:v>386.7637</c:v>
                </c:pt>
                <c:pt idx="1449">
                  <c:v>386.8609</c:v>
                </c:pt>
                <c:pt idx="1450">
                  <c:v>386.9623</c:v>
                </c:pt>
                <c:pt idx="1451">
                  <c:v>387.0632</c:v>
                </c:pt>
                <c:pt idx="1452">
                  <c:v>387.1768</c:v>
                </c:pt>
                <c:pt idx="1453">
                  <c:v>387.2701</c:v>
                </c:pt>
                <c:pt idx="1454">
                  <c:v>387.3667</c:v>
                </c:pt>
                <c:pt idx="1455">
                  <c:v>387.4701</c:v>
                </c:pt>
                <c:pt idx="1456">
                  <c:v>387.5701</c:v>
                </c:pt>
                <c:pt idx="1457">
                  <c:v>387.6824</c:v>
                </c:pt>
                <c:pt idx="1458">
                  <c:v>387.7893</c:v>
                </c:pt>
                <c:pt idx="1459">
                  <c:v>387.8928</c:v>
                </c:pt>
                <c:pt idx="1460">
                  <c:v>388.0067</c:v>
                </c:pt>
                <c:pt idx="1461">
                  <c:v>388.1027</c:v>
                </c:pt>
                <c:pt idx="1462">
                  <c:v>388.2133</c:v>
                </c:pt>
                <c:pt idx="1463">
                  <c:v>388.3155</c:v>
                </c:pt>
                <c:pt idx="1464">
                  <c:v>388.4325</c:v>
                </c:pt>
                <c:pt idx="1465">
                  <c:v>388.5239</c:v>
                </c:pt>
                <c:pt idx="1466">
                  <c:v>388.6409</c:v>
                </c:pt>
                <c:pt idx="1467">
                  <c:v>388.747</c:v>
                </c:pt>
                <c:pt idx="1468">
                  <c:v>388.8505</c:v>
                </c:pt>
                <c:pt idx="1469">
                  <c:v>388.9456</c:v>
                </c:pt>
                <c:pt idx="1470">
                  <c:v>389.0515</c:v>
                </c:pt>
                <c:pt idx="1471">
                  <c:v>389.1667</c:v>
                </c:pt>
                <c:pt idx="1472">
                  <c:v>389.2778</c:v>
                </c:pt>
                <c:pt idx="1473">
                  <c:v>389.3895</c:v>
                </c:pt>
                <c:pt idx="1474">
                  <c:v>389.494</c:v>
                </c:pt>
                <c:pt idx="1475">
                  <c:v>389.5637</c:v>
                </c:pt>
                <c:pt idx="1476">
                  <c:v>389.6617</c:v>
                </c:pt>
                <c:pt idx="1477">
                  <c:v>389.7674</c:v>
                </c:pt>
                <c:pt idx="1478">
                  <c:v>389.8808</c:v>
                </c:pt>
                <c:pt idx="1479">
                  <c:v>389.9783</c:v>
                </c:pt>
                <c:pt idx="1480">
                  <c:v>390.1021</c:v>
                </c:pt>
                <c:pt idx="1481">
                  <c:v>390.2062</c:v>
                </c:pt>
                <c:pt idx="1482">
                  <c:v>390.3159</c:v>
                </c:pt>
                <c:pt idx="1483">
                  <c:v>390.4166</c:v>
                </c:pt>
                <c:pt idx="1484">
                  <c:v>390.5408</c:v>
                </c:pt>
                <c:pt idx="1485">
                  <c:v>390.6495</c:v>
                </c:pt>
                <c:pt idx="1486">
                  <c:v>390.7422</c:v>
                </c:pt>
                <c:pt idx="1487">
                  <c:v>390.8486</c:v>
                </c:pt>
                <c:pt idx="1488">
                  <c:v>390.9711</c:v>
                </c:pt>
                <c:pt idx="1489">
                  <c:v>391.0683</c:v>
                </c:pt>
                <c:pt idx="1490">
                  <c:v>391.1866</c:v>
                </c:pt>
                <c:pt idx="1491">
                  <c:v>391.297</c:v>
                </c:pt>
                <c:pt idx="1492">
                  <c:v>391.4079</c:v>
                </c:pt>
                <c:pt idx="1493">
                  <c:v>391.5269</c:v>
                </c:pt>
                <c:pt idx="1494">
                  <c:v>391.6364</c:v>
                </c:pt>
                <c:pt idx="1495">
                  <c:v>391.7405</c:v>
                </c:pt>
                <c:pt idx="1496">
                  <c:v>391.8477</c:v>
                </c:pt>
                <c:pt idx="1497">
                  <c:v>391.9587</c:v>
                </c:pt>
                <c:pt idx="1498">
                  <c:v>392.0693</c:v>
                </c:pt>
                <c:pt idx="1499">
                  <c:v>392.1827</c:v>
                </c:pt>
                <c:pt idx="1500">
                  <c:v>392.2887</c:v>
                </c:pt>
                <c:pt idx="1501">
                  <c:v>392.405</c:v>
                </c:pt>
                <c:pt idx="1502">
                  <c:v>392.511</c:v>
                </c:pt>
                <c:pt idx="1503">
                  <c:v>392.6142</c:v>
                </c:pt>
                <c:pt idx="1504">
                  <c:v>392.7363</c:v>
                </c:pt>
                <c:pt idx="1505">
                  <c:v>392.8519</c:v>
                </c:pt>
                <c:pt idx="1506">
                  <c:v>392.9487</c:v>
                </c:pt>
                <c:pt idx="1507">
                  <c:v>393.0741</c:v>
                </c:pt>
                <c:pt idx="1508">
                  <c:v>393.1931</c:v>
                </c:pt>
                <c:pt idx="1509">
                  <c:v>393.3033</c:v>
                </c:pt>
                <c:pt idx="1510">
                  <c:v>393.4065</c:v>
                </c:pt>
                <c:pt idx="1511">
                  <c:v>393.5162</c:v>
                </c:pt>
                <c:pt idx="1512">
                  <c:v>393.6331</c:v>
                </c:pt>
                <c:pt idx="1513">
                  <c:v>393.7474</c:v>
                </c:pt>
                <c:pt idx="1514">
                  <c:v>393.8539</c:v>
                </c:pt>
                <c:pt idx="1515">
                  <c:v>393.9691</c:v>
                </c:pt>
                <c:pt idx="1516">
                  <c:v>394.0733</c:v>
                </c:pt>
                <c:pt idx="1517">
                  <c:v>394.1928</c:v>
                </c:pt>
                <c:pt idx="1518">
                  <c:v>394.3146</c:v>
                </c:pt>
                <c:pt idx="1519">
                  <c:v>394.4245</c:v>
                </c:pt>
                <c:pt idx="1520">
                  <c:v>394.5327</c:v>
                </c:pt>
                <c:pt idx="1521">
                  <c:v>394.6551</c:v>
                </c:pt>
                <c:pt idx="1522">
                  <c:v>394.7629</c:v>
                </c:pt>
                <c:pt idx="1523">
                  <c:v>394.8901</c:v>
                </c:pt>
                <c:pt idx="1524">
                  <c:v>395.0025</c:v>
                </c:pt>
                <c:pt idx="1525">
                  <c:v>395.112</c:v>
                </c:pt>
                <c:pt idx="1526">
                  <c:v>395.2357</c:v>
                </c:pt>
                <c:pt idx="1527">
                  <c:v>395.3466</c:v>
                </c:pt>
                <c:pt idx="1528">
                  <c:v>395.4654</c:v>
                </c:pt>
                <c:pt idx="1529">
                  <c:v>395.5821</c:v>
                </c:pt>
                <c:pt idx="1530">
                  <c:v>395.7049</c:v>
                </c:pt>
                <c:pt idx="1531">
                  <c:v>395.8219</c:v>
                </c:pt>
                <c:pt idx="1532">
                  <c:v>395.9332</c:v>
                </c:pt>
                <c:pt idx="1533">
                  <c:v>396.0476</c:v>
                </c:pt>
                <c:pt idx="1534">
                  <c:v>396.1727</c:v>
                </c:pt>
                <c:pt idx="1535">
                  <c:v>396.2825</c:v>
                </c:pt>
                <c:pt idx="1536">
                  <c:v>396.3929</c:v>
                </c:pt>
                <c:pt idx="1537">
                  <c:v>396.5052</c:v>
                </c:pt>
                <c:pt idx="1538">
                  <c:v>396.6192</c:v>
                </c:pt>
                <c:pt idx="1539">
                  <c:v>396.7304</c:v>
                </c:pt>
                <c:pt idx="1540">
                  <c:v>396.8547</c:v>
                </c:pt>
                <c:pt idx="1541">
                  <c:v>396.9744</c:v>
                </c:pt>
                <c:pt idx="1542">
                  <c:v>397.0883</c:v>
                </c:pt>
                <c:pt idx="1543">
                  <c:v>397.2135</c:v>
                </c:pt>
                <c:pt idx="1544">
                  <c:v>397.3265</c:v>
                </c:pt>
                <c:pt idx="1545">
                  <c:v>397.4422</c:v>
                </c:pt>
                <c:pt idx="1546">
                  <c:v>397.558</c:v>
                </c:pt>
                <c:pt idx="1547">
                  <c:v>397.6632</c:v>
                </c:pt>
                <c:pt idx="1548">
                  <c:v>397.7891</c:v>
                </c:pt>
                <c:pt idx="1549">
                  <c:v>397.8914</c:v>
                </c:pt>
                <c:pt idx="1550">
                  <c:v>398.0157</c:v>
                </c:pt>
                <c:pt idx="1551">
                  <c:v>398.1188</c:v>
                </c:pt>
                <c:pt idx="1552">
                  <c:v>398.2242</c:v>
                </c:pt>
                <c:pt idx="1553">
                  <c:v>398.3335</c:v>
                </c:pt>
                <c:pt idx="1554">
                  <c:v>398.4361</c:v>
                </c:pt>
                <c:pt idx="1555">
                  <c:v>398.556</c:v>
                </c:pt>
                <c:pt idx="1556">
                  <c:v>398.6654</c:v>
                </c:pt>
                <c:pt idx="1557">
                  <c:v>398.782</c:v>
                </c:pt>
                <c:pt idx="1558">
                  <c:v>398.8961</c:v>
                </c:pt>
                <c:pt idx="1559">
                  <c:v>398.9967</c:v>
                </c:pt>
                <c:pt idx="1560">
                  <c:v>399.1084</c:v>
                </c:pt>
                <c:pt idx="1561">
                  <c:v>399.2157</c:v>
                </c:pt>
                <c:pt idx="1562">
                  <c:v>399.3237</c:v>
                </c:pt>
                <c:pt idx="1563">
                  <c:v>399.4301</c:v>
                </c:pt>
                <c:pt idx="1564">
                  <c:v>399.5414</c:v>
                </c:pt>
                <c:pt idx="1565">
                  <c:v>399.6518</c:v>
                </c:pt>
                <c:pt idx="1566">
                  <c:v>399.7487</c:v>
                </c:pt>
                <c:pt idx="1567">
                  <c:v>399.8574</c:v>
                </c:pt>
                <c:pt idx="1568">
                  <c:v>399.9711</c:v>
                </c:pt>
                <c:pt idx="1569">
                  <c:v>400.0674</c:v>
                </c:pt>
                <c:pt idx="1570">
                  <c:v>400.1699</c:v>
                </c:pt>
                <c:pt idx="1571">
                  <c:v>400.2791</c:v>
                </c:pt>
                <c:pt idx="1572">
                  <c:v>400.3917</c:v>
                </c:pt>
                <c:pt idx="1573">
                  <c:v>400.4971</c:v>
                </c:pt>
                <c:pt idx="1574">
                  <c:v>400.5976</c:v>
                </c:pt>
                <c:pt idx="1575">
                  <c:v>400.696</c:v>
                </c:pt>
                <c:pt idx="1576">
                  <c:v>400.7976</c:v>
                </c:pt>
                <c:pt idx="1577">
                  <c:v>400.9055</c:v>
                </c:pt>
                <c:pt idx="1578">
                  <c:v>401.0034</c:v>
                </c:pt>
                <c:pt idx="1579">
                  <c:v>401.1127</c:v>
                </c:pt>
                <c:pt idx="1580">
                  <c:v>401.204</c:v>
                </c:pt>
                <c:pt idx="1581">
                  <c:v>401.3155</c:v>
                </c:pt>
                <c:pt idx="1582">
                  <c:v>401.4054</c:v>
                </c:pt>
                <c:pt idx="1583">
                  <c:v>401.5</c:v>
                </c:pt>
                <c:pt idx="1584">
                  <c:v>401.6084</c:v>
                </c:pt>
                <c:pt idx="1585">
                  <c:v>401.7096</c:v>
                </c:pt>
                <c:pt idx="1586">
                  <c:v>401.8118</c:v>
                </c:pt>
                <c:pt idx="1587">
                  <c:v>401.9149</c:v>
                </c:pt>
                <c:pt idx="1588">
                  <c:v>402.0023</c:v>
                </c:pt>
                <c:pt idx="1589">
                  <c:v>402.1087</c:v>
                </c:pt>
                <c:pt idx="1590">
                  <c:v>402.1999</c:v>
                </c:pt>
                <c:pt idx="1591">
                  <c:v>402.2983</c:v>
                </c:pt>
                <c:pt idx="1592">
                  <c:v>402.3879</c:v>
                </c:pt>
                <c:pt idx="1593">
                  <c:v>402.4813</c:v>
                </c:pt>
                <c:pt idx="1594">
                  <c:v>402.5726</c:v>
                </c:pt>
                <c:pt idx="1595">
                  <c:v>402.657</c:v>
                </c:pt>
                <c:pt idx="1596">
                  <c:v>402.771</c:v>
                </c:pt>
                <c:pt idx="1597">
                  <c:v>402.8685</c:v>
                </c:pt>
                <c:pt idx="1598">
                  <c:v>402.9661</c:v>
                </c:pt>
                <c:pt idx="1599">
                  <c:v>403.0598</c:v>
                </c:pt>
                <c:pt idx="1600">
                  <c:v>403.163</c:v>
                </c:pt>
                <c:pt idx="1601">
                  <c:v>403.2688</c:v>
                </c:pt>
                <c:pt idx="1602">
                  <c:v>403.3639</c:v>
                </c:pt>
                <c:pt idx="1603">
                  <c:v>403.458</c:v>
                </c:pt>
                <c:pt idx="1604">
                  <c:v>403.5596</c:v>
                </c:pt>
                <c:pt idx="1605">
                  <c:v>403.6536</c:v>
                </c:pt>
                <c:pt idx="1606">
                  <c:v>403.7544</c:v>
                </c:pt>
                <c:pt idx="1607">
                  <c:v>403.8485</c:v>
                </c:pt>
                <c:pt idx="1608">
                  <c:v>403.9454</c:v>
                </c:pt>
                <c:pt idx="1609">
                  <c:v>404.0452</c:v>
                </c:pt>
                <c:pt idx="1610">
                  <c:v>404.1441</c:v>
                </c:pt>
                <c:pt idx="1611">
                  <c:v>404.2391</c:v>
                </c:pt>
                <c:pt idx="1612">
                  <c:v>404.3391</c:v>
                </c:pt>
                <c:pt idx="1613">
                  <c:v>404.4319</c:v>
                </c:pt>
                <c:pt idx="1614">
                  <c:v>404.5155</c:v>
                </c:pt>
                <c:pt idx="1615">
                  <c:v>404.6283</c:v>
                </c:pt>
                <c:pt idx="1616">
                  <c:v>404.7284</c:v>
                </c:pt>
                <c:pt idx="1617">
                  <c:v>404.8245</c:v>
                </c:pt>
                <c:pt idx="1618">
                  <c:v>404.9181</c:v>
                </c:pt>
                <c:pt idx="1619">
                  <c:v>405.0241</c:v>
                </c:pt>
                <c:pt idx="1620">
                  <c:v>405.1273</c:v>
                </c:pt>
                <c:pt idx="1621">
                  <c:v>405.2202</c:v>
                </c:pt>
                <c:pt idx="1622">
                  <c:v>405.3178</c:v>
                </c:pt>
                <c:pt idx="1623">
                  <c:v>405.4105</c:v>
                </c:pt>
                <c:pt idx="1624">
                  <c:v>405.5005</c:v>
                </c:pt>
                <c:pt idx="1625">
                  <c:v>405.6025</c:v>
                </c:pt>
                <c:pt idx="1626">
                  <c:v>405.7063</c:v>
                </c:pt>
                <c:pt idx="1627">
                  <c:v>405.807</c:v>
                </c:pt>
                <c:pt idx="1628">
                  <c:v>405.9077</c:v>
                </c:pt>
                <c:pt idx="1629">
                  <c:v>405.9967</c:v>
                </c:pt>
                <c:pt idx="1630">
                  <c:v>406.1051</c:v>
                </c:pt>
                <c:pt idx="1631">
                  <c:v>406.2028</c:v>
                </c:pt>
                <c:pt idx="1632">
                  <c:v>406.3029</c:v>
                </c:pt>
                <c:pt idx="1633">
                  <c:v>406.4012</c:v>
                </c:pt>
                <c:pt idx="1634">
                  <c:v>406.4947</c:v>
                </c:pt>
                <c:pt idx="1635">
                  <c:v>406.5915</c:v>
                </c:pt>
                <c:pt idx="1636">
                  <c:v>406.6941</c:v>
                </c:pt>
                <c:pt idx="1637">
                  <c:v>406.7934</c:v>
                </c:pt>
                <c:pt idx="1638">
                  <c:v>406.8931</c:v>
                </c:pt>
                <c:pt idx="1639">
                  <c:v>406.9876</c:v>
                </c:pt>
                <c:pt idx="1640">
                  <c:v>407.094</c:v>
                </c:pt>
                <c:pt idx="1641">
                  <c:v>407.1918</c:v>
                </c:pt>
                <c:pt idx="1642">
                  <c:v>407.2964</c:v>
                </c:pt>
                <c:pt idx="1643">
                  <c:v>407.3835</c:v>
                </c:pt>
                <c:pt idx="1644">
                  <c:v>407.4681</c:v>
                </c:pt>
                <c:pt idx="1645">
                  <c:v>407.5497</c:v>
                </c:pt>
                <c:pt idx="1646">
                  <c:v>407.6483</c:v>
                </c:pt>
                <c:pt idx="1647">
                  <c:v>407.7355</c:v>
                </c:pt>
                <c:pt idx="1648">
                  <c:v>407.829</c:v>
                </c:pt>
                <c:pt idx="1649">
                  <c:v>407.9084</c:v>
                </c:pt>
                <c:pt idx="1650">
                  <c:v>408.0089</c:v>
                </c:pt>
                <c:pt idx="1651">
                  <c:v>408.0922</c:v>
                </c:pt>
                <c:pt idx="1652">
                  <c:v>408.1881</c:v>
                </c:pt>
                <c:pt idx="1653">
                  <c:v>408.2783</c:v>
                </c:pt>
                <c:pt idx="1654">
                  <c:v>408.3697</c:v>
                </c:pt>
                <c:pt idx="1655">
                  <c:v>408.4631</c:v>
                </c:pt>
                <c:pt idx="1656">
                  <c:v>408.5513</c:v>
                </c:pt>
                <c:pt idx="1657">
                  <c:v>408.6501</c:v>
                </c:pt>
                <c:pt idx="1658">
                  <c:v>408.7255</c:v>
                </c:pt>
                <c:pt idx="1659">
                  <c:v>408.82</c:v>
                </c:pt>
                <c:pt idx="1660">
                  <c:v>408.9105</c:v>
                </c:pt>
                <c:pt idx="1661">
                  <c:v>408.9825</c:v>
                </c:pt>
                <c:pt idx="1662">
                  <c:v>409.0672</c:v>
                </c:pt>
                <c:pt idx="1663">
                  <c:v>409.1439</c:v>
                </c:pt>
                <c:pt idx="1664">
                  <c:v>409.2325</c:v>
                </c:pt>
                <c:pt idx="1665">
                  <c:v>409.3141</c:v>
                </c:pt>
                <c:pt idx="1666">
                  <c:v>409.4006</c:v>
                </c:pt>
                <c:pt idx="1667">
                  <c:v>409.4885</c:v>
                </c:pt>
                <c:pt idx="1668">
                  <c:v>409.5659</c:v>
                </c:pt>
                <c:pt idx="1669">
                  <c:v>409.6486</c:v>
                </c:pt>
                <c:pt idx="1670">
                  <c:v>409.7406</c:v>
                </c:pt>
                <c:pt idx="1671">
                  <c:v>409.8188</c:v>
                </c:pt>
                <c:pt idx="1672">
                  <c:v>409.8905</c:v>
                </c:pt>
                <c:pt idx="1673">
                  <c:v>409.9889</c:v>
                </c:pt>
                <c:pt idx="1674">
                  <c:v>410.0669</c:v>
                </c:pt>
                <c:pt idx="1675">
                  <c:v>410.1494</c:v>
                </c:pt>
                <c:pt idx="1676">
                  <c:v>410.2315</c:v>
                </c:pt>
                <c:pt idx="1677">
                  <c:v>410.3091</c:v>
                </c:pt>
                <c:pt idx="1678">
                  <c:v>410.3881</c:v>
                </c:pt>
                <c:pt idx="1679">
                  <c:v>410.4585</c:v>
                </c:pt>
                <c:pt idx="1680">
                  <c:v>410.5594</c:v>
                </c:pt>
                <c:pt idx="1681">
                  <c:v>410.6333</c:v>
                </c:pt>
                <c:pt idx="1682">
                  <c:v>410.7324</c:v>
                </c:pt>
                <c:pt idx="1683">
                  <c:v>410.8042</c:v>
                </c:pt>
                <c:pt idx="1684">
                  <c:v>410.8912</c:v>
                </c:pt>
                <c:pt idx="1685">
                  <c:v>410.9676</c:v>
                </c:pt>
                <c:pt idx="1686">
                  <c:v>411.0533</c:v>
                </c:pt>
                <c:pt idx="1687">
                  <c:v>411.1262</c:v>
                </c:pt>
                <c:pt idx="1688">
                  <c:v>411.2137</c:v>
                </c:pt>
                <c:pt idx="1689">
                  <c:v>411.3118</c:v>
                </c:pt>
                <c:pt idx="1690">
                  <c:v>411.3871</c:v>
                </c:pt>
                <c:pt idx="1691">
                  <c:v>411.4713</c:v>
                </c:pt>
                <c:pt idx="1692">
                  <c:v>411.5585</c:v>
                </c:pt>
                <c:pt idx="1693">
                  <c:v>411.6302</c:v>
                </c:pt>
                <c:pt idx="1694">
                  <c:v>411.7349</c:v>
                </c:pt>
                <c:pt idx="1695">
                  <c:v>411.8167</c:v>
                </c:pt>
                <c:pt idx="1696">
                  <c:v>411.8985</c:v>
                </c:pt>
                <c:pt idx="1697">
                  <c:v>411.9943</c:v>
                </c:pt>
                <c:pt idx="1698">
                  <c:v>412.0692</c:v>
                </c:pt>
                <c:pt idx="1699">
                  <c:v>412.1555</c:v>
                </c:pt>
                <c:pt idx="1700">
                  <c:v>412.2268</c:v>
                </c:pt>
                <c:pt idx="1701">
                  <c:v>412.3278</c:v>
                </c:pt>
                <c:pt idx="1702">
                  <c:v>412.3987</c:v>
                </c:pt>
                <c:pt idx="1703">
                  <c:v>412.476</c:v>
                </c:pt>
                <c:pt idx="1704">
                  <c:v>412.562</c:v>
                </c:pt>
                <c:pt idx="1705">
                  <c:v>412.642</c:v>
                </c:pt>
                <c:pt idx="1706">
                  <c:v>412.7214</c:v>
                </c:pt>
                <c:pt idx="1707">
                  <c:v>412.8006</c:v>
                </c:pt>
                <c:pt idx="1708">
                  <c:v>412.8832</c:v>
                </c:pt>
                <c:pt idx="1709">
                  <c:v>412.9695</c:v>
                </c:pt>
                <c:pt idx="1710">
                  <c:v>413.0624</c:v>
                </c:pt>
                <c:pt idx="1711">
                  <c:v>413.1331</c:v>
                </c:pt>
                <c:pt idx="1712">
                  <c:v>413.2013</c:v>
                </c:pt>
                <c:pt idx="1713">
                  <c:v>413.3028</c:v>
                </c:pt>
                <c:pt idx="1714">
                  <c:v>413.3824</c:v>
                </c:pt>
                <c:pt idx="1715">
                  <c:v>413.4633</c:v>
                </c:pt>
                <c:pt idx="1716">
                  <c:v>413.5405</c:v>
                </c:pt>
                <c:pt idx="1717">
                  <c:v>413.6156</c:v>
                </c:pt>
                <c:pt idx="1718">
                  <c:v>413.7107</c:v>
                </c:pt>
                <c:pt idx="1719">
                  <c:v>413.7862</c:v>
                </c:pt>
                <c:pt idx="1720">
                  <c:v>413.8708</c:v>
                </c:pt>
                <c:pt idx="1721">
                  <c:v>413.9553</c:v>
                </c:pt>
                <c:pt idx="1722">
                  <c:v>414.0429</c:v>
                </c:pt>
                <c:pt idx="1723">
                  <c:v>414.1188</c:v>
                </c:pt>
                <c:pt idx="1724">
                  <c:v>414.2008</c:v>
                </c:pt>
                <c:pt idx="1725">
                  <c:v>414.2916</c:v>
                </c:pt>
                <c:pt idx="1726">
                  <c:v>414.3839</c:v>
                </c:pt>
                <c:pt idx="1727">
                  <c:v>414.4693</c:v>
                </c:pt>
                <c:pt idx="1728">
                  <c:v>414.5732</c:v>
                </c:pt>
                <c:pt idx="1729">
                  <c:v>414.6367</c:v>
                </c:pt>
                <c:pt idx="1730">
                  <c:v>414.7194</c:v>
                </c:pt>
                <c:pt idx="1731">
                  <c:v>414.8101</c:v>
                </c:pt>
                <c:pt idx="1732">
                  <c:v>414.8834</c:v>
                </c:pt>
                <c:pt idx="1733">
                  <c:v>414.9562</c:v>
                </c:pt>
                <c:pt idx="1734">
                  <c:v>415.0448</c:v>
                </c:pt>
                <c:pt idx="1735">
                  <c:v>415.1261</c:v>
                </c:pt>
                <c:pt idx="1736">
                  <c:v>415.1884</c:v>
                </c:pt>
                <c:pt idx="1737">
                  <c:v>415.2836</c:v>
                </c:pt>
                <c:pt idx="1738">
                  <c:v>415.373</c:v>
                </c:pt>
                <c:pt idx="1739">
                  <c:v>415.446</c:v>
                </c:pt>
                <c:pt idx="1740">
                  <c:v>415.5334</c:v>
                </c:pt>
                <c:pt idx="1741">
                  <c:v>415.5917</c:v>
                </c:pt>
                <c:pt idx="1742">
                  <c:v>415.6828</c:v>
                </c:pt>
                <c:pt idx="1743">
                  <c:v>415.7564</c:v>
                </c:pt>
                <c:pt idx="1744">
                  <c:v>415.8434</c:v>
                </c:pt>
                <c:pt idx="1745">
                  <c:v>415.9354</c:v>
                </c:pt>
                <c:pt idx="1746">
                  <c:v>416.0134</c:v>
                </c:pt>
                <c:pt idx="1747">
                  <c:v>416.1</c:v>
                </c:pt>
                <c:pt idx="1748">
                  <c:v>416.1698</c:v>
                </c:pt>
                <c:pt idx="1749">
                  <c:v>416.2601</c:v>
                </c:pt>
                <c:pt idx="1750">
                  <c:v>416.3414</c:v>
                </c:pt>
                <c:pt idx="1751">
                  <c:v>416.4277</c:v>
                </c:pt>
                <c:pt idx="1752">
                  <c:v>416.5144</c:v>
                </c:pt>
                <c:pt idx="1753">
                  <c:v>416.6079</c:v>
                </c:pt>
                <c:pt idx="1754">
                  <c:v>416.6979</c:v>
                </c:pt>
                <c:pt idx="1755">
                  <c:v>416.7912</c:v>
                </c:pt>
                <c:pt idx="1756">
                  <c:v>416.8798</c:v>
                </c:pt>
                <c:pt idx="1757">
                  <c:v>416.9691</c:v>
                </c:pt>
                <c:pt idx="1758">
                  <c:v>417.051</c:v>
                </c:pt>
                <c:pt idx="1759">
                  <c:v>417.1283</c:v>
                </c:pt>
                <c:pt idx="1760">
                  <c:v>417.2028</c:v>
                </c:pt>
                <c:pt idx="1761">
                  <c:v>417.2824</c:v>
                </c:pt>
                <c:pt idx="1762">
                  <c:v>417.3544</c:v>
                </c:pt>
                <c:pt idx="1763">
                  <c:v>417.4356</c:v>
                </c:pt>
                <c:pt idx="1764">
                  <c:v>417.4979</c:v>
                </c:pt>
                <c:pt idx="1765">
                  <c:v>417.5576</c:v>
                </c:pt>
                <c:pt idx="1766">
                  <c:v>417.633</c:v>
                </c:pt>
                <c:pt idx="1767">
                  <c:v>417.7013</c:v>
                </c:pt>
                <c:pt idx="1768">
                  <c:v>417.7671</c:v>
                </c:pt>
                <c:pt idx="1769">
                  <c:v>417.8431</c:v>
                </c:pt>
                <c:pt idx="1770">
                  <c:v>417.9179</c:v>
                </c:pt>
                <c:pt idx="1771">
                  <c:v>418.0031</c:v>
                </c:pt>
                <c:pt idx="1772">
                  <c:v>418.0878</c:v>
                </c:pt>
                <c:pt idx="1773">
                  <c:v>418.1479</c:v>
                </c:pt>
                <c:pt idx="1774">
                  <c:v>418.2366</c:v>
                </c:pt>
                <c:pt idx="1775">
                  <c:v>418.3058</c:v>
                </c:pt>
                <c:pt idx="1776">
                  <c:v>418.3721</c:v>
                </c:pt>
                <c:pt idx="1777">
                  <c:v>418.4666</c:v>
                </c:pt>
                <c:pt idx="1778">
                  <c:v>418.5238</c:v>
                </c:pt>
                <c:pt idx="1779">
                  <c:v>418.5963</c:v>
                </c:pt>
                <c:pt idx="1780">
                  <c:v>418.6714</c:v>
                </c:pt>
                <c:pt idx="1781">
                  <c:v>418.7361</c:v>
                </c:pt>
                <c:pt idx="1782">
                  <c:v>418.7874</c:v>
                </c:pt>
                <c:pt idx="1783">
                  <c:v>418.8587</c:v>
                </c:pt>
                <c:pt idx="1784">
                  <c:v>418.9407</c:v>
                </c:pt>
                <c:pt idx="1785">
                  <c:v>419.0161</c:v>
                </c:pt>
                <c:pt idx="1786">
                  <c:v>419.0727</c:v>
                </c:pt>
                <c:pt idx="1787">
                  <c:v>419.1285</c:v>
                </c:pt>
                <c:pt idx="1788">
                  <c:v>419.1852</c:v>
                </c:pt>
                <c:pt idx="1789">
                  <c:v>419.2598</c:v>
                </c:pt>
                <c:pt idx="1790">
                  <c:v>419.342</c:v>
                </c:pt>
                <c:pt idx="1791">
                  <c:v>419.4169</c:v>
                </c:pt>
                <c:pt idx="1792">
                  <c:v>419.4758</c:v>
                </c:pt>
                <c:pt idx="1793">
                  <c:v>419.5602</c:v>
                </c:pt>
                <c:pt idx="1794">
                  <c:v>419.6308</c:v>
                </c:pt>
                <c:pt idx="1795">
                  <c:v>419.6872</c:v>
                </c:pt>
                <c:pt idx="1796">
                  <c:v>419.7596</c:v>
                </c:pt>
                <c:pt idx="1797">
                  <c:v>419.8141</c:v>
                </c:pt>
                <c:pt idx="1798">
                  <c:v>419.8757</c:v>
                </c:pt>
                <c:pt idx="1799">
                  <c:v>419.9425</c:v>
                </c:pt>
                <c:pt idx="1800">
                  <c:v>420.021</c:v>
                </c:pt>
                <c:pt idx="1801">
                  <c:v>420.0851</c:v>
                </c:pt>
                <c:pt idx="1802">
                  <c:v>420.1625</c:v>
                </c:pt>
                <c:pt idx="1803">
                  <c:v>420.2417</c:v>
                </c:pt>
                <c:pt idx="1804">
                  <c:v>420.2963</c:v>
                </c:pt>
                <c:pt idx="1805">
                  <c:v>420.3494</c:v>
                </c:pt>
                <c:pt idx="1806">
                  <c:v>420.4276</c:v>
                </c:pt>
                <c:pt idx="1807">
                  <c:v>420.4933</c:v>
                </c:pt>
                <c:pt idx="1808">
                  <c:v>420.5443</c:v>
                </c:pt>
                <c:pt idx="1809">
                  <c:v>420.5874</c:v>
                </c:pt>
                <c:pt idx="1810">
                  <c:v>420.642</c:v>
                </c:pt>
                <c:pt idx="1811">
                  <c:v>420.6978</c:v>
                </c:pt>
                <c:pt idx="1812">
                  <c:v>420.7963</c:v>
                </c:pt>
                <c:pt idx="1813">
                  <c:v>420.8483</c:v>
                </c:pt>
                <c:pt idx="1814">
                  <c:v>420.9234</c:v>
                </c:pt>
                <c:pt idx="1815">
                  <c:v>420.9931</c:v>
                </c:pt>
                <c:pt idx="1816">
                  <c:v>421.0603</c:v>
                </c:pt>
                <c:pt idx="1817">
                  <c:v>421.1344</c:v>
                </c:pt>
                <c:pt idx="1818">
                  <c:v>421.1885</c:v>
                </c:pt>
                <c:pt idx="1819">
                  <c:v>421.2551</c:v>
                </c:pt>
                <c:pt idx="1820">
                  <c:v>421.3118</c:v>
                </c:pt>
                <c:pt idx="1821">
                  <c:v>421.3434</c:v>
                </c:pt>
                <c:pt idx="1822">
                  <c:v>421.4263</c:v>
                </c:pt>
                <c:pt idx="1823">
                  <c:v>421.4815</c:v>
                </c:pt>
                <c:pt idx="1824">
                  <c:v>421.551</c:v>
                </c:pt>
                <c:pt idx="1825">
                  <c:v>421.5883</c:v>
                </c:pt>
                <c:pt idx="1826">
                  <c:v>421.671</c:v>
                </c:pt>
                <c:pt idx="1827">
                  <c:v>421.7411</c:v>
                </c:pt>
                <c:pt idx="1828">
                  <c:v>421.7056</c:v>
                </c:pt>
                <c:pt idx="1829">
                  <c:v>421.6726</c:v>
                </c:pt>
                <c:pt idx="1830">
                  <c:v>421.7527</c:v>
                </c:pt>
                <c:pt idx="1831">
                  <c:v>421.7799</c:v>
                </c:pt>
                <c:pt idx="1832">
                  <c:v>421.7788</c:v>
                </c:pt>
                <c:pt idx="1833">
                  <c:v>421.7727</c:v>
                </c:pt>
                <c:pt idx="1834">
                  <c:v>421.8199</c:v>
                </c:pt>
                <c:pt idx="1835">
                  <c:v>421.8616</c:v>
                </c:pt>
                <c:pt idx="1836">
                  <c:v>421.9605</c:v>
                </c:pt>
                <c:pt idx="1837">
                  <c:v>422.0026</c:v>
                </c:pt>
                <c:pt idx="1838">
                  <c:v>422.0658</c:v>
                </c:pt>
                <c:pt idx="1839">
                  <c:v>422.1335</c:v>
                </c:pt>
                <c:pt idx="1840">
                  <c:v>422.1972</c:v>
                </c:pt>
                <c:pt idx="1841">
                  <c:v>422.2627</c:v>
                </c:pt>
                <c:pt idx="1842">
                  <c:v>422.3213</c:v>
                </c:pt>
                <c:pt idx="1843">
                  <c:v>422.3709</c:v>
                </c:pt>
                <c:pt idx="1844">
                  <c:v>422.4182</c:v>
                </c:pt>
                <c:pt idx="1845">
                  <c:v>422.4397</c:v>
                </c:pt>
                <c:pt idx="1846">
                  <c:v>422.4848</c:v>
                </c:pt>
                <c:pt idx="1847">
                  <c:v>422.5336</c:v>
                </c:pt>
                <c:pt idx="1848">
                  <c:v>422.5884</c:v>
                </c:pt>
                <c:pt idx="1849">
                  <c:v>422.6257</c:v>
                </c:pt>
                <c:pt idx="1850">
                  <c:v>422.6742</c:v>
                </c:pt>
                <c:pt idx="1851">
                  <c:v>422.7376</c:v>
                </c:pt>
                <c:pt idx="1852">
                  <c:v>422.7777</c:v>
                </c:pt>
                <c:pt idx="1853">
                  <c:v>422.7988</c:v>
                </c:pt>
                <c:pt idx="1854">
                  <c:v>422.8218</c:v>
                </c:pt>
                <c:pt idx="1855">
                  <c:v>422.8934</c:v>
                </c:pt>
                <c:pt idx="1856">
                  <c:v>422.933</c:v>
                </c:pt>
                <c:pt idx="1857">
                  <c:v>423.0169</c:v>
                </c:pt>
                <c:pt idx="1858">
                  <c:v>423.0672</c:v>
                </c:pt>
                <c:pt idx="1859">
                  <c:v>423.1062</c:v>
                </c:pt>
                <c:pt idx="1860">
                  <c:v>423.1656</c:v>
                </c:pt>
                <c:pt idx="1861">
                  <c:v>423.2149</c:v>
                </c:pt>
                <c:pt idx="1862">
                  <c:v>423.2484</c:v>
                </c:pt>
                <c:pt idx="1863">
                  <c:v>423.3017</c:v>
                </c:pt>
                <c:pt idx="1864">
                  <c:v>423.3862</c:v>
                </c:pt>
                <c:pt idx="1865">
                  <c:v>423.4466</c:v>
                </c:pt>
                <c:pt idx="1866">
                  <c:v>423.526</c:v>
                </c:pt>
                <c:pt idx="1867">
                  <c:v>423.5881</c:v>
                </c:pt>
                <c:pt idx="1868">
                  <c:v>423.5729</c:v>
                </c:pt>
                <c:pt idx="1869">
                  <c:v>423.6128</c:v>
                </c:pt>
                <c:pt idx="1870">
                  <c:v>423.6582</c:v>
                </c:pt>
                <c:pt idx="1871">
                  <c:v>423.7107</c:v>
                </c:pt>
                <c:pt idx="1872">
                  <c:v>423.7914</c:v>
                </c:pt>
                <c:pt idx="1873">
                  <c:v>423.8271</c:v>
                </c:pt>
                <c:pt idx="1874">
                  <c:v>423.8491</c:v>
                </c:pt>
                <c:pt idx="1875">
                  <c:v>423.9259</c:v>
                </c:pt>
                <c:pt idx="1876">
                  <c:v>423.9871</c:v>
                </c:pt>
                <c:pt idx="1877">
                  <c:v>424.0342</c:v>
                </c:pt>
                <c:pt idx="1878">
                  <c:v>424.1075</c:v>
                </c:pt>
                <c:pt idx="1879">
                  <c:v>424.1739</c:v>
                </c:pt>
                <c:pt idx="1880">
                  <c:v>424.2279</c:v>
                </c:pt>
                <c:pt idx="1881">
                  <c:v>424.292</c:v>
                </c:pt>
                <c:pt idx="1882">
                  <c:v>424.3806</c:v>
                </c:pt>
                <c:pt idx="1883">
                  <c:v>424.4323</c:v>
                </c:pt>
                <c:pt idx="1884">
                  <c:v>424.4805</c:v>
                </c:pt>
                <c:pt idx="1885">
                  <c:v>424.5207</c:v>
                </c:pt>
                <c:pt idx="1886">
                  <c:v>424.5678</c:v>
                </c:pt>
                <c:pt idx="1887">
                  <c:v>424.6255</c:v>
                </c:pt>
                <c:pt idx="1888">
                  <c:v>424.6616</c:v>
                </c:pt>
                <c:pt idx="1889">
                  <c:v>424.7011</c:v>
                </c:pt>
                <c:pt idx="1890">
                  <c:v>424.7861</c:v>
                </c:pt>
                <c:pt idx="1891">
                  <c:v>424.8294</c:v>
                </c:pt>
                <c:pt idx="1892">
                  <c:v>424.9041</c:v>
                </c:pt>
                <c:pt idx="1893">
                  <c:v>424.9654</c:v>
                </c:pt>
                <c:pt idx="1894">
                  <c:v>424.9068</c:v>
                </c:pt>
                <c:pt idx="1895">
                  <c:v>424.8639</c:v>
                </c:pt>
                <c:pt idx="1896">
                  <c:v>424.942</c:v>
                </c:pt>
                <c:pt idx="1897">
                  <c:v>424.9348</c:v>
                </c:pt>
                <c:pt idx="1898">
                  <c:v>424.9617</c:v>
                </c:pt>
                <c:pt idx="1899">
                  <c:v>424.9999</c:v>
                </c:pt>
                <c:pt idx="1900">
                  <c:v>425.0779</c:v>
                </c:pt>
                <c:pt idx="1901">
                  <c:v>425.0821</c:v>
                </c:pt>
                <c:pt idx="1902">
                  <c:v>425.0911</c:v>
                </c:pt>
                <c:pt idx="1903">
                  <c:v>425.1152</c:v>
                </c:pt>
                <c:pt idx="1904">
                  <c:v>425.1506</c:v>
                </c:pt>
                <c:pt idx="1905">
                  <c:v>425.1575</c:v>
                </c:pt>
                <c:pt idx="1906">
                  <c:v>425.183</c:v>
                </c:pt>
                <c:pt idx="1907">
                  <c:v>425.2059</c:v>
                </c:pt>
                <c:pt idx="1908">
                  <c:v>425.2626</c:v>
                </c:pt>
                <c:pt idx="1909">
                  <c:v>425.3059</c:v>
                </c:pt>
                <c:pt idx="1910">
                  <c:v>425.31</c:v>
                </c:pt>
                <c:pt idx="1911">
                  <c:v>425.3359</c:v>
                </c:pt>
                <c:pt idx="1912">
                  <c:v>425.338</c:v>
                </c:pt>
                <c:pt idx="1913">
                  <c:v>425.3702</c:v>
                </c:pt>
                <c:pt idx="1914">
                  <c:v>425.4109</c:v>
                </c:pt>
                <c:pt idx="1915">
                  <c:v>425.4441</c:v>
                </c:pt>
                <c:pt idx="1916">
                  <c:v>425.4786</c:v>
                </c:pt>
                <c:pt idx="1917">
                  <c:v>425.4211</c:v>
                </c:pt>
                <c:pt idx="1918">
                  <c:v>425.3963</c:v>
                </c:pt>
                <c:pt idx="1919">
                  <c:v>425.4389</c:v>
                </c:pt>
                <c:pt idx="1920">
                  <c:v>425.4846</c:v>
                </c:pt>
                <c:pt idx="1921">
                  <c:v>425.5703</c:v>
                </c:pt>
                <c:pt idx="1922">
                  <c:v>425.6583</c:v>
                </c:pt>
                <c:pt idx="1923">
                  <c:v>425.7133</c:v>
                </c:pt>
                <c:pt idx="1924">
                  <c:v>425.7825</c:v>
                </c:pt>
                <c:pt idx="1925">
                  <c:v>425.824</c:v>
                </c:pt>
                <c:pt idx="1926">
                  <c:v>425.8369</c:v>
                </c:pt>
                <c:pt idx="1927">
                  <c:v>425.7451</c:v>
                </c:pt>
                <c:pt idx="1928">
                  <c:v>425.7689</c:v>
                </c:pt>
                <c:pt idx="1929">
                  <c:v>425.8146</c:v>
                </c:pt>
                <c:pt idx="1930">
                  <c:v>425.8758</c:v>
                </c:pt>
                <c:pt idx="1931">
                  <c:v>425.9459</c:v>
                </c:pt>
                <c:pt idx="1932">
                  <c:v>425.9508</c:v>
                </c:pt>
                <c:pt idx="1933">
                  <c:v>425.9903</c:v>
                </c:pt>
                <c:pt idx="1934">
                  <c:v>426.0222</c:v>
                </c:pt>
                <c:pt idx="1935">
                  <c:v>426.0766</c:v>
                </c:pt>
                <c:pt idx="1936">
                  <c:v>426.1087</c:v>
                </c:pt>
                <c:pt idx="1937">
                  <c:v>426.1657</c:v>
                </c:pt>
                <c:pt idx="1938">
                  <c:v>426.2506</c:v>
                </c:pt>
                <c:pt idx="1939">
                  <c:v>426.2594</c:v>
                </c:pt>
                <c:pt idx="1940">
                  <c:v>426.2919</c:v>
                </c:pt>
                <c:pt idx="1941">
                  <c:v>426.3692</c:v>
                </c:pt>
                <c:pt idx="1942">
                  <c:v>426.3963</c:v>
                </c:pt>
                <c:pt idx="1943">
                  <c:v>426.466</c:v>
                </c:pt>
                <c:pt idx="1944">
                  <c:v>426.4971</c:v>
                </c:pt>
                <c:pt idx="1945">
                  <c:v>426.426</c:v>
                </c:pt>
                <c:pt idx="1946">
                  <c:v>426.3535</c:v>
                </c:pt>
                <c:pt idx="1947">
                  <c:v>426.283</c:v>
                </c:pt>
                <c:pt idx="1948">
                  <c:v>426.3438</c:v>
                </c:pt>
                <c:pt idx="1949">
                  <c:v>426.4157</c:v>
                </c:pt>
                <c:pt idx="1950">
                  <c:v>426.447</c:v>
                </c:pt>
                <c:pt idx="1951">
                  <c:v>426.355</c:v>
                </c:pt>
                <c:pt idx="1952">
                  <c:v>426.2607</c:v>
                </c:pt>
                <c:pt idx="1953">
                  <c:v>426.2513</c:v>
                </c:pt>
                <c:pt idx="1954">
                  <c:v>426.2919</c:v>
                </c:pt>
                <c:pt idx="1955">
                  <c:v>426.358</c:v>
                </c:pt>
                <c:pt idx="1956">
                  <c:v>426.4182</c:v>
                </c:pt>
                <c:pt idx="1957">
                  <c:v>426.4432</c:v>
                </c:pt>
                <c:pt idx="1958">
                  <c:v>426.5016</c:v>
                </c:pt>
                <c:pt idx="1959">
                  <c:v>426.5591</c:v>
                </c:pt>
                <c:pt idx="1960">
                  <c:v>426.609</c:v>
                </c:pt>
                <c:pt idx="1961">
                  <c:v>426.5312</c:v>
                </c:pt>
                <c:pt idx="1962">
                  <c:v>426.5411</c:v>
                </c:pt>
                <c:pt idx="1963">
                  <c:v>426.6445</c:v>
                </c:pt>
                <c:pt idx="1964">
                  <c:v>426.7763</c:v>
                </c:pt>
                <c:pt idx="1965">
                  <c:v>426.9248</c:v>
                </c:pt>
                <c:pt idx="1966">
                  <c:v>427.0144</c:v>
                </c:pt>
                <c:pt idx="1967">
                  <c:v>427.0983</c:v>
                </c:pt>
                <c:pt idx="1968">
                  <c:v>426.9434</c:v>
                </c:pt>
                <c:pt idx="1969">
                  <c:v>426.8521</c:v>
                </c:pt>
                <c:pt idx="1970">
                  <c:v>426.9152</c:v>
                </c:pt>
                <c:pt idx="1971">
                  <c:v>426.9822</c:v>
                </c:pt>
                <c:pt idx="1972">
                  <c:v>427.1425</c:v>
                </c:pt>
                <c:pt idx="1973">
                  <c:v>427.2314</c:v>
                </c:pt>
                <c:pt idx="1974">
                  <c:v>427.245</c:v>
                </c:pt>
                <c:pt idx="1975">
                  <c:v>427.3001</c:v>
                </c:pt>
                <c:pt idx="1976">
                  <c:v>427.3828</c:v>
                </c:pt>
                <c:pt idx="1977">
                  <c:v>427.4489</c:v>
                </c:pt>
                <c:pt idx="1978">
                  <c:v>427.4047</c:v>
                </c:pt>
                <c:pt idx="1979">
                  <c:v>427.4382</c:v>
                </c:pt>
                <c:pt idx="1980">
                  <c:v>427.4877</c:v>
                </c:pt>
                <c:pt idx="1981">
                  <c:v>427.4444</c:v>
                </c:pt>
                <c:pt idx="1982">
                  <c:v>427.476</c:v>
                </c:pt>
                <c:pt idx="1983">
                  <c:v>427.5394</c:v>
                </c:pt>
                <c:pt idx="1984">
                  <c:v>427.623</c:v>
                </c:pt>
                <c:pt idx="1985">
                  <c:v>427.7047</c:v>
                </c:pt>
                <c:pt idx="1986">
                  <c:v>427.7816</c:v>
                </c:pt>
                <c:pt idx="1987">
                  <c:v>427.838</c:v>
                </c:pt>
                <c:pt idx="1988">
                  <c:v>427.9603</c:v>
                </c:pt>
                <c:pt idx="1989">
                  <c:v>428.0572</c:v>
                </c:pt>
                <c:pt idx="1990">
                  <c:v>428.1148</c:v>
                </c:pt>
                <c:pt idx="1991">
                  <c:v>428.1399</c:v>
                </c:pt>
                <c:pt idx="1992">
                  <c:v>428.0916</c:v>
                </c:pt>
                <c:pt idx="1993">
                  <c:v>428.0771</c:v>
                </c:pt>
                <c:pt idx="1994">
                  <c:v>428.0183</c:v>
                </c:pt>
                <c:pt idx="1995">
                  <c:v>428.1408</c:v>
                </c:pt>
                <c:pt idx="1996">
                  <c:v>428.0774</c:v>
                </c:pt>
                <c:pt idx="1997">
                  <c:v>427.9605</c:v>
                </c:pt>
                <c:pt idx="1998">
                  <c:v>427.9967</c:v>
                </c:pt>
                <c:pt idx="1999">
                  <c:v>428.07</c:v>
                </c:pt>
                <c:pt idx="2000">
                  <c:v>428.1862</c:v>
                </c:pt>
                <c:pt idx="2001">
                  <c:v>428.2498</c:v>
                </c:pt>
                <c:pt idx="2002">
                  <c:v>428.2327</c:v>
                </c:pt>
                <c:pt idx="2003">
                  <c:v>428.2504</c:v>
                </c:pt>
                <c:pt idx="2004">
                  <c:v>428.355</c:v>
                </c:pt>
                <c:pt idx="2005">
                  <c:v>428.4281</c:v>
                </c:pt>
                <c:pt idx="2006">
                  <c:v>428.4736</c:v>
                </c:pt>
                <c:pt idx="2007">
                  <c:v>428.5116</c:v>
                </c:pt>
                <c:pt idx="2008">
                  <c:v>428.5618</c:v>
                </c:pt>
                <c:pt idx="2009">
                  <c:v>428.5322</c:v>
                </c:pt>
                <c:pt idx="2010">
                  <c:v>428.5683</c:v>
                </c:pt>
                <c:pt idx="2011">
                  <c:v>428.6843</c:v>
                </c:pt>
                <c:pt idx="2012">
                  <c:v>428.7203</c:v>
                </c:pt>
                <c:pt idx="2013">
                  <c:v>428.805</c:v>
                </c:pt>
                <c:pt idx="2014">
                  <c:v>428.8732</c:v>
                </c:pt>
                <c:pt idx="2015">
                  <c:v>428.7844</c:v>
                </c:pt>
                <c:pt idx="2016">
                  <c:v>428.782</c:v>
                </c:pt>
                <c:pt idx="2017">
                  <c:v>428.8389</c:v>
                </c:pt>
                <c:pt idx="2018">
                  <c:v>428.9047</c:v>
                </c:pt>
                <c:pt idx="2019">
                  <c:v>428.8318</c:v>
                </c:pt>
                <c:pt idx="2020">
                  <c:v>428.8177</c:v>
                </c:pt>
                <c:pt idx="2021">
                  <c:v>428.9144</c:v>
                </c:pt>
                <c:pt idx="2022">
                  <c:v>429.0112</c:v>
                </c:pt>
                <c:pt idx="2023">
                  <c:v>429.0247</c:v>
                </c:pt>
                <c:pt idx="2024">
                  <c:v>429.0527</c:v>
                </c:pt>
                <c:pt idx="2025">
                  <c:v>429.11</c:v>
                </c:pt>
                <c:pt idx="2026">
                  <c:v>429.1374</c:v>
                </c:pt>
                <c:pt idx="2027">
                  <c:v>429.1161</c:v>
                </c:pt>
                <c:pt idx="2028">
                  <c:v>429.1629</c:v>
                </c:pt>
                <c:pt idx="2029">
                  <c:v>429.2255</c:v>
                </c:pt>
                <c:pt idx="2030">
                  <c:v>429.3219</c:v>
                </c:pt>
                <c:pt idx="2031">
                  <c:v>429.4278</c:v>
                </c:pt>
                <c:pt idx="2032">
                  <c:v>429.3056</c:v>
                </c:pt>
                <c:pt idx="2033">
                  <c:v>429.2624</c:v>
                </c:pt>
                <c:pt idx="2034">
                  <c:v>429.3903</c:v>
                </c:pt>
                <c:pt idx="2035">
                  <c:v>429.4821</c:v>
                </c:pt>
                <c:pt idx="2036">
                  <c:v>429.5222</c:v>
                </c:pt>
                <c:pt idx="2037">
                  <c:v>429.761</c:v>
                </c:pt>
                <c:pt idx="2038">
                  <c:v>429.9467</c:v>
                </c:pt>
                <c:pt idx="2039">
                  <c:v>430.0793</c:v>
                </c:pt>
                <c:pt idx="2040">
                  <c:v>430.0988</c:v>
                </c:pt>
                <c:pt idx="2041">
                  <c:v>430.1457</c:v>
                </c:pt>
                <c:pt idx="2042">
                  <c:v>430.2758</c:v>
                </c:pt>
                <c:pt idx="2043">
                  <c:v>430.3393</c:v>
                </c:pt>
                <c:pt idx="2044">
                  <c:v>430.4011</c:v>
                </c:pt>
                <c:pt idx="2045">
                  <c:v>430.4804</c:v>
                </c:pt>
                <c:pt idx="2046">
                  <c:v>430.517</c:v>
                </c:pt>
                <c:pt idx="2047">
                  <c:v>430.6063</c:v>
                </c:pt>
                <c:pt idx="2048">
                  <c:v>430.6996</c:v>
                </c:pt>
                <c:pt idx="2049">
                  <c:v>430.7713</c:v>
                </c:pt>
                <c:pt idx="2050">
                  <c:v>430.8981</c:v>
                </c:pt>
                <c:pt idx="2051">
                  <c:v>431.0128</c:v>
                </c:pt>
                <c:pt idx="2052">
                  <c:v>431.0186</c:v>
                </c:pt>
                <c:pt idx="2053">
                  <c:v>431.104</c:v>
                </c:pt>
                <c:pt idx="2054">
                  <c:v>431.0639</c:v>
                </c:pt>
                <c:pt idx="2055">
                  <c:v>431.1639</c:v>
                </c:pt>
                <c:pt idx="2056">
                  <c:v>431.1293</c:v>
                </c:pt>
                <c:pt idx="2057">
                  <c:v>431.1936</c:v>
                </c:pt>
                <c:pt idx="2058">
                  <c:v>431.2224</c:v>
                </c:pt>
                <c:pt idx="2059">
                  <c:v>431.2297</c:v>
                </c:pt>
                <c:pt idx="2060">
                  <c:v>431.2823</c:v>
                </c:pt>
                <c:pt idx="2061">
                  <c:v>431.3359</c:v>
                </c:pt>
                <c:pt idx="2062">
                  <c:v>431.4095</c:v>
                </c:pt>
                <c:pt idx="2063">
                  <c:v>431.4222</c:v>
                </c:pt>
                <c:pt idx="2064">
                  <c:v>431.4513</c:v>
                </c:pt>
                <c:pt idx="2065">
                  <c:v>431.4392</c:v>
                </c:pt>
                <c:pt idx="2066">
                  <c:v>431.5151</c:v>
                </c:pt>
                <c:pt idx="2067">
                  <c:v>431.5848</c:v>
                </c:pt>
                <c:pt idx="2068">
                  <c:v>431.6432</c:v>
                </c:pt>
                <c:pt idx="2069">
                  <c:v>431.7284</c:v>
                </c:pt>
                <c:pt idx="2070">
                  <c:v>431.6405</c:v>
                </c:pt>
                <c:pt idx="2071">
                  <c:v>431.6366</c:v>
                </c:pt>
                <c:pt idx="2072">
                  <c:v>431.716</c:v>
                </c:pt>
                <c:pt idx="2073">
                  <c:v>431.8096</c:v>
                </c:pt>
                <c:pt idx="2074">
                  <c:v>431.8127</c:v>
                </c:pt>
                <c:pt idx="2075">
                  <c:v>431.8819</c:v>
                </c:pt>
                <c:pt idx="2076">
                  <c:v>431.9133</c:v>
                </c:pt>
                <c:pt idx="2077">
                  <c:v>431.9294</c:v>
                </c:pt>
                <c:pt idx="2078">
                  <c:v>432.0215</c:v>
                </c:pt>
                <c:pt idx="2079">
                  <c:v>432.1155</c:v>
                </c:pt>
                <c:pt idx="2080">
                  <c:v>431.9992</c:v>
                </c:pt>
                <c:pt idx="2081">
                  <c:v>432.0129</c:v>
                </c:pt>
                <c:pt idx="2082">
                  <c:v>432.0418</c:v>
                </c:pt>
                <c:pt idx="2083">
                  <c:v>432.1143</c:v>
                </c:pt>
                <c:pt idx="2084">
                  <c:v>432.1795</c:v>
                </c:pt>
                <c:pt idx="2085">
                  <c:v>432.2523</c:v>
                </c:pt>
                <c:pt idx="2086">
                  <c:v>432.2802</c:v>
                </c:pt>
                <c:pt idx="2087">
                  <c:v>432.2926</c:v>
                </c:pt>
                <c:pt idx="2088">
                  <c:v>432.3013</c:v>
                </c:pt>
                <c:pt idx="2089">
                  <c:v>432.3784</c:v>
                </c:pt>
                <c:pt idx="2090">
                  <c:v>432.4743</c:v>
                </c:pt>
                <c:pt idx="2091">
                  <c:v>432.5452</c:v>
                </c:pt>
                <c:pt idx="2092">
                  <c:v>432.4157</c:v>
                </c:pt>
                <c:pt idx="2093">
                  <c:v>432.4857</c:v>
                </c:pt>
                <c:pt idx="2094">
                  <c:v>432.5114</c:v>
                </c:pt>
                <c:pt idx="2095">
                  <c:v>432.5202</c:v>
                </c:pt>
                <c:pt idx="2096">
                  <c:v>432.6763</c:v>
                </c:pt>
                <c:pt idx="2097">
                  <c:v>432.6991</c:v>
                </c:pt>
                <c:pt idx="2098">
                  <c:v>432.7469</c:v>
                </c:pt>
                <c:pt idx="2099">
                  <c:v>432.7951</c:v>
                </c:pt>
                <c:pt idx="2100">
                  <c:v>432.8247</c:v>
                </c:pt>
                <c:pt idx="2101">
                  <c:v>432.8548</c:v>
                </c:pt>
                <c:pt idx="2102">
                  <c:v>432.8857</c:v>
                </c:pt>
                <c:pt idx="2103">
                  <c:v>432.9703</c:v>
                </c:pt>
                <c:pt idx="2104">
                  <c:v>433.0504</c:v>
                </c:pt>
                <c:pt idx="2105">
                  <c:v>432.9937</c:v>
                </c:pt>
                <c:pt idx="2106">
                  <c:v>433.0401</c:v>
                </c:pt>
                <c:pt idx="2107">
                  <c:v>433.0337</c:v>
                </c:pt>
                <c:pt idx="2108">
                  <c:v>433.0415</c:v>
                </c:pt>
                <c:pt idx="2109">
                  <c:v>433.1058</c:v>
                </c:pt>
                <c:pt idx="2110">
                  <c:v>433.1743</c:v>
                </c:pt>
                <c:pt idx="2111">
                  <c:v>433.2033</c:v>
                </c:pt>
                <c:pt idx="2112">
                  <c:v>433.1972</c:v>
                </c:pt>
                <c:pt idx="2113">
                  <c:v>433.3014</c:v>
                </c:pt>
                <c:pt idx="2114">
                  <c:v>433.4328</c:v>
                </c:pt>
                <c:pt idx="2115">
                  <c:v>433.4949</c:v>
                </c:pt>
                <c:pt idx="2116">
                  <c:v>433.6048</c:v>
                </c:pt>
                <c:pt idx="2117">
                  <c:v>433.5724</c:v>
                </c:pt>
                <c:pt idx="2118">
                  <c:v>433.5501</c:v>
                </c:pt>
                <c:pt idx="2119">
                  <c:v>433.5728</c:v>
                </c:pt>
                <c:pt idx="2120">
                  <c:v>433.5873</c:v>
                </c:pt>
                <c:pt idx="2121">
                  <c:v>433.5536</c:v>
                </c:pt>
                <c:pt idx="2122">
                  <c:v>433.5627</c:v>
                </c:pt>
                <c:pt idx="2123">
                  <c:v>433.598</c:v>
                </c:pt>
                <c:pt idx="2124">
                  <c:v>433.6519</c:v>
                </c:pt>
                <c:pt idx="2125">
                  <c:v>433.751</c:v>
                </c:pt>
                <c:pt idx="2126">
                  <c:v>433.8435</c:v>
                </c:pt>
                <c:pt idx="2127">
                  <c:v>433.9625</c:v>
                </c:pt>
                <c:pt idx="2128">
                  <c:v>433.9612</c:v>
                </c:pt>
                <c:pt idx="2129">
                  <c:v>433.8569</c:v>
                </c:pt>
                <c:pt idx="2130">
                  <c:v>433.8108</c:v>
                </c:pt>
                <c:pt idx="2131">
                  <c:v>433.8791</c:v>
                </c:pt>
                <c:pt idx="2132">
                  <c:v>433.9575</c:v>
                </c:pt>
                <c:pt idx="2133">
                  <c:v>434.0187</c:v>
                </c:pt>
                <c:pt idx="2134">
                  <c:v>434</c:v>
                </c:pt>
                <c:pt idx="2135">
                  <c:v>434.0235</c:v>
                </c:pt>
                <c:pt idx="2136">
                  <c:v>434.0911</c:v>
                </c:pt>
                <c:pt idx="2137">
                  <c:v>434.1641</c:v>
                </c:pt>
                <c:pt idx="2138">
                  <c:v>434.2884</c:v>
                </c:pt>
                <c:pt idx="2139">
                  <c:v>434.315</c:v>
                </c:pt>
                <c:pt idx="2140">
                  <c:v>434.2366</c:v>
                </c:pt>
                <c:pt idx="2141">
                  <c:v>434.19</c:v>
                </c:pt>
                <c:pt idx="2142">
                  <c:v>434.1664</c:v>
                </c:pt>
                <c:pt idx="2143">
                  <c:v>434.2431</c:v>
                </c:pt>
                <c:pt idx="2144">
                  <c:v>434.3316</c:v>
                </c:pt>
                <c:pt idx="2145">
                  <c:v>434.3791</c:v>
                </c:pt>
                <c:pt idx="2146">
                  <c:v>434.3732</c:v>
                </c:pt>
                <c:pt idx="2147">
                  <c:v>434.2374</c:v>
                </c:pt>
                <c:pt idx="2148">
                  <c:v>434.1898</c:v>
                </c:pt>
                <c:pt idx="2149">
                  <c:v>434.2681</c:v>
                </c:pt>
                <c:pt idx="2150">
                  <c:v>434.3031</c:v>
                </c:pt>
                <c:pt idx="2151">
                  <c:v>434.3768</c:v>
                </c:pt>
                <c:pt idx="2152">
                  <c:v>434.4444</c:v>
                </c:pt>
                <c:pt idx="2153">
                  <c:v>434.3869</c:v>
                </c:pt>
                <c:pt idx="2154">
                  <c:v>434.3501</c:v>
                </c:pt>
                <c:pt idx="2155">
                  <c:v>434.4231</c:v>
                </c:pt>
                <c:pt idx="2156">
                  <c:v>434.2472</c:v>
                </c:pt>
                <c:pt idx="2157">
                  <c:v>434.3626</c:v>
                </c:pt>
                <c:pt idx="2158">
                  <c:v>434.5037</c:v>
                </c:pt>
                <c:pt idx="2159">
                  <c:v>434.5616</c:v>
                </c:pt>
                <c:pt idx="2160">
                  <c:v>434.6514</c:v>
                </c:pt>
                <c:pt idx="2161">
                  <c:v>434.6543</c:v>
                </c:pt>
                <c:pt idx="2162">
                  <c:v>434.6965</c:v>
                </c:pt>
                <c:pt idx="2163">
                  <c:v>434.6399</c:v>
                </c:pt>
                <c:pt idx="2164">
                  <c:v>434.6091</c:v>
                </c:pt>
                <c:pt idx="2165">
                  <c:v>434.6293</c:v>
                </c:pt>
                <c:pt idx="2166">
                  <c:v>434.6863</c:v>
                </c:pt>
                <c:pt idx="2167">
                  <c:v>434.744</c:v>
                </c:pt>
                <c:pt idx="2168">
                  <c:v>434.8208</c:v>
                </c:pt>
                <c:pt idx="2169">
                  <c:v>434.8278</c:v>
                </c:pt>
                <c:pt idx="2170">
                  <c:v>434.8641</c:v>
                </c:pt>
                <c:pt idx="2171">
                  <c:v>434.962</c:v>
                </c:pt>
                <c:pt idx="2172">
                  <c:v>434.8417</c:v>
                </c:pt>
                <c:pt idx="2173">
                  <c:v>434.8337</c:v>
                </c:pt>
                <c:pt idx="2174">
                  <c:v>434.8833</c:v>
                </c:pt>
                <c:pt idx="2175">
                  <c:v>434.96</c:v>
                </c:pt>
                <c:pt idx="2176">
                  <c:v>434.9615</c:v>
                </c:pt>
                <c:pt idx="2177">
                  <c:v>434.9876</c:v>
                </c:pt>
                <c:pt idx="2178">
                  <c:v>435.0719</c:v>
                </c:pt>
                <c:pt idx="2179">
                  <c:v>435.1688</c:v>
                </c:pt>
                <c:pt idx="2180">
                  <c:v>435.2031</c:v>
                </c:pt>
                <c:pt idx="2181">
                  <c:v>435.2783</c:v>
                </c:pt>
                <c:pt idx="2182">
                  <c:v>435.2718</c:v>
                </c:pt>
                <c:pt idx="2183">
                  <c:v>435.2935</c:v>
                </c:pt>
                <c:pt idx="2184">
                  <c:v>435.3424</c:v>
                </c:pt>
                <c:pt idx="2185">
                  <c:v>435.4187</c:v>
                </c:pt>
                <c:pt idx="2186">
                  <c:v>435.427</c:v>
                </c:pt>
                <c:pt idx="2187">
                  <c:v>435.4615</c:v>
                </c:pt>
                <c:pt idx="2188">
                  <c:v>435.5228</c:v>
                </c:pt>
                <c:pt idx="2189">
                  <c:v>435.5454</c:v>
                </c:pt>
                <c:pt idx="2190">
                  <c:v>435.5749</c:v>
                </c:pt>
                <c:pt idx="2191">
                  <c:v>435.6266</c:v>
                </c:pt>
                <c:pt idx="2192">
                  <c:v>435.5955</c:v>
                </c:pt>
                <c:pt idx="2193">
                  <c:v>435.5338</c:v>
                </c:pt>
                <c:pt idx="2194">
                  <c:v>435.5661</c:v>
                </c:pt>
                <c:pt idx="2195">
                  <c:v>435.6272</c:v>
                </c:pt>
                <c:pt idx="2196">
                  <c:v>435.629</c:v>
                </c:pt>
                <c:pt idx="2197">
                  <c:v>435.6202</c:v>
                </c:pt>
                <c:pt idx="2198">
                  <c:v>435.6219</c:v>
                </c:pt>
                <c:pt idx="2199">
                  <c:v>435.7027</c:v>
                </c:pt>
                <c:pt idx="2200">
                  <c:v>435.7504</c:v>
                </c:pt>
                <c:pt idx="2201">
                  <c:v>435.8303</c:v>
                </c:pt>
                <c:pt idx="2202">
                  <c:v>435.7777</c:v>
                </c:pt>
                <c:pt idx="2203">
                  <c:v>435.6143</c:v>
                </c:pt>
                <c:pt idx="2204">
                  <c:v>435.6463</c:v>
                </c:pt>
                <c:pt idx="2205">
                  <c:v>435.6823</c:v>
                </c:pt>
                <c:pt idx="2206">
                  <c:v>435.7256</c:v>
                </c:pt>
                <c:pt idx="2207">
                  <c:v>435.8257</c:v>
                </c:pt>
                <c:pt idx="2208">
                  <c:v>435.8488</c:v>
                </c:pt>
                <c:pt idx="2209">
                  <c:v>435.8776</c:v>
                </c:pt>
                <c:pt idx="2210">
                  <c:v>435.846</c:v>
                </c:pt>
                <c:pt idx="2211">
                  <c:v>435.8436</c:v>
                </c:pt>
                <c:pt idx="2212">
                  <c:v>435.8789</c:v>
                </c:pt>
                <c:pt idx="2213">
                  <c:v>435.9228</c:v>
                </c:pt>
                <c:pt idx="2214">
                  <c:v>435.9536</c:v>
                </c:pt>
                <c:pt idx="2215">
                  <c:v>435.9953</c:v>
                </c:pt>
                <c:pt idx="2216">
                  <c:v>436.0177</c:v>
                </c:pt>
                <c:pt idx="2217">
                  <c:v>436.0068</c:v>
                </c:pt>
                <c:pt idx="2218">
                  <c:v>435.9837</c:v>
                </c:pt>
                <c:pt idx="2219">
                  <c:v>435.9867</c:v>
                </c:pt>
                <c:pt idx="2220">
                  <c:v>435.9946</c:v>
                </c:pt>
                <c:pt idx="2221">
                  <c:v>435.9998</c:v>
                </c:pt>
                <c:pt idx="2222">
                  <c:v>435.9793</c:v>
                </c:pt>
                <c:pt idx="2223">
                  <c:v>436.0083</c:v>
                </c:pt>
                <c:pt idx="2224">
                  <c:v>436.0178</c:v>
                </c:pt>
                <c:pt idx="2225">
                  <c:v>436.0301</c:v>
                </c:pt>
                <c:pt idx="2226">
                  <c:v>436.07</c:v>
                </c:pt>
                <c:pt idx="2227">
                  <c:v>436.0712</c:v>
                </c:pt>
                <c:pt idx="2228">
                  <c:v>436.0832</c:v>
                </c:pt>
                <c:pt idx="2229">
                  <c:v>436.0628</c:v>
                </c:pt>
                <c:pt idx="2230">
                  <c:v>436.0261</c:v>
                </c:pt>
                <c:pt idx="2231">
                  <c:v>436.0578</c:v>
                </c:pt>
                <c:pt idx="2232">
                  <c:v>436.0776</c:v>
                </c:pt>
                <c:pt idx="2233">
                  <c:v>435.9667</c:v>
                </c:pt>
                <c:pt idx="2234">
                  <c:v>435.7102</c:v>
                </c:pt>
                <c:pt idx="2235">
                  <c:v>435.5054</c:v>
                </c:pt>
                <c:pt idx="2236">
                  <c:v>435.5634</c:v>
                </c:pt>
                <c:pt idx="2237">
                  <c:v>435.7265</c:v>
                </c:pt>
                <c:pt idx="2238">
                  <c:v>435.8532</c:v>
                </c:pt>
                <c:pt idx="2239">
                  <c:v>435.8295</c:v>
                </c:pt>
                <c:pt idx="2240">
                  <c:v>435.9199</c:v>
                </c:pt>
                <c:pt idx="2241">
                  <c:v>436.0273</c:v>
                </c:pt>
                <c:pt idx="2242">
                  <c:v>436.0807</c:v>
                </c:pt>
                <c:pt idx="2243">
                  <c:v>436.053</c:v>
                </c:pt>
                <c:pt idx="2244">
                  <c:v>436.0754</c:v>
                </c:pt>
                <c:pt idx="2245">
                  <c:v>436.1062</c:v>
                </c:pt>
                <c:pt idx="2246">
                  <c:v>436.1179</c:v>
                </c:pt>
                <c:pt idx="2247">
                  <c:v>436.0104</c:v>
                </c:pt>
                <c:pt idx="2248">
                  <c:v>436.0333</c:v>
                </c:pt>
                <c:pt idx="2249">
                  <c:v>435.8562</c:v>
                </c:pt>
                <c:pt idx="2250">
                  <c:v>435.9303</c:v>
                </c:pt>
                <c:pt idx="2251">
                  <c:v>435.9879</c:v>
                </c:pt>
                <c:pt idx="2252">
                  <c:v>436.1016</c:v>
                </c:pt>
                <c:pt idx="2253">
                  <c:v>436.1538</c:v>
                </c:pt>
                <c:pt idx="2254">
                  <c:v>436.1732</c:v>
                </c:pt>
                <c:pt idx="2255">
                  <c:v>436.142</c:v>
                </c:pt>
                <c:pt idx="2256">
                  <c:v>436.1802</c:v>
                </c:pt>
                <c:pt idx="2257">
                  <c:v>436.241</c:v>
                </c:pt>
                <c:pt idx="2258">
                  <c:v>436.1307</c:v>
                </c:pt>
                <c:pt idx="2259">
                  <c:v>435.9</c:v>
                </c:pt>
                <c:pt idx="2260">
                  <c:v>435.7724</c:v>
                </c:pt>
                <c:pt idx="2261">
                  <c:v>435.8635</c:v>
                </c:pt>
                <c:pt idx="2262">
                  <c:v>436.0055</c:v>
                </c:pt>
                <c:pt idx="2263">
                  <c:v>436.1059</c:v>
                </c:pt>
                <c:pt idx="2264">
                  <c:v>436.0752</c:v>
                </c:pt>
                <c:pt idx="2265">
                  <c:v>436.0393</c:v>
                </c:pt>
                <c:pt idx="2266">
                  <c:v>436.05</c:v>
                </c:pt>
                <c:pt idx="2267">
                  <c:v>436.0732</c:v>
                </c:pt>
                <c:pt idx="2268">
                  <c:v>436.1683</c:v>
                </c:pt>
                <c:pt idx="2269">
                  <c:v>436.1975</c:v>
                </c:pt>
                <c:pt idx="2270">
                  <c:v>436.1176</c:v>
                </c:pt>
                <c:pt idx="2271">
                  <c:v>436.1139</c:v>
                </c:pt>
                <c:pt idx="2272">
                  <c:v>435.9019</c:v>
                </c:pt>
                <c:pt idx="2273">
                  <c:v>435.6663</c:v>
                </c:pt>
                <c:pt idx="2274">
                  <c:v>435.5402</c:v>
                </c:pt>
                <c:pt idx="2275">
                  <c:v>435.4669</c:v>
                </c:pt>
                <c:pt idx="2276">
                  <c:v>435.4973</c:v>
                </c:pt>
                <c:pt idx="2277">
                  <c:v>435.5558</c:v>
                </c:pt>
                <c:pt idx="2278">
                  <c:v>435.517</c:v>
                </c:pt>
                <c:pt idx="2279">
                  <c:v>435.6413</c:v>
                </c:pt>
                <c:pt idx="2280">
                  <c:v>435.7349</c:v>
                </c:pt>
                <c:pt idx="2281">
                  <c:v>435.8392</c:v>
                </c:pt>
                <c:pt idx="2282">
                  <c:v>435.8877</c:v>
                </c:pt>
                <c:pt idx="2283">
                  <c:v>435.92</c:v>
                </c:pt>
                <c:pt idx="2284">
                  <c:v>435.9632</c:v>
                </c:pt>
                <c:pt idx="2285">
                  <c:v>436.025</c:v>
                </c:pt>
                <c:pt idx="2286">
                  <c:v>436.0577</c:v>
                </c:pt>
                <c:pt idx="2287">
                  <c:v>435.9479</c:v>
                </c:pt>
                <c:pt idx="2288">
                  <c:v>436.0262</c:v>
                </c:pt>
                <c:pt idx="2289">
                  <c:v>436.0748</c:v>
                </c:pt>
                <c:pt idx="2290">
                  <c:v>436.1347</c:v>
                </c:pt>
                <c:pt idx="2291">
                  <c:v>436.1141</c:v>
                </c:pt>
                <c:pt idx="2292">
                  <c:v>436.0793</c:v>
                </c:pt>
                <c:pt idx="2293">
                  <c:v>436.1086</c:v>
                </c:pt>
                <c:pt idx="2294">
                  <c:v>436.0872</c:v>
                </c:pt>
                <c:pt idx="2295">
                  <c:v>436.1261</c:v>
                </c:pt>
                <c:pt idx="2296">
                  <c:v>436.0974</c:v>
                </c:pt>
                <c:pt idx="2297">
                  <c:v>436.1587</c:v>
                </c:pt>
                <c:pt idx="2298">
                  <c:v>436.1981</c:v>
                </c:pt>
                <c:pt idx="2299">
                  <c:v>436.2642</c:v>
                </c:pt>
                <c:pt idx="2300">
                  <c:v>436.3203</c:v>
                </c:pt>
                <c:pt idx="2301">
                  <c:v>436.2729</c:v>
                </c:pt>
                <c:pt idx="2302">
                  <c:v>436.1399</c:v>
                </c:pt>
                <c:pt idx="2303">
                  <c:v>436.1867</c:v>
                </c:pt>
                <c:pt idx="2304">
                  <c:v>436.2336</c:v>
                </c:pt>
                <c:pt idx="2305">
                  <c:v>436.2806</c:v>
                </c:pt>
                <c:pt idx="2306">
                  <c:v>436.3409</c:v>
                </c:pt>
                <c:pt idx="2307">
                  <c:v>436.4184</c:v>
                </c:pt>
                <c:pt idx="2308">
                  <c:v>436.4738</c:v>
                </c:pt>
                <c:pt idx="2309">
                  <c:v>436.4326</c:v>
                </c:pt>
                <c:pt idx="2310">
                  <c:v>436.3676</c:v>
                </c:pt>
                <c:pt idx="2311">
                  <c:v>436.3697</c:v>
                </c:pt>
                <c:pt idx="2312">
                  <c:v>436.3344</c:v>
                </c:pt>
                <c:pt idx="2313">
                  <c:v>436.3863</c:v>
                </c:pt>
                <c:pt idx="2314">
                  <c:v>436.4422</c:v>
                </c:pt>
                <c:pt idx="2315">
                  <c:v>436.4742</c:v>
                </c:pt>
                <c:pt idx="2316">
                  <c:v>436.5038</c:v>
                </c:pt>
                <c:pt idx="2317">
                  <c:v>436.587</c:v>
                </c:pt>
                <c:pt idx="2318">
                  <c:v>436.5718</c:v>
                </c:pt>
                <c:pt idx="2319">
                  <c:v>436.5615</c:v>
                </c:pt>
                <c:pt idx="2320">
                  <c:v>436.5983</c:v>
                </c:pt>
                <c:pt idx="2321">
                  <c:v>436.6597</c:v>
                </c:pt>
                <c:pt idx="2322">
                  <c:v>436.6538</c:v>
                </c:pt>
                <c:pt idx="2323">
                  <c:v>436.6888</c:v>
                </c:pt>
                <c:pt idx="2324">
                  <c:v>436.6309</c:v>
                </c:pt>
                <c:pt idx="2325">
                  <c:v>436.5569</c:v>
                </c:pt>
                <c:pt idx="2326">
                  <c:v>436.5937</c:v>
                </c:pt>
                <c:pt idx="2327">
                  <c:v>436.6744</c:v>
                </c:pt>
                <c:pt idx="2328">
                  <c:v>436.699</c:v>
                </c:pt>
                <c:pt idx="2329">
                  <c:v>436.6987</c:v>
                </c:pt>
                <c:pt idx="2330">
                  <c:v>436.6421</c:v>
                </c:pt>
                <c:pt idx="2331">
                  <c:v>436.6551</c:v>
                </c:pt>
                <c:pt idx="2332">
                  <c:v>436.6849</c:v>
                </c:pt>
                <c:pt idx="2333">
                  <c:v>436.7306</c:v>
                </c:pt>
                <c:pt idx="2334">
                  <c:v>436.7167</c:v>
                </c:pt>
                <c:pt idx="2335">
                  <c:v>436.7313</c:v>
                </c:pt>
                <c:pt idx="2336">
                  <c:v>436.7283</c:v>
                </c:pt>
                <c:pt idx="2337">
                  <c:v>436.7746</c:v>
                </c:pt>
                <c:pt idx="2338">
                  <c:v>436.7912</c:v>
                </c:pt>
                <c:pt idx="2339">
                  <c:v>436.7739</c:v>
                </c:pt>
                <c:pt idx="2340">
                  <c:v>436.789</c:v>
                </c:pt>
                <c:pt idx="2341">
                  <c:v>436.7984</c:v>
                </c:pt>
                <c:pt idx="2342">
                  <c:v>436.8097</c:v>
                </c:pt>
                <c:pt idx="2343">
                  <c:v>436.8246</c:v>
                </c:pt>
                <c:pt idx="2344">
                  <c:v>436.8432</c:v>
                </c:pt>
                <c:pt idx="2345">
                  <c:v>436.8364</c:v>
                </c:pt>
                <c:pt idx="2346">
                  <c:v>436.8457</c:v>
                </c:pt>
                <c:pt idx="2347">
                  <c:v>436.8297</c:v>
                </c:pt>
                <c:pt idx="2348">
                  <c:v>436.8621</c:v>
                </c:pt>
                <c:pt idx="2349">
                  <c:v>436.8758</c:v>
                </c:pt>
                <c:pt idx="2350">
                  <c:v>436.8929</c:v>
                </c:pt>
                <c:pt idx="2351">
                  <c:v>436.8555</c:v>
                </c:pt>
                <c:pt idx="2352">
                  <c:v>436.8163</c:v>
                </c:pt>
                <c:pt idx="2353">
                  <c:v>436.8516</c:v>
                </c:pt>
                <c:pt idx="2354">
                  <c:v>436.8932</c:v>
                </c:pt>
                <c:pt idx="2355">
                  <c:v>436.9306</c:v>
                </c:pt>
                <c:pt idx="2356">
                  <c:v>436.9471</c:v>
                </c:pt>
                <c:pt idx="2357">
                  <c:v>436.9288</c:v>
                </c:pt>
                <c:pt idx="2358">
                  <c:v>436.8306</c:v>
                </c:pt>
                <c:pt idx="2359">
                  <c:v>436.757</c:v>
                </c:pt>
                <c:pt idx="2360">
                  <c:v>436.7322</c:v>
                </c:pt>
                <c:pt idx="2361">
                  <c:v>436.7836</c:v>
                </c:pt>
                <c:pt idx="2362">
                  <c:v>436.7862</c:v>
                </c:pt>
                <c:pt idx="2363">
                  <c:v>436.8103</c:v>
                </c:pt>
                <c:pt idx="2364">
                  <c:v>436.8202</c:v>
                </c:pt>
                <c:pt idx="2365">
                  <c:v>436.8679</c:v>
                </c:pt>
                <c:pt idx="2366">
                  <c:v>436.9236</c:v>
                </c:pt>
                <c:pt idx="2367">
                  <c:v>436.9074</c:v>
                </c:pt>
                <c:pt idx="2368">
                  <c:v>436.9261</c:v>
                </c:pt>
                <c:pt idx="2369">
                  <c:v>436.9382</c:v>
                </c:pt>
                <c:pt idx="2370">
                  <c:v>436.939</c:v>
                </c:pt>
                <c:pt idx="2371">
                  <c:v>436.9473</c:v>
                </c:pt>
                <c:pt idx="2372">
                  <c:v>436.9321</c:v>
                </c:pt>
                <c:pt idx="2373">
                  <c:v>436.9065</c:v>
                </c:pt>
                <c:pt idx="2374">
                  <c:v>436.9234</c:v>
                </c:pt>
                <c:pt idx="2375">
                  <c:v>436.9231</c:v>
                </c:pt>
                <c:pt idx="2376">
                  <c:v>436.9341</c:v>
                </c:pt>
                <c:pt idx="2377">
                  <c:v>436.9168</c:v>
                </c:pt>
                <c:pt idx="2378">
                  <c:v>436.9182</c:v>
                </c:pt>
                <c:pt idx="2379">
                  <c:v>436.8977</c:v>
                </c:pt>
                <c:pt idx="2380">
                  <c:v>436.9329</c:v>
                </c:pt>
                <c:pt idx="2381">
                  <c:v>436.9596</c:v>
                </c:pt>
                <c:pt idx="2382">
                  <c:v>436.9641</c:v>
                </c:pt>
                <c:pt idx="2383">
                  <c:v>436.9871</c:v>
                </c:pt>
                <c:pt idx="2384">
                  <c:v>437.0062</c:v>
                </c:pt>
                <c:pt idx="2385">
                  <c:v>437.0208</c:v>
                </c:pt>
                <c:pt idx="2386">
                  <c:v>437.0486</c:v>
                </c:pt>
                <c:pt idx="2387">
                  <c:v>437.0428</c:v>
                </c:pt>
                <c:pt idx="2388">
                  <c:v>437.0664</c:v>
                </c:pt>
                <c:pt idx="2389">
                  <c:v>437.1017</c:v>
                </c:pt>
                <c:pt idx="2390">
                  <c:v>437.1104</c:v>
                </c:pt>
                <c:pt idx="2391">
                  <c:v>437.0893</c:v>
                </c:pt>
                <c:pt idx="2392">
                  <c:v>437.1131</c:v>
                </c:pt>
                <c:pt idx="2393">
                  <c:v>437.0985</c:v>
                </c:pt>
                <c:pt idx="2394">
                  <c:v>437.0876</c:v>
                </c:pt>
                <c:pt idx="2395">
                  <c:v>437.0791</c:v>
                </c:pt>
                <c:pt idx="2396">
                  <c:v>437.0777</c:v>
                </c:pt>
                <c:pt idx="2397">
                  <c:v>437.092</c:v>
                </c:pt>
                <c:pt idx="2398">
                  <c:v>437.0912</c:v>
                </c:pt>
                <c:pt idx="2399">
                  <c:v>437.076</c:v>
                </c:pt>
                <c:pt idx="2400">
                  <c:v>437.0575</c:v>
                </c:pt>
                <c:pt idx="2401">
                  <c:v>437.042</c:v>
                </c:pt>
                <c:pt idx="2402">
                  <c:v>437.0243</c:v>
                </c:pt>
                <c:pt idx="2403">
                  <c:v>436.995</c:v>
                </c:pt>
                <c:pt idx="2404">
                  <c:v>436.9738</c:v>
                </c:pt>
                <c:pt idx="2405">
                  <c:v>436.9137</c:v>
                </c:pt>
                <c:pt idx="2406">
                  <c:v>436.9182</c:v>
                </c:pt>
                <c:pt idx="2407">
                  <c:v>436.9125</c:v>
                </c:pt>
                <c:pt idx="2408">
                  <c:v>436.8919</c:v>
                </c:pt>
                <c:pt idx="2409">
                  <c:v>436.8718</c:v>
                </c:pt>
                <c:pt idx="2410">
                  <c:v>436.8352</c:v>
                </c:pt>
                <c:pt idx="2411">
                  <c:v>436.8167</c:v>
                </c:pt>
                <c:pt idx="2412">
                  <c:v>436.7983</c:v>
                </c:pt>
                <c:pt idx="2413">
                  <c:v>436.8218</c:v>
                </c:pt>
                <c:pt idx="2414">
                  <c:v>436.8123</c:v>
                </c:pt>
                <c:pt idx="2415">
                  <c:v>436.8229</c:v>
                </c:pt>
                <c:pt idx="2416">
                  <c:v>436.823</c:v>
                </c:pt>
                <c:pt idx="2417">
                  <c:v>436.8079</c:v>
                </c:pt>
                <c:pt idx="2418">
                  <c:v>436.793</c:v>
                </c:pt>
                <c:pt idx="2419">
                  <c:v>436.7961</c:v>
                </c:pt>
                <c:pt idx="2420">
                  <c:v>436.7792</c:v>
                </c:pt>
                <c:pt idx="2421">
                  <c:v>436.7632</c:v>
                </c:pt>
                <c:pt idx="2422">
                  <c:v>436.734</c:v>
                </c:pt>
                <c:pt idx="2423">
                  <c:v>436.7323</c:v>
                </c:pt>
                <c:pt idx="2424">
                  <c:v>436.7246</c:v>
                </c:pt>
                <c:pt idx="2425">
                  <c:v>436.7089</c:v>
                </c:pt>
                <c:pt idx="2426">
                  <c:v>436.674</c:v>
                </c:pt>
                <c:pt idx="2427">
                  <c:v>436.6685</c:v>
                </c:pt>
                <c:pt idx="2428">
                  <c:v>436.6438</c:v>
                </c:pt>
                <c:pt idx="2429">
                  <c:v>436.6357</c:v>
                </c:pt>
                <c:pt idx="2430">
                  <c:v>436.6145</c:v>
                </c:pt>
                <c:pt idx="2431">
                  <c:v>436.6045</c:v>
                </c:pt>
                <c:pt idx="2432">
                  <c:v>436.5899</c:v>
                </c:pt>
                <c:pt idx="2433">
                  <c:v>436.5688</c:v>
                </c:pt>
                <c:pt idx="2434">
                  <c:v>436.5443</c:v>
                </c:pt>
                <c:pt idx="2435">
                  <c:v>436.5289</c:v>
                </c:pt>
                <c:pt idx="2436">
                  <c:v>436.5245</c:v>
                </c:pt>
                <c:pt idx="2437">
                  <c:v>436.5096</c:v>
                </c:pt>
                <c:pt idx="2438">
                  <c:v>436.503</c:v>
                </c:pt>
                <c:pt idx="2439">
                  <c:v>436.4892</c:v>
                </c:pt>
                <c:pt idx="2440">
                  <c:v>436.4875</c:v>
                </c:pt>
                <c:pt idx="2441">
                  <c:v>436.4738</c:v>
                </c:pt>
                <c:pt idx="2442">
                  <c:v>436.4707</c:v>
                </c:pt>
                <c:pt idx="2443">
                  <c:v>436.4799</c:v>
                </c:pt>
                <c:pt idx="2444">
                  <c:v>436.4593</c:v>
                </c:pt>
                <c:pt idx="2445">
                  <c:v>436.4539</c:v>
                </c:pt>
                <c:pt idx="2446">
                  <c:v>436.449</c:v>
                </c:pt>
                <c:pt idx="2447">
                  <c:v>436.4645</c:v>
                </c:pt>
                <c:pt idx="2448">
                  <c:v>436.4852</c:v>
                </c:pt>
                <c:pt idx="2449">
                  <c:v>436.4914</c:v>
                </c:pt>
                <c:pt idx="2450">
                  <c:v>436.5007</c:v>
                </c:pt>
                <c:pt idx="2451">
                  <c:v>436.4794</c:v>
                </c:pt>
                <c:pt idx="2452">
                  <c:v>436.4581</c:v>
                </c:pt>
                <c:pt idx="2453">
                  <c:v>436.4355</c:v>
                </c:pt>
                <c:pt idx="2454">
                  <c:v>436.3876</c:v>
                </c:pt>
                <c:pt idx="2455">
                  <c:v>436.3658</c:v>
                </c:pt>
                <c:pt idx="2456">
                  <c:v>436.3352</c:v>
                </c:pt>
                <c:pt idx="2457">
                  <c:v>436.2938</c:v>
                </c:pt>
                <c:pt idx="2458">
                  <c:v>436.2622</c:v>
                </c:pt>
                <c:pt idx="2459">
                  <c:v>436.2288</c:v>
                </c:pt>
                <c:pt idx="2460">
                  <c:v>436.1952</c:v>
                </c:pt>
                <c:pt idx="2461">
                  <c:v>436.1528</c:v>
                </c:pt>
                <c:pt idx="2462">
                  <c:v>436.1023</c:v>
                </c:pt>
                <c:pt idx="2463">
                  <c:v>436.1186</c:v>
                </c:pt>
                <c:pt idx="2464">
                  <c:v>436.1087</c:v>
                </c:pt>
                <c:pt idx="2465">
                  <c:v>436.128</c:v>
                </c:pt>
                <c:pt idx="2466">
                  <c:v>436.1448</c:v>
                </c:pt>
                <c:pt idx="2467">
                  <c:v>436.1456</c:v>
                </c:pt>
                <c:pt idx="2468">
                  <c:v>436.1173</c:v>
                </c:pt>
                <c:pt idx="2469">
                  <c:v>436.1234</c:v>
                </c:pt>
                <c:pt idx="2470">
                  <c:v>436.1342</c:v>
                </c:pt>
                <c:pt idx="2471">
                  <c:v>436.1615</c:v>
                </c:pt>
                <c:pt idx="2472">
                  <c:v>436.1728</c:v>
                </c:pt>
                <c:pt idx="2473">
                  <c:v>436.1674</c:v>
                </c:pt>
                <c:pt idx="2474">
                  <c:v>436.1654</c:v>
                </c:pt>
                <c:pt idx="2475">
                  <c:v>436.1582</c:v>
                </c:pt>
                <c:pt idx="2476">
                  <c:v>436.1682</c:v>
                </c:pt>
                <c:pt idx="2477">
                  <c:v>436.1721</c:v>
                </c:pt>
                <c:pt idx="2478">
                  <c:v>436.1744</c:v>
                </c:pt>
                <c:pt idx="2479">
                  <c:v>436.1711</c:v>
                </c:pt>
                <c:pt idx="2480">
                  <c:v>436.1522</c:v>
                </c:pt>
                <c:pt idx="2481">
                  <c:v>436.1357</c:v>
                </c:pt>
                <c:pt idx="2482">
                  <c:v>436.119</c:v>
                </c:pt>
                <c:pt idx="2483">
                  <c:v>436.0974</c:v>
                </c:pt>
                <c:pt idx="2484">
                  <c:v>436.0708</c:v>
                </c:pt>
                <c:pt idx="2485">
                  <c:v>436.043</c:v>
                </c:pt>
                <c:pt idx="2486">
                  <c:v>436.0274</c:v>
                </c:pt>
                <c:pt idx="2487">
                  <c:v>436.0234</c:v>
                </c:pt>
                <c:pt idx="2488">
                  <c:v>436.037</c:v>
                </c:pt>
                <c:pt idx="2489">
                  <c:v>436.0507</c:v>
                </c:pt>
                <c:pt idx="2490">
                  <c:v>436.0499</c:v>
                </c:pt>
                <c:pt idx="2491">
                  <c:v>436.0524</c:v>
                </c:pt>
                <c:pt idx="2492">
                  <c:v>436.0395</c:v>
                </c:pt>
                <c:pt idx="2493">
                  <c:v>436.0288</c:v>
                </c:pt>
                <c:pt idx="2494">
                  <c:v>436.0254</c:v>
                </c:pt>
                <c:pt idx="2495">
                  <c:v>436.022</c:v>
                </c:pt>
                <c:pt idx="2496">
                  <c:v>436.0267</c:v>
                </c:pt>
                <c:pt idx="2497">
                  <c:v>436.0361</c:v>
                </c:pt>
                <c:pt idx="2498">
                  <c:v>436.031</c:v>
                </c:pt>
                <c:pt idx="2499">
                  <c:v>436.0198</c:v>
                </c:pt>
                <c:pt idx="2500">
                  <c:v>436.0244</c:v>
                </c:pt>
                <c:pt idx="2501">
                  <c:v>436.0121</c:v>
                </c:pt>
                <c:pt idx="2502">
                  <c:v>436.0111</c:v>
                </c:pt>
                <c:pt idx="2503">
                  <c:v>436.0185</c:v>
                </c:pt>
                <c:pt idx="2504">
                  <c:v>436.0232</c:v>
                </c:pt>
                <c:pt idx="2505">
                  <c:v>436.0184</c:v>
                </c:pt>
                <c:pt idx="2506">
                  <c:v>436.0217</c:v>
                </c:pt>
                <c:pt idx="2507">
                  <c:v>436.0151</c:v>
                </c:pt>
                <c:pt idx="2508">
                  <c:v>436.0177</c:v>
                </c:pt>
                <c:pt idx="2509">
                  <c:v>436.0137</c:v>
                </c:pt>
                <c:pt idx="2510">
                  <c:v>436.0097</c:v>
                </c:pt>
                <c:pt idx="2511">
                  <c:v>436.0092</c:v>
                </c:pt>
                <c:pt idx="2512">
                  <c:v>436.0095</c:v>
                </c:pt>
                <c:pt idx="2513">
                  <c:v>436.0044</c:v>
                </c:pt>
                <c:pt idx="2514">
                  <c:v>436.007</c:v>
                </c:pt>
                <c:pt idx="2515">
                  <c:v>436.0028</c:v>
                </c:pt>
                <c:pt idx="2516">
                  <c:v>435.9905</c:v>
                </c:pt>
                <c:pt idx="2517">
                  <c:v>435.9859</c:v>
                </c:pt>
                <c:pt idx="2518">
                  <c:v>435.9983</c:v>
                </c:pt>
                <c:pt idx="2519">
                  <c:v>435.9904</c:v>
                </c:pt>
                <c:pt idx="2520">
                  <c:v>435.9923</c:v>
                </c:pt>
                <c:pt idx="2521">
                  <c:v>435.9896</c:v>
                </c:pt>
                <c:pt idx="2522">
                  <c:v>435.995</c:v>
                </c:pt>
                <c:pt idx="2523">
                  <c:v>435.9953</c:v>
                </c:pt>
                <c:pt idx="2524">
                  <c:v>435.9924</c:v>
                </c:pt>
                <c:pt idx="2525">
                  <c:v>435.956</c:v>
                </c:pt>
                <c:pt idx="2526">
                  <c:v>435.9786</c:v>
                </c:pt>
                <c:pt idx="2527">
                  <c:v>435.9912</c:v>
                </c:pt>
                <c:pt idx="2528">
                  <c:v>436.0089</c:v>
                </c:pt>
                <c:pt idx="2529">
                  <c:v>436.0205</c:v>
                </c:pt>
                <c:pt idx="2530">
                  <c:v>436.0333</c:v>
                </c:pt>
                <c:pt idx="2531">
                  <c:v>436.0399</c:v>
                </c:pt>
                <c:pt idx="2532">
                  <c:v>436.0411</c:v>
                </c:pt>
                <c:pt idx="2533">
                  <c:v>436.0595</c:v>
                </c:pt>
                <c:pt idx="2534">
                  <c:v>436.0701</c:v>
                </c:pt>
                <c:pt idx="2535">
                  <c:v>436.0605</c:v>
                </c:pt>
                <c:pt idx="2536">
                  <c:v>436.0742</c:v>
                </c:pt>
                <c:pt idx="2537">
                  <c:v>436.0668</c:v>
                </c:pt>
                <c:pt idx="2538">
                  <c:v>436.0617</c:v>
                </c:pt>
                <c:pt idx="2539">
                  <c:v>436.0626</c:v>
                </c:pt>
                <c:pt idx="2540">
                  <c:v>436.061</c:v>
                </c:pt>
                <c:pt idx="2541">
                  <c:v>436.076</c:v>
                </c:pt>
                <c:pt idx="2542">
                  <c:v>436.0805</c:v>
                </c:pt>
                <c:pt idx="2543">
                  <c:v>436.0841</c:v>
                </c:pt>
                <c:pt idx="2544">
                  <c:v>436.0856</c:v>
                </c:pt>
                <c:pt idx="2545">
                  <c:v>436.0889</c:v>
                </c:pt>
                <c:pt idx="2546">
                  <c:v>436.0934</c:v>
                </c:pt>
                <c:pt idx="2547">
                  <c:v>436.1025</c:v>
                </c:pt>
                <c:pt idx="2548">
                  <c:v>436.1122</c:v>
                </c:pt>
                <c:pt idx="2549">
                  <c:v>436.1023</c:v>
                </c:pt>
                <c:pt idx="2550">
                  <c:v>436.1079</c:v>
                </c:pt>
                <c:pt idx="2551">
                  <c:v>436.1045</c:v>
                </c:pt>
                <c:pt idx="2552">
                  <c:v>436.1105</c:v>
                </c:pt>
                <c:pt idx="2553">
                  <c:v>436.101</c:v>
                </c:pt>
                <c:pt idx="2554">
                  <c:v>436.1033</c:v>
                </c:pt>
                <c:pt idx="2555">
                  <c:v>436.117</c:v>
                </c:pt>
                <c:pt idx="2556">
                  <c:v>436.1195</c:v>
                </c:pt>
                <c:pt idx="2557">
                  <c:v>436.1166</c:v>
                </c:pt>
                <c:pt idx="2558">
                  <c:v>436.1138</c:v>
                </c:pt>
                <c:pt idx="2559">
                  <c:v>436.1036</c:v>
                </c:pt>
                <c:pt idx="2560">
                  <c:v>436.1013</c:v>
                </c:pt>
                <c:pt idx="2561">
                  <c:v>436.0947</c:v>
                </c:pt>
                <c:pt idx="2562">
                  <c:v>436.0831</c:v>
                </c:pt>
                <c:pt idx="2563">
                  <c:v>436.0796</c:v>
                </c:pt>
                <c:pt idx="2564">
                  <c:v>436.0859</c:v>
                </c:pt>
                <c:pt idx="2565">
                  <c:v>436.0668</c:v>
                </c:pt>
                <c:pt idx="2566">
                  <c:v>436.0479</c:v>
                </c:pt>
                <c:pt idx="2567">
                  <c:v>436.0451</c:v>
                </c:pt>
                <c:pt idx="2568">
                  <c:v>436.0386</c:v>
                </c:pt>
                <c:pt idx="2569">
                  <c:v>436.0389</c:v>
                </c:pt>
                <c:pt idx="2570">
                  <c:v>436.0526</c:v>
                </c:pt>
                <c:pt idx="2571">
                  <c:v>436.0474</c:v>
                </c:pt>
                <c:pt idx="2572">
                  <c:v>436.0501</c:v>
                </c:pt>
                <c:pt idx="2573">
                  <c:v>436.0365</c:v>
                </c:pt>
                <c:pt idx="2574">
                  <c:v>436.0121</c:v>
                </c:pt>
                <c:pt idx="2575">
                  <c:v>436.01</c:v>
                </c:pt>
                <c:pt idx="2576">
                  <c:v>436.0077</c:v>
                </c:pt>
                <c:pt idx="2577">
                  <c:v>436.0035</c:v>
                </c:pt>
                <c:pt idx="2578">
                  <c:v>435.9951</c:v>
                </c:pt>
                <c:pt idx="2579">
                  <c:v>436.0021</c:v>
                </c:pt>
                <c:pt idx="2580">
                  <c:v>435.9911</c:v>
                </c:pt>
                <c:pt idx="2581">
                  <c:v>436.0034</c:v>
                </c:pt>
                <c:pt idx="2582">
                  <c:v>435.9962</c:v>
                </c:pt>
                <c:pt idx="2583">
                  <c:v>435.9913</c:v>
                </c:pt>
                <c:pt idx="2584">
                  <c:v>435.9762</c:v>
                </c:pt>
                <c:pt idx="2585">
                  <c:v>435.9668</c:v>
                </c:pt>
                <c:pt idx="2586">
                  <c:v>435.9544</c:v>
                </c:pt>
                <c:pt idx="2587">
                  <c:v>435.9626</c:v>
                </c:pt>
                <c:pt idx="2588">
                  <c:v>435.9611</c:v>
                </c:pt>
                <c:pt idx="2589">
                  <c:v>435.9544</c:v>
                </c:pt>
                <c:pt idx="2590">
                  <c:v>435.9553</c:v>
                </c:pt>
                <c:pt idx="2591">
                  <c:v>435.9578</c:v>
                </c:pt>
                <c:pt idx="2592">
                  <c:v>435.9524</c:v>
                </c:pt>
                <c:pt idx="2593">
                  <c:v>435.9495</c:v>
                </c:pt>
                <c:pt idx="2594">
                  <c:v>435.9433</c:v>
                </c:pt>
                <c:pt idx="2595">
                  <c:v>435.9434</c:v>
                </c:pt>
                <c:pt idx="2596">
                  <c:v>435.951</c:v>
                </c:pt>
                <c:pt idx="2597">
                  <c:v>435.958</c:v>
                </c:pt>
                <c:pt idx="2598">
                  <c:v>435.9687</c:v>
                </c:pt>
                <c:pt idx="2599">
                  <c:v>435.9773</c:v>
                </c:pt>
                <c:pt idx="2600">
                  <c:v>435.9704</c:v>
                </c:pt>
                <c:pt idx="2601">
                  <c:v>435.9676</c:v>
                </c:pt>
                <c:pt idx="2602">
                  <c:v>435.982</c:v>
                </c:pt>
                <c:pt idx="2603">
                  <c:v>435.9899</c:v>
                </c:pt>
                <c:pt idx="2604">
                  <c:v>435.9749</c:v>
                </c:pt>
                <c:pt idx="2605">
                  <c:v>435.9611</c:v>
                </c:pt>
                <c:pt idx="2606">
                  <c:v>435.962</c:v>
                </c:pt>
                <c:pt idx="2607">
                  <c:v>435.9638</c:v>
                </c:pt>
                <c:pt idx="2608">
                  <c:v>435.962</c:v>
                </c:pt>
                <c:pt idx="2609">
                  <c:v>435.9754</c:v>
                </c:pt>
                <c:pt idx="2610">
                  <c:v>435.9681</c:v>
                </c:pt>
                <c:pt idx="2611">
                  <c:v>435.9847</c:v>
                </c:pt>
                <c:pt idx="2612">
                  <c:v>435.9851</c:v>
                </c:pt>
                <c:pt idx="2613">
                  <c:v>435.996</c:v>
                </c:pt>
                <c:pt idx="2614">
                  <c:v>435.9971</c:v>
                </c:pt>
                <c:pt idx="2615">
                  <c:v>436.0055</c:v>
                </c:pt>
                <c:pt idx="2616">
                  <c:v>435.999</c:v>
                </c:pt>
                <c:pt idx="2617">
                  <c:v>436.0007</c:v>
                </c:pt>
                <c:pt idx="2618">
                  <c:v>436.0124</c:v>
                </c:pt>
                <c:pt idx="2619">
                  <c:v>436.0028</c:v>
                </c:pt>
                <c:pt idx="2620">
                  <c:v>436.0042</c:v>
                </c:pt>
                <c:pt idx="2621">
                  <c:v>436.0083</c:v>
                </c:pt>
                <c:pt idx="2622">
                  <c:v>436.0107</c:v>
                </c:pt>
                <c:pt idx="2623">
                  <c:v>436.0104</c:v>
                </c:pt>
                <c:pt idx="2624">
                  <c:v>435.9984</c:v>
                </c:pt>
                <c:pt idx="2625">
                  <c:v>436.0072</c:v>
                </c:pt>
                <c:pt idx="2626">
                  <c:v>436.009</c:v>
                </c:pt>
                <c:pt idx="2627">
                  <c:v>436.0101</c:v>
                </c:pt>
                <c:pt idx="2628">
                  <c:v>436.014</c:v>
                </c:pt>
                <c:pt idx="2629">
                  <c:v>436.0165</c:v>
                </c:pt>
                <c:pt idx="2630">
                  <c:v>436.029</c:v>
                </c:pt>
                <c:pt idx="2631">
                  <c:v>436.0155</c:v>
                </c:pt>
                <c:pt idx="2632">
                  <c:v>436.0109</c:v>
                </c:pt>
                <c:pt idx="2633">
                  <c:v>436.0093</c:v>
                </c:pt>
                <c:pt idx="2634">
                  <c:v>436.0014</c:v>
                </c:pt>
                <c:pt idx="2635">
                  <c:v>436.0015</c:v>
                </c:pt>
                <c:pt idx="2636">
                  <c:v>435.9996</c:v>
                </c:pt>
                <c:pt idx="2637">
                  <c:v>435.9964</c:v>
                </c:pt>
                <c:pt idx="2638">
                  <c:v>435.9842</c:v>
                </c:pt>
                <c:pt idx="2639">
                  <c:v>435.9883</c:v>
                </c:pt>
                <c:pt idx="2640">
                  <c:v>435.9825</c:v>
                </c:pt>
                <c:pt idx="2641">
                  <c:v>435.9774</c:v>
                </c:pt>
                <c:pt idx="2642">
                  <c:v>435.9848</c:v>
                </c:pt>
                <c:pt idx="2643">
                  <c:v>435.9854</c:v>
                </c:pt>
                <c:pt idx="2644">
                  <c:v>435.9914</c:v>
                </c:pt>
                <c:pt idx="2645">
                  <c:v>435.9821</c:v>
                </c:pt>
                <c:pt idx="2646">
                  <c:v>435.9749</c:v>
                </c:pt>
                <c:pt idx="2647">
                  <c:v>435.967</c:v>
                </c:pt>
                <c:pt idx="2648">
                  <c:v>435.9609</c:v>
                </c:pt>
                <c:pt idx="2649">
                  <c:v>435.9673</c:v>
                </c:pt>
                <c:pt idx="2650">
                  <c:v>435.9716</c:v>
                </c:pt>
                <c:pt idx="2651">
                  <c:v>435.9556</c:v>
                </c:pt>
                <c:pt idx="2652">
                  <c:v>435.9558</c:v>
                </c:pt>
                <c:pt idx="2653">
                  <c:v>435.95</c:v>
                </c:pt>
                <c:pt idx="2654">
                  <c:v>435.9415</c:v>
                </c:pt>
                <c:pt idx="2655">
                  <c:v>435.9456</c:v>
                </c:pt>
                <c:pt idx="2656">
                  <c:v>435.9362</c:v>
                </c:pt>
                <c:pt idx="2657">
                  <c:v>435.9303</c:v>
                </c:pt>
                <c:pt idx="2658">
                  <c:v>435.9271</c:v>
                </c:pt>
                <c:pt idx="2659">
                  <c:v>435.9103</c:v>
                </c:pt>
                <c:pt idx="2660">
                  <c:v>435.9115</c:v>
                </c:pt>
                <c:pt idx="2661">
                  <c:v>435.9031</c:v>
                </c:pt>
                <c:pt idx="2662">
                  <c:v>435.9082</c:v>
                </c:pt>
                <c:pt idx="2663">
                  <c:v>435.9022</c:v>
                </c:pt>
                <c:pt idx="2664">
                  <c:v>435.897</c:v>
                </c:pt>
                <c:pt idx="2665">
                  <c:v>435.8889</c:v>
                </c:pt>
                <c:pt idx="2666">
                  <c:v>435.9011</c:v>
                </c:pt>
                <c:pt idx="2667">
                  <c:v>435.9005</c:v>
                </c:pt>
                <c:pt idx="2668">
                  <c:v>435.8945</c:v>
                </c:pt>
                <c:pt idx="2669">
                  <c:v>435.8925</c:v>
                </c:pt>
                <c:pt idx="2670">
                  <c:v>435.8889</c:v>
                </c:pt>
                <c:pt idx="2671">
                  <c:v>435.8999</c:v>
                </c:pt>
                <c:pt idx="2672">
                  <c:v>435.8885</c:v>
                </c:pt>
                <c:pt idx="2673">
                  <c:v>435.8912</c:v>
                </c:pt>
                <c:pt idx="2674">
                  <c:v>435.8936</c:v>
                </c:pt>
                <c:pt idx="2675">
                  <c:v>435.8846</c:v>
                </c:pt>
                <c:pt idx="2676">
                  <c:v>435.8921</c:v>
                </c:pt>
                <c:pt idx="2677">
                  <c:v>435.8843</c:v>
                </c:pt>
                <c:pt idx="2678">
                  <c:v>435.8826</c:v>
                </c:pt>
                <c:pt idx="2679">
                  <c:v>435.8851</c:v>
                </c:pt>
                <c:pt idx="2680">
                  <c:v>435.8853</c:v>
                </c:pt>
                <c:pt idx="2681">
                  <c:v>435.8833</c:v>
                </c:pt>
                <c:pt idx="2682">
                  <c:v>435.876</c:v>
                </c:pt>
                <c:pt idx="2683">
                  <c:v>435.8822</c:v>
                </c:pt>
                <c:pt idx="2684">
                  <c:v>435.8715</c:v>
                </c:pt>
                <c:pt idx="2685">
                  <c:v>435.868</c:v>
                </c:pt>
                <c:pt idx="2686">
                  <c:v>435.8677</c:v>
                </c:pt>
                <c:pt idx="2687">
                  <c:v>435.8707</c:v>
                </c:pt>
                <c:pt idx="2688">
                  <c:v>435.8532</c:v>
                </c:pt>
                <c:pt idx="2689">
                  <c:v>435.8561</c:v>
                </c:pt>
                <c:pt idx="2690">
                  <c:v>435.8568</c:v>
                </c:pt>
                <c:pt idx="2691">
                  <c:v>435.8553</c:v>
                </c:pt>
                <c:pt idx="2692">
                  <c:v>435.812</c:v>
                </c:pt>
                <c:pt idx="2693">
                  <c:v>435.82</c:v>
                </c:pt>
                <c:pt idx="2694">
                  <c:v>435.8078</c:v>
                </c:pt>
                <c:pt idx="2695">
                  <c:v>435.8118</c:v>
                </c:pt>
                <c:pt idx="2696">
                  <c:v>435.8097</c:v>
                </c:pt>
                <c:pt idx="2697">
                  <c:v>435.8183</c:v>
                </c:pt>
                <c:pt idx="2698">
                  <c:v>435.8097</c:v>
                </c:pt>
                <c:pt idx="2699">
                  <c:v>435.8085</c:v>
                </c:pt>
                <c:pt idx="2700">
                  <c:v>435.7856</c:v>
                </c:pt>
                <c:pt idx="2701">
                  <c:v>435.7805</c:v>
                </c:pt>
                <c:pt idx="2702">
                  <c:v>435.7688</c:v>
                </c:pt>
                <c:pt idx="2703">
                  <c:v>435.7422</c:v>
                </c:pt>
                <c:pt idx="2704">
                  <c:v>435.7494</c:v>
                </c:pt>
                <c:pt idx="2705">
                  <c:v>435.7395</c:v>
                </c:pt>
                <c:pt idx="2706">
                  <c:v>435.7392</c:v>
                </c:pt>
                <c:pt idx="2707">
                  <c:v>435.7064</c:v>
                </c:pt>
                <c:pt idx="2708">
                  <c:v>435.6525</c:v>
                </c:pt>
                <c:pt idx="2709">
                  <c:v>435.6287</c:v>
                </c:pt>
                <c:pt idx="2710">
                  <c:v>435.6423</c:v>
                </c:pt>
                <c:pt idx="2711">
                  <c:v>435.6642</c:v>
                </c:pt>
                <c:pt idx="2712">
                  <c:v>435.671</c:v>
                </c:pt>
                <c:pt idx="2713">
                  <c:v>435.6955</c:v>
                </c:pt>
                <c:pt idx="2714">
                  <c:v>435.6948</c:v>
                </c:pt>
                <c:pt idx="2715">
                  <c:v>435.6981</c:v>
                </c:pt>
                <c:pt idx="2716">
                  <c:v>435.7127</c:v>
                </c:pt>
                <c:pt idx="2717">
                  <c:v>435.7494</c:v>
                </c:pt>
                <c:pt idx="2718">
                  <c:v>435.7722</c:v>
                </c:pt>
                <c:pt idx="2719">
                  <c:v>435.7957</c:v>
                </c:pt>
                <c:pt idx="2720">
                  <c:v>435.8175</c:v>
                </c:pt>
                <c:pt idx="2721">
                  <c:v>435.8212</c:v>
                </c:pt>
                <c:pt idx="2722">
                  <c:v>435.8135</c:v>
                </c:pt>
                <c:pt idx="2723">
                  <c:v>435.8185</c:v>
                </c:pt>
                <c:pt idx="2724">
                  <c:v>435.8352</c:v>
                </c:pt>
                <c:pt idx="2725">
                  <c:v>435.8512</c:v>
                </c:pt>
                <c:pt idx="2726">
                  <c:v>435.8579</c:v>
                </c:pt>
                <c:pt idx="2727">
                  <c:v>435.869</c:v>
                </c:pt>
                <c:pt idx="2728">
                  <c:v>435.8708</c:v>
                </c:pt>
                <c:pt idx="2729">
                  <c:v>435.8744</c:v>
                </c:pt>
                <c:pt idx="2730">
                  <c:v>435.864</c:v>
                </c:pt>
                <c:pt idx="2731">
                  <c:v>435.8698</c:v>
                </c:pt>
                <c:pt idx="2732">
                  <c:v>435.8707</c:v>
                </c:pt>
                <c:pt idx="2733">
                  <c:v>435.8789</c:v>
                </c:pt>
                <c:pt idx="2734">
                  <c:v>435.8818</c:v>
                </c:pt>
                <c:pt idx="2735">
                  <c:v>435.8941</c:v>
                </c:pt>
                <c:pt idx="2736">
                  <c:v>435.8983</c:v>
                </c:pt>
                <c:pt idx="2737">
                  <c:v>435.8782</c:v>
                </c:pt>
                <c:pt idx="2738">
                  <c:v>435.8829</c:v>
                </c:pt>
                <c:pt idx="2739">
                  <c:v>435.8772</c:v>
                </c:pt>
                <c:pt idx="2740">
                  <c:v>435.8898</c:v>
                </c:pt>
                <c:pt idx="2741">
                  <c:v>435.8769</c:v>
                </c:pt>
                <c:pt idx="2742">
                  <c:v>435.8776</c:v>
                </c:pt>
                <c:pt idx="2743">
                  <c:v>435.8847</c:v>
                </c:pt>
                <c:pt idx="2744">
                  <c:v>435.8776</c:v>
                </c:pt>
                <c:pt idx="2745">
                  <c:v>435.8871</c:v>
                </c:pt>
                <c:pt idx="2746">
                  <c:v>435.8878</c:v>
                </c:pt>
                <c:pt idx="2747">
                  <c:v>435.8896</c:v>
                </c:pt>
                <c:pt idx="2748">
                  <c:v>435.8873</c:v>
                </c:pt>
                <c:pt idx="2749">
                  <c:v>435.8835</c:v>
                </c:pt>
                <c:pt idx="2750">
                  <c:v>435.875</c:v>
                </c:pt>
                <c:pt idx="2751">
                  <c:v>435.8751</c:v>
                </c:pt>
                <c:pt idx="2752">
                  <c:v>435.8739</c:v>
                </c:pt>
                <c:pt idx="2753">
                  <c:v>435.8687</c:v>
                </c:pt>
                <c:pt idx="2754">
                  <c:v>435.8716</c:v>
                </c:pt>
                <c:pt idx="2755">
                  <c:v>435.8684</c:v>
                </c:pt>
                <c:pt idx="2756">
                  <c:v>435.864</c:v>
                </c:pt>
                <c:pt idx="2757">
                  <c:v>435.865</c:v>
                </c:pt>
                <c:pt idx="2758">
                  <c:v>435.8556</c:v>
                </c:pt>
                <c:pt idx="2759">
                  <c:v>435.8487</c:v>
                </c:pt>
                <c:pt idx="2760">
                  <c:v>435.8497</c:v>
                </c:pt>
                <c:pt idx="2761">
                  <c:v>435.8326</c:v>
                </c:pt>
                <c:pt idx="2762">
                  <c:v>435.8022</c:v>
                </c:pt>
                <c:pt idx="2763">
                  <c:v>435.783</c:v>
                </c:pt>
                <c:pt idx="2764">
                  <c:v>435.7566</c:v>
                </c:pt>
                <c:pt idx="2765">
                  <c:v>435.7655</c:v>
                </c:pt>
                <c:pt idx="2766">
                  <c:v>435.7783</c:v>
                </c:pt>
                <c:pt idx="2767">
                  <c:v>435.7744</c:v>
                </c:pt>
                <c:pt idx="2768">
                  <c:v>435.7834</c:v>
                </c:pt>
                <c:pt idx="2769">
                  <c:v>435.7667</c:v>
                </c:pt>
                <c:pt idx="2770">
                  <c:v>435.7448</c:v>
                </c:pt>
                <c:pt idx="2771">
                  <c:v>435.7209</c:v>
                </c:pt>
                <c:pt idx="2772">
                  <c:v>435.7228</c:v>
                </c:pt>
                <c:pt idx="2773">
                  <c:v>435.7291</c:v>
                </c:pt>
                <c:pt idx="2774">
                  <c:v>435.735</c:v>
                </c:pt>
                <c:pt idx="2775">
                  <c:v>435.7516</c:v>
                </c:pt>
                <c:pt idx="2776">
                  <c:v>435.7463</c:v>
                </c:pt>
                <c:pt idx="2777">
                  <c:v>435.7541</c:v>
                </c:pt>
                <c:pt idx="2778">
                  <c:v>435.748</c:v>
                </c:pt>
                <c:pt idx="2779">
                  <c:v>435.7455</c:v>
                </c:pt>
                <c:pt idx="2780">
                  <c:v>435.7362</c:v>
                </c:pt>
                <c:pt idx="2781">
                  <c:v>435.7289</c:v>
                </c:pt>
                <c:pt idx="2782">
                  <c:v>435.7074</c:v>
                </c:pt>
                <c:pt idx="2783">
                  <c:v>435.6898</c:v>
                </c:pt>
                <c:pt idx="2784">
                  <c:v>435.6974</c:v>
                </c:pt>
                <c:pt idx="2785">
                  <c:v>435.6744</c:v>
                </c:pt>
                <c:pt idx="2786">
                  <c:v>435.6732</c:v>
                </c:pt>
                <c:pt idx="2787">
                  <c:v>435.6868</c:v>
                </c:pt>
                <c:pt idx="2788">
                  <c:v>435.7005</c:v>
                </c:pt>
                <c:pt idx="2789">
                  <c:v>435.7039</c:v>
                </c:pt>
                <c:pt idx="2790">
                  <c:v>435.7184</c:v>
                </c:pt>
                <c:pt idx="2791">
                  <c:v>435.7266</c:v>
                </c:pt>
                <c:pt idx="2792">
                  <c:v>435.7308</c:v>
                </c:pt>
                <c:pt idx="2793">
                  <c:v>435.718</c:v>
                </c:pt>
                <c:pt idx="2794">
                  <c:v>435.7296</c:v>
                </c:pt>
                <c:pt idx="2795">
                  <c:v>435.7531</c:v>
                </c:pt>
                <c:pt idx="2796">
                  <c:v>435.7521</c:v>
                </c:pt>
                <c:pt idx="2797">
                  <c:v>435.7536</c:v>
                </c:pt>
                <c:pt idx="2798">
                  <c:v>435.762</c:v>
                </c:pt>
                <c:pt idx="2799">
                  <c:v>435.7615</c:v>
                </c:pt>
                <c:pt idx="2800">
                  <c:v>435.7629</c:v>
                </c:pt>
                <c:pt idx="2801">
                  <c:v>435.7577</c:v>
                </c:pt>
                <c:pt idx="2802">
                  <c:v>435.7664</c:v>
                </c:pt>
                <c:pt idx="2803">
                  <c:v>435.7622</c:v>
                </c:pt>
                <c:pt idx="2804">
                  <c:v>435.7611</c:v>
                </c:pt>
                <c:pt idx="2805">
                  <c:v>435.7515</c:v>
                </c:pt>
                <c:pt idx="2806">
                  <c:v>435.744</c:v>
                </c:pt>
                <c:pt idx="2807">
                  <c:v>435.7456</c:v>
                </c:pt>
                <c:pt idx="2808">
                  <c:v>435.7369</c:v>
                </c:pt>
                <c:pt idx="2809">
                  <c:v>435.7267</c:v>
                </c:pt>
                <c:pt idx="2810">
                  <c:v>435.7151</c:v>
                </c:pt>
                <c:pt idx="2811">
                  <c:v>435.6999</c:v>
                </c:pt>
                <c:pt idx="2812">
                  <c:v>435.696</c:v>
                </c:pt>
                <c:pt idx="2813">
                  <c:v>435.7017</c:v>
                </c:pt>
                <c:pt idx="2814">
                  <c:v>435.6924</c:v>
                </c:pt>
                <c:pt idx="2815">
                  <c:v>435.6949</c:v>
                </c:pt>
                <c:pt idx="2816">
                  <c:v>435.6975</c:v>
                </c:pt>
                <c:pt idx="2817">
                  <c:v>435.6826</c:v>
                </c:pt>
                <c:pt idx="2818">
                  <c:v>435.6821</c:v>
                </c:pt>
                <c:pt idx="2819">
                  <c:v>435.6847</c:v>
                </c:pt>
                <c:pt idx="2820">
                  <c:v>435.6843</c:v>
                </c:pt>
                <c:pt idx="2821">
                  <c:v>435.681</c:v>
                </c:pt>
                <c:pt idx="2822">
                  <c:v>435.6661</c:v>
                </c:pt>
                <c:pt idx="2823">
                  <c:v>435.6639</c:v>
                </c:pt>
                <c:pt idx="2824">
                  <c:v>435.6747</c:v>
                </c:pt>
                <c:pt idx="2825">
                  <c:v>435.6625</c:v>
                </c:pt>
                <c:pt idx="2826">
                  <c:v>435.6605</c:v>
                </c:pt>
                <c:pt idx="2827">
                  <c:v>435.6665</c:v>
                </c:pt>
                <c:pt idx="2828">
                  <c:v>435.6558</c:v>
                </c:pt>
                <c:pt idx="2829">
                  <c:v>435.6551</c:v>
                </c:pt>
                <c:pt idx="2830">
                  <c:v>435.6464</c:v>
                </c:pt>
                <c:pt idx="2831">
                  <c:v>435.6431</c:v>
                </c:pt>
                <c:pt idx="2832">
                  <c:v>435.6321</c:v>
                </c:pt>
                <c:pt idx="2833">
                  <c:v>435.628</c:v>
                </c:pt>
                <c:pt idx="2834">
                  <c:v>435.6332</c:v>
                </c:pt>
                <c:pt idx="2835">
                  <c:v>435.6313</c:v>
                </c:pt>
                <c:pt idx="2836">
                  <c:v>435.6236</c:v>
                </c:pt>
                <c:pt idx="2837">
                  <c:v>435.6259</c:v>
                </c:pt>
                <c:pt idx="2838">
                  <c:v>435.6095</c:v>
                </c:pt>
                <c:pt idx="2839">
                  <c:v>435.5919</c:v>
                </c:pt>
                <c:pt idx="2840">
                  <c:v>435.5398</c:v>
                </c:pt>
                <c:pt idx="2841">
                  <c:v>435.5468</c:v>
                </c:pt>
                <c:pt idx="2842">
                  <c:v>435.5422</c:v>
                </c:pt>
                <c:pt idx="2843">
                  <c:v>435.5531</c:v>
                </c:pt>
                <c:pt idx="2844">
                  <c:v>435.5555</c:v>
                </c:pt>
                <c:pt idx="2845">
                  <c:v>435.552</c:v>
                </c:pt>
                <c:pt idx="2846">
                  <c:v>435.5602</c:v>
                </c:pt>
                <c:pt idx="2847">
                  <c:v>435.5606</c:v>
                </c:pt>
                <c:pt idx="2848">
                  <c:v>435.5763</c:v>
                </c:pt>
                <c:pt idx="2849">
                  <c:v>435.5643</c:v>
                </c:pt>
                <c:pt idx="2850">
                  <c:v>435.5498</c:v>
                </c:pt>
                <c:pt idx="2851">
                  <c:v>435.5718</c:v>
                </c:pt>
                <c:pt idx="2852">
                  <c:v>435.5546</c:v>
                </c:pt>
                <c:pt idx="2853">
                  <c:v>435.5537</c:v>
                </c:pt>
                <c:pt idx="2854">
                  <c:v>435.5593</c:v>
                </c:pt>
                <c:pt idx="2855">
                  <c:v>435.5591</c:v>
                </c:pt>
                <c:pt idx="2856">
                  <c:v>435.5496</c:v>
                </c:pt>
                <c:pt idx="2857">
                  <c:v>435.5411</c:v>
                </c:pt>
                <c:pt idx="2858">
                  <c:v>435.5301</c:v>
                </c:pt>
                <c:pt idx="2859">
                  <c:v>435.5254</c:v>
                </c:pt>
                <c:pt idx="2860">
                  <c:v>435.5083</c:v>
                </c:pt>
                <c:pt idx="2861">
                  <c:v>435.5054</c:v>
                </c:pt>
                <c:pt idx="2862">
                  <c:v>435.505</c:v>
                </c:pt>
                <c:pt idx="2863">
                  <c:v>435.4805</c:v>
                </c:pt>
                <c:pt idx="2864">
                  <c:v>435.4872</c:v>
                </c:pt>
                <c:pt idx="2865">
                  <c:v>435.4744</c:v>
                </c:pt>
                <c:pt idx="2866">
                  <c:v>435.4794</c:v>
                </c:pt>
                <c:pt idx="2867">
                  <c:v>435.4712</c:v>
                </c:pt>
                <c:pt idx="2868">
                  <c:v>435.4781</c:v>
                </c:pt>
                <c:pt idx="2869">
                  <c:v>435.4865</c:v>
                </c:pt>
                <c:pt idx="2870">
                  <c:v>435.4752</c:v>
                </c:pt>
                <c:pt idx="2871">
                  <c:v>435.4705</c:v>
                </c:pt>
                <c:pt idx="2872">
                  <c:v>435.4579</c:v>
                </c:pt>
                <c:pt idx="2873">
                  <c:v>435.4756</c:v>
                </c:pt>
                <c:pt idx="2874">
                  <c:v>435.4534</c:v>
                </c:pt>
                <c:pt idx="2875">
                  <c:v>435.453</c:v>
                </c:pt>
                <c:pt idx="2876">
                  <c:v>435.4431</c:v>
                </c:pt>
                <c:pt idx="2877">
                  <c:v>435.4418</c:v>
                </c:pt>
                <c:pt idx="2878">
                  <c:v>435.4519</c:v>
                </c:pt>
                <c:pt idx="2879">
                  <c:v>435.4601</c:v>
                </c:pt>
                <c:pt idx="2880">
                  <c:v>435.4559</c:v>
                </c:pt>
                <c:pt idx="2881">
                  <c:v>435.4627</c:v>
                </c:pt>
                <c:pt idx="2882">
                  <c:v>435.4562</c:v>
                </c:pt>
                <c:pt idx="2883">
                  <c:v>435.4668</c:v>
                </c:pt>
                <c:pt idx="2884">
                  <c:v>435.4676</c:v>
                </c:pt>
                <c:pt idx="2885">
                  <c:v>435.4883</c:v>
                </c:pt>
                <c:pt idx="2886">
                  <c:v>435.4572</c:v>
                </c:pt>
                <c:pt idx="2887">
                  <c:v>435.3926</c:v>
                </c:pt>
                <c:pt idx="2888">
                  <c:v>435.387</c:v>
                </c:pt>
                <c:pt idx="2889">
                  <c:v>435.3808</c:v>
                </c:pt>
                <c:pt idx="2890">
                  <c:v>435.381</c:v>
                </c:pt>
                <c:pt idx="2891">
                  <c:v>435.3693</c:v>
                </c:pt>
                <c:pt idx="2892">
                  <c:v>435.3654</c:v>
                </c:pt>
                <c:pt idx="2893">
                  <c:v>435.3626</c:v>
                </c:pt>
                <c:pt idx="2894">
                  <c:v>435.3495</c:v>
                </c:pt>
                <c:pt idx="2895">
                  <c:v>435.3364</c:v>
                </c:pt>
                <c:pt idx="2896">
                  <c:v>435.3325</c:v>
                </c:pt>
                <c:pt idx="2897">
                  <c:v>435.3269</c:v>
                </c:pt>
                <c:pt idx="2898">
                  <c:v>435.3226</c:v>
                </c:pt>
                <c:pt idx="2899">
                  <c:v>435.314</c:v>
                </c:pt>
                <c:pt idx="2900">
                  <c:v>435.3167</c:v>
                </c:pt>
                <c:pt idx="2901">
                  <c:v>435.3148</c:v>
                </c:pt>
                <c:pt idx="2902">
                  <c:v>435.3161</c:v>
                </c:pt>
                <c:pt idx="2903">
                  <c:v>435.3084</c:v>
                </c:pt>
                <c:pt idx="2904">
                  <c:v>435.3073</c:v>
                </c:pt>
                <c:pt idx="2905">
                  <c:v>435.3125</c:v>
                </c:pt>
                <c:pt idx="2906">
                  <c:v>435.2966</c:v>
                </c:pt>
                <c:pt idx="2907">
                  <c:v>435.3052</c:v>
                </c:pt>
                <c:pt idx="2908">
                  <c:v>435.2867</c:v>
                </c:pt>
                <c:pt idx="2909">
                  <c:v>435.2956</c:v>
                </c:pt>
                <c:pt idx="2910">
                  <c:v>435.2816</c:v>
                </c:pt>
                <c:pt idx="2911">
                  <c:v>435.2861</c:v>
                </c:pt>
                <c:pt idx="2912">
                  <c:v>435.2893</c:v>
                </c:pt>
                <c:pt idx="2913">
                  <c:v>435.2741</c:v>
                </c:pt>
                <c:pt idx="2914">
                  <c:v>435.2648</c:v>
                </c:pt>
                <c:pt idx="2915">
                  <c:v>435.2693</c:v>
                </c:pt>
                <c:pt idx="2916">
                  <c:v>435.2596</c:v>
                </c:pt>
                <c:pt idx="2917">
                  <c:v>435.2589</c:v>
                </c:pt>
                <c:pt idx="2918">
                  <c:v>435.2507</c:v>
                </c:pt>
                <c:pt idx="2919">
                  <c:v>435.2488</c:v>
                </c:pt>
                <c:pt idx="2920">
                  <c:v>435.2518</c:v>
                </c:pt>
                <c:pt idx="2921">
                  <c:v>435.2379</c:v>
                </c:pt>
                <c:pt idx="2922">
                  <c:v>435.239</c:v>
                </c:pt>
                <c:pt idx="2923">
                  <c:v>435.2247</c:v>
                </c:pt>
                <c:pt idx="2924">
                  <c:v>435.2288</c:v>
                </c:pt>
                <c:pt idx="2925">
                  <c:v>435.2078</c:v>
                </c:pt>
                <c:pt idx="2926">
                  <c:v>435.1948</c:v>
                </c:pt>
                <c:pt idx="2927">
                  <c:v>435.1852</c:v>
                </c:pt>
                <c:pt idx="2928">
                  <c:v>435.1782</c:v>
                </c:pt>
                <c:pt idx="2929">
                  <c:v>435.1764</c:v>
                </c:pt>
                <c:pt idx="2930">
                  <c:v>435.1616</c:v>
                </c:pt>
                <c:pt idx="2931">
                  <c:v>435.148</c:v>
                </c:pt>
                <c:pt idx="2932">
                  <c:v>435.1357</c:v>
                </c:pt>
                <c:pt idx="2933">
                  <c:v>435.1385</c:v>
                </c:pt>
                <c:pt idx="2934">
                  <c:v>435.1273</c:v>
                </c:pt>
                <c:pt idx="2935">
                  <c:v>435.1083</c:v>
                </c:pt>
                <c:pt idx="2936">
                  <c:v>435.0908</c:v>
                </c:pt>
                <c:pt idx="2937">
                  <c:v>435.0909</c:v>
                </c:pt>
                <c:pt idx="2938">
                  <c:v>435.0848</c:v>
                </c:pt>
                <c:pt idx="2939">
                  <c:v>435.0805</c:v>
                </c:pt>
                <c:pt idx="2940">
                  <c:v>435.0772</c:v>
                </c:pt>
                <c:pt idx="2941">
                  <c:v>435.0583</c:v>
                </c:pt>
                <c:pt idx="2942">
                  <c:v>435.0618</c:v>
                </c:pt>
                <c:pt idx="2943">
                  <c:v>435.0583</c:v>
                </c:pt>
                <c:pt idx="2944">
                  <c:v>435.0467</c:v>
                </c:pt>
                <c:pt idx="2945">
                  <c:v>435.0288</c:v>
                </c:pt>
                <c:pt idx="2946">
                  <c:v>435.0191</c:v>
                </c:pt>
                <c:pt idx="2947">
                  <c:v>434.967</c:v>
                </c:pt>
                <c:pt idx="2948">
                  <c:v>434.9229</c:v>
                </c:pt>
                <c:pt idx="2949">
                  <c:v>434.8759</c:v>
                </c:pt>
                <c:pt idx="2950">
                  <c:v>434.8344</c:v>
                </c:pt>
                <c:pt idx="2951">
                  <c:v>434.8292</c:v>
                </c:pt>
                <c:pt idx="2952">
                  <c:v>434.8508</c:v>
                </c:pt>
                <c:pt idx="2953">
                  <c:v>434.852</c:v>
                </c:pt>
                <c:pt idx="2954">
                  <c:v>434.8416</c:v>
                </c:pt>
                <c:pt idx="2955">
                  <c:v>434.8404</c:v>
                </c:pt>
                <c:pt idx="2956">
                  <c:v>434.8101</c:v>
                </c:pt>
                <c:pt idx="2957">
                  <c:v>434.7935</c:v>
                </c:pt>
                <c:pt idx="2958">
                  <c:v>434.7819</c:v>
                </c:pt>
                <c:pt idx="2959">
                  <c:v>434.7554</c:v>
                </c:pt>
                <c:pt idx="2960">
                  <c:v>434.733</c:v>
                </c:pt>
                <c:pt idx="2961">
                  <c:v>434.7056</c:v>
                </c:pt>
                <c:pt idx="2962">
                  <c:v>434.678</c:v>
                </c:pt>
                <c:pt idx="2963">
                  <c:v>434.6482</c:v>
                </c:pt>
                <c:pt idx="2964">
                  <c:v>434.6223</c:v>
                </c:pt>
                <c:pt idx="2965">
                  <c:v>434.5974</c:v>
                </c:pt>
                <c:pt idx="2966">
                  <c:v>434.5618</c:v>
                </c:pt>
                <c:pt idx="2967">
                  <c:v>434.5288</c:v>
                </c:pt>
                <c:pt idx="2968">
                  <c:v>434.4826</c:v>
                </c:pt>
                <c:pt idx="2969">
                  <c:v>434.4448</c:v>
                </c:pt>
                <c:pt idx="2970">
                  <c:v>434.4001</c:v>
                </c:pt>
                <c:pt idx="2971">
                  <c:v>434.3519</c:v>
                </c:pt>
                <c:pt idx="2972">
                  <c:v>434.3402</c:v>
                </c:pt>
                <c:pt idx="2973">
                  <c:v>434.3019</c:v>
                </c:pt>
                <c:pt idx="2974">
                  <c:v>434.26</c:v>
                </c:pt>
                <c:pt idx="2975">
                  <c:v>434.2098</c:v>
                </c:pt>
                <c:pt idx="2976">
                  <c:v>434.1645</c:v>
                </c:pt>
                <c:pt idx="2977">
                  <c:v>434.1234</c:v>
                </c:pt>
                <c:pt idx="2978">
                  <c:v>434.067</c:v>
                </c:pt>
                <c:pt idx="2979">
                  <c:v>434.0103</c:v>
                </c:pt>
                <c:pt idx="2980">
                  <c:v>433.9385</c:v>
                </c:pt>
                <c:pt idx="2981">
                  <c:v>433.859</c:v>
                </c:pt>
                <c:pt idx="2982">
                  <c:v>433.824</c:v>
                </c:pt>
                <c:pt idx="2983">
                  <c:v>433.7742</c:v>
                </c:pt>
                <c:pt idx="2984">
                  <c:v>433.7256</c:v>
                </c:pt>
                <c:pt idx="2985">
                  <c:v>433.6826</c:v>
                </c:pt>
                <c:pt idx="2986">
                  <c:v>433.6197</c:v>
                </c:pt>
                <c:pt idx="2987">
                  <c:v>433.5642</c:v>
                </c:pt>
                <c:pt idx="2988">
                  <c:v>433.5052</c:v>
                </c:pt>
                <c:pt idx="2989">
                  <c:v>433.4549</c:v>
                </c:pt>
                <c:pt idx="2990">
                  <c:v>433.3867</c:v>
                </c:pt>
                <c:pt idx="2991">
                  <c:v>433.324</c:v>
                </c:pt>
                <c:pt idx="2992">
                  <c:v>433.2501</c:v>
                </c:pt>
                <c:pt idx="2993">
                  <c:v>433.1977</c:v>
                </c:pt>
                <c:pt idx="2994">
                  <c:v>433.1528</c:v>
                </c:pt>
                <c:pt idx="2995">
                  <c:v>433.1042</c:v>
                </c:pt>
                <c:pt idx="2996">
                  <c:v>433.0343</c:v>
                </c:pt>
                <c:pt idx="2997">
                  <c:v>432.966</c:v>
                </c:pt>
                <c:pt idx="2998">
                  <c:v>432.9092</c:v>
                </c:pt>
                <c:pt idx="2999">
                  <c:v>432.8346</c:v>
                </c:pt>
                <c:pt idx="3000">
                  <c:v>432.7751</c:v>
                </c:pt>
                <c:pt idx="3001">
                  <c:v>432.6999</c:v>
                </c:pt>
                <c:pt idx="3002">
                  <c:v>432.6308</c:v>
                </c:pt>
                <c:pt idx="3003">
                  <c:v>432.5645</c:v>
                </c:pt>
                <c:pt idx="3004">
                  <c:v>432.4927</c:v>
                </c:pt>
                <c:pt idx="3005">
                  <c:v>432.4325</c:v>
                </c:pt>
                <c:pt idx="3006">
                  <c:v>432.371</c:v>
                </c:pt>
                <c:pt idx="3007">
                  <c:v>432.3232</c:v>
                </c:pt>
                <c:pt idx="3008">
                  <c:v>432.2585</c:v>
                </c:pt>
                <c:pt idx="3009">
                  <c:v>432.1775</c:v>
                </c:pt>
                <c:pt idx="3010">
                  <c:v>432.1034</c:v>
                </c:pt>
                <c:pt idx="3011">
                  <c:v>432.0374</c:v>
                </c:pt>
                <c:pt idx="3012">
                  <c:v>431.9773</c:v>
                </c:pt>
                <c:pt idx="3013">
                  <c:v>431.9051</c:v>
                </c:pt>
                <c:pt idx="3014">
                  <c:v>431.8346</c:v>
                </c:pt>
                <c:pt idx="3015">
                  <c:v>431.7429</c:v>
                </c:pt>
                <c:pt idx="3016">
                  <c:v>431.6682</c:v>
                </c:pt>
                <c:pt idx="3017">
                  <c:v>431.5912</c:v>
                </c:pt>
                <c:pt idx="3018">
                  <c:v>431.5011</c:v>
                </c:pt>
                <c:pt idx="3019">
                  <c:v>431.4282</c:v>
                </c:pt>
                <c:pt idx="3020">
                  <c:v>431.3476</c:v>
                </c:pt>
                <c:pt idx="3021">
                  <c:v>431.2511</c:v>
                </c:pt>
                <c:pt idx="3022">
                  <c:v>431.1822</c:v>
                </c:pt>
                <c:pt idx="3023">
                  <c:v>431.0899</c:v>
                </c:pt>
                <c:pt idx="3024">
                  <c:v>431.005</c:v>
                </c:pt>
                <c:pt idx="3025">
                  <c:v>430.9004</c:v>
                </c:pt>
                <c:pt idx="3026">
                  <c:v>430.8197</c:v>
                </c:pt>
                <c:pt idx="3027">
                  <c:v>430.7289</c:v>
                </c:pt>
                <c:pt idx="3028">
                  <c:v>430.6501</c:v>
                </c:pt>
                <c:pt idx="3029">
                  <c:v>430.5482</c:v>
                </c:pt>
                <c:pt idx="3030">
                  <c:v>430.4605</c:v>
                </c:pt>
                <c:pt idx="3031">
                  <c:v>430.3714</c:v>
                </c:pt>
                <c:pt idx="3032">
                  <c:v>430.2576</c:v>
                </c:pt>
                <c:pt idx="3033">
                  <c:v>430.1843</c:v>
                </c:pt>
                <c:pt idx="3034">
                  <c:v>430.0845</c:v>
                </c:pt>
                <c:pt idx="3035">
                  <c:v>429.9846</c:v>
                </c:pt>
                <c:pt idx="3036">
                  <c:v>429.8891</c:v>
                </c:pt>
                <c:pt idx="3037">
                  <c:v>429.8129</c:v>
                </c:pt>
                <c:pt idx="3038">
                  <c:v>429.7214</c:v>
                </c:pt>
                <c:pt idx="3039">
                  <c:v>429.623</c:v>
                </c:pt>
                <c:pt idx="3040">
                  <c:v>429.5341</c:v>
                </c:pt>
                <c:pt idx="3041">
                  <c:v>429.4296</c:v>
                </c:pt>
                <c:pt idx="3042">
                  <c:v>429.3391</c:v>
                </c:pt>
                <c:pt idx="3043">
                  <c:v>429.2573</c:v>
                </c:pt>
                <c:pt idx="3044">
                  <c:v>429.1728</c:v>
                </c:pt>
                <c:pt idx="3045">
                  <c:v>429.0782</c:v>
                </c:pt>
                <c:pt idx="3046">
                  <c:v>428.9942</c:v>
                </c:pt>
                <c:pt idx="3047">
                  <c:v>428.8879</c:v>
                </c:pt>
                <c:pt idx="3048">
                  <c:v>428.7805</c:v>
                </c:pt>
                <c:pt idx="3049">
                  <c:v>428.6847</c:v>
                </c:pt>
                <c:pt idx="3050">
                  <c:v>428.5816</c:v>
                </c:pt>
                <c:pt idx="3051">
                  <c:v>428.4759</c:v>
                </c:pt>
                <c:pt idx="3052">
                  <c:v>428.3845</c:v>
                </c:pt>
                <c:pt idx="3053">
                  <c:v>428.2745</c:v>
                </c:pt>
                <c:pt idx="3054">
                  <c:v>428.1526</c:v>
                </c:pt>
                <c:pt idx="3055">
                  <c:v>428.059</c:v>
                </c:pt>
                <c:pt idx="3056">
                  <c:v>427.9582</c:v>
                </c:pt>
                <c:pt idx="3057">
                  <c:v>427.8451</c:v>
                </c:pt>
                <c:pt idx="3058">
                  <c:v>427.7403</c:v>
                </c:pt>
                <c:pt idx="3059">
                  <c:v>427.641</c:v>
                </c:pt>
                <c:pt idx="3060">
                  <c:v>427.5327</c:v>
                </c:pt>
                <c:pt idx="3061">
                  <c:v>427.4173</c:v>
                </c:pt>
                <c:pt idx="3062">
                  <c:v>427.3013</c:v>
                </c:pt>
                <c:pt idx="3063">
                  <c:v>427.1777</c:v>
                </c:pt>
                <c:pt idx="3064">
                  <c:v>427.0438</c:v>
                </c:pt>
                <c:pt idx="3065">
                  <c:v>426.9282</c:v>
                </c:pt>
                <c:pt idx="3066">
                  <c:v>426.8152</c:v>
                </c:pt>
                <c:pt idx="3067">
                  <c:v>426.7065</c:v>
                </c:pt>
                <c:pt idx="3068">
                  <c:v>426.5698</c:v>
                </c:pt>
                <c:pt idx="3069">
                  <c:v>426.461</c:v>
                </c:pt>
                <c:pt idx="3070">
                  <c:v>426.3418</c:v>
                </c:pt>
                <c:pt idx="3071">
                  <c:v>426.2179</c:v>
                </c:pt>
                <c:pt idx="3072">
                  <c:v>426.0914</c:v>
                </c:pt>
                <c:pt idx="3073">
                  <c:v>425.97</c:v>
                </c:pt>
                <c:pt idx="3074">
                  <c:v>425.8591</c:v>
                </c:pt>
                <c:pt idx="3075">
                  <c:v>425.7319</c:v>
                </c:pt>
                <c:pt idx="3076">
                  <c:v>425.6245</c:v>
                </c:pt>
                <c:pt idx="3077">
                  <c:v>425.5012</c:v>
                </c:pt>
                <c:pt idx="3078">
                  <c:v>425.3763</c:v>
                </c:pt>
                <c:pt idx="3079">
                  <c:v>425.262</c:v>
                </c:pt>
                <c:pt idx="3080">
                  <c:v>425.1306</c:v>
                </c:pt>
                <c:pt idx="3081">
                  <c:v>425.0021</c:v>
                </c:pt>
                <c:pt idx="3082">
                  <c:v>424.882</c:v>
                </c:pt>
                <c:pt idx="3083">
                  <c:v>424.7812</c:v>
                </c:pt>
                <c:pt idx="3084">
                  <c:v>424.6613</c:v>
                </c:pt>
                <c:pt idx="3085">
                  <c:v>424.5553</c:v>
                </c:pt>
                <c:pt idx="3086">
                  <c:v>424.4432</c:v>
                </c:pt>
                <c:pt idx="3087">
                  <c:v>424.3334</c:v>
                </c:pt>
                <c:pt idx="3088">
                  <c:v>424.2125</c:v>
                </c:pt>
                <c:pt idx="3089">
                  <c:v>424.0848</c:v>
                </c:pt>
                <c:pt idx="3090">
                  <c:v>423.9585</c:v>
                </c:pt>
                <c:pt idx="3091">
                  <c:v>423.8233</c:v>
                </c:pt>
                <c:pt idx="3092">
                  <c:v>423.6898</c:v>
                </c:pt>
                <c:pt idx="3093">
                  <c:v>423.5617</c:v>
                </c:pt>
                <c:pt idx="3094">
                  <c:v>423.4228</c:v>
                </c:pt>
                <c:pt idx="3095">
                  <c:v>423.2947</c:v>
                </c:pt>
                <c:pt idx="3096">
                  <c:v>423.1553</c:v>
                </c:pt>
                <c:pt idx="3097">
                  <c:v>423.0309</c:v>
                </c:pt>
                <c:pt idx="3098">
                  <c:v>422.8828</c:v>
                </c:pt>
                <c:pt idx="3099">
                  <c:v>422.7627</c:v>
                </c:pt>
                <c:pt idx="3100">
                  <c:v>422.6308</c:v>
                </c:pt>
                <c:pt idx="3101">
                  <c:v>422.4983</c:v>
                </c:pt>
                <c:pt idx="3102">
                  <c:v>422.3629</c:v>
                </c:pt>
                <c:pt idx="3103">
                  <c:v>422.2182</c:v>
                </c:pt>
                <c:pt idx="3104">
                  <c:v>422.0949</c:v>
                </c:pt>
                <c:pt idx="3105">
                  <c:v>421.9627</c:v>
                </c:pt>
                <c:pt idx="3106">
                  <c:v>421.8259</c:v>
                </c:pt>
                <c:pt idx="3107">
                  <c:v>421.6797</c:v>
                </c:pt>
                <c:pt idx="3108">
                  <c:v>421.5497</c:v>
                </c:pt>
                <c:pt idx="3109">
                  <c:v>421.4227</c:v>
                </c:pt>
                <c:pt idx="3110">
                  <c:v>421.2664</c:v>
                </c:pt>
                <c:pt idx="3111">
                  <c:v>421.1324</c:v>
                </c:pt>
                <c:pt idx="3112">
                  <c:v>420.9909</c:v>
                </c:pt>
                <c:pt idx="3113">
                  <c:v>420.854</c:v>
                </c:pt>
                <c:pt idx="3114">
                  <c:v>420.7218</c:v>
                </c:pt>
                <c:pt idx="3115">
                  <c:v>420.5832</c:v>
                </c:pt>
                <c:pt idx="3116">
                  <c:v>420.4429</c:v>
                </c:pt>
                <c:pt idx="3117">
                  <c:v>420.2862</c:v>
                </c:pt>
                <c:pt idx="3118">
                  <c:v>420.1582</c:v>
                </c:pt>
                <c:pt idx="3119">
                  <c:v>420.0015</c:v>
                </c:pt>
                <c:pt idx="3120">
                  <c:v>419.8651</c:v>
                </c:pt>
                <c:pt idx="3121">
                  <c:v>419.7252</c:v>
                </c:pt>
                <c:pt idx="3122">
                  <c:v>419.5781</c:v>
                </c:pt>
                <c:pt idx="3123">
                  <c:v>419.4297</c:v>
                </c:pt>
                <c:pt idx="3124">
                  <c:v>419.2721</c:v>
                </c:pt>
                <c:pt idx="3125">
                  <c:v>419.1328</c:v>
                </c:pt>
                <c:pt idx="3126">
                  <c:v>418.9884</c:v>
                </c:pt>
                <c:pt idx="3127">
                  <c:v>418.8475</c:v>
                </c:pt>
                <c:pt idx="3128">
                  <c:v>418.6834</c:v>
                </c:pt>
                <c:pt idx="3129">
                  <c:v>418.5291</c:v>
                </c:pt>
                <c:pt idx="3130">
                  <c:v>418.3828</c:v>
                </c:pt>
                <c:pt idx="3131">
                  <c:v>418.2443</c:v>
                </c:pt>
                <c:pt idx="3132">
                  <c:v>418.0893</c:v>
                </c:pt>
                <c:pt idx="3133">
                  <c:v>417.9451</c:v>
                </c:pt>
                <c:pt idx="3134">
                  <c:v>417.7767</c:v>
                </c:pt>
                <c:pt idx="3135">
                  <c:v>417.6284</c:v>
                </c:pt>
                <c:pt idx="3136">
                  <c:v>417.4817</c:v>
                </c:pt>
                <c:pt idx="3137">
                  <c:v>417.3186</c:v>
                </c:pt>
                <c:pt idx="3138">
                  <c:v>417.1744</c:v>
                </c:pt>
                <c:pt idx="3139">
                  <c:v>417.0058</c:v>
                </c:pt>
                <c:pt idx="3140">
                  <c:v>416.8566</c:v>
                </c:pt>
                <c:pt idx="3141">
                  <c:v>416.6994</c:v>
                </c:pt>
                <c:pt idx="3142">
                  <c:v>416.5584</c:v>
                </c:pt>
                <c:pt idx="3143">
                  <c:v>416.3712</c:v>
                </c:pt>
                <c:pt idx="3144">
                  <c:v>416.2298</c:v>
                </c:pt>
                <c:pt idx="3145">
                  <c:v>416.0613</c:v>
                </c:pt>
                <c:pt idx="3146">
                  <c:v>415.9085</c:v>
                </c:pt>
                <c:pt idx="3147">
                  <c:v>415.7449</c:v>
                </c:pt>
                <c:pt idx="3148">
                  <c:v>415.5888</c:v>
                </c:pt>
                <c:pt idx="3149">
                  <c:v>415.4364</c:v>
                </c:pt>
                <c:pt idx="3150">
                  <c:v>415.2677</c:v>
                </c:pt>
                <c:pt idx="3151">
                  <c:v>415.113</c:v>
                </c:pt>
                <c:pt idx="3152">
                  <c:v>414.9501</c:v>
                </c:pt>
                <c:pt idx="3153">
                  <c:v>414.7819</c:v>
                </c:pt>
                <c:pt idx="3154">
                  <c:v>414.6259</c:v>
                </c:pt>
                <c:pt idx="3155">
                  <c:v>414.4556</c:v>
                </c:pt>
                <c:pt idx="3156">
                  <c:v>414.2949</c:v>
                </c:pt>
                <c:pt idx="3157">
                  <c:v>414.142</c:v>
                </c:pt>
                <c:pt idx="3158">
                  <c:v>413.9705</c:v>
                </c:pt>
                <c:pt idx="3159">
                  <c:v>413.8204</c:v>
                </c:pt>
                <c:pt idx="3160">
                  <c:v>413.6574</c:v>
                </c:pt>
                <c:pt idx="3161">
                  <c:v>413.5032</c:v>
                </c:pt>
                <c:pt idx="3162">
                  <c:v>413.3325</c:v>
                </c:pt>
                <c:pt idx="3163">
                  <c:v>413.1647</c:v>
                </c:pt>
                <c:pt idx="3164">
                  <c:v>413.0156</c:v>
                </c:pt>
                <c:pt idx="3165">
                  <c:v>412.8442</c:v>
                </c:pt>
                <c:pt idx="3166">
                  <c:v>412.6723</c:v>
                </c:pt>
                <c:pt idx="3167">
                  <c:v>412.513</c:v>
                </c:pt>
                <c:pt idx="3168">
                  <c:v>412.3484</c:v>
                </c:pt>
                <c:pt idx="3169">
                  <c:v>412.1954</c:v>
                </c:pt>
                <c:pt idx="3170">
                  <c:v>412.0306</c:v>
                </c:pt>
                <c:pt idx="3171">
                  <c:v>411.8629</c:v>
                </c:pt>
                <c:pt idx="3172">
                  <c:v>411.6871</c:v>
                </c:pt>
                <c:pt idx="3173">
                  <c:v>411.526</c:v>
                </c:pt>
                <c:pt idx="3174">
                  <c:v>411.363</c:v>
                </c:pt>
                <c:pt idx="3175">
                  <c:v>411.1897</c:v>
                </c:pt>
                <c:pt idx="3176">
                  <c:v>411.0214</c:v>
                </c:pt>
                <c:pt idx="3177">
                  <c:v>410.8598</c:v>
                </c:pt>
                <c:pt idx="3178">
                  <c:v>410.6908</c:v>
                </c:pt>
                <c:pt idx="3179">
                  <c:v>410.5172</c:v>
                </c:pt>
                <c:pt idx="3180">
                  <c:v>410.3467</c:v>
                </c:pt>
                <c:pt idx="3181">
                  <c:v>410.186</c:v>
                </c:pt>
                <c:pt idx="3182">
                  <c:v>410.0007</c:v>
                </c:pt>
                <c:pt idx="3183">
                  <c:v>409.8308</c:v>
                </c:pt>
                <c:pt idx="3184">
                  <c:v>409.6711</c:v>
                </c:pt>
                <c:pt idx="3185">
                  <c:v>409.5003</c:v>
                </c:pt>
                <c:pt idx="3186">
                  <c:v>409.3256</c:v>
                </c:pt>
                <c:pt idx="3187">
                  <c:v>409.161</c:v>
                </c:pt>
                <c:pt idx="3188">
                  <c:v>408.9774</c:v>
                </c:pt>
                <c:pt idx="3189">
                  <c:v>408.817</c:v>
                </c:pt>
                <c:pt idx="3190">
                  <c:v>408.64</c:v>
                </c:pt>
                <c:pt idx="3191">
                  <c:v>408.4721</c:v>
                </c:pt>
                <c:pt idx="3192">
                  <c:v>408.2926</c:v>
                </c:pt>
                <c:pt idx="3193">
                  <c:v>408.1166</c:v>
                </c:pt>
                <c:pt idx="3194">
                  <c:v>407.9505</c:v>
                </c:pt>
                <c:pt idx="3195">
                  <c:v>407.7576</c:v>
                </c:pt>
                <c:pt idx="3196">
                  <c:v>407.5903</c:v>
                </c:pt>
                <c:pt idx="3197">
                  <c:v>407.4184</c:v>
                </c:pt>
                <c:pt idx="3198">
                  <c:v>407.2359</c:v>
                </c:pt>
                <c:pt idx="3199">
                  <c:v>407.0739</c:v>
                </c:pt>
                <c:pt idx="3200">
                  <c:v>406.8958</c:v>
                </c:pt>
                <c:pt idx="3201">
                  <c:v>406.721</c:v>
                </c:pt>
                <c:pt idx="3202">
                  <c:v>406.5407</c:v>
                </c:pt>
                <c:pt idx="3203">
                  <c:v>406.372</c:v>
                </c:pt>
                <c:pt idx="3204">
                  <c:v>406.1853</c:v>
                </c:pt>
                <c:pt idx="3205">
                  <c:v>406.0092</c:v>
                </c:pt>
                <c:pt idx="3206">
                  <c:v>405.8344</c:v>
                </c:pt>
                <c:pt idx="3207">
                  <c:v>405.655</c:v>
                </c:pt>
                <c:pt idx="3208">
                  <c:v>405.4715</c:v>
                </c:pt>
                <c:pt idx="3209">
                  <c:v>405.2889</c:v>
                </c:pt>
                <c:pt idx="3210">
                  <c:v>405.1113</c:v>
                </c:pt>
                <c:pt idx="3211">
                  <c:v>404.9261</c:v>
                </c:pt>
                <c:pt idx="3212">
                  <c:v>404.7484</c:v>
                </c:pt>
                <c:pt idx="3213">
                  <c:v>404.5669</c:v>
                </c:pt>
                <c:pt idx="3214">
                  <c:v>404.3839</c:v>
                </c:pt>
                <c:pt idx="3215">
                  <c:v>404.2091</c:v>
                </c:pt>
                <c:pt idx="3216">
                  <c:v>404.0235</c:v>
                </c:pt>
                <c:pt idx="3217">
                  <c:v>403.8489</c:v>
                </c:pt>
                <c:pt idx="3218">
                  <c:v>403.6608</c:v>
                </c:pt>
                <c:pt idx="3219">
                  <c:v>403.4785</c:v>
                </c:pt>
                <c:pt idx="3220">
                  <c:v>403.305</c:v>
                </c:pt>
                <c:pt idx="3221">
                  <c:v>403.1136</c:v>
                </c:pt>
                <c:pt idx="3222">
                  <c:v>402.9376</c:v>
                </c:pt>
                <c:pt idx="3223">
                  <c:v>402.756</c:v>
                </c:pt>
                <c:pt idx="3224">
                  <c:v>402.5615</c:v>
                </c:pt>
                <c:pt idx="3225">
                  <c:v>402.3819</c:v>
                </c:pt>
                <c:pt idx="3226">
                  <c:v>402.1912</c:v>
                </c:pt>
                <c:pt idx="3227">
                  <c:v>402.0128</c:v>
                </c:pt>
                <c:pt idx="3228">
                  <c:v>401.8408</c:v>
                </c:pt>
                <c:pt idx="3229">
                  <c:v>401.6484</c:v>
                </c:pt>
                <c:pt idx="3230">
                  <c:v>401.4682</c:v>
                </c:pt>
                <c:pt idx="3231">
                  <c:v>401.2653</c:v>
                </c:pt>
                <c:pt idx="3232">
                  <c:v>401.0857</c:v>
                </c:pt>
                <c:pt idx="3233">
                  <c:v>400.9135</c:v>
                </c:pt>
                <c:pt idx="3234">
                  <c:v>400.7338</c:v>
                </c:pt>
                <c:pt idx="3235">
                  <c:v>400.5529</c:v>
                </c:pt>
                <c:pt idx="3236">
                  <c:v>400.3672</c:v>
                </c:pt>
                <c:pt idx="3237">
                  <c:v>400.1944</c:v>
                </c:pt>
                <c:pt idx="3238">
                  <c:v>400.0233</c:v>
                </c:pt>
                <c:pt idx="3239">
                  <c:v>399.8558</c:v>
                </c:pt>
                <c:pt idx="3240">
                  <c:v>399.6881</c:v>
                </c:pt>
                <c:pt idx="3241">
                  <c:v>399.5034</c:v>
                </c:pt>
                <c:pt idx="3242">
                  <c:v>399.3256</c:v>
                </c:pt>
                <c:pt idx="3243">
                  <c:v>399.1478</c:v>
                </c:pt>
                <c:pt idx="3244">
                  <c:v>398.9585</c:v>
                </c:pt>
                <c:pt idx="3245">
                  <c:v>398.7801</c:v>
                </c:pt>
                <c:pt idx="3246">
                  <c:v>398.591</c:v>
                </c:pt>
                <c:pt idx="3247">
                  <c:v>398.4076</c:v>
                </c:pt>
                <c:pt idx="3248">
                  <c:v>398.2116</c:v>
                </c:pt>
                <c:pt idx="3249">
                  <c:v>398.0353</c:v>
                </c:pt>
                <c:pt idx="3250">
                  <c:v>397.8454</c:v>
                </c:pt>
                <c:pt idx="3251">
                  <c:v>397.6566</c:v>
                </c:pt>
                <c:pt idx="3252">
                  <c:v>397.465</c:v>
                </c:pt>
                <c:pt idx="3253">
                  <c:v>397.2764</c:v>
                </c:pt>
                <c:pt idx="3254">
                  <c:v>397.0672</c:v>
                </c:pt>
                <c:pt idx="3255">
                  <c:v>396.8948</c:v>
                </c:pt>
                <c:pt idx="3256">
                  <c:v>396.6921</c:v>
                </c:pt>
                <c:pt idx="3257">
                  <c:v>396.4934</c:v>
                </c:pt>
                <c:pt idx="3258">
                  <c:v>396.2849</c:v>
                </c:pt>
                <c:pt idx="3259">
                  <c:v>396.0861</c:v>
                </c:pt>
                <c:pt idx="3260">
                  <c:v>395.8931</c:v>
                </c:pt>
                <c:pt idx="3261">
                  <c:v>395.6939</c:v>
                </c:pt>
                <c:pt idx="3262">
                  <c:v>395.5047</c:v>
                </c:pt>
                <c:pt idx="3263">
                  <c:v>395.3021</c:v>
                </c:pt>
                <c:pt idx="3264">
                  <c:v>395.0987</c:v>
                </c:pt>
                <c:pt idx="3265">
                  <c:v>394.9063</c:v>
                </c:pt>
                <c:pt idx="3266">
                  <c:v>394.7042</c:v>
                </c:pt>
                <c:pt idx="3267">
                  <c:v>394.4927</c:v>
                </c:pt>
                <c:pt idx="3268">
                  <c:v>394.2893</c:v>
                </c:pt>
                <c:pt idx="3269">
                  <c:v>394.0828</c:v>
                </c:pt>
                <c:pt idx="3270">
                  <c:v>393.888</c:v>
                </c:pt>
                <c:pt idx="3271">
                  <c:v>393.6849</c:v>
                </c:pt>
                <c:pt idx="3272">
                  <c:v>393.4765</c:v>
                </c:pt>
                <c:pt idx="3273">
                  <c:v>393.2764</c:v>
                </c:pt>
                <c:pt idx="3274">
                  <c:v>393.0568</c:v>
                </c:pt>
                <c:pt idx="3275">
                  <c:v>392.847</c:v>
                </c:pt>
                <c:pt idx="3276">
                  <c:v>392.6541</c:v>
                </c:pt>
                <c:pt idx="3277">
                  <c:v>392.4564</c:v>
                </c:pt>
                <c:pt idx="3278">
                  <c:v>392.2539</c:v>
                </c:pt>
                <c:pt idx="3279">
                  <c:v>392.0597</c:v>
                </c:pt>
                <c:pt idx="3280">
                  <c:v>391.8585</c:v>
                </c:pt>
                <c:pt idx="3281">
                  <c:v>391.6579</c:v>
                </c:pt>
                <c:pt idx="3282">
                  <c:v>391.4626</c:v>
                </c:pt>
                <c:pt idx="3283">
                  <c:v>391.2592</c:v>
                </c:pt>
                <c:pt idx="3284">
                  <c:v>391.0678</c:v>
                </c:pt>
                <c:pt idx="3285">
                  <c:v>390.8752</c:v>
                </c:pt>
                <c:pt idx="3286">
                  <c:v>390.7006</c:v>
                </c:pt>
                <c:pt idx="3287">
                  <c:v>390.5175</c:v>
                </c:pt>
                <c:pt idx="3288">
                  <c:v>390.3315</c:v>
                </c:pt>
                <c:pt idx="3289">
                  <c:v>390.1451</c:v>
                </c:pt>
                <c:pt idx="3290">
                  <c:v>389.9725</c:v>
                </c:pt>
                <c:pt idx="3291">
                  <c:v>389.7992</c:v>
                </c:pt>
                <c:pt idx="3292">
                  <c:v>389.6179</c:v>
                </c:pt>
                <c:pt idx="3293">
                  <c:v>389.4422</c:v>
                </c:pt>
                <c:pt idx="3294">
                  <c:v>389.2668</c:v>
                </c:pt>
                <c:pt idx="3295">
                  <c:v>389.0984</c:v>
                </c:pt>
                <c:pt idx="3296">
                  <c:v>388.9177</c:v>
                </c:pt>
                <c:pt idx="3297">
                  <c:v>388.7553</c:v>
                </c:pt>
                <c:pt idx="3298">
                  <c:v>388.5819</c:v>
                </c:pt>
                <c:pt idx="3299">
                  <c:v>388.4059</c:v>
                </c:pt>
                <c:pt idx="3300">
                  <c:v>388.2362</c:v>
                </c:pt>
                <c:pt idx="3301">
                  <c:v>388.0663</c:v>
                </c:pt>
                <c:pt idx="3302">
                  <c:v>387.8786</c:v>
                </c:pt>
                <c:pt idx="3303">
                  <c:v>387.7071</c:v>
                </c:pt>
                <c:pt idx="3304">
                  <c:v>387.5401</c:v>
                </c:pt>
                <c:pt idx="3305">
                  <c:v>387.3593</c:v>
                </c:pt>
                <c:pt idx="3306">
                  <c:v>387.1824</c:v>
                </c:pt>
                <c:pt idx="3307">
                  <c:v>386.9987</c:v>
                </c:pt>
                <c:pt idx="3308">
                  <c:v>386.8155</c:v>
                </c:pt>
                <c:pt idx="3309">
                  <c:v>386.6282</c:v>
                </c:pt>
                <c:pt idx="3310">
                  <c:v>386.4488</c:v>
                </c:pt>
                <c:pt idx="3311">
                  <c:v>386.2706</c:v>
                </c:pt>
                <c:pt idx="3312">
                  <c:v>386.069</c:v>
                </c:pt>
                <c:pt idx="3313">
                  <c:v>385.9014</c:v>
                </c:pt>
                <c:pt idx="3314">
                  <c:v>385.7299</c:v>
                </c:pt>
                <c:pt idx="3315">
                  <c:v>385.5571</c:v>
                </c:pt>
                <c:pt idx="3316">
                  <c:v>385.3726</c:v>
                </c:pt>
                <c:pt idx="3317">
                  <c:v>385.1986</c:v>
                </c:pt>
                <c:pt idx="3318">
                  <c:v>385.0219</c:v>
                </c:pt>
                <c:pt idx="3319">
                  <c:v>384.8543</c:v>
                </c:pt>
                <c:pt idx="3320">
                  <c:v>384.6704</c:v>
                </c:pt>
                <c:pt idx="3321">
                  <c:v>384.4874</c:v>
                </c:pt>
                <c:pt idx="3322">
                  <c:v>384.3395</c:v>
                </c:pt>
                <c:pt idx="3323">
                  <c:v>384.1557</c:v>
                </c:pt>
                <c:pt idx="3324">
                  <c:v>384.0032</c:v>
                </c:pt>
                <c:pt idx="3325">
                  <c:v>383.8341</c:v>
                </c:pt>
                <c:pt idx="3326">
                  <c:v>383.6776</c:v>
                </c:pt>
                <c:pt idx="3327">
                  <c:v>383.5192</c:v>
                </c:pt>
                <c:pt idx="3328">
                  <c:v>383.3583</c:v>
                </c:pt>
                <c:pt idx="3329">
                  <c:v>383.2012</c:v>
                </c:pt>
                <c:pt idx="3330">
                  <c:v>383.0501</c:v>
                </c:pt>
                <c:pt idx="3331">
                  <c:v>382.901</c:v>
                </c:pt>
                <c:pt idx="3332">
                  <c:v>382.7548</c:v>
                </c:pt>
                <c:pt idx="3333">
                  <c:v>382.601</c:v>
                </c:pt>
                <c:pt idx="3334">
                  <c:v>382.4632</c:v>
                </c:pt>
                <c:pt idx="3335">
                  <c:v>382.3279</c:v>
                </c:pt>
                <c:pt idx="3336">
                  <c:v>382.2022</c:v>
                </c:pt>
                <c:pt idx="3337">
                  <c:v>382.0561</c:v>
                </c:pt>
                <c:pt idx="3338">
                  <c:v>381.9167</c:v>
                </c:pt>
                <c:pt idx="3339">
                  <c:v>381.7724</c:v>
                </c:pt>
                <c:pt idx="3340">
                  <c:v>381.6405</c:v>
                </c:pt>
                <c:pt idx="3341">
                  <c:v>381.4956</c:v>
                </c:pt>
                <c:pt idx="3342">
                  <c:v>381.3504</c:v>
                </c:pt>
                <c:pt idx="3343">
                  <c:v>381.2124</c:v>
                </c:pt>
                <c:pt idx="3344">
                  <c:v>381.0659</c:v>
                </c:pt>
                <c:pt idx="3345">
                  <c:v>380.9326</c:v>
                </c:pt>
                <c:pt idx="3346">
                  <c:v>380.7885</c:v>
                </c:pt>
                <c:pt idx="3347">
                  <c:v>380.6545</c:v>
                </c:pt>
                <c:pt idx="3348">
                  <c:v>380.508</c:v>
                </c:pt>
                <c:pt idx="3349">
                  <c:v>380.3671</c:v>
                </c:pt>
                <c:pt idx="3350">
                  <c:v>380.2278</c:v>
                </c:pt>
                <c:pt idx="3351">
                  <c:v>380.0721</c:v>
                </c:pt>
                <c:pt idx="3352">
                  <c:v>379.9314</c:v>
                </c:pt>
                <c:pt idx="3353">
                  <c:v>379.7797</c:v>
                </c:pt>
                <c:pt idx="3354">
                  <c:v>379.6411</c:v>
                </c:pt>
                <c:pt idx="3355">
                  <c:v>379.4975</c:v>
                </c:pt>
                <c:pt idx="3356">
                  <c:v>379.3446</c:v>
                </c:pt>
                <c:pt idx="3357">
                  <c:v>379.2066</c:v>
                </c:pt>
                <c:pt idx="3358">
                  <c:v>379.0422</c:v>
                </c:pt>
                <c:pt idx="3359">
                  <c:v>378.8941</c:v>
                </c:pt>
                <c:pt idx="3360">
                  <c:v>378.7386</c:v>
                </c:pt>
                <c:pt idx="3361">
                  <c:v>378.5765</c:v>
                </c:pt>
                <c:pt idx="3362">
                  <c:v>378.4342</c:v>
                </c:pt>
                <c:pt idx="3363">
                  <c:v>378.284</c:v>
                </c:pt>
                <c:pt idx="3364">
                  <c:v>378.1376</c:v>
                </c:pt>
                <c:pt idx="3365">
                  <c:v>377.9715</c:v>
                </c:pt>
                <c:pt idx="3366">
                  <c:v>377.8144</c:v>
                </c:pt>
                <c:pt idx="3367">
                  <c:v>377.6695</c:v>
                </c:pt>
                <c:pt idx="3368">
                  <c:v>377.5173</c:v>
                </c:pt>
                <c:pt idx="3369">
                  <c:v>377.3754</c:v>
                </c:pt>
                <c:pt idx="3370">
                  <c:v>377.2286</c:v>
                </c:pt>
                <c:pt idx="3371">
                  <c:v>377.0751</c:v>
                </c:pt>
                <c:pt idx="3372">
                  <c:v>376.9292</c:v>
                </c:pt>
                <c:pt idx="3373">
                  <c:v>376.788</c:v>
                </c:pt>
                <c:pt idx="3374">
                  <c:v>376.6366</c:v>
                </c:pt>
                <c:pt idx="3375">
                  <c:v>376.4971</c:v>
                </c:pt>
                <c:pt idx="3376">
                  <c:v>376.3405</c:v>
                </c:pt>
                <c:pt idx="3377">
                  <c:v>376.2068</c:v>
                </c:pt>
                <c:pt idx="3378">
                  <c:v>376.0535</c:v>
                </c:pt>
                <c:pt idx="3379">
                  <c:v>375.9202</c:v>
                </c:pt>
                <c:pt idx="3380">
                  <c:v>375.7776</c:v>
                </c:pt>
                <c:pt idx="3381">
                  <c:v>375.6224</c:v>
                </c:pt>
                <c:pt idx="3382">
                  <c:v>375.482</c:v>
                </c:pt>
                <c:pt idx="3383">
                  <c:v>375.3319</c:v>
                </c:pt>
                <c:pt idx="3384">
                  <c:v>375.1804</c:v>
                </c:pt>
                <c:pt idx="3385">
                  <c:v>375.0462</c:v>
                </c:pt>
                <c:pt idx="3386">
                  <c:v>374.902</c:v>
                </c:pt>
                <c:pt idx="3387">
                  <c:v>374.7513</c:v>
                </c:pt>
                <c:pt idx="3388">
                  <c:v>374.6108</c:v>
                </c:pt>
                <c:pt idx="3389">
                  <c:v>374.4683</c:v>
                </c:pt>
                <c:pt idx="3390">
                  <c:v>374.3245</c:v>
                </c:pt>
                <c:pt idx="3391">
                  <c:v>374.1717</c:v>
                </c:pt>
                <c:pt idx="3392">
                  <c:v>374.0198</c:v>
                </c:pt>
                <c:pt idx="3393">
                  <c:v>373.8648</c:v>
                </c:pt>
                <c:pt idx="3394">
                  <c:v>373.7263</c:v>
                </c:pt>
                <c:pt idx="3395">
                  <c:v>373.5816</c:v>
                </c:pt>
                <c:pt idx="3396">
                  <c:v>373.426</c:v>
                </c:pt>
                <c:pt idx="3397">
                  <c:v>373.2591</c:v>
                </c:pt>
                <c:pt idx="3398">
                  <c:v>373.1168</c:v>
                </c:pt>
                <c:pt idx="3399">
                  <c:v>372.9645</c:v>
                </c:pt>
                <c:pt idx="3400">
                  <c:v>372.8161</c:v>
                </c:pt>
                <c:pt idx="3401">
                  <c:v>372.664</c:v>
                </c:pt>
                <c:pt idx="3402">
                  <c:v>372.5067</c:v>
                </c:pt>
                <c:pt idx="3403">
                  <c:v>372.3491</c:v>
                </c:pt>
                <c:pt idx="3404">
                  <c:v>372.196</c:v>
                </c:pt>
                <c:pt idx="3405">
                  <c:v>372.0562</c:v>
                </c:pt>
                <c:pt idx="3406">
                  <c:v>371.8975</c:v>
                </c:pt>
                <c:pt idx="3407">
                  <c:v>371.7454</c:v>
                </c:pt>
                <c:pt idx="3408">
                  <c:v>371.5839</c:v>
                </c:pt>
                <c:pt idx="3409">
                  <c:v>371.437</c:v>
                </c:pt>
                <c:pt idx="3410">
                  <c:v>371.2737</c:v>
                </c:pt>
                <c:pt idx="3411">
                  <c:v>371.1296</c:v>
                </c:pt>
                <c:pt idx="3412">
                  <c:v>370.9722</c:v>
                </c:pt>
                <c:pt idx="3413">
                  <c:v>370.8032</c:v>
                </c:pt>
                <c:pt idx="3414">
                  <c:v>370.6722</c:v>
                </c:pt>
                <c:pt idx="3415">
                  <c:v>370.5229</c:v>
                </c:pt>
                <c:pt idx="3416">
                  <c:v>370.3633</c:v>
                </c:pt>
                <c:pt idx="3417">
                  <c:v>370.2214</c:v>
                </c:pt>
                <c:pt idx="3418">
                  <c:v>370.0679</c:v>
                </c:pt>
                <c:pt idx="3419">
                  <c:v>369.9023</c:v>
                </c:pt>
                <c:pt idx="3420">
                  <c:v>369.7434</c:v>
                </c:pt>
                <c:pt idx="3421">
                  <c:v>369.5823</c:v>
                </c:pt>
                <c:pt idx="3422">
                  <c:v>369.4223</c:v>
                </c:pt>
                <c:pt idx="3423">
                  <c:v>369.2637</c:v>
                </c:pt>
                <c:pt idx="3424">
                  <c:v>369.0883</c:v>
                </c:pt>
                <c:pt idx="3425">
                  <c:v>368.936</c:v>
                </c:pt>
                <c:pt idx="3426">
                  <c:v>368.773</c:v>
                </c:pt>
                <c:pt idx="3427">
                  <c:v>368.6008</c:v>
                </c:pt>
                <c:pt idx="3428">
                  <c:v>368.4307</c:v>
                </c:pt>
                <c:pt idx="3429">
                  <c:v>368.2701</c:v>
                </c:pt>
                <c:pt idx="3430">
                  <c:v>368.1029</c:v>
                </c:pt>
                <c:pt idx="3431">
                  <c:v>367.9407</c:v>
                </c:pt>
                <c:pt idx="3432">
                  <c:v>367.7788</c:v>
                </c:pt>
                <c:pt idx="3433">
                  <c:v>367.6075</c:v>
                </c:pt>
                <c:pt idx="3434">
                  <c:v>367.4422</c:v>
                </c:pt>
                <c:pt idx="3435">
                  <c:v>367.274</c:v>
                </c:pt>
                <c:pt idx="3436">
                  <c:v>367.1124</c:v>
                </c:pt>
                <c:pt idx="3437">
                  <c:v>366.9419</c:v>
                </c:pt>
                <c:pt idx="3438">
                  <c:v>366.772</c:v>
                </c:pt>
                <c:pt idx="3439">
                  <c:v>366.6138</c:v>
                </c:pt>
                <c:pt idx="3440">
                  <c:v>366.4407</c:v>
                </c:pt>
                <c:pt idx="3441">
                  <c:v>366.2858</c:v>
                </c:pt>
                <c:pt idx="3442">
                  <c:v>366.1178</c:v>
                </c:pt>
                <c:pt idx="3443">
                  <c:v>365.9624</c:v>
                </c:pt>
                <c:pt idx="3444">
                  <c:v>365.7916</c:v>
                </c:pt>
                <c:pt idx="3445">
                  <c:v>365.6332</c:v>
                </c:pt>
                <c:pt idx="3446">
                  <c:v>365.4694</c:v>
                </c:pt>
                <c:pt idx="3447">
                  <c:v>365.328</c:v>
                </c:pt>
                <c:pt idx="3448">
                  <c:v>365.1573</c:v>
                </c:pt>
                <c:pt idx="3449">
                  <c:v>364.9949</c:v>
                </c:pt>
                <c:pt idx="3450">
                  <c:v>364.8349</c:v>
                </c:pt>
                <c:pt idx="3451">
                  <c:v>364.672</c:v>
                </c:pt>
                <c:pt idx="3452">
                  <c:v>364.5159</c:v>
                </c:pt>
                <c:pt idx="3453">
                  <c:v>364.3723</c:v>
                </c:pt>
                <c:pt idx="3454">
                  <c:v>364.212</c:v>
                </c:pt>
                <c:pt idx="3455">
                  <c:v>364.0421</c:v>
                </c:pt>
                <c:pt idx="3456">
                  <c:v>363.8946</c:v>
                </c:pt>
                <c:pt idx="3457">
                  <c:v>363.7425</c:v>
                </c:pt>
                <c:pt idx="3458">
                  <c:v>363.5852</c:v>
                </c:pt>
                <c:pt idx="3459">
                  <c:v>363.428</c:v>
                </c:pt>
                <c:pt idx="3460">
                  <c:v>363.2839</c:v>
                </c:pt>
                <c:pt idx="3461">
                  <c:v>363.1214</c:v>
                </c:pt>
                <c:pt idx="3462">
                  <c:v>362.9749</c:v>
                </c:pt>
                <c:pt idx="3463">
                  <c:v>362.8303</c:v>
                </c:pt>
                <c:pt idx="3464">
                  <c:v>362.6864</c:v>
                </c:pt>
                <c:pt idx="3465">
                  <c:v>362.5351</c:v>
                </c:pt>
                <c:pt idx="3466">
                  <c:v>362.3873</c:v>
                </c:pt>
                <c:pt idx="3467">
                  <c:v>362.237</c:v>
                </c:pt>
                <c:pt idx="3468">
                  <c:v>362.0954</c:v>
                </c:pt>
                <c:pt idx="3469">
                  <c:v>361.9535</c:v>
                </c:pt>
                <c:pt idx="3470">
                  <c:v>361.8099</c:v>
                </c:pt>
                <c:pt idx="3471">
                  <c:v>361.6526</c:v>
                </c:pt>
                <c:pt idx="3472">
                  <c:v>361.5179</c:v>
                </c:pt>
                <c:pt idx="3473">
                  <c:v>361.3672</c:v>
                </c:pt>
                <c:pt idx="3474">
                  <c:v>361.2222</c:v>
                </c:pt>
                <c:pt idx="3475">
                  <c:v>361.0796</c:v>
                </c:pt>
                <c:pt idx="3476">
                  <c:v>360.9417</c:v>
                </c:pt>
                <c:pt idx="3477">
                  <c:v>360.7885</c:v>
                </c:pt>
                <c:pt idx="3478">
                  <c:v>360.6432</c:v>
                </c:pt>
                <c:pt idx="3479">
                  <c:v>360.5086</c:v>
                </c:pt>
                <c:pt idx="3480">
                  <c:v>360.3653</c:v>
                </c:pt>
                <c:pt idx="3481">
                  <c:v>360.2126</c:v>
                </c:pt>
                <c:pt idx="3482">
                  <c:v>360.0675</c:v>
                </c:pt>
                <c:pt idx="3483">
                  <c:v>359.9355</c:v>
                </c:pt>
                <c:pt idx="3484">
                  <c:v>359.7764</c:v>
                </c:pt>
                <c:pt idx="3485">
                  <c:v>359.6467</c:v>
                </c:pt>
                <c:pt idx="3486">
                  <c:v>359.4962</c:v>
                </c:pt>
                <c:pt idx="3487">
                  <c:v>359.3514</c:v>
                </c:pt>
              </c:numCache>
            </c:numRef>
          </c:yVal>
          <c:smooth val="0"/>
        </c:ser>
        <c:ser>
          <c:idx val="5"/>
          <c:order val="5"/>
          <c:tx>
            <c:strRef>
              <c:f>PenTemps!$H$1</c:f>
              <c:strCache>
                <c:ptCount val="1"/>
                <c:pt idx="0">
                  <c:v>Cable 2</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89</c:f>
              <c:numCache>
                <c:formatCode>General</c:formatCode>
                <c:ptCount val="3488"/>
                <c:pt idx="0">
                  <c:v>-82</c:v>
                </c:pt>
                <c:pt idx="1">
                  <c:v>-81.3691</c:v>
                </c:pt>
                <c:pt idx="2">
                  <c:v>-80.4478</c:v>
                </c:pt>
                <c:pt idx="3">
                  <c:v>-79.4463</c:v>
                </c:pt>
                <c:pt idx="4">
                  <c:v>-78.4449</c:v>
                </c:pt>
                <c:pt idx="5">
                  <c:v>-77.4434</c:v>
                </c:pt>
                <c:pt idx="6">
                  <c:v>-76.442</c:v>
                </c:pt>
                <c:pt idx="7">
                  <c:v>-75.4406</c:v>
                </c:pt>
                <c:pt idx="8">
                  <c:v>-74.4391</c:v>
                </c:pt>
                <c:pt idx="9">
                  <c:v>-73.4377</c:v>
                </c:pt>
                <c:pt idx="10">
                  <c:v>-72.4463</c:v>
                </c:pt>
                <c:pt idx="11">
                  <c:v>-71.4448</c:v>
                </c:pt>
                <c:pt idx="12">
                  <c:v>-70.4434</c:v>
                </c:pt>
                <c:pt idx="13">
                  <c:v>-69.4419</c:v>
                </c:pt>
                <c:pt idx="14">
                  <c:v>-68.4405</c:v>
                </c:pt>
                <c:pt idx="15">
                  <c:v>-67.4391</c:v>
                </c:pt>
                <c:pt idx="16">
                  <c:v>-66.4476</c:v>
                </c:pt>
                <c:pt idx="17">
                  <c:v>-65.4462</c:v>
                </c:pt>
                <c:pt idx="18">
                  <c:v>-64.4448</c:v>
                </c:pt>
                <c:pt idx="19">
                  <c:v>-63.4433</c:v>
                </c:pt>
                <c:pt idx="20">
                  <c:v>-62.4419</c:v>
                </c:pt>
                <c:pt idx="21">
                  <c:v>-61.4404</c:v>
                </c:pt>
                <c:pt idx="22">
                  <c:v>-60.439</c:v>
                </c:pt>
                <c:pt idx="23">
                  <c:v>-59.4476</c:v>
                </c:pt>
                <c:pt idx="24">
                  <c:v>-58.4461</c:v>
                </c:pt>
                <c:pt idx="25">
                  <c:v>-57.4447</c:v>
                </c:pt>
                <c:pt idx="26">
                  <c:v>-56.4433</c:v>
                </c:pt>
                <c:pt idx="27">
                  <c:v>-55.4418</c:v>
                </c:pt>
                <c:pt idx="28">
                  <c:v>-54.4404</c:v>
                </c:pt>
                <c:pt idx="29">
                  <c:v>-53.4389</c:v>
                </c:pt>
                <c:pt idx="30">
                  <c:v>-52.4475</c:v>
                </c:pt>
                <c:pt idx="31">
                  <c:v>-51.4461</c:v>
                </c:pt>
                <c:pt idx="32">
                  <c:v>-50.4446</c:v>
                </c:pt>
                <c:pt idx="33">
                  <c:v>-49.4432</c:v>
                </c:pt>
                <c:pt idx="34">
                  <c:v>-48.4417</c:v>
                </c:pt>
                <c:pt idx="35">
                  <c:v>-47.4403</c:v>
                </c:pt>
                <c:pt idx="36">
                  <c:v>-46.4389</c:v>
                </c:pt>
                <c:pt idx="37">
                  <c:v>-45.4374</c:v>
                </c:pt>
                <c:pt idx="38">
                  <c:v>-44.446</c:v>
                </c:pt>
                <c:pt idx="39">
                  <c:v>-43.4446</c:v>
                </c:pt>
                <c:pt idx="40">
                  <c:v>-42.4431</c:v>
                </c:pt>
                <c:pt idx="41">
                  <c:v>-41.4417</c:v>
                </c:pt>
                <c:pt idx="42">
                  <c:v>-40.4402</c:v>
                </c:pt>
                <c:pt idx="43">
                  <c:v>-39.4388</c:v>
                </c:pt>
                <c:pt idx="44">
                  <c:v>-38.4474</c:v>
                </c:pt>
                <c:pt idx="45">
                  <c:v>-37.4459</c:v>
                </c:pt>
                <c:pt idx="46">
                  <c:v>-36.4445</c:v>
                </c:pt>
                <c:pt idx="47">
                  <c:v>-35.4431</c:v>
                </c:pt>
                <c:pt idx="48">
                  <c:v>-34.4416</c:v>
                </c:pt>
                <c:pt idx="49">
                  <c:v>-33.4402</c:v>
                </c:pt>
                <c:pt idx="50">
                  <c:v>-32.4387</c:v>
                </c:pt>
                <c:pt idx="51">
                  <c:v>-31.4473</c:v>
                </c:pt>
                <c:pt idx="52">
                  <c:v>-30.4459</c:v>
                </c:pt>
                <c:pt idx="53">
                  <c:v>-29.4444</c:v>
                </c:pt>
                <c:pt idx="54">
                  <c:v>-28.443</c:v>
                </c:pt>
                <c:pt idx="55">
                  <c:v>-27.4415</c:v>
                </c:pt>
                <c:pt idx="56">
                  <c:v>-26.4401</c:v>
                </c:pt>
                <c:pt idx="57">
                  <c:v>-25.4387</c:v>
                </c:pt>
                <c:pt idx="58">
                  <c:v>-24.4472</c:v>
                </c:pt>
                <c:pt idx="59">
                  <c:v>-23.4358</c:v>
                </c:pt>
                <c:pt idx="60">
                  <c:v>-22.4444</c:v>
                </c:pt>
                <c:pt idx="61">
                  <c:v>-21.4429</c:v>
                </c:pt>
                <c:pt idx="62">
                  <c:v>-20.4415</c:v>
                </c:pt>
                <c:pt idx="63">
                  <c:v>-19.44</c:v>
                </c:pt>
                <c:pt idx="64">
                  <c:v>-18.4386</c:v>
                </c:pt>
                <c:pt idx="65">
                  <c:v>-17.4472</c:v>
                </c:pt>
                <c:pt idx="66">
                  <c:v>-16.4457</c:v>
                </c:pt>
                <c:pt idx="67">
                  <c:v>-15.4443</c:v>
                </c:pt>
                <c:pt idx="68">
                  <c:v>-14.4429</c:v>
                </c:pt>
                <c:pt idx="69">
                  <c:v>-13.4414</c:v>
                </c:pt>
                <c:pt idx="70">
                  <c:v>-12.44</c:v>
                </c:pt>
                <c:pt idx="71">
                  <c:v>-11.4385</c:v>
                </c:pt>
                <c:pt idx="72">
                  <c:v>-10.4371</c:v>
                </c:pt>
                <c:pt idx="73">
                  <c:v>-9.4457</c:v>
                </c:pt>
                <c:pt idx="74">
                  <c:v>-8.4342</c:v>
                </c:pt>
                <c:pt idx="75">
                  <c:v>-7.44280000000001</c:v>
                </c:pt>
                <c:pt idx="76">
                  <c:v>-6.4414</c:v>
                </c:pt>
                <c:pt idx="77">
                  <c:v>-5.43989999999999</c:v>
                </c:pt>
                <c:pt idx="78">
                  <c:v>-4.43850000000001</c:v>
                </c:pt>
                <c:pt idx="79">
                  <c:v>-3.437</c:v>
                </c:pt>
                <c:pt idx="80">
                  <c:v>-2.43559999999999</c:v>
                </c:pt>
                <c:pt idx="81">
                  <c:v>-1.4442</c:v>
                </c:pt>
                <c:pt idx="82">
                  <c:v>-0.442700000000002</c:v>
                </c:pt>
                <c:pt idx="83">
                  <c:v>0.558700000000002</c:v>
                </c:pt>
                <c:pt idx="84">
                  <c:v>1.56019999999999</c:v>
                </c:pt>
                <c:pt idx="85">
                  <c:v>2.5616</c:v>
                </c:pt>
                <c:pt idx="86">
                  <c:v>3.563</c:v>
                </c:pt>
                <c:pt idx="87">
                  <c:v>4.5545</c:v>
                </c:pt>
                <c:pt idx="88">
                  <c:v>5.5659</c:v>
                </c:pt>
                <c:pt idx="89">
                  <c:v>6.5573</c:v>
                </c:pt>
                <c:pt idx="90">
                  <c:v>7.55880000000001</c:v>
                </c:pt>
                <c:pt idx="91">
                  <c:v>8.5602</c:v>
                </c:pt>
                <c:pt idx="92">
                  <c:v>9.5617</c:v>
                </c:pt>
                <c:pt idx="93">
                  <c:v>10.5531</c:v>
                </c:pt>
                <c:pt idx="94">
                  <c:v>11.5645</c:v>
                </c:pt>
                <c:pt idx="95">
                  <c:v>12.556</c:v>
                </c:pt>
                <c:pt idx="96">
                  <c:v>13.5574</c:v>
                </c:pt>
                <c:pt idx="97">
                  <c:v>14.5588</c:v>
                </c:pt>
                <c:pt idx="98">
                  <c:v>15.5603</c:v>
                </c:pt>
                <c:pt idx="99">
                  <c:v>16.5617</c:v>
                </c:pt>
                <c:pt idx="100">
                  <c:v>17.5632</c:v>
                </c:pt>
                <c:pt idx="101">
                  <c:v>18.5546</c:v>
                </c:pt>
                <c:pt idx="102">
                  <c:v>19.566</c:v>
                </c:pt>
                <c:pt idx="103">
                  <c:v>20.5575</c:v>
                </c:pt>
                <c:pt idx="104">
                  <c:v>21.5589</c:v>
                </c:pt>
                <c:pt idx="105">
                  <c:v>22.5604</c:v>
                </c:pt>
                <c:pt idx="106">
                  <c:v>23.5618</c:v>
                </c:pt>
                <c:pt idx="107">
                  <c:v>24.5532</c:v>
                </c:pt>
                <c:pt idx="108">
                  <c:v>25.5647</c:v>
                </c:pt>
                <c:pt idx="109">
                  <c:v>26.5561</c:v>
                </c:pt>
                <c:pt idx="110">
                  <c:v>27.5575</c:v>
                </c:pt>
                <c:pt idx="111">
                  <c:v>28.559</c:v>
                </c:pt>
                <c:pt idx="112">
                  <c:v>29.5604</c:v>
                </c:pt>
                <c:pt idx="113">
                  <c:v>30.5518</c:v>
                </c:pt>
                <c:pt idx="114">
                  <c:v>31.5633</c:v>
                </c:pt>
                <c:pt idx="115">
                  <c:v>32.5547</c:v>
                </c:pt>
                <c:pt idx="116">
                  <c:v>33.5662</c:v>
                </c:pt>
                <c:pt idx="117">
                  <c:v>34.5576</c:v>
                </c:pt>
                <c:pt idx="118">
                  <c:v>35.559</c:v>
                </c:pt>
                <c:pt idx="119">
                  <c:v>36.5605</c:v>
                </c:pt>
                <c:pt idx="120">
                  <c:v>37.5719</c:v>
                </c:pt>
                <c:pt idx="121">
                  <c:v>38.5533</c:v>
                </c:pt>
                <c:pt idx="122">
                  <c:v>39.5648</c:v>
                </c:pt>
                <c:pt idx="123">
                  <c:v>40.5562</c:v>
                </c:pt>
                <c:pt idx="124">
                  <c:v>41.5577</c:v>
                </c:pt>
                <c:pt idx="125">
                  <c:v>42.5591</c:v>
                </c:pt>
                <c:pt idx="126">
                  <c:v>43.5605</c:v>
                </c:pt>
                <c:pt idx="127">
                  <c:v>44.562</c:v>
                </c:pt>
                <c:pt idx="128">
                  <c:v>45.5634</c:v>
                </c:pt>
                <c:pt idx="129">
                  <c:v>46.5549</c:v>
                </c:pt>
                <c:pt idx="130">
                  <c:v>47.5563</c:v>
                </c:pt>
                <c:pt idx="131">
                  <c:v>48.5577</c:v>
                </c:pt>
                <c:pt idx="132">
                  <c:v>49.5592</c:v>
                </c:pt>
                <c:pt idx="133">
                  <c:v>50.5606</c:v>
                </c:pt>
                <c:pt idx="134">
                  <c:v>51.5621</c:v>
                </c:pt>
                <c:pt idx="135">
                  <c:v>52.5535</c:v>
                </c:pt>
                <c:pt idx="136">
                  <c:v>53.5649</c:v>
                </c:pt>
                <c:pt idx="137">
                  <c:v>54.5564</c:v>
                </c:pt>
                <c:pt idx="138">
                  <c:v>55.5578</c:v>
                </c:pt>
                <c:pt idx="139">
                  <c:v>56.5592</c:v>
                </c:pt>
                <c:pt idx="140">
                  <c:v>57.5607</c:v>
                </c:pt>
                <c:pt idx="141">
                  <c:v>58.5621</c:v>
                </c:pt>
                <c:pt idx="142">
                  <c:v>59.5636</c:v>
                </c:pt>
                <c:pt idx="143">
                  <c:v>60.555</c:v>
                </c:pt>
                <c:pt idx="144">
                  <c:v>61.5564</c:v>
                </c:pt>
                <c:pt idx="145">
                  <c:v>62.5579</c:v>
                </c:pt>
                <c:pt idx="146">
                  <c:v>63.5593</c:v>
                </c:pt>
                <c:pt idx="147">
                  <c:v>64.5607</c:v>
                </c:pt>
                <c:pt idx="148">
                  <c:v>65.5622</c:v>
                </c:pt>
                <c:pt idx="149">
                  <c:v>66.5536</c:v>
                </c:pt>
                <c:pt idx="150">
                  <c:v>67.5651</c:v>
                </c:pt>
                <c:pt idx="151">
                  <c:v>68.5565</c:v>
                </c:pt>
                <c:pt idx="152">
                  <c:v>69.5579</c:v>
                </c:pt>
                <c:pt idx="153">
                  <c:v>70.5594</c:v>
                </c:pt>
                <c:pt idx="154">
                  <c:v>71.5608</c:v>
                </c:pt>
                <c:pt idx="155">
                  <c:v>72.5622</c:v>
                </c:pt>
                <c:pt idx="156">
                  <c:v>73.5637</c:v>
                </c:pt>
                <c:pt idx="157">
                  <c:v>74.5551</c:v>
                </c:pt>
                <c:pt idx="158">
                  <c:v>75.5566</c:v>
                </c:pt>
                <c:pt idx="159">
                  <c:v>76.558</c:v>
                </c:pt>
                <c:pt idx="160">
                  <c:v>77.5594</c:v>
                </c:pt>
                <c:pt idx="161">
                  <c:v>78.5609</c:v>
                </c:pt>
                <c:pt idx="162">
                  <c:v>79.5623</c:v>
                </c:pt>
                <c:pt idx="163">
                  <c:v>80.5537</c:v>
                </c:pt>
                <c:pt idx="164">
                  <c:v>81.5652</c:v>
                </c:pt>
                <c:pt idx="165">
                  <c:v>82.5566</c:v>
                </c:pt>
                <c:pt idx="166">
                  <c:v>83.5581</c:v>
                </c:pt>
                <c:pt idx="167">
                  <c:v>84.5595</c:v>
                </c:pt>
                <c:pt idx="168">
                  <c:v>85.5609</c:v>
                </c:pt>
                <c:pt idx="169">
                  <c:v>86.5624</c:v>
                </c:pt>
                <c:pt idx="170">
                  <c:v>87.5638</c:v>
                </c:pt>
                <c:pt idx="171">
                  <c:v>88.5552</c:v>
                </c:pt>
                <c:pt idx="172">
                  <c:v>89.5567</c:v>
                </c:pt>
                <c:pt idx="173">
                  <c:v>90.5581</c:v>
                </c:pt>
                <c:pt idx="174">
                  <c:v>91.5596</c:v>
                </c:pt>
                <c:pt idx="175">
                  <c:v>92.561</c:v>
                </c:pt>
                <c:pt idx="176">
                  <c:v>93.5624</c:v>
                </c:pt>
                <c:pt idx="177">
                  <c:v>94.5539</c:v>
                </c:pt>
                <c:pt idx="178">
                  <c:v>95.5653</c:v>
                </c:pt>
                <c:pt idx="179">
                  <c:v>96.5568</c:v>
                </c:pt>
                <c:pt idx="180">
                  <c:v>97.5582</c:v>
                </c:pt>
                <c:pt idx="181">
                  <c:v>98.5596</c:v>
                </c:pt>
                <c:pt idx="182">
                  <c:v>99.5611</c:v>
                </c:pt>
                <c:pt idx="183">
                  <c:v>100.5625</c:v>
                </c:pt>
                <c:pt idx="184">
                  <c:v>101.564</c:v>
                </c:pt>
                <c:pt idx="185">
                  <c:v>102.5554</c:v>
                </c:pt>
                <c:pt idx="186">
                  <c:v>103.5568</c:v>
                </c:pt>
                <c:pt idx="187">
                  <c:v>104.5583</c:v>
                </c:pt>
                <c:pt idx="188">
                  <c:v>105.5597</c:v>
                </c:pt>
                <c:pt idx="189">
                  <c:v>106.5611</c:v>
                </c:pt>
                <c:pt idx="190">
                  <c:v>107.5626</c:v>
                </c:pt>
                <c:pt idx="191">
                  <c:v>108.554</c:v>
                </c:pt>
                <c:pt idx="192">
                  <c:v>109.5655</c:v>
                </c:pt>
                <c:pt idx="193">
                  <c:v>110.5569</c:v>
                </c:pt>
                <c:pt idx="194">
                  <c:v>111.5583</c:v>
                </c:pt>
                <c:pt idx="195">
                  <c:v>112.5598</c:v>
                </c:pt>
                <c:pt idx="196">
                  <c:v>113.5612</c:v>
                </c:pt>
                <c:pt idx="197">
                  <c:v>114.5526</c:v>
                </c:pt>
                <c:pt idx="198">
                  <c:v>115.5641</c:v>
                </c:pt>
                <c:pt idx="199">
                  <c:v>116.5555</c:v>
                </c:pt>
                <c:pt idx="200">
                  <c:v>117.5569</c:v>
                </c:pt>
                <c:pt idx="201">
                  <c:v>118.5584</c:v>
                </c:pt>
                <c:pt idx="202">
                  <c:v>119.5598</c:v>
                </c:pt>
                <c:pt idx="203">
                  <c:v>120.5613</c:v>
                </c:pt>
                <c:pt idx="204">
                  <c:v>121.5627</c:v>
                </c:pt>
                <c:pt idx="205">
                  <c:v>122.5541</c:v>
                </c:pt>
                <c:pt idx="206">
                  <c:v>123.5556</c:v>
                </c:pt>
                <c:pt idx="207">
                  <c:v>124.557</c:v>
                </c:pt>
                <c:pt idx="208">
                  <c:v>125.5585</c:v>
                </c:pt>
                <c:pt idx="209">
                  <c:v>126.5599</c:v>
                </c:pt>
                <c:pt idx="210">
                  <c:v>127.5613</c:v>
                </c:pt>
                <c:pt idx="211">
                  <c:v>128.5628</c:v>
                </c:pt>
                <c:pt idx="212">
                  <c:v>129.5642</c:v>
                </c:pt>
                <c:pt idx="213">
                  <c:v>130.5556</c:v>
                </c:pt>
                <c:pt idx="214">
                  <c:v>131.5571</c:v>
                </c:pt>
                <c:pt idx="215">
                  <c:v>132.5585</c:v>
                </c:pt>
                <c:pt idx="216">
                  <c:v>133.56</c:v>
                </c:pt>
                <c:pt idx="217">
                  <c:v>134.5614</c:v>
                </c:pt>
                <c:pt idx="218">
                  <c:v>135.5628</c:v>
                </c:pt>
                <c:pt idx="219">
                  <c:v>136.5543</c:v>
                </c:pt>
                <c:pt idx="220">
                  <c:v>137.5657</c:v>
                </c:pt>
                <c:pt idx="221">
                  <c:v>138.5571</c:v>
                </c:pt>
                <c:pt idx="222">
                  <c:v>139.5586</c:v>
                </c:pt>
                <c:pt idx="223">
                  <c:v>140.56</c:v>
                </c:pt>
                <c:pt idx="224">
                  <c:v>141.5615</c:v>
                </c:pt>
                <c:pt idx="225">
                  <c:v>142.5529</c:v>
                </c:pt>
                <c:pt idx="226">
                  <c:v>143.5643</c:v>
                </c:pt>
                <c:pt idx="227">
                  <c:v>144.5558</c:v>
                </c:pt>
                <c:pt idx="228">
                  <c:v>145.5572</c:v>
                </c:pt>
                <c:pt idx="229">
                  <c:v>146.5587</c:v>
                </c:pt>
                <c:pt idx="230">
                  <c:v>147.5601</c:v>
                </c:pt>
                <c:pt idx="231">
                  <c:v>148.5615</c:v>
                </c:pt>
                <c:pt idx="232">
                  <c:v>149.563</c:v>
                </c:pt>
                <c:pt idx="233">
                  <c:v>150.5544</c:v>
                </c:pt>
                <c:pt idx="234">
                  <c:v>151.5558</c:v>
                </c:pt>
                <c:pt idx="235">
                  <c:v>152.5573</c:v>
                </c:pt>
                <c:pt idx="236">
                  <c:v>153.5587</c:v>
                </c:pt>
                <c:pt idx="237">
                  <c:v>154.5602</c:v>
                </c:pt>
                <c:pt idx="238">
                  <c:v>155.5616</c:v>
                </c:pt>
                <c:pt idx="239">
                  <c:v>156.553</c:v>
                </c:pt>
                <c:pt idx="240">
                  <c:v>157.5645</c:v>
                </c:pt>
                <c:pt idx="241">
                  <c:v>158.5559</c:v>
                </c:pt>
                <c:pt idx="242">
                  <c:v>159.5573</c:v>
                </c:pt>
                <c:pt idx="243">
                  <c:v>160.5588</c:v>
                </c:pt>
                <c:pt idx="244">
                  <c:v>161.5602</c:v>
                </c:pt>
                <c:pt idx="245">
                  <c:v>162.5617</c:v>
                </c:pt>
                <c:pt idx="246">
                  <c:v>163.5631</c:v>
                </c:pt>
                <c:pt idx="247">
                  <c:v>164.5545</c:v>
                </c:pt>
                <c:pt idx="248">
                  <c:v>165.556</c:v>
                </c:pt>
                <c:pt idx="249">
                  <c:v>166.5574</c:v>
                </c:pt>
                <c:pt idx="250">
                  <c:v>167.5588</c:v>
                </c:pt>
                <c:pt idx="251">
                  <c:v>168.5603</c:v>
                </c:pt>
                <c:pt idx="252">
                  <c:v>169.5617</c:v>
                </c:pt>
                <c:pt idx="253">
                  <c:v>170.5632</c:v>
                </c:pt>
                <c:pt idx="254">
                  <c:v>171.5646</c:v>
                </c:pt>
                <c:pt idx="255">
                  <c:v>172.556</c:v>
                </c:pt>
                <c:pt idx="256">
                  <c:v>173.5575</c:v>
                </c:pt>
                <c:pt idx="257">
                  <c:v>174.5589</c:v>
                </c:pt>
                <c:pt idx="258">
                  <c:v>175.5604</c:v>
                </c:pt>
                <c:pt idx="259">
                  <c:v>176.5618</c:v>
                </c:pt>
                <c:pt idx="260">
                  <c:v>177.5632</c:v>
                </c:pt>
                <c:pt idx="261">
                  <c:v>178.5547</c:v>
                </c:pt>
                <c:pt idx="262">
                  <c:v>179.5661</c:v>
                </c:pt>
                <c:pt idx="263">
                  <c:v>180.5575</c:v>
                </c:pt>
                <c:pt idx="264">
                  <c:v>181.559</c:v>
                </c:pt>
                <c:pt idx="265">
                  <c:v>182.5604</c:v>
                </c:pt>
                <c:pt idx="266">
                  <c:v>183.5619</c:v>
                </c:pt>
                <c:pt idx="267">
                  <c:v>184.5533</c:v>
                </c:pt>
                <c:pt idx="268">
                  <c:v>185.5647</c:v>
                </c:pt>
                <c:pt idx="269">
                  <c:v>186.5562</c:v>
                </c:pt>
                <c:pt idx="270">
                  <c:v>187.5576</c:v>
                </c:pt>
                <c:pt idx="271">
                  <c:v>188.559</c:v>
                </c:pt>
                <c:pt idx="272">
                  <c:v>189.5605</c:v>
                </c:pt>
                <c:pt idx="273">
                  <c:v>190.5619</c:v>
                </c:pt>
                <c:pt idx="274">
                  <c:v>191.5634</c:v>
                </c:pt>
                <c:pt idx="275">
                  <c:v>192.5548</c:v>
                </c:pt>
                <c:pt idx="276">
                  <c:v>193.5662</c:v>
                </c:pt>
                <c:pt idx="277">
                  <c:v>194.5677</c:v>
                </c:pt>
                <c:pt idx="278">
                  <c:v>195.5591</c:v>
                </c:pt>
                <c:pt idx="279">
                  <c:v>196.5606</c:v>
                </c:pt>
                <c:pt idx="280">
                  <c:v>197.562</c:v>
                </c:pt>
                <c:pt idx="281">
                  <c:v>198.5534</c:v>
                </c:pt>
                <c:pt idx="282">
                  <c:v>199.5649</c:v>
                </c:pt>
                <c:pt idx="283">
                  <c:v>200.5663</c:v>
                </c:pt>
                <c:pt idx="284">
                  <c:v>201.5678</c:v>
                </c:pt>
                <c:pt idx="285">
                  <c:v>202.5592</c:v>
                </c:pt>
                <c:pt idx="286">
                  <c:v>203.5606</c:v>
                </c:pt>
                <c:pt idx="287">
                  <c:v>204.552</c:v>
                </c:pt>
                <c:pt idx="288">
                  <c:v>205.5635</c:v>
                </c:pt>
                <c:pt idx="289">
                  <c:v>206.5549</c:v>
                </c:pt>
                <c:pt idx="290">
                  <c:v>207.5564</c:v>
                </c:pt>
                <c:pt idx="291">
                  <c:v>208.5578</c:v>
                </c:pt>
                <c:pt idx="292">
                  <c:v>209.5592</c:v>
                </c:pt>
                <c:pt idx="293">
                  <c:v>210.5607</c:v>
                </c:pt>
                <c:pt idx="294">
                  <c:v>211.5621</c:v>
                </c:pt>
                <c:pt idx="295">
                  <c:v>212.5535</c:v>
                </c:pt>
                <c:pt idx="296">
                  <c:v>213.565</c:v>
                </c:pt>
                <c:pt idx="297">
                  <c:v>214.5564</c:v>
                </c:pt>
                <c:pt idx="298">
                  <c:v>215.5579</c:v>
                </c:pt>
                <c:pt idx="299">
                  <c:v>216.5593</c:v>
                </c:pt>
                <c:pt idx="300">
                  <c:v>217.5607</c:v>
                </c:pt>
                <c:pt idx="301">
                  <c:v>218.5622</c:v>
                </c:pt>
                <c:pt idx="302">
                  <c:v>219.5636</c:v>
                </c:pt>
                <c:pt idx="303">
                  <c:v>220.5551</c:v>
                </c:pt>
                <c:pt idx="304">
                  <c:v>221.5565</c:v>
                </c:pt>
                <c:pt idx="305">
                  <c:v>222.5579</c:v>
                </c:pt>
                <c:pt idx="306">
                  <c:v>223.5594</c:v>
                </c:pt>
                <c:pt idx="307">
                  <c:v>224.5608</c:v>
                </c:pt>
                <c:pt idx="308">
                  <c:v>225.5623</c:v>
                </c:pt>
                <c:pt idx="309">
                  <c:v>226.5537</c:v>
                </c:pt>
                <c:pt idx="310">
                  <c:v>227.5651</c:v>
                </c:pt>
                <c:pt idx="311">
                  <c:v>228.5566</c:v>
                </c:pt>
                <c:pt idx="312">
                  <c:v>229.558</c:v>
                </c:pt>
                <c:pt idx="313">
                  <c:v>230.5594</c:v>
                </c:pt>
                <c:pt idx="314">
                  <c:v>231.5609</c:v>
                </c:pt>
                <c:pt idx="315">
                  <c:v>232.5623</c:v>
                </c:pt>
                <c:pt idx="316">
                  <c:v>233.5638</c:v>
                </c:pt>
                <c:pt idx="317">
                  <c:v>234.5552</c:v>
                </c:pt>
                <c:pt idx="318">
                  <c:v>235.5566</c:v>
                </c:pt>
                <c:pt idx="319">
                  <c:v>236.5581</c:v>
                </c:pt>
                <c:pt idx="320">
                  <c:v>237.5595</c:v>
                </c:pt>
                <c:pt idx="321">
                  <c:v>238.5609</c:v>
                </c:pt>
                <c:pt idx="322">
                  <c:v>239.5624</c:v>
                </c:pt>
                <c:pt idx="323">
                  <c:v>240.5538</c:v>
                </c:pt>
                <c:pt idx="324">
                  <c:v>241.5653</c:v>
                </c:pt>
                <c:pt idx="325">
                  <c:v>242.5567</c:v>
                </c:pt>
                <c:pt idx="326">
                  <c:v>243.5581</c:v>
                </c:pt>
                <c:pt idx="327">
                  <c:v>244.5596</c:v>
                </c:pt>
                <c:pt idx="328">
                  <c:v>245.561</c:v>
                </c:pt>
                <c:pt idx="329">
                  <c:v>246.5524</c:v>
                </c:pt>
                <c:pt idx="330">
                  <c:v>247.5639</c:v>
                </c:pt>
                <c:pt idx="331">
                  <c:v>248.5553</c:v>
                </c:pt>
                <c:pt idx="332">
                  <c:v>249.5568</c:v>
                </c:pt>
                <c:pt idx="333">
                  <c:v>250.5582</c:v>
                </c:pt>
                <c:pt idx="334">
                  <c:v>251.5596</c:v>
                </c:pt>
                <c:pt idx="335">
                  <c:v>252.5611</c:v>
                </c:pt>
                <c:pt idx="336">
                  <c:v>253.5625</c:v>
                </c:pt>
                <c:pt idx="337">
                  <c:v>254.564</c:v>
                </c:pt>
                <c:pt idx="338">
                  <c:v>255.5654</c:v>
                </c:pt>
                <c:pt idx="339">
                  <c:v>256.5568</c:v>
                </c:pt>
                <c:pt idx="340">
                  <c:v>257.5583</c:v>
                </c:pt>
                <c:pt idx="341">
                  <c:v>258.5597</c:v>
                </c:pt>
                <c:pt idx="342">
                  <c:v>259.5611</c:v>
                </c:pt>
                <c:pt idx="343">
                  <c:v>260.5526</c:v>
                </c:pt>
                <c:pt idx="344">
                  <c:v>261.564</c:v>
                </c:pt>
                <c:pt idx="345">
                  <c:v>262.5554</c:v>
                </c:pt>
                <c:pt idx="346">
                  <c:v>263.5569</c:v>
                </c:pt>
                <c:pt idx="347">
                  <c:v>264.5583</c:v>
                </c:pt>
                <c:pt idx="348">
                  <c:v>265.5598</c:v>
                </c:pt>
                <c:pt idx="349">
                  <c:v>266.5612</c:v>
                </c:pt>
                <c:pt idx="350">
                  <c:v>267.5626</c:v>
                </c:pt>
                <c:pt idx="351">
                  <c:v>268.5541</c:v>
                </c:pt>
                <c:pt idx="352">
                  <c:v>269.5555</c:v>
                </c:pt>
                <c:pt idx="353">
                  <c:v>270.557</c:v>
                </c:pt>
                <c:pt idx="354">
                  <c:v>271.5584</c:v>
                </c:pt>
                <c:pt idx="355">
                  <c:v>272.5598</c:v>
                </c:pt>
                <c:pt idx="356">
                  <c:v>273.5613</c:v>
                </c:pt>
                <c:pt idx="357">
                  <c:v>274.5627</c:v>
                </c:pt>
                <c:pt idx="358">
                  <c:v>275.5642</c:v>
                </c:pt>
                <c:pt idx="359">
                  <c:v>276.5556</c:v>
                </c:pt>
                <c:pt idx="360">
                  <c:v>277.557</c:v>
                </c:pt>
                <c:pt idx="361">
                  <c:v>278.5585</c:v>
                </c:pt>
                <c:pt idx="362">
                  <c:v>279.5599</c:v>
                </c:pt>
                <c:pt idx="363">
                  <c:v>280.5613</c:v>
                </c:pt>
                <c:pt idx="364">
                  <c:v>281.5628</c:v>
                </c:pt>
                <c:pt idx="365">
                  <c:v>282.5542</c:v>
                </c:pt>
                <c:pt idx="366">
                  <c:v>283.5657</c:v>
                </c:pt>
                <c:pt idx="367">
                  <c:v>284.5571</c:v>
                </c:pt>
                <c:pt idx="368">
                  <c:v>285.5585</c:v>
                </c:pt>
                <c:pt idx="369">
                  <c:v>286.56</c:v>
                </c:pt>
                <c:pt idx="370">
                  <c:v>287.5614</c:v>
                </c:pt>
                <c:pt idx="371">
                  <c:v>288.5528</c:v>
                </c:pt>
                <c:pt idx="372">
                  <c:v>289.5643</c:v>
                </c:pt>
                <c:pt idx="373">
                  <c:v>290.5557</c:v>
                </c:pt>
                <c:pt idx="374">
                  <c:v>291.5571</c:v>
                </c:pt>
                <c:pt idx="375">
                  <c:v>292.5586</c:v>
                </c:pt>
                <c:pt idx="376">
                  <c:v>293.56</c:v>
                </c:pt>
                <c:pt idx="377">
                  <c:v>294.5615</c:v>
                </c:pt>
                <c:pt idx="378">
                  <c:v>295.5629</c:v>
                </c:pt>
                <c:pt idx="379">
                  <c:v>296.5543</c:v>
                </c:pt>
                <c:pt idx="380">
                  <c:v>297.5658</c:v>
                </c:pt>
                <c:pt idx="381">
                  <c:v>298.5572</c:v>
                </c:pt>
                <c:pt idx="382">
                  <c:v>299.5587</c:v>
                </c:pt>
                <c:pt idx="383">
                  <c:v>300.5601</c:v>
                </c:pt>
                <c:pt idx="384">
                  <c:v>301.5615</c:v>
                </c:pt>
                <c:pt idx="385">
                  <c:v>302.553</c:v>
                </c:pt>
                <c:pt idx="386">
                  <c:v>303.5644</c:v>
                </c:pt>
                <c:pt idx="387">
                  <c:v>304.5558</c:v>
                </c:pt>
                <c:pt idx="388">
                  <c:v>305.5573</c:v>
                </c:pt>
                <c:pt idx="389">
                  <c:v>306.5587</c:v>
                </c:pt>
                <c:pt idx="390">
                  <c:v>307.5602</c:v>
                </c:pt>
                <c:pt idx="391">
                  <c:v>308.5616</c:v>
                </c:pt>
                <c:pt idx="392">
                  <c:v>309.563</c:v>
                </c:pt>
                <c:pt idx="393">
                  <c:v>310.5545</c:v>
                </c:pt>
                <c:pt idx="394">
                  <c:v>311.5659</c:v>
                </c:pt>
                <c:pt idx="395">
                  <c:v>312.5573</c:v>
                </c:pt>
                <c:pt idx="396">
                  <c:v>313.5588</c:v>
                </c:pt>
                <c:pt idx="397">
                  <c:v>314.5602</c:v>
                </c:pt>
                <c:pt idx="398">
                  <c:v>315.5617</c:v>
                </c:pt>
                <c:pt idx="399">
                  <c:v>316.5531</c:v>
                </c:pt>
                <c:pt idx="400">
                  <c:v>317.5645</c:v>
                </c:pt>
                <c:pt idx="401">
                  <c:v>318.556</c:v>
                </c:pt>
                <c:pt idx="402">
                  <c:v>319.5574</c:v>
                </c:pt>
                <c:pt idx="403">
                  <c:v>320.5589</c:v>
                </c:pt>
                <c:pt idx="404">
                  <c:v>321.5603</c:v>
                </c:pt>
                <c:pt idx="405">
                  <c:v>322.5617</c:v>
                </c:pt>
                <c:pt idx="406">
                  <c:v>323.5632</c:v>
                </c:pt>
                <c:pt idx="407">
                  <c:v>324.5546</c:v>
                </c:pt>
                <c:pt idx="408">
                  <c:v>325.5661</c:v>
                </c:pt>
                <c:pt idx="409">
                  <c:v>326.5575</c:v>
                </c:pt>
                <c:pt idx="410">
                  <c:v>327.5589</c:v>
                </c:pt>
                <c:pt idx="411">
                  <c:v>328.5604</c:v>
                </c:pt>
                <c:pt idx="412">
                  <c:v>329.5618</c:v>
                </c:pt>
                <c:pt idx="413">
                  <c:v>330.5532</c:v>
                </c:pt>
                <c:pt idx="414">
                  <c:v>331.5647</c:v>
                </c:pt>
                <c:pt idx="415">
                  <c:v>332.5561</c:v>
                </c:pt>
                <c:pt idx="416">
                  <c:v>333.5575</c:v>
                </c:pt>
                <c:pt idx="417">
                  <c:v>334.559</c:v>
                </c:pt>
                <c:pt idx="418">
                  <c:v>335.5604</c:v>
                </c:pt>
                <c:pt idx="419">
                  <c:v>336.5518</c:v>
                </c:pt>
                <c:pt idx="420">
                  <c:v>337.5633</c:v>
                </c:pt>
                <c:pt idx="421">
                  <c:v>338.5547</c:v>
                </c:pt>
                <c:pt idx="422">
                  <c:v>339.5662</c:v>
                </c:pt>
                <c:pt idx="423">
                  <c:v>340.5576</c:v>
                </c:pt>
                <c:pt idx="424">
                  <c:v>341.559</c:v>
                </c:pt>
                <c:pt idx="425">
                  <c:v>342.5605</c:v>
                </c:pt>
                <c:pt idx="426">
                  <c:v>343.5619</c:v>
                </c:pt>
                <c:pt idx="427">
                  <c:v>344.5534</c:v>
                </c:pt>
                <c:pt idx="428">
                  <c:v>345.5648</c:v>
                </c:pt>
                <c:pt idx="429">
                  <c:v>346.5562</c:v>
                </c:pt>
                <c:pt idx="430">
                  <c:v>347.5577</c:v>
                </c:pt>
                <c:pt idx="431">
                  <c:v>348.5591</c:v>
                </c:pt>
                <c:pt idx="432">
                  <c:v>349.5606</c:v>
                </c:pt>
                <c:pt idx="433">
                  <c:v>350.562</c:v>
                </c:pt>
                <c:pt idx="434">
                  <c:v>351.5634</c:v>
                </c:pt>
                <c:pt idx="435">
                  <c:v>352.5549</c:v>
                </c:pt>
                <c:pt idx="436">
                  <c:v>353.5563</c:v>
                </c:pt>
                <c:pt idx="437">
                  <c:v>354.5577</c:v>
                </c:pt>
                <c:pt idx="438">
                  <c:v>355.5592</c:v>
                </c:pt>
                <c:pt idx="439">
                  <c:v>356.5606</c:v>
                </c:pt>
                <c:pt idx="440">
                  <c:v>357.5621</c:v>
                </c:pt>
                <c:pt idx="441">
                  <c:v>358.5535</c:v>
                </c:pt>
                <c:pt idx="442">
                  <c:v>359.5649</c:v>
                </c:pt>
                <c:pt idx="443">
                  <c:v>360.5564</c:v>
                </c:pt>
                <c:pt idx="444">
                  <c:v>361.5578</c:v>
                </c:pt>
                <c:pt idx="445">
                  <c:v>362.5592</c:v>
                </c:pt>
                <c:pt idx="446">
                  <c:v>363.5607</c:v>
                </c:pt>
                <c:pt idx="447">
                  <c:v>364.5621</c:v>
                </c:pt>
                <c:pt idx="448">
                  <c:v>365.5636</c:v>
                </c:pt>
                <c:pt idx="449">
                  <c:v>366.555</c:v>
                </c:pt>
                <c:pt idx="450">
                  <c:v>367.5564</c:v>
                </c:pt>
                <c:pt idx="451">
                  <c:v>368.5579</c:v>
                </c:pt>
                <c:pt idx="452">
                  <c:v>369.5593</c:v>
                </c:pt>
                <c:pt idx="453">
                  <c:v>370.5608</c:v>
                </c:pt>
                <c:pt idx="454">
                  <c:v>371.5622</c:v>
                </c:pt>
                <c:pt idx="455">
                  <c:v>372.5536</c:v>
                </c:pt>
                <c:pt idx="456">
                  <c:v>373.5651</c:v>
                </c:pt>
                <c:pt idx="457">
                  <c:v>374.5565</c:v>
                </c:pt>
                <c:pt idx="458">
                  <c:v>375.5579</c:v>
                </c:pt>
                <c:pt idx="459">
                  <c:v>376.5594</c:v>
                </c:pt>
                <c:pt idx="460">
                  <c:v>377.5608</c:v>
                </c:pt>
                <c:pt idx="461">
                  <c:v>378.5623</c:v>
                </c:pt>
                <c:pt idx="462">
                  <c:v>379.5637</c:v>
                </c:pt>
                <c:pt idx="463">
                  <c:v>380.5551</c:v>
                </c:pt>
                <c:pt idx="464">
                  <c:v>381.5966</c:v>
                </c:pt>
                <c:pt idx="465">
                  <c:v>382.558</c:v>
                </c:pt>
                <c:pt idx="466">
                  <c:v>383.5594</c:v>
                </c:pt>
                <c:pt idx="467">
                  <c:v>384.5609</c:v>
                </c:pt>
                <c:pt idx="468">
                  <c:v>385.5623</c:v>
                </c:pt>
                <c:pt idx="469">
                  <c:v>386.5537</c:v>
                </c:pt>
                <c:pt idx="470">
                  <c:v>387.5652</c:v>
                </c:pt>
                <c:pt idx="471">
                  <c:v>388.5566</c:v>
                </c:pt>
                <c:pt idx="472">
                  <c:v>389.5581</c:v>
                </c:pt>
                <c:pt idx="473">
                  <c:v>390.5595</c:v>
                </c:pt>
                <c:pt idx="474">
                  <c:v>391.5609</c:v>
                </c:pt>
                <c:pt idx="475">
                  <c:v>392.5624</c:v>
                </c:pt>
                <c:pt idx="476">
                  <c:v>393.5638</c:v>
                </c:pt>
                <c:pt idx="477">
                  <c:v>394.5553</c:v>
                </c:pt>
                <c:pt idx="478">
                  <c:v>395.5567</c:v>
                </c:pt>
                <c:pt idx="479">
                  <c:v>396.5581</c:v>
                </c:pt>
                <c:pt idx="480">
                  <c:v>397.5596</c:v>
                </c:pt>
                <c:pt idx="481">
                  <c:v>398.561</c:v>
                </c:pt>
                <c:pt idx="482">
                  <c:v>399.5625</c:v>
                </c:pt>
                <c:pt idx="483">
                  <c:v>400.5539</c:v>
                </c:pt>
                <c:pt idx="484">
                  <c:v>401.5653</c:v>
                </c:pt>
                <c:pt idx="485">
                  <c:v>402.5568</c:v>
                </c:pt>
                <c:pt idx="486">
                  <c:v>403.5582</c:v>
                </c:pt>
                <c:pt idx="487">
                  <c:v>404.5596</c:v>
                </c:pt>
                <c:pt idx="488">
                  <c:v>405.5611</c:v>
                </c:pt>
                <c:pt idx="489">
                  <c:v>406.5625</c:v>
                </c:pt>
                <c:pt idx="490">
                  <c:v>407.564</c:v>
                </c:pt>
                <c:pt idx="491">
                  <c:v>408.5554</c:v>
                </c:pt>
                <c:pt idx="492">
                  <c:v>409.5568</c:v>
                </c:pt>
                <c:pt idx="493">
                  <c:v>410.5583</c:v>
                </c:pt>
                <c:pt idx="494">
                  <c:v>411.5597</c:v>
                </c:pt>
                <c:pt idx="495">
                  <c:v>412.5611</c:v>
                </c:pt>
                <c:pt idx="496">
                  <c:v>413.5626</c:v>
                </c:pt>
                <c:pt idx="497">
                  <c:v>414.554</c:v>
                </c:pt>
                <c:pt idx="498">
                  <c:v>415.5655</c:v>
                </c:pt>
                <c:pt idx="499">
                  <c:v>416.5569</c:v>
                </c:pt>
                <c:pt idx="500">
                  <c:v>417.5583</c:v>
                </c:pt>
                <c:pt idx="501">
                  <c:v>418.5598</c:v>
                </c:pt>
                <c:pt idx="502">
                  <c:v>419.5612</c:v>
                </c:pt>
                <c:pt idx="503">
                  <c:v>420.5526</c:v>
                </c:pt>
                <c:pt idx="504">
                  <c:v>421.5641</c:v>
                </c:pt>
                <c:pt idx="505">
                  <c:v>422.5555</c:v>
                </c:pt>
                <c:pt idx="506">
                  <c:v>423.557</c:v>
                </c:pt>
                <c:pt idx="507">
                  <c:v>424.5584</c:v>
                </c:pt>
                <c:pt idx="508">
                  <c:v>425.5598</c:v>
                </c:pt>
                <c:pt idx="509">
                  <c:v>426.5613</c:v>
                </c:pt>
                <c:pt idx="510">
                  <c:v>427.5627</c:v>
                </c:pt>
                <c:pt idx="511">
                  <c:v>428.5541</c:v>
                </c:pt>
                <c:pt idx="512">
                  <c:v>429.5656</c:v>
                </c:pt>
                <c:pt idx="513">
                  <c:v>430.557</c:v>
                </c:pt>
                <c:pt idx="514">
                  <c:v>431.5585</c:v>
                </c:pt>
                <c:pt idx="515">
                  <c:v>432.5599</c:v>
                </c:pt>
                <c:pt idx="516">
                  <c:v>433.5613</c:v>
                </c:pt>
                <c:pt idx="517">
                  <c:v>434.5628</c:v>
                </c:pt>
                <c:pt idx="518">
                  <c:v>435.5642</c:v>
                </c:pt>
                <c:pt idx="519">
                  <c:v>436.5556</c:v>
                </c:pt>
                <c:pt idx="520">
                  <c:v>437.5571</c:v>
                </c:pt>
                <c:pt idx="521">
                  <c:v>438.5585</c:v>
                </c:pt>
                <c:pt idx="522">
                  <c:v>439.56</c:v>
                </c:pt>
                <c:pt idx="523">
                  <c:v>440.5614</c:v>
                </c:pt>
                <c:pt idx="524">
                  <c:v>441.5628</c:v>
                </c:pt>
                <c:pt idx="525">
                  <c:v>442.5543</c:v>
                </c:pt>
                <c:pt idx="526">
                  <c:v>443.5657</c:v>
                </c:pt>
                <c:pt idx="527">
                  <c:v>444.5572</c:v>
                </c:pt>
                <c:pt idx="528">
                  <c:v>445.5586</c:v>
                </c:pt>
                <c:pt idx="529">
                  <c:v>446.56</c:v>
                </c:pt>
                <c:pt idx="530">
                  <c:v>447.5615</c:v>
                </c:pt>
                <c:pt idx="531">
                  <c:v>448.5629</c:v>
                </c:pt>
                <c:pt idx="532">
                  <c:v>449.5644</c:v>
                </c:pt>
                <c:pt idx="533">
                  <c:v>450.5558</c:v>
                </c:pt>
                <c:pt idx="534">
                  <c:v>451.5572</c:v>
                </c:pt>
                <c:pt idx="535">
                  <c:v>452.5587</c:v>
                </c:pt>
                <c:pt idx="536">
                  <c:v>453.5601</c:v>
                </c:pt>
                <c:pt idx="537">
                  <c:v>454.5615</c:v>
                </c:pt>
                <c:pt idx="538">
                  <c:v>455.563</c:v>
                </c:pt>
                <c:pt idx="539">
                  <c:v>456.5544</c:v>
                </c:pt>
                <c:pt idx="540">
                  <c:v>457.5659</c:v>
                </c:pt>
                <c:pt idx="541">
                  <c:v>458.5573</c:v>
                </c:pt>
                <c:pt idx="542">
                  <c:v>459.5587</c:v>
                </c:pt>
                <c:pt idx="543">
                  <c:v>460.5602</c:v>
                </c:pt>
                <c:pt idx="544">
                  <c:v>461.5616</c:v>
                </c:pt>
                <c:pt idx="545">
                  <c:v>462.553</c:v>
                </c:pt>
                <c:pt idx="546">
                  <c:v>463.5645</c:v>
                </c:pt>
                <c:pt idx="547">
                  <c:v>464.5559</c:v>
                </c:pt>
                <c:pt idx="548">
                  <c:v>465.5573</c:v>
                </c:pt>
                <c:pt idx="549">
                  <c:v>466.5588</c:v>
                </c:pt>
                <c:pt idx="550">
                  <c:v>467.5602</c:v>
                </c:pt>
                <c:pt idx="551">
                  <c:v>468.5617</c:v>
                </c:pt>
                <c:pt idx="552">
                  <c:v>469.5631</c:v>
                </c:pt>
                <c:pt idx="553">
                  <c:v>470.5545</c:v>
                </c:pt>
                <c:pt idx="554">
                  <c:v>471.566</c:v>
                </c:pt>
                <c:pt idx="555">
                  <c:v>472.5574</c:v>
                </c:pt>
                <c:pt idx="556">
                  <c:v>473.5589</c:v>
                </c:pt>
                <c:pt idx="557">
                  <c:v>474.5603</c:v>
                </c:pt>
                <c:pt idx="558">
                  <c:v>475.5617</c:v>
                </c:pt>
                <c:pt idx="559">
                  <c:v>476.5632</c:v>
                </c:pt>
                <c:pt idx="560">
                  <c:v>477.5646</c:v>
                </c:pt>
                <c:pt idx="561">
                  <c:v>478.556</c:v>
                </c:pt>
                <c:pt idx="562">
                  <c:v>479.5575</c:v>
                </c:pt>
                <c:pt idx="563">
                  <c:v>480.5589</c:v>
                </c:pt>
                <c:pt idx="564">
                  <c:v>481.5604</c:v>
                </c:pt>
                <c:pt idx="565">
                  <c:v>482.5518</c:v>
                </c:pt>
                <c:pt idx="566">
                  <c:v>483.5632</c:v>
                </c:pt>
                <c:pt idx="567">
                  <c:v>484.5547</c:v>
                </c:pt>
                <c:pt idx="568">
                  <c:v>485.5561</c:v>
                </c:pt>
                <c:pt idx="569">
                  <c:v>486.5575</c:v>
                </c:pt>
                <c:pt idx="570">
                  <c:v>487.559</c:v>
                </c:pt>
                <c:pt idx="571">
                  <c:v>488.5604</c:v>
                </c:pt>
                <c:pt idx="572">
                  <c:v>489.5619</c:v>
                </c:pt>
                <c:pt idx="573">
                  <c:v>490.5633</c:v>
                </c:pt>
                <c:pt idx="574">
                  <c:v>491.5647</c:v>
                </c:pt>
                <c:pt idx="575">
                  <c:v>492.5562</c:v>
                </c:pt>
                <c:pt idx="576">
                  <c:v>493.5576</c:v>
                </c:pt>
                <c:pt idx="577">
                  <c:v>494.5591</c:v>
                </c:pt>
                <c:pt idx="578">
                  <c:v>495.5605</c:v>
                </c:pt>
                <c:pt idx="579">
                  <c:v>496.5619</c:v>
                </c:pt>
                <c:pt idx="580">
                  <c:v>497.5634</c:v>
                </c:pt>
                <c:pt idx="581">
                  <c:v>498.5548</c:v>
                </c:pt>
                <c:pt idx="582">
                  <c:v>499.5562</c:v>
                </c:pt>
                <c:pt idx="583">
                  <c:v>500.5577</c:v>
                </c:pt>
                <c:pt idx="584">
                  <c:v>501.5591</c:v>
                </c:pt>
                <c:pt idx="585">
                  <c:v>502.5606</c:v>
                </c:pt>
                <c:pt idx="586">
                  <c:v>503.562</c:v>
                </c:pt>
                <c:pt idx="587">
                  <c:v>504.5534</c:v>
                </c:pt>
                <c:pt idx="588">
                  <c:v>505.5549</c:v>
                </c:pt>
                <c:pt idx="589">
                  <c:v>506.5563</c:v>
                </c:pt>
                <c:pt idx="590">
                  <c:v>507.5577</c:v>
                </c:pt>
                <c:pt idx="591">
                  <c:v>508.5592</c:v>
                </c:pt>
                <c:pt idx="592">
                  <c:v>509.5606</c:v>
                </c:pt>
                <c:pt idx="593">
                  <c:v>510.552</c:v>
                </c:pt>
                <c:pt idx="594">
                  <c:v>511.5635</c:v>
                </c:pt>
                <c:pt idx="595">
                  <c:v>512.5549</c:v>
                </c:pt>
                <c:pt idx="596">
                  <c:v>513.5564</c:v>
                </c:pt>
                <c:pt idx="597">
                  <c:v>514.5578</c:v>
                </c:pt>
                <c:pt idx="598">
                  <c:v>515.5592</c:v>
                </c:pt>
                <c:pt idx="599">
                  <c:v>516.5607</c:v>
                </c:pt>
                <c:pt idx="600">
                  <c:v>517.5721</c:v>
                </c:pt>
                <c:pt idx="601">
                  <c:v>518.5536</c:v>
                </c:pt>
                <c:pt idx="602">
                  <c:v>519.565</c:v>
                </c:pt>
                <c:pt idx="603">
                  <c:v>520.5564</c:v>
                </c:pt>
                <c:pt idx="604">
                  <c:v>521.5579</c:v>
                </c:pt>
                <c:pt idx="605">
                  <c:v>522.5593</c:v>
                </c:pt>
                <c:pt idx="606">
                  <c:v>523.5608</c:v>
                </c:pt>
                <c:pt idx="607">
                  <c:v>524.5622</c:v>
                </c:pt>
                <c:pt idx="608">
                  <c:v>525.5636</c:v>
                </c:pt>
                <c:pt idx="609">
                  <c:v>526.5551</c:v>
                </c:pt>
                <c:pt idx="610">
                  <c:v>527.5665</c:v>
                </c:pt>
                <c:pt idx="611">
                  <c:v>528.5579</c:v>
                </c:pt>
                <c:pt idx="612">
                  <c:v>529.5594</c:v>
                </c:pt>
                <c:pt idx="613">
                  <c:v>530.5608</c:v>
                </c:pt>
                <c:pt idx="614">
                  <c:v>531.5623</c:v>
                </c:pt>
                <c:pt idx="615">
                  <c:v>532.5637</c:v>
                </c:pt>
                <c:pt idx="616">
                  <c:v>533.5651</c:v>
                </c:pt>
                <c:pt idx="617">
                  <c:v>534.5566</c:v>
                </c:pt>
                <c:pt idx="618">
                  <c:v>535.558</c:v>
                </c:pt>
                <c:pt idx="619">
                  <c:v>536.5594</c:v>
                </c:pt>
                <c:pt idx="620">
                  <c:v>537.5609</c:v>
                </c:pt>
                <c:pt idx="621">
                  <c:v>538.5623</c:v>
                </c:pt>
                <c:pt idx="622">
                  <c:v>539.5638</c:v>
                </c:pt>
                <c:pt idx="623">
                  <c:v>540.5552</c:v>
                </c:pt>
                <c:pt idx="624">
                  <c:v>541.5566</c:v>
                </c:pt>
                <c:pt idx="625">
                  <c:v>542.5581</c:v>
                </c:pt>
                <c:pt idx="626">
                  <c:v>543.5595</c:v>
                </c:pt>
                <c:pt idx="627">
                  <c:v>544.561</c:v>
                </c:pt>
                <c:pt idx="628">
                  <c:v>545.5624</c:v>
                </c:pt>
                <c:pt idx="629">
                  <c:v>546.5538</c:v>
                </c:pt>
                <c:pt idx="630">
                  <c:v>547.5553</c:v>
                </c:pt>
                <c:pt idx="631">
                  <c:v>548.5567</c:v>
                </c:pt>
                <c:pt idx="632">
                  <c:v>549.5581</c:v>
                </c:pt>
                <c:pt idx="633">
                  <c:v>550.5596</c:v>
                </c:pt>
                <c:pt idx="634">
                  <c:v>551.561</c:v>
                </c:pt>
                <c:pt idx="635">
                  <c:v>552.5524</c:v>
                </c:pt>
                <c:pt idx="636">
                  <c:v>553.5639</c:v>
                </c:pt>
                <c:pt idx="637">
                  <c:v>554.5553</c:v>
                </c:pt>
                <c:pt idx="638">
                  <c:v>555.5568</c:v>
                </c:pt>
                <c:pt idx="639">
                  <c:v>556.5682</c:v>
                </c:pt>
                <c:pt idx="640">
                  <c:v>557.5596</c:v>
                </c:pt>
                <c:pt idx="641">
                  <c:v>558.5611</c:v>
                </c:pt>
                <c:pt idx="642">
                  <c:v>559.5625</c:v>
                </c:pt>
                <c:pt idx="643">
                  <c:v>560.5539</c:v>
                </c:pt>
                <c:pt idx="644">
                  <c:v>561.5654</c:v>
                </c:pt>
                <c:pt idx="645">
                  <c:v>562.5568</c:v>
                </c:pt>
                <c:pt idx="646">
                  <c:v>563.5583</c:v>
                </c:pt>
                <c:pt idx="647">
                  <c:v>564.5597</c:v>
                </c:pt>
                <c:pt idx="648">
                  <c:v>565.5611</c:v>
                </c:pt>
                <c:pt idx="649">
                  <c:v>566.5626</c:v>
                </c:pt>
                <c:pt idx="650">
                  <c:v>567.564</c:v>
                </c:pt>
                <c:pt idx="651">
                  <c:v>568.5555</c:v>
                </c:pt>
                <c:pt idx="652">
                  <c:v>569.5669</c:v>
                </c:pt>
                <c:pt idx="653">
                  <c:v>570.5583</c:v>
                </c:pt>
                <c:pt idx="654">
                  <c:v>571.5598</c:v>
                </c:pt>
                <c:pt idx="655">
                  <c:v>572.5612</c:v>
                </c:pt>
                <c:pt idx="656">
                  <c:v>573.5627</c:v>
                </c:pt>
                <c:pt idx="657">
                  <c:v>574.5541</c:v>
                </c:pt>
                <c:pt idx="658">
                  <c:v>575.5655</c:v>
                </c:pt>
                <c:pt idx="659">
                  <c:v>576.557</c:v>
                </c:pt>
                <c:pt idx="660">
                  <c:v>577.5584</c:v>
                </c:pt>
                <c:pt idx="661">
                  <c:v>578.5598</c:v>
                </c:pt>
                <c:pt idx="662">
                  <c:v>579.5613</c:v>
                </c:pt>
                <c:pt idx="663">
                  <c:v>580.5627</c:v>
                </c:pt>
                <c:pt idx="664">
                  <c:v>581.5642</c:v>
                </c:pt>
                <c:pt idx="665">
                  <c:v>582.5556</c:v>
                </c:pt>
                <c:pt idx="666">
                  <c:v>583.557</c:v>
                </c:pt>
                <c:pt idx="667">
                  <c:v>584.5585</c:v>
                </c:pt>
                <c:pt idx="668">
                  <c:v>585.5599</c:v>
                </c:pt>
                <c:pt idx="669">
                  <c:v>586.5613</c:v>
                </c:pt>
                <c:pt idx="670">
                  <c:v>587.5628</c:v>
                </c:pt>
                <c:pt idx="671">
                  <c:v>588.5542</c:v>
                </c:pt>
                <c:pt idx="672">
                  <c:v>589.5556</c:v>
                </c:pt>
                <c:pt idx="673">
                  <c:v>590.5571</c:v>
                </c:pt>
                <c:pt idx="674">
                  <c:v>591.5585</c:v>
                </c:pt>
                <c:pt idx="675">
                  <c:v>592.56</c:v>
                </c:pt>
                <c:pt idx="676">
                  <c:v>593.5614</c:v>
                </c:pt>
                <c:pt idx="677">
                  <c:v>594.5528</c:v>
                </c:pt>
                <c:pt idx="678">
                  <c:v>595.5643</c:v>
                </c:pt>
                <c:pt idx="679">
                  <c:v>596.5557</c:v>
                </c:pt>
                <c:pt idx="680">
                  <c:v>597.5672</c:v>
                </c:pt>
                <c:pt idx="681">
                  <c:v>598.5586</c:v>
                </c:pt>
                <c:pt idx="682">
                  <c:v>599.56</c:v>
                </c:pt>
                <c:pt idx="683">
                  <c:v>600.5615</c:v>
                </c:pt>
                <c:pt idx="684">
                  <c:v>601.5629</c:v>
                </c:pt>
                <c:pt idx="685">
                  <c:v>602.5543</c:v>
                </c:pt>
                <c:pt idx="686">
                  <c:v>603.5658</c:v>
                </c:pt>
                <c:pt idx="687">
                  <c:v>604.5572</c:v>
                </c:pt>
                <c:pt idx="688">
                  <c:v>605.5587</c:v>
                </c:pt>
                <c:pt idx="689">
                  <c:v>606.5601</c:v>
                </c:pt>
                <c:pt idx="690">
                  <c:v>607.5615</c:v>
                </c:pt>
                <c:pt idx="691">
                  <c:v>608.563</c:v>
                </c:pt>
                <c:pt idx="692">
                  <c:v>609.5644</c:v>
                </c:pt>
                <c:pt idx="693">
                  <c:v>610.5558</c:v>
                </c:pt>
                <c:pt idx="694">
                  <c:v>611.5573</c:v>
                </c:pt>
                <c:pt idx="695">
                  <c:v>612.5587</c:v>
                </c:pt>
                <c:pt idx="696">
                  <c:v>613.5602</c:v>
                </c:pt>
                <c:pt idx="697">
                  <c:v>614.5616</c:v>
                </c:pt>
                <c:pt idx="698">
                  <c:v>615.563</c:v>
                </c:pt>
                <c:pt idx="699">
                  <c:v>616.5545</c:v>
                </c:pt>
                <c:pt idx="700">
                  <c:v>617.5659</c:v>
                </c:pt>
                <c:pt idx="701">
                  <c:v>618.5574</c:v>
                </c:pt>
                <c:pt idx="702">
                  <c:v>619.5588</c:v>
                </c:pt>
                <c:pt idx="703">
                  <c:v>620.5602</c:v>
                </c:pt>
                <c:pt idx="704">
                  <c:v>621.5617</c:v>
                </c:pt>
                <c:pt idx="705">
                  <c:v>622.5531</c:v>
                </c:pt>
                <c:pt idx="706">
                  <c:v>623.5646</c:v>
                </c:pt>
                <c:pt idx="707">
                  <c:v>624.556</c:v>
                </c:pt>
                <c:pt idx="708">
                  <c:v>625.5574</c:v>
                </c:pt>
                <c:pt idx="709">
                  <c:v>626.5589</c:v>
                </c:pt>
                <c:pt idx="710">
                  <c:v>627.5603</c:v>
                </c:pt>
                <c:pt idx="711">
                  <c:v>628.5617</c:v>
                </c:pt>
                <c:pt idx="712">
                  <c:v>629.5632</c:v>
                </c:pt>
                <c:pt idx="713">
                  <c:v>630.5546</c:v>
                </c:pt>
                <c:pt idx="714">
                  <c:v>631.556</c:v>
                </c:pt>
                <c:pt idx="715">
                  <c:v>632.5575</c:v>
                </c:pt>
                <c:pt idx="716">
                  <c:v>633.5589</c:v>
                </c:pt>
                <c:pt idx="717">
                  <c:v>634.5604</c:v>
                </c:pt>
                <c:pt idx="718">
                  <c:v>635.5618</c:v>
                </c:pt>
                <c:pt idx="719">
                  <c:v>636.5532</c:v>
                </c:pt>
                <c:pt idx="720">
                  <c:v>637.5647</c:v>
                </c:pt>
                <c:pt idx="721">
                  <c:v>638.5561</c:v>
                </c:pt>
                <c:pt idx="722">
                  <c:v>639.5575</c:v>
                </c:pt>
                <c:pt idx="723">
                  <c:v>640.559</c:v>
                </c:pt>
                <c:pt idx="724">
                  <c:v>641.5604</c:v>
                </c:pt>
                <c:pt idx="725">
                  <c:v>642.5519</c:v>
                </c:pt>
                <c:pt idx="726">
                  <c:v>643.5633</c:v>
                </c:pt>
                <c:pt idx="727">
                  <c:v>644.5547</c:v>
                </c:pt>
                <c:pt idx="728">
                  <c:v>645.5662</c:v>
                </c:pt>
                <c:pt idx="729">
                  <c:v>646.5576</c:v>
                </c:pt>
                <c:pt idx="730">
                  <c:v>647.5591</c:v>
                </c:pt>
                <c:pt idx="731">
                  <c:v>648.5605</c:v>
                </c:pt>
                <c:pt idx="732">
                  <c:v>649.5619</c:v>
                </c:pt>
                <c:pt idx="733">
                  <c:v>650.5534</c:v>
                </c:pt>
                <c:pt idx="734">
                  <c:v>651.5548</c:v>
                </c:pt>
                <c:pt idx="735">
                  <c:v>652.5562</c:v>
                </c:pt>
                <c:pt idx="736">
                  <c:v>653.5577</c:v>
                </c:pt>
                <c:pt idx="737">
                  <c:v>654.5591</c:v>
                </c:pt>
                <c:pt idx="738">
                  <c:v>655.5606</c:v>
                </c:pt>
                <c:pt idx="739">
                  <c:v>656.552</c:v>
                </c:pt>
                <c:pt idx="740">
                  <c:v>657.5634</c:v>
                </c:pt>
                <c:pt idx="741">
                  <c:v>658.5549</c:v>
                </c:pt>
                <c:pt idx="742">
                  <c:v>659.5663</c:v>
                </c:pt>
                <c:pt idx="743">
                  <c:v>660.5577</c:v>
                </c:pt>
                <c:pt idx="744">
                  <c:v>661.5592</c:v>
                </c:pt>
                <c:pt idx="745">
                  <c:v>662.5606</c:v>
                </c:pt>
                <c:pt idx="746">
                  <c:v>663.5621</c:v>
                </c:pt>
                <c:pt idx="747">
                  <c:v>664.5635</c:v>
                </c:pt>
                <c:pt idx="748">
                  <c:v>665.5649</c:v>
                </c:pt>
                <c:pt idx="749">
                  <c:v>666.5564</c:v>
                </c:pt>
                <c:pt idx="750">
                  <c:v>667.5578</c:v>
                </c:pt>
                <c:pt idx="751">
                  <c:v>668.5593</c:v>
                </c:pt>
                <c:pt idx="752">
                  <c:v>669.5607</c:v>
                </c:pt>
                <c:pt idx="753">
                  <c:v>670.5621</c:v>
                </c:pt>
                <c:pt idx="754">
                  <c:v>671.5636</c:v>
                </c:pt>
                <c:pt idx="755">
                  <c:v>672.565</c:v>
                </c:pt>
                <c:pt idx="756">
                  <c:v>673.5564</c:v>
                </c:pt>
                <c:pt idx="757">
                  <c:v>674.5579</c:v>
                </c:pt>
                <c:pt idx="758">
                  <c:v>675.5593</c:v>
                </c:pt>
                <c:pt idx="759">
                  <c:v>676.5608</c:v>
                </c:pt>
                <c:pt idx="760">
                  <c:v>677.5622</c:v>
                </c:pt>
                <c:pt idx="761">
                  <c:v>678.5536</c:v>
                </c:pt>
                <c:pt idx="762">
                  <c:v>679.5651</c:v>
                </c:pt>
                <c:pt idx="763">
                  <c:v>680.5565</c:v>
                </c:pt>
                <c:pt idx="764">
                  <c:v>681.5579</c:v>
                </c:pt>
                <c:pt idx="765">
                  <c:v>682.5594</c:v>
                </c:pt>
                <c:pt idx="766">
                  <c:v>683.5608</c:v>
                </c:pt>
                <c:pt idx="767">
                  <c:v>684.5522</c:v>
                </c:pt>
                <c:pt idx="768">
                  <c:v>685.5637</c:v>
                </c:pt>
                <c:pt idx="769">
                  <c:v>686.5551</c:v>
                </c:pt>
                <c:pt idx="770">
                  <c:v>687.5566</c:v>
                </c:pt>
                <c:pt idx="771">
                  <c:v>688.558</c:v>
                </c:pt>
                <c:pt idx="772">
                  <c:v>689.5594</c:v>
                </c:pt>
                <c:pt idx="773">
                  <c:v>690.5609</c:v>
                </c:pt>
                <c:pt idx="774">
                  <c:v>691.5623</c:v>
                </c:pt>
                <c:pt idx="775">
                  <c:v>692.5538</c:v>
                </c:pt>
                <c:pt idx="776">
                  <c:v>693.5552</c:v>
                </c:pt>
                <c:pt idx="777">
                  <c:v>694.5566</c:v>
                </c:pt>
                <c:pt idx="778">
                  <c:v>695.5581</c:v>
                </c:pt>
                <c:pt idx="779">
                  <c:v>696.5595</c:v>
                </c:pt>
                <c:pt idx="780">
                  <c:v>697.561</c:v>
                </c:pt>
                <c:pt idx="781">
                  <c:v>698.5624</c:v>
                </c:pt>
                <c:pt idx="782">
                  <c:v>699.5638</c:v>
                </c:pt>
                <c:pt idx="783">
                  <c:v>700.5553</c:v>
                </c:pt>
                <c:pt idx="784">
                  <c:v>701.5667</c:v>
                </c:pt>
                <c:pt idx="785">
                  <c:v>702.5581</c:v>
                </c:pt>
                <c:pt idx="786">
                  <c:v>703.5596</c:v>
                </c:pt>
                <c:pt idx="787">
                  <c:v>704.561</c:v>
                </c:pt>
                <c:pt idx="788">
                  <c:v>705.5625</c:v>
                </c:pt>
                <c:pt idx="789">
                  <c:v>706.5539</c:v>
                </c:pt>
                <c:pt idx="790">
                  <c:v>707.5653</c:v>
                </c:pt>
                <c:pt idx="791">
                  <c:v>708.5568</c:v>
                </c:pt>
                <c:pt idx="792">
                  <c:v>709.5582</c:v>
                </c:pt>
                <c:pt idx="793">
                  <c:v>710.5596</c:v>
                </c:pt>
                <c:pt idx="794">
                  <c:v>711.5611</c:v>
                </c:pt>
                <c:pt idx="795">
                  <c:v>712.5625</c:v>
                </c:pt>
                <c:pt idx="796">
                  <c:v>713.564</c:v>
                </c:pt>
                <c:pt idx="797">
                  <c:v>714.5554</c:v>
                </c:pt>
                <c:pt idx="798">
                  <c:v>715.5568</c:v>
                </c:pt>
                <c:pt idx="799">
                  <c:v>716.5583</c:v>
                </c:pt>
                <c:pt idx="800">
                  <c:v>717.5597</c:v>
                </c:pt>
                <c:pt idx="801">
                  <c:v>718.5612</c:v>
                </c:pt>
                <c:pt idx="802">
                  <c:v>719.5626</c:v>
                </c:pt>
                <c:pt idx="803">
                  <c:v>720.554</c:v>
                </c:pt>
                <c:pt idx="804">
                  <c:v>721.5655</c:v>
                </c:pt>
                <c:pt idx="805">
                  <c:v>722.5569</c:v>
                </c:pt>
                <c:pt idx="806">
                  <c:v>723.5583</c:v>
                </c:pt>
                <c:pt idx="807">
                  <c:v>724.5598</c:v>
                </c:pt>
                <c:pt idx="808">
                  <c:v>725.5612</c:v>
                </c:pt>
                <c:pt idx="809">
                  <c:v>726.5526</c:v>
                </c:pt>
                <c:pt idx="810">
                  <c:v>727.5641</c:v>
                </c:pt>
                <c:pt idx="811">
                  <c:v>728.5555</c:v>
                </c:pt>
                <c:pt idx="812">
                  <c:v>729.557</c:v>
                </c:pt>
                <c:pt idx="813">
                  <c:v>730.5584</c:v>
                </c:pt>
                <c:pt idx="814">
                  <c:v>731.5598</c:v>
                </c:pt>
                <c:pt idx="815">
                  <c:v>732.5613</c:v>
                </c:pt>
                <c:pt idx="816">
                  <c:v>733.5627</c:v>
                </c:pt>
                <c:pt idx="817">
                  <c:v>734.5642</c:v>
                </c:pt>
                <c:pt idx="818">
                  <c:v>735.5556</c:v>
                </c:pt>
                <c:pt idx="819">
                  <c:v>736.557</c:v>
                </c:pt>
                <c:pt idx="820">
                  <c:v>737.5585</c:v>
                </c:pt>
                <c:pt idx="821">
                  <c:v>738.5599</c:v>
                </c:pt>
                <c:pt idx="822">
                  <c:v>739.5613</c:v>
                </c:pt>
                <c:pt idx="823">
                  <c:v>740.5528</c:v>
                </c:pt>
                <c:pt idx="824">
                  <c:v>741.5642</c:v>
                </c:pt>
                <c:pt idx="825">
                  <c:v>742.6758</c:v>
                </c:pt>
                <c:pt idx="826">
                  <c:v>743.5671</c:v>
                </c:pt>
                <c:pt idx="827">
                  <c:v>744.5585</c:v>
                </c:pt>
                <c:pt idx="828">
                  <c:v>745.56</c:v>
                </c:pt>
                <c:pt idx="829">
                  <c:v>746.5614</c:v>
                </c:pt>
                <c:pt idx="830">
                  <c:v>747.5629</c:v>
                </c:pt>
                <c:pt idx="831">
                  <c:v>748.5543</c:v>
                </c:pt>
                <c:pt idx="832">
                  <c:v>749.5657</c:v>
                </c:pt>
                <c:pt idx="833">
                  <c:v>750.5572</c:v>
                </c:pt>
                <c:pt idx="834">
                  <c:v>751.5586</c:v>
                </c:pt>
                <c:pt idx="835">
                  <c:v>752.56</c:v>
                </c:pt>
                <c:pt idx="836">
                  <c:v>753.5615</c:v>
                </c:pt>
                <c:pt idx="837">
                  <c:v>754.5629</c:v>
                </c:pt>
                <c:pt idx="838">
                  <c:v>755.5644</c:v>
                </c:pt>
                <c:pt idx="839">
                  <c:v>756.5558</c:v>
                </c:pt>
                <c:pt idx="840">
                  <c:v>757.5572</c:v>
                </c:pt>
                <c:pt idx="841">
                  <c:v>758.5587</c:v>
                </c:pt>
                <c:pt idx="842">
                  <c:v>759.5601</c:v>
                </c:pt>
                <c:pt idx="843">
                  <c:v>760.5615</c:v>
                </c:pt>
                <c:pt idx="844">
                  <c:v>761.563</c:v>
                </c:pt>
                <c:pt idx="845">
                  <c:v>762.5544</c:v>
                </c:pt>
                <c:pt idx="846">
                  <c:v>763.5659</c:v>
                </c:pt>
                <c:pt idx="847">
                  <c:v>764.5573</c:v>
                </c:pt>
                <c:pt idx="848">
                  <c:v>765.5587</c:v>
                </c:pt>
                <c:pt idx="849">
                  <c:v>766.5602</c:v>
                </c:pt>
                <c:pt idx="850">
                  <c:v>767.5616</c:v>
                </c:pt>
                <c:pt idx="851">
                  <c:v>768.553</c:v>
                </c:pt>
                <c:pt idx="852">
                  <c:v>769.5645</c:v>
                </c:pt>
                <c:pt idx="853">
                  <c:v>770.5559</c:v>
                </c:pt>
                <c:pt idx="854">
                  <c:v>771.5574</c:v>
                </c:pt>
                <c:pt idx="855">
                  <c:v>772.5588</c:v>
                </c:pt>
                <c:pt idx="856">
                  <c:v>773.5602</c:v>
                </c:pt>
                <c:pt idx="857">
                  <c:v>774.5617</c:v>
                </c:pt>
                <c:pt idx="858">
                  <c:v>775.5631</c:v>
                </c:pt>
                <c:pt idx="859">
                  <c:v>776.5545</c:v>
                </c:pt>
                <c:pt idx="860">
                  <c:v>777.556</c:v>
                </c:pt>
                <c:pt idx="861">
                  <c:v>778.5574</c:v>
                </c:pt>
                <c:pt idx="862">
                  <c:v>779.5589</c:v>
                </c:pt>
                <c:pt idx="863">
                  <c:v>780.5603</c:v>
                </c:pt>
                <c:pt idx="864">
                  <c:v>781.5617</c:v>
                </c:pt>
                <c:pt idx="865">
                  <c:v>782.5632</c:v>
                </c:pt>
                <c:pt idx="866">
                  <c:v>783.5646</c:v>
                </c:pt>
                <c:pt idx="867">
                  <c:v>784.556</c:v>
                </c:pt>
                <c:pt idx="868">
                  <c:v>785.5575</c:v>
                </c:pt>
                <c:pt idx="869">
                  <c:v>786.5589</c:v>
                </c:pt>
                <c:pt idx="870">
                  <c:v>787.5604</c:v>
                </c:pt>
                <c:pt idx="871">
                  <c:v>788.5518</c:v>
                </c:pt>
                <c:pt idx="872">
                  <c:v>789.5632</c:v>
                </c:pt>
                <c:pt idx="873">
                  <c:v>790.5547</c:v>
                </c:pt>
                <c:pt idx="874">
                  <c:v>791.5661</c:v>
                </c:pt>
                <c:pt idx="875">
                  <c:v>792.5576</c:v>
                </c:pt>
                <c:pt idx="876">
                  <c:v>793.559</c:v>
                </c:pt>
                <c:pt idx="877">
                  <c:v>794.5604</c:v>
                </c:pt>
                <c:pt idx="878">
                  <c:v>795.5619</c:v>
                </c:pt>
                <c:pt idx="879">
                  <c:v>796.5533</c:v>
                </c:pt>
                <c:pt idx="880">
                  <c:v>797.5648</c:v>
                </c:pt>
                <c:pt idx="881">
                  <c:v>798.5562</c:v>
                </c:pt>
                <c:pt idx="882">
                  <c:v>799.5576</c:v>
                </c:pt>
                <c:pt idx="883">
                  <c:v>800.5591</c:v>
                </c:pt>
                <c:pt idx="884">
                  <c:v>801.5605</c:v>
                </c:pt>
                <c:pt idx="885">
                  <c:v>802.5519</c:v>
                </c:pt>
                <c:pt idx="886">
                  <c:v>803.5634</c:v>
                </c:pt>
                <c:pt idx="887">
                  <c:v>804.5548</c:v>
                </c:pt>
                <c:pt idx="888">
                  <c:v>805.5562</c:v>
                </c:pt>
                <c:pt idx="889">
                  <c:v>806.5577</c:v>
                </c:pt>
                <c:pt idx="890">
                  <c:v>807.5591</c:v>
                </c:pt>
                <c:pt idx="891">
                  <c:v>808.5606</c:v>
                </c:pt>
                <c:pt idx="892">
                  <c:v>809.562</c:v>
                </c:pt>
                <c:pt idx="893">
                  <c:v>810.5534</c:v>
                </c:pt>
                <c:pt idx="894">
                  <c:v>811.5649</c:v>
                </c:pt>
                <c:pt idx="895">
                  <c:v>812.5563</c:v>
                </c:pt>
                <c:pt idx="896">
                  <c:v>813.5577</c:v>
                </c:pt>
                <c:pt idx="897">
                  <c:v>814.5592</c:v>
                </c:pt>
                <c:pt idx="898">
                  <c:v>815.5606</c:v>
                </c:pt>
                <c:pt idx="899">
                  <c:v>816.5621</c:v>
                </c:pt>
                <c:pt idx="900">
                  <c:v>817.5635</c:v>
                </c:pt>
                <c:pt idx="901">
                  <c:v>818.5549</c:v>
                </c:pt>
                <c:pt idx="902">
                  <c:v>819.5664</c:v>
                </c:pt>
                <c:pt idx="903">
                  <c:v>820.5578</c:v>
                </c:pt>
                <c:pt idx="904">
                  <c:v>821.5593</c:v>
                </c:pt>
                <c:pt idx="905">
                  <c:v>822.5607</c:v>
                </c:pt>
                <c:pt idx="906">
                  <c:v>823.5621</c:v>
                </c:pt>
                <c:pt idx="907">
                  <c:v>824.5536</c:v>
                </c:pt>
                <c:pt idx="908">
                  <c:v>825.565</c:v>
                </c:pt>
                <c:pt idx="909">
                  <c:v>826.5564</c:v>
                </c:pt>
                <c:pt idx="910">
                  <c:v>827.5679</c:v>
                </c:pt>
                <c:pt idx="911">
                  <c:v>828.5593</c:v>
                </c:pt>
                <c:pt idx="912">
                  <c:v>829.5608</c:v>
                </c:pt>
                <c:pt idx="913">
                  <c:v>830.5522</c:v>
                </c:pt>
                <c:pt idx="914">
                  <c:v>831.5636</c:v>
                </c:pt>
                <c:pt idx="915">
                  <c:v>832.5551</c:v>
                </c:pt>
                <c:pt idx="916">
                  <c:v>833.5665</c:v>
                </c:pt>
                <c:pt idx="917">
                  <c:v>834.5579</c:v>
                </c:pt>
                <c:pt idx="918">
                  <c:v>835.5594</c:v>
                </c:pt>
                <c:pt idx="919">
                  <c:v>836.5608</c:v>
                </c:pt>
                <c:pt idx="920">
                  <c:v>837.5623</c:v>
                </c:pt>
                <c:pt idx="921">
                  <c:v>838.5537</c:v>
                </c:pt>
                <c:pt idx="922">
                  <c:v>839.5651</c:v>
                </c:pt>
                <c:pt idx="923">
                  <c:v>840.5566</c:v>
                </c:pt>
                <c:pt idx="924">
                  <c:v>841.558</c:v>
                </c:pt>
                <c:pt idx="925">
                  <c:v>842.5595</c:v>
                </c:pt>
                <c:pt idx="926">
                  <c:v>843.5609</c:v>
                </c:pt>
                <c:pt idx="927">
                  <c:v>844.5623</c:v>
                </c:pt>
                <c:pt idx="928">
                  <c:v>845.5638</c:v>
                </c:pt>
                <c:pt idx="929">
                  <c:v>846.5552</c:v>
                </c:pt>
                <c:pt idx="930">
                  <c:v>847.5667</c:v>
                </c:pt>
                <c:pt idx="931">
                  <c:v>848.5581</c:v>
                </c:pt>
                <c:pt idx="932">
                  <c:v>849.5595</c:v>
                </c:pt>
                <c:pt idx="933">
                  <c:v>850.561</c:v>
                </c:pt>
                <c:pt idx="934">
                  <c:v>851.5624</c:v>
                </c:pt>
                <c:pt idx="935">
                  <c:v>852.5538</c:v>
                </c:pt>
                <c:pt idx="936">
                  <c:v>853.5653</c:v>
                </c:pt>
                <c:pt idx="937">
                  <c:v>854.5567</c:v>
                </c:pt>
                <c:pt idx="938">
                  <c:v>855.5581</c:v>
                </c:pt>
                <c:pt idx="939">
                  <c:v>856.5596</c:v>
                </c:pt>
                <c:pt idx="940">
                  <c:v>857.561</c:v>
                </c:pt>
                <c:pt idx="941">
                  <c:v>858.5625</c:v>
                </c:pt>
                <c:pt idx="942">
                  <c:v>859.5639</c:v>
                </c:pt>
                <c:pt idx="943">
                  <c:v>860.5553</c:v>
                </c:pt>
                <c:pt idx="944">
                  <c:v>861.5568</c:v>
                </c:pt>
                <c:pt idx="945">
                  <c:v>862.5582</c:v>
                </c:pt>
                <c:pt idx="946">
                  <c:v>863.5596</c:v>
                </c:pt>
                <c:pt idx="947">
                  <c:v>864.5611</c:v>
                </c:pt>
                <c:pt idx="948">
                  <c:v>865.5625</c:v>
                </c:pt>
                <c:pt idx="949">
                  <c:v>866.554</c:v>
                </c:pt>
                <c:pt idx="950">
                  <c:v>867.5654</c:v>
                </c:pt>
                <c:pt idx="951">
                  <c:v>868.5568</c:v>
                </c:pt>
                <c:pt idx="952">
                  <c:v>869.5583</c:v>
                </c:pt>
                <c:pt idx="953">
                  <c:v>870.5597</c:v>
                </c:pt>
                <c:pt idx="954">
                  <c:v>871.5612</c:v>
                </c:pt>
                <c:pt idx="955">
                  <c:v>872.5526</c:v>
                </c:pt>
                <c:pt idx="956">
                  <c:v>873.564</c:v>
                </c:pt>
                <c:pt idx="957">
                  <c:v>874.5555</c:v>
                </c:pt>
                <c:pt idx="958">
                  <c:v>875.5669</c:v>
                </c:pt>
                <c:pt idx="959">
                  <c:v>876.5583</c:v>
                </c:pt>
                <c:pt idx="960">
                  <c:v>877.5598</c:v>
                </c:pt>
                <c:pt idx="961">
                  <c:v>878.5612</c:v>
                </c:pt>
                <c:pt idx="962">
                  <c:v>879.5627</c:v>
                </c:pt>
                <c:pt idx="963">
                  <c:v>880.5541</c:v>
                </c:pt>
                <c:pt idx="964">
                  <c:v>881.5555</c:v>
                </c:pt>
                <c:pt idx="965">
                  <c:v>882.557</c:v>
                </c:pt>
                <c:pt idx="966">
                  <c:v>883.5584</c:v>
                </c:pt>
                <c:pt idx="967">
                  <c:v>884.5598</c:v>
                </c:pt>
                <c:pt idx="968">
                  <c:v>885.5613</c:v>
                </c:pt>
                <c:pt idx="969">
                  <c:v>886.5627</c:v>
                </c:pt>
                <c:pt idx="970">
                  <c:v>887.5642</c:v>
                </c:pt>
                <c:pt idx="971">
                  <c:v>888.5556</c:v>
                </c:pt>
                <c:pt idx="972">
                  <c:v>889.557</c:v>
                </c:pt>
                <c:pt idx="973">
                  <c:v>890.5585</c:v>
                </c:pt>
                <c:pt idx="974">
                  <c:v>891.5599</c:v>
                </c:pt>
                <c:pt idx="975">
                  <c:v>892.5614</c:v>
                </c:pt>
                <c:pt idx="976">
                  <c:v>893.5628</c:v>
                </c:pt>
                <c:pt idx="977">
                  <c:v>894.5542</c:v>
                </c:pt>
                <c:pt idx="978">
                  <c:v>895.5657</c:v>
                </c:pt>
                <c:pt idx="979">
                  <c:v>896.5571</c:v>
                </c:pt>
                <c:pt idx="980">
                  <c:v>897.5585</c:v>
                </c:pt>
                <c:pt idx="981">
                  <c:v>898.56</c:v>
                </c:pt>
                <c:pt idx="982">
                  <c:v>899.5614</c:v>
                </c:pt>
                <c:pt idx="983">
                  <c:v>900.5528</c:v>
                </c:pt>
                <c:pt idx="984">
                  <c:v>901.5643</c:v>
                </c:pt>
                <c:pt idx="985">
                  <c:v>902.5557</c:v>
                </c:pt>
                <c:pt idx="986">
                  <c:v>903.5572</c:v>
                </c:pt>
                <c:pt idx="987">
                  <c:v>904.5586</c:v>
                </c:pt>
                <c:pt idx="988">
                  <c:v>905.56</c:v>
                </c:pt>
                <c:pt idx="989">
                  <c:v>906.5615</c:v>
                </c:pt>
                <c:pt idx="990">
                  <c:v>907.5629</c:v>
                </c:pt>
                <c:pt idx="991">
                  <c:v>908.5543</c:v>
                </c:pt>
                <c:pt idx="992">
                  <c:v>909.5558</c:v>
                </c:pt>
                <c:pt idx="993">
                  <c:v>910.5572</c:v>
                </c:pt>
                <c:pt idx="994">
                  <c:v>911.5587</c:v>
                </c:pt>
                <c:pt idx="995">
                  <c:v>912.5601</c:v>
                </c:pt>
                <c:pt idx="996">
                  <c:v>913.5615</c:v>
                </c:pt>
                <c:pt idx="997">
                  <c:v>914.553</c:v>
                </c:pt>
                <c:pt idx="998">
                  <c:v>915.5644</c:v>
                </c:pt>
                <c:pt idx="999">
                  <c:v>916.5559</c:v>
                </c:pt>
                <c:pt idx="1000">
                  <c:v>917.5573</c:v>
                </c:pt>
                <c:pt idx="1001">
                  <c:v>918.5587</c:v>
                </c:pt>
                <c:pt idx="1002">
                  <c:v>919.5602</c:v>
                </c:pt>
                <c:pt idx="1003">
                  <c:v>920.5516</c:v>
                </c:pt>
                <c:pt idx="1004">
                  <c:v>921.5631</c:v>
                </c:pt>
                <c:pt idx="1005">
                  <c:v>922.5545</c:v>
                </c:pt>
                <c:pt idx="1006">
                  <c:v>923.5659</c:v>
                </c:pt>
                <c:pt idx="1007">
                  <c:v>924.5574</c:v>
                </c:pt>
                <c:pt idx="1008">
                  <c:v>925.5588</c:v>
                </c:pt>
                <c:pt idx="1009">
                  <c:v>926.5602</c:v>
                </c:pt>
                <c:pt idx="1010">
                  <c:v>927.5617</c:v>
                </c:pt>
                <c:pt idx="1011">
                  <c:v>928.5631</c:v>
                </c:pt>
                <c:pt idx="1012">
                  <c:v>929.5646</c:v>
                </c:pt>
                <c:pt idx="1013">
                  <c:v>930.556</c:v>
                </c:pt>
                <c:pt idx="1014">
                  <c:v>931.5574</c:v>
                </c:pt>
                <c:pt idx="1015">
                  <c:v>932.5589</c:v>
                </c:pt>
                <c:pt idx="1016">
                  <c:v>933.5603</c:v>
                </c:pt>
                <c:pt idx="1017">
                  <c:v>934.5617</c:v>
                </c:pt>
                <c:pt idx="1018">
                  <c:v>935.5632</c:v>
                </c:pt>
                <c:pt idx="1019">
                  <c:v>936.5546</c:v>
                </c:pt>
                <c:pt idx="1020">
                  <c:v>937.5661</c:v>
                </c:pt>
                <c:pt idx="1021">
                  <c:v>938.5575</c:v>
                </c:pt>
                <c:pt idx="1022">
                  <c:v>939.5589</c:v>
                </c:pt>
                <c:pt idx="1023">
                  <c:v>940.5604</c:v>
                </c:pt>
                <c:pt idx="1024">
                  <c:v>941.5618</c:v>
                </c:pt>
                <c:pt idx="1025">
                  <c:v>942.5532</c:v>
                </c:pt>
                <c:pt idx="1026">
                  <c:v>943.5647</c:v>
                </c:pt>
                <c:pt idx="1027">
                  <c:v>944.5561</c:v>
                </c:pt>
                <c:pt idx="1028">
                  <c:v>945.5576</c:v>
                </c:pt>
                <c:pt idx="1029">
                  <c:v>946.559</c:v>
                </c:pt>
                <c:pt idx="1030">
                  <c:v>947.5604</c:v>
                </c:pt>
                <c:pt idx="1031">
                  <c:v>948.5619</c:v>
                </c:pt>
                <c:pt idx="1032">
                  <c:v>949.5633</c:v>
                </c:pt>
                <c:pt idx="1033">
                  <c:v>950.5547</c:v>
                </c:pt>
                <c:pt idx="1034">
                  <c:v>951.5562</c:v>
                </c:pt>
                <c:pt idx="1035">
                  <c:v>952.5576</c:v>
                </c:pt>
                <c:pt idx="1036">
                  <c:v>953.5591</c:v>
                </c:pt>
                <c:pt idx="1037">
                  <c:v>954.5605</c:v>
                </c:pt>
                <c:pt idx="1038">
                  <c:v>955.5619</c:v>
                </c:pt>
                <c:pt idx="1039">
                  <c:v>956.5534</c:v>
                </c:pt>
                <c:pt idx="1040">
                  <c:v>957.5648</c:v>
                </c:pt>
                <c:pt idx="1041">
                  <c:v>958.5562</c:v>
                </c:pt>
                <c:pt idx="1042">
                  <c:v>959.5677</c:v>
                </c:pt>
                <c:pt idx="1043">
                  <c:v>960.5591</c:v>
                </c:pt>
                <c:pt idx="1044">
                  <c:v>961.5606</c:v>
                </c:pt>
                <c:pt idx="1045">
                  <c:v>962.552</c:v>
                </c:pt>
                <c:pt idx="1046">
                  <c:v>963.5634</c:v>
                </c:pt>
                <c:pt idx="1047">
                  <c:v>964.5549</c:v>
                </c:pt>
                <c:pt idx="1048">
                  <c:v>965.5663</c:v>
                </c:pt>
                <c:pt idx="1049">
                  <c:v>966.5578</c:v>
                </c:pt>
                <c:pt idx="1050">
                  <c:v>967.5592</c:v>
                </c:pt>
                <c:pt idx="1051">
                  <c:v>968.5606</c:v>
                </c:pt>
                <c:pt idx="1052">
                  <c:v>969.5621</c:v>
                </c:pt>
                <c:pt idx="1053">
                  <c:v>970.5635</c:v>
                </c:pt>
                <c:pt idx="1054">
                  <c:v>971.565</c:v>
                </c:pt>
                <c:pt idx="1055">
                  <c:v>972.5564</c:v>
                </c:pt>
                <c:pt idx="1056">
                  <c:v>973.5578</c:v>
                </c:pt>
                <c:pt idx="1057">
                  <c:v>974.5593</c:v>
                </c:pt>
                <c:pt idx="1058">
                  <c:v>975.5607</c:v>
                </c:pt>
                <c:pt idx="1059">
                  <c:v>976.5621</c:v>
                </c:pt>
                <c:pt idx="1060">
                  <c:v>977.5636</c:v>
                </c:pt>
                <c:pt idx="1061">
                  <c:v>978.555</c:v>
                </c:pt>
                <c:pt idx="1062">
                  <c:v>979.5665</c:v>
                </c:pt>
                <c:pt idx="1063">
                  <c:v>980.5579</c:v>
                </c:pt>
                <c:pt idx="1064">
                  <c:v>981.5593</c:v>
                </c:pt>
                <c:pt idx="1065">
                  <c:v>982.5608</c:v>
                </c:pt>
                <c:pt idx="1066">
                  <c:v>983.5622</c:v>
                </c:pt>
                <c:pt idx="1067">
                  <c:v>984.5536</c:v>
                </c:pt>
                <c:pt idx="1068">
                  <c:v>985.5651</c:v>
                </c:pt>
                <c:pt idx="1069">
                  <c:v>986.5565</c:v>
                </c:pt>
                <c:pt idx="1070">
                  <c:v>987.5579</c:v>
                </c:pt>
                <c:pt idx="1071">
                  <c:v>988.5594</c:v>
                </c:pt>
                <c:pt idx="1072">
                  <c:v>989.5608</c:v>
                </c:pt>
                <c:pt idx="1073">
                  <c:v>990.5623</c:v>
                </c:pt>
                <c:pt idx="1074">
                  <c:v>991.5637</c:v>
                </c:pt>
                <c:pt idx="1075">
                  <c:v>992.5551</c:v>
                </c:pt>
                <c:pt idx="1076">
                  <c:v>993.5566</c:v>
                </c:pt>
                <c:pt idx="1077">
                  <c:v>994.558</c:v>
                </c:pt>
                <c:pt idx="1078">
                  <c:v>995.5595</c:v>
                </c:pt>
                <c:pt idx="1079">
                  <c:v>996.5609</c:v>
                </c:pt>
                <c:pt idx="1080">
                  <c:v>997.5623</c:v>
                </c:pt>
                <c:pt idx="1081">
                  <c:v>998.5538</c:v>
                </c:pt>
                <c:pt idx="1082">
                  <c:v>999.5652</c:v>
                </c:pt>
                <c:pt idx="1083">
                  <c:v>1000.5566</c:v>
                </c:pt>
                <c:pt idx="1084">
                  <c:v>1001.5581</c:v>
                </c:pt>
                <c:pt idx="1085">
                  <c:v>1002.5595</c:v>
                </c:pt>
                <c:pt idx="1086">
                  <c:v>1003.561</c:v>
                </c:pt>
                <c:pt idx="1087">
                  <c:v>1004.5524</c:v>
                </c:pt>
                <c:pt idx="1088">
                  <c:v>1005.5638</c:v>
                </c:pt>
                <c:pt idx="1089">
                  <c:v>1006.5553</c:v>
                </c:pt>
                <c:pt idx="1090">
                  <c:v>1007.5667</c:v>
                </c:pt>
                <c:pt idx="1091">
                  <c:v>1008.5581</c:v>
                </c:pt>
                <c:pt idx="1092">
                  <c:v>1009.5596</c:v>
                </c:pt>
                <c:pt idx="1093">
                  <c:v>1010.561</c:v>
                </c:pt>
                <c:pt idx="1094">
                  <c:v>1011.5625</c:v>
                </c:pt>
                <c:pt idx="1095">
                  <c:v>1012.5539</c:v>
                </c:pt>
                <c:pt idx="1096">
                  <c:v>1013.5653</c:v>
                </c:pt>
                <c:pt idx="1097">
                  <c:v>1014.5568</c:v>
                </c:pt>
                <c:pt idx="1098">
                  <c:v>1015.5582</c:v>
                </c:pt>
                <c:pt idx="1099">
                  <c:v>1016.5597</c:v>
                </c:pt>
                <c:pt idx="1100">
                  <c:v>1017.5611</c:v>
                </c:pt>
                <c:pt idx="1101">
                  <c:v>1018.5625</c:v>
                </c:pt>
                <c:pt idx="1102">
                  <c:v>1019.564</c:v>
                </c:pt>
                <c:pt idx="1103">
                  <c:v>1020.5554</c:v>
                </c:pt>
                <c:pt idx="1104">
                  <c:v>1021.5568</c:v>
                </c:pt>
                <c:pt idx="1105">
                  <c:v>1022.5583</c:v>
                </c:pt>
                <c:pt idx="1106">
                  <c:v>1023.5597</c:v>
                </c:pt>
                <c:pt idx="1107">
                  <c:v>1024.5612</c:v>
                </c:pt>
                <c:pt idx="1108">
                  <c:v>1025.5626</c:v>
                </c:pt>
                <c:pt idx="1109">
                  <c:v>1026.554</c:v>
                </c:pt>
                <c:pt idx="1110">
                  <c:v>1027.5655</c:v>
                </c:pt>
                <c:pt idx="1111">
                  <c:v>1028.5569</c:v>
                </c:pt>
                <c:pt idx="1112">
                  <c:v>1029.5583</c:v>
                </c:pt>
                <c:pt idx="1113">
                  <c:v>1030.5598</c:v>
                </c:pt>
                <c:pt idx="1114">
                  <c:v>1031.5612</c:v>
                </c:pt>
                <c:pt idx="1115">
                  <c:v>1032.5627</c:v>
                </c:pt>
                <c:pt idx="1116">
                  <c:v>1033.5641</c:v>
                </c:pt>
                <c:pt idx="1117">
                  <c:v>1034.5555</c:v>
                </c:pt>
                <c:pt idx="1118">
                  <c:v>1035.557</c:v>
                </c:pt>
                <c:pt idx="1119">
                  <c:v>1036.5584</c:v>
                </c:pt>
                <c:pt idx="1120">
                  <c:v>1037.5598</c:v>
                </c:pt>
                <c:pt idx="1121">
                  <c:v>1038.5613</c:v>
                </c:pt>
                <c:pt idx="1122">
                  <c:v>1039.5627</c:v>
                </c:pt>
                <c:pt idx="1123">
                  <c:v>1040.5542</c:v>
                </c:pt>
                <c:pt idx="1124">
                  <c:v>1041.5656</c:v>
                </c:pt>
                <c:pt idx="1125">
                  <c:v>1042.557</c:v>
                </c:pt>
                <c:pt idx="1126">
                  <c:v>1043.5585</c:v>
                </c:pt>
                <c:pt idx="1127">
                  <c:v>1044.5599</c:v>
                </c:pt>
                <c:pt idx="1128">
                  <c:v>1045.5614</c:v>
                </c:pt>
                <c:pt idx="1129">
                  <c:v>1046.5528</c:v>
                </c:pt>
                <c:pt idx="1130">
                  <c:v>1047.5642</c:v>
                </c:pt>
                <c:pt idx="1131">
                  <c:v>1048.5557</c:v>
                </c:pt>
                <c:pt idx="1132">
                  <c:v>1049.5671</c:v>
                </c:pt>
                <c:pt idx="1133">
                  <c:v>1050.5585</c:v>
                </c:pt>
                <c:pt idx="1134">
                  <c:v>1051.56</c:v>
                </c:pt>
                <c:pt idx="1135">
                  <c:v>1052.5614</c:v>
                </c:pt>
                <c:pt idx="1136">
                  <c:v>1053.5629</c:v>
                </c:pt>
                <c:pt idx="1137">
                  <c:v>1054.5543</c:v>
                </c:pt>
                <c:pt idx="1138">
                  <c:v>1055.5657</c:v>
                </c:pt>
                <c:pt idx="1139">
                  <c:v>1056.5572</c:v>
                </c:pt>
                <c:pt idx="1140">
                  <c:v>1057.5586</c:v>
                </c:pt>
                <c:pt idx="1141">
                  <c:v>1058.56</c:v>
                </c:pt>
                <c:pt idx="1142">
                  <c:v>1059.5615</c:v>
                </c:pt>
                <c:pt idx="1143">
                  <c:v>1060.5529</c:v>
                </c:pt>
                <c:pt idx="1144">
                  <c:v>1061.5644</c:v>
                </c:pt>
                <c:pt idx="1145">
                  <c:v>1062.5558</c:v>
                </c:pt>
                <c:pt idx="1146">
                  <c:v>1063.5572</c:v>
                </c:pt>
                <c:pt idx="1147">
                  <c:v>1064.5587</c:v>
                </c:pt>
                <c:pt idx="1148">
                  <c:v>1065.5601</c:v>
                </c:pt>
                <c:pt idx="1149">
                  <c:v>1066.5616</c:v>
                </c:pt>
                <c:pt idx="1150">
                  <c:v>1067.563</c:v>
                </c:pt>
                <c:pt idx="1151">
                  <c:v>1068.5544</c:v>
                </c:pt>
                <c:pt idx="1152">
                  <c:v>1069.5659</c:v>
                </c:pt>
                <c:pt idx="1153">
                  <c:v>1070.5573</c:v>
                </c:pt>
                <c:pt idx="1154">
                  <c:v>1071.5587</c:v>
                </c:pt>
                <c:pt idx="1155">
                  <c:v>1072.5602</c:v>
                </c:pt>
                <c:pt idx="1156">
                  <c:v>1073.5616</c:v>
                </c:pt>
                <c:pt idx="1157">
                  <c:v>1074.553</c:v>
                </c:pt>
                <c:pt idx="1158">
                  <c:v>1075.5645</c:v>
                </c:pt>
                <c:pt idx="1159">
                  <c:v>1076.5559</c:v>
                </c:pt>
                <c:pt idx="1160">
                  <c:v>1077.5574</c:v>
                </c:pt>
                <c:pt idx="1161">
                  <c:v>1078.5588</c:v>
                </c:pt>
                <c:pt idx="1162">
                  <c:v>1079.5602</c:v>
                </c:pt>
                <c:pt idx="1163">
                  <c:v>1080.5617</c:v>
                </c:pt>
                <c:pt idx="1164">
                  <c:v>1081.5631</c:v>
                </c:pt>
                <c:pt idx="1165">
                  <c:v>1082.5545</c:v>
                </c:pt>
                <c:pt idx="1166">
                  <c:v>1083.556</c:v>
                </c:pt>
                <c:pt idx="1167">
                  <c:v>1084.5574</c:v>
                </c:pt>
                <c:pt idx="1168">
                  <c:v>1085.5589</c:v>
                </c:pt>
                <c:pt idx="1169">
                  <c:v>1086.5603</c:v>
                </c:pt>
                <c:pt idx="1170">
                  <c:v>1087.5617</c:v>
                </c:pt>
                <c:pt idx="1171">
                  <c:v>1088.5532</c:v>
                </c:pt>
                <c:pt idx="1172">
                  <c:v>1089.5646</c:v>
                </c:pt>
                <c:pt idx="1173">
                  <c:v>1090.5561</c:v>
                </c:pt>
                <c:pt idx="1174">
                  <c:v>1091.5675</c:v>
                </c:pt>
                <c:pt idx="1175">
                  <c:v>1092.5589</c:v>
                </c:pt>
                <c:pt idx="1176">
                  <c:v>1093.5604</c:v>
                </c:pt>
                <c:pt idx="1177">
                  <c:v>1094.5618</c:v>
                </c:pt>
                <c:pt idx="1178">
                  <c:v>1095.5633</c:v>
                </c:pt>
                <c:pt idx="1179">
                  <c:v>1096.5547</c:v>
                </c:pt>
                <c:pt idx="1180">
                  <c:v>1097.5661</c:v>
                </c:pt>
                <c:pt idx="1181">
                  <c:v>1098.5576</c:v>
                </c:pt>
                <c:pt idx="1182">
                  <c:v>1099.559</c:v>
                </c:pt>
                <c:pt idx="1183">
                  <c:v>1100.5604</c:v>
                </c:pt>
                <c:pt idx="1184">
                  <c:v>1101.5619</c:v>
                </c:pt>
                <c:pt idx="1185">
                  <c:v>1102.5533</c:v>
                </c:pt>
                <c:pt idx="1186">
                  <c:v>1103.5848</c:v>
                </c:pt>
                <c:pt idx="1187">
                  <c:v>1104.5562</c:v>
                </c:pt>
                <c:pt idx="1188">
                  <c:v>1105.5576</c:v>
                </c:pt>
                <c:pt idx="1189">
                  <c:v>1106.5591</c:v>
                </c:pt>
                <c:pt idx="1190">
                  <c:v>1107.5605</c:v>
                </c:pt>
                <c:pt idx="1191">
                  <c:v>1108.5619</c:v>
                </c:pt>
                <c:pt idx="1192">
                  <c:v>1109.5634</c:v>
                </c:pt>
                <c:pt idx="1193">
                  <c:v>1110.5548</c:v>
                </c:pt>
                <c:pt idx="1194">
                  <c:v>1111.5663</c:v>
                </c:pt>
                <c:pt idx="1195">
                  <c:v>1112.5577</c:v>
                </c:pt>
                <c:pt idx="1196">
                  <c:v>1113.5591</c:v>
                </c:pt>
                <c:pt idx="1197">
                  <c:v>1114.5606</c:v>
                </c:pt>
                <c:pt idx="1198">
                  <c:v>1115.562</c:v>
                </c:pt>
                <c:pt idx="1199">
                  <c:v>1116.5534</c:v>
                </c:pt>
                <c:pt idx="1200">
                  <c:v>1117.5649</c:v>
                </c:pt>
                <c:pt idx="1201">
                  <c:v>1118.5563</c:v>
                </c:pt>
                <c:pt idx="1202">
                  <c:v>1119.5578</c:v>
                </c:pt>
                <c:pt idx="1203">
                  <c:v>1120.5592</c:v>
                </c:pt>
                <c:pt idx="1204">
                  <c:v>1121.5606</c:v>
                </c:pt>
                <c:pt idx="1205">
                  <c:v>1122.5621</c:v>
                </c:pt>
                <c:pt idx="1206">
                  <c:v>1123.5635</c:v>
                </c:pt>
                <c:pt idx="1207">
                  <c:v>1124.5549</c:v>
                </c:pt>
                <c:pt idx="1208">
                  <c:v>1125.5564</c:v>
                </c:pt>
                <c:pt idx="1209">
                  <c:v>1126.5578</c:v>
                </c:pt>
                <c:pt idx="1210">
                  <c:v>1127.5593</c:v>
                </c:pt>
                <c:pt idx="1211">
                  <c:v>1128.5607</c:v>
                </c:pt>
                <c:pt idx="1212">
                  <c:v>1129.5621</c:v>
                </c:pt>
                <c:pt idx="1213">
                  <c:v>1130.5536</c:v>
                </c:pt>
                <c:pt idx="1214">
                  <c:v>1131.555</c:v>
                </c:pt>
                <c:pt idx="1215">
                  <c:v>1132.5564</c:v>
                </c:pt>
                <c:pt idx="1216">
                  <c:v>1133.5579</c:v>
                </c:pt>
                <c:pt idx="1217">
                  <c:v>1134.5593</c:v>
                </c:pt>
                <c:pt idx="1218">
                  <c:v>1135.5608</c:v>
                </c:pt>
                <c:pt idx="1219">
                  <c:v>1136.5522</c:v>
                </c:pt>
                <c:pt idx="1220">
                  <c:v>1137.5636</c:v>
                </c:pt>
                <c:pt idx="1221">
                  <c:v>1138.5551</c:v>
                </c:pt>
                <c:pt idx="1222">
                  <c:v>1139.5665</c:v>
                </c:pt>
                <c:pt idx="1223">
                  <c:v>1140.558</c:v>
                </c:pt>
                <c:pt idx="1224">
                  <c:v>1141.5594</c:v>
                </c:pt>
                <c:pt idx="1225">
                  <c:v>1142.5608</c:v>
                </c:pt>
                <c:pt idx="1226">
                  <c:v>1143.5623</c:v>
                </c:pt>
                <c:pt idx="1227">
                  <c:v>1144.5537</c:v>
                </c:pt>
                <c:pt idx="1228">
                  <c:v>1145.5652</c:v>
                </c:pt>
                <c:pt idx="1229">
                  <c:v>1146.5566</c:v>
                </c:pt>
                <c:pt idx="1230">
                  <c:v>1147.558</c:v>
                </c:pt>
                <c:pt idx="1231">
                  <c:v>1148.5595</c:v>
                </c:pt>
                <c:pt idx="1232">
                  <c:v>1149.5609</c:v>
                </c:pt>
                <c:pt idx="1233">
                  <c:v>1150.5523</c:v>
                </c:pt>
                <c:pt idx="1234">
                  <c:v>1151.5638</c:v>
                </c:pt>
                <c:pt idx="1235">
                  <c:v>1152.5552</c:v>
                </c:pt>
                <c:pt idx="1236">
                  <c:v>1153.5667</c:v>
                </c:pt>
                <c:pt idx="1237">
                  <c:v>1154.5581</c:v>
                </c:pt>
                <c:pt idx="1238">
                  <c:v>1155.5595</c:v>
                </c:pt>
                <c:pt idx="1239">
                  <c:v>1156.561</c:v>
                </c:pt>
                <c:pt idx="1240">
                  <c:v>1157.5624</c:v>
                </c:pt>
                <c:pt idx="1241">
                  <c:v>1158.5538</c:v>
                </c:pt>
                <c:pt idx="1242">
                  <c:v>1159.5653</c:v>
                </c:pt>
                <c:pt idx="1243">
                  <c:v>1160.5567</c:v>
                </c:pt>
                <c:pt idx="1244">
                  <c:v>1161.5581</c:v>
                </c:pt>
                <c:pt idx="1245">
                  <c:v>1162.5596</c:v>
                </c:pt>
                <c:pt idx="1246">
                  <c:v>1163.561</c:v>
                </c:pt>
                <c:pt idx="1247">
                  <c:v>1164.5625</c:v>
                </c:pt>
                <c:pt idx="1248">
                  <c:v>1165.5639</c:v>
                </c:pt>
                <c:pt idx="1249">
                  <c:v>1166.5553</c:v>
                </c:pt>
                <c:pt idx="1250">
                  <c:v>1167.5568</c:v>
                </c:pt>
                <c:pt idx="1251">
                  <c:v>1168.5582</c:v>
                </c:pt>
                <c:pt idx="1252">
                  <c:v>1169.5597</c:v>
                </c:pt>
                <c:pt idx="1253">
                  <c:v>1170.5611</c:v>
                </c:pt>
                <c:pt idx="1254">
                  <c:v>1171.5625</c:v>
                </c:pt>
                <c:pt idx="1255">
                  <c:v>1172.554</c:v>
                </c:pt>
                <c:pt idx="1256">
                  <c:v>1173.5554</c:v>
                </c:pt>
                <c:pt idx="1257">
                  <c:v>1174.5568</c:v>
                </c:pt>
                <c:pt idx="1258">
                  <c:v>1175.5583</c:v>
                </c:pt>
                <c:pt idx="1259">
                  <c:v>1176.5597</c:v>
                </c:pt>
                <c:pt idx="1260">
                  <c:v>1177.5612</c:v>
                </c:pt>
                <c:pt idx="1261">
                  <c:v>1178.5526</c:v>
                </c:pt>
                <c:pt idx="1262">
                  <c:v>1179.564</c:v>
                </c:pt>
                <c:pt idx="1263">
                  <c:v>1180.5555</c:v>
                </c:pt>
                <c:pt idx="1264">
                  <c:v>1181.5669</c:v>
                </c:pt>
                <c:pt idx="1265">
                  <c:v>1182.5583</c:v>
                </c:pt>
                <c:pt idx="1266">
                  <c:v>1183.5598</c:v>
                </c:pt>
                <c:pt idx="1267">
                  <c:v>1184.5612</c:v>
                </c:pt>
                <c:pt idx="1268">
                  <c:v>1185.5627</c:v>
                </c:pt>
                <c:pt idx="1269">
                  <c:v>1186.5541</c:v>
                </c:pt>
                <c:pt idx="1270">
                  <c:v>1187.5655</c:v>
                </c:pt>
                <c:pt idx="1271">
                  <c:v>1188.557</c:v>
                </c:pt>
                <c:pt idx="1272">
                  <c:v>1189.5584</c:v>
                </c:pt>
                <c:pt idx="1273">
                  <c:v>1190.5599</c:v>
                </c:pt>
                <c:pt idx="1274">
                  <c:v>1191.5613</c:v>
                </c:pt>
                <c:pt idx="1275">
                  <c:v>1192.5627</c:v>
                </c:pt>
                <c:pt idx="1276">
                  <c:v>1193.5642</c:v>
                </c:pt>
                <c:pt idx="1277">
                  <c:v>1194.5556</c:v>
                </c:pt>
                <c:pt idx="1278">
                  <c:v>1195.5671</c:v>
                </c:pt>
                <c:pt idx="1279">
                  <c:v>1196.5585</c:v>
                </c:pt>
                <c:pt idx="1280">
                  <c:v>1197.5599</c:v>
                </c:pt>
                <c:pt idx="1281">
                  <c:v>1198.5614</c:v>
                </c:pt>
                <c:pt idx="1282">
                  <c:v>1199.5628</c:v>
                </c:pt>
                <c:pt idx="1283">
                  <c:v>1200.5542</c:v>
                </c:pt>
                <c:pt idx="1284">
                  <c:v>1201.5657</c:v>
                </c:pt>
                <c:pt idx="1285">
                  <c:v>1202.5571</c:v>
                </c:pt>
                <c:pt idx="1286">
                  <c:v>1203.5585</c:v>
                </c:pt>
                <c:pt idx="1287">
                  <c:v>1204.56</c:v>
                </c:pt>
                <c:pt idx="1288">
                  <c:v>1205.5614</c:v>
                </c:pt>
                <c:pt idx="1289">
                  <c:v>1206.5629</c:v>
                </c:pt>
                <c:pt idx="1290">
                  <c:v>1207.5643</c:v>
                </c:pt>
                <c:pt idx="1291">
                  <c:v>1208.5557</c:v>
                </c:pt>
                <c:pt idx="1292">
                  <c:v>1209.5572</c:v>
                </c:pt>
                <c:pt idx="1293">
                  <c:v>1210.5586</c:v>
                </c:pt>
                <c:pt idx="1294">
                  <c:v>1211.56</c:v>
                </c:pt>
                <c:pt idx="1295">
                  <c:v>1212.5615</c:v>
                </c:pt>
                <c:pt idx="1296">
                  <c:v>1213.5629</c:v>
                </c:pt>
                <c:pt idx="1297">
                  <c:v>1214.5544</c:v>
                </c:pt>
                <c:pt idx="1298">
                  <c:v>1215.5558</c:v>
                </c:pt>
                <c:pt idx="1299">
                  <c:v>1216.5572</c:v>
                </c:pt>
                <c:pt idx="1300">
                  <c:v>1217.5587</c:v>
                </c:pt>
                <c:pt idx="1301">
                  <c:v>1218.5601</c:v>
                </c:pt>
                <c:pt idx="1302">
                  <c:v>1219.5616</c:v>
                </c:pt>
                <c:pt idx="1303">
                  <c:v>1220.553</c:v>
                </c:pt>
                <c:pt idx="1304">
                  <c:v>1221.5644</c:v>
                </c:pt>
                <c:pt idx="1305">
                  <c:v>1222.5559</c:v>
                </c:pt>
                <c:pt idx="1306">
                  <c:v>1223.5573</c:v>
                </c:pt>
                <c:pt idx="1307">
                  <c:v>1224.5587</c:v>
                </c:pt>
                <c:pt idx="1308">
                  <c:v>1225.5602</c:v>
                </c:pt>
                <c:pt idx="1309">
                  <c:v>1226.5616</c:v>
                </c:pt>
                <c:pt idx="1310">
                  <c:v>1227.5631</c:v>
                </c:pt>
                <c:pt idx="1311">
                  <c:v>1228.5545</c:v>
                </c:pt>
                <c:pt idx="1312">
                  <c:v>1229.5659</c:v>
                </c:pt>
                <c:pt idx="1313">
                  <c:v>1230.5574</c:v>
                </c:pt>
                <c:pt idx="1314">
                  <c:v>1231.5588</c:v>
                </c:pt>
                <c:pt idx="1315">
                  <c:v>1232.5602</c:v>
                </c:pt>
                <c:pt idx="1316">
                  <c:v>1233.5617</c:v>
                </c:pt>
                <c:pt idx="1317">
                  <c:v>1234.5631</c:v>
                </c:pt>
                <c:pt idx="1318">
                  <c:v>1235.5646</c:v>
                </c:pt>
                <c:pt idx="1319">
                  <c:v>1236.556</c:v>
                </c:pt>
                <c:pt idx="1320">
                  <c:v>1237.5574</c:v>
                </c:pt>
                <c:pt idx="1321">
                  <c:v>1238.5589</c:v>
                </c:pt>
                <c:pt idx="1322">
                  <c:v>1239.5603</c:v>
                </c:pt>
                <c:pt idx="1323">
                  <c:v>1240.5618</c:v>
                </c:pt>
                <c:pt idx="1324">
                  <c:v>1241.5632</c:v>
                </c:pt>
                <c:pt idx="1325">
                  <c:v>1242.5546</c:v>
                </c:pt>
                <c:pt idx="1326">
                  <c:v>1243.5661</c:v>
                </c:pt>
                <c:pt idx="1327">
                  <c:v>1244.5575</c:v>
                </c:pt>
                <c:pt idx="1328">
                  <c:v>1245.5589</c:v>
                </c:pt>
                <c:pt idx="1329">
                  <c:v>1246.5604</c:v>
                </c:pt>
                <c:pt idx="1330">
                  <c:v>1247.5618</c:v>
                </c:pt>
                <c:pt idx="1331">
                  <c:v>1248.5532</c:v>
                </c:pt>
                <c:pt idx="1332">
                  <c:v>1249.5647</c:v>
                </c:pt>
                <c:pt idx="1333">
                  <c:v>1250.5561</c:v>
                </c:pt>
                <c:pt idx="1334">
                  <c:v>1251.5576</c:v>
                </c:pt>
                <c:pt idx="1335">
                  <c:v>1252.559</c:v>
                </c:pt>
                <c:pt idx="1336">
                  <c:v>1253.5604</c:v>
                </c:pt>
                <c:pt idx="1337">
                  <c:v>1254.5619</c:v>
                </c:pt>
                <c:pt idx="1338">
                  <c:v>1255.5633</c:v>
                </c:pt>
                <c:pt idx="1339">
                  <c:v>1256.5547</c:v>
                </c:pt>
                <c:pt idx="1340">
                  <c:v>1257.5562</c:v>
                </c:pt>
                <c:pt idx="1341">
                  <c:v>1258.5576</c:v>
                </c:pt>
                <c:pt idx="1342">
                  <c:v>1259.5591</c:v>
                </c:pt>
                <c:pt idx="1343">
                  <c:v>1260.5605</c:v>
                </c:pt>
                <c:pt idx="1344">
                  <c:v>1261.5619</c:v>
                </c:pt>
                <c:pt idx="1345">
                  <c:v>1262.5534</c:v>
                </c:pt>
                <c:pt idx="1346">
                  <c:v>1263.5648</c:v>
                </c:pt>
                <c:pt idx="1347">
                  <c:v>1264.5563</c:v>
                </c:pt>
                <c:pt idx="1348">
                  <c:v>1265.5577</c:v>
                </c:pt>
                <c:pt idx="1349">
                  <c:v>1266.5591</c:v>
                </c:pt>
                <c:pt idx="1350">
                  <c:v>1267.5606</c:v>
                </c:pt>
                <c:pt idx="1351">
                  <c:v>1268.552</c:v>
                </c:pt>
                <c:pt idx="1352">
                  <c:v>1269.5635</c:v>
                </c:pt>
                <c:pt idx="1353">
                  <c:v>1270.5549</c:v>
                </c:pt>
                <c:pt idx="1354">
                  <c:v>1271.5563</c:v>
                </c:pt>
                <c:pt idx="1355">
                  <c:v>1272.5578</c:v>
                </c:pt>
                <c:pt idx="1356">
                  <c:v>1273.5592</c:v>
                </c:pt>
                <c:pt idx="1357">
                  <c:v>1274.5606</c:v>
                </c:pt>
                <c:pt idx="1358">
                  <c:v>1275.5621</c:v>
                </c:pt>
                <c:pt idx="1359">
                  <c:v>1276.5535</c:v>
                </c:pt>
                <c:pt idx="1360">
                  <c:v>1277.565</c:v>
                </c:pt>
                <c:pt idx="1361">
                  <c:v>1278.5564</c:v>
                </c:pt>
                <c:pt idx="1362">
                  <c:v>1279.5578</c:v>
                </c:pt>
                <c:pt idx="1363">
                  <c:v>1280.5593</c:v>
                </c:pt>
                <c:pt idx="1364">
                  <c:v>1281.5607</c:v>
                </c:pt>
                <c:pt idx="1365">
                  <c:v>1282.5621</c:v>
                </c:pt>
                <c:pt idx="1366">
                  <c:v>1283.5636</c:v>
                </c:pt>
                <c:pt idx="1367">
                  <c:v>1284.555</c:v>
                </c:pt>
                <c:pt idx="1368">
                  <c:v>1285.5564</c:v>
                </c:pt>
                <c:pt idx="1369">
                  <c:v>1286.5579</c:v>
                </c:pt>
                <c:pt idx="1370">
                  <c:v>1287.5593</c:v>
                </c:pt>
                <c:pt idx="1371">
                  <c:v>1288.5608</c:v>
                </c:pt>
                <c:pt idx="1372">
                  <c:v>1289.5622</c:v>
                </c:pt>
                <c:pt idx="1373">
                  <c:v>1290.5636</c:v>
                </c:pt>
                <c:pt idx="1374">
                  <c:v>1291.5651</c:v>
                </c:pt>
                <c:pt idx="1375">
                  <c:v>1292.5565</c:v>
                </c:pt>
                <c:pt idx="1376">
                  <c:v>1293.558</c:v>
                </c:pt>
                <c:pt idx="1377">
                  <c:v>1294.5594</c:v>
                </c:pt>
                <c:pt idx="1378">
                  <c:v>1295.5608</c:v>
                </c:pt>
                <c:pt idx="1379">
                  <c:v>1296.5623</c:v>
                </c:pt>
                <c:pt idx="1380">
                  <c:v>1297.5637</c:v>
                </c:pt>
                <c:pt idx="1381">
                  <c:v>1298.5551</c:v>
                </c:pt>
                <c:pt idx="1382">
                  <c:v>1299.5566</c:v>
                </c:pt>
                <c:pt idx="1383">
                  <c:v>1300.558</c:v>
                </c:pt>
                <c:pt idx="1384">
                  <c:v>1301.5595</c:v>
                </c:pt>
                <c:pt idx="1385">
                  <c:v>1302.5609</c:v>
                </c:pt>
                <c:pt idx="1386">
                  <c:v>1303.5623</c:v>
                </c:pt>
                <c:pt idx="1387">
                  <c:v>1304.5538</c:v>
                </c:pt>
                <c:pt idx="1388">
                  <c:v>1305.5652</c:v>
                </c:pt>
                <c:pt idx="1389">
                  <c:v>1306.5566</c:v>
                </c:pt>
                <c:pt idx="1390">
                  <c:v>1307.5581</c:v>
                </c:pt>
                <c:pt idx="1391">
                  <c:v>1308.5595</c:v>
                </c:pt>
                <c:pt idx="1392">
                  <c:v>1309.561</c:v>
                </c:pt>
                <c:pt idx="1393">
                  <c:v>1310.5624</c:v>
                </c:pt>
                <c:pt idx="1394">
                  <c:v>1311.5638</c:v>
                </c:pt>
                <c:pt idx="1395">
                  <c:v>1312.5553</c:v>
                </c:pt>
                <c:pt idx="1396">
                  <c:v>1313.5567</c:v>
                </c:pt>
                <c:pt idx="1397">
                  <c:v>1314.5582</c:v>
                </c:pt>
                <c:pt idx="1398">
                  <c:v>1315.5596</c:v>
                </c:pt>
                <c:pt idx="1399">
                  <c:v>1316.561</c:v>
                </c:pt>
                <c:pt idx="1400">
                  <c:v>1317.5625</c:v>
                </c:pt>
                <c:pt idx="1401">
                  <c:v>1318.5539</c:v>
                </c:pt>
                <c:pt idx="1402">
                  <c:v>1319.5654</c:v>
                </c:pt>
                <c:pt idx="1403">
                  <c:v>1320.5568</c:v>
                </c:pt>
                <c:pt idx="1404">
                  <c:v>1321.5582</c:v>
                </c:pt>
                <c:pt idx="1405">
                  <c:v>1322.5597</c:v>
                </c:pt>
                <c:pt idx="1406">
                  <c:v>1323.5611</c:v>
                </c:pt>
                <c:pt idx="1407">
                  <c:v>1324.5625</c:v>
                </c:pt>
                <c:pt idx="1408">
                  <c:v>1325.564</c:v>
                </c:pt>
                <c:pt idx="1409">
                  <c:v>1326.5554</c:v>
                </c:pt>
                <c:pt idx="1410">
                  <c:v>1327.5568</c:v>
                </c:pt>
                <c:pt idx="1411">
                  <c:v>1328.5583</c:v>
                </c:pt>
                <c:pt idx="1412">
                  <c:v>1329.5597</c:v>
                </c:pt>
                <c:pt idx="1413">
                  <c:v>1330.5612</c:v>
                </c:pt>
                <c:pt idx="1414">
                  <c:v>1331.5626</c:v>
                </c:pt>
                <c:pt idx="1415">
                  <c:v>1332.554</c:v>
                </c:pt>
                <c:pt idx="1416">
                  <c:v>1333.5655</c:v>
                </c:pt>
                <c:pt idx="1417">
                  <c:v>1334.5569</c:v>
                </c:pt>
                <c:pt idx="1418">
                  <c:v>1335.5583</c:v>
                </c:pt>
                <c:pt idx="1419">
                  <c:v>1336.5598</c:v>
                </c:pt>
                <c:pt idx="1420">
                  <c:v>1337.5612</c:v>
                </c:pt>
                <c:pt idx="1421">
                  <c:v>1338.5627</c:v>
                </c:pt>
                <c:pt idx="1422">
                  <c:v>1339.5641</c:v>
                </c:pt>
                <c:pt idx="1423">
                  <c:v>1340.5555</c:v>
                </c:pt>
                <c:pt idx="1424">
                  <c:v>1341.557</c:v>
                </c:pt>
                <c:pt idx="1425">
                  <c:v>1342.5584</c:v>
                </c:pt>
                <c:pt idx="1426">
                  <c:v>1343.5599</c:v>
                </c:pt>
                <c:pt idx="1427">
                  <c:v>1344.5613</c:v>
                </c:pt>
                <c:pt idx="1428">
                  <c:v>1345.5627</c:v>
                </c:pt>
                <c:pt idx="1429">
                  <c:v>1346.5542</c:v>
                </c:pt>
                <c:pt idx="1430">
                  <c:v>1347.5656</c:v>
                </c:pt>
                <c:pt idx="1431">
                  <c:v>1348.557</c:v>
                </c:pt>
                <c:pt idx="1432">
                  <c:v>1349.5585</c:v>
                </c:pt>
                <c:pt idx="1433">
                  <c:v>1350.5599</c:v>
                </c:pt>
                <c:pt idx="1434">
                  <c:v>1351.5614</c:v>
                </c:pt>
                <c:pt idx="1435">
                  <c:v>1352.5528</c:v>
                </c:pt>
                <c:pt idx="1436">
                  <c:v>1353.5642</c:v>
                </c:pt>
                <c:pt idx="1437">
                  <c:v>1354.5557</c:v>
                </c:pt>
                <c:pt idx="1438">
                  <c:v>1355.5571</c:v>
                </c:pt>
                <c:pt idx="1439">
                  <c:v>1356.5585</c:v>
                </c:pt>
                <c:pt idx="1440">
                  <c:v>1357.56</c:v>
                </c:pt>
                <c:pt idx="1441">
                  <c:v>1358.5614</c:v>
                </c:pt>
                <c:pt idx="1442">
                  <c:v>1359.5629</c:v>
                </c:pt>
                <c:pt idx="1443">
                  <c:v>1360.5543</c:v>
                </c:pt>
                <c:pt idx="1444">
                  <c:v>1361.5657</c:v>
                </c:pt>
                <c:pt idx="1445">
                  <c:v>1362.5572</c:v>
                </c:pt>
                <c:pt idx="1446">
                  <c:v>1363.5586</c:v>
                </c:pt>
                <c:pt idx="1447">
                  <c:v>1364.5601</c:v>
                </c:pt>
                <c:pt idx="1448">
                  <c:v>1365.5615</c:v>
                </c:pt>
                <c:pt idx="1449">
                  <c:v>1366.5629</c:v>
                </c:pt>
                <c:pt idx="1450">
                  <c:v>1367.5644</c:v>
                </c:pt>
                <c:pt idx="1451">
                  <c:v>1368.5558</c:v>
                </c:pt>
                <c:pt idx="1452">
                  <c:v>1369.5572</c:v>
                </c:pt>
                <c:pt idx="1453">
                  <c:v>1370.5587</c:v>
                </c:pt>
                <c:pt idx="1454">
                  <c:v>1371.5601</c:v>
                </c:pt>
                <c:pt idx="1455">
                  <c:v>1372.5616</c:v>
                </c:pt>
                <c:pt idx="1456">
                  <c:v>1373.563</c:v>
                </c:pt>
                <c:pt idx="1457">
                  <c:v>1374.5544</c:v>
                </c:pt>
                <c:pt idx="1458">
                  <c:v>1375.5659</c:v>
                </c:pt>
                <c:pt idx="1459">
                  <c:v>1376.5573</c:v>
                </c:pt>
                <c:pt idx="1460">
                  <c:v>1377.5587</c:v>
                </c:pt>
                <c:pt idx="1461">
                  <c:v>1378.5602</c:v>
                </c:pt>
                <c:pt idx="1462">
                  <c:v>1379.5616</c:v>
                </c:pt>
                <c:pt idx="1463">
                  <c:v>1380.5631</c:v>
                </c:pt>
                <c:pt idx="1464">
                  <c:v>1381.5645</c:v>
                </c:pt>
                <c:pt idx="1465">
                  <c:v>1382.5559</c:v>
                </c:pt>
                <c:pt idx="1466">
                  <c:v>1383.5574</c:v>
                </c:pt>
                <c:pt idx="1467">
                  <c:v>1384.5588</c:v>
                </c:pt>
                <c:pt idx="1468">
                  <c:v>1385.5602</c:v>
                </c:pt>
                <c:pt idx="1469">
                  <c:v>1386.5617</c:v>
                </c:pt>
                <c:pt idx="1470">
                  <c:v>1387.5631</c:v>
                </c:pt>
                <c:pt idx="1471">
                  <c:v>1388.5546</c:v>
                </c:pt>
                <c:pt idx="1472">
                  <c:v>1389.556</c:v>
                </c:pt>
                <c:pt idx="1473">
                  <c:v>1390.5574</c:v>
                </c:pt>
                <c:pt idx="1474">
                  <c:v>1391.5589</c:v>
                </c:pt>
                <c:pt idx="1475">
                  <c:v>1392.5603</c:v>
                </c:pt>
                <c:pt idx="1476">
                  <c:v>1393.5618</c:v>
                </c:pt>
                <c:pt idx="1477">
                  <c:v>1394.5532</c:v>
                </c:pt>
                <c:pt idx="1478">
                  <c:v>1395.5646</c:v>
                </c:pt>
                <c:pt idx="1479">
                  <c:v>1396.5561</c:v>
                </c:pt>
                <c:pt idx="1480">
                  <c:v>1397.5575</c:v>
                </c:pt>
                <c:pt idx="1481">
                  <c:v>1398.5589</c:v>
                </c:pt>
                <c:pt idx="1482">
                  <c:v>1399.5604</c:v>
                </c:pt>
                <c:pt idx="1483">
                  <c:v>1400.5618</c:v>
                </c:pt>
                <c:pt idx="1484">
                  <c:v>1401.5633</c:v>
                </c:pt>
                <c:pt idx="1485">
                  <c:v>1402.5547</c:v>
                </c:pt>
                <c:pt idx="1486">
                  <c:v>1403.5661</c:v>
                </c:pt>
                <c:pt idx="1487">
                  <c:v>1404.5576</c:v>
                </c:pt>
                <c:pt idx="1488">
                  <c:v>1405.559</c:v>
                </c:pt>
                <c:pt idx="1489">
                  <c:v>1406.5604</c:v>
                </c:pt>
                <c:pt idx="1490">
                  <c:v>1407.5619</c:v>
                </c:pt>
                <c:pt idx="1491">
                  <c:v>1408.5533</c:v>
                </c:pt>
                <c:pt idx="1492">
                  <c:v>1409.5648</c:v>
                </c:pt>
                <c:pt idx="1493">
                  <c:v>1410.5562</c:v>
                </c:pt>
                <c:pt idx="1494">
                  <c:v>1411.5576</c:v>
                </c:pt>
                <c:pt idx="1495">
                  <c:v>1412.5591</c:v>
                </c:pt>
                <c:pt idx="1496">
                  <c:v>1413.5605</c:v>
                </c:pt>
                <c:pt idx="1497">
                  <c:v>1414.562</c:v>
                </c:pt>
                <c:pt idx="1498">
                  <c:v>1415.5634</c:v>
                </c:pt>
                <c:pt idx="1499">
                  <c:v>1416.5548</c:v>
                </c:pt>
                <c:pt idx="1500">
                  <c:v>1417.5663</c:v>
                </c:pt>
                <c:pt idx="1501">
                  <c:v>1418.5577</c:v>
                </c:pt>
                <c:pt idx="1502">
                  <c:v>1419.5591</c:v>
                </c:pt>
                <c:pt idx="1503">
                  <c:v>1420.5606</c:v>
                </c:pt>
                <c:pt idx="1504">
                  <c:v>1421.562</c:v>
                </c:pt>
                <c:pt idx="1505">
                  <c:v>1422.5635</c:v>
                </c:pt>
                <c:pt idx="1506">
                  <c:v>1423.5649</c:v>
                </c:pt>
                <c:pt idx="1507">
                  <c:v>1424.5563</c:v>
                </c:pt>
                <c:pt idx="1508">
                  <c:v>1425.5578</c:v>
                </c:pt>
                <c:pt idx="1509">
                  <c:v>1426.5592</c:v>
                </c:pt>
                <c:pt idx="1510">
                  <c:v>1427.5606</c:v>
                </c:pt>
                <c:pt idx="1511">
                  <c:v>1428.5621</c:v>
                </c:pt>
                <c:pt idx="1512">
                  <c:v>1429.5635</c:v>
                </c:pt>
                <c:pt idx="1513">
                  <c:v>1430.5549</c:v>
                </c:pt>
                <c:pt idx="1514">
                  <c:v>1431.5564</c:v>
                </c:pt>
                <c:pt idx="1515">
                  <c:v>1432.5578</c:v>
                </c:pt>
                <c:pt idx="1516">
                  <c:v>1433.5593</c:v>
                </c:pt>
                <c:pt idx="1517">
                  <c:v>1434.5607</c:v>
                </c:pt>
                <c:pt idx="1518">
                  <c:v>1435.5621</c:v>
                </c:pt>
                <c:pt idx="1519">
                  <c:v>1436.5536</c:v>
                </c:pt>
                <c:pt idx="1520">
                  <c:v>1437.565</c:v>
                </c:pt>
                <c:pt idx="1521">
                  <c:v>1438.5565</c:v>
                </c:pt>
                <c:pt idx="1522">
                  <c:v>1439.5579</c:v>
                </c:pt>
                <c:pt idx="1523">
                  <c:v>1440.5593</c:v>
                </c:pt>
                <c:pt idx="1524">
                  <c:v>1441.5608</c:v>
                </c:pt>
                <c:pt idx="1525">
                  <c:v>1442.5622</c:v>
                </c:pt>
                <c:pt idx="1526">
                  <c:v>1443.5637</c:v>
                </c:pt>
                <c:pt idx="1527">
                  <c:v>1444.5551</c:v>
                </c:pt>
                <c:pt idx="1528">
                  <c:v>1445.5565</c:v>
                </c:pt>
                <c:pt idx="1529">
                  <c:v>1446.558</c:v>
                </c:pt>
                <c:pt idx="1530">
                  <c:v>1447.5594</c:v>
                </c:pt>
                <c:pt idx="1531">
                  <c:v>1448.5608</c:v>
                </c:pt>
                <c:pt idx="1532">
                  <c:v>1449.5623</c:v>
                </c:pt>
                <c:pt idx="1533">
                  <c:v>1450.5537</c:v>
                </c:pt>
                <c:pt idx="1534">
                  <c:v>1451.5652</c:v>
                </c:pt>
                <c:pt idx="1535">
                  <c:v>1452.5566</c:v>
                </c:pt>
                <c:pt idx="1536">
                  <c:v>1453.558</c:v>
                </c:pt>
                <c:pt idx="1537">
                  <c:v>1454.5595</c:v>
                </c:pt>
                <c:pt idx="1538">
                  <c:v>1455.5609</c:v>
                </c:pt>
                <c:pt idx="1539">
                  <c:v>1456.5623</c:v>
                </c:pt>
                <c:pt idx="1540">
                  <c:v>1457.5638</c:v>
                </c:pt>
                <c:pt idx="1541">
                  <c:v>1458.5552</c:v>
                </c:pt>
                <c:pt idx="1542">
                  <c:v>1459.5667</c:v>
                </c:pt>
                <c:pt idx="1543">
                  <c:v>1460.5581</c:v>
                </c:pt>
                <c:pt idx="1544">
                  <c:v>1461.5595</c:v>
                </c:pt>
                <c:pt idx="1545">
                  <c:v>1462.561</c:v>
                </c:pt>
                <c:pt idx="1546">
                  <c:v>1463.5624</c:v>
                </c:pt>
                <c:pt idx="1547">
                  <c:v>1464.5939</c:v>
                </c:pt>
                <c:pt idx="1548">
                  <c:v>1465.5653</c:v>
                </c:pt>
                <c:pt idx="1549">
                  <c:v>1466.5567</c:v>
                </c:pt>
                <c:pt idx="1550">
                  <c:v>1467.5582</c:v>
                </c:pt>
                <c:pt idx="1551">
                  <c:v>1468.5596</c:v>
                </c:pt>
                <c:pt idx="1552">
                  <c:v>1469.561</c:v>
                </c:pt>
                <c:pt idx="1553">
                  <c:v>1470.5625</c:v>
                </c:pt>
                <c:pt idx="1554">
                  <c:v>1471.5639</c:v>
                </c:pt>
                <c:pt idx="1555">
                  <c:v>1472.5553</c:v>
                </c:pt>
                <c:pt idx="1556">
                  <c:v>1473.5568</c:v>
                </c:pt>
                <c:pt idx="1557">
                  <c:v>1474.5582</c:v>
                </c:pt>
                <c:pt idx="1558">
                  <c:v>1475.5597</c:v>
                </c:pt>
                <c:pt idx="1559">
                  <c:v>1476.5611</c:v>
                </c:pt>
                <c:pt idx="1560">
                  <c:v>1477.5625</c:v>
                </c:pt>
                <c:pt idx="1561">
                  <c:v>1478.554</c:v>
                </c:pt>
                <c:pt idx="1562">
                  <c:v>1479.5654</c:v>
                </c:pt>
                <c:pt idx="1563">
                  <c:v>1480.5568</c:v>
                </c:pt>
                <c:pt idx="1564">
                  <c:v>1481.5583</c:v>
                </c:pt>
                <c:pt idx="1565">
                  <c:v>1482.5597</c:v>
                </c:pt>
                <c:pt idx="1566">
                  <c:v>1483.5612</c:v>
                </c:pt>
                <c:pt idx="1567">
                  <c:v>1484.5626</c:v>
                </c:pt>
                <c:pt idx="1568">
                  <c:v>1485.564</c:v>
                </c:pt>
                <c:pt idx="1569">
                  <c:v>1486.5555</c:v>
                </c:pt>
                <c:pt idx="1570">
                  <c:v>1487.5669</c:v>
                </c:pt>
                <c:pt idx="1571">
                  <c:v>1488.5584</c:v>
                </c:pt>
                <c:pt idx="1572">
                  <c:v>1489.5598</c:v>
                </c:pt>
                <c:pt idx="1573">
                  <c:v>1490.5612</c:v>
                </c:pt>
                <c:pt idx="1574">
                  <c:v>1491.5627</c:v>
                </c:pt>
                <c:pt idx="1575">
                  <c:v>1492.5541</c:v>
                </c:pt>
                <c:pt idx="1576">
                  <c:v>1493.5656</c:v>
                </c:pt>
                <c:pt idx="1577">
                  <c:v>1494.557</c:v>
                </c:pt>
                <c:pt idx="1578">
                  <c:v>1495.5584</c:v>
                </c:pt>
                <c:pt idx="1579">
                  <c:v>1496.5599</c:v>
                </c:pt>
                <c:pt idx="1580">
                  <c:v>1497.5613</c:v>
                </c:pt>
                <c:pt idx="1581">
                  <c:v>1498.5627</c:v>
                </c:pt>
                <c:pt idx="1582">
                  <c:v>1499.5642</c:v>
                </c:pt>
                <c:pt idx="1583">
                  <c:v>1500.5556</c:v>
                </c:pt>
                <c:pt idx="1584">
                  <c:v>1501.5671</c:v>
                </c:pt>
                <c:pt idx="1585">
                  <c:v>1502.5585</c:v>
                </c:pt>
                <c:pt idx="1586">
                  <c:v>1503.5599</c:v>
                </c:pt>
                <c:pt idx="1587">
                  <c:v>1504.5614</c:v>
                </c:pt>
                <c:pt idx="1588">
                  <c:v>1505.5628</c:v>
                </c:pt>
                <c:pt idx="1589">
                  <c:v>1506.5542</c:v>
                </c:pt>
                <c:pt idx="1590">
                  <c:v>1507.5657</c:v>
                </c:pt>
                <c:pt idx="1591">
                  <c:v>1508.5571</c:v>
                </c:pt>
                <c:pt idx="1592">
                  <c:v>1509.5585</c:v>
                </c:pt>
                <c:pt idx="1593">
                  <c:v>1510.56</c:v>
                </c:pt>
                <c:pt idx="1594">
                  <c:v>1511.5614</c:v>
                </c:pt>
                <c:pt idx="1595">
                  <c:v>1512.5629</c:v>
                </c:pt>
                <c:pt idx="1596">
                  <c:v>1513.5643</c:v>
                </c:pt>
                <c:pt idx="1597">
                  <c:v>1514.5557</c:v>
                </c:pt>
                <c:pt idx="1598">
                  <c:v>1515.5572</c:v>
                </c:pt>
                <c:pt idx="1599">
                  <c:v>1516.5586</c:v>
                </c:pt>
                <c:pt idx="1600">
                  <c:v>1517.5601</c:v>
                </c:pt>
                <c:pt idx="1601">
                  <c:v>1518.5615</c:v>
                </c:pt>
                <c:pt idx="1602">
                  <c:v>1519.5629</c:v>
                </c:pt>
                <c:pt idx="1603">
                  <c:v>1520.5544</c:v>
                </c:pt>
                <c:pt idx="1604">
                  <c:v>1521.5658</c:v>
                </c:pt>
                <c:pt idx="1605">
                  <c:v>1522.5572</c:v>
                </c:pt>
                <c:pt idx="1606">
                  <c:v>1523.5587</c:v>
                </c:pt>
                <c:pt idx="1607">
                  <c:v>1524.5601</c:v>
                </c:pt>
                <c:pt idx="1608">
                  <c:v>1525.5616</c:v>
                </c:pt>
                <c:pt idx="1609">
                  <c:v>1526.563</c:v>
                </c:pt>
                <c:pt idx="1610">
                  <c:v>1527.5644</c:v>
                </c:pt>
                <c:pt idx="1611">
                  <c:v>1528.5559</c:v>
                </c:pt>
                <c:pt idx="1612">
                  <c:v>1529.5573</c:v>
                </c:pt>
                <c:pt idx="1613">
                  <c:v>1530.5587</c:v>
                </c:pt>
                <c:pt idx="1614">
                  <c:v>1531.5602</c:v>
                </c:pt>
                <c:pt idx="1615">
                  <c:v>1532.5616</c:v>
                </c:pt>
                <c:pt idx="1616">
                  <c:v>1533.5631</c:v>
                </c:pt>
                <c:pt idx="1617">
                  <c:v>1534.5545</c:v>
                </c:pt>
                <c:pt idx="1618">
                  <c:v>1535.5659</c:v>
                </c:pt>
                <c:pt idx="1619">
                  <c:v>1536.5574</c:v>
                </c:pt>
                <c:pt idx="1620">
                  <c:v>1537.5588</c:v>
                </c:pt>
                <c:pt idx="1621">
                  <c:v>1538.5603</c:v>
                </c:pt>
                <c:pt idx="1622">
                  <c:v>1539.5617</c:v>
                </c:pt>
                <c:pt idx="1623">
                  <c:v>1540.5631</c:v>
                </c:pt>
                <c:pt idx="1624">
                  <c:v>1541.5646</c:v>
                </c:pt>
                <c:pt idx="1625">
                  <c:v>1542.556</c:v>
                </c:pt>
                <c:pt idx="1626">
                  <c:v>1543.5675</c:v>
                </c:pt>
                <c:pt idx="1627">
                  <c:v>1544.5589</c:v>
                </c:pt>
                <c:pt idx="1628">
                  <c:v>1545.5603</c:v>
                </c:pt>
                <c:pt idx="1629">
                  <c:v>1546.5618</c:v>
                </c:pt>
                <c:pt idx="1630">
                  <c:v>1547.5632</c:v>
                </c:pt>
                <c:pt idx="1631">
                  <c:v>1548.5546</c:v>
                </c:pt>
                <c:pt idx="1632">
                  <c:v>1549.5661</c:v>
                </c:pt>
                <c:pt idx="1633">
                  <c:v>1550.5575</c:v>
                </c:pt>
                <c:pt idx="1634">
                  <c:v>1551.5589</c:v>
                </c:pt>
                <c:pt idx="1635">
                  <c:v>1552.5604</c:v>
                </c:pt>
                <c:pt idx="1636">
                  <c:v>1553.5618</c:v>
                </c:pt>
                <c:pt idx="1637">
                  <c:v>1554.5633</c:v>
                </c:pt>
                <c:pt idx="1638">
                  <c:v>1555.5647</c:v>
                </c:pt>
                <c:pt idx="1639">
                  <c:v>1556.5561</c:v>
                </c:pt>
                <c:pt idx="1640">
                  <c:v>1557.5576</c:v>
                </c:pt>
                <c:pt idx="1641">
                  <c:v>1558.559</c:v>
                </c:pt>
                <c:pt idx="1642">
                  <c:v>1559.5604</c:v>
                </c:pt>
                <c:pt idx="1643">
                  <c:v>1560.5619</c:v>
                </c:pt>
                <c:pt idx="1644">
                  <c:v>1561.5633</c:v>
                </c:pt>
                <c:pt idx="1645">
                  <c:v>1562.5548</c:v>
                </c:pt>
                <c:pt idx="1646">
                  <c:v>1563.5662</c:v>
                </c:pt>
                <c:pt idx="1647">
                  <c:v>1564.5576</c:v>
                </c:pt>
                <c:pt idx="1648">
                  <c:v>1565.5591</c:v>
                </c:pt>
                <c:pt idx="1649">
                  <c:v>1566.5605</c:v>
                </c:pt>
                <c:pt idx="1650">
                  <c:v>1567.562</c:v>
                </c:pt>
                <c:pt idx="1651">
                  <c:v>1568.5634</c:v>
                </c:pt>
                <c:pt idx="1652">
                  <c:v>1569.5648</c:v>
                </c:pt>
                <c:pt idx="1653">
                  <c:v>1570.5563</c:v>
                </c:pt>
                <c:pt idx="1654">
                  <c:v>1571.5577</c:v>
                </c:pt>
                <c:pt idx="1655">
                  <c:v>1572.5591</c:v>
                </c:pt>
                <c:pt idx="1656">
                  <c:v>1573.5606</c:v>
                </c:pt>
                <c:pt idx="1657">
                  <c:v>1574.562</c:v>
                </c:pt>
                <c:pt idx="1658">
                  <c:v>1575.5635</c:v>
                </c:pt>
                <c:pt idx="1659">
                  <c:v>1576.5649</c:v>
                </c:pt>
                <c:pt idx="1660">
                  <c:v>1577.5563</c:v>
                </c:pt>
                <c:pt idx="1661">
                  <c:v>1578.5578</c:v>
                </c:pt>
                <c:pt idx="1662">
                  <c:v>1579.5592</c:v>
                </c:pt>
                <c:pt idx="1663">
                  <c:v>1580.5606</c:v>
                </c:pt>
                <c:pt idx="1664">
                  <c:v>1581.5621</c:v>
                </c:pt>
                <c:pt idx="1665">
                  <c:v>1582.5535</c:v>
                </c:pt>
                <c:pt idx="1666">
                  <c:v>1583.565</c:v>
                </c:pt>
                <c:pt idx="1667">
                  <c:v>1584.5564</c:v>
                </c:pt>
                <c:pt idx="1668">
                  <c:v>1585.5578</c:v>
                </c:pt>
                <c:pt idx="1669">
                  <c:v>1586.5593</c:v>
                </c:pt>
                <c:pt idx="1670">
                  <c:v>1587.5607</c:v>
                </c:pt>
                <c:pt idx="1671">
                  <c:v>1588.5622</c:v>
                </c:pt>
                <c:pt idx="1672">
                  <c:v>1589.5636</c:v>
                </c:pt>
                <c:pt idx="1673">
                  <c:v>1590.555</c:v>
                </c:pt>
                <c:pt idx="1674">
                  <c:v>1591.5665</c:v>
                </c:pt>
                <c:pt idx="1675">
                  <c:v>1592.5579</c:v>
                </c:pt>
                <c:pt idx="1676">
                  <c:v>1593.5593</c:v>
                </c:pt>
                <c:pt idx="1677">
                  <c:v>1594.5608</c:v>
                </c:pt>
                <c:pt idx="1678">
                  <c:v>1595.5622</c:v>
                </c:pt>
                <c:pt idx="1679">
                  <c:v>1596.5637</c:v>
                </c:pt>
                <c:pt idx="1680">
                  <c:v>1597.5651</c:v>
                </c:pt>
                <c:pt idx="1681">
                  <c:v>1598.5565</c:v>
                </c:pt>
                <c:pt idx="1682">
                  <c:v>1599.558</c:v>
                </c:pt>
                <c:pt idx="1683">
                  <c:v>1600.5594</c:v>
                </c:pt>
                <c:pt idx="1684">
                  <c:v>1601.5608</c:v>
                </c:pt>
                <c:pt idx="1685">
                  <c:v>1602.5623</c:v>
                </c:pt>
                <c:pt idx="1686">
                  <c:v>1603.5637</c:v>
                </c:pt>
                <c:pt idx="1687">
                  <c:v>1604.5551</c:v>
                </c:pt>
                <c:pt idx="1688">
                  <c:v>1605.5666</c:v>
                </c:pt>
                <c:pt idx="1689">
                  <c:v>1606.558</c:v>
                </c:pt>
                <c:pt idx="1690">
                  <c:v>1607.5595</c:v>
                </c:pt>
                <c:pt idx="1691">
                  <c:v>1608.5609</c:v>
                </c:pt>
                <c:pt idx="1692">
                  <c:v>1609.5623</c:v>
                </c:pt>
                <c:pt idx="1693">
                  <c:v>1610.5538</c:v>
                </c:pt>
                <c:pt idx="1694">
                  <c:v>1611.5652</c:v>
                </c:pt>
                <c:pt idx="1695">
                  <c:v>1612.5567</c:v>
                </c:pt>
                <c:pt idx="1696">
                  <c:v>1613.5581</c:v>
                </c:pt>
                <c:pt idx="1697">
                  <c:v>1614.5595</c:v>
                </c:pt>
                <c:pt idx="1698">
                  <c:v>1615.561</c:v>
                </c:pt>
                <c:pt idx="1699">
                  <c:v>1616.5624</c:v>
                </c:pt>
                <c:pt idx="1700">
                  <c:v>1617.5639</c:v>
                </c:pt>
                <c:pt idx="1701">
                  <c:v>1618.5553</c:v>
                </c:pt>
                <c:pt idx="1702">
                  <c:v>1619.5567</c:v>
                </c:pt>
                <c:pt idx="1703">
                  <c:v>1620.5582</c:v>
                </c:pt>
                <c:pt idx="1704">
                  <c:v>1621.5596</c:v>
                </c:pt>
                <c:pt idx="1705">
                  <c:v>1622.561</c:v>
                </c:pt>
                <c:pt idx="1706">
                  <c:v>1623.5625</c:v>
                </c:pt>
                <c:pt idx="1707">
                  <c:v>1624.5539</c:v>
                </c:pt>
                <c:pt idx="1708">
                  <c:v>1625.5654</c:v>
                </c:pt>
                <c:pt idx="1709">
                  <c:v>1626.5568</c:v>
                </c:pt>
                <c:pt idx="1710">
                  <c:v>1627.5582</c:v>
                </c:pt>
                <c:pt idx="1711">
                  <c:v>1628.5597</c:v>
                </c:pt>
                <c:pt idx="1712">
                  <c:v>1629.5611</c:v>
                </c:pt>
                <c:pt idx="1713">
                  <c:v>1630.5625</c:v>
                </c:pt>
                <c:pt idx="1714">
                  <c:v>1631.564</c:v>
                </c:pt>
                <c:pt idx="1715">
                  <c:v>1632.5554</c:v>
                </c:pt>
                <c:pt idx="1716">
                  <c:v>1633.5669</c:v>
                </c:pt>
                <c:pt idx="1717">
                  <c:v>1634.5583</c:v>
                </c:pt>
                <c:pt idx="1718">
                  <c:v>1635.5597</c:v>
                </c:pt>
                <c:pt idx="1719">
                  <c:v>1636.5612</c:v>
                </c:pt>
                <c:pt idx="1720">
                  <c:v>1637.5626</c:v>
                </c:pt>
                <c:pt idx="1721">
                  <c:v>1638.554</c:v>
                </c:pt>
                <c:pt idx="1722">
                  <c:v>1639.5655</c:v>
                </c:pt>
                <c:pt idx="1723">
                  <c:v>1640.5569</c:v>
                </c:pt>
                <c:pt idx="1724">
                  <c:v>1641.5584</c:v>
                </c:pt>
                <c:pt idx="1725">
                  <c:v>1642.5598</c:v>
                </c:pt>
                <c:pt idx="1726">
                  <c:v>1643.5612</c:v>
                </c:pt>
                <c:pt idx="1727">
                  <c:v>1644.5627</c:v>
                </c:pt>
                <c:pt idx="1728">
                  <c:v>1645.6142</c:v>
                </c:pt>
                <c:pt idx="1729">
                  <c:v>1646.5555</c:v>
                </c:pt>
                <c:pt idx="1730">
                  <c:v>1647.557</c:v>
                </c:pt>
                <c:pt idx="1731">
                  <c:v>1648.5584</c:v>
                </c:pt>
                <c:pt idx="1732">
                  <c:v>1649.5599</c:v>
                </c:pt>
                <c:pt idx="1733">
                  <c:v>1650.5613</c:v>
                </c:pt>
                <c:pt idx="1734">
                  <c:v>1651.5627</c:v>
                </c:pt>
                <c:pt idx="1735">
                  <c:v>1652.5542</c:v>
                </c:pt>
                <c:pt idx="1736">
                  <c:v>1653.5656</c:v>
                </c:pt>
                <c:pt idx="1737">
                  <c:v>1654.557</c:v>
                </c:pt>
                <c:pt idx="1738">
                  <c:v>1655.5585</c:v>
                </c:pt>
                <c:pt idx="1739">
                  <c:v>1656.5599</c:v>
                </c:pt>
                <c:pt idx="1740">
                  <c:v>1657.5614</c:v>
                </c:pt>
                <c:pt idx="1741">
                  <c:v>1658.5628</c:v>
                </c:pt>
                <c:pt idx="1742">
                  <c:v>1659.5542</c:v>
                </c:pt>
                <c:pt idx="1743">
                  <c:v>1660.5557</c:v>
                </c:pt>
                <c:pt idx="1744">
                  <c:v>1661.5571</c:v>
                </c:pt>
                <c:pt idx="1745">
                  <c:v>1662.5586</c:v>
                </c:pt>
                <c:pt idx="1746">
                  <c:v>1663.56</c:v>
                </c:pt>
                <c:pt idx="1747">
                  <c:v>1664.5614</c:v>
                </c:pt>
                <c:pt idx="1748">
                  <c:v>1665.5629</c:v>
                </c:pt>
                <c:pt idx="1749">
                  <c:v>1666.5543</c:v>
                </c:pt>
                <c:pt idx="1750">
                  <c:v>1667.5557</c:v>
                </c:pt>
                <c:pt idx="1751">
                  <c:v>1668.5572</c:v>
                </c:pt>
                <c:pt idx="1752">
                  <c:v>1669.5586</c:v>
                </c:pt>
                <c:pt idx="1753">
                  <c:v>1670.5601</c:v>
                </c:pt>
                <c:pt idx="1754">
                  <c:v>1671.5615</c:v>
                </c:pt>
                <c:pt idx="1755">
                  <c:v>1672.5629</c:v>
                </c:pt>
                <c:pt idx="1756">
                  <c:v>1673.5544</c:v>
                </c:pt>
                <c:pt idx="1757">
                  <c:v>1674.5558</c:v>
                </c:pt>
                <c:pt idx="1758">
                  <c:v>1675.5572</c:v>
                </c:pt>
                <c:pt idx="1759">
                  <c:v>1676.5587</c:v>
                </c:pt>
                <c:pt idx="1760">
                  <c:v>1677.5601</c:v>
                </c:pt>
                <c:pt idx="1761">
                  <c:v>1678.5515</c:v>
                </c:pt>
                <c:pt idx="1762">
                  <c:v>1679.553</c:v>
                </c:pt>
                <c:pt idx="1763">
                  <c:v>1680.5544</c:v>
                </c:pt>
                <c:pt idx="1764">
                  <c:v>1681.5559</c:v>
                </c:pt>
                <c:pt idx="1765">
                  <c:v>1682.5573</c:v>
                </c:pt>
                <c:pt idx="1766">
                  <c:v>1683.5587</c:v>
                </c:pt>
                <c:pt idx="1767">
                  <c:v>1684.5602</c:v>
                </c:pt>
                <c:pt idx="1768">
                  <c:v>1685.5616</c:v>
                </c:pt>
                <c:pt idx="1769">
                  <c:v>1686.5531</c:v>
                </c:pt>
                <c:pt idx="1770">
                  <c:v>1687.5545</c:v>
                </c:pt>
                <c:pt idx="1771">
                  <c:v>1688.5559</c:v>
                </c:pt>
                <c:pt idx="1772">
                  <c:v>1689.5574</c:v>
                </c:pt>
                <c:pt idx="1773">
                  <c:v>1690.5588</c:v>
                </c:pt>
                <c:pt idx="1774">
                  <c:v>1691.5603</c:v>
                </c:pt>
                <c:pt idx="1775">
                  <c:v>1692.5617</c:v>
                </c:pt>
                <c:pt idx="1776">
                  <c:v>1693.5531</c:v>
                </c:pt>
                <c:pt idx="1777">
                  <c:v>1694.5546</c:v>
                </c:pt>
                <c:pt idx="1778">
                  <c:v>1695.556</c:v>
                </c:pt>
                <c:pt idx="1779">
                  <c:v>1696.5574</c:v>
                </c:pt>
                <c:pt idx="1780">
                  <c:v>1697.5589</c:v>
                </c:pt>
                <c:pt idx="1781">
                  <c:v>1698.5603</c:v>
                </c:pt>
                <c:pt idx="1782">
                  <c:v>1699.5618</c:v>
                </c:pt>
                <c:pt idx="1783">
                  <c:v>1700.5632</c:v>
                </c:pt>
                <c:pt idx="1784">
                  <c:v>1701.5546</c:v>
                </c:pt>
                <c:pt idx="1785">
                  <c:v>1702.5561</c:v>
                </c:pt>
                <c:pt idx="1786">
                  <c:v>1703.5575</c:v>
                </c:pt>
                <c:pt idx="1787">
                  <c:v>1704.5589</c:v>
                </c:pt>
                <c:pt idx="1788">
                  <c:v>1705.5604</c:v>
                </c:pt>
                <c:pt idx="1789">
                  <c:v>1706.5618</c:v>
                </c:pt>
                <c:pt idx="1790">
                  <c:v>1707.5533</c:v>
                </c:pt>
                <c:pt idx="1791">
                  <c:v>1708.5547</c:v>
                </c:pt>
                <c:pt idx="1792">
                  <c:v>1709.5561</c:v>
                </c:pt>
                <c:pt idx="1793">
                  <c:v>1710.5576</c:v>
                </c:pt>
                <c:pt idx="1794">
                  <c:v>1711.559</c:v>
                </c:pt>
                <c:pt idx="1795">
                  <c:v>1712.5605</c:v>
                </c:pt>
                <c:pt idx="1796">
                  <c:v>1713.5619</c:v>
                </c:pt>
                <c:pt idx="1797">
                  <c:v>1714.5533</c:v>
                </c:pt>
                <c:pt idx="1798">
                  <c:v>1715.5548</c:v>
                </c:pt>
                <c:pt idx="1799">
                  <c:v>1716.5562</c:v>
                </c:pt>
                <c:pt idx="1800">
                  <c:v>1717.5576</c:v>
                </c:pt>
                <c:pt idx="1801">
                  <c:v>1718.5591</c:v>
                </c:pt>
                <c:pt idx="1802">
                  <c:v>1719.5605</c:v>
                </c:pt>
                <c:pt idx="1803">
                  <c:v>1720.562</c:v>
                </c:pt>
                <c:pt idx="1804">
                  <c:v>1721.5534</c:v>
                </c:pt>
                <c:pt idx="1805">
                  <c:v>1722.5548</c:v>
                </c:pt>
                <c:pt idx="1806">
                  <c:v>1723.5563</c:v>
                </c:pt>
                <c:pt idx="1807">
                  <c:v>1724.5577</c:v>
                </c:pt>
                <c:pt idx="1808">
                  <c:v>1725.5591</c:v>
                </c:pt>
                <c:pt idx="1809">
                  <c:v>1726.5606</c:v>
                </c:pt>
                <c:pt idx="1810">
                  <c:v>1727.562</c:v>
                </c:pt>
                <c:pt idx="1811">
                  <c:v>1728.5635</c:v>
                </c:pt>
                <c:pt idx="1812">
                  <c:v>1729.5549</c:v>
                </c:pt>
                <c:pt idx="1813">
                  <c:v>1730.5563</c:v>
                </c:pt>
                <c:pt idx="1814">
                  <c:v>1731.5578</c:v>
                </c:pt>
                <c:pt idx="1815">
                  <c:v>1732.5592</c:v>
                </c:pt>
                <c:pt idx="1816">
                  <c:v>1733.5606</c:v>
                </c:pt>
                <c:pt idx="1817">
                  <c:v>1734.5621</c:v>
                </c:pt>
                <c:pt idx="1818">
                  <c:v>1735.5535</c:v>
                </c:pt>
                <c:pt idx="1819">
                  <c:v>1736.555</c:v>
                </c:pt>
                <c:pt idx="1820">
                  <c:v>1737.5564</c:v>
                </c:pt>
                <c:pt idx="1821">
                  <c:v>1738.5578</c:v>
                </c:pt>
                <c:pt idx="1822">
                  <c:v>1739.5593</c:v>
                </c:pt>
                <c:pt idx="1823">
                  <c:v>1740.5607</c:v>
                </c:pt>
                <c:pt idx="1824">
                  <c:v>1741.5622</c:v>
                </c:pt>
                <c:pt idx="1825">
                  <c:v>1742.5536</c:v>
                </c:pt>
                <c:pt idx="1826">
                  <c:v>1743.555</c:v>
                </c:pt>
                <c:pt idx="1827">
                  <c:v>1744.5565</c:v>
                </c:pt>
                <c:pt idx="1828">
                  <c:v>1745.5579</c:v>
                </c:pt>
                <c:pt idx="1829">
                  <c:v>1746.5593</c:v>
                </c:pt>
                <c:pt idx="1830">
                  <c:v>1747.5608</c:v>
                </c:pt>
                <c:pt idx="1831">
                  <c:v>1748.5622</c:v>
                </c:pt>
                <c:pt idx="1832">
                  <c:v>1749.5637</c:v>
                </c:pt>
                <c:pt idx="1833">
                  <c:v>1750.5551</c:v>
                </c:pt>
                <c:pt idx="1834">
                  <c:v>1751.5565</c:v>
                </c:pt>
                <c:pt idx="1835">
                  <c:v>1752.558</c:v>
                </c:pt>
                <c:pt idx="1836">
                  <c:v>1753.5594</c:v>
                </c:pt>
                <c:pt idx="1837">
                  <c:v>1754.5608</c:v>
                </c:pt>
                <c:pt idx="1838">
                  <c:v>1755.5623</c:v>
                </c:pt>
                <c:pt idx="1839">
                  <c:v>1756.5537</c:v>
                </c:pt>
                <c:pt idx="1840">
                  <c:v>1757.5552</c:v>
                </c:pt>
                <c:pt idx="1841">
                  <c:v>1758.5566</c:v>
                </c:pt>
                <c:pt idx="1842">
                  <c:v>1759.558</c:v>
                </c:pt>
                <c:pt idx="1843">
                  <c:v>1760.5595</c:v>
                </c:pt>
                <c:pt idx="1844">
                  <c:v>1761.5609</c:v>
                </c:pt>
                <c:pt idx="1845">
                  <c:v>1762.5624</c:v>
                </c:pt>
                <c:pt idx="1846">
                  <c:v>1763.5538</c:v>
                </c:pt>
                <c:pt idx="1847">
                  <c:v>1764.5552</c:v>
                </c:pt>
                <c:pt idx="1848">
                  <c:v>1765.5567</c:v>
                </c:pt>
                <c:pt idx="1849">
                  <c:v>1766.5581</c:v>
                </c:pt>
                <c:pt idx="1850">
                  <c:v>1767.5595</c:v>
                </c:pt>
                <c:pt idx="1851">
                  <c:v>1768.561</c:v>
                </c:pt>
                <c:pt idx="1852">
                  <c:v>1769.5624</c:v>
                </c:pt>
                <c:pt idx="1853">
                  <c:v>1770.5639</c:v>
                </c:pt>
                <c:pt idx="1854">
                  <c:v>1771.5553</c:v>
                </c:pt>
                <c:pt idx="1855">
                  <c:v>1772.5567</c:v>
                </c:pt>
                <c:pt idx="1856">
                  <c:v>1773.5582</c:v>
                </c:pt>
                <c:pt idx="1857">
                  <c:v>1774.5596</c:v>
                </c:pt>
                <c:pt idx="1858">
                  <c:v>1775.561</c:v>
                </c:pt>
                <c:pt idx="1859">
                  <c:v>1776.5625</c:v>
                </c:pt>
                <c:pt idx="1860">
                  <c:v>1777.5539</c:v>
                </c:pt>
                <c:pt idx="1861">
                  <c:v>1778.5553</c:v>
                </c:pt>
                <c:pt idx="1862">
                  <c:v>1779.5568</c:v>
                </c:pt>
                <c:pt idx="1863">
                  <c:v>1780.5582</c:v>
                </c:pt>
                <c:pt idx="1864">
                  <c:v>1781.5597</c:v>
                </c:pt>
                <c:pt idx="1865">
                  <c:v>1782.5611</c:v>
                </c:pt>
                <c:pt idx="1866">
                  <c:v>1783.5625</c:v>
                </c:pt>
                <c:pt idx="1867">
                  <c:v>1784.554</c:v>
                </c:pt>
                <c:pt idx="1868">
                  <c:v>1785.5554</c:v>
                </c:pt>
                <c:pt idx="1869">
                  <c:v>1786.5569</c:v>
                </c:pt>
                <c:pt idx="1870">
                  <c:v>1787.5583</c:v>
                </c:pt>
                <c:pt idx="1871">
                  <c:v>1788.5597</c:v>
                </c:pt>
                <c:pt idx="1872">
                  <c:v>1789.5612</c:v>
                </c:pt>
                <c:pt idx="1873">
                  <c:v>1790.5626</c:v>
                </c:pt>
                <c:pt idx="1874">
                  <c:v>1791.554</c:v>
                </c:pt>
                <c:pt idx="1875">
                  <c:v>1792.5555</c:v>
                </c:pt>
                <c:pt idx="1876">
                  <c:v>1793.5569</c:v>
                </c:pt>
                <c:pt idx="1877">
                  <c:v>1794.5584</c:v>
                </c:pt>
                <c:pt idx="1878">
                  <c:v>1795.5598</c:v>
                </c:pt>
                <c:pt idx="1879">
                  <c:v>1796.5612</c:v>
                </c:pt>
                <c:pt idx="1880">
                  <c:v>1797.5627</c:v>
                </c:pt>
                <c:pt idx="1881">
                  <c:v>1798.5541</c:v>
                </c:pt>
                <c:pt idx="1882">
                  <c:v>1799.5555</c:v>
                </c:pt>
                <c:pt idx="1883">
                  <c:v>1800.557</c:v>
                </c:pt>
                <c:pt idx="1884">
                  <c:v>1801.5584</c:v>
                </c:pt>
                <c:pt idx="1885">
                  <c:v>1802.5599</c:v>
                </c:pt>
                <c:pt idx="1886">
                  <c:v>1803.5613</c:v>
                </c:pt>
                <c:pt idx="1887">
                  <c:v>1804.5627</c:v>
                </c:pt>
                <c:pt idx="1888">
                  <c:v>1805.5542</c:v>
                </c:pt>
                <c:pt idx="1889">
                  <c:v>1806.5556</c:v>
                </c:pt>
                <c:pt idx="1890">
                  <c:v>1807.557</c:v>
                </c:pt>
                <c:pt idx="1891">
                  <c:v>1808.5585</c:v>
                </c:pt>
                <c:pt idx="1892">
                  <c:v>1809.5599</c:v>
                </c:pt>
                <c:pt idx="1893">
                  <c:v>1810.5614</c:v>
                </c:pt>
                <c:pt idx="1894">
                  <c:v>1811.5628</c:v>
                </c:pt>
                <c:pt idx="1895">
                  <c:v>1812.5542</c:v>
                </c:pt>
                <c:pt idx="1896">
                  <c:v>1813.5557</c:v>
                </c:pt>
                <c:pt idx="1897">
                  <c:v>1814.5571</c:v>
                </c:pt>
                <c:pt idx="1898">
                  <c:v>1815.5586</c:v>
                </c:pt>
                <c:pt idx="1899">
                  <c:v>1816.56</c:v>
                </c:pt>
                <c:pt idx="1900">
                  <c:v>1817.5614</c:v>
                </c:pt>
                <c:pt idx="1901">
                  <c:v>1818.5629</c:v>
                </c:pt>
                <c:pt idx="1902">
                  <c:v>1819.5543</c:v>
                </c:pt>
                <c:pt idx="1903">
                  <c:v>1820.5557</c:v>
                </c:pt>
                <c:pt idx="1904">
                  <c:v>1821.5572</c:v>
                </c:pt>
                <c:pt idx="1905">
                  <c:v>1822.5586</c:v>
                </c:pt>
                <c:pt idx="1906">
                  <c:v>1823.5601</c:v>
                </c:pt>
                <c:pt idx="1907">
                  <c:v>1824.5615</c:v>
                </c:pt>
                <c:pt idx="1908">
                  <c:v>1825.573</c:v>
                </c:pt>
                <c:pt idx="1909">
                  <c:v>1826.5544</c:v>
                </c:pt>
                <c:pt idx="1910">
                  <c:v>1827.5558</c:v>
                </c:pt>
                <c:pt idx="1911">
                  <c:v>1828.5572</c:v>
                </c:pt>
                <c:pt idx="1912">
                  <c:v>1829.5587</c:v>
                </c:pt>
                <c:pt idx="1913">
                  <c:v>1830.5601</c:v>
                </c:pt>
                <c:pt idx="1914">
                  <c:v>1831.5616</c:v>
                </c:pt>
                <c:pt idx="1915">
                  <c:v>1832.563</c:v>
                </c:pt>
                <c:pt idx="1916">
                  <c:v>1833.5544</c:v>
                </c:pt>
                <c:pt idx="1917">
                  <c:v>1834.5559</c:v>
                </c:pt>
                <c:pt idx="1918">
                  <c:v>1835.5573</c:v>
                </c:pt>
                <c:pt idx="1919">
                  <c:v>1836.5588</c:v>
                </c:pt>
                <c:pt idx="1920">
                  <c:v>1837.5602</c:v>
                </c:pt>
                <c:pt idx="1921">
                  <c:v>1838.5616</c:v>
                </c:pt>
                <c:pt idx="1922">
                  <c:v>1839.5531</c:v>
                </c:pt>
                <c:pt idx="1923">
                  <c:v>1840.5545</c:v>
                </c:pt>
                <c:pt idx="1924">
                  <c:v>1841.5559</c:v>
                </c:pt>
                <c:pt idx="1925">
                  <c:v>1842.5574</c:v>
                </c:pt>
                <c:pt idx="1926">
                  <c:v>1843.5588</c:v>
                </c:pt>
                <c:pt idx="1927">
                  <c:v>1844.5603</c:v>
                </c:pt>
                <c:pt idx="1928">
                  <c:v>1845.5617</c:v>
                </c:pt>
                <c:pt idx="1929">
                  <c:v>1846.5631</c:v>
                </c:pt>
                <c:pt idx="1930">
                  <c:v>1847.5546</c:v>
                </c:pt>
                <c:pt idx="1931">
                  <c:v>1848.556</c:v>
                </c:pt>
                <c:pt idx="1932">
                  <c:v>1849.5574</c:v>
                </c:pt>
                <c:pt idx="1933">
                  <c:v>1850.5589</c:v>
                </c:pt>
                <c:pt idx="1934">
                  <c:v>1851.5603</c:v>
                </c:pt>
                <c:pt idx="1935">
                  <c:v>1852.5618</c:v>
                </c:pt>
                <c:pt idx="1936">
                  <c:v>1853.5632</c:v>
                </c:pt>
                <c:pt idx="1937">
                  <c:v>1854.5546</c:v>
                </c:pt>
                <c:pt idx="1938">
                  <c:v>1855.5561</c:v>
                </c:pt>
                <c:pt idx="1939">
                  <c:v>1856.5575</c:v>
                </c:pt>
                <c:pt idx="1940">
                  <c:v>1857.5589</c:v>
                </c:pt>
                <c:pt idx="1941">
                  <c:v>1858.5604</c:v>
                </c:pt>
                <c:pt idx="1942">
                  <c:v>1859.5618</c:v>
                </c:pt>
                <c:pt idx="1943">
                  <c:v>1860.5533</c:v>
                </c:pt>
                <c:pt idx="1944">
                  <c:v>1861.5547</c:v>
                </c:pt>
                <c:pt idx="1945">
                  <c:v>1862.5561</c:v>
                </c:pt>
                <c:pt idx="1946">
                  <c:v>1863.5576</c:v>
                </c:pt>
                <c:pt idx="1947">
                  <c:v>1864.559</c:v>
                </c:pt>
                <c:pt idx="1948">
                  <c:v>1865.5605</c:v>
                </c:pt>
                <c:pt idx="1949">
                  <c:v>1866.5619</c:v>
                </c:pt>
                <c:pt idx="1950">
                  <c:v>1867.5533</c:v>
                </c:pt>
                <c:pt idx="1951">
                  <c:v>1868.5548</c:v>
                </c:pt>
                <c:pt idx="1952">
                  <c:v>1869.5562</c:v>
                </c:pt>
                <c:pt idx="1953">
                  <c:v>1870.5576</c:v>
                </c:pt>
                <c:pt idx="1954">
                  <c:v>1871.5591</c:v>
                </c:pt>
                <c:pt idx="1955">
                  <c:v>1872.5605</c:v>
                </c:pt>
                <c:pt idx="1956">
                  <c:v>1873.562</c:v>
                </c:pt>
                <c:pt idx="1957">
                  <c:v>1874.5634</c:v>
                </c:pt>
                <c:pt idx="1958">
                  <c:v>1875.5548</c:v>
                </c:pt>
                <c:pt idx="1959">
                  <c:v>1876.5563</c:v>
                </c:pt>
                <c:pt idx="1960">
                  <c:v>1877.5577</c:v>
                </c:pt>
                <c:pt idx="1961">
                  <c:v>1878.5591</c:v>
                </c:pt>
                <c:pt idx="1962">
                  <c:v>1879.5606</c:v>
                </c:pt>
                <c:pt idx="1963">
                  <c:v>1880.562</c:v>
                </c:pt>
                <c:pt idx="1964">
                  <c:v>1881.5535</c:v>
                </c:pt>
                <c:pt idx="1965">
                  <c:v>1882.5549</c:v>
                </c:pt>
                <c:pt idx="1966">
                  <c:v>1883.5563</c:v>
                </c:pt>
                <c:pt idx="1967">
                  <c:v>1884.5578</c:v>
                </c:pt>
                <c:pt idx="1968">
                  <c:v>1885.5592</c:v>
                </c:pt>
                <c:pt idx="1969">
                  <c:v>1886.5607</c:v>
                </c:pt>
                <c:pt idx="1970">
                  <c:v>1887.5621</c:v>
                </c:pt>
                <c:pt idx="1971">
                  <c:v>1888.5535</c:v>
                </c:pt>
                <c:pt idx="1972">
                  <c:v>1889.555</c:v>
                </c:pt>
                <c:pt idx="1973">
                  <c:v>1890.5564</c:v>
                </c:pt>
                <c:pt idx="1974">
                  <c:v>1891.5578</c:v>
                </c:pt>
                <c:pt idx="1975">
                  <c:v>1892.5593</c:v>
                </c:pt>
                <c:pt idx="1976">
                  <c:v>1893.5607</c:v>
                </c:pt>
                <c:pt idx="1977">
                  <c:v>1894.5622</c:v>
                </c:pt>
                <c:pt idx="1978">
                  <c:v>1895.5636</c:v>
                </c:pt>
                <c:pt idx="1979">
                  <c:v>1896.555</c:v>
                </c:pt>
                <c:pt idx="1980">
                  <c:v>1897.5565</c:v>
                </c:pt>
                <c:pt idx="1981">
                  <c:v>1898.5579</c:v>
                </c:pt>
                <c:pt idx="1982">
                  <c:v>1899.5593</c:v>
                </c:pt>
                <c:pt idx="1983">
                  <c:v>1900.5608</c:v>
                </c:pt>
                <c:pt idx="1984">
                  <c:v>1901.5622</c:v>
                </c:pt>
                <c:pt idx="1985">
                  <c:v>1902.5637</c:v>
                </c:pt>
                <c:pt idx="1986">
                  <c:v>1903.5551</c:v>
                </c:pt>
                <c:pt idx="1987">
                  <c:v>1904.5565</c:v>
                </c:pt>
                <c:pt idx="1988">
                  <c:v>1905.558</c:v>
                </c:pt>
                <c:pt idx="1989">
                  <c:v>1906.5594</c:v>
                </c:pt>
                <c:pt idx="1990">
                  <c:v>1907.5608</c:v>
                </c:pt>
                <c:pt idx="1991">
                  <c:v>1908.5623</c:v>
                </c:pt>
                <c:pt idx="1992">
                  <c:v>1909.5537</c:v>
                </c:pt>
                <c:pt idx="1993">
                  <c:v>1910.5552</c:v>
                </c:pt>
                <c:pt idx="1994">
                  <c:v>1911.5566</c:v>
                </c:pt>
                <c:pt idx="1995">
                  <c:v>1912.558</c:v>
                </c:pt>
                <c:pt idx="1996">
                  <c:v>1913.5595</c:v>
                </c:pt>
                <c:pt idx="1997">
                  <c:v>1914.5609</c:v>
                </c:pt>
                <c:pt idx="1998">
                  <c:v>1915.5624</c:v>
                </c:pt>
                <c:pt idx="1999">
                  <c:v>1916.5538</c:v>
                </c:pt>
                <c:pt idx="2000">
                  <c:v>1917.5552</c:v>
                </c:pt>
                <c:pt idx="2001">
                  <c:v>1918.5567</c:v>
                </c:pt>
                <c:pt idx="2002">
                  <c:v>1919.5581</c:v>
                </c:pt>
                <c:pt idx="2003">
                  <c:v>1920.5595</c:v>
                </c:pt>
                <c:pt idx="2004">
                  <c:v>1921.561</c:v>
                </c:pt>
                <c:pt idx="2005">
                  <c:v>1922.5624</c:v>
                </c:pt>
                <c:pt idx="2006">
                  <c:v>1923.5538</c:v>
                </c:pt>
                <c:pt idx="2007">
                  <c:v>1924.5553</c:v>
                </c:pt>
                <c:pt idx="2008">
                  <c:v>1925.5567</c:v>
                </c:pt>
                <c:pt idx="2009">
                  <c:v>1926.5582</c:v>
                </c:pt>
                <c:pt idx="2010">
                  <c:v>1927.5596</c:v>
                </c:pt>
                <c:pt idx="2011">
                  <c:v>1928.561</c:v>
                </c:pt>
                <c:pt idx="2012">
                  <c:v>1929.5625</c:v>
                </c:pt>
                <c:pt idx="2013">
                  <c:v>1930.5539</c:v>
                </c:pt>
                <c:pt idx="2014">
                  <c:v>1931.5554</c:v>
                </c:pt>
                <c:pt idx="2015">
                  <c:v>1932.5568</c:v>
                </c:pt>
                <c:pt idx="2016">
                  <c:v>1933.5582</c:v>
                </c:pt>
                <c:pt idx="2017">
                  <c:v>1934.5597</c:v>
                </c:pt>
                <c:pt idx="2018">
                  <c:v>1935.5611</c:v>
                </c:pt>
                <c:pt idx="2019">
                  <c:v>1936.5626</c:v>
                </c:pt>
                <c:pt idx="2020">
                  <c:v>1937.554</c:v>
                </c:pt>
                <c:pt idx="2021">
                  <c:v>1938.5554</c:v>
                </c:pt>
                <c:pt idx="2022">
                  <c:v>1939.5569</c:v>
                </c:pt>
                <c:pt idx="2023">
                  <c:v>1940.5583</c:v>
                </c:pt>
                <c:pt idx="2024">
                  <c:v>1941.5597</c:v>
                </c:pt>
                <c:pt idx="2025">
                  <c:v>1942.5612</c:v>
                </c:pt>
                <c:pt idx="2026">
                  <c:v>1943.5626</c:v>
                </c:pt>
                <c:pt idx="2027">
                  <c:v>1944.554</c:v>
                </c:pt>
                <c:pt idx="2028">
                  <c:v>1945.5555</c:v>
                </c:pt>
                <c:pt idx="2029">
                  <c:v>1946.5569</c:v>
                </c:pt>
                <c:pt idx="2030">
                  <c:v>1947.5584</c:v>
                </c:pt>
                <c:pt idx="2031">
                  <c:v>1948.5598</c:v>
                </c:pt>
                <c:pt idx="2032">
                  <c:v>1949.5612</c:v>
                </c:pt>
                <c:pt idx="2033">
                  <c:v>1950.5627</c:v>
                </c:pt>
                <c:pt idx="2034">
                  <c:v>1951.5541</c:v>
                </c:pt>
                <c:pt idx="2035">
                  <c:v>1952.5555</c:v>
                </c:pt>
                <c:pt idx="2036">
                  <c:v>1953.557</c:v>
                </c:pt>
                <c:pt idx="2037">
                  <c:v>1954.5584</c:v>
                </c:pt>
                <c:pt idx="2038">
                  <c:v>1955.5599</c:v>
                </c:pt>
                <c:pt idx="2039">
                  <c:v>1956.5613</c:v>
                </c:pt>
                <c:pt idx="2040">
                  <c:v>1957.5627</c:v>
                </c:pt>
                <c:pt idx="2041">
                  <c:v>1958.5542</c:v>
                </c:pt>
                <c:pt idx="2042">
                  <c:v>1959.5556</c:v>
                </c:pt>
                <c:pt idx="2043">
                  <c:v>1960.5571</c:v>
                </c:pt>
                <c:pt idx="2044">
                  <c:v>1961.5585</c:v>
                </c:pt>
                <c:pt idx="2045">
                  <c:v>1962.5599</c:v>
                </c:pt>
                <c:pt idx="2046">
                  <c:v>1963.5614</c:v>
                </c:pt>
                <c:pt idx="2047">
                  <c:v>1964.5628</c:v>
                </c:pt>
                <c:pt idx="2048">
                  <c:v>1965.5542</c:v>
                </c:pt>
                <c:pt idx="2049">
                  <c:v>1966.5557</c:v>
                </c:pt>
                <c:pt idx="2050">
                  <c:v>1967.5571</c:v>
                </c:pt>
                <c:pt idx="2051">
                  <c:v>1968.5586</c:v>
                </c:pt>
                <c:pt idx="2052">
                  <c:v>1969.56</c:v>
                </c:pt>
                <c:pt idx="2053">
                  <c:v>1970.5614</c:v>
                </c:pt>
                <c:pt idx="2054">
                  <c:v>1971.5629</c:v>
                </c:pt>
                <c:pt idx="2055">
                  <c:v>1972.5543</c:v>
                </c:pt>
                <c:pt idx="2056">
                  <c:v>1973.5557</c:v>
                </c:pt>
                <c:pt idx="2057">
                  <c:v>1974.5572</c:v>
                </c:pt>
                <c:pt idx="2058">
                  <c:v>1975.5586</c:v>
                </c:pt>
                <c:pt idx="2059">
                  <c:v>1976.5601</c:v>
                </c:pt>
                <c:pt idx="2060">
                  <c:v>1977.5615</c:v>
                </c:pt>
                <c:pt idx="2061">
                  <c:v>1978.5629</c:v>
                </c:pt>
                <c:pt idx="2062">
                  <c:v>1979.5544</c:v>
                </c:pt>
                <c:pt idx="2063">
                  <c:v>1980.5558</c:v>
                </c:pt>
                <c:pt idx="2064">
                  <c:v>1981.5572</c:v>
                </c:pt>
                <c:pt idx="2065">
                  <c:v>1982.5587</c:v>
                </c:pt>
                <c:pt idx="2066">
                  <c:v>1983.5601</c:v>
                </c:pt>
                <c:pt idx="2067">
                  <c:v>1984.5616</c:v>
                </c:pt>
                <c:pt idx="2068">
                  <c:v>1985.563</c:v>
                </c:pt>
                <c:pt idx="2069">
                  <c:v>1986.5544</c:v>
                </c:pt>
                <c:pt idx="2070">
                  <c:v>1987.5559</c:v>
                </c:pt>
                <c:pt idx="2071">
                  <c:v>1988.5573</c:v>
                </c:pt>
                <c:pt idx="2072">
                  <c:v>1989.5588</c:v>
                </c:pt>
                <c:pt idx="2073">
                  <c:v>1990.5602</c:v>
                </c:pt>
                <c:pt idx="2074">
                  <c:v>1991.5616</c:v>
                </c:pt>
                <c:pt idx="2075">
                  <c:v>1992.5531</c:v>
                </c:pt>
                <c:pt idx="2076">
                  <c:v>1993.5545</c:v>
                </c:pt>
                <c:pt idx="2077">
                  <c:v>1994.5559</c:v>
                </c:pt>
                <c:pt idx="2078">
                  <c:v>1995.5574</c:v>
                </c:pt>
                <c:pt idx="2079">
                  <c:v>1996.5588</c:v>
                </c:pt>
                <c:pt idx="2080">
                  <c:v>1997.5603</c:v>
                </c:pt>
                <c:pt idx="2081">
                  <c:v>1998.5617</c:v>
                </c:pt>
                <c:pt idx="2082">
                  <c:v>1999.5631</c:v>
                </c:pt>
                <c:pt idx="2083">
                  <c:v>2000.5546</c:v>
                </c:pt>
                <c:pt idx="2084">
                  <c:v>2001.556</c:v>
                </c:pt>
                <c:pt idx="2085">
                  <c:v>2002.5574</c:v>
                </c:pt>
                <c:pt idx="2086">
                  <c:v>2003.5589</c:v>
                </c:pt>
                <c:pt idx="2087">
                  <c:v>2004.5603</c:v>
                </c:pt>
                <c:pt idx="2088">
                  <c:v>2005.5618</c:v>
                </c:pt>
                <c:pt idx="2089">
                  <c:v>2006.7134</c:v>
                </c:pt>
                <c:pt idx="2090">
                  <c:v>2007.5546</c:v>
                </c:pt>
                <c:pt idx="2091">
                  <c:v>2008.5561</c:v>
                </c:pt>
                <c:pt idx="2092">
                  <c:v>2009.5575</c:v>
                </c:pt>
                <c:pt idx="2093">
                  <c:v>2010.559</c:v>
                </c:pt>
                <c:pt idx="2094">
                  <c:v>2011.5604</c:v>
                </c:pt>
                <c:pt idx="2095">
                  <c:v>2012.5618</c:v>
                </c:pt>
                <c:pt idx="2096">
                  <c:v>2013.5533</c:v>
                </c:pt>
                <c:pt idx="2097">
                  <c:v>2014.5547</c:v>
                </c:pt>
                <c:pt idx="2098">
                  <c:v>2015.5561</c:v>
                </c:pt>
                <c:pt idx="2099">
                  <c:v>2016.5576</c:v>
                </c:pt>
                <c:pt idx="2100">
                  <c:v>2017.559</c:v>
                </c:pt>
                <c:pt idx="2101">
                  <c:v>2018.5605</c:v>
                </c:pt>
                <c:pt idx="2102">
                  <c:v>2019.5619</c:v>
                </c:pt>
                <c:pt idx="2103">
                  <c:v>2020.5633</c:v>
                </c:pt>
                <c:pt idx="2104">
                  <c:v>2021.5548</c:v>
                </c:pt>
                <c:pt idx="2105">
                  <c:v>2022.5562</c:v>
                </c:pt>
                <c:pt idx="2106">
                  <c:v>2023.5576</c:v>
                </c:pt>
                <c:pt idx="2107">
                  <c:v>2024.5591</c:v>
                </c:pt>
                <c:pt idx="2108">
                  <c:v>2025.5605</c:v>
                </c:pt>
                <c:pt idx="2109">
                  <c:v>2026.562</c:v>
                </c:pt>
                <c:pt idx="2110">
                  <c:v>2027.5634</c:v>
                </c:pt>
                <c:pt idx="2111">
                  <c:v>2028.5548</c:v>
                </c:pt>
                <c:pt idx="2112">
                  <c:v>2029.5563</c:v>
                </c:pt>
                <c:pt idx="2113">
                  <c:v>2030.5577</c:v>
                </c:pt>
                <c:pt idx="2114">
                  <c:v>2031.5591</c:v>
                </c:pt>
                <c:pt idx="2115">
                  <c:v>2032.5606</c:v>
                </c:pt>
                <c:pt idx="2116">
                  <c:v>2033.562</c:v>
                </c:pt>
                <c:pt idx="2117">
                  <c:v>2034.5535</c:v>
                </c:pt>
                <c:pt idx="2118">
                  <c:v>2035.5549</c:v>
                </c:pt>
                <c:pt idx="2119">
                  <c:v>2036.5563</c:v>
                </c:pt>
                <c:pt idx="2120">
                  <c:v>2037.5578</c:v>
                </c:pt>
                <c:pt idx="2121">
                  <c:v>2038.5592</c:v>
                </c:pt>
                <c:pt idx="2122">
                  <c:v>2039.5607</c:v>
                </c:pt>
                <c:pt idx="2123">
                  <c:v>2040.5621</c:v>
                </c:pt>
                <c:pt idx="2124">
                  <c:v>2041.5635</c:v>
                </c:pt>
                <c:pt idx="2125">
                  <c:v>2042.555</c:v>
                </c:pt>
                <c:pt idx="2126">
                  <c:v>2043.5564</c:v>
                </c:pt>
                <c:pt idx="2127">
                  <c:v>2044.5578</c:v>
                </c:pt>
                <c:pt idx="2128">
                  <c:v>2045.5593</c:v>
                </c:pt>
                <c:pt idx="2129">
                  <c:v>2046.5607</c:v>
                </c:pt>
                <c:pt idx="2130">
                  <c:v>2047.5622</c:v>
                </c:pt>
                <c:pt idx="2131">
                  <c:v>2048.5636</c:v>
                </c:pt>
                <c:pt idx="2132">
                  <c:v>2049.555</c:v>
                </c:pt>
                <c:pt idx="2133">
                  <c:v>2050.5565</c:v>
                </c:pt>
                <c:pt idx="2134">
                  <c:v>2051.5579</c:v>
                </c:pt>
                <c:pt idx="2135">
                  <c:v>2052.5593</c:v>
                </c:pt>
                <c:pt idx="2136">
                  <c:v>2053.5608</c:v>
                </c:pt>
                <c:pt idx="2137">
                  <c:v>2054.5622</c:v>
                </c:pt>
                <c:pt idx="2138">
                  <c:v>2055.5537</c:v>
                </c:pt>
                <c:pt idx="2139">
                  <c:v>2056.5551</c:v>
                </c:pt>
                <c:pt idx="2140">
                  <c:v>2057.5565</c:v>
                </c:pt>
                <c:pt idx="2141">
                  <c:v>2058.558</c:v>
                </c:pt>
                <c:pt idx="2142">
                  <c:v>2059.5594</c:v>
                </c:pt>
                <c:pt idx="2143">
                  <c:v>2060.5609</c:v>
                </c:pt>
                <c:pt idx="2144">
                  <c:v>2061.5623</c:v>
                </c:pt>
                <c:pt idx="2145">
                  <c:v>2062.5637</c:v>
                </c:pt>
                <c:pt idx="2146">
                  <c:v>2063.5552</c:v>
                </c:pt>
                <c:pt idx="2147">
                  <c:v>2064.5566</c:v>
                </c:pt>
                <c:pt idx="2148">
                  <c:v>2065.558</c:v>
                </c:pt>
                <c:pt idx="2149">
                  <c:v>2066.5595</c:v>
                </c:pt>
                <c:pt idx="2150">
                  <c:v>2067.5609</c:v>
                </c:pt>
                <c:pt idx="2151">
                  <c:v>2068.5624</c:v>
                </c:pt>
                <c:pt idx="2152">
                  <c:v>2069.5538</c:v>
                </c:pt>
                <c:pt idx="2153">
                  <c:v>2070.5552</c:v>
                </c:pt>
                <c:pt idx="2154">
                  <c:v>2071.5567</c:v>
                </c:pt>
                <c:pt idx="2155">
                  <c:v>2072.5581</c:v>
                </c:pt>
                <c:pt idx="2156">
                  <c:v>2073.5595</c:v>
                </c:pt>
                <c:pt idx="2157">
                  <c:v>2074.561</c:v>
                </c:pt>
                <c:pt idx="2158">
                  <c:v>2075.5624</c:v>
                </c:pt>
                <c:pt idx="2159">
                  <c:v>2076.5538</c:v>
                </c:pt>
                <c:pt idx="2160">
                  <c:v>2077.5553</c:v>
                </c:pt>
                <c:pt idx="2161">
                  <c:v>2078.5567</c:v>
                </c:pt>
                <c:pt idx="2162">
                  <c:v>2079.5582</c:v>
                </c:pt>
                <c:pt idx="2163">
                  <c:v>2080.5596</c:v>
                </c:pt>
                <c:pt idx="2164">
                  <c:v>2081.561</c:v>
                </c:pt>
                <c:pt idx="2165">
                  <c:v>2082.5625</c:v>
                </c:pt>
                <c:pt idx="2166">
                  <c:v>2083.5539</c:v>
                </c:pt>
                <c:pt idx="2167">
                  <c:v>2084.5554</c:v>
                </c:pt>
                <c:pt idx="2168">
                  <c:v>2085.5568</c:v>
                </c:pt>
                <c:pt idx="2169">
                  <c:v>2086.5582</c:v>
                </c:pt>
                <c:pt idx="2170">
                  <c:v>2087.5597</c:v>
                </c:pt>
                <c:pt idx="2171">
                  <c:v>2088.5611</c:v>
                </c:pt>
                <c:pt idx="2172">
                  <c:v>2089.5525</c:v>
                </c:pt>
                <c:pt idx="2173">
                  <c:v>2090.554</c:v>
                </c:pt>
                <c:pt idx="2174">
                  <c:v>2091.5554</c:v>
                </c:pt>
                <c:pt idx="2175">
                  <c:v>2092.5569</c:v>
                </c:pt>
                <c:pt idx="2176">
                  <c:v>2093.5583</c:v>
                </c:pt>
                <c:pt idx="2177">
                  <c:v>2094.5597</c:v>
                </c:pt>
                <c:pt idx="2178">
                  <c:v>2095.5612</c:v>
                </c:pt>
                <c:pt idx="2179">
                  <c:v>2096.5626</c:v>
                </c:pt>
                <c:pt idx="2180">
                  <c:v>2097.554</c:v>
                </c:pt>
                <c:pt idx="2181">
                  <c:v>2098.5555</c:v>
                </c:pt>
                <c:pt idx="2182">
                  <c:v>2099.5569</c:v>
                </c:pt>
                <c:pt idx="2183">
                  <c:v>2100.5584</c:v>
                </c:pt>
                <c:pt idx="2184">
                  <c:v>2101.5598</c:v>
                </c:pt>
                <c:pt idx="2185">
                  <c:v>2102.5612</c:v>
                </c:pt>
                <c:pt idx="2186">
                  <c:v>2103.5627</c:v>
                </c:pt>
                <c:pt idx="2187">
                  <c:v>2104.5541</c:v>
                </c:pt>
                <c:pt idx="2188">
                  <c:v>2105.5556</c:v>
                </c:pt>
                <c:pt idx="2189">
                  <c:v>2106.557</c:v>
                </c:pt>
                <c:pt idx="2190">
                  <c:v>2107.5584</c:v>
                </c:pt>
                <c:pt idx="2191">
                  <c:v>2108.5599</c:v>
                </c:pt>
                <c:pt idx="2192">
                  <c:v>2109.5613</c:v>
                </c:pt>
                <c:pt idx="2193">
                  <c:v>2110.5628</c:v>
                </c:pt>
                <c:pt idx="2194">
                  <c:v>2111.5542</c:v>
                </c:pt>
                <c:pt idx="2195">
                  <c:v>2112.5556</c:v>
                </c:pt>
                <c:pt idx="2196">
                  <c:v>2113.5571</c:v>
                </c:pt>
                <c:pt idx="2197">
                  <c:v>2114.5585</c:v>
                </c:pt>
                <c:pt idx="2198">
                  <c:v>2115.57</c:v>
                </c:pt>
                <c:pt idx="2199">
                  <c:v>2116.5614</c:v>
                </c:pt>
                <c:pt idx="2200">
                  <c:v>2117.5628</c:v>
                </c:pt>
                <c:pt idx="2201">
                  <c:v>2118.5542</c:v>
                </c:pt>
                <c:pt idx="2202">
                  <c:v>2119.5557</c:v>
                </c:pt>
                <c:pt idx="2203">
                  <c:v>2120.5571</c:v>
                </c:pt>
                <c:pt idx="2204">
                  <c:v>2121.5586</c:v>
                </c:pt>
                <c:pt idx="2205">
                  <c:v>2122.56</c:v>
                </c:pt>
                <c:pt idx="2206">
                  <c:v>2123.5614</c:v>
                </c:pt>
                <c:pt idx="2207">
                  <c:v>2124.5629</c:v>
                </c:pt>
                <c:pt idx="2208">
                  <c:v>2125.5543</c:v>
                </c:pt>
                <c:pt idx="2209">
                  <c:v>2126.5557</c:v>
                </c:pt>
                <c:pt idx="2210">
                  <c:v>2127.5572</c:v>
                </c:pt>
                <c:pt idx="2211">
                  <c:v>2128.5586</c:v>
                </c:pt>
                <c:pt idx="2212">
                  <c:v>2129.5601</c:v>
                </c:pt>
                <c:pt idx="2213">
                  <c:v>2130.5615</c:v>
                </c:pt>
                <c:pt idx="2214">
                  <c:v>2131.5629</c:v>
                </c:pt>
                <c:pt idx="2215">
                  <c:v>2132.5544</c:v>
                </c:pt>
                <c:pt idx="2216">
                  <c:v>2133.5558</c:v>
                </c:pt>
                <c:pt idx="2217">
                  <c:v>2134.5573</c:v>
                </c:pt>
                <c:pt idx="2218">
                  <c:v>2135.5587</c:v>
                </c:pt>
                <c:pt idx="2219">
                  <c:v>2136.5601</c:v>
                </c:pt>
                <c:pt idx="2220">
                  <c:v>2137.5616</c:v>
                </c:pt>
                <c:pt idx="2221">
                  <c:v>2138.553</c:v>
                </c:pt>
                <c:pt idx="2222">
                  <c:v>2139.5544</c:v>
                </c:pt>
                <c:pt idx="2223">
                  <c:v>2140.5659</c:v>
                </c:pt>
                <c:pt idx="2224">
                  <c:v>2141.5573</c:v>
                </c:pt>
                <c:pt idx="2225">
                  <c:v>2142.5588</c:v>
                </c:pt>
                <c:pt idx="2226">
                  <c:v>2143.5602</c:v>
                </c:pt>
                <c:pt idx="2227">
                  <c:v>2144.5616</c:v>
                </c:pt>
                <c:pt idx="2228">
                  <c:v>2145.5531</c:v>
                </c:pt>
                <c:pt idx="2229">
                  <c:v>2146.5545</c:v>
                </c:pt>
                <c:pt idx="2230">
                  <c:v>2147.5559</c:v>
                </c:pt>
                <c:pt idx="2231">
                  <c:v>2148.5574</c:v>
                </c:pt>
                <c:pt idx="2232">
                  <c:v>2149.5588</c:v>
                </c:pt>
                <c:pt idx="2233">
                  <c:v>2150.5603</c:v>
                </c:pt>
                <c:pt idx="2234">
                  <c:v>2151.5617</c:v>
                </c:pt>
                <c:pt idx="2235">
                  <c:v>2152.5631</c:v>
                </c:pt>
                <c:pt idx="2236">
                  <c:v>2153.5546</c:v>
                </c:pt>
                <c:pt idx="2237">
                  <c:v>2154.556</c:v>
                </c:pt>
                <c:pt idx="2238">
                  <c:v>2155.5574</c:v>
                </c:pt>
                <c:pt idx="2239">
                  <c:v>2156.5589</c:v>
                </c:pt>
                <c:pt idx="2240">
                  <c:v>2157.5603</c:v>
                </c:pt>
                <c:pt idx="2241">
                  <c:v>2158.5618</c:v>
                </c:pt>
                <c:pt idx="2242">
                  <c:v>2159.5632</c:v>
                </c:pt>
                <c:pt idx="2243">
                  <c:v>2160.5546</c:v>
                </c:pt>
                <c:pt idx="2244">
                  <c:v>2161.5561</c:v>
                </c:pt>
                <c:pt idx="2245">
                  <c:v>2162.5575</c:v>
                </c:pt>
                <c:pt idx="2246">
                  <c:v>2163.559</c:v>
                </c:pt>
                <c:pt idx="2247">
                  <c:v>2164.5604</c:v>
                </c:pt>
                <c:pt idx="2248">
                  <c:v>2165.5618</c:v>
                </c:pt>
                <c:pt idx="2249">
                  <c:v>2166.5533</c:v>
                </c:pt>
                <c:pt idx="2250">
                  <c:v>2167.5547</c:v>
                </c:pt>
                <c:pt idx="2251">
                  <c:v>2168.5561</c:v>
                </c:pt>
                <c:pt idx="2252">
                  <c:v>2169.5576</c:v>
                </c:pt>
                <c:pt idx="2253">
                  <c:v>2170.559</c:v>
                </c:pt>
                <c:pt idx="2254">
                  <c:v>2171.5605</c:v>
                </c:pt>
                <c:pt idx="2255">
                  <c:v>2172.5619</c:v>
                </c:pt>
                <c:pt idx="2256">
                  <c:v>2173.5633</c:v>
                </c:pt>
                <c:pt idx="2257">
                  <c:v>2174.5548</c:v>
                </c:pt>
                <c:pt idx="2258">
                  <c:v>2175.5562</c:v>
                </c:pt>
                <c:pt idx="2259">
                  <c:v>2176.5576</c:v>
                </c:pt>
                <c:pt idx="2260">
                  <c:v>2177.5591</c:v>
                </c:pt>
                <c:pt idx="2261">
                  <c:v>2178.5605</c:v>
                </c:pt>
                <c:pt idx="2262">
                  <c:v>2179.562</c:v>
                </c:pt>
                <c:pt idx="2263">
                  <c:v>2180.5634</c:v>
                </c:pt>
                <c:pt idx="2264">
                  <c:v>2181.5548</c:v>
                </c:pt>
                <c:pt idx="2265">
                  <c:v>2182.5563</c:v>
                </c:pt>
                <c:pt idx="2266">
                  <c:v>2183.5577</c:v>
                </c:pt>
                <c:pt idx="2267">
                  <c:v>2184.5592</c:v>
                </c:pt>
                <c:pt idx="2268">
                  <c:v>2185.5606</c:v>
                </c:pt>
                <c:pt idx="2269">
                  <c:v>2186.562</c:v>
                </c:pt>
                <c:pt idx="2270">
                  <c:v>2187.5535</c:v>
                </c:pt>
                <c:pt idx="2271">
                  <c:v>2188.5549</c:v>
                </c:pt>
                <c:pt idx="2272">
                  <c:v>2189.5563</c:v>
                </c:pt>
                <c:pt idx="2273">
                  <c:v>2190.5578</c:v>
                </c:pt>
                <c:pt idx="2274">
                  <c:v>2191.5592</c:v>
                </c:pt>
                <c:pt idx="2275">
                  <c:v>2192.5607</c:v>
                </c:pt>
                <c:pt idx="2276">
                  <c:v>2193.5621</c:v>
                </c:pt>
                <c:pt idx="2277">
                  <c:v>2194.5535</c:v>
                </c:pt>
                <c:pt idx="2278">
                  <c:v>2195.555</c:v>
                </c:pt>
                <c:pt idx="2279">
                  <c:v>2196.5564</c:v>
                </c:pt>
                <c:pt idx="2280">
                  <c:v>2197.5578</c:v>
                </c:pt>
                <c:pt idx="2281">
                  <c:v>2198.5593</c:v>
                </c:pt>
                <c:pt idx="2282">
                  <c:v>2199.5607</c:v>
                </c:pt>
                <c:pt idx="2283">
                  <c:v>2200.5622</c:v>
                </c:pt>
                <c:pt idx="2284">
                  <c:v>2201.5636</c:v>
                </c:pt>
                <c:pt idx="2285">
                  <c:v>2202.555</c:v>
                </c:pt>
                <c:pt idx="2286">
                  <c:v>2203.5565</c:v>
                </c:pt>
                <c:pt idx="2287">
                  <c:v>2204.5579</c:v>
                </c:pt>
                <c:pt idx="2288">
                  <c:v>2205.5593</c:v>
                </c:pt>
                <c:pt idx="2289">
                  <c:v>2206.5608</c:v>
                </c:pt>
                <c:pt idx="2290">
                  <c:v>2207.5622</c:v>
                </c:pt>
                <c:pt idx="2291">
                  <c:v>2208.5537</c:v>
                </c:pt>
                <c:pt idx="2292">
                  <c:v>2209.5551</c:v>
                </c:pt>
                <c:pt idx="2293">
                  <c:v>2210.5565</c:v>
                </c:pt>
                <c:pt idx="2294">
                  <c:v>2211.558</c:v>
                </c:pt>
                <c:pt idx="2295">
                  <c:v>2212.5594</c:v>
                </c:pt>
                <c:pt idx="2296">
                  <c:v>2213.5609</c:v>
                </c:pt>
                <c:pt idx="2297">
                  <c:v>2214.5623</c:v>
                </c:pt>
                <c:pt idx="2298">
                  <c:v>2215.5637</c:v>
                </c:pt>
                <c:pt idx="2299">
                  <c:v>2216.5552</c:v>
                </c:pt>
                <c:pt idx="2300">
                  <c:v>2217.5566</c:v>
                </c:pt>
                <c:pt idx="2301">
                  <c:v>2218.558</c:v>
                </c:pt>
                <c:pt idx="2302">
                  <c:v>2219.5595</c:v>
                </c:pt>
                <c:pt idx="2303">
                  <c:v>2220.5609</c:v>
                </c:pt>
                <c:pt idx="2304">
                  <c:v>2221.5624</c:v>
                </c:pt>
                <c:pt idx="2305">
                  <c:v>2222.5538</c:v>
                </c:pt>
                <c:pt idx="2306">
                  <c:v>2223.5552</c:v>
                </c:pt>
                <c:pt idx="2307">
                  <c:v>2224.5567</c:v>
                </c:pt>
                <c:pt idx="2308">
                  <c:v>2225.5581</c:v>
                </c:pt>
                <c:pt idx="2309">
                  <c:v>2226.5595</c:v>
                </c:pt>
                <c:pt idx="2310">
                  <c:v>2227.561</c:v>
                </c:pt>
                <c:pt idx="2311">
                  <c:v>2228.5624</c:v>
                </c:pt>
                <c:pt idx="2312">
                  <c:v>2229.5539</c:v>
                </c:pt>
                <c:pt idx="2313">
                  <c:v>2230.5553</c:v>
                </c:pt>
                <c:pt idx="2314">
                  <c:v>2231.5567</c:v>
                </c:pt>
                <c:pt idx="2315">
                  <c:v>2232.5582</c:v>
                </c:pt>
                <c:pt idx="2316">
                  <c:v>2233.5596</c:v>
                </c:pt>
                <c:pt idx="2317">
                  <c:v>2234.5611</c:v>
                </c:pt>
                <c:pt idx="2318">
                  <c:v>2235.5625</c:v>
                </c:pt>
                <c:pt idx="2319">
                  <c:v>2236.5639</c:v>
                </c:pt>
                <c:pt idx="2320">
                  <c:v>2237.5554</c:v>
                </c:pt>
                <c:pt idx="2321">
                  <c:v>2238.5568</c:v>
                </c:pt>
                <c:pt idx="2322">
                  <c:v>2239.5582</c:v>
                </c:pt>
                <c:pt idx="2323">
                  <c:v>2240.5597</c:v>
                </c:pt>
                <c:pt idx="2324">
                  <c:v>2241.5611</c:v>
                </c:pt>
                <c:pt idx="2325">
                  <c:v>2242.5525</c:v>
                </c:pt>
                <c:pt idx="2326">
                  <c:v>2243.554</c:v>
                </c:pt>
                <c:pt idx="2327">
                  <c:v>2244.5554</c:v>
                </c:pt>
                <c:pt idx="2328">
                  <c:v>2245.5569</c:v>
                </c:pt>
                <c:pt idx="2329">
                  <c:v>2246.5583</c:v>
                </c:pt>
                <c:pt idx="2330">
                  <c:v>2247.5597</c:v>
                </c:pt>
                <c:pt idx="2331">
                  <c:v>2248.5612</c:v>
                </c:pt>
                <c:pt idx="2332">
                  <c:v>2249.5626</c:v>
                </c:pt>
                <c:pt idx="2333">
                  <c:v>2250.554</c:v>
                </c:pt>
                <c:pt idx="2334">
                  <c:v>2251.5555</c:v>
                </c:pt>
                <c:pt idx="2335">
                  <c:v>2252.5569</c:v>
                </c:pt>
                <c:pt idx="2336">
                  <c:v>2253.5584</c:v>
                </c:pt>
                <c:pt idx="2337">
                  <c:v>2254.5598</c:v>
                </c:pt>
                <c:pt idx="2338">
                  <c:v>2255.5612</c:v>
                </c:pt>
                <c:pt idx="2339">
                  <c:v>2256.5527</c:v>
                </c:pt>
                <c:pt idx="2340">
                  <c:v>2257.5641</c:v>
                </c:pt>
                <c:pt idx="2341">
                  <c:v>2258.5556</c:v>
                </c:pt>
                <c:pt idx="2342">
                  <c:v>2259.557</c:v>
                </c:pt>
                <c:pt idx="2343">
                  <c:v>2260.5584</c:v>
                </c:pt>
                <c:pt idx="2344">
                  <c:v>2261.5599</c:v>
                </c:pt>
                <c:pt idx="2345">
                  <c:v>2262.5613</c:v>
                </c:pt>
                <c:pt idx="2346">
                  <c:v>2263.5527</c:v>
                </c:pt>
                <c:pt idx="2347">
                  <c:v>2264.5542</c:v>
                </c:pt>
                <c:pt idx="2348">
                  <c:v>2265.5556</c:v>
                </c:pt>
                <c:pt idx="2349">
                  <c:v>2266.5571</c:v>
                </c:pt>
                <c:pt idx="2350">
                  <c:v>2267.5585</c:v>
                </c:pt>
                <c:pt idx="2351">
                  <c:v>2268.5599</c:v>
                </c:pt>
                <c:pt idx="2352">
                  <c:v>2269.5614</c:v>
                </c:pt>
                <c:pt idx="2353">
                  <c:v>2270.5628</c:v>
                </c:pt>
                <c:pt idx="2354">
                  <c:v>2271.5542</c:v>
                </c:pt>
                <c:pt idx="2355">
                  <c:v>2272.5557</c:v>
                </c:pt>
                <c:pt idx="2356">
                  <c:v>2273.5571</c:v>
                </c:pt>
                <c:pt idx="2357">
                  <c:v>2274.5586</c:v>
                </c:pt>
                <c:pt idx="2358">
                  <c:v>2275.56</c:v>
                </c:pt>
                <c:pt idx="2359">
                  <c:v>2276.5614</c:v>
                </c:pt>
                <c:pt idx="2360">
                  <c:v>2277.5629</c:v>
                </c:pt>
                <c:pt idx="2361">
                  <c:v>2278.5543</c:v>
                </c:pt>
                <c:pt idx="2362">
                  <c:v>2279.5558</c:v>
                </c:pt>
                <c:pt idx="2363">
                  <c:v>2280.5572</c:v>
                </c:pt>
                <c:pt idx="2364">
                  <c:v>2281.5586</c:v>
                </c:pt>
                <c:pt idx="2365">
                  <c:v>2282.5601</c:v>
                </c:pt>
                <c:pt idx="2366">
                  <c:v>2283.5615</c:v>
                </c:pt>
                <c:pt idx="2367">
                  <c:v>2284.5529</c:v>
                </c:pt>
                <c:pt idx="2368">
                  <c:v>2285.5544</c:v>
                </c:pt>
                <c:pt idx="2369">
                  <c:v>2286.5558</c:v>
                </c:pt>
                <c:pt idx="2370">
                  <c:v>2287.5573</c:v>
                </c:pt>
                <c:pt idx="2371">
                  <c:v>2288.5587</c:v>
                </c:pt>
                <c:pt idx="2372">
                  <c:v>2289.5601</c:v>
                </c:pt>
                <c:pt idx="2373">
                  <c:v>2290.5616</c:v>
                </c:pt>
                <c:pt idx="2374">
                  <c:v>2291.563</c:v>
                </c:pt>
                <c:pt idx="2375">
                  <c:v>2292.5544</c:v>
                </c:pt>
                <c:pt idx="2376">
                  <c:v>2293.5559</c:v>
                </c:pt>
                <c:pt idx="2377">
                  <c:v>2294.5573</c:v>
                </c:pt>
                <c:pt idx="2378">
                  <c:v>2295.5588</c:v>
                </c:pt>
                <c:pt idx="2379">
                  <c:v>2296.5602</c:v>
                </c:pt>
                <c:pt idx="2380">
                  <c:v>2297.5616</c:v>
                </c:pt>
                <c:pt idx="2381">
                  <c:v>2298.5631</c:v>
                </c:pt>
                <c:pt idx="2382">
                  <c:v>2299.5545</c:v>
                </c:pt>
                <c:pt idx="2383">
                  <c:v>2300.5559</c:v>
                </c:pt>
                <c:pt idx="2384">
                  <c:v>2301.5574</c:v>
                </c:pt>
                <c:pt idx="2385">
                  <c:v>2302.5588</c:v>
                </c:pt>
                <c:pt idx="2386">
                  <c:v>2303.5603</c:v>
                </c:pt>
                <c:pt idx="2387">
                  <c:v>2304.5617</c:v>
                </c:pt>
                <c:pt idx="2388">
                  <c:v>2305.5531</c:v>
                </c:pt>
                <c:pt idx="2389">
                  <c:v>2306.5546</c:v>
                </c:pt>
                <c:pt idx="2390">
                  <c:v>2307.556</c:v>
                </c:pt>
                <c:pt idx="2391">
                  <c:v>2308.5575</c:v>
                </c:pt>
                <c:pt idx="2392">
                  <c:v>2309.5589</c:v>
                </c:pt>
                <c:pt idx="2393">
                  <c:v>2310.5603</c:v>
                </c:pt>
                <c:pt idx="2394">
                  <c:v>2311.5618</c:v>
                </c:pt>
                <c:pt idx="2395">
                  <c:v>2312.5532</c:v>
                </c:pt>
                <c:pt idx="2396">
                  <c:v>2313.5546</c:v>
                </c:pt>
                <c:pt idx="2397">
                  <c:v>2314.5561</c:v>
                </c:pt>
                <c:pt idx="2398">
                  <c:v>2315.5575</c:v>
                </c:pt>
                <c:pt idx="2399">
                  <c:v>2316.559</c:v>
                </c:pt>
                <c:pt idx="2400">
                  <c:v>2317.5604</c:v>
                </c:pt>
                <c:pt idx="2401">
                  <c:v>2318.5618</c:v>
                </c:pt>
                <c:pt idx="2402">
                  <c:v>2319.5633</c:v>
                </c:pt>
                <c:pt idx="2403">
                  <c:v>2320.5547</c:v>
                </c:pt>
                <c:pt idx="2404">
                  <c:v>2321.5561</c:v>
                </c:pt>
                <c:pt idx="2405">
                  <c:v>2322.5576</c:v>
                </c:pt>
                <c:pt idx="2406">
                  <c:v>2323.559</c:v>
                </c:pt>
                <c:pt idx="2407">
                  <c:v>2324.5605</c:v>
                </c:pt>
                <c:pt idx="2408">
                  <c:v>2325.5619</c:v>
                </c:pt>
                <c:pt idx="2409">
                  <c:v>2326.5633</c:v>
                </c:pt>
                <c:pt idx="2410">
                  <c:v>2327.5548</c:v>
                </c:pt>
                <c:pt idx="2411">
                  <c:v>2328.5562</c:v>
                </c:pt>
                <c:pt idx="2412">
                  <c:v>2329.5576</c:v>
                </c:pt>
                <c:pt idx="2413">
                  <c:v>2330.5591</c:v>
                </c:pt>
                <c:pt idx="2414">
                  <c:v>2331.5605</c:v>
                </c:pt>
                <c:pt idx="2415">
                  <c:v>2332.562</c:v>
                </c:pt>
                <c:pt idx="2416">
                  <c:v>2333.5634</c:v>
                </c:pt>
                <c:pt idx="2417">
                  <c:v>2334.5548</c:v>
                </c:pt>
                <c:pt idx="2418">
                  <c:v>2335.5563</c:v>
                </c:pt>
                <c:pt idx="2419">
                  <c:v>2336.5577</c:v>
                </c:pt>
                <c:pt idx="2420">
                  <c:v>2337.5592</c:v>
                </c:pt>
                <c:pt idx="2421">
                  <c:v>2338.5606</c:v>
                </c:pt>
                <c:pt idx="2422">
                  <c:v>2339.562</c:v>
                </c:pt>
                <c:pt idx="2423">
                  <c:v>2340.5635</c:v>
                </c:pt>
                <c:pt idx="2424">
                  <c:v>2341.5549</c:v>
                </c:pt>
                <c:pt idx="2425">
                  <c:v>2342.5563</c:v>
                </c:pt>
                <c:pt idx="2426">
                  <c:v>2343.5578</c:v>
                </c:pt>
                <c:pt idx="2427">
                  <c:v>2344.5592</c:v>
                </c:pt>
                <c:pt idx="2428">
                  <c:v>2345.5607</c:v>
                </c:pt>
                <c:pt idx="2429">
                  <c:v>2346.5621</c:v>
                </c:pt>
                <c:pt idx="2430">
                  <c:v>2347.5635</c:v>
                </c:pt>
                <c:pt idx="2431">
                  <c:v>2348.555</c:v>
                </c:pt>
                <c:pt idx="2432">
                  <c:v>2349.5564</c:v>
                </c:pt>
                <c:pt idx="2433">
                  <c:v>2350.5578</c:v>
                </c:pt>
                <c:pt idx="2434">
                  <c:v>2351.5593</c:v>
                </c:pt>
                <c:pt idx="2435">
                  <c:v>2352.5607</c:v>
                </c:pt>
                <c:pt idx="2436">
                  <c:v>2353.5622</c:v>
                </c:pt>
                <c:pt idx="2437">
                  <c:v>2354.5536</c:v>
                </c:pt>
                <c:pt idx="2438">
                  <c:v>2355.555</c:v>
                </c:pt>
                <c:pt idx="2439">
                  <c:v>2356.5665</c:v>
                </c:pt>
                <c:pt idx="2440">
                  <c:v>2357.5579</c:v>
                </c:pt>
                <c:pt idx="2441">
                  <c:v>2358.5594</c:v>
                </c:pt>
                <c:pt idx="2442">
                  <c:v>2359.5608</c:v>
                </c:pt>
                <c:pt idx="2443">
                  <c:v>2360.5622</c:v>
                </c:pt>
                <c:pt idx="2444">
                  <c:v>2361.5637</c:v>
                </c:pt>
                <c:pt idx="2445">
                  <c:v>2362.5551</c:v>
                </c:pt>
                <c:pt idx="2446">
                  <c:v>2363.5565</c:v>
                </c:pt>
                <c:pt idx="2447">
                  <c:v>2364.558</c:v>
                </c:pt>
                <c:pt idx="2448">
                  <c:v>2365.5594</c:v>
                </c:pt>
                <c:pt idx="2449">
                  <c:v>2366.5609</c:v>
                </c:pt>
                <c:pt idx="2450">
                  <c:v>2367.5823</c:v>
                </c:pt>
                <c:pt idx="2451">
                  <c:v>2368.5637</c:v>
                </c:pt>
                <c:pt idx="2452">
                  <c:v>2369.5552</c:v>
                </c:pt>
                <c:pt idx="2453">
                  <c:v>2370.5566</c:v>
                </c:pt>
                <c:pt idx="2454">
                  <c:v>2371.558</c:v>
                </c:pt>
                <c:pt idx="2455">
                  <c:v>2372.5595</c:v>
                </c:pt>
                <c:pt idx="2456">
                  <c:v>2373.5609</c:v>
                </c:pt>
                <c:pt idx="2457">
                  <c:v>2374.5624</c:v>
                </c:pt>
                <c:pt idx="2458">
                  <c:v>2375.5538</c:v>
                </c:pt>
                <c:pt idx="2459">
                  <c:v>2376.5552</c:v>
                </c:pt>
                <c:pt idx="2460">
                  <c:v>2377.5567</c:v>
                </c:pt>
                <c:pt idx="2461">
                  <c:v>2378.5581</c:v>
                </c:pt>
                <c:pt idx="2462">
                  <c:v>2379.5595</c:v>
                </c:pt>
                <c:pt idx="2463">
                  <c:v>2380.561</c:v>
                </c:pt>
                <c:pt idx="2464">
                  <c:v>2381.5624</c:v>
                </c:pt>
                <c:pt idx="2465">
                  <c:v>2382.5539</c:v>
                </c:pt>
                <c:pt idx="2466">
                  <c:v>2383.5553</c:v>
                </c:pt>
                <c:pt idx="2467">
                  <c:v>2384.5567</c:v>
                </c:pt>
                <c:pt idx="2468">
                  <c:v>2385.5582</c:v>
                </c:pt>
                <c:pt idx="2469">
                  <c:v>2386.5596</c:v>
                </c:pt>
                <c:pt idx="2470">
                  <c:v>2387.5611</c:v>
                </c:pt>
                <c:pt idx="2471">
                  <c:v>2388.5625</c:v>
                </c:pt>
                <c:pt idx="2472">
                  <c:v>2389.5539</c:v>
                </c:pt>
                <c:pt idx="2473">
                  <c:v>2390.5554</c:v>
                </c:pt>
                <c:pt idx="2474">
                  <c:v>2391.5568</c:v>
                </c:pt>
                <c:pt idx="2475">
                  <c:v>2392.5582</c:v>
                </c:pt>
                <c:pt idx="2476">
                  <c:v>2393.5597</c:v>
                </c:pt>
                <c:pt idx="2477">
                  <c:v>2394.5611</c:v>
                </c:pt>
                <c:pt idx="2478">
                  <c:v>2395.5525</c:v>
                </c:pt>
                <c:pt idx="2479">
                  <c:v>2396.554</c:v>
                </c:pt>
                <c:pt idx="2480">
                  <c:v>2397.5554</c:v>
                </c:pt>
                <c:pt idx="2481">
                  <c:v>2398.5569</c:v>
                </c:pt>
                <c:pt idx="2482">
                  <c:v>2399.5583</c:v>
                </c:pt>
                <c:pt idx="2483">
                  <c:v>2400.5597</c:v>
                </c:pt>
                <c:pt idx="2484">
                  <c:v>2401.5612</c:v>
                </c:pt>
                <c:pt idx="2485">
                  <c:v>2402.5626</c:v>
                </c:pt>
                <c:pt idx="2486">
                  <c:v>2403.5541</c:v>
                </c:pt>
                <c:pt idx="2487">
                  <c:v>2404.5555</c:v>
                </c:pt>
                <c:pt idx="2488">
                  <c:v>2405.5569</c:v>
                </c:pt>
                <c:pt idx="2489">
                  <c:v>2406.5584</c:v>
                </c:pt>
                <c:pt idx="2490">
                  <c:v>2407.5598</c:v>
                </c:pt>
                <c:pt idx="2491">
                  <c:v>2408.5613</c:v>
                </c:pt>
                <c:pt idx="2492">
                  <c:v>2409.5627</c:v>
                </c:pt>
                <c:pt idx="2493">
                  <c:v>2410.5641</c:v>
                </c:pt>
                <c:pt idx="2494">
                  <c:v>2411.5556</c:v>
                </c:pt>
                <c:pt idx="2495">
                  <c:v>2412.557</c:v>
                </c:pt>
                <c:pt idx="2496">
                  <c:v>2413.5584</c:v>
                </c:pt>
                <c:pt idx="2497">
                  <c:v>2414.5599</c:v>
                </c:pt>
                <c:pt idx="2498">
                  <c:v>2415.5613</c:v>
                </c:pt>
                <c:pt idx="2499">
                  <c:v>2416.5527</c:v>
                </c:pt>
                <c:pt idx="2500">
                  <c:v>2417.5542</c:v>
                </c:pt>
                <c:pt idx="2501">
                  <c:v>2418.5556</c:v>
                </c:pt>
                <c:pt idx="2502">
                  <c:v>2419.5571</c:v>
                </c:pt>
                <c:pt idx="2503">
                  <c:v>2420.5585</c:v>
                </c:pt>
                <c:pt idx="2504">
                  <c:v>2421.5599</c:v>
                </c:pt>
                <c:pt idx="2505">
                  <c:v>2422.5614</c:v>
                </c:pt>
                <c:pt idx="2506">
                  <c:v>2423.5628</c:v>
                </c:pt>
                <c:pt idx="2507">
                  <c:v>2424.5542</c:v>
                </c:pt>
                <c:pt idx="2508">
                  <c:v>2425.5557</c:v>
                </c:pt>
                <c:pt idx="2509">
                  <c:v>2426.5571</c:v>
                </c:pt>
                <c:pt idx="2510">
                  <c:v>2427.5586</c:v>
                </c:pt>
                <c:pt idx="2511">
                  <c:v>2428.56</c:v>
                </c:pt>
                <c:pt idx="2512">
                  <c:v>2429.5614</c:v>
                </c:pt>
                <c:pt idx="2513">
                  <c:v>2430.5629</c:v>
                </c:pt>
                <c:pt idx="2514">
                  <c:v>2431.5643</c:v>
                </c:pt>
                <c:pt idx="2515">
                  <c:v>2432.5558</c:v>
                </c:pt>
                <c:pt idx="2516">
                  <c:v>2433.5572</c:v>
                </c:pt>
                <c:pt idx="2517">
                  <c:v>2434.5586</c:v>
                </c:pt>
                <c:pt idx="2518">
                  <c:v>2435.5601</c:v>
                </c:pt>
                <c:pt idx="2519">
                  <c:v>2436.5615</c:v>
                </c:pt>
                <c:pt idx="2520">
                  <c:v>2437.5529</c:v>
                </c:pt>
                <c:pt idx="2521">
                  <c:v>2438.5544</c:v>
                </c:pt>
                <c:pt idx="2522">
                  <c:v>2439.5558</c:v>
                </c:pt>
                <c:pt idx="2523">
                  <c:v>2440.5573</c:v>
                </c:pt>
                <c:pt idx="2524">
                  <c:v>2441.5587</c:v>
                </c:pt>
                <c:pt idx="2525">
                  <c:v>2442.5601</c:v>
                </c:pt>
                <c:pt idx="2526">
                  <c:v>2443.5616</c:v>
                </c:pt>
                <c:pt idx="2527">
                  <c:v>2444.563</c:v>
                </c:pt>
                <c:pt idx="2528">
                  <c:v>2445.5544</c:v>
                </c:pt>
                <c:pt idx="2529">
                  <c:v>2446.5559</c:v>
                </c:pt>
                <c:pt idx="2530">
                  <c:v>2447.5573</c:v>
                </c:pt>
                <c:pt idx="2531">
                  <c:v>2448.5588</c:v>
                </c:pt>
                <c:pt idx="2532">
                  <c:v>2449.5602</c:v>
                </c:pt>
                <c:pt idx="2533">
                  <c:v>2450.5616</c:v>
                </c:pt>
                <c:pt idx="2534">
                  <c:v>2451.5631</c:v>
                </c:pt>
                <c:pt idx="2535">
                  <c:v>2452.5545</c:v>
                </c:pt>
                <c:pt idx="2536">
                  <c:v>2453.556</c:v>
                </c:pt>
                <c:pt idx="2537">
                  <c:v>2454.5574</c:v>
                </c:pt>
                <c:pt idx="2538">
                  <c:v>2455.5588</c:v>
                </c:pt>
                <c:pt idx="2539">
                  <c:v>2456.5603</c:v>
                </c:pt>
                <c:pt idx="2540">
                  <c:v>2457.5617</c:v>
                </c:pt>
                <c:pt idx="2541">
                  <c:v>2458.5531</c:v>
                </c:pt>
                <c:pt idx="2542">
                  <c:v>2459.5546</c:v>
                </c:pt>
                <c:pt idx="2543">
                  <c:v>2460.556</c:v>
                </c:pt>
                <c:pt idx="2544">
                  <c:v>2461.5575</c:v>
                </c:pt>
                <c:pt idx="2545">
                  <c:v>2462.5589</c:v>
                </c:pt>
                <c:pt idx="2546">
                  <c:v>2463.5603</c:v>
                </c:pt>
                <c:pt idx="2547">
                  <c:v>2464.5618</c:v>
                </c:pt>
                <c:pt idx="2548">
                  <c:v>2465.5632</c:v>
                </c:pt>
                <c:pt idx="2549">
                  <c:v>2466.5546</c:v>
                </c:pt>
                <c:pt idx="2550">
                  <c:v>2467.5561</c:v>
                </c:pt>
                <c:pt idx="2551">
                  <c:v>2468.5575</c:v>
                </c:pt>
                <c:pt idx="2552">
                  <c:v>2469.559</c:v>
                </c:pt>
                <c:pt idx="2553">
                  <c:v>2470.5604</c:v>
                </c:pt>
                <c:pt idx="2554">
                  <c:v>2471.5618</c:v>
                </c:pt>
                <c:pt idx="2555">
                  <c:v>2472.5633</c:v>
                </c:pt>
                <c:pt idx="2556">
                  <c:v>2473.5547</c:v>
                </c:pt>
                <c:pt idx="2557">
                  <c:v>2474.5561</c:v>
                </c:pt>
                <c:pt idx="2558">
                  <c:v>2475.5576</c:v>
                </c:pt>
                <c:pt idx="2559">
                  <c:v>2476.559</c:v>
                </c:pt>
                <c:pt idx="2560">
                  <c:v>2477.5605</c:v>
                </c:pt>
                <c:pt idx="2561">
                  <c:v>2478.5619</c:v>
                </c:pt>
                <c:pt idx="2562">
                  <c:v>2479.5533</c:v>
                </c:pt>
                <c:pt idx="2563">
                  <c:v>2480.5548</c:v>
                </c:pt>
                <c:pt idx="2564">
                  <c:v>2481.5562</c:v>
                </c:pt>
                <c:pt idx="2565">
                  <c:v>2482.5577</c:v>
                </c:pt>
                <c:pt idx="2566">
                  <c:v>2483.5591</c:v>
                </c:pt>
                <c:pt idx="2567">
                  <c:v>2484.5605</c:v>
                </c:pt>
                <c:pt idx="2568">
                  <c:v>2485.562</c:v>
                </c:pt>
                <c:pt idx="2569">
                  <c:v>2486.5634</c:v>
                </c:pt>
                <c:pt idx="2570">
                  <c:v>2487.5548</c:v>
                </c:pt>
                <c:pt idx="2571">
                  <c:v>2488.5563</c:v>
                </c:pt>
                <c:pt idx="2572">
                  <c:v>2489.5577</c:v>
                </c:pt>
                <c:pt idx="2573">
                  <c:v>2490.5592</c:v>
                </c:pt>
                <c:pt idx="2574">
                  <c:v>2491.5606</c:v>
                </c:pt>
                <c:pt idx="2575">
                  <c:v>2492.562</c:v>
                </c:pt>
                <c:pt idx="2576">
                  <c:v>2493.5535</c:v>
                </c:pt>
                <c:pt idx="2577">
                  <c:v>2494.5549</c:v>
                </c:pt>
                <c:pt idx="2578">
                  <c:v>2495.5563</c:v>
                </c:pt>
                <c:pt idx="2579">
                  <c:v>2496.5578</c:v>
                </c:pt>
                <c:pt idx="2580">
                  <c:v>2497.5592</c:v>
                </c:pt>
                <c:pt idx="2581">
                  <c:v>2498.5607</c:v>
                </c:pt>
                <c:pt idx="2582">
                  <c:v>2499.5621</c:v>
                </c:pt>
                <c:pt idx="2583">
                  <c:v>2500.5535</c:v>
                </c:pt>
                <c:pt idx="2584">
                  <c:v>2501.555</c:v>
                </c:pt>
                <c:pt idx="2585">
                  <c:v>2502.5564</c:v>
                </c:pt>
                <c:pt idx="2586">
                  <c:v>2503.5578</c:v>
                </c:pt>
                <c:pt idx="2587">
                  <c:v>2504.5593</c:v>
                </c:pt>
                <c:pt idx="2588">
                  <c:v>2505.5607</c:v>
                </c:pt>
                <c:pt idx="2589">
                  <c:v>2506.5622</c:v>
                </c:pt>
                <c:pt idx="2590">
                  <c:v>2507.5636</c:v>
                </c:pt>
                <c:pt idx="2591">
                  <c:v>2508.555</c:v>
                </c:pt>
                <c:pt idx="2592">
                  <c:v>2509.5565</c:v>
                </c:pt>
                <c:pt idx="2593">
                  <c:v>2510.5579</c:v>
                </c:pt>
                <c:pt idx="2594">
                  <c:v>2511.5594</c:v>
                </c:pt>
                <c:pt idx="2595">
                  <c:v>2512.5608</c:v>
                </c:pt>
                <c:pt idx="2596">
                  <c:v>2513.5622</c:v>
                </c:pt>
                <c:pt idx="2597">
                  <c:v>2514.5537</c:v>
                </c:pt>
                <c:pt idx="2598">
                  <c:v>2515.5551</c:v>
                </c:pt>
                <c:pt idx="2599">
                  <c:v>2516.5565</c:v>
                </c:pt>
                <c:pt idx="2600">
                  <c:v>2517.558</c:v>
                </c:pt>
                <c:pt idx="2601">
                  <c:v>2518.5594</c:v>
                </c:pt>
                <c:pt idx="2602">
                  <c:v>2519.5609</c:v>
                </c:pt>
                <c:pt idx="2603">
                  <c:v>2520.5623</c:v>
                </c:pt>
                <c:pt idx="2604">
                  <c:v>2521.5537</c:v>
                </c:pt>
                <c:pt idx="2605">
                  <c:v>2522.5552</c:v>
                </c:pt>
                <c:pt idx="2606">
                  <c:v>2523.5566</c:v>
                </c:pt>
                <c:pt idx="2607">
                  <c:v>2524.558</c:v>
                </c:pt>
                <c:pt idx="2608">
                  <c:v>2525.5595</c:v>
                </c:pt>
                <c:pt idx="2609">
                  <c:v>2526.5609</c:v>
                </c:pt>
                <c:pt idx="2610">
                  <c:v>2527.5624</c:v>
                </c:pt>
                <c:pt idx="2611">
                  <c:v>2528.5538</c:v>
                </c:pt>
                <c:pt idx="2612">
                  <c:v>2529.5552</c:v>
                </c:pt>
                <c:pt idx="2613">
                  <c:v>2530.5567</c:v>
                </c:pt>
                <c:pt idx="2614">
                  <c:v>2531.5581</c:v>
                </c:pt>
                <c:pt idx="2615">
                  <c:v>2532.5596</c:v>
                </c:pt>
                <c:pt idx="2616">
                  <c:v>2533.561</c:v>
                </c:pt>
                <c:pt idx="2617">
                  <c:v>2534.5624</c:v>
                </c:pt>
                <c:pt idx="2618">
                  <c:v>2535.5639</c:v>
                </c:pt>
                <c:pt idx="2619">
                  <c:v>2536.5553</c:v>
                </c:pt>
                <c:pt idx="2620">
                  <c:v>2537.5567</c:v>
                </c:pt>
                <c:pt idx="2621">
                  <c:v>2538.5582</c:v>
                </c:pt>
                <c:pt idx="2622">
                  <c:v>2539.5596</c:v>
                </c:pt>
                <c:pt idx="2623">
                  <c:v>2540.5611</c:v>
                </c:pt>
                <c:pt idx="2624">
                  <c:v>2541.5625</c:v>
                </c:pt>
                <c:pt idx="2625">
                  <c:v>2542.5639</c:v>
                </c:pt>
                <c:pt idx="2626">
                  <c:v>2543.5554</c:v>
                </c:pt>
                <c:pt idx="2627">
                  <c:v>2544.5568</c:v>
                </c:pt>
                <c:pt idx="2628">
                  <c:v>2545.5582</c:v>
                </c:pt>
                <c:pt idx="2629">
                  <c:v>2546.5597</c:v>
                </c:pt>
                <c:pt idx="2630">
                  <c:v>2547.5611</c:v>
                </c:pt>
                <c:pt idx="2631">
                  <c:v>2548.6126</c:v>
                </c:pt>
                <c:pt idx="2632">
                  <c:v>2549.554</c:v>
                </c:pt>
                <c:pt idx="2633">
                  <c:v>2550.5554</c:v>
                </c:pt>
                <c:pt idx="2634">
                  <c:v>2551.5569</c:v>
                </c:pt>
                <c:pt idx="2635">
                  <c:v>2552.5583</c:v>
                </c:pt>
                <c:pt idx="2636">
                  <c:v>2553.5597</c:v>
                </c:pt>
                <c:pt idx="2637">
                  <c:v>2554.5612</c:v>
                </c:pt>
                <c:pt idx="2638">
                  <c:v>2555.5626</c:v>
                </c:pt>
                <c:pt idx="2639">
                  <c:v>2556.5541</c:v>
                </c:pt>
                <c:pt idx="2640">
                  <c:v>2557.5555</c:v>
                </c:pt>
                <c:pt idx="2641">
                  <c:v>2558.5569</c:v>
                </c:pt>
                <c:pt idx="2642">
                  <c:v>2559.5584</c:v>
                </c:pt>
                <c:pt idx="2643">
                  <c:v>2560.5598</c:v>
                </c:pt>
                <c:pt idx="2644">
                  <c:v>2561.5613</c:v>
                </c:pt>
                <c:pt idx="2645">
                  <c:v>2562.5627</c:v>
                </c:pt>
                <c:pt idx="2646">
                  <c:v>2563.5541</c:v>
                </c:pt>
                <c:pt idx="2647">
                  <c:v>2564.5556</c:v>
                </c:pt>
                <c:pt idx="2648">
                  <c:v>2565.557</c:v>
                </c:pt>
                <c:pt idx="2649">
                  <c:v>2566.5584</c:v>
                </c:pt>
                <c:pt idx="2650">
                  <c:v>2567.5599</c:v>
                </c:pt>
                <c:pt idx="2651">
                  <c:v>2568.5613</c:v>
                </c:pt>
                <c:pt idx="2652">
                  <c:v>2569.5527</c:v>
                </c:pt>
                <c:pt idx="2653">
                  <c:v>2570.5542</c:v>
                </c:pt>
                <c:pt idx="2654">
                  <c:v>2571.5556</c:v>
                </c:pt>
                <c:pt idx="2655">
                  <c:v>2572.5571</c:v>
                </c:pt>
                <c:pt idx="2656">
                  <c:v>2573.5585</c:v>
                </c:pt>
                <c:pt idx="2657">
                  <c:v>2574.5599</c:v>
                </c:pt>
                <c:pt idx="2658">
                  <c:v>2575.5614</c:v>
                </c:pt>
                <c:pt idx="2659">
                  <c:v>2576.5628</c:v>
                </c:pt>
                <c:pt idx="2660">
                  <c:v>2577.5643</c:v>
                </c:pt>
                <c:pt idx="2661">
                  <c:v>2578.5557</c:v>
                </c:pt>
                <c:pt idx="2662">
                  <c:v>2579.5571</c:v>
                </c:pt>
                <c:pt idx="2663">
                  <c:v>2580.5586</c:v>
                </c:pt>
                <c:pt idx="2664">
                  <c:v>2581.56</c:v>
                </c:pt>
                <c:pt idx="2665">
                  <c:v>2582.5615</c:v>
                </c:pt>
                <c:pt idx="2666">
                  <c:v>2583.5629</c:v>
                </c:pt>
                <c:pt idx="2667">
                  <c:v>2584.5643</c:v>
                </c:pt>
                <c:pt idx="2668">
                  <c:v>2585.5558</c:v>
                </c:pt>
                <c:pt idx="2669">
                  <c:v>2586.5572</c:v>
                </c:pt>
                <c:pt idx="2670">
                  <c:v>2587.5586</c:v>
                </c:pt>
                <c:pt idx="2671">
                  <c:v>2588.5601</c:v>
                </c:pt>
                <c:pt idx="2672">
                  <c:v>2589.5615</c:v>
                </c:pt>
                <c:pt idx="2673">
                  <c:v>2590.5529</c:v>
                </c:pt>
                <c:pt idx="2674">
                  <c:v>2591.5544</c:v>
                </c:pt>
                <c:pt idx="2675">
                  <c:v>2592.5558</c:v>
                </c:pt>
                <c:pt idx="2676">
                  <c:v>2593.5573</c:v>
                </c:pt>
                <c:pt idx="2677">
                  <c:v>2594.5587</c:v>
                </c:pt>
                <c:pt idx="2678">
                  <c:v>2595.5601</c:v>
                </c:pt>
                <c:pt idx="2679">
                  <c:v>2596.5616</c:v>
                </c:pt>
                <c:pt idx="2680">
                  <c:v>2597.553</c:v>
                </c:pt>
                <c:pt idx="2681">
                  <c:v>2598.5544</c:v>
                </c:pt>
                <c:pt idx="2682">
                  <c:v>2599.5559</c:v>
                </c:pt>
                <c:pt idx="2683">
                  <c:v>2600.5573</c:v>
                </c:pt>
                <c:pt idx="2684">
                  <c:v>2601.5588</c:v>
                </c:pt>
                <c:pt idx="2685">
                  <c:v>2602.5602</c:v>
                </c:pt>
                <c:pt idx="2686">
                  <c:v>2603.5616</c:v>
                </c:pt>
                <c:pt idx="2687">
                  <c:v>2604.5631</c:v>
                </c:pt>
                <c:pt idx="2688">
                  <c:v>2605.5545</c:v>
                </c:pt>
                <c:pt idx="2689">
                  <c:v>2606.556</c:v>
                </c:pt>
                <c:pt idx="2690">
                  <c:v>2607.5574</c:v>
                </c:pt>
                <c:pt idx="2691">
                  <c:v>2608.5588</c:v>
                </c:pt>
                <c:pt idx="2692">
                  <c:v>2609.5603</c:v>
                </c:pt>
                <c:pt idx="2693">
                  <c:v>2610.5617</c:v>
                </c:pt>
                <c:pt idx="2694">
                  <c:v>2611.5531</c:v>
                </c:pt>
                <c:pt idx="2695">
                  <c:v>2612.5546</c:v>
                </c:pt>
                <c:pt idx="2696">
                  <c:v>2613.556</c:v>
                </c:pt>
                <c:pt idx="2697">
                  <c:v>2614.5575</c:v>
                </c:pt>
                <c:pt idx="2698">
                  <c:v>2615.5589</c:v>
                </c:pt>
                <c:pt idx="2699">
                  <c:v>2616.5603</c:v>
                </c:pt>
                <c:pt idx="2700">
                  <c:v>2617.5618</c:v>
                </c:pt>
                <c:pt idx="2701">
                  <c:v>2618.5632</c:v>
                </c:pt>
                <c:pt idx="2702">
                  <c:v>2619.5546</c:v>
                </c:pt>
                <c:pt idx="2703">
                  <c:v>2620.5561</c:v>
                </c:pt>
                <c:pt idx="2704">
                  <c:v>2621.5575</c:v>
                </c:pt>
                <c:pt idx="2705">
                  <c:v>2622.559</c:v>
                </c:pt>
                <c:pt idx="2706">
                  <c:v>2623.5604</c:v>
                </c:pt>
                <c:pt idx="2707">
                  <c:v>2624.5618</c:v>
                </c:pt>
                <c:pt idx="2708">
                  <c:v>2625.5633</c:v>
                </c:pt>
                <c:pt idx="2709">
                  <c:v>2626.5547</c:v>
                </c:pt>
                <c:pt idx="2710">
                  <c:v>2627.5562</c:v>
                </c:pt>
                <c:pt idx="2711">
                  <c:v>2628.5576</c:v>
                </c:pt>
                <c:pt idx="2712">
                  <c:v>2629.559</c:v>
                </c:pt>
                <c:pt idx="2713">
                  <c:v>2630.5605</c:v>
                </c:pt>
                <c:pt idx="2714">
                  <c:v>2631.5619</c:v>
                </c:pt>
                <c:pt idx="2715">
                  <c:v>2632.5533</c:v>
                </c:pt>
                <c:pt idx="2716">
                  <c:v>2633.5548</c:v>
                </c:pt>
                <c:pt idx="2717">
                  <c:v>2634.5562</c:v>
                </c:pt>
                <c:pt idx="2718">
                  <c:v>2635.5577</c:v>
                </c:pt>
                <c:pt idx="2719">
                  <c:v>2636.5591</c:v>
                </c:pt>
                <c:pt idx="2720">
                  <c:v>2637.5605</c:v>
                </c:pt>
                <c:pt idx="2721">
                  <c:v>2638.562</c:v>
                </c:pt>
                <c:pt idx="2722">
                  <c:v>2639.5634</c:v>
                </c:pt>
                <c:pt idx="2723">
                  <c:v>2640.5649</c:v>
                </c:pt>
                <c:pt idx="2724">
                  <c:v>2641.5563</c:v>
                </c:pt>
                <c:pt idx="2725">
                  <c:v>2642.5577</c:v>
                </c:pt>
                <c:pt idx="2726">
                  <c:v>2643.5592</c:v>
                </c:pt>
                <c:pt idx="2727">
                  <c:v>2644.5606</c:v>
                </c:pt>
                <c:pt idx="2728">
                  <c:v>2645.562</c:v>
                </c:pt>
                <c:pt idx="2729">
                  <c:v>2646.5635</c:v>
                </c:pt>
                <c:pt idx="2730">
                  <c:v>2647.5549</c:v>
                </c:pt>
                <c:pt idx="2731">
                  <c:v>2648.5563</c:v>
                </c:pt>
                <c:pt idx="2732">
                  <c:v>2649.5578</c:v>
                </c:pt>
                <c:pt idx="2733">
                  <c:v>2650.5592</c:v>
                </c:pt>
                <c:pt idx="2734">
                  <c:v>2651.5607</c:v>
                </c:pt>
                <c:pt idx="2735">
                  <c:v>2652.5621</c:v>
                </c:pt>
                <c:pt idx="2736">
                  <c:v>2653.5535</c:v>
                </c:pt>
                <c:pt idx="2737">
                  <c:v>2654.555</c:v>
                </c:pt>
                <c:pt idx="2738">
                  <c:v>2655.5664</c:v>
                </c:pt>
                <c:pt idx="2739">
                  <c:v>2656.5579</c:v>
                </c:pt>
                <c:pt idx="2740">
                  <c:v>2657.5593</c:v>
                </c:pt>
                <c:pt idx="2741">
                  <c:v>2658.5607</c:v>
                </c:pt>
                <c:pt idx="2742">
                  <c:v>2659.5622</c:v>
                </c:pt>
                <c:pt idx="2743">
                  <c:v>2660.5636</c:v>
                </c:pt>
                <c:pt idx="2744">
                  <c:v>2661.555</c:v>
                </c:pt>
                <c:pt idx="2745">
                  <c:v>2662.5565</c:v>
                </c:pt>
                <c:pt idx="2746">
                  <c:v>2663.5579</c:v>
                </c:pt>
                <c:pt idx="2747">
                  <c:v>2664.5594</c:v>
                </c:pt>
                <c:pt idx="2748">
                  <c:v>2665.5608</c:v>
                </c:pt>
                <c:pt idx="2749">
                  <c:v>2666.5622</c:v>
                </c:pt>
                <c:pt idx="2750">
                  <c:v>2667.5637</c:v>
                </c:pt>
                <c:pt idx="2751">
                  <c:v>2668.5551</c:v>
                </c:pt>
                <c:pt idx="2752">
                  <c:v>2669.5565</c:v>
                </c:pt>
                <c:pt idx="2753">
                  <c:v>2670.558</c:v>
                </c:pt>
                <c:pt idx="2754">
                  <c:v>2671.5594</c:v>
                </c:pt>
                <c:pt idx="2755">
                  <c:v>2672.5609</c:v>
                </c:pt>
                <c:pt idx="2756">
                  <c:v>2673.5623</c:v>
                </c:pt>
                <c:pt idx="2757">
                  <c:v>2674.5537</c:v>
                </c:pt>
                <c:pt idx="2758">
                  <c:v>2675.5552</c:v>
                </c:pt>
                <c:pt idx="2759">
                  <c:v>2676.5566</c:v>
                </c:pt>
                <c:pt idx="2760">
                  <c:v>2677.558</c:v>
                </c:pt>
                <c:pt idx="2761">
                  <c:v>2678.5595</c:v>
                </c:pt>
                <c:pt idx="2762">
                  <c:v>2679.5609</c:v>
                </c:pt>
                <c:pt idx="2763">
                  <c:v>2680.5624</c:v>
                </c:pt>
                <c:pt idx="2764">
                  <c:v>2681.5538</c:v>
                </c:pt>
                <c:pt idx="2765">
                  <c:v>2682.5552</c:v>
                </c:pt>
                <c:pt idx="2766">
                  <c:v>2683.5567</c:v>
                </c:pt>
                <c:pt idx="2767">
                  <c:v>2684.5581</c:v>
                </c:pt>
                <c:pt idx="2768">
                  <c:v>2685.5596</c:v>
                </c:pt>
                <c:pt idx="2769">
                  <c:v>2686.561</c:v>
                </c:pt>
                <c:pt idx="2770">
                  <c:v>2687.5624</c:v>
                </c:pt>
                <c:pt idx="2771">
                  <c:v>2688.5639</c:v>
                </c:pt>
                <c:pt idx="2772">
                  <c:v>2689.5553</c:v>
                </c:pt>
                <c:pt idx="2773">
                  <c:v>2690.5567</c:v>
                </c:pt>
                <c:pt idx="2774">
                  <c:v>2691.5582</c:v>
                </c:pt>
                <c:pt idx="2775">
                  <c:v>2692.5596</c:v>
                </c:pt>
                <c:pt idx="2776">
                  <c:v>2693.5611</c:v>
                </c:pt>
                <c:pt idx="2777">
                  <c:v>2694.5625</c:v>
                </c:pt>
                <c:pt idx="2778">
                  <c:v>2695.5539</c:v>
                </c:pt>
                <c:pt idx="2779">
                  <c:v>2696.5554</c:v>
                </c:pt>
                <c:pt idx="2780">
                  <c:v>2697.5568</c:v>
                </c:pt>
                <c:pt idx="2781">
                  <c:v>2698.5582</c:v>
                </c:pt>
                <c:pt idx="2782">
                  <c:v>2699.5597</c:v>
                </c:pt>
                <c:pt idx="2783">
                  <c:v>2700.5611</c:v>
                </c:pt>
                <c:pt idx="2784">
                  <c:v>2701.5626</c:v>
                </c:pt>
                <c:pt idx="2785">
                  <c:v>2702.564</c:v>
                </c:pt>
                <c:pt idx="2786">
                  <c:v>2703.5554</c:v>
                </c:pt>
                <c:pt idx="2787">
                  <c:v>2704.5569</c:v>
                </c:pt>
                <c:pt idx="2788">
                  <c:v>2705.5583</c:v>
                </c:pt>
                <c:pt idx="2789">
                  <c:v>2706.5598</c:v>
                </c:pt>
                <c:pt idx="2790">
                  <c:v>2707.5612</c:v>
                </c:pt>
                <c:pt idx="2791">
                  <c:v>2708.5626</c:v>
                </c:pt>
                <c:pt idx="2792">
                  <c:v>2709.5641</c:v>
                </c:pt>
                <c:pt idx="2793">
                  <c:v>2710.5555</c:v>
                </c:pt>
                <c:pt idx="2794">
                  <c:v>2711.5569</c:v>
                </c:pt>
                <c:pt idx="2795">
                  <c:v>2712.5584</c:v>
                </c:pt>
                <c:pt idx="2796">
                  <c:v>2713.5598</c:v>
                </c:pt>
                <c:pt idx="2797">
                  <c:v>2714.5613</c:v>
                </c:pt>
                <c:pt idx="2798">
                  <c:v>2715.5627</c:v>
                </c:pt>
                <c:pt idx="2799">
                  <c:v>2716.5541</c:v>
                </c:pt>
                <c:pt idx="2800">
                  <c:v>2717.5556</c:v>
                </c:pt>
                <c:pt idx="2801">
                  <c:v>2718.557</c:v>
                </c:pt>
                <c:pt idx="2802">
                  <c:v>2719.5584</c:v>
                </c:pt>
                <c:pt idx="2803">
                  <c:v>2720.5599</c:v>
                </c:pt>
                <c:pt idx="2804">
                  <c:v>2721.5613</c:v>
                </c:pt>
                <c:pt idx="2805">
                  <c:v>2722.5628</c:v>
                </c:pt>
                <c:pt idx="2806">
                  <c:v>2723.5542</c:v>
                </c:pt>
                <c:pt idx="2807">
                  <c:v>2724.5556</c:v>
                </c:pt>
                <c:pt idx="2808">
                  <c:v>2725.5571</c:v>
                </c:pt>
                <c:pt idx="2809">
                  <c:v>2726.5585</c:v>
                </c:pt>
                <c:pt idx="2810">
                  <c:v>2727.5599</c:v>
                </c:pt>
                <c:pt idx="2811">
                  <c:v>2728.5714</c:v>
                </c:pt>
                <c:pt idx="2812">
                  <c:v>2729.5628</c:v>
                </c:pt>
                <c:pt idx="2813">
                  <c:v>2730.5543</c:v>
                </c:pt>
                <c:pt idx="2814">
                  <c:v>2731.5557</c:v>
                </c:pt>
                <c:pt idx="2815">
                  <c:v>2732.5571</c:v>
                </c:pt>
                <c:pt idx="2816">
                  <c:v>2733.5586</c:v>
                </c:pt>
                <c:pt idx="2817">
                  <c:v>2734.56</c:v>
                </c:pt>
                <c:pt idx="2818">
                  <c:v>2735.5615</c:v>
                </c:pt>
                <c:pt idx="2819">
                  <c:v>2736.5629</c:v>
                </c:pt>
                <c:pt idx="2820">
                  <c:v>2737.5543</c:v>
                </c:pt>
                <c:pt idx="2821">
                  <c:v>2738.5658</c:v>
                </c:pt>
                <c:pt idx="2822">
                  <c:v>2739.5572</c:v>
                </c:pt>
                <c:pt idx="2823">
                  <c:v>2740.5586</c:v>
                </c:pt>
                <c:pt idx="2824">
                  <c:v>2741.5601</c:v>
                </c:pt>
                <c:pt idx="2825">
                  <c:v>2742.5615</c:v>
                </c:pt>
                <c:pt idx="2826">
                  <c:v>2743.563</c:v>
                </c:pt>
                <c:pt idx="2827">
                  <c:v>2744.5544</c:v>
                </c:pt>
                <c:pt idx="2828">
                  <c:v>2745.5558</c:v>
                </c:pt>
                <c:pt idx="2829">
                  <c:v>2746.5573</c:v>
                </c:pt>
                <c:pt idx="2830">
                  <c:v>2747.5587</c:v>
                </c:pt>
                <c:pt idx="2831">
                  <c:v>2748.5601</c:v>
                </c:pt>
                <c:pt idx="2832">
                  <c:v>2749.5616</c:v>
                </c:pt>
                <c:pt idx="2833">
                  <c:v>2750.563</c:v>
                </c:pt>
                <c:pt idx="2834">
                  <c:v>2751.5545</c:v>
                </c:pt>
                <c:pt idx="2835">
                  <c:v>2752.5559</c:v>
                </c:pt>
                <c:pt idx="2836">
                  <c:v>2753.5573</c:v>
                </c:pt>
                <c:pt idx="2837">
                  <c:v>2754.5588</c:v>
                </c:pt>
                <c:pt idx="2838">
                  <c:v>2755.5602</c:v>
                </c:pt>
                <c:pt idx="2839">
                  <c:v>2756.5617</c:v>
                </c:pt>
                <c:pt idx="2840">
                  <c:v>2757.5631</c:v>
                </c:pt>
                <c:pt idx="2841">
                  <c:v>2758.5545</c:v>
                </c:pt>
                <c:pt idx="2842">
                  <c:v>2759.556</c:v>
                </c:pt>
                <c:pt idx="2843">
                  <c:v>2760.5574</c:v>
                </c:pt>
                <c:pt idx="2844">
                  <c:v>2761.5588</c:v>
                </c:pt>
                <c:pt idx="2845">
                  <c:v>2762.5603</c:v>
                </c:pt>
                <c:pt idx="2846">
                  <c:v>2763.5617</c:v>
                </c:pt>
                <c:pt idx="2847">
                  <c:v>2764.5531</c:v>
                </c:pt>
                <c:pt idx="2848">
                  <c:v>2765.5646</c:v>
                </c:pt>
                <c:pt idx="2849">
                  <c:v>2766.556</c:v>
                </c:pt>
                <c:pt idx="2850">
                  <c:v>2767.5575</c:v>
                </c:pt>
                <c:pt idx="2851">
                  <c:v>2768.5589</c:v>
                </c:pt>
                <c:pt idx="2852">
                  <c:v>2769.5603</c:v>
                </c:pt>
                <c:pt idx="2853">
                  <c:v>2770.5618</c:v>
                </c:pt>
                <c:pt idx="2854">
                  <c:v>2771.5632</c:v>
                </c:pt>
                <c:pt idx="2855">
                  <c:v>2772.5647</c:v>
                </c:pt>
                <c:pt idx="2856">
                  <c:v>2773.5561</c:v>
                </c:pt>
                <c:pt idx="2857">
                  <c:v>2774.5575</c:v>
                </c:pt>
                <c:pt idx="2858">
                  <c:v>2775.559</c:v>
                </c:pt>
                <c:pt idx="2859">
                  <c:v>2776.5604</c:v>
                </c:pt>
                <c:pt idx="2860">
                  <c:v>2777.5618</c:v>
                </c:pt>
                <c:pt idx="2861">
                  <c:v>2778.5633</c:v>
                </c:pt>
                <c:pt idx="2862">
                  <c:v>2779.5547</c:v>
                </c:pt>
                <c:pt idx="2863">
                  <c:v>2780.5562</c:v>
                </c:pt>
                <c:pt idx="2864">
                  <c:v>2781.5576</c:v>
                </c:pt>
                <c:pt idx="2865">
                  <c:v>2782.559</c:v>
                </c:pt>
                <c:pt idx="2866">
                  <c:v>2783.5605</c:v>
                </c:pt>
                <c:pt idx="2867">
                  <c:v>2784.5619</c:v>
                </c:pt>
                <c:pt idx="2868">
                  <c:v>2785.5533</c:v>
                </c:pt>
                <c:pt idx="2869">
                  <c:v>2786.5548</c:v>
                </c:pt>
                <c:pt idx="2870">
                  <c:v>2787.5562</c:v>
                </c:pt>
                <c:pt idx="2871">
                  <c:v>2788.5577</c:v>
                </c:pt>
                <c:pt idx="2872">
                  <c:v>2789.5591</c:v>
                </c:pt>
                <c:pt idx="2873">
                  <c:v>2790.5605</c:v>
                </c:pt>
                <c:pt idx="2874">
                  <c:v>2791.562</c:v>
                </c:pt>
                <c:pt idx="2875">
                  <c:v>2792.5634</c:v>
                </c:pt>
                <c:pt idx="2876">
                  <c:v>2793.5548</c:v>
                </c:pt>
                <c:pt idx="2877">
                  <c:v>2794.5563</c:v>
                </c:pt>
                <c:pt idx="2878">
                  <c:v>2795.5577</c:v>
                </c:pt>
                <c:pt idx="2879">
                  <c:v>2796.5592</c:v>
                </c:pt>
                <c:pt idx="2880">
                  <c:v>2797.5606</c:v>
                </c:pt>
                <c:pt idx="2881">
                  <c:v>2798.562</c:v>
                </c:pt>
                <c:pt idx="2882">
                  <c:v>2799.5535</c:v>
                </c:pt>
                <c:pt idx="2883">
                  <c:v>2800.5549</c:v>
                </c:pt>
                <c:pt idx="2884">
                  <c:v>2801.5564</c:v>
                </c:pt>
                <c:pt idx="2885">
                  <c:v>2802.5578</c:v>
                </c:pt>
                <c:pt idx="2886">
                  <c:v>2803.5592</c:v>
                </c:pt>
                <c:pt idx="2887">
                  <c:v>2804.5607</c:v>
                </c:pt>
                <c:pt idx="2888">
                  <c:v>2805.5621</c:v>
                </c:pt>
                <c:pt idx="2889">
                  <c:v>2806.5535</c:v>
                </c:pt>
                <c:pt idx="2890">
                  <c:v>2807.555</c:v>
                </c:pt>
                <c:pt idx="2891">
                  <c:v>2808.5564</c:v>
                </c:pt>
                <c:pt idx="2892">
                  <c:v>2809.5579</c:v>
                </c:pt>
                <c:pt idx="2893">
                  <c:v>2810.5593</c:v>
                </c:pt>
                <c:pt idx="2894">
                  <c:v>2811.5607</c:v>
                </c:pt>
                <c:pt idx="2895">
                  <c:v>2812.5622</c:v>
                </c:pt>
                <c:pt idx="2896">
                  <c:v>2813.5636</c:v>
                </c:pt>
                <c:pt idx="2897">
                  <c:v>2814.555</c:v>
                </c:pt>
                <c:pt idx="2898">
                  <c:v>2815.5565</c:v>
                </c:pt>
                <c:pt idx="2899">
                  <c:v>2816.5579</c:v>
                </c:pt>
                <c:pt idx="2900">
                  <c:v>2817.5594</c:v>
                </c:pt>
                <c:pt idx="2901">
                  <c:v>2818.5608</c:v>
                </c:pt>
                <c:pt idx="2902">
                  <c:v>2819.5622</c:v>
                </c:pt>
                <c:pt idx="2903">
                  <c:v>2820.5637</c:v>
                </c:pt>
                <c:pt idx="2904">
                  <c:v>2821.5551</c:v>
                </c:pt>
                <c:pt idx="2905">
                  <c:v>2822.5565</c:v>
                </c:pt>
                <c:pt idx="2906">
                  <c:v>2823.558</c:v>
                </c:pt>
                <c:pt idx="2907">
                  <c:v>2824.5594</c:v>
                </c:pt>
                <c:pt idx="2908">
                  <c:v>2825.5609</c:v>
                </c:pt>
                <c:pt idx="2909">
                  <c:v>2826.5623</c:v>
                </c:pt>
                <c:pt idx="2910">
                  <c:v>2827.5637</c:v>
                </c:pt>
                <c:pt idx="2911">
                  <c:v>2828.5552</c:v>
                </c:pt>
                <c:pt idx="2912">
                  <c:v>2829.5566</c:v>
                </c:pt>
                <c:pt idx="2913">
                  <c:v>2830.5581</c:v>
                </c:pt>
                <c:pt idx="2914">
                  <c:v>2831.5595</c:v>
                </c:pt>
                <c:pt idx="2915">
                  <c:v>2832.5609</c:v>
                </c:pt>
                <c:pt idx="2916">
                  <c:v>2833.5624</c:v>
                </c:pt>
                <c:pt idx="2917">
                  <c:v>2834.5638</c:v>
                </c:pt>
                <c:pt idx="2918">
                  <c:v>2835.5552</c:v>
                </c:pt>
                <c:pt idx="2919">
                  <c:v>2836.5567</c:v>
                </c:pt>
                <c:pt idx="2920">
                  <c:v>2837.5581</c:v>
                </c:pt>
                <c:pt idx="2921">
                  <c:v>2838.5596</c:v>
                </c:pt>
                <c:pt idx="2922">
                  <c:v>2839.561</c:v>
                </c:pt>
                <c:pt idx="2923">
                  <c:v>2840.5624</c:v>
                </c:pt>
                <c:pt idx="2924">
                  <c:v>2841.5639</c:v>
                </c:pt>
                <c:pt idx="2925">
                  <c:v>2842.5553</c:v>
                </c:pt>
                <c:pt idx="2926">
                  <c:v>2843.5567</c:v>
                </c:pt>
                <c:pt idx="2927">
                  <c:v>2844.5582</c:v>
                </c:pt>
                <c:pt idx="2928">
                  <c:v>2845.5596</c:v>
                </c:pt>
                <c:pt idx="2929">
                  <c:v>2846.5611</c:v>
                </c:pt>
                <c:pt idx="2930">
                  <c:v>2847.5625</c:v>
                </c:pt>
                <c:pt idx="2931">
                  <c:v>2848.5539</c:v>
                </c:pt>
                <c:pt idx="2932">
                  <c:v>2849.5554</c:v>
                </c:pt>
                <c:pt idx="2933">
                  <c:v>2850.5568</c:v>
                </c:pt>
                <c:pt idx="2934">
                  <c:v>2851.5582</c:v>
                </c:pt>
                <c:pt idx="2935">
                  <c:v>2852.5597</c:v>
                </c:pt>
                <c:pt idx="2936">
                  <c:v>2853.5611</c:v>
                </c:pt>
                <c:pt idx="2937">
                  <c:v>2854.5626</c:v>
                </c:pt>
                <c:pt idx="2938">
                  <c:v>2855.554</c:v>
                </c:pt>
                <c:pt idx="2939">
                  <c:v>2856.5554</c:v>
                </c:pt>
                <c:pt idx="2940">
                  <c:v>2857.5569</c:v>
                </c:pt>
                <c:pt idx="2941">
                  <c:v>2858.5583</c:v>
                </c:pt>
                <c:pt idx="2942">
                  <c:v>2859.5598</c:v>
                </c:pt>
                <c:pt idx="2943">
                  <c:v>2860.5612</c:v>
                </c:pt>
                <c:pt idx="2944">
                  <c:v>2861.5626</c:v>
                </c:pt>
                <c:pt idx="2945">
                  <c:v>2862.5541</c:v>
                </c:pt>
                <c:pt idx="2946">
                  <c:v>2863.5555</c:v>
                </c:pt>
                <c:pt idx="2947">
                  <c:v>2864.5569</c:v>
                </c:pt>
                <c:pt idx="2948">
                  <c:v>2865.5584</c:v>
                </c:pt>
                <c:pt idx="2949">
                  <c:v>2866.5598</c:v>
                </c:pt>
                <c:pt idx="2950">
                  <c:v>2867.5613</c:v>
                </c:pt>
                <c:pt idx="2951">
                  <c:v>2868.5627</c:v>
                </c:pt>
                <c:pt idx="2952">
                  <c:v>2869.5541</c:v>
                </c:pt>
                <c:pt idx="2953">
                  <c:v>2870.5556</c:v>
                </c:pt>
                <c:pt idx="2954">
                  <c:v>2871.557</c:v>
                </c:pt>
                <c:pt idx="2955">
                  <c:v>2872.5584</c:v>
                </c:pt>
                <c:pt idx="2956">
                  <c:v>2873.5599</c:v>
                </c:pt>
                <c:pt idx="2957">
                  <c:v>2874.5613</c:v>
                </c:pt>
                <c:pt idx="2958">
                  <c:v>2875.5628</c:v>
                </c:pt>
                <c:pt idx="2959">
                  <c:v>2876.5542</c:v>
                </c:pt>
                <c:pt idx="2960">
                  <c:v>2877.5656</c:v>
                </c:pt>
                <c:pt idx="2961">
                  <c:v>2878.5571</c:v>
                </c:pt>
                <c:pt idx="2962">
                  <c:v>2879.5585</c:v>
                </c:pt>
                <c:pt idx="2963">
                  <c:v>2880.56</c:v>
                </c:pt>
                <c:pt idx="2964">
                  <c:v>2881.5614</c:v>
                </c:pt>
                <c:pt idx="2965">
                  <c:v>2882.5628</c:v>
                </c:pt>
                <c:pt idx="2966">
                  <c:v>2883.5543</c:v>
                </c:pt>
                <c:pt idx="2967">
                  <c:v>2884.5557</c:v>
                </c:pt>
                <c:pt idx="2968">
                  <c:v>2885.5571</c:v>
                </c:pt>
                <c:pt idx="2969">
                  <c:v>2886.5586</c:v>
                </c:pt>
                <c:pt idx="2970">
                  <c:v>2887.56</c:v>
                </c:pt>
                <c:pt idx="2971">
                  <c:v>2888.5615</c:v>
                </c:pt>
                <c:pt idx="2972">
                  <c:v>2889.5629</c:v>
                </c:pt>
                <c:pt idx="2973">
                  <c:v>2890.5543</c:v>
                </c:pt>
                <c:pt idx="2974">
                  <c:v>2891.5558</c:v>
                </c:pt>
                <c:pt idx="2975">
                  <c:v>2892.5572</c:v>
                </c:pt>
                <c:pt idx="2976">
                  <c:v>2893.5586</c:v>
                </c:pt>
                <c:pt idx="2977">
                  <c:v>2894.5601</c:v>
                </c:pt>
                <c:pt idx="2978">
                  <c:v>2895.5615</c:v>
                </c:pt>
                <c:pt idx="2979">
                  <c:v>2896.563</c:v>
                </c:pt>
                <c:pt idx="2980">
                  <c:v>2897.5544</c:v>
                </c:pt>
                <c:pt idx="2981">
                  <c:v>2898.5558</c:v>
                </c:pt>
                <c:pt idx="2982">
                  <c:v>2899.5573</c:v>
                </c:pt>
                <c:pt idx="2983">
                  <c:v>2900.5587</c:v>
                </c:pt>
                <c:pt idx="2984">
                  <c:v>2901.5601</c:v>
                </c:pt>
                <c:pt idx="2985">
                  <c:v>2902.5616</c:v>
                </c:pt>
                <c:pt idx="2986">
                  <c:v>2903.553</c:v>
                </c:pt>
                <c:pt idx="2987">
                  <c:v>2904.5645</c:v>
                </c:pt>
                <c:pt idx="2988">
                  <c:v>2905.5559</c:v>
                </c:pt>
                <c:pt idx="2989">
                  <c:v>2906.5573</c:v>
                </c:pt>
                <c:pt idx="2990">
                  <c:v>2907.5588</c:v>
                </c:pt>
                <c:pt idx="2991">
                  <c:v>2908.5602</c:v>
                </c:pt>
                <c:pt idx="2992">
                  <c:v>2909.6918</c:v>
                </c:pt>
                <c:pt idx="2993">
                  <c:v>2910.5631</c:v>
                </c:pt>
                <c:pt idx="2994">
                  <c:v>2911.5545</c:v>
                </c:pt>
                <c:pt idx="2995">
                  <c:v>2912.556</c:v>
                </c:pt>
                <c:pt idx="2996">
                  <c:v>2913.5574</c:v>
                </c:pt>
                <c:pt idx="2997">
                  <c:v>2914.5588</c:v>
                </c:pt>
                <c:pt idx="2998">
                  <c:v>2915.5603</c:v>
                </c:pt>
                <c:pt idx="2999">
                  <c:v>2916.5617</c:v>
                </c:pt>
                <c:pt idx="3000">
                  <c:v>2917.5632</c:v>
                </c:pt>
                <c:pt idx="3001">
                  <c:v>2918.5546</c:v>
                </c:pt>
                <c:pt idx="3002">
                  <c:v>2919.556</c:v>
                </c:pt>
                <c:pt idx="3003">
                  <c:v>2920.5575</c:v>
                </c:pt>
                <c:pt idx="3004">
                  <c:v>2921.5589</c:v>
                </c:pt>
                <c:pt idx="3005">
                  <c:v>2922.5603</c:v>
                </c:pt>
                <c:pt idx="3006">
                  <c:v>2923.5618</c:v>
                </c:pt>
                <c:pt idx="3007">
                  <c:v>2924.5632</c:v>
                </c:pt>
                <c:pt idx="3008">
                  <c:v>2925.5547</c:v>
                </c:pt>
                <c:pt idx="3009">
                  <c:v>2926.5561</c:v>
                </c:pt>
                <c:pt idx="3010">
                  <c:v>2927.5575</c:v>
                </c:pt>
                <c:pt idx="3011">
                  <c:v>2928.559</c:v>
                </c:pt>
                <c:pt idx="3012">
                  <c:v>2929.5604</c:v>
                </c:pt>
                <c:pt idx="3013">
                  <c:v>2930.5619</c:v>
                </c:pt>
                <c:pt idx="3014">
                  <c:v>2931.5533</c:v>
                </c:pt>
                <c:pt idx="3015">
                  <c:v>2932.5547</c:v>
                </c:pt>
                <c:pt idx="3016">
                  <c:v>2933.5562</c:v>
                </c:pt>
                <c:pt idx="3017">
                  <c:v>2934.5576</c:v>
                </c:pt>
                <c:pt idx="3018">
                  <c:v>2935.559</c:v>
                </c:pt>
                <c:pt idx="3019">
                  <c:v>2936.5605</c:v>
                </c:pt>
                <c:pt idx="3020">
                  <c:v>2937.5619</c:v>
                </c:pt>
                <c:pt idx="3021">
                  <c:v>2938.5533</c:v>
                </c:pt>
                <c:pt idx="3022">
                  <c:v>2939.5548</c:v>
                </c:pt>
                <c:pt idx="3023">
                  <c:v>2940.5562</c:v>
                </c:pt>
                <c:pt idx="3024">
                  <c:v>2941.5577</c:v>
                </c:pt>
                <c:pt idx="3025">
                  <c:v>2942.5591</c:v>
                </c:pt>
                <c:pt idx="3026">
                  <c:v>2943.5605</c:v>
                </c:pt>
                <c:pt idx="3027">
                  <c:v>2944.562</c:v>
                </c:pt>
                <c:pt idx="3028">
                  <c:v>2945.5634</c:v>
                </c:pt>
                <c:pt idx="3029">
                  <c:v>2946.5548</c:v>
                </c:pt>
                <c:pt idx="3030">
                  <c:v>2947.5563</c:v>
                </c:pt>
                <c:pt idx="3031">
                  <c:v>2948.5577</c:v>
                </c:pt>
                <c:pt idx="3032">
                  <c:v>2949.5592</c:v>
                </c:pt>
                <c:pt idx="3033">
                  <c:v>2950.5606</c:v>
                </c:pt>
                <c:pt idx="3034">
                  <c:v>2951.562</c:v>
                </c:pt>
                <c:pt idx="3035">
                  <c:v>2952.5635</c:v>
                </c:pt>
                <c:pt idx="3036">
                  <c:v>2953.5549</c:v>
                </c:pt>
                <c:pt idx="3037">
                  <c:v>2954.5564</c:v>
                </c:pt>
                <c:pt idx="3038">
                  <c:v>2955.5578</c:v>
                </c:pt>
                <c:pt idx="3039">
                  <c:v>2956.5592</c:v>
                </c:pt>
                <c:pt idx="3040">
                  <c:v>2957.5607</c:v>
                </c:pt>
                <c:pt idx="3041">
                  <c:v>2958.5621</c:v>
                </c:pt>
                <c:pt idx="3042">
                  <c:v>2959.5636</c:v>
                </c:pt>
                <c:pt idx="3043">
                  <c:v>2960.555</c:v>
                </c:pt>
                <c:pt idx="3044">
                  <c:v>2961.5564</c:v>
                </c:pt>
                <c:pt idx="3045">
                  <c:v>2962.5579</c:v>
                </c:pt>
                <c:pt idx="3046">
                  <c:v>2963.5593</c:v>
                </c:pt>
                <c:pt idx="3047">
                  <c:v>2964.5607</c:v>
                </c:pt>
                <c:pt idx="3048">
                  <c:v>2965.5622</c:v>
                </c:pt>
                <c:pt idx="3049">
                  <c:v>2966.5636</c:v>
                </c:pt>
                <c:pt idx="3050">
                  <c:v>2967.555</c:v>
                </c:pt>
                <c:pt idx="3051">
                  <c:v>2968.5565</c:v>
                </c:pt>
                <c:pt idx="3052">
                  <c:v>2969.5579</c:v>
                </c:pt>
                <c:pt idx="3053">
                  <c:v>2970.5594</c:v>
                </c:pt>
                <c:pt idx="3054">
                  <c:v>2971.5608</c:v>
                </c:pt>
                <c:pt idx="3055">
                  <c:v>2972.5622</c:v>
                </c:pt>
                <c:pt idx="3056">
                  <c:v>2973.5637</c:v>
                </c:pt>
                <c:pt idx="3057">
                  <c:v>2974.5551</c:v>
                </c:pt>
                <c:pt idx="3058">
                  <c:v>2975.5566</c:v>
                </c:pt>
                <c:pt idx="3059">
                  <c:v>2976.558</c:v>
                </c:pt>
                <c:pt idx="3060">
                  <c:v>2977.5594</c:v>
                </c:pt>
                <c:pt idx="3061">
                  <c:v>2978.5609</c:v>
                </c:pt>
                <c:pt idx="3062">
                  <c:v>2979.5623</c:v>
                </c:pt>
                <c:pt idx="3063">
                  <c:v>2980.5537</c:v>
                </c:pt>
                <c:pt idx="3064">
                  <c:v>2981.5552</c:v>
                </c:pt>
                <c:pt idx="3065">
                  <c:v>2982.5566</c:v>
                </c:pt>
                <c:pt idx="3066">
                  <c:v>2983.5581</c:v>
                </c:pt>
                <c:pt idx="3067">
                  <c:v>2984.5595</c:v>
                </c:pt>
                <c:pt idx="3068">
                  <c:v>2985.5609</c:v>
                </c:pt>
                <c:pt idx="3069">
                  <c:v>2986.5624</c:v>
                </c:pt>
                <c:pt idx="3070">
                  <c:v>2987.5638</c:v>
                </c:pt>
                <c:pt idx="3071">
                  <c:v>2988.5552</c:v>
                </c:pt>
                <c:pt idx="3072">
                  <c:v>2989.5567</c:v>
                </c:pt>
                <c:pt idx="3073">
                  <c:v>2990.5581</c:v>
                </c:pt>
                <c:pt idx="3074">
                  <c:v>2991.5596</c:v>
                </c:pt>
                <c:pt idx="3075">
                  <c:v>2992.561</c:v>
                </c:pt>
                <c:pt idx="3076">
                  <c:v>2993.5624</c:v>
                </c:pt>
                <c:pt idx="3077">
                  <c:v>2994.5639</c:v>
                </c:pt>
                <c:pt idx="3078">
                  <c:v>2995.5553</c:v>
                </c:pt>
                <c:pt idx="3079">
                  <c:v>2996.5567</c:v>
                </c:pt>
                <c:pt idx="3080">
                  <c:v>2997.5582</c:v>
                </c:pt>
                <c:pt idx="3081">
                  <c:v>2998.5596</c:v>
                </c:pt>
                <c:pt idx="3082">
                  <c:v>2999.5611</c:v>
                </c:pt>
                <c:pt idx="3083">
                  <c:v>3000.5625</c:v>
                </c:pt>
                <c:pt idx="3084">
                  <c:v>3001.5539</c:v>
                </c:pt>
                <c:pt idx="3085">
                  <c:v>3002.5554</c:v>
                </c:pt>
                <c:pt idx="3086">
                  <c:v>3003.5568</c:v>
                </c:pt>
                <c:pt idx="3087">
                  <c:v>3004.5583</c:v>
                </c:pt>
                <c:pt idx="3088">
                  <c:v>3005.5597</c:v>
                </c:pt>
                <c:pt idx="3089">
                  <c:v>3006.5611</c:v>
                </c:pt>
                <c:pt idx="3090">
                  <c:v>3007.5626</c:v>
                </c:pt>
                <c:pt idx="3091">
                  <c:v>3008.554</c:v>
                </c:pt>
                <c:pt idx="3092">
                  <c:v>3009.5554</c:v>
                </c:pt>
                <c:pt idx="3093">
                  <c:v>3010.5569</c:v>
                </c:pt>
                <c:pt idx="3094">
                  <c:v>3011.5583</c:v>
                </c:pt>
                <c:pt idx="3095">
                  <c:v>3012.5598</c:v>
                </c:pt>
                <c:pt idx="3096">
                  <c:v>3013.5612</c:v>
                </c:pt>
                <c:pt idx="3097">
                  <c:v>3014.5626</c:v>
                </c:pt>
                <c:pt idx="3098">
                  <c:v>3015.5641</c:v>
                </c:pt>
                <c:pt idx="3099">
                  <c:v>3016.5555</c:v>
                </c:pt>
                <c:pt idx="3100">
                  <c:v>3017.5569</c:v>
                </c:pt>
                <c:pt idx="3101">
                  <c:v>3018.5584</c:v>
                </c:pt>
                <c:pt idx="3102">
                  <c:v>3019.5598</c:v>
                </c:pt>
                <c:pt idx="3103">
                  <c:v>3020.5613</c:v>
                </c:pt>
                <c:pt idx="3104">
                  <c:v>3021.5627</c:v>
                </c:pt>
                <c:pt idx="3105">
                  <c:v>3022.5541</c:v>
                </c:pt>
                <c:pt idx="3106">
                  <c:v>3023.5556</c:v>
                </c:pt>
                <c:pt idx="3107">
                  <c:v>3024.557</c:v>
                </c:pt>
                <c:pt idx="3108">
                  <c:v>3025.5584</c:v>
                </c:pt>
                <c:pt idx="3109">
                  <c:v>3026.5599</c:v>
                </c:pt>
                <c:pt idx="3110">
                  <c:v>3027.5613</c:v>
                </c:pt>
                <c:pt idx="3111">
                  <c:v>3028.5628</c:v>
                </c:pt>
                <c:pt idx="3112">
                  <c:v>3029.5542</c:v>
                </c:pt>
                <c:pt idx="3113">
                  <c:v>3030.5556</c:v>
                </c:pt>
                <c:pt idx="3114">
                  <c:v>3031.5571</c:v>
                </c:pt>
                <c:pt idx="3115">
                  <c:v>3032.5585</c:v>
                </c:pt>
                <c:pt idx="3116">
                  <c:v>3033.56</c:v>
                </c:pt>
                <c:pt idx="3117">
                  <c:v>3034.5614</c:v>
                </c:pt>
                <c:pt idx="3118">
                  <c:v>3035.5628</c:v>
                </c:pt>
                <c:pt idx="3119">
                  <c:v>3036.5543</c:v>
                </c:pt>
                <c:pt idx="3120">
                  <c:v>3037.5557</c:v>
                </c:pt>
                <c:pt idx="3121">
                  <c:v>3038.5672</c:v>
                </c:pt>
                <c:pt idx="3122">
                  <c:v>3039.5586</c:v>
                </c:pt>
                <c:pt idx="3123">
                  <c:v>3040.56</c:v>
                </c:pt>
                <c:pt idx="3124">
                  <c:v>3041.5615</c:v>
                </c:pt>
                <c:pt idx="3125">
                  <c:v>3042.5629</c:v>
                </c:pt>
                <c:pt idx="3126">
                  <c:v>3043.5543</c:v>
                </c:pt>
                <c:pt idx="3127">
                  <c:v>3044.5558</c:v>
                </c:pt>
                <c:pt idx="3128">
                  <c:v>3045.5572</c:v>
                </c:pt>
                <c:pt idx="3129">
                  <c:v>3046.5586</c:v>
                </c:pt>
                <c:pt idx="3130">
                  <c:v>3047.5601</c:v>
                </c:pt>
                <c:pt idx="3131">
                  <c:v>3048.5615</c:v>
                </c:pt>
                <c:pt idx="3132">
                  <c:v>3049.563</c:v>
                </c:pt>
                <c:pt idx="3133">
                  <c:v>3050.5544</c:v>
                </c:pt>
                <c:pt idx="3134">
                  <c:v>3051.5558</c:v>
                </c:pt>
                <c:pt idx="3135">
                  <c:v>3052.5573</c:v>
                </c:pt>
                <c:pt idx="3136">
                  <c:v>3053.5587</c:v>
                </c:pt>
                <c:pt idx="3137">
                  <c:v>3054.5602</c:v>
                </c:pt>
                <c:pt idx="3138">
                  <c:v>3055.5616</c:v>
                </c:pt>
                <c:pt idx="3139">
                  <c:v>3056.563</c:v>
                </c:pt>
                <c:pt idx="3140">
                  <c:v>3057.5545</c:v>
                </c:pt>
                <c:pt idx="3141">
                  <c:v>3058.5559</c:v>
                </c:pt>
                <c:pt idx="3142">
                  <c:v>3059.5573</c:v>
                </c:pt>
                <c:pt idx="3143">
                  <c:v>3060.5588</c:v>
                </c:pt>
                <c:pt idx="3144">
                  <c:v>3061.5602</c:v>
                </c:pt>
                <c:pt idx="3145">
                  <c:v>3062.5617</c:v>
                </c:pt>
                <c:pt idx="3146">
                  <c:v>3063.5631</c:v>
                </c:pt>
                <c:pt idx="3147">
                  <c:v>3064.5545</c:v>
                </c:pt>
                <c:pt idx="3148">
                  <c:v>3065.556</c:v>
                </c:pt>
                <c:pt idx="3149">
                  <c:v>3066.5574</c:v>
                </c:pt>
                <c:pt idx="3150">
                  <c:v>3067.5588</c:v>
                </c:pt>
                <c:pt idx="3151">
                  <c:v>3068.5603</c:v>
                </c:pt>
                <c:pt idx="3152">
                  <c:v>3069.5617</c:v>
                </c:pt>
                <c:pt idx="3153">
                  <c:v>3070.5632</c:v>
                </c:pt>
                <c:pt idx="3154">
                  <c:v>3071.5546</c:v>
                </c:pt>
                <c:pt idx="3155">
                  <c:v>3072.556</c:v>
                </c:pt>
                <c:pt idx="3156">
                  <c:v>3073.5575</c:v>
                </c:pt>
                <c:pt idx="3157">
                  <c:v>3074.5589</c:v>
                </c:pt>
                <c:pt idx="3158">
                  <c:v>3075.5603</c:v>
                </c:pt>
                <c:pt idx="3159">
                  <c:v>3076.5618</c:v>
                </c:pt>
                <c:pt idx="3160">
                  <c:v>3077.5632</c:v>
                </c:pt>
                <c:pt idx="3161">
                  <c:v>3078.5547</c:v>
                </c:pt>
                <c:pt idx="3162">
                  <c:v>3079.5561</c:v>
                </c:pt>
                <c:pt idx="3163">
                  <c:v>3080.5575</c:v>
                </c:pt>
                <c:pt idx="3164">
                  <c:v>3081.559</c:v>
                </c:pt>
                <c:pt idx="3165">
                  <c:v>3082.5604</c:v>
                </c:pt>
                <c:pt idx="3166">
                  <c:v>3083.5619</c:v>
                </c:pt>
                <c:pt idx="3167">
                  <c:v>3084.5633</c:v>
                </c:pt>
                <c:pt idx="3168">
                  <c:v>3085.5547</c:v>
                </c:pt>
                <c:pt idx="3169">
                  <c:v>3086.5562</c:v>
                </c:pt>
                <c:pt idx="3170">
                  <c:v>3087.5576</c:v>
                </c:pt>
                <c:pt idx="3171">
                  <c:v>3088.559</c:v>
                </c:pt>
                <c:pt idx="3172">
                  <c:v>3089.5605</c:v>
                </c:pt>
                <c:pt idx="3173">
                  <c:v>3090.5519</c:v>
                </c:pt>
                <c:pt idx="3174">
                  <c:v>3091.5634</c:v>
                </c:pt>
                <c:pt idx="3175">
                  <c:v>3092.5548</c:v>
                </c:pt>
                <c:pt idx="3176">
                  <c:v>3093.5562</c:v>
                </c:pt>
                <c:pt idx="3177">
                  <c:v>3094.5577</c:v>
                </c:pt>
                <c:pt idx="3178">
                  <c:v>3095.5591</c:v>
                </c:pt>
                <c:pt idx="3179">
                  <c:v>3096.5605</c:v>
                </c:pt>
                <c:pt idx="3180">
                  <c:v>3097.562</c:v>
                </c:pt>
                <c:pt idx="3181">
                  <c:v>3098.5534</c:v>
                </c:pt>
                <c:pt idx="3182">
                  <c:v>3099.5549</c:v>
                </c:pt>
                <c:pt idx="3183">
                  <c:v>3100.5563</c:v>
                </c:pt>
                <c:pt idx="3184">
                  <c:v>3101.5577</c:v>
                </c:pt>
                <c:pt idx="3185">
                  <c:v>3102.5592</c:v>
                </c:pt>
                <c:pt idx="3186">
                  <c:v>3103.5606</c:v>
                </c:pt>
                <c:pt idx="3187">
                  <c:v>3104.5621</c:v>
                </c:pt>
                <c:pt idx="3188">
                  <c:v>3105.5635</c:v>
                </c:pt>
                <c:pt idx="3189">
                  <c:v>3106.5549</c:v>
                </c:pt>
                <c:pt idx="3190">
                  <c:v>3107.5564</c:v>
                </c:pt>
                <c:pt idx="3191">
                  <c:v>3108.5578</c:v>
                </c:pt>
                <c:pt idx="3192">
                  <c:v>3109.5592</c:v>
                </c:pt>
                <c:pt idx="3193">
                  <c:v>3110.5607</c:v>
                </c:pt>
                <c:pt idx="3194">
                  <c:v>3111.5621</c:v>
                </c:pt>
                <c:pt idx="3195">
                  <c:v>3112.5636</c:v>
                </c:pt>
                <c:pt idx="3196">
                  <c:v>3113.555</c:v>
                </c:pt>
                <c:pt idx="3197">
                  <c:v>3114.5564</c:v>
                </c:pt>
                <c:pt idx="3198">
                  <c:v>3115.5579</c:v>
                </c:pt>
                <c:pt idx="3199">
                  <c:v>3116.5593</c:v>
                </c:pt>
                <c:pt idx="3200">
                  <c:v>3117.5607</c:v>
                </c:pt>
                <c:pt idx="3201">
                  <c:v>3118.5622</c:v>
                </c:pt>
                <c:pt idx="3202">
                  <c:v>3119.5636</c:v>
                </c:pt>
                <c:pt idx="3203">
                  <c:v>3120.555</c:v>
                </c:pt>
                <c:pt idx="3204">
                  <c:v>3121.5565</c:v>
                </c:pt>
                <c:pt idx="3205">
                  <c:v>3122.5579</c:v>
                </c:pt>
                <c:pt idx="3206">
                  <c:v>3123.5594</c:v>
                </c:pt>
                <c:pt idx="3207">
                  <c:v>3124.5608</c:v>
                </c:pt>
                <c:pt idx="3208">
                  <c:v>3125.5622</c:v>
                </c:pt>
                <c:pt idx="3209">
                  <c:v>3126.5537</c:v>
                </c:pt>
                <c:pt idx="3210">
                  <c:v>3127.5551</c:v>
                </c:pt>
                <c:pt idx="3211">
                  <c:v>3128.5566</c:v>
                </c:pt>
                <c:pt idx="3212">
                  <c:v>3129.558</c:v>
                </c:pt>
                <c:pt idx="3213">
                  <c:v>3130.5594</c:v>
                </c:pt>
                <c:pt idx="3214">
                  <c:v>3131.5609</c:v>
                </c:pt>
                <c:pt idx="3215">
                  <c:v>3132.5623</c:v>
                </c:pt>
                <c:pt idx="3216">
                  <c:v>3133.5537</c:v>
                </c:pt>
                <c:pt idx="3217">
                  <c:v>3134.5552</c:v>
                </c:pt>
                <c:pt idx="3218">
                  <c:v>3135.5566</c:v>
                </c:pt>
                <c:pt idx="3219">
                  <c:v>3136.5581</c:v>
                </c:pt>
                <c:pt idx="3220">
                  <c:v>3137.5595</c:v>
                </c:pt>
                <c:pt idx="3221">
                  <c:v>3138.5609</c:v>
                </c:pt>
                <c:pt idx="3222">
                  <c:v>3139.5624</c:v>
                </c:pt>
                <c:pt idx="3223">
                  <c:v>3140.5638</c:v>
                </c:pt>
                <c:pt idx="3224">
                  <c:v>3141.5552</c:v>
                </c:pt>
                <c:pt idx="3225">
                  <c:v>3142.5567</c:v>
                </c:pt>
                <c:pt idx="3226">
                  <c:v>3143.5581</c:v>
                </c:pt>
                <c:pt idx="3227">
                  <c:v>3144.5596</c:v>
                </c:pt>
                <c:pt idx="3228">
                  <c:v>3145.561</c:v>
                </c:pt>
                <c:pt idx="3229">
                  <c:v>3146.5624</c:v>
                </c:pt>
                <c:pt idx="3230">
                  <c:v>3147.5539</c:v>
                </c:pt>
                <c:pt idx="3231">
                  <c:v>3148.5553</c:v>
                </c:pt>
                <c:pt idx="3232">
                  <c:v>3149.5568</c:v>
                </c:pt>
                <c:pt idx="3233">
                  <c:v>3150.5582</c:v>
                </c:pt>
                <c:pt idx="3234">
                  <c:v>3151.5596</c:v>
                </c:pt>
                <c:pt idx="3235">
                  <c:v>3152.5611</c:v>
                </c:pt>
                <c:pt idx="3236">
                  <c:v>3153.5625</c:v>
                </c:pt>
                <c:pt idx="3237">
                  <c:v>3154.5539</c:v>
                </c:pt>
                <c:pt idx="3238">
                  <c:v>3155.5554</c:v>
                </c:pt>
                <c:pt idx="3239">
                  <c:v>3156.5568</c:v>
                </c:pt>
                <c:pt idx="3240">
                  <c:v>3157.5583</c:v>
                </c:pt>
                <c:pt idx="3241">
                  <c:v>3158.5597</c:v>
                </c:pt>
                <c:pt idx="3242">
                  <c:v>3159.5611</c:v>
                </c:pt>
                <c:pt idx="3243">
                  <c:v>3160.5626</c:v>
                </c:pt>
                <c:pt idx="3244">
                  <c:v>3161.564</c:v>
                </c:pt>
                <c:pt idx="3245">
                  <c:v>3162.5554</c:v>
                </c:pt>
                <c:pt idx="3246">
                  <c:v>3163.5569</c:v>
                </c:pt>
                <c:pt idx="3247">
                  <c:v>3164.5583</c:v>
                </c:pt>
                <c:pt idx="3248">
                  <c:v>3165.5598</c:v>
                </c:pt>
                <c:pt idx="3249">
                  <c:v>3166.5612</c:v>
                </c:pt>
                <c:pt idx="3250">
                  <c:v>3167.5626</c:v>
                </c:pt>
                <c:pt idx="3251">
                  <c:v>3168.5641</c:v>
                </c:pt>
                <c:pt idx="3252">
                  <c:v>3169.5555</c:v>
                </c:pt>
                <c:pt idx="3253">
                  <c:v>3170.5569</c:v>
                </c:pt>
                <c:pt idx="3254">
                  <c:v>3171.5584</c:v>
                </c:pt>
                <c:pt idx="3255">
                  <c:v>3172.5598</c:v>
                </c:pt>
                <c:pt idx="3256">
                  <c:v>3173.5613</c:v>
                </c:pt>
                <c:pt idx="3257">
                  <c:v>3174.5627</c:v>
                </c:pt>
                <c:pt idx="3258">
                  <c:v>3175.5541</c:v>
                </c:pt>
                <c:pt idx="3259">
                  <c:v>3176.5556</c:v>
                </c:pt>
                <c:pt idx="3260">
                  <c:v>3177.557</c:v>
                </c:pt>
                <c:pt idx="3261">
                  <c:v>3178.5585</c:v>
                </c:pt>
                <c:pt idx="3262">
                  <c:v>3179.5599</c:v>
                </c:pt>
                <c:pt idx="3263">
                  <c:v>3180.5613</c:v>
                </c:pt>
                <c:pt idx="3264">
                  <c:v>3181.5628</c:v>
                </c:pt>
                <c:pt idx="3265">
                  <c:v>3182.5542</c:v>
                </c:pt>
                <c:pt idx="3266">
                  <c:v>3183.5556</c:v>
                </c:pt>
                <c:pt idx="3267">
                  <c:v>3184.5571</c:v>
                </c:pt>
                <c:pt idx="3268">
                  <c:v>3185.5585</c:v>
                </c:pt>
                <c:pt idx="3269">
                  <c:v>3186.56</c:v>
                </c:pt>
                <c:pt idx="3270">
                  <c:v>3187.5614</c:v>
                </c:pt>
                <c:pt idx="3271">
                  <c:v>3188.5628</c:v>
                </c:pt>
                <c:pt idx="3272">
                  <c:v>3189.5643</c:v>
                </c:pt>
                <c:pt idx="3273">
                  <c:v>3190.5557</c:v>
                </c:pt>
                <c:pt idx="3274">
                  <c:v>3191.5571</c:v>
                </c:pt>
                <c:pt idx="3275">
                  <c:v>3192.5586</c:v>
                </c:pt>
                <c:pt idx="3276">
                  <c:v>3193.56</c:v>
                </c:pt>
                <c:pt idx="3277">
                  <c:v>3194.5615</c:v>
                </c:pt>
                <c:pt idx="3278">
                  <c:v>3195.5629</c:v>
                </c:pt>
                <c:pt idx="3279">
                  <c:v>3196.5543</c:v>
                </c:pt>
                <c:pt idx="3280">
                  <c:v>3197.5558</c:v>
                </c:pt>
                <c:pt idx="3281">
                  <c:v>3198.5572</c:v>
                </c:pt>
                <c:pt idx="3282">
                  <c:v>3199.5586</c:v>
                </c:pt>
                <c:pt idx="3283">
                  <c:v>3200.5601</c:v>
                </c:pt>
                <c:pt idx="3284">
                  <c:v>3201.5615</c:v>
                </c:pt>
                <c:pt idx="3285">
                  <c:v>3202.563</c:v>
                </c:pt>
                <c:pt idx="3286">
                  <c:v>3203.5544</c:v>
                </c:pt>
                <c:pt idx="3287">
                  <c:v>3204.5558</c:v>
                </c:pt>
                <c:pt idx="3288">
                  <c:v>3205.5573</c:v>
                </c:pt>
                <c:pt idx="3289">
                  <c:v>3206.5587</c:v>
                </c:pt>
                <c:pt idx="3290">
                  <c:v>3207.5602</c:v>
                </c:pt>
                <c:pt idx="3291">
                  <c:v>3208.5616</c:v>
                </c:pt>
                <c:pt idx="3292">
                  <c:v>3209.563</c:v>
                </c:pt>
                <c:pt idx="3293">
                  <c:v>3210.5545</c:v>
                </c:pt>
                <c:pt idx="3294">
                  <c:v>3211.5559</c:v>
                </c:pt>
                <c:pt idx="3295">
                  <c:v>3212.5573</c:v>
                </c:pt>
                <c:pt idx="3296">
                  <c:v>3213.5588</c:v>
                </c:pt>
                <c:pt idx="3297">
                  <c:v>3214.5602</c:v>
                </c:pt>
                <c:pt idx="3298">
                  <c:v>3215.5617</c:v>
                </c:pt>
                <c:pt idx="3299">
                  <c:v>3216.5631</c:v>
                </c:pt>
                <c:pt idx="3300">
                  <c:v>3217.5545</c:v>
                </c:pt>
                <c:pt idx="3301">
                  <c:v>3218.556</c:v>
                </c:pt>
                <c:pt idx="3302">
                  <c:v>3219.5574</c:v>
                </c:pt>
                <c:pt idx="3303">
                  <c:v>3220.5588</c:v>
                </c:pt>
                <c:pt idx="3304">
                  <c:v>3221.5603</c:v>
                </c:pt>
                <c:pt idx="3305">
                  <c:v>3222.5617</c:v>
                </c:pt>
                <c:pt idx="3306">
                  <c:v>3223.5532</c:v>
                </c:pt>
                <c:pt idx="3307">
                  <c:v>3224.5546</c:v>
                </c:pt>
                <c:pt idx="3308">
                  <c:v>3225.556</c:v>
                </c:pt>
                <c:pt idx="3309">
                  <c:v>3226.5575</c:v>
                </c:pt>
                <c:pt idx="3310">
                  <c:v>3227.5589</c:v>
                </c:pt>
                <c:pt idx="3311">
                  <c:v>3228.5604</c:v>
                </c:pt>
                <c:pt idx="3312">
                  <c:v>3229.5618</c:v>
                </c:pt>
                <c:pt idx="3313">
                  <c:v>3230.5632</c:v>
                </c:pt>
                <c:pt idx="3314">
                  <c:v>3231.5547</c:v>
                </c:pt>
                <c:pt idx="3315">
                  <c:v>3232.5561</c:v>
                </c:pt>
                <c:pt idx="3316">
                  <c:v>3233.5575</c:v>
                </c:pt>
                <c:pt idx="3317">
                  <c:v>3234.559</c:v>
                </c:pt>
                <c:pt idx="3318">
                  <c:v>3235.5604</c:v>
                </c:pt>
                <c:pt idx="3319">
                  <c:v>3236.5619</c:v>
                </c:pt>
                <c:pt idx="3320">
                  <c:v>3237.5633</c:v>
                </c:pt>
                <c:pt idx="3321">
                  <c:v>3238.5547</c:v>
                </c:pt>
                <c:pt idx="3322">
                  <c:v>3239.5562</c:v>
                </c:pt>
                <c:pt idx="3323">
                  <c:v>3240.5576</c:v>
                </c:pt>
                <c:pt idx="3324">
                  <c:v>3241.559</c:v>
                </c:pt>
                <c:pt idx="3325">
                  <c:v>3242.5605</c:v>
                </c:pt>
                <c:pt idx="3326">
                  <c:v>3243.5619</c:v>
                </c:pt>
                <c:pt idx="3327">
                  <c:v>3244.5634</c:v>
                </c:pt>
                <c:pt idx="3328">
                  <c:v>3245.5648</c:v>
                </c:pt>
                <c:pt idx="3329">
                  <c:v>3246.5562</c:v>
                </c:pt>
                <c:pt idx="3330">
                  <c:v>3247.5577</c:v>
                </c:pt>
                <c:pt idx="3331">
                  <c:v>3248.5591</c:v>
                </c:pt>
                <c:pt idx="3332">
                  <c:v>3249.5605</c:v>
                </c:pt>
                <c:pt idx="3333">
                  <c:v>3250.562</c:v>
                </c:pt>
                <c:pt idx="3334">
                  <c:v>3251.5634</c:v>
                </c:pt>
                <c:pt idx="3335">
                  <c:v>3252.5649</c:v>
                </c:pt>
                <c:pt idx="3336">
                  <c:v>3253.5563</c:v>
                </c:pt>
                <c:pt idx="3337">
                  <c:v>3254.5577</c:v>
                </c:pt>
                <c:pt idx="3338">
                  <c:v>3255.5592</c:v>
                </c:pt>
                <c:pt idx="3339">
                  <c:v>3256.5706</c:v>
                </c:pt>
                <c:pt idx="3340">
                  <c:v>3257.5621</c:v>
                </c:pt>
                <c:pt idx="3341">
                  <c:v>3258.5535</c:v>
                </c:pt>
                <c:pt idx="3342">
                  <c:v>3259.5549</c:v>
                </c:pt>
                <c:pt idx="3343">
                  <c:v>3260.5564</c:v>
                </c:pt>
                <c:pt idx="3344">
                  <c:v>3261.5578</c:v>
                </c:pt>
                <c:pt idx="3345">
                  <c:v>3262.5592</c:v>
                </c:pt>
                <c:pt idx="3346">
                  <c:v>3263.5607</c:v>
                </c:pt>
                <c:pt idx="3347">
                  <c:v>3264.5621</c:v>
                </c:pt>
                <c:pt idx="3348">
                  <c:v>3265.5636</c:v>
                </c:pt>
                <c:pt idx="3349">
                  <c:v>3266.555</c:v>
                </c:pt>
                <c:pt idx="3350">
                  <c:v>3267.5564</c:v>
                </c:pt>
                <c:pt idx="3351">
                  <c:v>3268.5579</c:v>
                </c:pt>
                <c:pt idx="3352">
                  <c:v>3269.5593</c:v>
                </c:pt>
                <c:pt idx="3353">
                  <c:v>3270.6108</c:v>
                </c:pt>
                <c:pt idx="3354">
                  <c:v>3271.5622</c:v>
                </c:pt>
                <c:pt idx="3355">
                  <c:v>3272.5536</c:v>
                </c:pt>
                <c:pt idx="3356">
                  <c:v>3273.5551</c:v>
                </c:pt>
                <c:pt idx="3357">
                  <c:v>3274.5565</c:v>
                </c:pt>
                <c:pt idx="3358">
                  <c:v>3275.5579</c:v>
                </c:pt>
                <c:pt idx="3359">
                  <c:v>3276.5594</c:v>
                </c:pt>
                <c:pt idx="3360">
                  <c:v>3277.5608</c:v>
                </c:pt>
                <c:pt idx="3361">
                  <c:v>3278.5623</c:v>
                </c:pt>
                <c:pt idx="3362">
                  <c:v>3279.5537</c:v>
                </c:pt>
                <c:pt idx="3363">
                  <c:v>3280.5551</c:v>
                </c:pt>
                <c:pt idx="3364">
                  <c:v>3281.5566</c:v>
                </c:pt>
                <c:pt idx="3365">
                  <c:v>3282.558</c:v>
                </c:pt>
                <c:pt idx="3366">
                  <c:v>3283.5594</c:v>
                </c:pt>
                <c:pt idx="3367">
                  <c:v>3284.5609</c:v>
                </c:pt>
                <c:pt idx="3368">
                  <c:v>3285.5623</c:v>
                </c:pt>
                <c:pt idx="3369">
                  <c:v>3286.5537</c:v>
                </c:pt>
                <c:pt idx="3370">
                  <c:v>3287.5552</c:v>
                </c:pt>
                <c:pt idx="3371">
                  <c:v>3288.5566</c:v>
                </c:pt>
                <c:pt idx="3372">
                  <c:v>3289.5581</c:v>
                </c:pt>
                <c:pt idx="3373">
                  <c:v>3290.5595</c:v>
                </c:pt>
                <c:pt idx="3374">
                  <c:v>3291.5609</c:v>
                </c:pt>
                <c:pt idx="3375">
                  <c:v>3292.5624</c:v>
                </c:pt>
                <c:pt idx="3376">
                  <c:v>3293.5638</c:v>
                </c:pt>
                <c:pt idx="3377">
                  <c:v>3294.5552</c:v>
                </c:pt>
                <c:pt idx="3378">
                  <c:v>3295.5567</c:v>
                </c:pt>
                <c:pt idx="3379">
                  <c:v>3296.5581</c:v>
                </c:pt>
                <c:pt idx="3380">
                  <c:v>3297.5596</c:v>
                </c:pt>
                <c:pt idx="3381">
                  <c:v>3298.561</c:v>
                </c:pt>
                <c:pt idx="3382">
                  <c:v>3299.5624</c:v>
                </c:pt>
                <c:pt idx="3383">
                  <c:v>3300.5539</c:v>
                </c:pt>
                <c:pt idx="3384">
                  <c:v>3301.5553</c:v>
                </c:pt>
                <c:pt idx="3385">
                  <c:v>3302.5568</c:v>
                </c:pt>
                <c:pt idx="3386">
                  <c:v>3303.5582</c:v>
                </c:pt>
                <c:pt idx="3387">
                  <c:v>3304.5596</c:v>
                </c:pt>
                <c:pt idx="3388">
                  <c:v>3305.5611</c:v>
                </c:pt>
                <c:pt idx="3389">
                  <c:v>3306.5625</c:v>
                </c:pt>
                <c:pt idx="3390">
                  <c:v>3307.5539</c:v>
                </c:pt>
                <c:pt idx="3391">
                  <c:v>3308.5554</c:v>
                </c:pt>
                <c:pt idx="3392">
                  <c:v>3309.5568</c:v>
                </c:pt>
                <c:pt idx="3393">
                  <c:v>3310.5583</c:v>
                </c:pt>
                <c:pt idx="3394">
                  <c:v>3311.5597</c:v>
                </c:pt>
                <c:pt idx="3395">
                  <c:v>3312.5611</c:v>
                </c:pt>
                <c:pt idx="3396">
                  <c:v>3313.5626</c:v>
                </c:pt>
                <c:pt idx="3397">
                  <c:v>3314.554</c:v>
                </c:pt>
                <c:pt idx="3398">
                  <c:v>3315.5554</c:v>
                </c:pt>
                <c:pt idx="3399">
                  <c:v>3316.5569</c:v>
                </c:pt>
                <c:pt idx="3400">
                  <c:v>3317.5583</c:v>
                </c:pt>
                <c:pt idx="3401">
                  <c:v>3318.5598</c:v>
                </c:pt>
                <c:pt idx="3402">
                  <c:v>3319.5612</c:v>
                </c:pt>
                <c:pt idx="3403">
                  <c:v>3320.5626</c:v>
                </c:pt>
                <c:pt idx="3404">
                  <c:v>3321.5541</c:v>
                </c:pt>
                <c:pt idx="3405">
                  <c:v>3322.5555</c:v>
                </c:pt>
                <c:pt idx="3406">
                  <c:v>3323.557</c:v>
                </c:pt>
                <c:pt idx="3407">
                  <c:v>3324.5584</c:v>
                </c:pt>
                <c:pt idx="3408">
                  <c:v>3325.5598</c:v>
                </c:pt>
                <c:pt idx="3409">
                  <c:v>3326.5613</c:v>
                </c:pt>
                <c:pt idx="3410">
                  <c:v>3327.5627</c:v>
                </c:pt>
                <c:pt idx="3411">
                  <c:v>3328.5541</c:v>
                </c:pt>
                <c:pt idx="3412">
                  <c:v>3329.5556</c:v>
                </c:pt>
                <c:pt idx="3413">
                  <c:v>3330.557</c:v>
                </c:pt>
                <c:pt idx="3414">
                  <c:v>3331.5585</c:v>
                </c:pt>
                <c:pt idx="3415">
                  <c:v>3332.5599</c:v>
                </c:pt>
                <c:pt idx="3416">
                  <c:v>3333.5613</c:v>
                </c:pt>
                <c:pt idx="3417">
                  <c:v>3334.5628</c:v>
                </c:pt>
                <c:pt idx="3418">
                  <c:v>3335.5542</c:v>
                </c:pt>
                <c:pt idx="3419">
                  <c:v>3336.5556</c:v>
                </c:pt>
                <c:pt idx="3420">
                  <c:v>3337.5571</c:v>
                </c:pt>
                <c:pt idx="3421">
                  <c:v>3338.5886</c:v>
                </c:pt>
                <c:pt idx="3422">
                  <c:v>3339.56</c:v>
                </c:pt>
                <c:pt idx="3423">
                  <c:v>3340.5614</c:v>
                </c:pt>
                <c:pt idx="3424">
                  <c:v>3341.5628</c:v>
                </c:pt>
                <c:pt idx="3425">
                  <c:v>3342.5543</c:v>
                </c:pt>
                <c:pt idx="3426">
                  <c:v>3343.5557</c:v>
                </c:pt>
                <c:pt idx="3427">
                  <c:v>3344.5571</c:v>
                </c:pt>
                <c:pt idx="3428">
                  <c:v>3345.5586</c:v>
                </c:pt>
                <c:pt idx="3429">
                  <c:v>3346.56</c:v>
                </c:pt>
                <c:pt idx="3430">
                  <c:v>3347.5615</c:v>
                </c:pt>
                <c:pt idx="3431">
                  <c:v>3348.5629</c:v>
                </c:pt>
                <c:pt idx="3432">
                  <c:v>3349.5543</c:v>
                </c:pt>
                <c:pt idx="3433">
                  <c:v>3350.5558</c:v>
                </c:pt>
                <c:pt idx="3434">
                  <c:v>3351.5572</c:v>
                </c:pt>
                <c:pt idx="3435">
                  <c:v>3352.5587</c:v>
                </c:pt>
                <c:pt idx="3436">
                  <c:v>3353.5601</c:v>
                </c:pt>
                <c:pt idx="3437">
                  <c:v>3354.5615</c:v>
                </c:pt>
                <c:pt idx="3438">
                  <c:v>3355.563</c:v>
                </c:pt>
                <c:pt idx="3439">
                  <c:v>3356.5544</c:v>
                </c:pt>
                <c:pt idx="3440">
                  <c:v>3357.5558</c:v>
                </c:pt>
                <c:pt idx="3441">
                  <c:v>3358.5573</c:v>
                </c:pt>
                <c:pt idx="3442">
                  <c:v>3359.5587</c:v>
                </c:pt>
                <c:pt idx="3443">
                  <c:v>3360.5602</c:v>
                </c:pt>
                <c:pt idx="3444">
                  <c:v>3361.5616</c:v>
                </c:pt>
                <c:pt idx="3445">
                  <c:v>3362.563</c:v>
                </c:pt>
                <c:pt idx="3446">
                  <c:v>3363.5545</c:v>
                </c:pt>
                <c:pt idx="3447">
                  <c:v>3364.5559</c:v>
                </c:pt>
                <c:pt idx="3448">
                  <c:v>3365.5573</c:v>
                </c:pt>
                <c:pt idx="3449">
                  <c:v>3366.5588</c:v>
                </c:pt>
                <c:pt idx="3450">
                  <c:v>3367.5602</c:v>
                </c:pt>
                <c:pt idx="3451">
                  <c:v>3368.5617</c:v>
                </c:pt>
                <c:pt idx="3452">
                  <c:v>3369.5631</c:v>
                </c:pt>
                <c:pt idx="3453">
                  <c:v>3370.5545</c:v>
                </c:pt>
                <c:pt idx="3454">
                  <c:v>3371.556</c:v>
                </c:pt>
                <c:pt idx="3455">
                  <c:v>3372.5574</c:v>
                </c:pt>
                <c:pt idx="3456">
                  <c:v>3373.5588</c:v>
                </c:pt>
                <c:pt idx="3457">
                  <c:v>3374.5603</c:v>
                </c:pt>
                <c:pt idx="3458">
                  <c:v>3375.5617</c:v>
                </c:pt>
                <c:pt idx="3459">
                  <c:v>3376.5632</c:v>
                </c:pt>
                <c:pt idx="3460">
                  <c:v>3377.5546</c:v>
                </c:pt>
                <c:pt idx="3461">
                  <c:v>3378.556</c:v>
                </c:pt>
                <c:pt idx="3462">
                  <c:v>3379.5575</c:v>
                </c:pt>
                <c:pt idx="3463">
                  <c:v>3380.5589</c:v>
                </c:pt>
                <c:pt idx="3464">
                  <c:v>3381.5604</c:v>
                </c:pt>
                <c:pt idx="3465">
                  <c:v>3382.5618</c:v>
                </c:pt>
                <c:pt idx="3466">
                  <c:v>3383.5632</c:v>
                </c:pt>
                <c:pt idx="3467">
                  <c:v>3384.5547</c:v>
                </c:pt>
                <c:pt idx="3468">
                  <c:v>3385.5561</c:v>
                </c:pt>
                <c:pt idx="3469">
                  <c:v>3386.5575</c:v>
                </c:pt>
                <c:pt idx="3470">
                  <c:v>3387.559</c:v>
                </c:pt>
                <c:pt idx="3471">
                  <c:v>3388.5604</c:v>
                </c:pt>
                <c:pt idx="3472">
                  <c:v>3389.5619</c:v>
                </c:pt>
                <c:pt idx="3473">
                  <c:v>3390.5633</c:v>
                </c:pt>
                <c:pt idx="3474">
                  <c:v>3391.5547</c:v>
                </c:pt>
                <c:pt idx="3475">
                  <c:v>3392.5562</c:v>
                </c:pt>
                <c:pt idx="3476">
                  <c:v>3393.5576</c:v>
                </c:pt>
                <c:pt idx="3477">
                  <c:v>3394.559</c:v>
                </c:pt>
                <c:pt idx="3478">
                  <c:v>3395.5605</c:v>
                </c:pt>
                <c:pt idx="3479">
                  <c:v>3396.5619</c:v>
                </c:pt>
                <c:pt idx="3480">
                  <c:v>3397.5634</c:v>
                </c:pt>
                <c:pt idx="3481">
                  <c:v>3398.5548</c:v>
                </c:pt>
                <c:pt idx="3482">
                  <c:v>3399.5562</c:v>
                </c:pt>
                <c:pt idx="3483">
                  <c:v>3400.5577</c:v>
                </c:pt>
                <c:pt idx="3484">
                  <c:v>3401.5591</c:v>
                </c:pt>
                <c:pt idx="3485">
                  <c:v>3402.5606</c:v>
                </c:pt>
                <c:pt idx="3486">
                  <c:v>3403.562</c:v>
                </c:pt>
                <c:pt idx="3487">
                  <c:v>3404.5534</c:v>
                </c:pt>
              </c:numCache>
            </c:numRef>
          </c:xVal>
          <c:yVal>
            <c:numRef>
              <c:f>PenTemps!$H$2:$H$3489</c:f>
              <c:numCache>
                <c:formatCode>General</c:formatCode>
                <c:ptCount val="3488"/>
                <c:pt idx="0">
                  <c:v>27.0506</c:v>
                </c:pt>
                <c:pt idx="1">
                  <c:v>27.0426</c:v>
                </c:pt>
                <c:pt idx="2">
                  <c:v>27.0449</c:v>
                </c:pt>
                <c:pt idx="3">
                  <c:v>27.0431</c:v>
                </c:pt>
                <c:pt idx="4">
                  <c:v>27.047</c:v>
                </c:pt>
                <c:pt idx="5">
                  <c:v>27.0478</c:v>
                </c:pt>
                <c:pt idx="6">
                  <c:v>27.043</c:v>
                </c:pt>
                <c:pt idx="7">
                  <c:v>27.0424</c:v>
                </c:pt>
                <c:pt idx="8">
                  <c:v>27.0465</c:v>
                </c:pt>
                <c:pt idx="9">
                  <c:v>27.0546</c:v>
                </c:pt>
                <c:pt idx="10">
                  <c:v>27.047</c:v>
                </c:pt>
                <c:pt idx="11">
                  <c:v>27.0521</c:v>
                </c:pt>
                <c:pt idx="12">
                  <c:v>27.0505</c:v>
                </c:pt>
                <c:pt idx="13">
                  <c:v>27.0566</c:v>
                </c:pt>
                <c:pt idx="14">
                  <c:v>27.0518</c:v>
                </c:pt>
                <c:pt idx="15">
                  <c:v>27.0533</c:v>
                </c:pt>
                <c:pt idx="16">
                  <c:v>27.0559</c:v>
                </c:pt>
                <c:pt idx="17">
                  <c:v>27.0536</c:v>
                </c:pt>
                <c:pt idx="18">
                  <c:v>27.0596</c:v>
                </c:pt>
                <c:pt idx="19">
                  <c:v>27.0563</c:v>
                </c:pt>
                <c:pt idx="20">
                  <c:v>27.0538</c:v>
                </c:pt>
                <c:pt idx="21">
                  <c:v>27.0582</c:v>
                </c:pt>
                <c:pt idx="22">
                  <c:v>27.059</c:v>
                </c:pt>
                <c:pt idx="23">
                  <c:v>27.0651</c:v>
                </c:pt>
                <c:pt idx="24">
                  <c:v>27.0611</c:v>
                </c:pt>
                <c:pt idx="25">
                  <c:v>27.0607</c:v>
                </c:pt>
                <c:pt idx="26">
                  <c:v>27.0655</c:v>
                </c:pt>
                <c:pt idx="27">
                  <c:v>27.0606</c:v>
                </c:pt>
                <c:pt idx="28">
                  <c:v>27.0673</c:v>
                </c:pt>
                <c:pt idx="29">
                  <c:v>27.0627</c:v>
                </c:pt>
                <c:pt idx="30">
                  <c:v>27.0632</c:v>
                </c:pt>
                <c:pt idx="31">
                  <c:v>27.0643</c:v>
                </c:pt>
                <c:pt idx="32">
                  <c:v>27.0715</c:v>
                </c:pt>
                <c:pt idx="33">
                  <c:v>27.0643</c:v>
                </c:pt>
                <c:pt idx="34">
                  <c:v>27.0663</c:v>
                </c:pt>
                <c:pt idx="35">
                  <c:v>27.0628</c:v>
                </c:pt>
                <c:pt idx="36">
                  <c:v>27.0724</c:v>
                </c:pt>
                <c:pt idx="37">
                  <c:v>27.0708</c:v>
                </c:pt>
                <c:pt idx="38">
                  <c:v>27.0712</c:v>
                </c:pt>
                <c:pt idx="39">
                  <c:v>27.0739</c:v>
                </c:pt>
                <c:pt idx="40">
                  <c:v>27.077</c:v>
                </c:pt>
                <c:pt idx="41">
                  <c:v>27.0738</c:v>
                </c:pt>
                <c:pt idx="42">
                  <c:v>27.0753</c:v>
                </c:pt>
                <c:pt idx="43">
                  <c:v>27.0745</c:v>
                </c:pt>
                <c:pt idx="44">
                  <c:v>27.0775</c:v>
                </c:pt>
                <c:pt idx="45">
                  <c:v>27.0778</c:v>
                </c:pt>
                <c:pt idx="46">
                  <c:v>27.0819</c:v>
                </c:pt>
                <c:pt idx="47">
                  <c:v>27.0773</c:v>
                </c:pt>
                <c:pt idx="48">
                  <c:v>27.0828</c:v>
                </c:pt>
                <c:pt idx="49">
                  <c:v>27.0823</c:v>
                </c:pt>
                <c:pt idx="50">
                  <c:v>27.0836</c:v>
                </c:pt>
                <c:pt idx="51">
                  <c:v>27.0848</c:v>
                </c:pt>
                <c:pt idx="52">
                  <c:v>27.0913</c:v>
                </c:pt>
                <c:pt idx="53">
                  <c:v>27.0895</c:v>
                </c:pt>
                <c:pt idx="54">
                  <c:v>27.0903</c:v>
                </c:pt>
                <c:pt idx="55">
                  <c:v>27.0902</c:v>
                </c:pt>
                <c:pt idx="56">
                  <c:v>27.0878</c:v>
                </c:pt>
                <c:pt idx="57">
                  <c:v>27.0932</c:v>
                </c:pt>
                <c:pt idx="58">
                  <c:v>27.0894</c:v>
                </c:pt>
                <c:pt idx="59">
                  <c:v>27.0995</c:v>
                </c:pt>
                <c:pt idx="60">
                  <c:v>27.0967</c:v>
                </c:pt>
                <c:pt idx="61">
                  <c:v>27.0952</c:v>
                </c:pt>
                <c:pt idx="62">
                  <c:v>27.0913</c:v>
                </c:pt>
                <c:pt idx="63">
                  <c:v>27.1007</c:v>
                </c:pt>
                <c:pt idx="64">
                  <c:v>27.1013</c:v>
                </c:pt>
                <c:pt idx="65">
                  <c:v>27.0941</c:v>
                </c:pt>
                <c:pt idx="66">
                  <c:v>27.0975</c:v>
                </c:pt>
                <c:pt idx="67">
                  <c:v>27.0998</c:v>
                </c:pt>
                <c:pt idx="68">
                  <c:v>27.0952</c:v>
                </c:pt>
                <c:pt idx="69">
                  <c:v>27.102</c:v>
                </c:pt>
                <c:pt idx="70">
                  <c:v>27.1023</c:v>
                </c:pt>
                <c:pt idx="71">
                  <c:v>27.109</c:v>
                </c:pt>
                <c:pt idx="72">
                  <c:v>27.1038</c:v>
                </c:pt>
                <c:pt idx="73">
                  <c:v>27.1049</c:v>
                </c:pt>
                <c:pt idx="74">
                  <c:v>27.1109</c:v>
                </c:pt>
                <c:pt idx="75">
                  <c:v>27.1056</c:v>
                </c:pt>
                <c:pt idx="76">
                  <c:v>27.1089</c:v>
                </c:pt>
                <c:pt idx="77">
                  <c:v>27.1106</c:v>
                </c:pt>
                <c:pt idx="78">
                  <c:v>27.1161</c:v>
                </c:pt>
                <c:pt idx="79">
                  <c:v>27.2109</c:v>
                </c:pt>
                <c:pt idx="80">
                  <c:v>27.2166</c:v>
                </c:pt>
                <c:pt idx="81">
                  <c:v>27.1957</c:v>
                </c:pt>
                <c:pt idx="82">
                  <c:v>27.1757</c:v>
                </c:pt>
                <c:pt idx="83">
                  <c:v>27.1773</c:v>
                </c:pt>
                <c:pt idx="84">
                  <c:v>27.1687</c:v>
                </c:pt>
                <c:pt idx="85">
                  <c:v>27.1691</c:v>
                </c:pt>
                <c:pt idx="86">
                  <c:v>27.1643</c:v>
                </c:pt>
                <c:pt idx="87">
                  <c:v>27.1652</c:v>
                </c:pt>
                <c:pt idx="88">
                  <c:v>27.1708</c:v>
                </c:pt>
                <c:pt idx="89">
                  <c:v>27.168</c:v>
                </c:pt>
                <c:pt idx="90">
                  <c:v>27.1668</c:v>
                </c:pt>
                <c:pt idx="91">
                  <c:v>27.1713</c:v>
                </c:pt>
                <c:pt idx="92">
                  <c:v>27.1725</c:v>
                </c:pt>
                <c:pt idx="93">
                  <c:v>27.1758</c:v>
                </c:pt>
                <c:pt idx="94">
                  <c:v>27.1673</c:v>
                </c:pt>
                <c:pt idx="95">
                  <c:v>27.1773</c:v>
                </c:pt>
                <c:pt idx="96">
                  <c:v>27.1786</c:v>
                </c:pt>
                <c:pt idx="97">
                  <c:v>27.1808</c:v>
                </c:pt>
                <c:pt idx="98">
                  <c:v>27.1743</c:v>
                </c:pt>
                <c:pt idx="99">
                  <c:v>27.1783</c:v>
                </c:pt>
                <c:pt idx="100">
                  <c:v>27.1761</c:v>
                </c:pt>
                <c:pt idx="101">
                  <c:v>27.1796</c:v>
                </c:pt>
                <c:pt idx="102">
                  <c:v>27.1788</c:v>
                </c:pt>
                <c:pt idx="103">
                  <c:v>27.1849</c:v>
                </c:pt>
                <c:pt idx="104">
                  <c:v>27.1805</c:v>
                </c:pt>
                <c:pt idx="105">
                  <c:v>27.182</c:v>
                </c:pt>
                <c:pt idx="106">
                  <c:v>27.1834</c:v>
                </c:pt>
                <c:pt idx="107">
                  <c:v>27.1879</c:v>
                </c:pt>
                <c:pt idx="108">
                  <c:v>27.1894</c:v>
                </c:pt>
                <c:pt idx="109">
                  <c:v>27.1815</c:v>
                </c:pt>
                <c:pt idx="110">
                  <c:v>27.1894</c:v>
                </c:pt>
                <c:pt idx="111">
                  <c:v>27.1897</c:v>
                </c:pt>
                <c:pt idx="112">
                  <c:v>27.189</c:v>
                </c:pt>
                <c:pt idx="113">
                  <c:v>27.1918</c:v>
                </c:pt>
                <c:pt idx="114">
                  <c:v>27.1953</c:v>
                </c:pt>
                <c:pt idx="115">
                  <c:v>27.1891</c:v>
                </c:pt>
                <c:pt idx="116">
                  <c:v>27.1918</c:v>
                </c:pt>
                <c:pt idx="117">
                  <c:v>27.1917</c:v>
                </c:pt>
                <c:pt idx="118">
                  <c:v>27.1936</c:v>
                </c:pt>
                <c:pt idx="119">
                  <c:v>27.2019</c:v>
                </c:pt>
                <c:pt idx="120">
                  <c:v>27.2015</c:v>
                </c:pt>
                <c:pt idx="121">
                  <c:v>27.1969</c:v>
                </c:pt>
                <c:pt idx="122">
                  <c:v>27.2024</c:v>
                </c:pt>
                <c:pt idx="123">
                  <c:v>27.2019</c:v>
                </c:pt>
                <c:pt idx="124">
                  <c:v>27.2036</c:v>
                </c:pt>
                <c:pt idx="125">
                  <c:v>27.2065</c:v>
                </c:pt>
                <c:pt idx="126">
                  <c:v>27.2098</c:v>
                </c:pt>
                <c:pt idx="127">
                  <c:v>27.2075</c:v>
                </c:pt>
                <c:pt idx="128">
                  <c:v>27.2163</c:v>
                </c:pt>
                <c:pt idx="129">
                  <c:v>27.2076</c:v>
                </c:pt>
                <c:pt idx="130">
                  <c:v>27.2177</c:v>
                </c:pt>
                <c:pt idx="131">
                  <c:v>27.2155</c:v>
                </c:pt>
                <c:pt idx="132">
                  <c:v>27.2182</c:v>
                </c:pt>
                <c:pt idx="133">
                  <c:v>27.2214</c:v>
                </c:pt>
                <c:pt idx="134">
                  <c:v>27.2299</c:v>
                </c:pt>
                <c:pt idx="135">
                  <c:v>27.2302</c:v>
                </c:pt>
                <c:pt idx="136">
                  <c:v>27.2291</c:v>
                </c:pt>
                <c:pt idx="137">
                  <c:v>27.2352</c:v>
                </c:pt>
                <c:pt idx="138">
                  <c:v>27.2363</c:v>
                </c:pt>
                <c:pt idx="139">
                  <c:v>27.2427</c:v>
                </c:pt>
                <c:pt idx="140">
                  <c:v>27.2426</c:v>
                </c:pt>
                <c:pt idx="141">
                  <c:v>27.2462</c:v>
                </c:pt>
                <c:pt idx="142">
                  <c:v>27.2518</c:v>
                </c:pt>
                <c:pt idx="143">
                  <c:v>27.2512</c:v>
                </c:pt>
                <c:pt idx="144">
                  <c:v>27.256</c:v>
                </c:pt>
                <c:pt idx="145">
                  <c:v>27.2655</c:v>
                </c:pt>
                <c:pt idx="146">
                  <c:v>27.2658</c:v>
                </c:pt>
                <c:pt idx="147">
                  <c:v>27.2747</c:v>
                </c:pt>
                <c:pt idx="148">
                  <c:v>27.2796</c:v>
                </c:pt>
                <c:pt idx="149">
                  <c:v>27.286</c:v>
                </c:pt>
                <c:pt idx="150">
                  <c:v>27.2914</c:v>
                </c:pt>
                <c:pt idx="151">
                  <c:v>27.3043</c:v>
                </c:pt>
                <c:pt idx="152">
                  <c:v>27.3005</c:v>
                </c:pt>
                <c:pt idx="153">
                  <c:v>27.3075</c:v>
                </c:pt>
                <c:pt idx="154">
                  <c:v>27.3153</c:v>
                </c:pt>
                <c:pt idx="155">
                  <c:v>27.3242</c:v>
                </c:pt>
                <c:pt idx="156">
                  <c:v>27.326</c:v>
                </c:pt>
                <c:pt idx="157">
                  <c:v>27.3386</c:v>
                </c:pt>
                <c:pt idx="158">
                  <c:v>27.3468</c:v>
                </c:pt>
                <c:pt idx="159">
                  <c:v>27.3535</c:v>
                </c:pt>
                <c:pt idx="160">
                  <c:v>27.367</c:v>
                </c:pt>
                <c:pt idx="161">
                  <c:v>27.4288</c:v>
                </c:pt>
                <c:pt idx="162">
                  <c:v>27.4819</c:v>
                </c:pt>
                <c:pt idx="163">
                  <c:v>27.4943</c:v>
                </c:pt>
                <c:pt idx="164">
                  <c:v>27.4863</c:v>
                </c:pt>
                <c:pt idx="165">
                  <c:v>27.4965</c:v>
                </c:pt>
                <c:pt idx="166">
                  <c:v>27.5322</c:v>
                </c:pt>
                <c:pt idx="167">
                  <c:v>27.5541</c:v>
                </c:pt>
                <c:pt idx="168">
                  <c:v>27.5378</c:v>
                </c:pt>
                <c:pt idx="169">
                  <c:v>27.5578</c:v>
                </c:pt>
                <c:pt idx="170">
                  <c:v>27.5996</c:v>
                </c:pt>
                <c:pt idx="171">
                  <c:v>27.5901</c:v>
                </c:pt>
                <c:pt idx="172">
                  <c:v>27.5756</c:v>
                </c:pt>
                <c:pt idx="173">
                  <c:v>27.5862</c:v>
                </c:pt>
                <c:pt idx="174">
                  <c:v>27.6185</c:v>
                </c:pt>
                <c:pt idx="175">
                  <c:v>27.642</c:v>
                </c:pt>
                <c:pt idx="176">
                  <c:v>27.668</c:v>
                </c:pt>
                <c:pt idx="177">
                  <c:v>27.6907</c:v>
                </c:pt>
                <c:pt idx="178">
                  <c:v>27.7189</c:v>
                </c:pt>
                <c:pt idx="179">
                  <c:v>27.7426</c:v>
                </c:pt>
                <c:pt idx="180">
                  <c:v>27.7663</c:v>
                </c:pt>
                <c:pt idx="181">
                  <c:v>27.7849</c:v>
                </c:pt>
                <c:pt idx="182">
                  <c:v>27.8167</c:v>
                </c:pt>
                <c:pt idx="183">
                  <c:v>27.8413</c:v>
                </c:pt>
                <c:pt idx="184">
                  <c:v>27.8669</c:v>
                </c:pt>
                <c:pt idx="185">
                  <c:v>27.8897</c:v>
                </c:pt>
                <c:pt idx="186">
                  <c:v>27.9241</c:v>
                </c:pt>
                <c:pt idx="187">
                  <c:v>27.9474</c:v>
                </c:pt>
                <c:pt idx="188">
                  <c:v>27.9817</c:v>
                </c:pt>
                <c:pt idx="189">
                  <c:v>28.0175</c:v>
                </c:pt>
                <c:pt idx="190">
                  <c:v>28.046</c:v>
                </c:pt>
                <c:pt idx="191">
                  <c:v>28.0737</c:v>
                </c:pt>
                <c:pt idx="192">
                  <c:v>28.1114</c:v>
                </c:pt>
                <c:pt idx="193">
                  <c:v>28.1484</c:v>
                </c:pt>
                <c:pt idx="194">
                  <c:v>28.1867</c:v>
                </c:pt>
                <c:pt idx="195">
                  <c:v>28.2212</c:v>
                </c:pt>
                <c:pt idx="196">
                  <c:v>28.2602</c:v>
                </c:pt>
                <c:pt idx="197">
                  <c:v>28.304</c:v>
                </c:pt>
                <c:pt idx="198">
                  <c:v>28.3359</c:v>
                </c:pt>
                <c:pt idx="199">
                  <c:v>28.3826</c:v>
                </c:pt>
                <c:pt idx="200">
                  <c:v>28.4286</c:v>
                </c:pt>
                <c:pt idx="201">
                  <c:v>28.4632</c:v>
                </c:pt>
                <c:pt idx="202">
                  <c:v>28.5166</c:v>
                </c:pt>
                <c:pt idx="203">
                  <c:v>28.5612</c:v>
                </c:pt>
                <c:pt idx="204">
                  <c:v>28.6061</c:v>
                </c:pt>
                <c:pt idx="205">
                  <c:v>28.6543</c:v>
                </c:pt>
                <c:pt idx="206">
                  <c:v>28.6998</c:v>
                </c:pt>
                <c:pt idx="207">
                  <c:v>28.7523</c:v>
                </c:pt>
                <c:pt idx="208">
                  <c:v>28.8087</c:v>
                </c:pt>
                <c:pt idx="209">
                  <c:v>28.8588</c:v>
                </c:pt>
                <c:pt idx="210">
                  <c:v>28.9193</c:v>
                </c:pt>
                <c:pt idx="211">
                  <c:v>28.9683</c:v>
                </c:pt>
                <c:pt idx="212">
                  <c:v>29.0303</c:v>
                </c:pt>
                <c:pt idx="213">
                  <c:v>29.0891</c:v>
                </c:pt>
                <c:pt idx="214">
                  <c:v>29.1581</c:v>
                </c:pt>
                <c:pt idx="215">
                  <c:v>29.2143</c:v>
                </c:pt>
                <c:pt idx="216">
                  <c:v>29.2791</c:v>
                </c:pt>
                <c:pt idx="217">
                  <c:v>29.346</c:v>
                </c:pt>
                <c:pt idx="218">
                  <c:v>29.4166</c:v>
                </c:pt>
                <c:pt idx="219">
                  <c:v>29.4871</c:v>
                </c:pt>
                <c:pt idx="220">
                  <c:v>29.5557</c:v>
                </c:pt>
                <c:pt idx="221">
                  <c:v>29.6283</c:v>
                </c:pt>
                <c:pt idx="222">
                  <c:v>29.6977</c:v>
                </c:pt>
                <c:pt idx="223">
                  <c:v>29.7695</c:v>
                </c:pt>
                <c:pt idx="224">
                  <c:v>29.8555</c:v>
                </c:pt>
                <c:pt idx="225">
                  <c:v>29.9286</c:v>
                </c:pt>
                <c:pt idx="226">
                  <c:v>30.0052</c:v>
                </c:pt>
                <c:pt idx="227">
                  <c:v>30.0823</c:v>
                </c:pt>
                <c:pt idx="228">
                  <c:v>30.1629</c:v>
                </c:pt>
                <c:pt idx="229">
                  <c:v>30.2386</c:v>
                </c:pt>
                <c:pt idx="230">
                  <c:v>30.3341</c:v>
                </c:pt>
                <c:pt idx="231">
                  <c:v>30.4142</c:v>
                </c:pt>
                <c:pt idx="232">
                  <c:v>30.5067</c:v>
                </c:pt>
                <c:pt idx="233">
                  <c:v>30.5943</c:v>
                </c:pt>
                <c:pt idx="234">
                  <c:v>30.6783</c:v>
                </c:pt>
                <c:pt idx="235">
                  <c:v>30.7691</c:v>
                </c:pt>
                <c:pt idx="236">
                  <c:v>30.8657</c:v>
                </c:pt>
                <c:pt idx="237">
                  <c:v>30.9525</c:v>
                </c:pt>
                <c:pt idx="238">
                  <c:v>31.0429</c:v>
                </c:pt>
                <c:pt idx="239">
                  <c:v>31.1433</c:v>
                </c:pt>
                <c:pt idx="240">
                  <c:v>31.2306</c:v>
                </c:pt>
                <c:pt idx="241">
                  <c:v>31.3334</c:v>
                </c:pt>
                <c:pt idx="242">
                  <c:v>31.4337</c:v>
                </c:pt>
                <c:pt idx="243">
                  <c:v>31.5349</c:v>
                </c:pt>
                <c:pt idx="244">
                  <c:v>31.6354</c:v>
                </c:pt>
                <c:pt idx="245">
                  <c:v>31.7321</c:v>
                </c:pt>
                <c:pt idx="246">
                  <c:v>31.841</c:v>
                </c:pt>
                <c:pt idx="247">
                  <c:v>31.946</c:v>
                </c:pt>
                <c:pt idx="248">
                  <c:v>32.0539</c:v>
                </c:pt>
                <c:pt idx="249">
                  <c:v>32.1607</c:v>
                </c:pt>
                <c:pt idx="250">
                  <c:v>32.276</c:v>
                </c:pt>
                <c:pt idx="251">
                  <c:v>32.3848</c:v>
                </c:pt>
                <c:pt idx="252">
                  <c:v>32.4916</c:v>
                </c:pt>
                <c:pt idx="253">
                  <c:v>32.6139</c:v>
                </c:pt>
                <c:pt idx="254">
                  <c:v>32.7307</c:v>
                </c:pt>
                <c:pt idx="255">
                  <c:v>32.8501</c:v>
                </c:pt>
                <c:pt idx="256">
                  <c:v>32.9612</c:v>
                </c:pt>
                <c:pt idx="257">
                  <c:v>33.0803</c:v>
                </c:pt>
                <c:pt idx="258">
                  <c:v>33.2058</c:v>
                </c:pt>
                <c:pt idx="259">
                  <c:v>33.3274</c:v>
                </c:pt>
                <c:pt idx="260">
                  <c:v>33.4485</c:v>
                </c:pt>
                <c:pt idx="261">
                  <c:v>33.5748</c:v>
                </c:pt>
                <c:pt idx="262">
                  <c:v>33.7025</c:v>
                </c:pt>
                <c:pt idx="263">
                  <c:v>33.8291</c:v>
                </c:pt>
                <c:pt idx="264">
                  <c:v>33.956</c:v>
                </c:pt>
                <c:pt idx="265">
                  <c:v>34.0893</c:v>
                </c:pt>
                <c:pt idx="266">
                  <c:v>34.2159</c:v>
                </c:pt>
                <c:pt idx="267">
                  <c:v>34.3539</c:v>
                </c:pt>
                <c:pt idx="268">
                  <c:v>34.4897</c:v>
                </c:pt>
                <c:pt idx="269">
                  <c:v>34.6203</c:v>
                </c:pt>
                <c:pt idx="270">
                  <c:v>34.7564</c:v>
                </c:pt>
                <c:pt idx="271">
                  <c:v>34.8874</c:v>
                </c:pt>
                <c:pt idx="272">
                  <c:v>35.0304</c:v>
                </c:pt>
                <c:pt idx="273">
                  <c:v>35.1678</c:v>
                </c:pt>
                <c:pt idx="274">
                  <c:v>35.3099</c:v>
                </c:pt>
                <c:pt idx="275">
                  <c:v>35.454</c:v>
                </c:pt>
                <c:pt idx="276">
                  <c:v>35.5955</c:v>
                </c:pt>
                <c:pt idx="277">
                  <c:v>35.7366</c:v>
                </c:pt>
                <c:pt idx="278">
                  <c:v>35.8878</c:v>
                </c:pt>
                <c:pt idx="279">
                  <c:v>36.0281</c:v>
                </c:pt>
                <c:pt idx="280">
                  <c:v>36.1805</c:v>
                </c:pt>
                <c:pt idx="281">
                  <c:v>36.3375</c:v>
                </c:pt>
                <c:pt idx="282">
                  <c:v>36.4893</c:v>
                </c:pt>
                <c:pt idx="283">
                  <c:v>36.6402</c:v>
                </c:pt>
                <c:pt idx="284">
                  <c:v>36.7914</c:v>
                </c:pt>
                <c:pt idx="285">
                  <c:v>36.9492</c:v>
                </c:pt>
                <c:pt idx="286">
                  <c:v>37.1066</c:v>
                </c:pt>
                <c:pt idx="287">
                  <c:v>37.259</c:v>
                </c:pt>
                <c:pt idx="288">
                  <c:v>37.4232</c:v>
                </c:pt>
                <c:pt idx="289">
                  <c:v>37.5708</c:v>
                </c:pt>
                <c:pt idx="290">
                  <c:v>37.7429</c:v>
                </c:pt>
                <c:pt idx="291">
                  <c:v>37.9041</c:v>
                </c:pt>
                <c:pt idx="292">
                  <c:v>38.0797</c:v>
                </c:pt>
                <c:pt idx="293">
                  <c:v>38.2411</c:v>
                </c:pt>
                <c:pt idx="294">
                  <c:v>38.4076</c:v>
                </c:pt>
                <c:pt idx="295">
                  <c:v>38.5821</c:v>
                </c:pt>
                <c:pt idx="296">
                  <c:v>38.7485</c:v>
                </c:pt>
                <c:pt idx="297">
                  <c:v>38.9228</c:v>
                </c:pt>
                <c:pt idx="298">
                  <c:v>39.0984</c:v>
                </c:pt>
                <c:pt idx="299">
                  <c:v>39.2699</c:v>
                </c:pt>
                <c:pt idx="300">
                  <c:v>39.4401</c:v>
                </c:pt>
                <c:pt idx="301">
                  <c:v>39.619</c:v>
                </c:pt>
                <c:pt idx="302">
                  <c:v>39.7978</c:v>
                </c:pt>
                <c:pt idx="303">
                  <c:v>39.9743</c:v>
                </c:pt>
                <c:pt idx="304">
                  <c:v>40.1575</c:v>
                </c:pt>
                <c:pt idx="305">
                  <c:v>40.3403</c:v>
                </c:pt>
                <c:pt idx="306">
                  <c:v>40.5273</c:v>
                </c:pt>
                <c:pt idx="307">
                  <c:v>40.7114</c:v>
                </c:pt>
                <c:pt idx="308">
                  <c:v>40.9</c:v>
                </c:pt>
                <c:pt idx="309">
                  <c:v>41.0785</c:v>
                </c:pt>
                <c:pt idx="310">
                  <c:v>41.275</c:v>
                </c:pt>
                <c:pt idx="311">
                  <c:v>41.4643</c:v>
                </c:pt>
                <c:pt idx="312">
                  <c:v>41.6479</c:v>
                </c:pt>
                <c:pt idx="313">
                  <c:v>41.8404</c:v>
                </c:pt>
                <c:pt idx="314">
                  <c:v>42.0356</c:v>
                </c:pt>
                <c:pt idx="315">
                  <c:v>42.2336</c:v>
                </c:pt>
                <c:pt idx="316">
                  <c:v>42.4264</c:v>
                </c:pt>
                <c:pt idx="317">
                  <c:v>42.6167</c:v>
                </c:pt>
                <c:pt idx="318">
                  <c:v>42.8115</c:v>
                </c:pt>
                <c:pt idx="319">
                  <c:v>43.0212</c:v>
                </c:pt>
                <c:pt idx="320">
                  <c:v>43.2116</c:v>
                </c:pt>
                <c:pt idx="321">
                  <c:v>43.4187</c:v>
                </c:pt>
                <c:pt idx="322">
                  <c:v>43.6222</c:v>
                </c:pt>
                <c:pt idx="323">
                  <c:v>43.8294</c:v>
                </c:pt>
                <c:pt idx="324">
                  <c:v>44.0264</c:v>
                </c:pt>
                <c:pt idx="325">
                  <c:v>44.2349</c:v>
                </c:pt>
                <c:pt idx="326">
                  <c:v>44.4482</c:v>
                </c:pt>
                <c:pt idx="327">
                  <c:v>44.6515</c:v>
                </c:pt>
                <c:pt idx="328">
                  <c:v>44.8533</c:v>
                </c:pt>
                <c:pt idx="329">
                  <c:v>45.0765</c:v>
                </c:pt>
                <c:pt idx="330">
                  <c:v>45.2802</c:v>
                </c:pt>
                <c:pt idx="331">
                  <c:v>45.494</c:v>
                </c:pt>
                <c:pt idx="332">
                  <c:v>45.7166</c:v>
                </c:pt>
                <c:pt idx="333">
                  <c:v>45.9262</c:v>
                </c:pt>
                <c:pt idx="334">
                  <c:v>46.143</c:v>
                </c:pt>
                <c:pt idx="335">
                  <c:v>46.3627</c:v>
                </c:pt>
                <c:pt idx="336">
                  <c:v>46.5803</c:v>
                </c:pt>
                <c:pt idx="337">
                  <c:v>46.8004</c:v>
                </c:pt>
                <c:pt idx="338">
                  <c:v>47.0251</c:v>
                </c:pt>
                <c:pt idx="339">
                  <c:v>47.2479</c:v>
                </c:pt>
                <c:pt idx="340">
                  <c:v>47.4742</c:v>
                </c:pt>
                <c:pt idx="341">
                  <c:v>47.7105</c:v>
                </c:pt>
                <c:pt idx="342">
                  <c:v>47.9341</c:v>
                </c:pt>
                <c:pt idx="343">
                  <c:v>48.1546</c:v>
                </c:pt>
                <c:pt idx="344">
                  <c:v>48.3893</c:v>
                </c:pt>
                <c:pt idx="345">
                  <c:v>48.621</c:v>
                </c:pt>
                <c:pt idx="346">
                  <c:v>48.8448</c:v>
                </c:pt>
                <c:pt idx="347">
                  <c:v>49.0791</c:v>
                </c:pt>
                <c:pt idx="348">
                  <c:v>49.3098</c:v>
                </c:pt>
                <c:pt idx="349">
                  <c:v>49.5502</c:v>
                </c:pt>
                <c:pt idx="350">
                  <c:v>49.7818</c:v>
                </c:pt>
                <c:pt idx="351">
                  <c:v>50.0104</c:v>
                </c:pt>
                <c:pt idx="352">
                  <c:v>50.2519</c:v>
                </c:pt>
                <c:pt idx="353">
                  <c:v>50.4792</c:v>
                </c:pt>
                <c:pt idx="354">
                  <c:v>50.7153</c:v>
                </c:pt>
                <c:pt idx="355">
                  <c:v>50.9502</c:v>
                </c:pt>
                <c:pt idx="356">
                  <c:v>51.1954</c:v>
                </c:pt>
                <c:pt idx="357">
                  <c:v>51.4363</c:v>
                </c:pt>
                <c:pt idx="358">
                  <c:v>51.6802</c:v>
                </c:pt>
                <c:pt idx="359">
                  <c:v>51.92</c:v>
                </c:pt>
                <c:pt idx="360">
                  <c:v>52.1589</c:v>
                </c:pt>
                <c:pt idx="361">
                  <c:v>52.4038</c:v>
                </c:pt>
                <c:pt idx="362">
                  <c:v>52.6488</c:v>
                </c:pt>
                <c:pt idx="363">
                  <c:v>52.8958</c:v>
                </c:pt>
                <c:pt idx="364">
                  <c:v>53.1467</c:v>
                </c:pt>
                <c:pt idx="365">
                  <c:v>53.3871</c:v>
                </c:pt>
                <c:pt idx="366">
                  <c:v>53.6335</c:v>
                </c:pt>
                <c:pt idx="367">
                  <c:v>53.88</c:v>
                </c:pt>
                <c:pt idx="368">
                  <c:v>54.1269</c:v>
                </c:pt>
                <c:pt idx="369">
                  <c:v>54.3739</c:v>
                </c:pt>
                <c:pt idx="370">
                  <c:v>54.6275</c:v>
                </c:pt>
                <c:pt idx="371">
                  <c:v>54.8764</c:v>
                </c:pt>
                <c:pt idx="372">
                  <c:v>55.1246</c:v>
                </c:pt>
                <c:pt idx="373">
                  <c:v>55.3818</c:v>
                </c:pt>
                <c:pt idx="374">
                  <c:v>55.6333</c:v>
                </c:pt>
                <c:pt idx="375">
                  <c:v>55.8848</c:v>
                </c:pt>
                <c:pt idx="376">
                  <c:v>56.1418</c:v>
                </c:pt>
                <c:pt idx="377">
                  <c:v>56.399</c:v>
                </c:pt>
                <c:pt idx="378">
                  <c:v>56.6562</c:v>
                </c:pt>
                <c:pt idx="379">
                  <c:v>56.915</c:v>
                </c:pt>
                <c:pt idx="380">
                  <c:v>57.1857</c:v>
                </c:pt>
                <c:pt idx="381">
                  <c:v>57.4422</c:v>
                </c:pt>
                <c:pt idx="382">
                  <c:v>57.7048</c:v>
                </c:pt>
                <c:pt idx="383">
                  <c:v>57.9586</c:v>
                </c:pt>
                <c:pt idx="384">
                  <c:v>58.2266</c:v>
                </c:pt>
                <c:pt idx="385">
                  <c:v>58.4882</c:v>
                </c:pt>
                <c:pt idx="386">
                  <c:v>58.7522</c:v>
                </c:pt>
                <c:pt idx="387">
                  <c:v>59.0104</c:v>
                </c:pt>
                <c:pt idx="388">
                  <c:v>59.2793</c:v>
                </c:pt>
                <c:pt idx="389">
                  <c:v>59.5403</c:v>
                </c:pt>
                <c:pt idx="390">
                  <c:v>59.8062</c:v>
                </c:pt>
                <c:pt idx="391">
                  <c:v>60.0758</c:v>
                </c:pt>
                <c:pt idx="392">
                  <c:v>60.3398</c:v>
                </c:pt>
                <c:pt idx="393">
                  <c:v>60.6156</c:v>
                </c:pt>
                <c:pt idx="394">
                  <c:v>60.8854</c:v>
                </c:pt>
                <c:pt idx="395">
                  <c:v>61.1585</c:v>
                </c:pt>
                <c:pt idx="396">
                  <c:v>61.4298</c:v>
                </c:pt>
                <c:pt idx="397">
                  <c:v>61.6988</c:v>
                </c:pt>
                <c:pt idx="398">
                  <c:v>61.968</c:v>
                </c:pt>
                <c:pt idx="399">
                  <c:v>62.2456</c:v>
                </c:pt>
                <c:pt idx="400">
                  <c:v>62.5182</c:v>
                </c:pt>
                <c:pt idx="401">
                  <c:v>62.796</c:v>
                </c:pt>
                <c:pt idx="402">
                  <c:v>63.0645</c:v>
                </c:pt>
                <c:pt idx="403">
                  <c:v>63.3413</c:v>
                </c:pt>
                <c:pt idx="404">
                  <c:v>63.6192</c:v>
                </c:pt>
                <c:pt idx="405">
                  <c:v>63.8932</c:v>
                </c:pt>
                <c:pt idx="406">
                  <c:v>64.1767</c:v>
                </c:pt>
                <c:pt idx="407">
                  <c:v>64.4503</c:v>
                </c:pt>
                <c:pt idx="408">
                  <c:v>64.726</c:v>
                </c:pt>
                <c:pt idx="409">
                  <c:v>65.0062</c:v>
                </c:pt>
                <c:pt idx="410">
                  <c:v>65.2875</c:v>
                </c:pt>
                <c:pt idx="411">
                  <c:v>65.5673</c:v>
                </c:pt>
                <c:pt idx="412">
                  <c:v>65.8535</c:v>
                </c:pt>
                <c:pt idx="413">
                  <c:v>66.1356</c:v>
                </c:pt>
                <c:pt idx="414">
                  <c:v>66.4187</c:v>
                </c:pt>
                <c:pt idx="415">
                  <c:v>66.7124</c:v>
                </c:pt>
                <c:pt idx="416">
                  <c:v>66.9966</c:v>
                </c:pt>
                <c:pt idx="417">
                  <c:v>67.2754</c:v>
                </c:pt>
                <c:pt idx="418">
                  <c:v>67.5647</c:v>
                </c:pt>
                <c:pt idx="419">
                  <c:v>67.8472</c:v>
                </c:pt>
                <c:pt idx="420">
                  <c:v>68.1421</c:v>
                </c:pt>
                <c:pt idx="421">
                  <c:v>68.4237</c:v>
                </c:pt>
                <c:pt idx="422">
                  <c:v>68.7091</c:v>
                </c:pt>
                <c:pt idx="423">
                  <c:v>69.0051</c:v>
                </c:pt>
                <c:pt idx="424">
                  <c:v>69.2925</c:v>
                </c:pt>
                <c:pt idx="425">
                  <c:v>69.583</c:v>
                </c:pt>
                <c:pt idx="426">
                  <c:v>69.8657</c:v>
                </c:pt>
                <c:pt idx="427">
                  <c:v>70.1572</c:v>
                </c:pt>
                <c:pt idx="428">
                  <c:v>70.4481</c:v>
                </c:pt>
                <c:pt idx="429">
                  <c:v>70.742</c:v>
                </c:pt>
                <c:pt idx="430">
                  <c:v>71.0327</c:v>
                </c:pt>
                <c:pt idx="431">
                  <c:v>71.3294</c:v>
                </c:pt>
                <c:pt idx="432">
                  <c:v>71.6215</c:v>
                </c:pt>
                <c:pt idx="433">
                  <c:v>71.9176</c:v>
                </c:pt>
                <c:pt idx="434">
                  <c:v>72.2096</c:v>
                </c:pt>
                <c:pt idx="435">
                  <c:v>72.5066</c:v>
                </c:pt>
                <c:pt idx="436">
                  <c:v>72.8034</c:v>
                </c:pt>
                <c:pt idx="437">
                  <c:v>73.0925</c:v>
                </c:pt>
                <c:pt idx="438">
                  <c:v>73.3929</c:v>
                </c:pt>
                <c:pt idx="439">
                  <c:v>73.6824</c:v>
                </c:pt>
                <c:pt idx="440">
                  <c:v>73.9815</c:v>
                </c:pt>
                <c:pt idx="441">
                  <c:v>74.2797</c:v>
                </c:pt>
                <c:pt idx="442">
                  <c:v>74.5708</c:v>
                </c:pt>
                <c:pt idx="443">
                  <c:v>74.8694</c:v>
                </c:pt>
                <c:pt idx="444">
                  <c:v>75.1691</c:v>
                </c:pt>
                <c:pt idx="445">
                  <c:v>75.4622</c:v>
                </c:pt>
                <c:pt idx="446">
                  <c:v>75.7603</c:v>
                </c:pt>
                <c:pt idx="447">
                  <c:v>76.066</c:v>
                </c:pt>
                <c:pt idx="448">
                  <c:v>76.3731</c:v>
                </c:pt>
                <c:pt idx="449">
                  <c:v>76.6612</c:v>
                </c:pt>
                <c:pt idx="450">
                  <c:v>76.9627</c:v>
                </c:pt>
                <c:pt idx="451">
                  <c:v>77.2684</c:v>
                </c:pt>
                <c:pt idx="452">
                  <c:v>77.5623</c:v>
                </c:pt>
                <c:pt idx="453">
                  <c:v>77.8594</c:v>
                </c:pt>
                <c:pt idx="454">
                  <c:v>78.1558</c:v>
                </c:pt>
                <c:pt idx="455">
                  <c:v>78.453</c:v>
                </c:pt>
                <c:pt idx="456">
                  <c:v>78.7545</c:v>
                </c:pt>
                <c:pt idx="457">
                  <c:v>79.0526</c:v>
                </c:pt>
                <c:pt idx="458">
                  <c:v>79.352</c:v>
                </c:pt>
                <c:pt idx="459">
                  <c:v>79.6536</c:v>
                </c:pt>
                <c:pt idx="460">
                  <c:v>79.9513</c:v>
                </c:pt>
                <c:pt idx="461">
                  <c:v>80.2548</c:v>
                </c:pt>
                <c:pt idx="462">
                  <c:v>80.5589</c:v>
                </c:pt>
                <c:pt idx="463">
                  <c:v>80.8563</c:v>
                </c:pt>
                <c:pt idx="464">
                  <c:v>81.1739</c:v>
                </c:pt>
                <c:pt idx="465">
                  <c:v>81.4641</c:v>
                </c:pt>
                <c:pt idx="466">
                  <c:v>81.7624</c:v>
                </c:pt>
                <c:pt idx="467">
                  <c:v>82.0645</c:v>
                </c:pt>
                <c:pt idx="468">
                  <c:v>82.367</c:v>
                </c:pt>
                <c:pt idx="469">
                  <c:v>82.6609</c:v>
                </c:pt>
                <c:pt idx="470">
                  <c:v>82.9681</c:v>
                </c:pt>
                <c:pt idx="471">
                  <c:v>83.2625</c:v>
                </c:pt>
                <c:pt idx="472">
                  <c:v>83.5679</c:v>
                </c:pt>
                <c:pt idx="473">
                  <c:v>83.8755</c:v>
                </c:pt>
                <c:pt idx="474">
                  <c:v>84.1753</c:v>
                </c:pt>
                <c:pt idx="475">
                  <c:v>84.4771</c:v>
                </c:pt>
                <c:pt idx="476">
                  <c:v>84.7799</c:v>
                </c:pt>
                <c:pt idx="477">
                  <c:v>85.0847</c:v>
                </c:pt>
                <c:pt idx="478">
                  <c:v>85.3942</c:v>
                </c:pt>
                <c:pt idx="479">
                  <c:v>85.693</c:v>
                </c:pt>
                <c:pt idx="480">
                  <c:v>85.9927</c:v>
                </c:pt>
                <c:pt idx="481">
                  <c:v>86.2951</c:v>
                </c:pt>
                <c:pt idx="482">
                  <c:v>86.5931</c:v>
                </c:pt>
                <c:pt idx="483">
                  <c:v>86.9036</c:v>
                </c:pt>
                <c:pt idx="484">
                  <c:v>87.2059</c:v>
                </c:pt>
                <c:pt idx="485">
                  <c:v>87.5</c:v>
                </c:pt>
                <c:pt idx="486">
                  <c:v>87.8022</c:v>
                </c:pt>
                <c:pt idx="487">
                  <c:v>88.0983</c:v>
                </c:pt>
                <c:pt idx="488">
                  <c:v>88.4037</c:v>
                </c:pt>
                <c:pt idx="489">
                  <c:v>88.7037</c:v>
                </c:pt>
                <c:pt idx="490">
                  <c:v>89.0061</c:v>
                </c:pt>
                <c:pt idx="491">
                  <c:v>89.31</c:v>
                </c:pt>
                <c:pt idx="492">
                  <c:v>89.6125</c:v>
                </c:pt>
                <c:pt idx="493">
                  <c:v>89.9114</c:v>
                </c:pt>
                <c:pt idx="494">
                  <c:v>90.2185</c:v>
                </c:pt>
                <c:pt idx="495">
                  <c:v>90.5114</c:v>
                </c:pt>
                <c:pt idx="496">
                  <c:v>90.8114</c:v>
                </c:pt>
                <c:pt idx="497">
                  <c:v>91.1227</c:v>
                </c:pt>
                <c:pt idx="498">
                  <c:v>91.4209</c:v>
                </c:pt>
                <c:pt idx="499">
                  <c:v>91.7192</c:v>
                </c:pt>
                <c:pt idx="500">
                  <c:v>92.0257</c:v>
                </c:pt>
                <c:pt idx="501">
                  <c:v>92.319</c:v>
                </c:pt>
                <c:pt idx="502">
                  <c:v>92.6259</c:v>
                </c:pt>
                <c:pt idx="503">
                  <c:v>92.9308</c:v>
                </c:pt>
                <c:pt idx="504">
                  <c:v>93.232</c:v>
                </c:pt>
                <c:pt idx="505">
                  <c:v>93.5298</c:v>
                </c:pt>
                <c:pt idx="506">
                  <c:v>93.8373</c:v>
                </c:pt>
                <c:pt idx="507">
                  <c:v>94.1396</c:v>
                </c:pt>
                <c:pt idx="508">
                  <c:v>94.4555</c:v>
                </c:pt>
                <c:pt idx="509">
                  <c:v>94.7673</c:v>
                </c:pt>
                <c:pt idx="510">
                  <c:v>95.0702</c:v>
                </c:pt>
                <c:pt idx="511">
                  <c:v>95.3836</c:v>
                </c:pt>
                <c:pt idx="512">
                  <c:v>95.6856</c:v>
                </c:pt>
                <c:pt idx="513">
                  <c:v>96.0019</c:v>
                </c:pt>
                <c:pt idx="514">
                  <c:v>96.3099</c:v>
                </c:pt>
                <c:pt idx="515">
                  <c:v>96.6174</c:v>
                </c:pt>
                <c:pt idx="516">
                  <c:v>96.9412</c:v>
                </c:pt>
                <c:pt idx="517">
                  <c:v>97.2549</c:v>
                </c:pt>
                <c:pt idx="518">
                  <c:v>97.5675</c:v>
                </c:pt>
                <c:pt idx="519">
                  <c:v>97.8875</c:v>
                </c:pt>
                <c:pt idx="520">
                  <c:v>98.2048</c:v>
                </c:pt>
                <c:pt idx="521">
                  <c:v>98.5262</c:v>
                </c:pt>
                <c:pt idx="522">
                  <c:v>98.8532</c:v>
                </c:pt>
                <c:pt idx="523">
                  <c:v>99.1779</c:v>
                </c:pt>
                <c:pt idx="524">
                  <c:v>99.5173</c:v>
                </c:pt>
                <c:pt idx="525">
                  <c:v>99.8371</c:v>
                </c:pt>
                <c:pt idx="526">
                  <c:v>100.1678</c:v>
                </c:pt>
                <c:pt idx="527">
                  <c:v>100.4984</c:v>
                </c:pt>
                <c:pt idx="528">
                  <c:v>100.8257</c:v>
                </c:pt>
                <c:pt idx="529">
                  <c:v>101.1633</c:v>
                </c:pt>
                <c:pt idx="530">
                  <c:v>101.4999</c:v>
                </c:pt>
                <c:pt idx="531">
                  <c:v>101.8305</c:v>
                </c:pt>
                <c:pt idx="532">
                  <c:v>102.1636</c:v>
                </c:pt>
                <c:pt idx="533">
                  <c:v>102.4944</c:v>
                </c:pt>
                <c:pt idx="534">
                  <c:v>102.8265</c:v>
                </c:pt>
                <c:pt idx="535">
                  <c:v>103.1674</c:v>
                </c:pt>
                <c:pt idx="536">
                  <c:v>103.4965</c:v>
                </c:pt>
                <c:pt idx="537">
                  <c:v>103.8238</c:v>
                </c:pt>
                <c:pt idx="538">
                  <c:v>104.1636</c:v>
                </c:pt>
                <c:pt idx="539">
                  <c:v>104.4907</c:v>
                </c:pt>
                <c:pt idx="540">
                  <c:v>104.8213</c:v>
                </c:pt>
                <c:pt idx="541">
                  <c:v>105.1557</c:v>
                </c:pt>
                <c:pt idx="542">
                  <c:v>105.4763</c:v>
                </c:pt>
                <c:pt idx="543">
                  <c:v>105.7993</c:v>
                </c:pt>
                <c:pt idx="544">
                  <c:v>106.124</c:v>
                </c:pt>
                <c:pt idx="545">
                  <c:v>106.4448</c:v>
                </c:pt>
                <c:pt idx="546">
                  <c:v>106.7636</c:v>
                </c:pt>
                <c:pt idx="547">
                  <c:v>107.0831</c:v>
                </c:pt>
                <c:pt idx="548">
                  <c:v>107.3997</c:v>
                </c:pt>
                <c:pt idx="549">
                  <c:v>107.7285</c:v>
                </c:pt>
                <c:pt idx="550">
                  <c:v>108.0416</c:v>
                </c:pt>
                <c:pt idx="551">
                  <c:v>108.3667</c:v>
                </c:pt>
                <c:pt idx="552">
                  <c:v>108.6889</c:v>
                </c:pt>
                <c:pt idx="553">
                  <c:v>109.012</c:v>
                </c:pt>
                <c:pt idx="554">
                  <c:v>109.3315</c:v>
                </c:pt>
                <c:pt idx="555">
                  <c:v>109.6567</c:v>
                </c:pt>
                <c:pt idx="556">
                  <c:v>109.9786</c:v>
                </c:pt>
                <c:pt idx="557">
                  <c:v>110.2996</c:v>
                </c:pt>
                <c:pt idx="558">
                  <c:v>110.6341</c:v>
                </c:pt>
                <c:pt idx="559">
                  <c:v>110.9566</c:v>
                </c:pt>
                <c:pt idx="560">
                  <c:v>111.2889</c:v>
                </c:pt>
                <c:pt idx="561">
                  <c:v>111.6266</c:v>
                </c:pt>
                <c:pt idx="562">
                  <c:v>111.9634</c:v>
                </c:pt>
                <c:pt idx="563">
                  <c:v>112.3071</c:v>
                </c:pt>
                <c:pt idx="564">
                  <c:v>112.6458</c:v>
                </c:pt>
                <c:pt idx="565">
                  <c:v>112.985</c:v>
                </c:pt>
                <c:pt idx="566">
                  <c:v>113.3333</c:v>
                </c:pt>
                <c:pt idx="567">
                  <c:v>113.6796</c:v>
                </c:pt>
                <c:pt idx="568">
                  <c:v>114.0123</c:v>
                </c:pt>
                <c:pt idx="569">
                  <c:v>114.34</c:v>
                </c:pt>
                <c:pt idx="570">
                  <c:v>114.6681</c:v>
                </c:pt>
                <c:pt idx="571">
                  <c:v>114.9982</c:v>
                </c:pt>
                <c:pt idx="572">
                  <c:v>115.3146</c:v>
                </c:pt>
                <c:pt idx="573">
                  <c:v>115.6342</c:v>
                </c:pt>
                <c:pt idx="574">
                  <c:v>115.955</c:v>
                </c:pt>
                <c:pt idx="575">
                  <c:v>116.2728</c:v>
                </c:pt>
                <c:pt idx="576">
                  <c:v>116.5907</c:v>
                </c:pt>
                <c:pt idx="577">
                  <c:v>116.91</c:v>
                </c:pt>
                <c:pt idx="578">
                  <c:v>117.2406</c:v>
                </c:pt>
                <c:pt idx="579">
                  <c:v>117.5725</c:v>
                </c:pt>
                <c:pt idx="580">
                  <c:v>117.8975</c:v>
                </c:pt>
                <c:pt idx="581">
                  <c:v>118.2467</c:v>
                </c:pt>
                <c:pt idx="582">
                  <c:v>118.5891</c:v>
                </c:pt>
                <c:pt idx="583">
                  <c:v>118.9444</c:v>
                </c:pt>
                <c:pt idx="584">
                  <c:v>119.3125</c:v>
                </c:pt>
                <c:pt idx="585">
                  <c:v>119.6854</c:v>
                </c:pt>
                <c:pt idx="586">
                  <c:v>120.0589</c:v>
                </c:pt>
                <c:pt idx="587">
                  <c:v>120.4373</c:v>
                </c:pt>
                <c:pt idx="588">
                  <c:v>120.8392</c:v>
                </c:pt>
                <c:pt idx="589">
                  <c:v>121.2198</c:v>
                </c:pt>
                <c:pt idx="590">
                  <c:v>121.6157</c:v>
                </c:pt>
                <c:pt idx="591">
                  <c:v>122.0117</c:v>
                </c:pt>
                <c:pt idx="592">
                  <c:v>122.4012</c:v>
                </c:pt>
                <c:pt idx="593">
                  <c:v>122.7912</c:v>
                </c:pt>
                <c:pt idx="594">
                  <c:v>123.1892</c:v>
                </c:pt>
                <c:pt idx="595">
                  <c:v>123.5764</c:v>
                </c:pt>
                <c:pt idx="596">
                  <c:v>123.9606</c:v>
                </c:pt>
                <c:pt idx="597">
                  <c:v>124.3495</c:v>
                </c:pt>
                <c:pt idx="598">
                  <c:v>124.7287</c:v>
                </c:pt>
                <c:pt idx="599">
                  <c:v>125.1076</c:v>
                </c:pt>
                <c:pt idx="600">
                  <c:v>125.4941</c:v>
                </c:pt>
                <c:pt idx="601">
                  <c:v>125.8753</c:v>
                </c:pt>
                <c:pt idx="602">
                  <c:v>126.2601</c:v>
                </c:pt>
                <c:pt idx="603">
                  <c:v>126.6502</c:v>
                </c:pt>
                <c:pt idx="604">
                  <c:v>127.0414</c:v>
                </c:pt>
                <c:pt idx="605">
                  <c:v>127.4402</c:v>
                </c:pt>
                <c:pt idx="606">
                  <c:v>127.8508</c:v>
                </c:pt>
                <c:pt idx="607">
                  <c:v>128.2605</c:v>
                </c:pt>
                <c:pt idx="608">
                  <c:v>128.6778</c:v>
                </c:pt>
                <c:pt idx="609">
                  <c:v>129.1005</c:v>
                </c:pt>
                <c:pt idx="610">
                  <c:v>129.5294</c:v>
                </c:pt>
                <c:pt idx="611">
                  <c:v>129.9587</c:v>
                </c:pt>
                <c:pt idx="612">
                  <c:v>130.4113</c:v>
                </c:pt>
                <c:pt idx="613">
                  <c:v>130.865</c:v>
                </c:pt>
                <c:pt idx="614">
                  <c:v>131.3303</c:v>
                </c:pt>
                <c:pt idx="615">
                  <c:v>131.7983</c:v>
                </c:pt>
                <c:pt idx="616">
                  <c:v>132.29</c:v>
                </c:pt>
                <c:pt idx="617">
                  <c:v>132.7801</c:v>
                </c:pt>
                <c:pt idx="618">
                  <c:v>133.2825</c:v>
                </c:pt>
                <c:pt idx="619">
                  <c:v>133.7762</c:v>
                </c:pt>
                <c:pt idx="620">
                  <c:v>134.2829</c:v>
                </c:pt>
                <c:pt idx="621">
                  <c:v>134.7862</c:v>
                </c:pt>
                <c:pt idx="622">
                  <c:v>135.2884</c:v>
                </c:pt>
                <c:pt idx="623">
                  <c:v>135.7867</c:v>
                </c:pt>
                <c:pt idx="624">
                  <c:v>136.3105</c:v>
                </c:pt>
                <c:pt idx="625">
                  <c:v>136.8208</c:v>
                </c:pt>
                <c:pt idx="626">
                  <c:v>137.3286</c:v>
                </c:pt>
                <c:pt idx="627">
                  <c:v>137.8329</c:v>
                </c:pt>
                <c:pt idx="628">
                  <c:v>138.3345</c:v>
                </c:pt>
                <c:pt idx="629">
                  <c:v>138.8419</c:v>
                </c:pt>
                <c:pt idx="630">
                  <c:v>139.3562</c:v>
                </c:pt>
                <c:pt idx="631">
                  <c:v>139.8565</c:v>
                </c:pt>
                <c:pt idx="632">
                  <c:v>140.3581</c:v>
                </c:pt>
                <c:pt idx="633">
                  <c:v>140.8571</c:v>
                </c:pt>
                <c:pt idx="634">
                  <c:v>141.3581</c:v>
                </c:pt>
                <c:pt idx="635">
                  <c:v>141.8593</c:v>
                </c:pt>
                <c:pt idx="636">
                  <c:v>142.3717</c:v>
                </c:pt>
                <c:pt idx="637">
                  <c:v>142.8733</c:v>
                </c:pt>
                <c:pt idx="638">
                  <c:v>143.3841</c:v>
                </c:pt>
                <c:pt idx="639">
                  <c:v>143.8869</c:v>
                </c:pt>
                <c:pt idx="640">
                  <c:v>144.3663</c:v>
                </c:pt>
                <c:pt idx="641">
                  <c:v>144.8718</c:v>
                </c:pt>
                <c:pt idx="642">
                  <c:v>145.3667</c:v>
                </c:pt>
                <c:pt idx="643">
                  <c:v>145.8623</c:v>
                </c:pt>
                <c:pt idx="644">
                  <c:v>146.3584</c:v>
                </c:pt>
                <c:pt idx="645">
                  <c:v>146.8529</c:v>
                </c:pt>
                <c:pt idx="646">
                  <c:v>147.3543</c:v>
                </c:pt>
                <c:pt idx="647">
                  <c:v>147.8466</c:v>
                </c:pt>
                <c:pt idx="648">
                  <c:v>148.3442</c:v>
                </c:pt>
                <c:pt idx="649">
                  <c:v>148.8304</c:v>
                </c:pt>
                <c:pt idx="650">
                  <c:v>149.3279</c:v>
                </c:pt>
                <c:pt idx="651">
                  <c:v>149.8155</c:v>
                </c:pt>
                <c:pt idx="652">
                  <c:v>150.3086</c:v>
                </c:pt>
                <c:pt idx="653">
                  <c:v>150.7989</c:v>
                </c:pt>
                <c:pt idx="654">
                  <c:v>151.2977</c:v>
                </c:pt>
                <c:pt idx="655">
                  <c:v>151.7849</c:v>
                </c:pt>
                <c:pt idx="656">
                  <c:v>152.2858</c:v>
                </c:pt>
                <c:pt idx="657">
                  <c:v>152.7732</c:v>
                </c:pt>
                <c:pt idx="658">
                  <c:v>153.2644</c:v>
                </c:pt>
                <c:pt idx="659">
                  <c:v>153.7494</c:v>
                </c:pt>
                <c:pt idx="660">
                  <c:v>154.2344</c:v>
                </c:pt>
                <c:pt idx="661">
                  <c:v>154.7185</c:v>
                </c:pt>
                <c:pt idx="662">
                  <c:v>155.2142</c:v>
                </c:pt>
                <c:pt idx="663">
                  <c:v>155.6971</c:v>
                </c:pt>
                <c:pt idx="664">
                  <c:v>156.1901</c:v>
                </c:pt>
                <c:pt idx="665">
                  <c:v>156.6768</c:v>
                </c:pt>
                <c:pt idx="666">
                  <c:v>157.1634</c:v>
                </c:pt>
                <c:pt idx="667">
                  <c:v>157.6437</c:v>
                </c:pt>
                <c:pt idx="668">
                  <c:v>158.1335</c:v>
                </c:pt>
                <c:pt idx="669">
                  <c:v>158.6158</c:v>
                </c:pt>
                <c:pt idx="670">
                  <c:v>159.1051</c:v>
                </c:pt>
                <c:pt idx="671">
                  <c:v>159.5818</c:v>
                </c:pt>
                <c:pt idx="672">
                  <c:v>160.0636</c:v>
                </c:pt>
                <c:pt idx="673">
                  <c:v>160.5482</c:v>
                </c:pt>
                <c:pt idx="674">
                  <c:v>161.0338</c:v>
                </c:pt>
                <c:pt idx="675">
                  <c:v>161.511</c:v>
                </c:pt>
                <c:pt idx="676">
                  <c:v>161.9987</c:v>
                </c:pt>
                <c:pt idx="677">
                  <c:v>162.4832</c:v>
                </c:pt>
                <c:pt idx="678">
                  <c:v>162.9664</c:v>
                </c:pt>
                <c:pt idx="679">
                  <c:v>163.4537</c:v>
                </c:pt>
                <c:pt idx="680">
                  <c:v>163.9241</c:v>
                </c:pt>
                <c:pt idx="681">
                  <c:v>164.4055</c:v>
                </c:pt>
                <c:pt idx="682">
                  <c:v>164.8804</c:v>
                </c:pt>
                <c:pt idx="683">
                  <c:v>165.3549</c:v>
                </c:pt>
                <c:pt idx="684">
                  <c:v>165.8438</c:v>
                </c:pt>
                <c:pt idx="685">
                  <c:v>166.3177</c:v>
                </c:pt>
                <c:pt idx="686">
                  <c:v>166.7978</c:v>
                </c:pt>
                <c:pt idx="687">
                  <c:v>167.2687</c:v>
                </c:pt>
                <c:pt idx="688">
                  <c:v>167.754</c:v>
                </c:pt>
                <c:pt idx="689">
                  <c:v>168.2271</c:v>
                </c:pt>
                <c:pt idx="690">
                  <c:v>168.7052</c:v>
                </c:pt>
                <c:pt idx="691">
                  <c:v>169.1799</c:v>
                </c:pt>
                <c:pt idx="692">
                  <c:v>169.653</c:v>
                </c:pt>
                <c:pt idx="693">
                  <c:v>170.1312</c:v>
                </c:pt>
                <c:pt idx="694">
                  <c:v>170.6081</c:v>
                </c:pt>
                <c:pt idx="695">
                  <c:v>171.0834</c:v>
                </c:pt>
                <c:pt idx="696">
                  <c:v>171.5687</c:v>
                </c:pt>
                <c:pt idx="697">
                  <c:v>172.0476</c:v>
                </c:pt>
                <c:pt idx="698">
                  <c:v>172.5238</c:v>
                </c:pt>
                <c:pt idx="699">
                  <c:v>172.9956</c:v>
                </c:pt>
                <c:pt idx="700">
                  <c:v>173.4688</c:v>
                </c:pt>
                <c:pt idx="701">
                  <c:v>173.9377</c:v>
                </c:pt>
                <c:pt idx="702">
                  <c:v>174.4204</c:v>
                </c:pt>
                <c:pt idx="703">
                  <c:v>174.8784</c:v>
                </c:pt>
                <c:pt idx="704">
                  <c:v>175.3651</c:v>
                </c:pt>
                <c:pt idx="705">
                  <c:v>175.8297</c:v>
                </c:pt>
                <c:pt idx="706">
                  <c:v>176.302</c:v>
                </c:pt>
                <c:pt idx="707">
                  <c:v>176.7653</c:v>
                </c:pt>
                <c:pt idx="708">
                  <c:v>177.2402</c:v>
                </c:pt>
                <c:pt idx="709">
                  <c:v>177.712</c:v>
                </c:pt>
                <c:pt idx="710">
                  <c:v>178.1858</c:v>
                </c:pt>
                <c:pt idx="711">
                  <c:v>178.6544</c:v>
                </c:pt>
                <c:pt idx="712">
                  <c:v>179.1246</c:v>
                </c:pt>
                <c:pt idx="713">
                  <c:v>179.6023</c:v>
                </c:pt>
                <c:pt idx="714">
                  <c:v>180.0717</c:v>
                </c:pt>
                <c:pt idx="715">
                  <c:v>180.5419</c:v>
                </c:pt>
                <c:pt idx="716">
                  <c:v>181.0199</c:v>
                </c:pt>
                <c:pt idx="717">
                  <c:v>181.4915</c:v>
                </c:pt>
                <c:pt idx="718">
                  <c:v>181.9665</c:v>
                </c:pt>
                <c:pt idx="719">
                  <c:v>182.4392</c:v>
                </c:pt>
                <c:pt idx="720">
                  <c:v>182.9185</c:v>
                </c:pt>
                <c:pt idx="721">
                  <c:v>183.3754</c:v>
                </c:pt>
                <c:pt idx="722">
                  <c:v>183.8582</c:v>
                </c:pt>
                <c:pt idx="723">
                  <c:v>184.3165</c:v>
                </c:pt>
                <c:pt idx="724">
                  <c:v>184.7929</c:v>
                </c:pt>
                <c:pt idx="725">
                  <c:v>185.2612</c:v>
                </c:pt>
                <c:pt idx="726">
                  <c:v>185.7284</c:v>
                </c:pt>
                <c:pt idx="727">
                  <c:v>186.1997</c:v>
                </c:pt>
                <c:pt idx="728">
                  <c:v>186.6709</c:v>
                </c:pt>
                <c:pt idx="729">
                  <c:v>187.1448</c:v>
                </c:pt>
                <c:pt idx="730">
                  <c:v>187.6028</c:v>
                </c:pt>
                <c:pt idx="731">
                  <c:v>188.0576</c:v>
                </c:pt>
                <c:pt idx="732">
                  <c:v>188.5295</c:v>
                </c:pt>
                <c:pt idx="733">
                  <c:v>188.9907</c:v>
                </c:pt>
                <c:pt idx="734">
                  <c:v>189.4577</c:v>
                </c:pt>
                <c:pt idx="735">
                  <c:v>189.9169</c:v>
                </c:pt>
                <c:pt idx="736">
                  <c:v>190.3789</c:v>
                </c:pt>
                <c:pt idx="737">
                  <c:v>190.8436</c:v>
                </c:pt>
                <c:pt idx="738">
                  <c:v>191.3226</c:v>
                </c:pt>
                <c:pt idx="739">
                  <c:v>191.7862</c:v>
                </c:pt>
                <c:pt idx="740">
                  <c:v>192.2473</c:v>
                </c:pt>
                <c:pt idx="741">
                  <c:v>192.7139</c:v>
                </c:pt>
                <c:pt idx="742">
                  <c:v>193.173</c:v>
                </c:pt>
                <c:pt idx="743">
                  <c:v>193.6333</c:v>
                </c:pt>
                <c:pt idx="744">
                  <c:v>194.0865</c:v>
                </c:pt>
                <c:pt idx="745">
                  <c:v>194.5467</c:v>
                </c:pt>
                <c:pt idx="746">
                  <c:v>195.0076</c:v>
                </c:pt>
                <c:pt idx="747">
                  <c:v>195.4622</c:v>
                </c:pt>
                <c:pt idx="748">
                  <c:v>195.9227</c:v>
                </c:pt>
                <c:pt idx="749">
                  <c:v>196.3785</c:v>
                </c:pt>
                <c:pt idx="750">
                  <c:v>196.8328</c:v>
                </c:pt>
                <c:pt idx="751">
                  <c:v>197.2926</c:v>
                </c:pt>
                <c:pt idx="752">
                  <c:v>197.7407</c:v>
                </c:pt>
                <c:pt idx="753">
                  <c:v>198.1988</c:v>
                </c:pt>
                <c:pt idx="754">
                  <c:v>198.6593</c:v>
                </c:pt>
                <c:pt idx="755">
                  <c:v>199.1154</c:v>
                </c:pt>
                <c:pt idx="756">
                  <c:v>199.5781</c:v>
                </c:pt>
                <c:pt idx="757">
                  <c:v>200.0321</c:v>
                </c:pt>
                <c:pt idx="758">
                  <c:v>200.4912</c:v>
                </c:pt>
                <c:pt idx="759">
                  <c:v>200.9503</c:v>
                </c:pt>
                <c:pt idx="760">
                  <c:v>201.4192</c:v>
                </c:pt>
                <c:pt idx="761">
                  <c:v>201.8756</c:v>
                </c:pt>
                <c:pt idx="762">
                  <c:v>202.3343</c:v>
                </c:pt>
                <c:pt idx="763">
                  <c:v>202.7838</c:v>
                </c:pt>
                <c:pt idx="764">
                  <c:v>203.2466</c:v>
                </c:pt>
                <c:pt idx="765">
                  <c:v>203.7099</c:v>
                </c:pt>
                <c:pt idx="766">
                  <c:v>204.1662</c:v>
                </c:pt>
                <c:pt idx="767">
                  <c:v>204.62</c:v>
                </c:pt>
                <c:pt idx="768">
                  <c:v>205.0846</c:v>
                </c:pt>
                <c:pt idx="769">
                  <c:v>205.5436</c:v>
                </c:pt>
                <c:pt idx="770">
                  <c:v>206.0028</c:v>
                </c:pt>
                <c:pt idx="771">
                  <c:v>206.4589</c:v>
                </c:pt>
                <c:pt idx="772">
                  <c:v>206.9236</c:v>
                </c:pt>
                <c:pt idx="773">
                  <c:v>207.3628</c:v>
                </c:pt>
                <c:pt idx="774">
                  <c:v>207.8142</c:v>
                </c:pt>
                <c:pt idx="775">
                  <c:v>208.2687</c:v>
                </c:pt>
                <c:pt idx="776">
                  <c:v>208.7194</c:v>
                </c:pt>
                <c:pt idx="777">
                  <c:v>209.1712</c:v>
                </c:pt>
                <c:pt idx="778">
                  <c:v>209.626</c:v>
                </c:pt>
                <c:pt idx="779">
                  <c:v>210.0769</c:v>
                </c:pt>
                <c:pt idx="780">
                  <c:v>210.5244</c:v>
                </c:pt>
                <c:pt idx="781">
                  <c:v>210.9922</c:v>
                </c:pt>
                <c:pt idx="782">
                  <c:v>211.436</c:v>
                </c:pt>
                <c:pt idx="783">
                  <c:v>211.8921</c:v>
                </c:pt>
                <c:pt idx="784">
                  <c:v>212.3455</c:v>
                </c:pt>
                <c:pt idx="785">
                  <c:v>212.7857</c:v>
                </c:pt>
                <c:pt idx="786">
                  <c:v>213.244</c:v>
                </c:pt>
                <c:pt idx="787">
                  <c:v>213.6925</c:v>
                </c:pt>
                <c:pt idx="788">
                  <c:v>214.1483</c:v>
                </c:pt>
                <c:pt idx="789">
                  <c:v>214.5899</c:v>
                </c:pt>
                <c:pt idx="790">
                  <c:v>215.0404</c:v>
                </c:pt>
                <c:pt idx="791">
                  <c:v>215.4818</c:v>
                </c:pt>
                <c:pt idx="792">
                  <c:v>215.9298</c:v>
                </c:pt>
                <c:pt idx="793">
                  <c:v>216.3749</c:v>
                </c:pt>
                <c:pt idx="794">
                  <c:v>216.821</c:v>
                </c:pt>
                <c:pt idx="795">
                  <c:v>217.2702</c:v>
                </c:pt>
                <c:pt idx="796">
                  <c:v>217.7126</c:v>
                </c:pt>
                <c:pt idx="797">
                  <c:v>218.1631</c:v>
                </c:pt>
                <c:pt idx="798">
                  <c:v>218.6011</c:v>
                </c:pt>
                <c:pt idx="799">
                  <c:v>219.0474</c:v>
                </c:pt>
                <c:pt idx="800">
                  <c:v>219.4902</c:v>
                </c:pt>
                <c:pt idx="801">
                  <c:v>219.933</c:v>
                </c:pt>
                <c:pt idx="802">
                  <c:v>220.3857</c:v>
                </c:pt>
                <c:pt idx="803">
                  <c:v>220.8336</c:v>
                </c:pt>
                <c:pt idx="804">
                  <c:v>221.2873</c:v>
                </c:pt>
                <c:pt idx="805">
                  <c:v>221.7267</c:v>
                </c:pt>
                <c:pt idx="806">
                  <c:v>222.1756</c:v>
                </c:pt>
                <c:pt idx="807">
                  <c:v>222.6153</c:v>
                </c:pt>
                <c:pt idx="808">
                  <c:v>223.0684</c:v>
                </c:pt>
                <c:pt idx="809">
                  <c:v>223.51</c:v>
                </c:pt>
                <c:pt idx="810">
                  <c:v>223.967</c:v>
                </c:pt>
                <c:pt idx="811">
                  <c:v>224.4099</c:v>
                </c:pt>
                <c:pt idx="812">
                  <c:v>224.8683</c:v>
                </c:pt>
                <c:pt idx="813">
                  <c:v>225.3126</c:v>
                </c:pt>
                <c:pt idx="814">
                  <c:v>225.7597</c:v>
                </c:pt>
                <c:pt idx="815">
                  <c:v>226.2086</c:v>
                </c:pt>
                <c:pt idx="816">
                  <c:v>226.6588</c:v>
                </c:pt>
                <c:pt idx="817">
                  <c:v>227.1014</c:v>
                </c:pt>
                <c:pt idx="818">
                  <c:v>227.5512</c:v>
                </c:pt>
                <c:pt idx="819">
                  <c:v>227.9832</c:v>
                </c:pt>
                <c:pt idx="820">
                  <c:v>228.436</c:v>
                </c:pt>
                <c:pt idx="821">
                  <c:v>228.865</c:v>
                </c:pt>
                <c:pt idx="822">
                  <c:v>229.298</c:v>
                </c:pt>
                <c:pt idx="823">
                  <c:v>229.7312</c:v>
                </c:pt>
                <c:pt idx="824">
                  <c:v>230.1674</c:v>
                </c:pt>
                <c:pt idx="825">
                  <c:v>230.6429</c:v>
                </c:pt>
                <c:pt idx="826">
                  <c:v>231.017</c:v>
                </c:pt>
                <c:pt idx="827">
                  <c:v>231.4208</c:v>
                </c:pt>
                <c:pt idx="828">
                  <c:v>231.8397</c:v>
                </c:pt>
                <c:pt idx="829">
                  <c:v>232.2447</c:v>
                </c:pt>
                <c:pt idx="830">
                  <c:v>232.6487</c:v>
                </c:pt>
                <c:pt idx="831">
                  <c:v>233.0559</c:v>
                </c:pt>
                <c:pt idx="832">
                  <c:v>233.4611</c:v>
                </c:pt>
                <c:pt idx="833">
                  <c:v>233.8565</c:v>
                </c:pt>
                <c:pt idx="834">
                  <c:v>234.2534</c:v>
                </c:pt>
                <c:pt idx="835">
                  <c:v>234.6571</c:v>
                </c:pt>
                <c:pt idx="836">
                  <c:v>235.0524</c:v>
                </c:pt>
                <c:pt idx="837">
                  <c:v>235.4509</c:v>
                </c:pt>
                <c:pt idx="838">
                  <c:v>235.8389</c:v>
                </c:pt>
                <c:pt idx="839">
                  <c:v>236.2207</c:v>
                </c:pt>
                <c:pt idx="840">
                  <c:v>236.6062</c:v>
                </c:pt>
                <c:pt idx="841">
                  <c:v>236.9892</c:v>
                </c:pt>
                <c:pt idx="842">
                  <c:v>237.3786</c:v>
                </c:pt>
                <c:pt idx="843">
                  <c:v>237.7642</c:v>
                </c:pt>
                <c:pt idx="844">
                  <c:v>238.1443</c:v>
                </c:pt>
                <c:pt idx="845">
                  <c:v>238.5173</c:v>
                </c:pt>
                <c:pt idx="846">
                  <c:v>238.8975</c:v>
                </c:pt>
                <c:pt idx="847">
                  <c:v>239.2664</c:v>
                </c:pt>
                <c:pt idx="848">
                  <c:v>239.6342</c:v>
                </c:pt>
                <c:pt idx="849">
                  <c:v>240.0017</c:v>
                </c:pt>
                <c:pt idx="850">
                  <c:v>240.3624</c:v>
                </c:pt>
                <c:pt idx="851">
                  <c:v>240.7205</c:v>
                </c:pt>
                <c:pt idx="852">
                  <c:v>241.0715</c:v>
                </c:pt>
                <c:pt idx="853">
                  <c:v>241.4132</c:v>
                </c:pt>
                <c:pt idx="854">
                  <c:v>241.7557</c:v>
                </c:pt>
                <c:pt idx="855">
                  <c:v>242.0945</c:v>
                </c:pt>
                <c:pt idx="856">
                  <c:v>242.442</c:v>
                </c:pt>
                <c:pt idx="857">
                  <c:v>242.7808</c:v>
                </c:pt>
                <c:pt idx="858">
                  <c:v>243.1202</c:v>
                </c:pt>
                <c:pt idx="859">
                  <c:v>243.4547</c:v>
                </c:pt>
                <c:pt idx="860">
                  <c:v>243.7875</c:v>
                </c:pt>
                <c:pt idx="861">
                  <c:v>244.1194</c:v>
                </c:pt>
                <c:pt idx="862">
                  <c:v>244.44</c:v>
                </c:pt>
                <c:pt idx="863">
                  <c:v>244.7648</c:v>
                </c:pt>
                <c:pt idx="864">
                  <c:v>245.0871</c:v>
                </c:pt>
                <c:pt idx="865">
                  <c:v>245.4045</c:v>
                </c:pt>
                <c:pt idx="866">
                  <c:v>245.7233</c:v>
                </c:pt>
                <c:pt idx="867">
                  <c:v>246.0298</c:v>
                </c:pt>
                <c:pt idx="868">
                  <c:v>246.3429</c:v>
                </c:pt>
                <c:pt idx="869">
                  <c:v>246.6431</c:v>
                </c:pt>
                <c:pt idx="870">
                  <c:v>246.9585</c:v>
                </c:pt>
                <c:pt idx="871">
                  <c:v>247.2656</c:v>
                </c:pt>
                <c:pt idx="872">
                  <c:v>247.5755</c:v>
                </c:pt>
                <c:pt idx="873">
                  <c:v>247.8773</c:v>
                </c:pt>
                <c:pt idx="874">
                  <c:v>248.1873</c:v>
                </c:pt>
                <c:pt idx="875">
                  <c:v>248.4875</c:v>
                </c:pt>
                <c:pt idx="876">
                  <c:v>248.7954</c:v>
                </c:pt>
                <c:pt idx="877">
                  <c:v>249.0904</c:v>
                </c:pt>
                <c:pt idx="878">
                  <c:v>249.3968</c:v>
                </c:pt>
                <c:pt idx="879">
                  <c:v>249.7031</c:v>
                </c:pt>
                <c:pt idx="880">
                  <c:v>250</c:v>
                </c:pt>
                <c:pt idx="881">
                  <c:v>250.3042</c:v>
                </c:pt>
                <c:pt idx="882">
                  <c:v>250.5892</c:v>
                </c:pt>
                <c:pt idx="883">
                  <c:v>250.8869</c:v>
                </c:pt>
                <c:pt idx="884">
                  <c:v>251.185</c:v>
                </c:pt>
                <c:pt idx="885">
                  <c:v>251.4802</c:v>
                </c:pt>
                <c:pt idx="886">
                  <c:v>251.7792</c:v>
                </c:pt>
                <c:pt idx="887">
                  <c:v>252.075</c:v>
                </c:pt>
                <c:pt idx="888">
                  <c:v>252.3667</c:v>
                </c:pt>
                <c:pt idx="889">
                  <c:v>252.655</c:v>
                </c:pt>
                <c:pt idx="890">
                  <c:v>252.9459</c:v>
                </c:pt>
                <c:pt idx="891">
                  <c:v>253.235</c:v>
                </c:pt>
                <c:pt idx="892">
                  <c:v>253.5395</c:v>
                </c:pt>
                <c:pt idx="893">
                  <c:v>253.8416</c:v>
                </c:pt>
                <c:pt idx="894">
                  <c:v>254.1268</c:v>
                </c:pt>
                <c:pt idx="895">
                  <c:v>254.4205</c:v>
                </c:pt>
                <c:pt idx="896">
                  <c:v>254.7088</c:v>
                </c:pt>
                <c:pt idx="897">
                  <c:v>254.952</c:v>
                </c:pt>
                <c:pt idx="898">
                  <c:v>255.202</c:v>
                </c:pt>
                <c:pt idx="899">
                  <c:v>255.4739</c:v>
                </c:pt>
                <c:pt idx="900">
                  <c:v>255.7672</c:v>
                </c:pt>
                <c:pt idx="901">
                  <c:v>256.0485</c:v>
                </c:pt>
                <c:pt idx="902">
                  <c:v>256.3456</c:v>
                </c:pt>
                <c:pt idx="903">
                  <c:v>256.6327</c:v>
                </c:pt>
                <c:pt idx="904">
                  <c:v>256.9209</c:v>
                </c:pt>
                <c:pt idx="905">
                  <c:v>257.2049</c:v>
                </c:pt>
                <c:pt idx="906">
                  <c:v>257.4888</c:v>
                </c:pt>
                <c:pt idx="907">
                  <c:v>257.7672</c:v>
                </c:pt>
                <c:pt idx="908">
                  <c:v>258.0491</c:v>
                </c:pt>
                <c:pt idx="909">
                  <c:v>258.3242</c:v>
                </c:pt>
                <c:pt idx="910">
                  <c:v>258.5976</c:v>
                </c:pt>
                <c:pt idx="911">
                  <c:v>258.8727</c:v>
                </c:pt>
                <c:pt idx="912">
                  <c:v>259.164</c:v>
                </c:pt>
                <c:pt idx="913">
                  <c:v>259.4467</c:v>
                </c:pt>
                <c:pt idx="914">
                  <c:v>259.7158</c:v>
                </c:pt>
                <c:pt idx="915">
                  <c:v>259.9902</c:v>
                </c:pt>
                <c:pt idx="916">
                  <c:v>260.2608</c:v>
                </c:pt>
                <c:pt idx="917">
                  <c:v>260.5182</c:v>
                </c:pt>
                <c:pt idx="918">
                  <c:v>260.7799</c:v>
                </c:pt>
                <c:pt idx="919">
                  <c:v>261.0676</c:v>
                </c:pt>
                <c:pt idx="920">
                  <c:v>261.3445</c:v>
                </c:pt>
                <c:pt idx="921">
                  <c:v>261.6261</c:v>
                </c:pt>
                <c:pt idx="922">
                  <c:v>261.9033</c:v>
                </c:pt>
                <c:pt idx="923">
                  <c:v>262.1804</c:v>
                </c:pt>
                <c:pt idx="924">
                  <c:v>262.4802</c:v>
                </c:pt>
                <c:pt idx="925">
                  <c:v>262.7615</c:v>
                </c:pt>
                <c:pt idx="926">
                  <c:v>263.0355</c:v>
                </c:pt>
                <c:pt idx="927">
                  <c:v>263.3004</c:v>
                </c:pt>
                <c:pt idx="928">
                  <c:v>263.5906</c:v>
                </c:pt>
                <c:pt idx="929">
                  <c:v>263.8807</c:v>
                </c:pt>
                <c:pt idx="930">
                  <c:v>264.1595</c:v>
                </c:pt>
                <c:pt idx="931">
                  <c:v>264.4256</c:v>
                </c:pt>
                <c:pt idx="932">
                  <c:v>264.6928</c:v>
                </c:pt>
                <c:pt idx="933">
                  <c:v>264.9487</c:v>
                </c:pt>
                <c:pt idx="934">
                  <c:v>265.2024</c:v>
                </c:pt>
                <c:pt idx="935">
                  <c:v>265.4105</c:v>
                </c:pt>
                <c:pt idx="936">
                  <c:v>265.6185</c:v>
                </c:pt>
                <c:pt idx="937">
                  <c:v>265.8272</c:v>
                </c:pt>
                <c:pt idx="938">
                  <c:v>266.0161</c:v>
                </c:pt>
                <c:pt idx="939">
                  <c:v>266.1883</c:v>
                </c:pt>
                <c:pt idx="940">
                  <c:v>266.3808</c:v>
                </c:pt>
                <c:pt idx="941">
                  <c:v>266.5732</c:v>
                </c:pt>
                <c:pt idx="942">
                  <c:v>266.763</c:v>
                </c:pt>
                <c:pt idx="943">
                  <c:v>266.979</c:v>
                </c:pt>
                <c:pt idx="944">
                  <c:v>267.1971</c:v>
                </c:pt>
                <c:pt idx="945">
                  <c:v>267.4117</c:v>
                </c:pt>
                <c:pt idx="946">
                  <c:v>267.6242</c:v>
                </c:pt>
                <c:pt idx="947">
                  <c:v>267.844</c:v>
                </c:pt>
                <c:pt idx="948">
                  <c:v>268.0676</c:v>
                </c:pt>
                <c:pt idx="949">
                  <c:v>268.2887</c:v>
                </c:pt>
                <c:pt idx="950">
                  <c:v>268.5209</c:v>
                </c:pt>
                <c:pt idx="951">
                  <c:v>268.7522</c:v>
                </c:pt>
                <c:pt idx="952">
                  <c:v>268.9815</c:v>
                </c:pt>
                <c:pt idx="953">
                  <c:v>269.2083</c:v>
                </c:pt>
                <c:pt idx="954">
                  <c:v>269.4485</c:v>
                </c:pt>
                <c:pt idx="955">
                  <c:v>269.6821</c:v>
                </c:pt>
                <c:pt idx="956">
                  <c:v>269.9185</c:v>
                </c:pt>
                <c:pt idx="957">
                  <c:v>270.1473</c:v>
                </c:pt>
                <c:pt idx="958">
                  <c:v>270.3854</c:v>
                </c:pt>
                <c:pt idx="959">
                  <c:v>270.6173</c:v>
                </c:pt>
                <c:pt idx="960">
                  <c:v>270.8629</c:v>
                </c:pt>
                <c:pt idx="961">
                  <c:v>271.0945</c:v>
                </c:pt>
                <c:pt idx="962">
                  <c:v>271.335</c:v>
                </c:pt>
                <c:pt idx="963">
                  <c:v>271.5692</c:v>
                </c:pt>
                <c:pt idx="964">
                  <c:v>271.8022</c:v>
                </c:pt>
                <c:pt idx="965">
                  <c:v>272.0473</c:v>
                </c:pt>
                <c:pt idx="966">
                  <c:v>272.2852</c:v>
                </c:pt>
                <c:pt idx="967">
                  <c:v>272.5316</c:v>
                </c:pt>
                <c:pt idx="968">
                  <c:v>272.7628</c:v>
                </c:pt>
                <c:pt idx="969">
                  <c:v>273.0061</c:v>
                </c:pt>
                <c:pt idx="970">
                  <c:v>273.2461</c:v>
                </c:pt>
                <c:pt idx="971">
                  <c:v>273.4806</c:v>
                </c:pt>
                <c:pt idx="972">
                  <c:v>273.7237</c:v>
                </c:pt>
                <c:pt idx="973">
                  <c:v>273.9524</c:v>
                </c:pt>
                <c:pt idx="974">
                  <c:v>274.2052</c:v>
                </c:pt>
                <c:pt idx="975">
                  <c:v>274.4412</c:v>
                </c:pt>
                <c:pt idx="976">
                  <c:v>274.6863</c:v>
                </c:pt>
                <c:pt idx="977">
                  <c:v>274.9284</c:v>
                </c:pt>
                <c:pt idx="978">
                  <c:v>275.1727</c:v>
                </c:pt>
                <c:pt idx="979">
                  <c:v>275.4159</c:v>
                </c:pt>
                <c:pt idx="980">
                  <c:v>275.6611</c:v>
                </c:pt>
                <c:pt idx="981">
                  <c:v>275.9153</c:v>
                </c:pt>
                <c:pt idx="982">
                  <c:v>276.159</c:v>
                </c:pt>
                <c:pt idx="983">
                  <c:v>276.4055</c:v>
                </c:pt>
                <c:pt idx="984">
                  <c:v>276.6646</c:v>
                </c:pt>
                <c:pt idx="985">
                  <c:v>276.9127</c:v>
                </c:pt>
                <c:pt idx="986">
                  <c:v>277.1608</c:v>
                </c:pt>
                <c:pt idx="987">
                  <c:v>277.4109</c:v>
                </c:pt>
                <c:pt idx="988">
                  <c:v>277.6631</c:v>
                </c:pt>
                <c:pt idx="989">
                  <c:v>277.9129</c:v>
                </c:pt>
                <c:pt idx="990">
                  <c:v>278.1558</c:v>
                </c:pt>
                <c:pt idx="991">
                  <c:v>278.412</c:v>
                </c:pt>
                <c:pt idx="992">
                  <c:v>278.6633</c:v>
                </c:pt>
                <c:pt idx="993">
                  <c:v>278.9155</c:v>
                </c:pt>
                <c:pt idx="994">
                  <c:v>279.1667</c:v>
                </c:pt>
                <c:pt idx="995">
                  <c:v>279.4159</c:v>
                </c:pt>
                <c:pt idx="996">
                  <c:v>279.6826</c:v>
                </c:pt>
                <c:pt idx="997">
                  <c:v>279.9339</c:v>
                </c:pt>
                <c:pt idx="998">
                  <c:v>280.1905</c:v>
                </c:pt>
                <c:pt idx="999">
                  <c:v>280.4494</c:v>
                </c:pt>
                <c:pt idx="1000">
                  <c:v>280.705</c:v>
                </c:pt>
                <c:pt idx="1001">
                  <c:v>280.9529</c:v>
                </c:pt>
                <c:pt idx="1002">
                  <c:v>281.2124</c:v>
                </c:pt>
                <c:pt idx="1003">
                  <c:v>281.4654</c:v>
                </c:pt>
                <c:pt idx="1004">
                  <c:v>281.7294</c:v>
                </c:pt>
                <c:pt idx="1005">
                  <c:v>281.9816</c:v>
                </c:pt>
                <c:pt idx="1006">
                  <c:v>282.2355</c:v>
                </c:pt>
                <c:pt idx="1007">
                  <c:v>282.4982</c:v>
                </c:pt>
                <c:pt idx="1008">
                  <c:v>282.7662</c:v>
                </c:pt>
                <c:pt idx="1009">
                  <c:v>283.0333</c:v>
                </c:pt>
                <c:pt idx="1010">
                  <c:v>283.2881</c:v>
                </c:pt>
                <c:pt idx="1011">
                  <c:v>283.5635</c:v>
                </c:pt>
                <c:pt idx="1012">
                  <c:v>283.8338</c:v>
                </c:pt>
                <c:pt idx="1013">
                  <c:v>284.1022</c:v>
                </c:pt>
                <c:pt idx="1014">
                  <c:v>284.3737</c:v>
                </c:pt>
                <c:pt idx="1015">
                  <c:v>284.639</c:v>
                </c:pt>
                <c:pt idx="1016">
                  <c:v>284.9129</c:v>
                </c:pt>
                <c:pt idx="1017">
                  <c:v>285.1798</c:v>
                </c:pt>
                <c:pt idx="1018">
                  <c:v>285.4587</c:v>
                </c:pt>
                <c:pt idx="1019">
                  <c:v>285.7331</c:v>
                </c:pt>
                <c:pt idx="1020">
                  <c:v>286.0017</c:v>
                </c:pt>
                <c:pt idx="1021">
                  <c:v>286.2706</c:v>
                </c:pt>
                <c:pt idx="1022">
                  <c:v>286.549</c:v>
                </c:pt>
                <c:pt idx="1023">
                  <c:v>286.803</c:v>
                </c:pt>
                <c:pt idx="1024">
                  <c:v>287.0653</c:v>
                </c:pt>
                <c:pt idx="1025">
                  <c:v>287.339</c:v>
                </c:pt>
                <c:pt idx="1026">
                  <c:v>287.598</c:v>
                </c:pt>
                <c:pt idx="1027">
                  <c:v>287.8704</c:v>
                </c:pt>
                <c:pt idx="1028">
                  <c:v>288.1394</c:v>
                </c:pt>
                <c:pt idx="1029">
                  <c:v>288.4089</c:v>
                </c:pt>
                <c:pt idx="1030">
                  <c:v>288.679</c:v>
                </c:pt>
                <c:pt idx="1031">
                  <c:v>288.954</c:v>
                </c:pt>
                <c:pt idx="1032">
                  <c:v>289.2245</c:v>
                </c:pt>
                <c:pt idx="1033">
                  <c:v>289.4998</c:v>
                </c:pt>
                <c:pt idx="1034">
                  <c:v>289.7713</c:v>
                </c:pt>
                <c:pt idx="1035">
                  <c:v>290.0537</c:v>
                </c:pt>
                <c:pt idx="1036">
                  <c:v>290.319</c:v>
                </c:pt>
                <c:pt idx="1037">
                  <c:v>290.5879</c:v>
                </c:pt>
                <c:pt idx="1038">
                  <c:v>290.8689</c:v>
                </c:pt>
                <c:pt idx="1039">
                  <c:v>291.1718</c:v>
                </c:pt>
                <c:pt idx="1040">
                  <c:v>291.4974</c:v>
                </c:pt>
                <c:pt idx="1041">
                  <c:v>291.7883</c:v>
                </c:pt>
                <c:pt idx="1042">
                  <c:v>292.0331</c:v>
                </c:pt>
                <c:pt idx="1043">
                  <c:v>292.2759</c:v>
                </c:pt>
                <c:pt idx="1044">
                  <c:v>292.534</c:v>
                </c:pt>
                <c:pt idx="1045">
                  <c:v>292.8056</c:v>
                </c:pt>
                <c:pt idx="1046">
                  <c:v>293.0734</c:v>
                </c:pt>
                <c:pt idx="1047">
                  <c:v>293.343</c:v>
                </c:pt>
                <c:pt idx="1048">
                  <c:v>293.6166</c:v>
                </c:pt>
                <c:pt idx="1049">
                  <c:v>293.8809</c:v>
                </c:pt>
                <c:pt idx="1050">
                  <c:v>294.1532</c:v>
                </c:pt>
                <c:pt idx="1051">
                  <c:v>294.4303</c:v>
                </c:pt>
                <c:pt idx="1052">
                  <c:v>294.7017</c:v>
                </c:pt>
                <c:pt idx="1053">
                  <c:v>294.9831</c:v>
                </c:pt>
                <c:pt idx="1054">
                  <c:v>295.2679</c:v>
                </c:pt>
                <c:pt idx="1055">
                  <c:v>295.5555</c:v>
                </c:pt>
                <c:pt idx="1056">
                  <c:v>295.8413</c:v>
                </c:pt>
                <c:pt idx="1057">
                  <c:v>296.1144</c:v>
                </c:pt>
                <c:pt idx="1058">
                  <c:v>296.3924</c:v>
                </c:pt>
                <c:pt idx="1059">
                  <c:v>296.6643</c:v>
                </c:pt>
                <c:pt idx="1060">
                  <c:v>296.9382</c:v>
                </c:pt>
                <c:pt idx="1061">
                  <c:v>297.2164</c:v>
                </c:pt>
                <c:pt idx="1062">
                  <c:v>297.4914</c:v>
                </c:pt>
                <c:pt idx="1063">
                  <c:v>297.7677</c:v>
                </c:pt>
                <c:pt idx="1064">
                  <c:v>298.0455</c:v>
                </c:pt>
                <c:pt idx="1065">
                  <c:v>298.3237</c:v>
                </c:pt>
                <c:pt idx="1066">
                  <c:v>298.6119</c:v>
                </c:pt>
                <c:pt idx="1067">
                  <c:v>298.8884</c:v>
                </c:pt>
                <c:pt idx="1068">
                  <c:v>299.1739</c:v>
                </c:pt>
                <c:pt idx="1069">
                  <c:v>299.4663</c:v>
                </c:pt>
                <c:pt idx="1070">
                  <c:v>299.7515</c:v>
                </c:pt>
                <c:pt idx="1071">
                  <c:v>300.0388</c:v>
                </c:pt>
                <c:pt idx="1072">
                  <c:v>300.3198</c:v>
                </c:pt>
                <c:pt idx="1073">
                  <c:v>300.609</c:v>
                </c:pt>
                <c:pt idx="1074">
                  <c:v>300.8947</c:v>
                </c:pt>
                <c:pt idx="1075">
                  <c:v>301.1848</c:v>
                </c:pt>
                <c:pt idx="1076">
                  <c:v>301.4744</c:v>
                </c:pt>
                <c:pt idx="1077">
                  <c:v>301.7733</c:v>
                </c:pt>
                <c:pt idx="1078">
                  <c:v>302.0693</c:v>
                </c:pt>
                <c:pt idx="1079">
                  <c:v>302.3718</c:v>
                </c:pt>
                <c:pt idx="1080">
                  <c:v>302.6626</c:v>
                </c:pt>
                <c:pt idx="1081">
                  <c:v>302.9502</c:v>
                </c:pt>
                <c:pt idx="1082">
                  <c:v>303.2403</c:v>
                </c:pt>
                <c:pt idx="1083">
                  <c:v>303.5308</c:v>
                </c:pt>
                <c:pt idx="1084">
                  <c:v>303.8245</c:v>
                </c:pt>
                <c:pt idx="1085">
                  <c:v>304.1184</c:v>
                </c:pt>
                <c:pt idx="1086">
                  <c:v>304.4047</c:v>
                </c:pt>
                <c:pt idx="1087">
                  <c:v>304.6916</c:v>
                </c:pt>
                <c:pt idx="1088">
                  <c:v>304.9813</c:v>
                </c:pt>
                <c:pt idx="1089">
                  <c:v>305.2731</c:v>
                </c:pt>
                <c:pt idx="1090">
                  <c:v>305.5642</c:v>
                </c:pt>
                <c:pt idx="1091">
                  <c:v>305.852</c:v>
                </c:pt>
                <c:pt idx="1092">
                  <c:v>306.15</c:v>
                </c:pt>
                <c:pt idx="1093">
                  <c:v>306.434</c:v>
                </c:pt>
                <c:pt idx="1094">
                  <c:v>306.725</c:v>
                </c:pt>
                <c:pt idx="1095">
                  <c:v>307.0171</c:v>
                </c:pt>
                <c:pt idx="1096">
                  <c:v>307.3152</c:v>
                </c:pt>
                <c:pt idx="1097">
                  <c:v>307.6099</c:v>
                </c:pt>
                <c:pt idx="1098">
                  <c:v>307.9087</c:v>
                </c:pt>
                <c:pt idx="1099">
                  <c:v>308.2108</c:v>
                </c:pt>
                <c:pt idx="1100">
                  <c:v>308.5036</c:v>
                </c:pt>
                <c:pt idx="1101">
                  <c:v>308.7989</c:v>
                </c:pt>
                <c:pt idx="1102">
                  <c:v>309.097</c:v>
                </c:pt>
                <c:pt idx="1103">
                  <c:v>309.4002</c:v>
                </c:pt>
                <c:pt idx="1104">
                  <c:v>309.6988</c:v>
                </c:pt>
                <c:pt idx="1105">
                  <c:v>309.9962</c:v>
                </c:pt>
                <c:pt idx="1106">
                  <c:v>310.3046</c:v>
                </c:pt>
                <c:pt idx="1107">
                  <c:v>310.6096</c:v>
                </c:pt>
                <c:pt idx="1108">
                  <c:v>310.8997</c:v>
                </c:pt>
                <c:pt idx="1109">
                  <c:v>311.188</c:v>
                </c:pt>
                <c:pt idx="1110">
                  <c:v>311.4785</c:v>
                </c:pt>
                <c:pt idx="1111">
                  <c:v>311.7732</c:v>
                </c:pt>
                <c:pt idx="1112">
                  <c:v>312.071</c:v>
                </c:pt>
                <c:pt idx="1113">
                  <c:v>312.3547</c:v>
                </c:pt>
                <c:pt idx="1114">
                  <c:v>312.6448</c:v>
                </c:pt>
                <c:pt idx="1115">
                  <c:v>312.9358</c:v>
                </c:pt>
                <c:pt idx="1116">
                  <c:v>313.2222</c:v>
                </c:pt>
                <c:pt idx="1117">
                  <c:v>313.5167</c:v>
                </c:pt>
                <c:pt idx="1118">
                  <c:v>313.8133</c:v>
                </c:pt>
                <c:pt idx="1119">
                  <c:v>314.0977</c:v>
                </c:pt>
                <c:pt idx="1120">
                  <c:v>314.4012</c:v>
                </c:pt>
                <c:pt idx="1121">
                  <c:v>314.6935</c:v>
                </c:pt>
                <c:pt idx="1122">
                  <c:v>314.9938</c:v>
                </c:pt>
                <c:pt idx="1123">
                  <c:v>315.2827</c:v>
                </c:pt>
                <c:pt idx="1124">
                  <c:v>315.5767</c:v>
                </c:pt>
                <c:pt idx="1125">
                  <c:v>315.8755</c:v>
                </c:pt>
                <c:pt idx="1126">
                  <c:v>316.1686</c:v>
                </c:pt>
                <c:pt idx="1127">
                  <c:v>316.4657</c:v>
                </c:pt>
                <c:pt idx="1128">
                  <c:v>316.754</c:v>
                </c:pt>
                <c:pt idx="1129">
                  <c:v>317.0477</c:v>
                </c:pt>
                <c:pt idx="1130">
                  <c:v>317.3456</c:v>
                </c:pt>
                <c:pt idx="1131">
                  <c:v>317.6302</c:v>
                </c:pt>
                <c:pt idx="1132">
                  <c:v>317.9199</c:v>
                </c:pt>
                <c:pt idx="1133">
                  <c:v>318.2025</c:v>
                </c:pt>
                <c:pt idx="1134">
                  <c:v>318.4916</c:v>
                </c:pt>
                <c:pt idx="1135">
                  <c:v>318.7623</c:v>
                </c:pt>
                <c:pt idx="1136">
                  <c:v>319.0426</c:v>
                </c:pt>
                <c:pt idx="1137">
                  <c:v>319.3178</c:v>
                </c:pt>
                <c:pt idx="1138">
                  <c:v>319.6008</c:v>
                </c:pt>
                <c:pt idx="1139">
                  <c:v>319.8839</c:v>
                </c:pt>
                <c:pt idx="1140">
                  <c:v>320.1738</c:v>
                </c:pt>
                <c:pt idx="1141">
                  <c:v>320.4598</c:v>
                </c:pt>
                <c:pt idx="1142">
                  <c:v>320.7511</c:v>
                </c:pt>
                <c:pt idx="1143">
                  <c:v>321.027</c:v>
                </c:pt>
                <c:pt idx="1144">
                  <c:v>321.3134</c:v>
                </c:pt>
                <c:pt idx="1145">
                  <c:v>321.6032</c:v>
                </c:pt>
                <c:pt idx="1146">
                  <c:v>321.888</c:v>
                </c:pt>
                <c:pt idx="1147">
                  <c:v>322.1761</c:v>
                </c:pt>
                <c:pt idx="1148">
                  <c:v>322.4552</c:v>
                </c:pt>
                <c:pt idx="1149">
                  <c:v>322.7455</c:v>
                </c:pt>
                <c:pt idx="1150">
                  <c:v>323.0303</c:v>
                </c:pt>
                <c:pt idx="1151">
                  <c:v>323.3216</c:v>
                </c:pt>
                <c:pt idx="1152">
                  <c:v>323.6034</c:v>
                </c:pt>
                <c:pt idx="1153">
                  <c:v>323.8858</c:v>
                </c:pt>
                <c:pt idx="1154">
                  <c:v>324.1648</c:v>
                </c:pt>
                <c:pt idx="1155">
                  <c:v>324.4489</c:v>
                </c:pt>
                <c:pt idx="1156">
                  <c:v>324.7313</c:v>
                </c:pt>
                <c:pt idx="1157">
                  <c:v>325.0155</c:v>
                </c:pt>
                <c:pt idx="1158">
                  <c:v>325.3009</c:v>
                </c:pt>
                <c:pt idx="1159">
                  <c:v>325.5821</c:v>
                </c:pt>
                <c:pt idx="1160">
                  <c:v>325.8631</c:v>
                </c:pt>
                <c:pt idx="1161">
                  <c:v>326.1418</c:v>
                </c:pt>
                <c:pt idx="1162">
                  <c:v>326.4278</c:v>
                </c:pt>
                <c:pt idx="1163">
                  <c:v>326.7002</c:v>
                </c:pt>
                <c:pt idx="1164">
                  <c:v>326.9796</c:v>
                </c:pt>
                <c:pt idx="1165">
                  <c:v>327.2629</c:v>
                </c:pt>
                <c:pt idx="1166">
                  <c:v>327.5454</c:v>
                </c:pt>
                <c:pt idx="1167">
                  <c:v>327.823</c:v>
                </c:pt>
                <c:pt idx="1168">
                  <c:v>328.1124</c:v>
                </c:pt>
                <c:pt idx="1169">
                  <c:v>328.3956</c:v>
                </c:pt>
                <c:pt idx="1170">
                  <c:v>328.6808</c:v>
                </c:pt>
                <c:pt idx="1171">
                  <c:v>328.9652</c:v>
                </c:pt>
                <c:pt idx="1172">
                  <c:v>329.2449</c:v>
                </c:pt>
                <c:pt idx="1173">
                  <c:v>329.5248</c:v>
                </c:pt>
                <c:pt idx="1174">
                  <c:v>329.8117</c:v>
                </c:pt>
                <c:pt idx="1175">
                  <c:v>330.0976</c:v>
                </c:pt>
                <c:pt idx="1176">
                  <c:v>330.3851</c:v>
                </c:pt>
                <c:pt idx="1177">
                  <c:v>330.6663</c:v>
                </c:pt>
                <c:pt idx="1178">
                  <c:v>330.9527</c:v>
                </c:pt>
                <c:pt idx="1179">
                  <c:v>331.2302</c:v>
                </c:pt>
                <c:pt idx="1180">
                  <c:v>331.5072</c:v>
                </c:pt>
                <c:pt idx="1181">
                  <c:v>331.7869</c:v>
                </c:pt>
                <c:pt idx="1182">
                  <c:v>332.0679</c:v>
                </c:pt>
                <c:pt idx="1183">
                  <c:v>332.3396</c:v>
                </c:pt>
                <c:pt idx="1184">
                  <c:v>332.6241</c:v>
                </c:pt>
                <c:pt idx="1185">
                  <c:v>332.9</c:v>
                </c:pt>
                <c:pt idx="1186">
                  <c:v>333.1948</c:v>
                </c:pt>
                <c:pt idx="1187">
                  <c:v>333.4691</c:v>
                </c:pt>
                <c:pt idx="1188">
                  <c:v>333.7491</c:v>
                </c:pt>
                <c:pt idx="1189">
                  <c:v>334.029</c:v>
                </c:pt>
                <c:pt idx="1190">
                  <c:v>334.3207</c:v>
                </c:pt>
                <c:pt idx="1191">
                  <c:v>334.5965</c:v>
                </c:pt>
                <c:pt idx="1192">
                  <c:v>334.9</c:v>
                </c:pt>
                <c:pt idx="1193">
                  <c:v>335.1761</c:v>
                </c:pt>
                <c:pt idx="1194">
                  <c:v>335.4645</c:v>
                </c:pt>
                <c:pt idx="1195">
                  <c:v>335.7348</c:v>
                </c:pt>
                <c:pt idx="1196">
                  <c:v>336.0265</c:v>
                </c:pt>
                <c:pt idx="1197">
                  <c:v>336.3098</c:v>
                </c:pt>
                <c:pt idx="1198">
                  <c:v>336.6029</c:v>
                </c:pt>
                <c:pt idx="1199">
                  <c:v>336.8809</c:v>
                </c:pt>
                <c:pt idx="1200">
                  <c:v>337.171</c:v>
                </c:pt>
                <c:pt idx="1201">
                  <c:v>337.4619</c:v>
                </c:pt>
                <c:pt idx="1202">
                  <c:v>337.747</c:v>
                </c:pt>
                <c:pt idx="1203">
                  <c:v>338.0353</c:v>
                </c:pt>
                <c:pt idx="1204">
                  <c:v>338.3239</c:v>
                </c:pt>
                <c:pt idx="1205">
                  <c:v>338.6041</c:v>
                </c:pt>
                <c:pt idx="1206">
                  <c:v>338.892</c:v>
                </c:pt>
                <c:pt idx="1207">
                  <c:v>339.1733</c:v>
                </c:pt>
                <c:pt idx="1208">
                  <c:v>339.4544</c:v>
                </c:pt>
                <c:pt idx="1209">
                  <c:v>339.7381</c:v>
                </c:pt>
                <c:pt idx="1210">
                  <c:v>340.0213</c:v>
                </c:pt>
                <c:pt idx="1211">
                  <c:v>340.3075</c:v>
                </c:pt>
                <c:pt idx="1212">
                  <c:v>340.5796</c:v>
                </c:pt>
                <c:pt idx="1213">
                  <c:v>340.8698</c:v>
                </c:pt>
                <c:pt idx="1214">
                  <c:v>341.1617</c:v>
                </c:pt>
                <c:pt idx="1215">
                  <c:v>341.452</c:v>
                </c:pt>
                <c:pt idx="1216">
                  <c:v>341.7282</c:v>
                </c:pt>
                <c:pt idx="1217">
                  <c:v>342.0201</c:v>
                </c:pt>
                <c:pt idx="1218">
                  <c:v>342.3016</c:v>
                </c:pt>
                <c:pt idx="1219">
                  <c:v>342.5852</c:v>
                </c:pt>
                <c:pt idx="1220">
                  <c:v>342.8621</c:v>
                </c:pt>
                <c:pt idx="1221">
                  <c:v>343.1349</c:v>
                </c:pt>
                <c:pt idx="1222">
                  <c:v>343.4171</c:v>
                </c:pt>
                <c:pt idx="1223">
                  <c:v>343.6985</c:v>
                </c:pt>
                <c:pt idx="1224">
                  <c:v>343.9803</c:v>
                </c:pt>
                <c:pt idx="1225">
                  <c:v>344.264</c:v>
                </c:pt>
                <c:pt idx="1226">
                  <c:v>344.5536</c:v>
                </c:pt>
                <c:pt idx="1227">
                  <c:v>344.824</c:v>
                </c:pt>
                <c:pt idx="1228">
                  <c:v>345.1048</c:v>
                </c:pt>
                <c:pt idx="1229">
                  <c:v>345.3795</c:v>
                </c:pt>
                <c:pt idx="1230">
                  <c:v>345.6602</c:v>
                </c:pt>
                <c:pt idx="1231">
                  <c:v>345.9379</c:v>
                </c:pt>
                <c:pt idx="1232">
                  <c:v>346.2108</c:v>
                </c:pt>
                <c:pt idx="1233">
                  <c:v>346.4907</c:v>
                </c:pt>
                <c:pt idx="1234">
                  <c:v>346.7618</c:v>
                </c:pt>
                <c:pt idx="1235">
                  <c:v>347.0369</c:v>
                </c:pt>
                <c:pt idx="1236">
                  <c:v>347.3127</c:v>
                </c:pt>
                <c:pt idx="1237">
                  <c:v>347.586</c:v>
                </c:pt>
                <c:pt idx="1238">
                  <c:v>347.8628</c:v>
                </c:pt>
                <c:pt idx="1239">
                  <c:v>348.1353</c:v>
                </c:pt>
                <c:pt idx="1240">
                  <c:v>348.4186</c:v>
                </c:pt>
                <c:pt idx="1241">
                  <c:v>348.7041</c:v>
                </c:pt>
                <c:pt idx="1242">
                  <c:v>348.9816</c:v>
                </c:pt>
                <c:pt idx="1243">
                  <c:v>349.2599</c:v>
                </c:pt>
                <c:pt idx="1244">
                  <c:v>349.5362</c:v>
                </c:pt>
                <c:pt idx="1245">
                  <c:v>349.8176</c:v>
                </c:pt>
                <c:pt idx="1246">
                  <c:v>350.1077</c:v>
                </c:pt>
                <c:pt idx="1247">
                  <c:v>350.3732</c:v>
                </c:pt>
                <c:pt idx="1248">
                  <c:v>350.6559</c:v>
                </c:pt>
                <c:pt idx="1249">
                  <c:v>350.941</c:v>
                </c:pt>
                <c:pt idx="1250">
                  <c:v>351.2193</c:v>
                </c:pt>
                <c:pt idx="1251">
                  <c:v>351.4953</c:v>
                </c:pt>
                <c:pt idx="1252">
                  <c:v>351.7724</c:v>
                </c:pt>
                <c:pt idx="1253">
                  <c:v>352.054</c:v>
                </c:pt>
                <c:pt idx="1254">
                  <c:v>352.3274</c:v>
                </c:pt>
                <c:pt idx="1255">
                  <c:v>352.6238</c:v>
                </c:pt>
                <c:pt idx="1256">
                  <c:v>352.9061</c:v>
                </c:pt>
                <c:pt idx="1257">
                  <c:v>353.1654</c:v>
                </c:pt>
                <c:pt idx="1258">
                  <c:v>353.4274</c:v>
                </c:pt>
                <c:pt idx="1259">
                  <c:v>353.6938</c:v>
                </c:pt>
                <c:pt idx="1260">
                  <c:v>353.9584</c:v>
                </c:pt>
                <c:pt idx="1261">
                  <c:v>354.2211</c:v>
                </c:pt>
                <c:pt idx="1262">
                  <c:v>354.493</c:v>
                </c:pt>
                <c:pt idx="1263">
                  <c:v>354.7663</c:v>
                </c:pt>
                <c:pt idx="1264">
                  <c:v>355.0372</c:v>
                </c:pt>
                <c:pt idx="1265">
                  <c:v>355.2979</c:v>
                </c:pt>
                <c:pt idx="1266">
                  <c:v>355.5807</c:v>
                </c:pt>
                <c:pt idx="1267">
                  <c:v>355.8411</c:v>
                </c:pt>
                <c:pt idx="1268">
                  <c:v>356.1116</c:v>
                </c:pt>
                <c:pt idx="1269">
                  <c:v>356.3852</c:v>
                </c:pt>
                <c:pt idx="1270">
                  <c:v>356.6496</c:v>
                </c:pt>
                <c:pt idx="1271">
                  <c:v>356.9113</c:v>
                </c:pt>
                <c:pt idx="1272">
                  <c:v>357.1887</c:v>
                </c:pt>
                <c:pt idx="1273">
                  <c:v>357.4583</c:v>
                </c:pt>
                <c:pt idx="1274">
                  <c:v>357.7323</c:v>
                </c:pt>
                <c:pt idx="1275">
                  <c:v>357.993</c:v>
                </c:pt>
                <c:pt idx="1276">
                  <c:v>358.2696</c:v>
                </c:pt>
                <c:pt idx="1277">
                  <c:v>358.5301</c:v>
                </c:pt>
                <c:pt idx="1278">
                  <c:v>358.799</c:v>
                </c:pt>
                <c:pt idx="1279">
                  <c:v>359.0577</c:v>
                </c:pt>
                <c:pt idx="1280">
                  <c:v>359.3173</c:v>
                </c:pt>
                <c:pt idx="1281">
                  <c:v>359.5805</c:v>
                </c:pt>
                <c:pt idx="1282">
                  <c:v>359.8489</c:v>
                </c:pt>
                <c:pt idx="1283">
                  <c:v>360.1102</c:v>
                </c:pt>
                <c:pt idx="1284">
                  <c:v>360.3719</c:v>
                </c:pt>
                <c:pt idx="1285">
                  <c:v>360.6381</c:v>
                </c:pt>
                <c:pt idx="1286">
                  <c:v>360.9014</c:v>
                </c:pt>
                <c:pt idx="1287">
                  <c:v>361.1628</c:v>
                </c:pt>
                <c:pt idx="1288">
                  <c:v>361.4208</c:v>
                </c:pt>
                <c:pt idx="1289">
                  <c:v>361.6831</c:v>
                </c:pt>
                <c:pt idx="1290">
                  <c:v>361.9442</c:v>
                </c:pt>
                <c:pt idx="1291">
                  <c:v>362.2041</c:v>
                </c:pt>
                <c:pt idx="1292">
                  <c:v>362.4624</c:v>
                </c:pt>
                <c:pt idx="1293">
                  <c:v>362.7183</c:v>
                </c:pt>
                <c:pt idx="1294">
                  <c:v>362.9912</c:v>
                </c:pt>
                <c:pt idx="1295">
                  <c:v>363.2509</c:v>
                </c:pt>
                <c:pt idx="1296">
                  <c:v>363.5135</c:v>
                </c:pt>
                <c:pt idx="1297">
                  <c:v>363.7668</c:v>
                </c:pt>
                <c:pt idx="1298">
                  <c:v>364.0356</c:v>
                </c:pt>
                <c:pt idx="1299">
                  <c:v>364.2937</c:v>
                </c:pt>
                <c:pt idx="1300">
                  <c:v>364.5566</c:v>
                </c:pt>
                <c:pt idx="1301">
                  <c:v>364.8221</c:v>
                </c:pt>
                <c:pt idx="1302">
                  <c:v>365.0798</c:v>
                </c:pt>
                <c:pt idx="1303">
                  <c:v>365.352</c:v>
                </c:pt>
                <c:pt idx="1304">
                  <c:v>365.6151</c:v>
                </c:pt>
                <c:pt idx="1305">
                  <c:v>365.8801</c:v>
                </c:pt>
                <c:pt idx="1306">
                  <c:v>366.1488</c:v>
                </c:pt>
                <c:pt idx="1307">
                  <c:v>366.4179</c:v>
                </c:pt>
                <c:pt idx="1308">
                  <c:v>366.6854</c:v>
                </c:pt>
                <c:pt idx="1309">
                  <c:v>366.9492</c:v>
                </c:pt>
                <c:pt idx="1310">
                  <c:v>367.2003</c:v>
                </c:pt>
                <c:pt idx="1311">
                  <c:v>367.4423</c:v>
                </c:pt>
                <c:pt idx="1312">
                  <c:v>367.7032</c:v>
                </c:pt>
                <c:pt idx="1313">
                  <c:v>367.9564</c:v>
                </c:pt>
                <c:pt idx="1314">
                  <c:v>368.2083</c:v>
                </c:pt>
                <c:pt idx="1315">
                  <c:v>368.4513</c:v>
                </c:pt>
                <c:pt idx="1316">
                  <c:v>368.6818</c:v>
                </c:pt>
                <c:pt idx="1317">
                  <c:v>368.9231</c:v>
                </c:pt>
                <c:pt idx="1318">
                  <c:v>369.1325</c:v>
                </c:pt>
                <c:pt idx="1319">
                  <c:v>369.3503</c:v>
                </c:pt>
                <c:pt idx="1320">
                  <c:v>369.5651</c:v>
                </c:pt>
                <c:pt idx="1321">
                  <c:v>369.7863</c:v>
                </c:pt>
                <c:pt idx="1322">
                  <c:v>369.9984</c:v>
                </c:pt>
                <c:pt idx="1323">
                  <c:v>370.2059</c:v>
                </c:pt>
                <c:pt idx="1324">
                  <c:v>370.4159</c:v>
                </c:pt>
                <c:pt idx="1325">
                  <c:v>370.6182</c:v>
                </c:pt>
                <c:pt idx="1326">
                  <c:v>370.8102</c:v>
                </c:pt>
                <c:pt idx="1327">
                  <c:v>371.0071</c:v>
                </c:pt>
                <c:pt idx="1328">
                  <c:v>371.1881</c:v>
                </c:pt>
                <c:pt idx="1329">
                  <c:v>371.3646</c:v>
                </c:pt>
                <c:pt idx="1330">
                  <c:v>371.5333</c:v>
                </c:pt>
                <c:pt idx="1331">
                  <c:v>371.7041</c:v>
                </c:pt>
                <c:pt idx="1332">
                  <c:v>371.8574</c:v>
                </c:pt>
                <c:pt idx="1333">
                  <c:v>372.0041</c:v>
                </c:pt>
                <c:pt idx="1334">
                  <c:v>372.1583</c:v>
                </c:pt>
                <c:pt idx="1335">
                  <c:v>372.2877</c:v>
                </c:pt>
                <c:pt idx="1336">
                  <c:v>372.3902</c:v>
                </c:pt>
                <c:pt idx="1337">
                  <c:v>372.4973</c:v>
                </c:pt>
                <c:pt idx="1338">
                  <c:v>372.6016</c:v>
                </c:pt>
                <c:pt idx="1339">
                  <c:v>372.7075</c:v>
                </c:pt>
                <c:pt idx="1340">
                  <c:v>372.8052</c:v>
                </c:pt>
                <c:pt idx="1341">
                  <c:v>372.8925</c:v>
                </c:pt>
                <c:pt idx="1342">
                  <c:v>372.9791</c:v>
                </c:pt>
                <c:pt idx="1343">
                  <c:v>373.0597</c:v>
                </c:pt>
                <c:pt idx="1344">
                  <c:v>373.1326</c:v>
                </c:pt>
                <c:pt idx="1345">
                  <c:v>373.2026</c:v>
                </c:pt>
                <c:pt idx="1346">
                  <c:v>373.2651</c:v>
                </c:pt>
                <c:pt idx="1347">
                  <c:v>373.3294</c:v>
                </c:pt>
                <c:pt idx="1348">
                  <c:v>373.378</c:v>
                </c:pt>
                <c:pt idx="1349">
                  <c:v>373.4233</c:v>
                </c:pt>
                <c:pt idx="1350">
                  <c:v>373.477</c:v>
                </c:pt>
                <c:pt idx="1351">
                  <c:v>373.522</c:v>
                </c:pt>
                <c:pt idx="1352">
                  <c:v>373.5766</c:v>
                </c:pt>
                <c:pt idx="1353">
                  <c:v>373.6151</c:v>
                </c:pt>
                <c:pt idx="1354">
                  <c:v>373.6516</c:v>
                </c:pt>
                <c:pt idx="1355">
                  <c:v>373.6913</c:v>
                </c:pt>
                <c:pt idx="1356">
                  <c:v>373.7337</c:v>
                </c:pt>
                <c:pt idx="1357">
                  <c:v>373.773</c:v>
                </c:pt>
                <c:pt idx="1358">
                  <c:v>373.8043</c:v>
                </c:pt>
                <c:pt idx="1359">
                  <c:v>373.8414</c:v>
                </c:pt>
                <c:pt idx="1360">
                  <c:v>373.8771</c:v>
                </c:pt>
                <c:pt idx="1361">
                  <c:v>373.9101</c:v>
                </c:pt>
                <c:pt idx="1362">
                  <c:v>373.9462</c:v>
                </c:pt>
                <c:pt idx="1363">
                  <c:v>373.9798</c:v>
                </c:pt>
                <c:pt idx="1364">
                  <c:v>374.0128</c:v>
                </c:pt>
                <c:pt idx="1365">
                  <c:v>374.0451</c:v>
                </c:pt>
                <c:pt idx="1366">
                  <c:v>374.0838</c:v>
                </c:pt>
                <c:pt idx="1367">
                  <c:v>374.1151</c:v>
                </c:pt>
                <c:pt idx="1368">
                  <c:v>374.1536</c:v>
                </c:pt>
                <c:pt idx="1369">
                  <c:v>374.1885</c:v>
                </c:pt>
                <c:pt idx="1370">
                  <c:v>374.2289</c:v>
                </c:pt>
                <c:pt idx="1371">
                  <c:v>374.2696</c:v>
                </c:pt>
                <c:pt idx="1372">
                  <c:v>374.3084</c:v>
                </c:pt>
                <c:pt idx="1373">
                  <c:v>374.3582</c:v>
                </c:pt>
                <c:pt idx="1374">
                  <c:v>374.4004</c:v>
                </c:pt>
                <c:pt idx="1375">
                  <c:v>374.4373</c:v>
                </c:pt>
                <c:pt idx="1376">
                  <c:v>374.4901</c:v>
                </c:pt>
                <c:pt idx="1377">
                  <c:v>374.5344</c:v>
                </c:pt>
                <c:pt idx="1378">
                  <c:v>374.5838</c:v>
                </c:pt>
                <c:pt idx="1379">
                  <c:v>374.6179</c:v>
                </c:pt>
                <c:pt idx="1380">
                  <c:v>374.6588</c:v>
                </c:pt>
                <c:pt idx="1381">
                  <c:v>374.7043</c:v>
                </c:pt>
                <c:pt idx="1382">
                  <c:v>374.7598</c:v>
                </c:pt>
                <c:pt idx="1383">
                  <c:v>374.7967</c:v>
                </c:pt>
                <c:pt idx="1384">
                  <c:v>374.853</c:v>
                </c:pt>
                <c:pt idx="1385">
                  <c:v>374.9045</c:v>
                </c:pt>
                <c:pt idx="1386">
                  <c:v>374.9573</c:v>
                </c:pt>
                <c:pt idx="1387">
                  <c:v>375.0135</c:v>
                </c:pt>
                <c:pt idx="1388">
                  <c:v>375.0718</c:v>
                </c:pt>
                <c:pt idx="1389">
                  <c:v>375.1301</c:v>
                </c:pt>
                <c:pt idx="1390">
                  <c:v>375.191</c:v>
                </c:pt>
                <c:pt idx="1391">
                  <c:v>375.2469</c:v>
                </c:pt>
                <c:pt idx="1392">
                  <c:v>375.3105</c:v>
                </c:pt>
                <c:pt idx="1393">
                  <c:v>375.359</c:v>
                </c:pt>
                <c:pt idx="1394">
                  <c:v>375.4278</c:v>
                </c:pt>
                <c:pt idx="1395">
                  <c:v>375.4831</c:v>
                </c:pt>
                <c:pt idx="1396">
                  <c:v>375.5495</c:v>
                </c:pt>
                <c:pt idx="1397">
                  <c:v>375.6084</c:v>
                </c:pt>
                <c:pt idx="1398">
                  <c:v>375.6767</c:v>
                </c:pt>
                <c:pt idx="1399">
                  <c:v>375.7452</c:v>
                </c:pt>
                <c:pt idx="1400">
                  <c:v>375.8126</c:v>
                </c:pt>
                <c:pt idx="1401">
                  <c:v>375.8794</c:v>
                </c:pt>
                <c:pt idx="1402">
                  <c:v>375.949</c:v>
                </c:pt>
                <c:pt idx="1403">
                  <c:v>376.0162</c:v>
                </c:pt>
                <c:pt idx="1404">
                  <c:v>376.0838</c:v>
                </c:pt>
                <c:pt idx="1405">
                  <c:v>376.1639</c:v>
                </c:pt>
                <c:pt idx="1406">
                  <c:v>376.2273</c:v>
                </c:pt>
                <c:pt idx="1407">
                  <c:v>376.2988</c:v>
                </c:pt>
                <c:pt idx="1408">
                  <c:v>376.3788</c:v>
                </c:pt>
                <c:pt idx="1409">
                  <c:v>376.4487</c:v>
                </c:pt>
                <c:pt idx="1410">
                  <c:v>376.5247</c:v>
                </c:pt>
                <c:pt idx="1411">
                  <c:v>376.5987</c:v>
                </c:pt>
                <c:pt idx="1412">
                  <c:v>376.679</c:v>
                </c:pt>
                <c:pt idx="1413">
                  <c:v>376.7528</c:v>
                </c:pt>
                <c:pt idx="1414">
                  <c:v>376.8232</c:v>
                </c:pt>
                <c:pt idx="1415">
                  <c:v>376.9097</c:v>
                </c:pt>
                <c:pt idx="1416">
                  <c:v>376.9897</c:v>
                </c:pt>
                <c:pt idx="1417">
                  <c:v>377.062</c:v>
                </c:pt>
                <c:pt idx="1418">
                  <c:v>377.134</c:v>
                </c:pt>
                <c:pt idx="1419">
                  <c:v>377.2203</c:v>
                </c:pt>
                <c:pt idx="1420">
                  <c:v>377.2971</c:v>
                </c:pt>
                <c:pt idx="1421">
                  <c:v>377.3718</c:v>
                </c:pt>
                <c:pt idx="1422">
                  <c:v>377.4631</c:v>
                </c:pt>
                <c:pt idx="1423">
                  <c:v>377.5395</c:v>
                </c:pt>
                <c:pt idx="1424">
                  <c:v>377.6269</c:v>
                </c:pt>
                <c:pt idx="1425">
                  <c:v>377.7106</c:v>
                </c:pt>
                <c:pt idx="1426">
                  <c:v>377.8001</c:v>
                </c:pt>
                <c:pt idx="1427">
                  <c:v>377.884</c:v>
                </c:pt>
                <c:pt idx="1428">
                  <c:v>377.9625</c:v>
                </c:pt>
                <c:pt idx="1429">
                  <c:v>378.0493</c:v>
                </c:pt>
                <c:pt idx="1430">
                  <c:v>378.141</c:v>
                </c:pt>
                <c:pt idx="1431">
                  <c:v>378.2253</c:v>
                </c:pt>
                <c:pt idx="1432">
                  <c:v>378.3107</c:v>
                </c:pt>
                <c:pt idx="1433">
                  <c:v>378.3939</c:v>
                </c:pt>
                <c:pt idx="1434">
                  <c:v>378.4703</c:v>
                </c:pt>
                <c:pt idx="1435">
                  <c:v>378.5676</c:v>
                </c:pt>
                <c:pt idx="1436">
                  <c:v>378.6698</c:v>
                </c:pt>
                <c:pt idx="1437">
                  <c:v>378.7524</c:v>
                </c:pt>
                <c:pt idx="1438">
                  <c:v>378.8461</c:v>
                </c:pt>
                <c:pt idx="1439">
                  <c:v>378.9391</c:v>
                </c:pt>
                <c:pt idx="1440">
                  <c:v>379.0369</c:v>
                </c:pt>
                <c:pt idx="1441">
                  <c:v>379.1255</c:v>
                </c:pt>
                <c:pt idx="1442">
                  <c:v>379.2286</c:v>
                </c:pt>
                <c:pt idx="1443">
                  <c:v>379.3227</c:v>
                </c:pt>
                <c:pt idx="1444">
                  <c:v>379.4208</c:v>
                </c:pt>
                <c:pt idx="1445">
                  <c:v>379.5213</c:v>
                </c:pt>
                <c:pt idx="1446">
                  <c:v>379.6164</c:v>
                </c:pt>
                <c:pt idx="1447">
                  <c:v>379.7245</c:v>
                </c:pt>
                <c:pt idx="1448">
                  <c:v>379.8288</c:v>
                </c:pt>
                <c:pt idx="1449">
                  <c:v>379.9277</c:v>
                </c:pt>
                <c:pt idx="1450">
                  <c:v>380.0297</c:v>
                </c:pt>
                <c:pt idx="1451">
                  <c:v>380.1296</c:v>
                </c:pt>
                <c:pt idx="1452">
                  <c:v>380.2251</c:v>
                </c:pt>
                <c:pt idx="1453">
                  <c:v>380.3385</c:v>
                </c:pt>
                <c:pt idx="1454">
                  <c:v>380.4361</c:v>
                </c:pt>
                <c:pt idx="1455">
                  <c:v>380.5418</c:v>
                </c:pt>
                <c:pt idx="1456">
                  <c:v>380.6485</c:v>
                </c:pt>
                <c:pt idx="1457">
                  <c:v>380.7574</c:v>
                </c:pt>
                <c:pt idx="1458">
                  <c:v>380.8542</c:v>
                </c:pt>
                <c:pt idx="1459">
                  <c:v>380.9614</c:v>
                </c:pt>
                <c:pt idx="1460">
                  <c:v>381.0632</c:v>
                </c:pt>
                <c:pt idx="1461">
                  <c:v>381.1743</c:v>
                </c:pt>
                <c:pt idx="1462">
                  <c:v>381.2847</c:v>
                </c:pt>
                <c:pt idx="1463">
                  <c:v>381.3864</c:v>
                </c:pt>
                <c:pt idx="1464">
                  <c:v>381.5008</c:v>
                </c:pt>
                <c:pt idx="1465">
                  <c:v>381.6224</c:v>
                </c:pt>
                <c:pt idx="1466">
                  <c:v>381.7282</c:v>
                </c:pt>
                <c:pt idx="1467">
                  <c:v>381.8448</c:v>
                </c:pt>
                <c:pt idx="1468">
                  <c:v>381.9644</c:v>
                </c:pt>
                <c:pt idx="1469">
                  <c:v>382.0758</c:v>
                </c:pt>
                <c:pt idx="1470">
                  <c:v>382.1912</c:v>
                </c:pt>
                <c:pt idx="1471">
                  <c:v>382.3088</c:v>
                </c:pt>
                <c:pt idx="1472">
                  <c:v>382.4207</c:v>
                </c:pt>
                <c:pt idx="1473">
                  <c:v>382.5354</c:v>
                </c:pt>
                <c:pt idx="1474">
                  <c:v>382.6499</c:v>
                </c:pt>
                <c:pt idx="1475">
                  <c:v>382.7649</c:v>
                </c:pt>
                <c:pt idx="1476">
                  <c:v>382.8793</c:v>
                </c:pt>
                <c:pt idx="1477">
                  <c:v>382.999</c:v>
                </c:pt>
                <c:pt idx="1478">
                  <c:v>383.1217</c:v>
                </c:pt>
                <c:pt idx="1479">
                  <c:v>383.2461</c:v>
                </c:pt>
                <c:pt idx="1480">
                  <c:v>383.3666</c:v>
                </c:pt>
                <c:pt idx="1481">
                  <c:v>383.479</c:v>
                </c:pt>
                <c:pt idx="1482">
                  <c:v>383.6056</c:v>
                </c:pt>
                <c:pt idx="1483">
                  <c:v>383.7328</c:v>
                </c:pt>
                <c:pt idx="1484">
                  <c:v>383.8541</c:v>
                </c:pt>
                <c:pt idx="1485">
                  <c:v>383.9824</c:v>
                </c:pt>
                <c:pt idx="1486">
                  <c:v>384.109</c:v>
                </c:pt>
                <c:pt idx="1487">
                  <c:v>384.2359</c:v>
                </c:pt>
                <c:pt idx="1488">
                  <c:v>384.3655</c:v>
                </c:pt>
                <c:pt idx="1489">
                  <c:v>384.4991</c:v>
                </c:pt>
                <c:pt idx="1490">
                  <c:v>384.63</c:v>
                </c:pt>
                <c:pt idx="1491">
                  <c:v>384.7591</c:v>
                </c:pt>
                <c:pt idx="1492">
                  <c:v>384.8955</c:v>
                </c:pt>
                <c:pt idx="1493">
                  <c:v>385.0297</c:v>
                </c:pt>
                <c:pt idx="1494">
                  <c:v>385.167</c:v>
                </c:pt>
                <c:pt idx="1495">
                  <c:v>385.3034</c:v>
                </c:pt>
                <c:pt idx="1496">
                  <c:v>385.4447</c:v>
                </c:pt>
                <c:pt idx="1497">
                  <c:v>385.5782</c:v>
                </c:pt>
                <c:pt idx="1498">
                  <c:v>385.7097</c:v>
                </c:pt>
                <c:pt idx="1499">
                  <c:v>385.8583</c:v>
                </c:pt>
                <c:pt idx="1500">
                  <c:v>386.0009</c:v>
                </c:pt>
                <c:pt idx="1501">
                  <c:v>386.1302</c:v>
                </c:pt>
                <c:pt idx="1502">
                  <c:v>386.2846</c:v>
                </c:pt>
                <c:pt idx="1503">
                  <c:v>386.4251</c:v>
                </c:pt>
                <c:pt idx="1504">
                  <c:v>386.5732</c:v>
                </c:pt>
                <c:pt idx="1505">
                  <c:v>386.7212</c:v>
                </c:pt>
                <c:pt idx="1506">
                  <c:v>386.8668</c:v>
                </c:pt>
                <c:pt idx="1507">
                  <c:v>387.0066</c:v>
                </c:pt>
                <c:pt idx="1508">
                  <c:v>387.1619</c:v>
                </c:pt>
                <c:pt idx="1509">
                  <c:v>387.3057</c:v>
                </c:pt>
                <c:pt idx="1510">
                  <c:v>387.4564</c:v>
                </c:pt>
                <c:pt idx="1511">
                  <c:v>387.6027</c:v>
                </c:pt>
                <c:pt idx="1512">
                  <c:v>387.7486</c:v>
                </c:pt>
                <c:pt idx="1513">
                  <c:v>387.9011</c:v>
                </c:pt>
                <c:pt idx="1514">
                  <c:v>388.0541</c:v>
                </c:pt>
                <c:pt idx="1515">
                  <c:v>388.2025</c:v>
                </c:pt>
                <c:pt idx="1516">
                  <c:v>388.3532</c:v>
                </c:pt>
                <c:pt idx="1517">
                  <c:v>388.5049</c:v>
                </c:pt>
                <c:pt idx="1518">
                  <c:v>388.656</c:v>
                </c:pt>
                <c:pt idx="1519">
                  <c:v>388.7976</c:v>
                </c:pt>
                <c:pt idx="1520">
                  <c:v>388.9579</c:v>
                </c:pt>
                <c:pt idx="1521">
                  <c:v>389.1053</c:v>
                </c:pt>
                <c:pt idx="1522">
                  <c:v>389.2532</c:v>
                </c:pt>
                <c:pt idx="1523">
                  <c:v>389.4103</c:v>
                </c:pt>
                <c:pt idx="1524">
                  <c:v>389.5619</c:v>
                </c:pt>
                <c:pt idx="1525">
                  <c:v>389.7136</c:v>
                </c:pt>
                <c:pt idx="1526">
                  <c:v>389.8619</c:v>
                </c:pt>
                <c:pt idx="1527">
                  <c:v>390.0091</c:v>
                </c:pt>
                <c:pt idx="1528">
                  <c:v>390.1586</c:v>
                </c:pt>
                <c:pt idx="1529">
                  <c:v>390.308</c:v>
                </c:pt>
                <c:pt idx="1530">
                  <c:v>390.4666</c:v>
                </c:pt>
                <c:pt idx="1531">
                  <c:v>390.6125</c:v>
                </c:pt>
                <c:pt idx="1532">
                  <c:v>390.7662</c:v>
                </c:pt>
                <c:pt idx="1533">
                  <c:v>390.9157</c:v>
                </c:pt>
                <c:pt idx="1534">
                  <c:v>391.0706</c:v>
                </c:pt>
                <c:pt idx="1535">
                  <c:v>391.2155</c:v>
                </c:pt>
                <c:pt idx="1536">
                  <c:v>391.3659</c:v>
                </c:pt>
                <c:pt idx="1537">
                  <c:v>391.5089</c:v>
                </c:pt>
                <c:pt idx="1538">
                  <c:v>391.661</c:v>
                </c:pt>
                <c:pt idx="1539">
                  <c:v>391.8067</c:v>
                </c:pt>
                <c:pt idx="1540">
                  <c:v>391.951</c:v>
                </c:pt>
                <c:pt idx="1541">
                  <c:v>392.1056</c:v>
                </c:pt>
                <c:pt idx="1542">
                  <c:v>392.2551</c:v>
                </c:pt>
                <c:pt idx="1543">
                  <c:v>392.3958</c:v>
                </c:pt>
                <c:pt idx="1544">
                  <c:v>392.5379</c:v>
                </c:pt>
                <c:pt idx="1545">
                  <c:v>392.6923</c:v>
                </c:pt>
                <c:pt idx="1546">
                  <c:v>392.8309</c:v>
                </c:pt>
                <c:pt idx="1547">
                  <c:v>392.9823</c:v>
                </c:pt>
                <c:pt idx="1548">
                  <c:v>393.1274</c:v>
                </c:pt>
                <c:pt idx="1549">
                  <c:v>393.262</c:v>
                </c:pt>
                <c:pt idx="1550">
                  <c:v>393.4052</c:v>
                </c:pt>
                <c:pt idx="1551">
                  <c:v>393.5471</c:v>
                </c:pt>
                <c:pt idx="1552">
                  <c:v>393.6906</c:v>
                </c:pt>
                <c:pt idx="1553">
                  <c:v>393.8278</c:v>
                </c:pt>
                <c:pt idx="1554">
                  <c:v>393.9592</c:v>
                </c:pt>
                <c:pt idx="1555">
                  <c:v>394.1099</c:v>
                </c:pt>
                <c:pt idx="1556">
                  <c:v>394.2545</c:v>
                </c:pt>
                <c:pt idx="1557">
                  <c:v>394.3897</c:v>
                </c:pt>
                <c:pt idx="1558">
                  <c:v>394.522</c:v>
                </c:pt>
                <c:pt idx="1559">
                  <c:v>394.6625</c:v>
                </c:pt>
                <c:pt idx="1560">
                  <c:v>394.7976</c:v>
                </c:pt>
                <c:pt idx="1561">
                  <c:v>394.9239</c:v>
                </c:pt>
                <c:pt idx="1562">
                  <c:v>395.07</c:v>
                </c:pt>
                <c:pt idx="1563">
                  <c:v>395.202</c:v>
                </c:pt>
                <c:pt idx="1564">
                  <c:v>395.3387</c:v>
                </c:pt>
                <c:pt idx="1565">
                  <c:v>395.4741</c:v>
                </c:pt>
                <c:pt idx="1566">
                  <c:v>395.6093</c:v>
                </c:pt>
                <c:pt idx="1567">
                  <c:v>395.7434</c:v>
                </c:pt>
                <c:pt idx="1568">
                  <c:v>395.883</c:v>
                </c:pt>
                <c:pt idx="1569">
                  <c:v>396.0142</c:v>
                </c:pt>
                <c:pt idx="1570">
                  <c:v>396.1394</c:v>
                </c:pt>
                <c:pt idx="1571">
                  <c:v>396.2726</c:v>
                </c:pt>
                <c:pt idx="1572">
                  <c:v>396.4167</c:v>
                </c:pt>
                <c:pt idx="1573">
                  <c:v>396.5448</c:v>
                </c:pt>
                <c:pt idx="1574">
                  <c:v>396.6775</c:v>
                </c:pt>
                <c:pt idx="1575">
                  <c:v>396.7983</c:v>
                </c:pt>
                <c:pt idx="1576">
                  <c:v>396.9284</c:v>
                </c:pt>
                <c:pt idx="1577">
                  <c:v>397.0514</c:v>
                </c:pt>
                <c:pt idx="1578">
                  <c:v>397.1778</c:v>
                </c:pt>
                <c:pt idx="1579">
                  <c:v>397.3125</c:v>
                </c:pt>
                <c:pt idx="1580">
                  <c:v>397.4328</c:v>
                </c:pt>
                <c:pt idx="1581">
                  <c:v>397.5676</c:v>
                </c:pt>
                <c:pt idx="1582">
                  <c:v>397.6825</c:v>
                </c:pt>
                <c:pt idx="1583">
                  <c:v>397.8154</c:v>
                </c:pt>
                <c:pt idx="1584">
                  <c:v>397.9412</c:v>
                </c:pt>
                <c:pt idx="1585">
                  <c:v>398.0647</c:v>
                </c:pt>
                <c:pt idx="1586">
                  <c:v>398.1931</c:v>
                </c:pt>
                <c:pt idx="1587">
                  <c:v>398.3205</c:v>
                </c:pt>
                <c:pt idx="1588">
                  <c:v>398.4394</c:v>
                </c:pt>
                <c:pt idx="1589">
                  <c:v>398.558</c:v>
                </c:pt>
                <c:pt idx="1590">
                  <c:v>398.683</c:v>
                </c:pt>
                <c:pt idx="1591">
                  <c:v>398.8016</c:v>
                </c:pt>
                <c:pt idx="1592">
                  <c:v>398.9242</c:v>
                </c:pt>
                <c:pt idx="1593">
                  <c:v>399.0508</c:v>
                </c:pt>
                <c:pt idx="1594">
                  <c:v>399.1687</c:v>
                </c:pt>
                <c:pt idx="1595">
                  <c:v>399.2911</c:v>
                </c:pt>
                <c:pt idx="1596">
                  <c:v>399.4036</c:v>
                </c:pt>
                <c:pt idx="1597">
                  <c:v>399.5278</c:v>
                </c:pt>
                <c:pt idx="1598">
                  <c:v>399.6496</c:v>
                </c:pt>
                <c:pt idx="1599">
                  <c:v>399.7667</c:v>
                </c:pt>
                <c:pt idx="1600">
                  <c:v>399.8855</c:v>
                </c:pt>
                <c:pt idx="1601">
                  <c:v>400.0156</c:v>
                </c:pt>
                <c:pt idx="1602">
                  <c:v>400.128</c:v>
                </c:pt>
                <c:pt idx="1603">
                  <c:v>400.2525</c:v>
                </c:pt>
                <c:pt idx="1604">
                  <c:v>400.37</c:v>
                </c:pt>
                <c:pt idx="1605">
                  <c:v>400.4906</c:v>
                </c:pt>
                <c:pt idx="1606">
                  <c:v>400.6108</c:v>
                </c:pt>
                <c:pt idx="1607">
                  <c:v>400.7214</c:v>
                </c:pt>
                <c:pt idx="1608">
                  <c:v>400.8428</c:v>
                </c:pt>
                <c:pt idx="1609">
                  <c:v>400.9535</c:v>
                </c:pt>
                <c:pt idx="1610">
                  <c:v>401.0714</c:v>
                </c:pt>
                <c:pt idx="1611">
                  <c:v>401.1893</c:v>
                </c:pt>
                <c:pt idx="1612">
                  <c:v>401.2991</c:v>
                </c:pt>
                <c:pt idx="1613">
                  <c:v>401.4147</c:v>
                </c:pt>
                <c:pt idx="1614">
                  <c:v>401.5336</c:v>
                </c:pt>
                <c:pt idx="1615">
                  <c:v>401.645</c:v>
                </c:pt>
                <c:pt idx="1616">
                  <c:v>401.7537</c:v>
                </c:pt>
                <c:pt idx="1617">
                  <c:v>401.8661</c:v>
                </c:pt>
                <c:pt idx="1618">
                  <c:v>401.9886</c:v>
                </c:pt>
                <c:pt idx="1619">
                  <c:v>402.1057</c:v>
                </c:pt>
                <c:pt idx="1620">
                  <c:v>402.2136</c:v>
                </c:pt>
                <c:pt idx="1621">
                  <c:v>402.327</c:v>
                </c:pt>
                <c:pt idx="1622">
                  <c:v>402.4426</c:v>
                </c:pt>
                <c:pt idx="1623">
                  <c:v>402.5613</c:v>
                </c:pt>
                <c:pt idx="1624">
                  <c:v>402.6619</c:v>
                </c:pt>
                <c:pt idx="1625">
                  <c:v>402.7717</c:v>
                </c:pt>
                <c:pt idx="1626">
                  <c:v>402.8959</c:v>
                </c:pt>
                <c:pt idx="1627">
                  <c:v>403.0029</c:v>
                </c:pt>
                <c:pt idx="1628">
                  <c:v>403.1231</c:v>
                </c:pt>
                <c:pt idx="1629">
                  <c:v>403.2309</c:v>
                </c:pt>
                <c:pt idx="1630">
                  <c:v>403.3412</c:v>
                </c:pt>
                <c:pt idx="1631">
                  <c:v>403.4485</c:v>
                </c:pt>
                <c:pt idx="1632">
                  <c:v>403.5613</c:v>
                </c:pt>
                <c:pt idx="1633">
                  <c:v>403.6692</c:v>
                </c:pt>
                <c:pt idx="1634">
                  <c:v>403.7738</c:v>
                </c:pt>
                <c:pt idx="1635">
                  <c:v>403.8868</c:v>
                </c:pt>
                <c:pt idx="1636">
                  <c:v>403.9941</c:v>
                </c:pt>
                <c:pt idx="1637">
                  <c:v>404.0969</c:v>
                </c:pt>
                <c:pt idx="1638">
                  <c:v>404.2056</c:v>
                </c:pt>
                <c:pt idx="1639">
                  <c:v>404.3208</c:v>
                </c:pt>
                <c:pt idx="1640">
                  <c:v>404.4222</c:v>
                </c:pt>
                <c:pt idx="1641">
                  <c:v>404.5339</c:v>
                </c:pt>
                <c:pt idx="1642">
                  <c:v>404.6399</c:v>
                </c:pt>
                <c:pt idx="1643">
                  <c:v>404.7534</c:v>
                </c:pt>
                <c:pt idx="1644">
                  <c:v>404.8656</c:v>
                </c:pt>
                <c:pt idx="1645">
                  <c:v>404.9705</c:v>
                </c:pt>
                <c:pt idx="1646">
                  <c:v>405.0798</c:v>
                </c:pt>
                <c:pt idx="1647">
                  <c:v>405.1873</c:v>
                </c:pt>
                <c:pt idx="1648">
                  <c:v>405.2904</c:v>
                </c:pt>
                <c:pt idx="1649">
                  <c:v>405.4019</c:v>
                </c:pt>
                <c:pt idx="1650">
                  <c:v>405.5086</c:v>
                </c:pt>
                <c:pt idx="1651">
                  <c:v>405.6201</c:v>
                </c:pt>
                <c:pt idx="1652">
                  <c:v>405.7192</c:v>
                </c:pt>
                <c:pt idx="1653">
                  <c:v>405.8218</c:v>
                </c:pt>
                <c:pt idx="1654">
                  <c:v>405.932</c:v>
                </c:pt>
                <c:pt idx="1655">
                  <c:v>406.0338</c:v>
                </c:pt>
                <c:pt idx="1656">
                  <c:v>406.1394</c:v>
                </c:pt>
                <c:pt idx="1657">
                  <c:v>406.2487</c:v>
                </c:pt>
                <c:pt idx="1658">
                  <c:v>406.344</c:v>
                </c:pt>
                <c:pt idx="1659">
                  <c:v>406.4554</c:v>
                </c:pt>
                <c:pt idx="1660">
                  <c:v>406.5482</c:v>
                </c:pt>
                <c:pt idx="1661">
                  <c:v>406.6541</c:v>
                </c:pt>
                <c:pt idx="1662">
                  <c:v>406.7608</c:v>
                </c:pt>
                <c:pt idx="1663">
                  <c:v>406.8513</c:v>
                </c:pt>
                <c:pt idx="1664">
                  <c:v>406.9588</c:v>
                </c:pt>
                <c:pt idx="1665">
                  <c:v>407.0549</c:v>
                </c:pt>
                <c:pt idx="1666">
                  <c:v>407.1537</c:v>
                </c:pt>
                <c:pt idx="1667">
                  <c:v>407.2538</c:v>
                </c:pt>
                <c:pt idx="1668">
                  <c:v>407.3479</c:v>
                </c:pt>
                <c:pt idx="1669">
                  <c:v>407.4403</c:v>
                </c:pt>
                <c:pt idx="1670">
                  <c:v>407.5444</c:v>
                </c:pt>
                <c:pt idx="1671">
                  <c:v>407.6402</c:v>
                </c:pt>
                <c:pt idx="1672">
                  <c:v>407.7385</c:v>
                </c:pt>
                <c:pt idx="1673">
                  <c:v>407.8343</c:v>
                </c:pt>
                <c:pt idx="1674">
                  <c:v>407.9335</c:v>
                </c:pt>
                <c:pt idx="1675">
                  <c:v>408.0332</c:v>
                </c:pt>
                <c:pt idx="1676">
                  <c:v>408.1228</c:v>
                </c:pt>
                <c:pt idx="1677">
                  <c:v>408.2214</c:v>
                </c:pt>
                <c:pt idx="1678">
                  <c:v>408.323</c:v>
                </c:pt>
                <c:pt idx="1679">
                  <c:v>408.4188</c:v>
                </c:pt>
                <c:pt idx="1680">
                  <c:v>408.5149</c:v>
                </c:pt>
                <c:pt idx="1681">
                  <c:v>408.6101</c:v>
                </c:pt>
                <c:pt idx="1682">
                  <c:v>408.704</c:v>
                </c:pt>
                <c:pt idx="1683">
                  <c:v>408.8081</c:v>
                </c:pt>
                <c:pt idx="1684">
                  <c:v>408.9053</c:v>
                </c:pt>
                <c:pt idx="1685">
                  <c:v>409.0005</c:v>
                </c:pt>
                <c:pt idx="1686">
                  <c:v>409.0941</c:v>
                </c:pt>
                <c:pt idx="1687">
                  <c:v>409.1846</c:v>
                </c:pt>
                <c:pt idx="1688">
                  <c:v>409.2814</c:v>
                </c:pt>
                <c:pt idx="1689">
                  <c:v>409.3734</c:v>
                </c:pt>
                <c:pt idx="1690">
                  <c:v>409.4768</c:v>
                </c:pt>
                <c:pt idx="1691">
                  <c:v>409.5725</c:v>
                </c:pt>
                <c:pt idx="1692">
                  <c:v>409.671</c:v>
                </c:pt>
                <c:pt idx="1693">
                  <c:v>409.752</c:v>
                </c:pt>
                <c:pt idx="1694">
                  <c:v>409.8441</c:v>
                </c:pt>
                <c:pt idx="1695">
                  <c:v>409.9338</c:v>
                </c:pt>
                <c:pt idx="1696">
                  <c:v>410.0317</c:v>
                </c:pt>
                <c:pt idx="1697">
                  <c:v>410.1198</c:v>
                </c:pt>
                <c:pt idx="1698">
                  <c:v>410.2132</c:v>
                </c:pt>
                <c:pt idx="1699">
                  <c:v>410.2996</c:v>
                </c:pt>
                <c:pt idx="1700">
                  <c:v>410.3919</c:v>
                </c:pt>
                <c:pt idx="1701">
                  <c:v>410.4733</c:v>
                </c:pt>
                <c:pt idx="1702">
                  <c:v>410.57</c:v>
                </c:pt>
                <c:pt idx="1703">
                  <c:v>410.6536</c:v>
                </c:pt>
                <c:pt idx="1704">
                  <c:v>410.743</c:v>
                </c:pt>
                <c:pt idx="1705">
                  <c:v>410.8331</c:v>
                </c:pt>
                <c:pt idx="1706">
                  <c:v>410.9198</c:v>
                </c:pt>
                <c:pt idx="1707">
                  <c:v>411.0006</c:v>
                </c:pt>
                <c:pt idx="1708">
                  <c:v>411.0891</c:v>
                </c:pt>
                <c:pt idx="1709">
                  <c:v>411.1695</c:v>
                </c:pt>
                <c:pt idx="1710">
                  <c:v>411.2573</c:v>
                </c:pt>
                <c:pt idx="1711">
                  <c:v>411.3465</c:v>
                </c:pt>
                <c:pt idx="1712">
                  <c:v>411.4371</c:v>
                </c:pt>
                <c:pt idx="1713">
                  <c:v>411.5217</c:v>
                </c:pt>
                <c:pt idx="1714">
                  <c:v>411.6004</c:v>
                </c:pt>
                <c:pt idx="1715">
                  <c:v>411.6894</c:v>
                </c:pt>
                <c:pt idx="1716">
                  <c:v>411.7707</c:v>
                </c:pt>
                <c:pt idx="1717">
                  <c:v>411.8585</c:v>
                </c:pt>
                <c:pt idx="1718">
                  <c:v>411.9413</c:v>
                </c:pt>
                <c:pt idx="1719">
                  <c:v>412.033</c:v>
                </c:pt>
                <c:pt idx="1720">
                  <c:v>412.11</c:v>
                </c:pt>
                <c:pt idx="1721">
                  <c:v>412.1885</c:v>
                </c:pt>
                <c:pt idx="1722">
                  <c:v>412.2808</c:v>
                </c:pt>
                <c:pt idx="1723">
                  <c:v>412.3594</c:v>
                </c:pt>
                <c:pt idx="1724">
                  <c:v>412.4428</c:v>
                </c:pt>
                <c:pt idx="1725">
                  <c:v>412.5231</c:v>
                </c:pt>
                <c:pt idx="1726">
                  <c:v>412.6075</c:v>
                </c:pt>
                <c:pt idx="1727">
                  <c:v>412.6859</c:v>
                </c:pt>
                <c:pt idx="1728">
                  <c:v>412.7784</c:v>
                </c:pt>
                <c:pt idx="1729">
                  <c:v>412.8556</c:v>
                </c:pt>
                <c:pt idx="1730">
                  <c:v>412.9388</c:v>
                </c:pt>
                <c:pt idx="1731">
                  <c:v>413.0193</c:v>
                </c:pt>
                <c:pt idx="1732">
                  <c:v>413.1044</c:v>
                </c:pt>
                <c:pt idx="1733">
                  <c:v>413.1829</c:v>
                </c:pt>
                <c:pt idx="1734">
                  <c:v>413.2604</c:v>
                </c:pt>
                <c:pt idx="1735">
                  <c:v>413.3423</c:v>
                </c:pt>
                <c:pt idx="1736">
                  <c:v>413.4193</c:v>
                </c:pt>
                <c:pt idx="1737">
                  <c:v>413.5057</c:v>
                </c:pt>
                <c:pt idx="1738">
                  <c:v>413.5843</c:v>
                </c:pt>
                <c:pt idx="1739">
                  <c:v>413.674</c:v>
                </c:pt>
                <c:pt idx="1740">
                  <c:v>413.7546</c:v>
                </c:pt>
                <c:pt idx="1741">
                  <c:v>413.8337</c:v>
                </c:pt>
                <c:pt idx="1742">
                  <c:v>413.9195</c:v>
                </c:pt>
                <c:pt idx="1743">
                  <c:v>413.9962</c:v>
                </c:pt>
                <c:pt idx="1744">
                  <c:v>414.0851</c:v>
                </c:pt>
                <c:pt idx="1745">
                  <c:v>414.1656</c:v>
                </c:pt>
                <c:pt idx="1746">
                  <c:v>414.2436</c:v>
                </c:pt>
                <c:pt idx="1747">
                  <c:v>414.3258</c:v>
                </c:pt>
                <c:pt idx="1748">
                  <c:v>414.4014</c:v>
                </c:pt>
                <c:pt idx="1749">
                  <c:v>414.4821</c:v>
                </c:pt>
                <c:pt idx="1750">
                  <c:v>414.5607</c:v>
                </c:pt>
                <c:pt idx="1751">
                  <c:v>414.6448</c:v>
                </c:pt>
                <c:pt idx="1752">
                  <c:v>414.7229</c:v>
                </c:pt>
                <c:pt idx="1753">
                  <c:v>414.8029</c:v>
                </c:pt>
                <c:pt idx="1754">
                  <c:v>414.8835</c:v>
                </c:pt>
                <c:pt idx="1755">
                  <c:v>414.9617</c:v>
                </c:pt>
                <c:pt idx="1756">
                  <c:v>415.0365</c:v>
                </c:pt>
                <c:pt idx="1757">
                  <c:v>415.116</c:v>
                </c:pt>
                <c:pt idx="1758">
                  <c:v>415.1936</c:v>
                </c:pt>
                <c:pt idx="1759">
                  <c:v>415.2726</c:v>
                </c:pt>
                <c:pt idx="1760">
                  <c:v>415.3396</c:v>
                </c:pt>
                <c:pt idx="1761">
                  <c:v>415.4168</c:v>
                </c:pt>
                <c:pt idx="1762">
                  <c:v>415.4924</c:v>
                </c:pt>
                <c:pt idx="1763">
                  <c:v>415.5617</c:v>
                </c:pt>
                <c:pt idx="1764">
                  <c:v>415.6254</c:v>
                </c:pt>
                <c:pt idx="1765">
                  <c:v>415.7042</c:v>
                </c:pt>
                <c:pt idx="1766">
                  <c:v>415.7727</c:v>
                </c:pt>
                <c:pt idx="1767">
                  <c:v>415.8392</c:v>
                </c:pt>
                <c:pt idx="1768">
                  <c:v>415.9081</c:v>
                </c:pt>
                <c:pt idx="1769">
                  <c:v>415.9822</c:v>
                </c:pt>
                <c:pt idx="1770">
                  <c:v>416.0483</c:v>
                </c:pt>
                <c:pt idx="1771">
                  <c:v>416.1164</c:v>
                </c:pt>
                <c:pt idx="1772">
                  <c:v>416.1873</c:v>
                </c:pt>
                <c:pt idx="1773">
                  <c:v>416.2562</c:v>
                </c:pt>
                <c:pt idx="1774">
                  <c:v>416.3222</c:v>
                </c:pt>
                <c:pt idx="1775">
                  <c:v>416.3916</c:v>
                </c:pt>
                <c:pt idx="1776">
                  <c:v>416.4672</c:v>
                </c:pt>
                <c:pt idx="1777">
                  <c:v>416.5309</c:v>
                </c:pt>
                <c:pt idx="1778">
                  <c:v>416.5964</c:v>
                </c:pt>
                <c:pt idx="1779">
                  <c:v>416.6784</c:v>
                </c:pt>
                <c:pt idx="1780">
                  <c:v>416.7434</c:v>
                </c:pt>
                <c:pt idx="1781">
                  <c:v>416.8122</c:v>
                </c:pt>
                <c:pt idx="1782">
                  <c:v>416.8831</c:v>
                </c:pt>
                <c:pt idx="1783">
                  <c:v>416.9614</c:v>
                </c:pt>
                <c:pt idx="1784">
                  <c:v>417.0287</c:v>
                </c:pt>
                <c:pt idx="1785">
                  <c:v>417.0936</c:v>
                </c:pt>
                <c:pt idx="1786">
                  <c:v>417.1754</c:v>
                </c:pt>
                <c:pt idx="1787">
                  <c:v>417.2423</c:v>
                </c:pt>
                <c:pt idx="1788">
                  <c:v>417.3081</c:v>
                </c:pt>
                <c:pt idx="1789">
                  <c:v>417.3728</c:v>
                </c:pt>
                <c:pt idx="1790">
                  <c:v>417.4439</c:v>
                </c:pt>
                <c:pt idx="1791">
                  <c:v>417.5094</c:v>
                </c:pt>
                <c:pt idx="1792">
                  <c:v>417.5783</c:v>
                </c:pt>
                <c:pt idx="1793">
                  <c:v>417.6508</c:v>
                </c:pt>
                <c:pt idx="1794">
                  <c:v>417.7121</c:v>
                </c:pt>
                <c:pt idx="1795">
                  <c:v>417.7792</c:v>
                </c:pt>
                <c:pt idx="1796">
                  <c:v>417.8534</c:v>
                </c:pt>
                <c:pt idx="1797">
                  <c:v>417.9196</c:v>
                </c:pt>
                <c:pt idx="1798">
                  <c:v>417.9777</c:v>
                </c:pt>
                <c:pt idx="1799">
                  <c:v>418.0424</c:v>
                </c:pt>
                <c:pt idx="1800">
                  <c:v>418.119</c:v>
                </c:pt>
                <c:pt idx="1801">
                  <c:v>418.1787</c:v>
                </c:pt>
                <c:pt idx="1802">
                  <c:v>418.2373</c:v>
                </c:pt>
                <c:pt idx="1803">
                  <c:v>418.2948</c:v>
                </c:pt>
                <c:pt idx="1804">
                  <c:v>418.365</c:v>
                </c:pt>
                <c:pt idx="1805">
                  <c:v>418.4283</c:v>
                </c:pt>
                <c:pt idx="1806">
                  <c:v>418.4921</c:v>
                </c:pt>
                <c:pt idx="1807">
                  <c:v>418.5635</c:v>
                </c:pt>
                <c:pt idx="1808">
                  <c:v>418.6401</c:v>
                </c:pt>
                <c:pt idx="1809">
                  <c:v>418.7083</c:v>
                </c:pt>
                <c:pt idx="1810">
                  <c:v>418.7852</c:v>
                </c:pt>
                <c:pt idx="1811">
                  <c:v>418.8568</c:v>
                </c:pt>
                <c:pt idx="1812">
                  <c:v>418.9269</c:v>
                </c:pt>
                <c:pt idx="1813">
                  <c:v>418.9938</c:v>
                </c:pt>
                <c:pt idx="1814">
                  <c:v>419.066</c:v>
                </c:pt>
                <c:pt idx="1815">
                  <c:v>419.1356</c:v>
                </c:pt>
                <c:pt idx="1816">
                  <c:v>419.1926</c:v>
                </c:pt>
                <c:pt idx="1817">
                  <c:v>419.2659</c:v>
                </c:pt>
                <c:pt idx="1818">
                  <c:v>419.3321</c:v>
                </c:pt>
                <c:pt idx="1819">
                  <c:v>419.4068</c:v>
                </c:pt>
                <c:pt idx="1820">
                  <c:v>419.4816</c:v>
                </c:pt>
                <c:pt idx="1821">
                  <c:v>419.5644</c:v>
                </c:pt>
                <c:pt idx="1822">
                  <c:v>419.6376</c:v>
                </c:pt>
                <c:pt idx="1823">
                  <c:v>419.7054</c:v>
                </c:pt>
                <c:pt idx="1824">
                  <c:v>419.7744</c:v>
                </c:pt>
                <c:pt idx="1825">
                  <c:v>419.8532</c:v>
                </c:pt>
                <c:pt idx="1826">
                  <c:v>419.9289</c:v>
                </c:pt>
                <c:pt idx="1827">
                  <c:v>420.0016</c:v>
                </c:pt>
                <c:pt idx="1828">
                  <c:v>420.0724</c:v>
                </c:pt>
                <c:pt idx="1829">
                  <c:v>420.1511</c:v>
                </c:pt>
                <c:pt idx="1830">
                  <c:v>420.2411</c:v>
                </c:pt>
                <c:pt idx="1831">
                  <c:v>420.3042</c:v>
                </c:pt>
                <c:pt idx="1832">
                  <c:v>420.3785</c:v>
                </c:pt>
                <c:pt idx="1833">
                  <c:v>420.4542</c:v>
                </c:pt>
                <c:pt idx="1834">
                  <c:v>420.5248</c:v>
                </c:pt>
                <c:pt idx="1835">
                  <c:v>420.5946</c:v>
                </c:pt>
                <c:pt idx="1836">
                  <c:v>420.6702</c:v>
                </c:pt>
                <c:pt idx="1837">
                  <c:v>420.7467</c:v>
                </c:pt>
                <c:pt idx="1838">
                  <c:v>420.819</c:v>
                </c:pt>
                <c:pt idx="1839">
                  <c:v>420.8965</c:v>
                </c:pt>
                <c:pt idx="1840">
                  <c:v>420.9751</c:v>
                </c:pt>
                <c:pt idx="1841">
                  <c:v>421.044</c:v>
                </c:pt>
                <c:pt idx="1842">
                  <c:v>421.1255</c:v>
                </c:pt>
                <c:pt idx="1843">
                  <c:v>421.198</c:v>
                </c:pt>
                <c:pt idx="1844">
                  <c:v>421.2705</c:v>
                </c:pt>
                <c:pt idx="1845">
                  <c:v>421.3432</c:v>
                </c:pt>
                <c:pt idx="1846">
                  <c:v>421.4117</c:v>
                </c:pt>
                <c:pt idx="1847">
                  <c:v>421.4814</c:v>
                </c:pt>
                <c:pt idx="1848">
                  <c:v>421.5549</c:v>
                </c:pt>
                <c:pt idx="1849">
                  <c:v>421.6348</c:v>
                </c:pt>
                <c:pt idx="1850">
                  <c:v>421.6934</c:v>
                </c:pt>
                <c:pt idx="1851">
                  <c:v>421.7549</c:v>
                </c:pt>
                <c:pt idx="1852">
                  <c:v>421.8083</c:v>
                </c:pt>
                <c:pt idx="1853">
                  <c:v>421.8739</c:v>
                </c:pt>
                <c:pt idx="1854">
                  <c:v>421.931</c:v>
                </c:pt>
                <c:pt idx="1855">
                  <c:v>421.9947</c:v>
                </c:pt>
                <c:pt idx="1856">
                  <c:v>422.071</c:v>
                </c:pt>
                <c:pt idx="1857">
                  <c:v>422.1355</c:v>
                </c:pt>
                <c:pt idx="1858">
                  <c:v>422.2038</c:v>
                </c:pt>
                <c:pt idx="1859">
                  <c:v>422.2697</c:v>
                </c:pt>
                <c:pt idx="1860">
                  <c:v>422.3212</c:v>
                </c:pt>
                <c:pt idx="1861">
                  <c:v>422.3797</c:v>
                </c:pt>
                <c:pt idx="1862">
                  <c:v>422.4446</c:v>
                </c:pt>
                <c:pt idx="1863">
                  <c:v>422.5069</c:v>
                </c:pt>
                <c:pt idx="1864">
                  <c:v>422.5644</c:v>
                </c:pt>
                <c:pt idx="1865">
                  <c:v>422.636</c:v>
                </c:pt>
                <c:pt idx="1866">
                  <c:v>422.6948</c:v>
                </c:pt>
                <c:pt idx="1867">
                  <c:v>422.7406</c:v>
                </c:pt>
                <c:pt idx="1868">
                  <c:v>422.7786</c:v>
                </c:pt>
                <c:pt idx="1869">
                  <c:v>422.8214</c:v>
                </c:pt>
                <c:pt idx="1870">
                  <c:v>422.8609</c:v>
                </c:pt>
                <c:pt idx="1871">
                  <c:v>422.8932</c:v>
                </c:pt>
                <c:pt idx="1872">
                  <c:v>422.9264</c:v>
                </c:pt>
                <c:pt idx="1873">
                  <c:v>422.9631</c:v>
                </c:pt>
                <c:pt idx="1874">
                  <c:v>422.9843</c:v>
                </c:pt>
                <c:pt idx="1875">
                  <c:v>423.0216</c:v>
                </c:pt>
                <c:pt idx="1876">
                  <c:v>423.0456</c:v>
                </c:pt>
                <c:pt idx="1877">
                  <c:v>423.0693</c:v>
                </c:pt>
                <c:pt idx="1878">
                  <c:v>423.0903</c:v>
                </c:pt>
                <c:pt idx="1879">
                  <c:v>423.107</c:v>
                </c:pt>
                <c:pt idx="1880">
                  <c:v>423.1158</c:v>
                </c:pt>
                <c:pt idx="1881">
                  <c:v>423.147</c:v>
                </c:pt>
                <c:pt idx="1882">
                  <c:v>423.1711</c:v>
                </c:pt>
                <c:pt idx="1883">
                  <c:v>423.1825</c:v>
                </c:pt>
                <c:pt idx="1884">
                  <c:v>423.2088</c:v>
                </c:pt>
                <c:pt idx="1885">
                  <c:v>423.2396</c:v>
                </c:pt>
                <c:pt idx="1886">
                  <c:v>423.268</c:v>
                </c:pt>
                <c:pt idx="1887">
                  <c:v>423.2978</c:v>
                </c:pt>
                <c:pt idx="1888">
                  <c:v>423.3282</c:v>
                </c:pt>
                <c:pt idx="1889">
                  <c:v>423.3637</c:v>
                </c:pt>
                <c:pt idx="1890">
                  <c:v>423.4058</c:v>
                </c:pt>
                <c:pt idx="1891">
                  <c:v>423.4477</c:v>
                </c:pt>
                <c:pt idx="1892">
                  <c:v>423.4826</c:v>
                </c:pt>
                <c:pt idx="1893">
                  <c:v>423.5256</c:v>
                </c:pt>
                <c:pt idx="1894">
                  <c:v>423.5697</c:v>
                </c:pt>
                <c:pt idx="1895">
                  <c:v>423.6121</c:v>
                </c:pt>
                <c:pt idx="1896">
                  <c:v>423.6524</c:v>
                </c:pt>
                <c:pt idx="1897">
                  <c:v>423.6954</c:v>
                </c:pt>
                <c:pt idx="1898">
                  <c:v>423.75</c:v>
                </c:pt>
                <c:pt idx="1899">
                  <c:v>423.7931</c:v>
                </c:pt>
                <c:pt idx="1900">
                  <c:v>423.8205</c:v>
                </c:pt>
                <c:pt idx="1901">
                  <c:v>423.8673</c:v>
                </c:pt>
                <c:pt idx="1902">
                  <c:v>423.9046</c:v>
                </c:pt>
                <c:pt idx="1903">
                  <c:v>423.9478</c:v>
                </c:pt>
                <c:pt idx="1904">
                  <c:v>423.9907</c:v>
                </c:pt>
                <c:pt idx="1905">
                  <c:v>424.0341</c:v>
                </c:pt>
                <c:pt idx="1906">
                  <c:v>424.0809</c:v>
                </c:pt>
                <c:pt idx="1907">
                  <c:v>424.1174</c:v>
                </c:pt>
                <c:pt idx="1908">
                  <c:v>424.1709</c:v>
                </c:pt>
                <c:pt idx="1909">
                  <c:v>424.2132</c:v>
                </c:pt>
                <c:pt idx="1910">
                  <c:v>424.2413</c:v>
                </c:pt>
                <c:pt idx="1911">
                  <c:v>424.2611</c:v>
                </c:pt>
                <c:pt idx="1912">
                  <c:v>424.2999</c:v>
                </c:pt>
                <c:pt idx="1913">
                  <c:v>424.3362</c:v>
                </c:pt>
                <c:pt idx="1914">
                  <c:v>424.3679</c:v>
                </c:pt>
                <c:pt idx="1915">
                  <c:v>424.4279</c:v>
                </c:pt>
                <c:pt idx="1916">
                  <c:v>424.4793</c:v>
                </c:pt>
                <c:pt idx="1917">
                  <c:v>424.5353</c:v>
                </c:pt>
                <c:pt idx="1918">
                  <c:v>424.5856</c:v>
                </c:pt>
                <c:pt idx="1919">
                  <c:v>424.6478</c:v>
                </c:pt>
                <c:pt idx="1920">
                  <c:v>424.7028</c:v>
                </c:pt>
                <c:pt idx="1921">
                  <c:v>424.7466</c:v>
                </c:pt>
                <c:pt idx="1922">
                  <c:v>424.8048</c:v>
                </c:pt>
                <c:pt idx="1923">
                  <c:v>424.8513</c:v>
                </c:pt>
                <c:pt idx="1924">
                  <c:v>424.8951</c:v>
                </c:pt>
                <c:pt idx="1925">
                  <c:v>424.9494</c:v>
                </c:pt>
                <c:pt idx="1926">
                  <c:v>425.0139</c:v>
                </c:pt>
                <c:pt idx="1927">
                  <c:v>425.0731</c:v>
                </c:pt>
                <c:pt idx="1928">
                  <c:v>425.132</c:v>
                </c:pt>
                <c:pt idx="1929">
                  <c:v>425.1703</c:v>
                </c:pt>
                <c:pt idx="1930">
                  <c:v>425.2243</c:v>
                </c:pt>
                <c:pt idx="1931">
                  <c:v>425.2789</c:v>
                </c:pt>
                <c:pt idx="1932">
                  <c:v>425.3626</c:v>
                </c:pt>
                <c:pt idx="1933">
                  <c:v>425.4243</c:v>
                </c:pt>
                <c:pt idx="1934">
                  <c:v>425.4785</c:v>
                </c:pt>
                <c:pt idx="1935">
                  <c:v>425.5363</c:v>
                </c:pt>
                <c:pt idx="1936">
                  <c:v>425.5948</c:v>
                </c:pt>
                <c:pt idx="1937">
                  <c:v>425.6592</c:v>
                </c:pt>
                <c:pt idx="1938">
                  <c:v>425.721</c:v>
                </c:pt>
                <c:pt idx="1939">
                  <c:v>425.7543</c:v>
                </c:pt>
                <c:pt idx="1940">
                  <c:v>425.7857</c:v>
                </c:pt>
                <c:pt idx="1941">
                  <c:v>425.8359</c:v>
                </c:pt>
                <c:pt idx="1942">
                  <c:v>425.898</c:v>
                </c:pt>
                <c:pt idx="1943">
                  <c:v>425.9576</c:v>
                </c:pt>
                <c:pt idx="1944">
                  <c:v>426.0013</c:v>
                </c:pt>
                <c:pt idx="1945">
                  <c:v>426.0427</c:v>
                </c:pt>
                <c:pt idx="1946">
                  <c:v>426.0845</c:v>
                </c:pt>
                <c:pt idx="1947">
                  <c:v>426.1429</c:v>
                </c:pt>
                <c:pt idx="1948">
                  <c:v>426.2166</c:v>
                </c:pt>
                <c:pt idx="1949">
                  <c:v>426.2581</c:v>
                </c:pt>
                <c:pt idx="1950">
                  <c:v>426.2924</c:v>
                </c:pt>
                <c:pt idx="1951">
                  <c:v>426.3385</c:v>
                </c:pt>
                <c:pt idx="1952">
                  <c:v>426.3928</c:v>
                </c:pt>
                <c:pt idx="1953">
                  <c:v>426.4452</c:v>
                </c:pt>
                <c:pt idx="1954">
                  <c:v>426.4858</c:v>
                </c:pt>
                <c:pt idx="1955">
                  <c:v>426.5197</c:v>
                </c:pt>
                <c:pt idx="1956">
                  <c:v>426.5664</c:v>
                </c:pt>
                <c:pt idx="1957">
                  <c:v>426.6225</c:v>
                </c:pt>
                <c:pt idx="1958">
                  <c:v>426.7014</c:v>
                </c:pt>
                <c:pt idx="1959">
                  <c:v>426.7944</c:v>
                </c:pt>
                <c:pt idx="1960">
                  <c:v>426.8866</c:v>
                </c:pt>
                <c:pt idx="1961">
                  <c:v>426.9591</c:v>
                </c:pt>
                <c:pt idx="1962">
                  <c:v>427.0224</c:v>
                </c:pt>
                <c:pt idx="1963">
                  <c:v>427.0518</c:v>
                </c:pt>
                <c:pt idx="1964">
                  <c:v>427.0814</c:v>
                </c:pt>
                <c:pt idx="1965">
                  <c:v>427.1132</c:v>
                </c:pt>
                <c:pt idx="1966">
                  <c:v>427.1464</c:v>
                </c:pt>
                <c:pt idx="1967">
                  <c:v>427.1968</c:v>
                </c:pt>
                <c:pt idx="1968">
                  <c:v>427.2611</c:v>
                </c:pt>
                <c:pt idx="1969">
                  <c:v>427.3111</c:v>
                </c:pt>
                <c:pt idx="1970">
                  <c:v>427.3625</c:v>
                </c:pt>
                <c:pt idx="1971">
                  <c:v>427.4075</c:v>
                </c:pt>
                <c:pt idx="1972">
                  <c:v>427.4494</c:v>
                </c:pt>
                <c:pt idx="1973">
                  <c:v>427.4686</c:v>
                </c:pt>
                <c:pt idx="1974">
                  <c:v>427.4934</c:v>
                </c:pt>
                <c:pt idx="1975">
                  <c:v>427.5345</c:v>
                </c:pt>
                <c:pt idx="1976">
                  <c:v>427.5687</c:v>
                </c:pt>
                <c:pt idx="1977">
                  <c:v>427.6213</c:v>
                </c:pt>
                <c:pt idx="1978">
                  <c:v>427.6745</c:v>
                </c:pt>
                <c:pt idx="1979">
                  <c:v>427.7332</c:v>
                </c:pt>
                <c:pt idx="1980">
                  <c:v>427.7856</c:v>
                </c:pt>
                <c:pt idx="1981">
                  <c:v>427.8285</c:v>
                </c:pt>
                <c:pt idx="1982">
                  <c:v>427.8815</c:v>
                </c:pt>
                <c:pt idx="1983">
                  <c:v>427.935</c:v>
                </c:pt>
                <c:pt idx="1984">
                  <c:v>427.9837</c:v>
                </c:pt>
                <c:pt idx="1985">
                  <c:v>428.0407</c:v>
                </c:pt>
                <c:pt idx="1986">
                  <c:v>428.1084</c:v>
                </c:pt>
                <c:pt idx="1987">
                  <c:v>428.1677</c:v>
                </c:pt>
                <c:pt idx="1988">
                  <c:v>428.2326</c:v>
                </c:pt>
                <c:pt idx="1989">
                  <c:v>428.305</c:v>
                </c:pt>
                <c:pt idx="1990">
                  <c:v>428.3671</c:v>
                </c:pt>
                <c:pt idx="1991">
                  <c:v>428.4333</c:v>
                </c:pt>
                <c:pt idx="1992">
                  <c:v>428.4993</c:v>
                </c:pt>
                <c:pt idx="1993">
                  <c:v>428.5889</c:v>
                </c:pt>
                <c:pt idx="1994">
                  <c:v>428.6861</c:v>
                </c:pt>
                <c:pt idx="1995">
                  <c:v>428.7469</c:v>
                </c:pt>
                <c:pt idx="1996">
                  <c:v>428.8005</c:v>
                </c:pt>
                <c:pt idx="1997">
                  <c:v>428.849</c:v>
                </c:pt>
                <c:pt idx="1998">
                  <c:v>428.8919</c:v>
                </c:pt>
                <c:pt idx="1999">
                  <c:v>428.936</c:v>
                </c:pt>
                <c:pt idx="2000">
                  <c:v>428.9797</c:v>
                </c:pt>
                <c:pt idx="2001">
                  <c:v>429.0033</c:v>
                </c:pt>
                <c:pt idx="2002">
                  <c:v>429.0373</c:v>
                </c:pt>
                <c:pt idx="2003">
                  <c:v>429.0692</c:v>
                </c:pt>
                <c:pt idx="2004">
                  <c:v>429.1204</c:v>
                </c:pt>
                <c:pt idx="2005">
                  <c:v>429.1543</c:v>
                </c:pt>
                <c:pt idx="2006">
                  <c:v>429.1844</c:v>
                </c:pt>
                <c:pt idx="2007">
                  <c:v>429.2238</c:v>
                </c:pt>
                <c:pt idx="2008">
                  <c:v>429.2712</c:v>
                </c:pt>
                <c:pt idx="2009">
                  <c:v>429.312</c:v>
                </c:pt>
                <c:pt idx="2010">
                  <c:v>429.3626</c:v>
                </c:pt>
                <c:pt idx="2011">
                  <c:v>429.398</c:v>
                </c:pt>
                <c:pt idx="2012">
                  <c:v>429.4268</c:v>
                </c:pt>
                <c:pt idx="2013">
                  <c:v>429.4341</c:v>
                </c:pt>
                <c:pt idx="2014">
                  <c:v>429.4638</c:v>
                </c:pt>
                <c:pt idx="2015">
                  <c:v>429.4931</c:v>
                </c:pt>
                <c:pt idx="2016">
                  <c:v>429.5218</c:v>
                </c:pt>
                <c:pt idx="2017">
                  <c:v>429.5607</c:v>
                </c:pt>
                <c:pt idx="2018">
                  <c:v>429.5925</c:v>
                </c:pt>
                <c:pt idx="2019">
                  <c:v>429.6218</c:v>
                </c:pt>
                <c:pt idx="2020">
                  <c:v>429.6715</c:v>
                </c:pt>
                <c:pt idx="2021">
                  <c:v>429.7036</c:v>
                </c:pt>
                <c:pt idx="2022">
                  <c:v>429.7303</c:v>
                </c:pt>
                <c:pt idx="2023">
                  <c:v>429.7552</c:v>
                </c:pt>
                <c:pt idx="2024">
                  <c:v>429.8042</c:v>
                </c:pt>
                <c:pt idx="2025">
                  <c:v>429.8477</c:v>
                </c:pt>
                <c:pt idx="2026">
                  <c:v>429.8924</c:v>
                </c:pt>
                <c:pt idx="2027">
                  <c:v>429.9567</c:v>
                </c:pt>
                <c:pt idx="2028">
                  <c:v>430.0226</c:v>
                </c:pt>
                <c:pt idx="2029">
                  <c:v>430.0797</c:v>
                </c:pt>
                <c:pt idx="2030">
                  <c:v>430.1397</c:v>
                </c:pt>
                <c:pt idx="2031">
                  <c:v>430.1894</c:v>
                </c:pt>
                <c:pt idx="2032">
                  <c:v>430.2453</c:v>
                </c:pt>
                <c:pt idx="2033">
                  <c:v>430.2919</c:v>
                </c:pt>
                <c:pt idx="2034">
                  <c:v>430.3768</c:v>
                </c:pt>
                <c:pt idx="2035">
                  <c:v>430.4484</c:v>
                </c:pt>
                <c:pt idx="2036">
                  <c:v>430.472</c:v>
                </c:pt>
                <c:pt idx="2037">
                  <c:v>430.5036</c:v>
                </c:pt>
                <c:pt idx="2038">
                  <c:v>430.526</c:v>
                </c:pt>
                <c:pt idx="2039">
                  <c:v>430.5539</c:v>
                </c:pt>
                <c:pt idx="2040">
                  <c:v>430.6269</c:v>
                </c:pt>
                <c:pt idx="2041">
                  <c:v>430.6907</c:v>
                </c:pt>
                <c:pt idx="2042">
                  <c:v>430.746</c:v>
                </c:pt>
                <c:pt idx="2043">
                  <c:v>430.7675</c:v>
                </c:pt>
                <c:pt idx="2044">
                  <c:v>430.8051</c:v>
                </c:pt>
                <c:pt idx="2045">
                  <c:v>430.8668</c:v>
                </c:pt>
                <c:pt idx="2046">
                  <c:v>430.9011</c:v>
                </c:pt>
                <c:pt idx="2047">
                  <c:v>430.934</c:v>
                </c:pt>
                <c:pt idx="2048">
                  <c:v>430.9773</c:v>
                </c:pt>
                <c:pt idx="2049">
                  <c:v>431.0338</c:v>
                </c:pt>
                <c:pt idx="2050">
                  <c:v>431.0726</c:v>
                </c:pt>
                <c:pt idx="2051">
                  <c:v>431.1134</c:v>
                </c:pt>
                <c:pt idx="2052">
                  <c:v>431.1759</c:v>
                </c:pt>
                <c:pt idx="2053">
                  <c:v>431.2115</c:v>
                </c:pt>
                <c:pt idx="2054">
                  <c:v>431.2483</c:v>
                </c:pt>
                <c:pt idx="2055">
                  <c:v>431.2739</c:v>
                </c:pt>
                <c:pt idx="2056">
                  <c:v>431.3009</c:v>
                </c:pt>
                <c:pt idx="2057">
                  <c:v>431.3425</c:v>
                </c:pt>
                <c:pt idx="2058">
                  <c:v>431.3753</c:v>
                </c:pt>
                <c:pt idx="2059">
                  <c:v>431.398</c:v>
                </c:pt>
                <c:pt idx="2060">
                  <c:v>431.4007</c:v>
                </c:pt>
                <c:pt idx="2061">
                  <c:v>431.4069</c:v>
                </c:pt>
                <c:pt idx="2062">
                  <c:v>431.4021</c:v>
                </c:pt>
                <c:pt idx="2063">
                  <c:v>431.4155</c:v>
                </c:pt>
                <c:pt idx="2064">
                  <c:v>431.4475</c:v>
                </c:pt>
                <c:pt idx="2065">
                  <c:v>431.484</c:v>
                </c:pt>
                <c:pt idx="2066">
                  <c:v>431.5172</c:v>
                </c:pt>
                <c:pt idx="2067">
                  <c:v>431.5401</c:v>
                </c:pt>
                <c:pt idx="2068">
                  <c:v>431.5706</c:v>
                </c:pt>
                <c:pt idx="2069">
                  <c:v>431.6</c:v>
                </c:pt>
                <c:pt idx="2070">
                  <c:v>431.6018</c:v>
                </c:pt>
                <c:pt idx="2071">
                  <c:v>431.6191</c:v>
                </c:pt>
                <c:pt idx="2072">
                  <c:v>431.641</c:v>
                </c:pt>
                <c:pt idx="2073">
                  <c:v>431.6826</c:v>
                </c:pt>
                <c:pt idx="2074">
                  <c:v>431.7333</c:v>
                </c:pt>
                <c:pt idx="2075">
                  <c:v>431.7704</c:v>
                </c:pt>
                <c:pt idx="2076">
                  <c:v>431.8036</c:v>
                </c:pt>
                <c:pt idx="2077">
                  <c:v>431.8213</c:v>
                </c:pt>
                <c:pt idx="2078">
                  <c:v>431.8317</c:v>
                </c:pt>
                <c:pt idx="2079">
                  <c:v>431.8632</c:v>
                </c:pt>
                <c:pt idx="2080">
                  <c:v>431.8969</c:v>
                </c:pt>
                <c:pt idx="2081">
                  <c:v>431.9253</c:v>
                </c:pt>
                <c:pt idx="2082">
                  <c:v>431.9744</c:v>
                </c:pt>
                <c:pt idx="2083">
                  <c:v>432.0136</c:v>
                </c:pt>
                <c:pt idx="2084">
                  <c:v>432.0437</c:v>
                </c:pt>
                <c:pt idx="2085">
                  <c:v>432.0741</c:v>
                </c:pt>
                <c:pt idx="2086">
                  <c:v>432.1017</c:v>
                </c:pt>
                <c:pt idx="2087">
                  <c:v>432.1386</c:v>
                </c:pt>
                <c:pt idx="2088">
                  <c:v>432.1851</c:v>
                </c:pt>
                <c:pt idx="2089">
                  <c:v>432.1997</c:v>
                </c:pt>
                <c:pt idx="2090">
                  <c:v>432.232</c:v>
                </c:pt>
                <c:pt idx="2091">
                  <c:v>432.2761</c:v>
                </c:pt>
                <c:pt idx="2092">
                  <c:v>432.2977</c:v>
                </c:pt>
                <c:pt idx="2093">
                  <c:v>432.3407</c:v>
                </c:pt>
                <c:pt idx="2094">
                  <c:v>432.3764</c:v>
                </c:pt>
                <c:pt idx="2095">
                  <c:v>432.4074</c:v>
                </c:pt>
                <c:pt idx="2096">
                  <c:v>432.4178</c:v>
                </c:pt>
                <c:pt idx="2097">
                  <c:v>432.4213</c:v>
                </c:pt>
                <c:pt idx="2098">
                  <c:v>432.4713</c:v>
                </c:pt>
                <c:pt idx="2099">
                  <c:v>432.5332</c:v>
                </c:pt>
                <c:pt idx="2100">
                  <c:v>432.5966</c:v>
                </c:pt>
                <c:pt idx="2101">
                  <c:v>432.6375</c:v>
                </c:pt>
                <c:pt idx="2102">
                  <c:v>432.6562</c:v>
                </c:pt>
                <c:pt idx="2103">
                  <c:v>432.6697</c:v>
                </c:pt>
                <c:pt idx="2104">
                  <c:v>432.6829</c:v>
                </c:pt>
                <c:pt idx="2105">
                  <c:v>432.7053</c:v>
                </c:pt>
                <c:pt idx="2106">
                  <c:v>432.7252</c:v>
                </c:pt>
                <c:pt idx="2107">
                  <c:v>432.7491</c:v>
                </c:pt>
                <c:pt idx="2108">
                  <c:v>432.7835</c:v>
                </c:pt>
                <c:pt idx="2109">
                  <c:v>432.8197</c:v>
                </c:pt>
                <c:pt idx="2110">
                  <c:v>432.8846</c:v>
                </c:pt>
                <c:pt idx="2111">
                  <c:v>432.9107</c:v>
                </c:pt>
                <c:pt idx="2112">
                  <c:v>432.9201</c:v>
                </c:pt>
                <c:pt idx="2113">
                  <c:v>432.92</c:v>
                </c:pt>
                <c:pt idx="2114">
                  <c:v>432.9279</c:v>
                </c:pt>
                <c:pt idx="2115">
                  <c:v>432.9556</c:v>
                </c:pt>
                <c:pt idx="2116">
                  <c:v>432.9893</c:v>
                </c:pt>
                <c:pt idx="2117">
                  <c:v>433.0295</c:v>
                </c:pt>
                <c:pt idx="2118">
                  <c:v>433.0695</c:v>
                </c:pt>
                <c:pt idx="2119">
                  <c:v>433.1468</c:v>
                </c:pt>
                <c:pt idx="2120">
                  <c:v>433.2023</c:v>
                </c:pt>
                <c:pt idx="2121">
                  <c:v>433.2316</c:v>
                </c:pt>
                <c:pt idx="2122">
                  <c:v>433.26</c:v>
                </c:pt>
                <c:pt idx="2123">
                  <c:v>433.3173</c:v>
                </c:pt>
                <c:pt idx="2124">
                  <c:v>433.346</c:v>
                </c:pt>
                <c:pt idx="2125">
                  <c:v>433.3801</c:v>
                </c:pt>
                <c:pt idx="2126">
                  <c:v>433.4389</c:v>
                </c:pt>
                <c:pt idx="2127">
                  <c:v>433.4878</c:v>
                </c:pt>
                <c:pt idx="2128">
                  <c:v>433.5371</c:v>
                </c:pt>
                <c:pt idx="2129">
                  <c:v>433.5839</c:v>
                </c:pt>
                <c:pt idx="2130">
                  <c:v>433.6138</c:v>
                </c:pt>
                <c:pt idx="2131">
                  <c:v>433.6542</c:v>
                </c:pt>
                <c:pt idx="2132">
                  <c:v>433.7027</c:v>
                </c:pt>
                <c:pt idx="2133">
                  <c:v>433.7475</c:v>
                </c:pt>
                <c:pt idx="2134">
                  <c:v>433.7638</c:v>
                </c:pt>
                <c:pt idx="2135">
                  <c:v>433.7806</c:v>
                </c:pt>
                <c:pt idx="2136">
                  <c:v>433.781</c:v>
                </c:pt>
                <c:pt idx="2137">
                  <c:v>433.8003</c:v>
                </c:pt>
                <c:pt idx="2138">
                  <c:v>433.818</c:v>
                </c:pt>
                <c:pt idx="2139">
                  <c:v>433.8462</c:v>
                </c:pt>
                <c:pt idx="2140">
                  <c:v>433.8766</c:v>
                </c:pt>
                <c:pt idx="2141">
                  <c:v>433.9024</c:v>
                </c:pt>
                <c:pt idx="2142">
                  <c:v>433.9076</c:v>
                </c:pt>
                <c:pt idx="2143">
                  <c:v>433.9061</c:v>
                </c:pt>
                <c:pt idx="2144">
                  <c:v>433.9336</c:v>
                </c:pt>
                <c:pt idx="2145">
                  <c:v>433.9618</c:v>
                </c:pt>
                <c:pt idx="2146">
                  <c:v>433.9777</c:v>
                </c:pt>
                <c:pt idx="2147">
                  <c:v>433.9867</c:v>
                </c:pt>
                <c:pt idx="2148">
                  <c:v>433.9942</c:v>
                </c:pt>
                <c:pt idx="2149">
                  <c:v>433.9922</c:v>
                </c:pt>
                <c:pt idx="2150">
                  <c:v>434.0009</c:v>
                </c:pt>
                <c:pt idx="2151">
                  <c:v>434.0049</c:v>
                </c:pt>
                <c:pt idx="2152">
                  <c:v>434.0211</c:v>
                </c:pt>
                <c:pt idx="2153">
                  <c:v>434.0274</c:v>
                </c:pt>
                <c:pt idx="2154">
                  <c:v>434.0407</c:v>
                </c:pt>
                <c:pt idx="2155">
                  <c:v>434.0483</c:v>
                </c:pt>
                <c:pt idx="2156">
                  <c:v>434.0626</c:v>
                </c:pt>
                <c:pt idx="2157">
                  <c:v>434.0806</c:v>
                </c:pt>
                <c:pt idx="2158">
                  <c:v>434.0993</c:v>
                </c:pt>
                <c:pt idx="2159">
                  <c:v>434.1261</c:v>
                </c:pt>
                <c:pt idx="2160">
                  <c:v>434.1568</c:v>
                </c:pt>
                <c:pt idx="2161">
                  <c:v>434.1833</c:v>
                </c:pt>
                <c:pt idx="2162">
                  <c:v>434.1823</c:v>
                </c:pt>
                <c:pt idx="2163">
                  <c:v>434.1781</c:v>
                </c:pt>
                <c:pt idx="2164">
                  <c:v>434.1954</c:v>
                </c:pt>
                <c:pt idx="2165">
                  <c:v>434.2194</c:v>
                </c:pt>
                <c:pt idx="2166">
                  <c:v>434.2236</c:v>
                </c:pt>
                <c:pt idx="2167">
                  <c:v>434.2408</c:v>
                </c:pt>
                <c:pt idx="2168">
                  <c:v>434.2697</c:v>
                </c:pt>
                <c:pt idx="2169">
                  <c:v>434.304</c:v>
                </c:pt>
                <c:pt idx="2170">
                  <c:v>434.3294</c:v>
                </c:pt>
                <c:pt idx="2171">
                  <c:v>434.3536</c:v>
                </c:pt>
                <c:pt idx="2172">
                  <c:v>434.3801</c:v>
                </c:pt>
                <c:pt idx="2173">
                  <c:v>434.4423</c:v>
                </c:pt>
                <c:pt idx="2174">
                  <c:v>434.4825</c:v>
                </c:pt>
                <c:pt idx="2175">
                  <c:v>434.4894</c:v>
                </c:pt>
                <c:pt idx="2176">
                  <c:v>434.5062</c:v>
                </c:pt>
                <c:pt idx="2177">
                  <c:v>434.5258</c:v>
                </c:pt>
                <c:pt idx="2178">
                  <c:v>434.5585</c:v>
                </c:pt>
                <c:pt idx="2179">
                  <c:v>434.5867</c:v>
                </c:pt>
                <c:pt idx="2180">
                  <c:v>434.5699</c:v>
                </c:pt>
                <c:pt idx="2181">
                  <c:v>434.6032</c:v>
                </c:pt>
                <c:pt idx="2182">
                  <c:v>434.614</c:v>
                </c:pt>
                <c:pt idx="2183">
                  <c:v>434.6344</c:v>
                </c:pt>
                <c:pt idx="2184">
                  <c:v>434.6424</c:v>
                </c:pt>
                <c:pt idx="2185">
                  <c:v>434.6764</c:v>
                </c:pt>
                <c:pt idx="2186">
                  <c:v>434.7054</c:v>
                </c:pt>
                <c:pt idx="2187">
                  <c:v>434.7383</c:v>
                </c:pt>
                <c:pt idx="2188">
                  <c:v>434.7567</c:v>
                </c:pt>
                <c:pt idx="2189">
                  <c:v>434.7986</c:v>
                </c:pt>
                <c:pt idx="2190">
                  <c:v>434.8149</c:v>
                </c:pt>
                <c:pt idx="2191">
                  <c:v>434.843</c:v>
                </c:pt>
                <c:pt idx="2192">
                  <c:v>434.8836</c:v>
                </c:pt>
                <c:pt idx="2193">
                  <c:v>434.8971</c:v>
                </c:pt>
                <c:pt idx="2194">
                  <c:v>434.9077</c:v>
                </c:pt>
                <c:pt idx="2195">
                  <c:v>434.938</c:v>
                </c:pt>
                <c:pt idx="2196">
                  <c:v>434.9562</c:v>
                </c:pt>
                <c:pt idx="2197">
                  <c:v>434.971</c:v>
                </c:pt>
                <c:pt idx="2198">
                  <c:v>434.9939</c:v>
                </c:pt>
                <c:pt idx="2199">
                  <c:v>434.9984</c:v>
                </c:pt>
                <c:pt idx="2200">
                  <c:v>435.0142</c:v>
                </c:pt>
                <c:pt idx="2201">
                  <c:v>435.0417</c:v>
                </c:pt>
                <c:pt idx="2202">
                  <c:v>435.0723</c:v>
                </c:pt>
                <c:pt idx="2203">
                  <c:v>435.1056</c:v>
                </c:pt>
                <c:pt idx="2204">
                  <c:v>435.1237</c:v>
                </c:pt>
                <c:pt idx="2205">
                  <c:v>435.1494</c:v>
                </c:pt>
                <c:pt idx="2206">
                  <c:v>435.1623</c:v>
                </c:pt>
                <c:pt idx="2207">
                  <c:v>435.1795</c:v>
                </c:pt>
                <c:pt idx="2208">
                  <c:v>435.1905</c:v>
                </c:pt>
                <c:pt idx="2209">
                  <c:v>435.1734</c:v>
                </c:pt>
                <c:pt idx="2210">
                  <c:v>435.1959</c:v>
                </c:pt>
                <c:pt idx="2211">
                  <c:v>435.2261</c:v>
                </c:pt>
                <c:pt idx="2212">
                  <c:v>435.2513</c:v>
                </c:pt>
                <c:pt idx="2213">
                  <c:v>435.2705</c:v>
                </c:pt>
                <c:pt idx="2214">
                  <c:v>435.302</c:v>
                </c:pt>
                <c:pt idx="2215">
                  <c:v>435.2967</c:v>
                </c:pt>
                <c:pt idx="2216">
                  <c:v>435.3041</c:v>
                </c:pt>
                <c:pt idx="2217">
                  <c:v>435.3311</c:v>
                </c:pt>
                <c:pt idx="2218">
                  <c:v>435.3498</c:v>
                </c:pt>
                <c:pt idx="2219">
                  <c:v>435.3586</c:v>
                </c:pt>
                <c:pt idx="2220">
                  <c:v>435.3664</c:v>
                </c:pt>
                <c:pt idx="2221">
                  <c:v>435.3904</c:v>
                </c:pt>
                <c:pt idx="2222">
                  <c:v>435.4293</c:v>
                </c:pt>
                <c:pt idx="2223">
                  <c:v>435.4615</c:v>
                </c:pt>
                <c:pt idx="2224">
                  <c:v>435.4714</c:v>
                </c:pt>
                <c:pt idx="2225">
                  <c:v>435.5028</c:v>
                </c:pt>
                <c:pt idx="2226">
                  <c:v>435.524</c:v>
                </c:pt>
                <c:pt idx="2227">
                  <c:v>435.5576</c:v>
                </c:pt>
                <c:pt idx="2228">
                  <c:v>435.5425</c:v>
                </c:pt>
                <c:pt idx="2229">
                  <c:v>435.5521</c:v>
                </c:pt>
                <c:pt idx="2230">
                  <c:v>435.5829</c:v>
                </c:pt>
                <c:pt idx="2231">
                  <c:v>435.6091</c:v>
                </c:pt>
                <c:pt idx="2232">
                  <c:v>435.6281</c:v>
                </c:pt>
                <c:pt idx="2233">
                  <c:v>435.6393</c:v>
                </c:pt>
                <c:pt idx="2234">
                  <c:v>435.6318</c:v>
                </c:pt>
                <c:pt idx="2235">
                  <c:v>435.6776</c:v>
                </c:pt>
                <c:pt idx="2236">
                  <c:v>435.7118</c:v>
                </c:pt>
                <c:pt idx="2237">
                  <c:v>435.7335</c:v>
                </c:pt>
                <c:pt idx="2238">
                  <c:v>435.7165</c:v>
                </c:pt>
                <c:pt idx="2239">
                  <c:v>435.7441</c:v>
                </c:pt>
                <c:pt idx="2240">
                  <c:v>435.7716</c:v>
                </c:pt>
                <c:pt idx="2241">
                  <c:v>435.794</c:v>
                </c:pt>
                <c:pt idx="2242">
                  <c:v>435.7995</c:v>
                </c:pt>
                <c:pt idx="2243">
                  <c:v>435.8123</c:v>
                </c:pt>
                <c:pt idx="2244">
                  <c:v>435.8404</c:v>
                </c:pt>
                <c:pt idx="2245">
                  <c:v>435.8725</c:v>
                </c:pt>
                <c:pt idx="2246">
                  <c:v>435.864</c:v>
                </c:pt>
                <c:pt idx="2247">
                  <c:v>435.8785</c:v>
                </c:pt>
                <c:pt idx="2248">
                  <c:v>435.8989</c:v>
                </c:pt>
                <c:pt idx="2249">
                  <c:v>435.9269</c:v>
                </c:pt>
                <c:pt idx="2250">
                  <c:v>435.9468</c:v>
                </c:pt>
                <c:pt idx="2251">
                  <c:v>435.9496</c:v>
                </c:pt>
                <c:pt idx="2252">
                  <c:v>435.9751</c:v>
                </c:pt>
                <c:pt idx="2253">
                  <c:v>435.9842</c:v>
                </c:pt>
                <c:pt idx="2254">
                  <c:v>436.0049</c:v>
                </c:pt>
                <c:pt idx="2255">
                  <c:v>436.053</c:v>
                </c:pt>
                <c:pt idx="2256">
                  <c:v>436.0529</c:v>
                </c:pt>
                <c:pt idx="2257">
                  <c:v>436.0705</c:v>
                </c:pt>
                <c:pt idx="2258">
                  <c:v>436.0838</c:v>
                </c:pt>
                <c:pt idx="2259">
                  <c:v>436.0804</c:v>
                </c:pt>
                <c:pt idx="2260">
                  <c:v>436.1042</c:v>
                </c:pt>
                <c:pt idx="2261">
                  <c:v>436.1542</c:v>
                </c:pt>
                <c:pt idx="2262">
                  <c:v>436.1807</c:v>
                </c:pt>
                <c:pt idx="2263">
                  <c:v>436.2118</c:v>
                </c:pt>
                <c:pt idx="2264">
                  <c:v>436.2389</c:v>
                </c:pt>
                <c:pt idx="2265">
                  <c:v>436.2674</c:v>
                </c:pt>
                <c:pt idx="2266">
                  <c:v>436.2787</c:v>
                </c:pt>
                <c:pt idx="2267">
                  <c:v>436.2974</c:v>
                </c:pt>
                <c:pt idx="2268">
                  <c:v>436.3084</c:v>
                </c:pt>
                <c:pt idx="2269">
                  <c:v>436.3332</c:v>
                </c:pt>
                <c:pt idx="2270">
                  <c:v>436.3463</c:v>
                </c:pt>
                <c:pt idx="2271">
                  <c:v>436.3713</c:v>
                </c:pt>
                <c:pt idx="2272">
                  <c:v>436.3783</c:v>
                </c:pt>
                <c:pt idx="2273">
                  <c:v>436.3743</c:v>
                </c:pt>
                <c:pt idx="2274">
                  <c:v>436.3836</c:v>
                </c:pt>
                <c:pt idx="2275">
                  <c:v>436.4007</c:v>
                </c:pt>
                <c:pt idx="2276">
                  <c:v>436.4289</c:v>
                </c:pt>
                <c:pt idx="2277">
                  <c:v>436.444</c:v>
                </c:pt>
                <c:pt idx="2278">
                  <c:v>436.4737</c:v>
                </c:pt>
                <c:pt idx="2279">
                  <c:v>436.4823</c:v>
                </c:pt>
                <c:pt idx="2280">
                  <c:v>436.4858</c:v>
                </c:pt>
                <c:pt idx="2281">
                  <c:v>436.4756</c:v>
                </c:pt>
                <c:pt idx="2282">
                  <c:v>436.4987</c:v>
                </c:pt>
                <c:pt idx="2283">
                  <c:v>436.5146</c:v>
                </c:pt>
                <c:pt idx="2284">
                  <c:v>436.5412</c:v>
                </c:pt>
                <c:pt idx="2285">
                  <c:v>436.5652</c:v>
                </c:pt>
                <c:pt idx="2286">
                  <c:v>436.5591</c:v>
                </c:pt>
                <c:pt idx="2287">
                  <c:v>436.5673</c:v>
                </c:pt>
                <c:pt idx="2288">
                  <c:v>436.5934</c:v>
                </c:pt>
                <c:pt idx="2289">
                  <c:v>436.6211</c:v>
                </c:pt>
                <c:pt idx="2290">
                  <c:v>436.6451</c:v>
                </c:pt>
                <c:pt idx="2291">
                  <c:v>436.6438</c:v>
                </c:pt>
                <c:pt idx="2292">
                  <c:v>436.6666</c:v>
                </c:pt>
                <c:pt idx="2293">
                  <c:v>436.6862</c:v>
                </c:pt>
                <c:pt idx="2294">
                  <c:v>436.6937</c:v>
                </c:pt>
                <c:pt idx="2295">
                  <c:v>436.7291</c:v>
                </c:pt>
                <c:pt idx="2296">
                  <c:v>436.7485</c:v>
                </c:pt>
                <c:pt idx="2297">
                  <c:v>436.7628</c:v>
                </c:pt>
                <c:pt idx="2298">
                  <c:v>436.7793</c:v>
                </c:pt>
                <c:pt idx="2299">
                  <c:v>436.8145</c:v>
                </c:pt>
                <c:pt idx="2300">
                  <c:v>436.8234</c:v>
                </c:pt>
                <c:pt idx="2301">
                  <c:v>436.8217</c:v>
                </c:pt>
                <c:pt idx="2302">
                  <c:v>436.8226</c:v>
                </c:pt>
                <c:pt idx="2303">
                  <c:v>436.8495</c:v>
                </c:pt>
                <c:pt idx="2304">
                  <c:v>436.8917</c:v>
                </c:pt>
                <c:pt idx="2305">
                  <c:v>436.9243</c:v>
                </c:pt>
                <c:pt idx="2306">
                  <c:v>436.9545</c:v>
                </c:pt>
                <c:pt idx="2307">
                  <c:v>436.9872</c:v>
                </c:pt>
                <c:pt idx="2308">
                  <c:v>437.0169</c:v>
                </c:pt>
                <c:pt idx="2309">
                  <c:v>437.045</c:v>
                </c:pt>
                <c:pt idx="2310">
                  <c:v>437.0818</c:v>
                </c:pt>
                <c:pt idx="2311">
                  <c:v>437.0999</c:v>
                </c:pt>
                <c:pt idx="2312">
                  <c:v>437.1262</c:v>
                </c:pt>
                <c:pt idx="2313">
                  <c:v>437.175</c:v>
                </c:pt>
                <c:pt idx="2314">
                  <c:v>437.2227</c:v>
                </c:pt>
                <c:pt idx="2315">
                  <c:v>437.266</c:v>
                </c:pt>
                <c:pt idx="2316">
                  <c:v>437.2928</c:v>
                </c:pt>
                <c:pt idx="2317">
                  <c:v>437.3246</c:v>
                </c:pt>
                <c:pt idx="2318">
                  <c:v>437.3647</c:v>
                </c:pt>
                <c:pt idx="2319">
                  <c:v>437.3977</c:v>
                </c:pt>
                <c:pt idx="2320">
                  <c:v>437.4407</c:v>
                </c:pt>
                <c:pt idx="2321">
                  <c:v>437.4609</c:v>
                </c:pt>
                <c:pt idx="2322">
                  <c:v>437.4813</c:v>
                </c:pt>
                <c:pt idx="2323">
                  <c:v>437.5129</c:v>
                </c:pt>
                <c:pt idx="2324">
                  <c:v>437.5357</c:v>
                </c:pt>
                <c:pt idx="2325">
                  <c:v>437.5298</c:v>
                </c:pt>
                <c:pt idx="2326">
                  <c:v>437.5477</c:v>
                </c:pt>
                <c:pt idx="2327">
                  <c:v>437.5545</c:v>
                </c:pt>
                <c:pt idx="2328">
                  <c:v>437.5582</c:v>
                </c:pt>
                <c:pt idx="2329">
                  <c:v>437.5958</c:v>
                </c:pt>
                <c:pt idx="2330">
                  <c:v>437.6114</c:v>
                </c:pt>
                <c:pt idx="2331">
                  <c:v>437.6363</c:v>
                </c:pt>
                <c:pt idx="2332">
                  <c:v>437.6587</c:v>
                </c:pt>
                <c:pt idx="2333">
                  <c:v>437.6862</c:v>
                </c:pt>
                <c:pt idx="2334">
                  <c:v>437.6979</c:v>
                </c:pt>
                <c:pt idx="2335">
                  <c:v>437.7179</c:v>
                </c:pt>
                <c:pt idx="2336">
                  <c:v>437.7302</c:v>
                </c:pt>
                <c:pt idx="2337">
                  <c:v>437.7571</c:v>
                </c:pt>
                <c:pt idx="2338">
                  <c:v>437.7803</c:v>
                </c:pt>
                <c:pt idx="2339">
                  <c:v>437.8154</c:v>
                </c:pt>
                <c:pt idx="2340">
                  <c:v>437.8237</c:v>
                </c:pt>
                <c:pt idx="2341">
                  <c:v>437.8473</c:v>
                </c:pt>
                <c:pt idx="2342">
                  <c:v>437.8705</c:v>
                </c:pt>
                <c:pt idx="2343">
                  <c:v>437.8784</c:v>
                </c:pt>
                <c:pt idx="2344">
                  <c:v>437.9027</c:v>
                </c:pt>
                <c:pt idx="2345">
                  <c:v>437.9246</c:v>
                </c:pt>
                <c:pt idx="2346">
                  <c:v>437.9379</c:v>
                </c:pt>
                <c:pt idx="2347">
                  <c:v>437.9507</c:v>
                </c:pt>
                <c:pt idx="2348">
                  <c:v>437.9701</c:v>
                </c:pt>
                <c:pt idx="2349">
                  <c:v>437.9809</c:v>
                </c:pt>
                <c:pt idx="2350">
                  <c:v>438.0033</c:v>
                </c:pt>
                <c:pt idx="2351">
                  <c:v>438.023</c:v>
                </c:pt>
                <c:pt idx="2352">
                  <c:v>437.9913</c:v>
                </c:pt>
                <c:pt idx="2353">
                  <c:v>437.9803</c:v>
                </c:pt>
                <c:pt idx="2354">
                  <c:v>437.9857</c:v>
                </c:pt>
                <c:pt idx="2355">
                  <c:v>438.0143</c:v>
                </c:pt>
                <c:pt idx="2356">
                  <c:v>438.0418</c:v>
                </c:pt>
                <c:pt idx="2357">
                  <c:v>438.0741</c:v>
                </c:pt>
                <c:pt idx="2358">
                  <c:v>438.0705</c:v>
                </c:pt>
                <c:pt idx="2359">
                  <c:v>438.0931</c:v>
                </c:pt>
                <c:pt idx="2360">
                  <c:v>438.1049</c:v>
                </c:pt>
                <c:pt idx="2361">
                  <c:v>438.1118</c:v>
                </c:pt>
                <c:pt idx="2362">
                  <c:v>438.1291</c:v>
                </c:pt>
                <c:pt idx="2363">
                  <c:v>438.1449</c:v>
                </c:pt>
                <c:pt idx="2364">
                  <c:v>438.1759</c:v>
                </c:pt>
                <c:pt idx="2365">
                  <c:v>438.1972</c:v>
                </c:pt>
                <c:pt idx="2366">
                  <c:v>438.2119</c:v>
                </c:pt>
                <c:pt idx="2367">
                  <c:v>438.2345</c:v>
                </c:pt>
                <c:pt idx="2368">
                  <c:v>438.2545</c:v>
                </c:pt>
                <c:pt idx="2369">
                  <c:v>438.2579</c:v>
                </c:pt>
                <c:pt idx="2370">
                  <c:v>438.2704</c:v>
                </c:pt>
                <c:pt idx="2371">
                  <c:v>438.2971</c:v>
                </c:pt>
                <c:pt idx="2372">
                  <c:v>438.3174</c:v>
                </c:pt>
                <c:pt idx="2373">
                  <c:v>438.3228</c:v>
                </c:pt>
                <c:pt idx="2374">
                  <c:v>438.3478</c:v>
                </c:pt>
                <c:pt idx="2375">
                  <c:v>438.3538</c:v>
                </c:pt>
                <c:pt idx="2376">
                  <c:v>438.359</c:v>
                </c:pt>
                <c:pt idx="2377">
                  <c:v>438.3435</c:v>
                </c:pt>
                <c:pt idx="2378">
                  <c:v>438.3426</c:v>
                </c:pt>
                <c:pt idx="2379">
                  <c:v>438.3515</c:v>
                </c:pt>
                <c:pt idx="2380">
                  <c:v>438.3584</c:v>
                </c:pt>
                <c:pt idx="2381">
                  <c:v>438.3741</c:v>
                </c:pt>
                <c:pt idx="2382">
                  <c:v>438.3941</c:v>
                </c:pt>
                <c:pt idx="2383">
                  <c:v>438.4169</c:v>
                </c:pt>
                <c:pt idx="2384">
                  <c:v>438.4248</c:v>
                </c:pt>
                <c:pt idx="2385">
                  <c:v>438.4286</c:v>
                </c:pt>
                <c:pt idx="2386">
                  <c:v>438.4546</c:v>
                </c:pt>
                <c:pt idx="2387">
                  <c:v>438.4665</c:v>
                </c:pt>
                <c:pt idx="2388">
                  <c:v>438.4866</c:v>
                </c:pt>
                <c:pt idx="2389">
                  <c:v>438.5005</c:v>
                </c:pt>
                <c:pt idx="2390">
                  <c:v>438.5106</c:v>
                </c:pt>
                <c:pt idx="2391">
                  <c:v>438.5157</c:v>
                </c:pt>
                <c:pt idx="2392">
                  <c:v>438.5265</c:v>
                </c:pt>
                <c:pt idx="2393">
                  <c:v>438.5292</c:v>
                </c:pt>
                <c:pt idx="2394">
                  <c:v>438.5378</c:v>
                </c:pt>
                <c:pt idx="2395">
                  <c:v>438.54</c:v>
                </c:pt>
                <c:pt idx="2396">
                  <c:v>438.5426</c:v>
                </c:pt>
                <c:pt idx="2397">
                  <c:v>438.5427</c:v>
                </c:pt>
                <c:pt idx="2398">
                  <c:v>438.5413</c:v>
                </c:pt>
                <c:pt idx="2399">
                  <c:v>438.5501</c:v>
                </c:pt>
                <c:pt idx="2400">
                  <c:v>438.5664</c:v>
                </c:pt>
                <c:pt idx="2401">
                  <c:v>438.5736</c:v>
                </c:pt>
                <c:pt idx="2402">
                  <c:v>438.5835</c:v>
                </c:pt>
                <c:pt idx="2403">
                  <c:v>438.5797</c:v>
                </c:pt>
                <c:pt idx="2404">
                  <c:v>438.5818</c:v>
                </c:pt>
                <c:pt idx="2405">
                  <c:v>438.5766</c:v>
                </c:pt>
                <c:pt idx="2406">
                  <c:v>438.5961</c:v>
                </c:pt>
                <c:pt idx="2407">
                  <c:v>438.5967</c:v>
                </c:pt>
                <c:pt idx="2408">
                  <c:v>438.5909</c:v>
                </c:pt>
                <c:pt idx="2409">
                  <c:v>438.5976</c:v>
                </c:pt>
                <c:pt idx="2410">
                  <c:v>438.5918</c:v>
                </c:pt>
                <c:pt idx="2411">
                  <c:v>438.5865</c:v>
                </c:pt>
                <c:pt idx="2412">
                  <c:v>438.5826</c:v>
                </c:pt>
                <c:pt idx="2413">
                  <c:v>438.58</c:v>
                </c:pt>
                <c:pt idx="2414">
                  <c:v>438.5671</c:v>
                </c:pt>
                <c:pt idx="2415">
                  <c:v>438.5649</c:v>
                </c:pt>
                <c:pt idx="2416">
                  <c:v>438.5593</c:v>
                </c:pt>
                <c:pt idx="2417">
                  <c:v>438.5499</c:v>
                </c:pt>
                <c:pt idx="2418">
                  <c:v>438.5447</c:v>
                </c:pt>
                <c:pt idx="2419">
                  <c:v>438.5464</c:v>
                </c:pt>
                <c:pt idx="2420">
                  <c:v>438.5529</c:v>
                </c:pt>
                <c:pt idx="2421">
                  <c:v>438.54</c:v>
                </c:pt>
                <c:pt idx="2422">
                  <c:v>438.5268</c:v>
                </c:pt>
                <c:pt idx="2423">
                  <c:v>438.5235</c:v>
                </c:pt>
                <c:pt idx="2424">
                  <c:v>438.5174</c:v>
                </c:pt>
                <c:pt idx="2425">
                  <c:v>438.5222</c:v>
                </c:pt>
                <c:pt idx="2426">
                  <c:v>438.5185</c:v>
                </c:pt>
                <c:pt idx="2427">
                  <c:v>438.5159</c:v>
                </c:pt>
                <c:pt idx="2428">
                  <c:v>438.5119</c:v>
                </c:pt>
                <c:pt idx="2429">
                  <c:v>438.5033</c:v>
                </c:pt>
                <c:pt idx="2430">
                  <c:v>438.4975</c:v>
                </c:pt>
                <c:pt idx="2431">
                  <c:v>438.4877</c:v>
                </c:pt>
                <c:pt idx="2432">
                  <c:v>438.4805</c:v>
                </c:pt>
                <c:pt idx="2433">
                  <c:v>438.4715</c:v>
                </c:pt>
                <c:pt idx="2434">
                  <c:v>438.4722</c:v>
                </c:pt>
                <c:pt idx="2435">
                  <c:v>438.4546</c:v>
                </c:pt>
                <c:pt idx="2436">
                  <c:v>438.447</c:v>
                </c:pt>
                <c:pt idx="2437">
                  <c:v>438.4503</c:v>
                </c:pt>
                <c:pt idx="2438">
                  <c:v>438.4504</c:v>
                </c:pt>
                <c:pt idx="2439">
                  <c:v>438.4434</c:v>
                </c:pt>
                <c:pt idx="2440">
                  <c:v>438.4372</c:v>
                </c:pt>
                <c:pt idx="2441">
                  <c:v>438.4376</c:v>
                </c:pt>
                <c:pt idx="2442">
                  <c:v>438.4323</c:v>
                </c:pt>
                <c:pt idx="2443">
                  <c:v>438.4183</c:v>
                </c:pt>
                <c:pt idx="2444">
                  <c:v>438.411</c:v>
                </c:pt>
                <c:pt idx="2445">
                  <c:v>438.4099</c:v>
                </c:pt>
                <c:pt idx="2446">
                  <c:v>438.4001</c:v>
                </c:pt>
                <c:pt idx="2447">
                  <c:v>438.3875</c:v>
                </c:pt>
                <c:pt idx="2448">
                  <c:v>438.3731</c:v>
                </c:pt>
                <c:pt idx="2449">
                  <c:v>438.3586</c:v>
                </c:pt>
                <c:pt idx="2450">
                  <c:v>438.3431</c:v>
                </c:pt>
                <c:pt idx="2451">
                  <c:v>438.3324</c:v>
                </c:pt>
                <c:pt idx="2452">
                  <c:v>438.326</c:v>
                </c:pt>
                <c:pt idx="2453">
                  <c:v>438.3191</c:v>
                </c:pt>
                <c:pt idx="2454">
                  <c:v>438.315</c:v>
                </c:pt>
                <c:pt idx="2455">
                  <c:v>438.3107</c:v>
                </c:pt>
                <c:pt idx="2456">
                  <c:v>438.3082</c:v>
                </c:pt>
                <c:pt idx="2457">
                  <c:v>438.2999</c:v>
                </c:pt>
                <c:pt idx="2458">
                  <c:v>438.2928</c:v>
                </c:pt>
                <c:pt idx="2459">
                  <c:v>438.2841</c:v>
                </c:pt>
                <c:pt idx="2460">
                  <c:v>438.2806</c:v>
                </c:pt>
                <c:pt idx="2461">
                  <c:v>438.2704</c:v>
                </c:pt>
                <c:pt idx="2462">
                  <c:v>438.2806</c:v>
                </c:pt>
                <c:pt idx="2463">
                  <c:v>438.2737</c:v>
                </c:pt>
                <c:pt idx="2464">
                  <c:v>438.2663</c:v>
                </c:pt>
                <c:pt idx="2465">
                  <c:v>438.2488</c:v>
                </c:pt>
                <c:pt idx="2466">
                  <c:v>438.2381</c:v>
                </c:pt>
                <c:pt idx="2467">
                  <c:v>438.225</c:v>
                </c:pt>
                <c:pt idx="2468">
                  <c:v>438.21</c:v>
                </c:pt>
                <c:pt idx="2469">
                  <c:v>438.2102</c:v>
                </c:pt>
                <c:pt idx="2470">
                  <c:v>438.1938</c:v>
                </c:pt>
                <c:pt idx="2471">
                  <c:v>438.1887</c:v>
                </c:pt>
                <c:pt idx="2472">
                  <c:v>438.1868</c:v>
                </c:pt>
                <c:pt idx="2473">
                  <c:v>438.185</c:v>
                </c:pt>
                <c:pt idx="2474">
                  <c:v>438.1783</c:v>
                </c:pt>
                <c:pt idx="2475">
                  <c:v>438.1675</c:v>
                </c:pt>
                <c:pt idx="2476">
                  <c:v>438.1566</c:v>
                </c:pt>
                <c:pt idx="2477">
                  <c:v>438.1423</c:v>
                </c:pt>
                <c:pt idx="2478">
                  <c:v>438.1221</c:v>
                </c:pt>
                <c:pt idx="2479">
                  <c:v>438.106</c:v>
                </c:pt>
                <c:pt idx="2480">
                  <c:v>438.0979</c:v>
                </c:pt>
                <c:pt idx="2481">
                  <c:v>438.0843</c:v>
                </c:pt>
                <c:pt idx="2482">
                  <c:v>438.0849</c:v>
                </c:pt>
                <c:pt idx="2483">
                  <c:v>438.0808</c:v>
                </c:pt>
                <c:pt idx="2484">
                  <c:v>438.0583</c:v>
                </c:pt>
                <c:pt idx="2485">
                  <c:v>438.0345</c:v>
                </c:pt>
                <c:pt idx="2486">
                  <c:v>438.0401</c:v>
                </c:pt>
                <c:pt idx="2487">
                  <c:v>438.0349</c:v>
                </c:pt>
                <c:pt idx="2488">
                  <c:v>438.0236</c:v>
                </c:pt>
                <c:pt idx="2489">
                  <c:v>438.0308</c:v>
                </c:pt>
                <c:pt idx="2490">
                  <c:v>438.0262</c:v>
                </c:pt>
                <c:pt idx="2491">
                  <c:v>438.0208</c:v>
                </c:pt>
                <c:pt idx="2492">
                  <c:v>438.0115</c:v>
                </c:pt>
                <c:pt idx="2493">
                  <c:v>438.0069</c:v>
                </c:pt>
                <c:pt idx="2494">
                  <c:v>437.9972</c:v>
                </c:pt>
                <c:pt idx="2495">
                  <c:v>437.9792</c:v>
                </c:pt>
                <c:pt idx="2496">
                  <c:v>437.9785</c:v>
                </c:pt>
                <c:pt idx="2497">
                  <c:v>437.9684</c:v>
                </c:pt>
                <c:pt idx="2498">
                  <c:v>437.965</c:v>
                </c:pt>
                <c:pt idx="2499">
                  <c:v>437.9547</c:v>
                </c:pt>
                <c:pt idx="2500">
                  <c:v>437.9432</c:v>
                </c:pt>
                <c:pt idx="2501">
                  <c:v>437.9387</c:v>
                </c:pt>
                <c:pt idx="2502">
                  <c:v>437.9271</c:v>
                </c:pt>
                <c:pt idx="2503">
                  <c:v>437.9253</c:v>
                </c:pt>
                <c:pt idx="2504">
                  <c:v>437.9113</c:v>
                </c:pt>
                <c:pt idx="2505">
                  <c:v>437.9052</c:v>
                </c:pt>
                <c:pt idx="2506">
                  <c:v>437.8993</c:v>
                </c:pt>
                <c:pt idx="2507">
                  <c:v>437.9013</c:v>
                </c:pt>
                <c:pt idx="2508">
                  <c:v>437.8915</c:v>
                </c:pt>
                <c:pt idx="2509">
                  <c:v>437.8904</c:v>
                </c:pt>
                <c:pt idx="2510">
                  <c:v>437.872</c:v>
                </c:pt>
                <c:pt idx="2511">
                  <c:v>437.8681</c:v>
                </c:pt>
                <c:pt idx="2512">
                  <c:v>437.8534</c:v>
                </c:pt>
                <c:pt idx="2513">
                  <c:v>437.8483</c:v>
                </c:pt>
                <c:pt idx="2514">
                  <c:v>437.8428</c:v>
                </c:pt>
                <c:pt idx="2515">
                  <c:v>437.8287</c:v>
                </c:pt>
                <c:pt idx="2516">
                  <c:v>437.8209</c:v>
                </c:pt>
                <c:pt idx="2517">
                  <c:v>437.8125</c:v>
                </c:pt>
                <c:pt idx="2518">
                  <c:v>437.8154</c:v>
                </c:pt>
                <c:pt idx="2519">
                  <c:v>437.8024</c:v>
                </c:pt>
                <c:pt idx="2520">
                  <c:v>437.7923</c:v>
                </c:pt>
                <c:pt idx="2521">
                  <c:v>437.7822</c:v>
                </c:pt>
                <c:pt idx="2522">
                  <c:v>437.7741</c:v>
                </c:pt>
                <c:pt idx="2523">
                  <c:v>437.761</c:v>
                </c:pt>
                <c:pt idx="2524">
                  <c:v>437.7552</c:v>
                </c:pt>
                <c:pt idx="2525">
                  <c:v>437.7567</c:v>
                </c:pt>
                <c:pt idx="2526">
                  <c:v>437.7375</c:v>
                </c:pt>
                <c:pt idx="2527">
                  <c:v>437.7384</c:v>
                </c:pt>
                <c:pt idx="2528">
                  <c:v>437.7305</c:v>
                </c:pt>
                <c:pt idx="2529">
                  <c:v>437.7315</c:v>
                </c:pt>
                <c:pt idx="2530">
                  <c:v>437.726</c:v>
                </c:pt>
                <c:pt idx="2531">
                  <c:v>437.7138</c:v>
                </c:pt>
                <c:pt idx="2532">
                  <c:v>437.7121</c:v>
                </c:pt>
                <c:pt idx="2533">
                  <c:v>437.7052</c:v>
                </c:pt>
                <c:pt idx="2534">
                  <c:v>437.7036</c:v>
                </c:pt>
                <c:pt idx="2535">
                  <c:v>437.6964</c:v>
                </c:pt>
                <c:pt idx="2536">
                  <c:v>437.6942</c:v>
                </c:pt>
                <c:pt idx="2537">
                  <c:v>437.6803</c:v>
                </c:pt>
                <c:pt idx="2538">
                  <c:v>437.6687</c:v>
                </c:pt>
                <c:pt idx="2539">
                  <c:v>437.6651</c:v>
                </c:pt>
                <c:pt idx="2540">
                  <c:v>437.6426</c:v>
                </c:pt>
                <c:pt idx="2541">
                  <c:v>437.6367</c:v>
                </c:pt>
                <c:pt idx="2542">
                  <c:v>437.6302</c:v>
                </c:pt>
                <c:pt idx="2543">
                  <c:v>437.6283</c:v>
                </c:pt>
                <c:pt idx="2544">
                  <c:v>437.6207</c:v>
                </c:pt>
                <c:pt idx="2545">
                  <c:v>437.6121</c:v>
                </c:pt>
                <c:pt idx="2546">
                  <c:v>437.6145</c:v>
                </c:pt>
                <c:pt idx="2547">
                  <c:v>437.6092</c:v>
                </c:pt>
                <c:pt idx="2548">
                  <c:v>437.5955</c:v>
                </c:pt>
                <c:pt idx="2549">
                  <c:v>437.5996</c:v>
                </c:pt>
                <c:pt idx="2550">
                  <c:v>437.5887</c:v>
                </c:pt>
                <c:pt idx="2551">
                  <c:v>437.5874</c:v>
                </c:pt>
                <c:pt idx="2552">
                  <c:v>437.5763</c:v>
                </c:pt>
                <c:pt idx="2553">
                  <c:v>437.5688</c:v>
                </c:pt>
                <c:pt idx="2554">
                  <c:v>437.5653</c:v>
                </c:pt>
                <c:pt idx="2555">
                  <c:v>437.5593</c:v>
                </c:pt>
                <c:pt idx="2556">
                  <c:v>437.5491</c:v>
                </c:pt>
                <c:pt idx="2557">
                  <c:v>437.5436</c:v>
                </c:pt>
                <c:pt idx="2558">
                  <c:v>437.5354</c:v>
                </c:pt>
                <c:pt idx="2559">
                  <c:v>437.5324</c:v>
                </c:pt>
                <c:pt idx="2560">
                  <c:v>437.5274</c:v>
                </c:pt>
                <c:pt idx="2561">
                  <c:v>437.5324</c:v>
                </c:pt>
                <c:pt idx="2562">
                  <c:v>437.5305</c:v>
                </c:pt>
                <c:pt idx="2563">
                  <c:v>437.5212</c:v>
                </c:pt>
                <c:pt idx="2564">
                  <c:v>437.5209</c:v>
                </c:pt>
                <c:pt idx="2565">
                  <c:v>437.5178</c:v>
                </c:pt>
                <c:pt idx="2566">
                  <c:v>437.5123</c:v>
                </c:pt>
                <c:pt idx="2567">
                  <c:v>437.5087</c:v>
                </c:pt>
                <c:pt idx="2568">
                  <c:v>437.4984</c:v>
                </c:pt>
                <c:pt idx="2569">
                  <c:v>437.4944</c:v>
                </c:pt>
                <c:pt idx="2570">
                  <c:v>437.4827</c:v>
                </c:pt>
                <c:pt idx="2571">
                  <c:v>437.4809</c:v>
                </c:pt>
                <c:pt idx="2572">
                  <c:v>437.4766</c:v>
                </c:pt>
                <c:pt idx="2573">
                  <c:v>437.4733</c:v>
                </c:pt>
                <c:pt idx="2574">
                  <c:v>437.4757</c:v>
                </c:pt>
                <c:pt idx="2575">
                  <c:v>437.4655</c:v>
                </c:pt>
                <c:pt idx="2576">
                  <c:v>437.4722</c:v>
                </c:pt>
                <c:pt idx="2577">
                  <c:v>437.4739</c:v>
                </c:pt>
                <c:pt idx="2578">
                  <c:v>437.4749</c:v>
                </c:pt>
                <c:pt idx="2579">
                  <c:v>437.4749</c:v>
                </c:pt>
                <c:pt idx="2580">
                  <c:v>437.476</c:v>
                </c:pt>
                <c:pt idx="2581">
                  <c:v>437.4771</c:v>
                </c:pt>
                <c:pt idx="2582">
                  <c:v>437.4659</c:v>
                </c:pt>
                <c:pt idx="2583">
                  <c:v>437.4652</c:v>
                </c:pt>
                <c:pt idx="2584">
                  <c:v>437.4576</c:v>
                </c:pt>
                <c:pt idx="2585">
                  <c:v>437.4552</c:v>
                </c:pt>
                <c:pt idx="2586">
                  <c:v>437.4465</c:v>
                </c:pt>
                <c:pt idx="2587">
                  <c:v>437.4411</c:v>
                </c:pt>
                <c:pt idx="2588">
                  <c:v>437.4344</c:v>
                </c:pt>
                <c:pt idx="2589">
                  <c:v>437.4293</c:v>
                </c:pt>
                <c:pt idx="2590">
                  <c:v>437.4274</c:v>
                </c:pt>
                <c:pt idx="2591">
                  <c:v>437.4279</c:v>
                </c:pt>
                <c:pt idx="2592">
                  <c:v>437.42</c:v>
                </c:pt>
                <c:pt idx="2593">
                  <c:v>437.416</c:v>
                </c:pt>
                <c:pt idx="2594">
                  <c:v>437.4045</c:v>
                </c:pt>
                <c:pt idx="2595">
                  <c:v>437.4003</c:v>
                </c:pt>
                <c:pt idx="2596">
                  <c:v>437.3896</c:v>
                </c:pt>
                <c:pt idx="2597">
                  <c:v>437.3901</c:v>
                </c:pt>
                <c:pt idx="2598">
                  <c:v>437.3901</c:v>
                </c:pt>
                <c:pt idx="2599">
                  <c:v>437.3852</c:v>
                </c:pt>
                <c:pt idx="2600">
                  <c:v>437.3758</c:v>
                </c:pt>
                <c:pt idx="2601">
                  <c:v>437.3768</c:v>
                </c:pt>
                <c:pt idx="2602">
                  <c:v>437.3817</c:v>
                </c:pt>
                <c:pt idx="2603">
                  <c:v>437.3683</c:v>
                </c:pt>
                <c:pt idx="2604">
                  <c:v>437.365</c:v>
                </c:pt>
                <c:pt idx="2605">
                  <c:v>437.3613</c:v>
                </c:pt>
                <c:pt idx="2606">
                  <c:v>437.3566</c:v>
                </c:pt>
                <c:pt idx="2607">
                  <c:v>437.3571</c:v>
                </c:pt>
                <c:pt idx="2608">
                  <c:v>437.3533</c:v>
                </c:pt>
                <c:pt idx="2609">
                  <c:v>437.3455</c:v>
                </c:pt>
                <c:pt idx="2610">
                  <c:v>437.3425</c:v>
                </c:pt>
                <c:pt idx="2611">
                  <c:v>437.3458</c:v>
                </c:pt>
                <c:pt idx="2612">
                  <c:v>437.3368</c:v>
                </c:pt>
                <c:pt idx="2613">
                  <c:v>437.3328</c:v>
                </c:pt>
                <c:pt idx="2614">
                  <c:v>437.3353</c:v>
                </c:pt>
                <c:pt idx="2615">
                  <c:v>437.332</c:v>
                </c:pt>
                <c:pt idx="2616">
                  <c:v>437.3277</c:v>
                </c:pt>
                <c:pt idx="2617">
                  <c:v>437.3305</c:v>
                </c:pt>
                <c:pt idx="2618">
                  <c:v>437.3241</c:v>
                </c:pt>
                <c:pt idx="2619">
                  <c:v>437.3164</c:v>
                </c:pt>
                <c:pt idx="2620">
                  <c:v>437.317</c:v>
                </c:pt>
                <c:pt idx="2621">
                  <c:v>437.3195</c:v>
                </c:pt>
                <c:pt idx="2622">
                  <c:v>437.3113</c:v>
                </c:pt>
                <c:pt idx="2623">
                  <c:v>437.307</c:v>
                </c:pt>
                <c:pt idx="2624">
                  <c:v>437.3112</c:v>
                </c:pt>
                <c:pt idx="2625">
                  <c:v>437.3016</c:v>
                </c:pt>
                <c:pt idx="2626">
                  <c:v>437.3027</c:v>
                </c:pt>
                <c:pt idx="2627">
                  <c:v>437.2981</c:v>
                </c:pt>
                <c:pt idx="2628">
                  <c:v>437.2993</c:v>
                </c:pt>
                <c:pt idx="2629">
                  <c:v>437.2949</c:v>
                </c:pt>
                <c:pt idx="2630">
                  <c:v>437.2948</c:v>
                </c:pt>
                <c:pt idx="2631">
                  <c:v>437.2876</c:v>
                </c:pt>
                <c:pt idx="2632">
                  <c:v>437.2836</c:v>
                </c:pt>
                <c:pt idx="2633">
                  <c:v>437.2787</c:v>
                </c:pt>
                <c:pt idx="2634">
                  <c:v>437.2746</c:v>
                </c:pt>
                <c:pt idx="2635">
                  <c:v>437.275</c:v>
                </c:pt>
                <c:pt idx="2636">
                  <c:v>437.2657</c:v>
                </c:pt>
                <c:pt idx="2637">
                  <c:v>437.2624</c:v>
                </c:pt>
                <c:pt idx="2638">
                  <c:v>437.2608</c:v>
                </c:pt>
                <c:pt idx="2639">
                  <c:v>437.2548</c:v>
                </c:pt>
                <c:pt idx="2640">
                  <c:v>437.2559</c:v>
                </c:pt>
                <c:pt idx="2641">
                  <c:v>437.2524</c:v>
                </c:pt>
                <c:pt idx="2642">
                  <c:v>437.2554</c:v>
                </c:pt>
                <c:pt idx="2643">
                  <c:v>437.249</c:v>
                </c:pt>
                <c:pt idx="2644">
                  <c:v>437.2449</c:v>
                </c:pt>
                <c:pt idx="2645">
                  <c:v>437.2389</c:v>
                </c:pt>
                <c:pt idx="2646">
                  <c:v>437.2339</c:v>
                </c:pt>
                <c:pt idx="2647">
                  <c:v>437.2238</c:v>
                </c:pt>
                <c:pt idx="2648">
                  <c:v>437.2269</c:v>
                </c:pt>
                <c:pt idx="2649">
                  <c:v>437.2275</c:v>
                </c:pt>
                <c:pt idx="2650">
                  <c:v>437.2153</c:v>
                </c:pt>
                <c:pt idx="2651">
                  <c:v>437.2185</c:v>
                </c:pt>
                <c:pt idx="2652">
                  <c:v>437.2138</c:v>
                </c:pt>
                <c:pt idx="2653">
                  <c:v>437.2017</c:v>
                </c:pt>
                <c:pt idx="2654">
                  <c:v>437.2024</c:v>
                </c:pt>
                <c:pt idx="2655">
                  <c:v>437.2009</c:v>
                </c:pt>
                <c:pt idx="2656">
                  <c:v>437.1924</c:v>
                </c:pt>
                <c:pt idx="2657">
                  <c:v>437.1892</c:v>
                </c:pt>
                <c:pt idx="2658">
                  <c:v>437.1893</c:v>
                </c:pt>
                <c:pt idx="2659">
                  <c:v>437.1902</c:v>
                </c:pt>
                <c:pt idx="2660">
                  <c:v>437.1843</c:v>
                </c:pt>
                <c:pt idx="2661">
                  <c:v>437.184</c:v>
                </c:pt>
                <c:pt idx="2662">
                  <c:v>437.1839</c:v>
                </c:pt>
                <c:pt idx="2663">
                  <c:v>437.1907</c:v>
                </c:pt>
                <c:pt idx="2664">
                  <c:v>437.1786</c:v>
                </c:pt>
                <c:pt idx="2665">
                  <c:v>437.1862</c:v>
                </c:pt>
                <c:pt idx="2666">
                  <c:v>437.1838</c:v>
                </c:pt>
                <c:pt idx="2667">
                  <c:v>437.1769</c:v>
                </c:pt>
                <c:pt idx="2668">
                  <c:v>437.1769</c:v>
                </c:pt>
                <c:pt idx="2669">
                  <c:v>437.1713</c:v>
                </c:pt>
                <c:pt idx="2670">
                  <c:v>437.1682</c:v>
                </c:pt>
                <c:pt idx="2671">
                  <c:v>437.1732</c:v>
                </c:pt>
                <c:pt idx="2672">
                  <c:v>437.1721</c:v>
                </c:pt>
                <c:pt idx="2673">
                  <c:v>437.1687</c:v>
                </c:pt>
                <c:pt idx="2674">
                  <c:v>437.1617</c:v>
                </c:pt>
                <c:pt idx="2675">
                  <c:v>437.1583</c:v>
                </c:pt>
                <c:pt idx="2676">
                  <c:v>437.1622</c:v>
                </c:pt>
                <c:pt idx="2677">
                  <c:v>437.162</c:v>
                </c:pt>
                <c:pt idx="2678">
                  <c:v>437.1536</c:v>
                </c:pt>
                <c:pt idx="2679">
                  <c:v>437.163</c:v>
                </c:pt>
                <c:pt idx="2680">
                  <c:v>437.1608</c:v>
                </c:pt>
                <c:pt idx="2681">
                  <c:v>437.1572</c:v>
                </c:pt>
                <c:pt idx="2682">
                  <c:v>437.1569</c:v>
                </c:pt>
                <c:pt idx="2683">
                  <c:v>437.1567</c:v>
                </c:pt>
                <c:pt idx="2684">
                  <c:v>437.1546</c:v>
                </c:pt>
                <c:pt idx="2685">
                  <c:v>437.1514</c:v>
                </c:pt>
                <c:pt idx="2686">
                  <c:v>437.1505</c:v>
                </c:pt>
                <c:pt idx="2687">
                  <c:v>437.1529</c:v>
                </c:pt>
                <c:pt idx="2688">
                  <c:v>437.1471</c:v>
                </c:pt>
                <c:pt idx="2689">
                  <c:v>437.148</c:v>
                </c:pt>
                <c:pt idx="2690">
                  <c:v>437.1352</c:v>
                </c:pt>
                <c:pt idx="2691">
                  <c:v>437.1396</c:v>
                </c:pt>
                <c:pt idx="2692">
                  <c:v>437.1425</c:v>
                </c:pt>
                <c:pt idx="2693">
                  <c:v>437.1438</c:v>
                </c:pt>
                <c:pt idx="2694">
                  <c:v>437.1388</c:v>
                </c:pt>
                <c:pt idx="2695">
                  <c:v>437.1295</c:v>
                </c:pt>
                <c:pt idx="2696">
                  <c:v>437.1192</c:v>
                </c:pt>
                <c:pt idx="2697">
                  <c:v>437.1209</c:v>
                </c:pt>
                <c:pt idx="2698">
                  <c:v>437.125</c:v>
                </c:pt>
                <c:pt idx="2699">
                  <c:v>437.1253</c:v>
                </c:pt>
                <c:pt idx="2700">
                  <c:v>437.1101</c:v>
                </c:pt>
                <c:pt idx="2701">
                  <c:v>437.1029</c:v>
                </c:pt>
                <c:pt idx="2702">
                  <c:v>437.1011</c:v>
                </c:pt>
                <c:pt idx="2703">
                  <c:v>437.1036</c:v>
                </c:pt>
                <c:pt idx="2704">
                  <c:v>437.0925</c:v>
                </c:pt>
                <c:pt idx="2705">
                  <c:v>437.0903</c:v>
                </c:pt>
                <c:pt idx="2706">
                  <c:v>437.088</c:v>
                </c:pt>
                <c:pt idx="2707">
                  <c:v>437.0792</c:v>
                </c:pt>
                <c:pt idx="2708">
                  <c:v>437.0788</c:v>
                </c:pt>
                <c:pt idx="2709">
                  <c:v>437.0901</c:v>
                </c:pt>
                <c:pt idx="2710">
                  <c:v>437.0969</c:v>
                </c:pt>
                <c:pt idx="2711">
                  <c:v>437.0873</c:v>
                </c:pt>
                <c:pt idx="2712">
                  <c:v>437.0881</c:v>
                </c:pt>
                <c:pt idx="2713">
                  <c:v>437.0789</c:v>
                </c:pt>
                <c:pt idx="2714">
                  <c:v>437.0931</c:v>
                </c:pt>
                <c:pt idx="2715">
                  <c:v>437.0896</c:v>
                </c:pt>
                <c:pt idx="2716">
                  <c:v>437.0828</c:v>
                </c:pt>
                <c:pt idx="2717">
                  <c:v>437.0797</c:v>
                </c:pt>
                <c:pt idx="2718">
                  <c:v>437.0848</c:v>
                </c:pt>
                <c:pt idx="2719">
                  <c:v>437.0754</c:v>
                </c:pt>
                <c:pt idx="2720">
                  <c:v>437.0692</c:v>
                </c:pt>
                <c:pt idx="2721">
                  <c:v>437.0751</c:v>
                </c:pt>
                <c:pt idx="2722">
                  <c:v>437.069</c:v>
                </c:pt>
                <c:pt idx="2723">
                  <c:v>437.0639</c:v>
                </c:pt>
                <c:pt idx="2724">
                  <c:v>437.065</c:v>
                </c:pt>
                <c:pt idx="2725">
                  <c:v>437.055</c:v>
                </c:pt>
                <c:pt idx="2726">
                  <c:v>437.0495</c:v>
                </c:pt>
                <c:pt idx="2727">
                  <c:v>437.0411</c:v>
                </c:pt>
                <c:pt idx="2728">
                  <c:v>437.0523</c:v>
                </c:pt>
                <c:pt idx="2729">
                  <c:v>437.0399</c:v>
                </c:pt>
                <c:pt idx="2730">
                  <c:v>437.0365</c:v>
                </c:pt>
                <c:pt idx="2731">
                  <c:v>437.0338</c:v>
                </c:pt>
                <c:pt idx="2732">
                  <c:v>437.0282</c:v>
                </c:pt>
                <c:pt idx="2733">
                  <c:v>437.0213</c:v>
                </c:pt>
                <c:pt idx="2734">
                  <c:v>437.0094</c:v>
                </c:pt>
                <c:pt idx="2735">
                  <c:v>437.0088</c:v>
                </c:pt>
                <c:pt idx="2736">
                  <c:v>436.9985</c:v>
                </c:pt>
                <c:pt idx="2737">
                  <c:v>436.9921</c:v>
                </c:pt>
                <c:pt idx="2738">
                  <c:v>436.9844</c:v>
                </c:pt>
                <c:pt idx="2739">
                  <c:v>436.9798</c:v>
                </c:pt>
                <c:pt idx="2740">
                  <c:v>436.9744</c:v>
                </c:pt>
                <c:pt idx="2741">
                  <c:v>436.9721</c:v>
                </c:pt>
                <c:pt idx="2742">
                  <c:v>436.9654</c:v>
                </c:pt>
                <c:pt idx="2743">
                  <c:v>436.9603</c:v>
                </c:pt>
                <c:pt idx="2744">
                  <c:v>436.9494</c:v>
                </c:pt>
                <c:pt idx="2745">
                  <c:v>436.9423</c:v>
                </c:pt>
                <c:pt idx="2746">
                  <c:v>436.936</c:v>
                </c:pt>
                <c:pt idx="2747">
                  <c:v>436.9335</c:v>
                </c:pt>
                <c:pt idx="2748">
                  <c:v>436.9229</c:v>
                </c:pt>
                <c:pt idx="2749">
                  <c:v>436.9209</c:v>
                </c:pt>
                <c:pt idx="2750">
                  <c:v>436.9064</c:v>
                </c:pt>
                <c:pt idx="2751">
                  <c:v>436.9083</c:v>
                </c:pt>
                <c:pt idx="2752">
                  <c:v>436.9008</c:v>
                </c:pt>
                <c:pt idx="2753">
                  <c:v>436.8916</c:v>
                </c:pt>
                <c:pt idx="2754">
                  <c:v>436.8808</c:v>
                </c:pt>
                <c:pt idx="2755">
                  <c:v>436.8784</c:v>
                </c:pt>
                <c:pt idx="2756">
                  <c:v>436.8709</c:v>
                </c:pt>
                <c:pt idx="2757">
                  <c:v>436.8599</c:v>
                </c:pt>
                <c:pt idx="2758">
                  <c:v>436.8533</c:v>
                </c:pt>
                <c:pt idx="2759">
                  <c:v>436.8475</c:v>
                </c:pt>
                <c:pt idx="2760">
                  <c:v>436.8404</c:v>
                </c:pt>
                <c:pt idx="2761">
                  <c:v>436.8406</c:v>
                </c:pt>
                <c:pt idx="2762">
                  <c:v>436.8347</c:v>
                </c:pt>
                <c:pt idx="2763">
                  <c:v>436.8245</c:v>
                </c:pt>
                <c:pt idx="2764">
                  <c:v>436.817</c:v>
                </c:pt>
                <c:pt idx="2765">
                  <c:v>436.8189</c:v>
                </c:pt>
                <c:pt idx="2766">
                  <c:v>436.8115</c:v>
                </c:pt>
                <c:pt idx="2767">
                  <c:v>436.804</c:v>
                </c:pt>
                <c:pt idx="2768">
                  <c:v>436.7993</c:v>
                </c:pt>
                <c:pt idx="2769">
                  <c:v>436.7908</c:v>
                </c:pt>
                <c:pt idx="2770">
                  <c:v>436.786</c:v>
                </c:pt>
                <c:pt idx="2771">
                  <c:v>436.7772</c:v>
                </c:pt>
                <c:pt idx="2772">
                  <c:v>436.7755</c:v>
                </c:pt>
                <c:pt idx="2773">
                  <c:v>436.7701</c:v>
                </c:pt>
                <c:pt idx="2774">
                  <c:v>436.7628</c:v>
                </c:pt>
                <c:pt idx="2775">
                  <c:v>436.7645</c:v>
                </c:pt>
                <c:pt idx="2776">
                  <c:v>436.7581</c:v>
                </c:pt>
                <c:pt idx="2777">
                  <c:v>436.7506</c:v>
                </c:pt>
                <c:pt idx="2778">
                  <c:v>436.7457</c:v>
                </c:pt>
                <c:pt idx="2779">
                  <c:v>436.7418</c:v>
                </c:pt>
                <c:pt idx="2780">
                  <c:v>436.7328</c:v>
                </c:pt>
                <c:pt idx="2781">
                  <c:v>436.7245</c:v>
                </c:pt>
                <c:pt idx="2782">
                  <c:v>436.7232</c:v>
                </c:pt>
                <c:pt idx="2783">
                  <c:v>436.7178</c:v>
                </c:pt>
                <c:pt idx="2784">
                  <c:v>436.7076</c:v>
                </c:pt>
                <c:pt idx="2785">
                  <c:v>436.7037</c:v>
                </c:pt>
                <c:pt idx="2786">
                  <c:v>436.6863</c:v>
                </c:pt>
                <c:pt idx="2787">
                  <c:v>436.6901</c:v>
                </c:pt>
                <c:pt idx="2788">
                  <c:v>436.6741</c:v>
                </c:pt>
                <c:pt idx="2789">
                  <c:v>436.6708</c:v>
                </c:pt>
                <c:pt idx="2790">
                  <c:v>436.6585</c:v>
                </c:pt>
                <c:pt idx="2791">
                  <c:v>436.6626</c:v>
                </c:pt>
                <c:pt idx="2792">
                  <c:v>436.6527</c:v>
                </c:pt>
                <c:pt idx="2793">
                  <c:v>436.6496</c:v>
                </c:pt>
                <c:pt idx="2794">
                  <c:v>436.6421</c:v>
                </c:pt>
                <c:pt idx="2795">
                  <c:v>436.6358</c:v>
                </c:pt>
                <c:pt idx="2796">
                  <c:v>436.6339</c:v>
                </c:pt>
                <c:pt idx="2797">
                  <c:v>436.6225</c:v>
                </c:pt>
                <c:pt idx="2798">
                  <c:v>436.6199</c:v>
                </c:pt>
                <c:pt idx="2799">
                  <c:v>436.62</c:v>
                </c:pt>
                <c:pt idx="2800">
                  <c:v>436.6054</c:v>
                </c:pt>
                <c:pt idx="2801">
                  <c:v>436.6007</c:v>
                </c:pt>
                <c:pt idx="2802">
                  <c:v>436.6004</c:v>
                </c:pt>
                <c:pt idx="2803">
                  <c:v>436.5877</c:v>
                </c:pt>
                <c:pt idx="2804">
                  <c:v>436.5805</c:v>
                </c:pt>
                <c:pt idx="2805">
                  <c:v>436.5873</c:v>
                </c:pt>
                <c:pt idx="2806">
                  <c:v>436.5859</c:v>
                </c:pt>
                <c:pt idx="2807">
                  <c:v>436.5731</c:v>
                </c:pt>
                <c:pt idx="2808">
                  <c:v>436.5766</c:v>
                </c:pt>
                <c:pt idx="2809">
                  <c:v>436.5721</c:v>
                </c:pt>
                <c:pt idx="2810">
                  <c:v>436.566</c:v>
                </c:pt>
                <c:pt idx="2811">
                  <c:v>436.5561</c:v>
                </c:pt>
                <c:pt idx="2812">
                  <c:v>436.5453</c:v>
                </c:pt>
                <c:pt idx="2813">
                  <c:v>436.5378</c:v>
                </c:pt>
                <c:pt idx="2814">
                  <c:v>436.5311</c:v>
                </c:pt>
                <c:pt idx="2815">
                  <c:v>436.5235</c:v>
                </c:pt>
                <c:pt idx="2816">
                  <c:v>436.5214</c:v>
                </c:pt>
                <c:pt idx="2817">
                  <c:v>436.5171</c:v>
                </c:pt>
                <c:pt idx="2818">
                  <c:v>436.5051</c:v>
                </c:pt>
                <c:pt idx="2819">
                  <c:v>436.5084</c:v>
                </c:pt>
                <c:pt idx="2820">
                  <c:v>436.5021</c:v>
                </c:pt>
                <c:pt idx="2821">
                  <c:v>436.4927</c:v>
                </c:pt>
                <c:pt idx="2822">
                  <c:v>436.4942</c:v>
                </c:pt>
                <c:pt idx="2823">
                  <c:v>436.486</c:v>
                </c:pt>
                <c:pt idx="2824">
                  <c:v>436.4874</c:v>
                </c:pt>
                <c:pt idx="2825">
                  <c:v>436.4783</c:v>
                </c:pt>
                <c:pt idx="2826">
                  <c:v>436.4729</c:v>
                </c:pt>
                <c:pt idx="2827">
                  <c:v>436.4672</c:v>
                </c:pt>
                <c:pt idx="2828">
                  <c:v>436.461</c:v>
                </c:pt>
                <c:pt idx="2829">
                  <c:v>436.4597</c:v>
                </c:pt>
                <c:pt idx="2830">
                  <c:v>436.4478</c:v>
                </c:pt>
                <c:pt idx="2831">
                  <c:v>436.4436</c:v>
                </c:pt>
                <c:pt idx="2832">
                  <c:v>436.4371</c:v>
                </c:pt>
                <c:pt idx="2833">
                  <c:v>436.4314</c:v>
                </c:pt>
                <c:pt idx="2834">
                  <c:v>436.4269</c:v>
                </c:pt>
                <c:pt idx="2835">
                  <c:v>436.416</c:v>
                </c:pt>
                <c:pt idx="2836">
                  <c:v>436.4169</c:v>
                </c:pt>
                <c:pt idx="2837">
                  <c:v>436.4096</c:v>
                </c:pt>
                <c:pt idx="2838">
                  <c:v>436.4093</c:v>
                </c:pt>
                <c:pt idx="2839">
                  <c:v>436.3972</c:v>
                </c:pt>
                <c:pt idx="2840">
                  <c:v>436.4069</c:v>
                </c:pt>
                <c:pt idx="2841">
                  <c:v>436.4051</c:v>
                </c:pt>
                <c:pt idx="2842">
                  <c:v>436.4041</c:v>
                </c:pt>
                <c:pt idx="2843">
                  <c:v>436.4078</c:v>
                </c:pt>
                <c:pt idx="2844">
                  <c:v>436.4079</c:v>
                </c:pt>
                <c:pt idx="2845">
                  <c:v>436.4056</c:v>
                </c:pt>
                <c:pt idx="2846">
                  <c:v>436.4102</c:v>
                </c:pt>
                <c:pt idx="2847">
                  <c:v>436.416</c:v>
                </c:pt>
                <c:pt idx="2848">
                  <c:v>436.4063</c:v>
                </c:pt>
                <c:pt idx="2849">
                  <c:v>436.3985</c:v>
                </c:pt>
                <c:pt idx="2850">
                  <c:v>436.3973</c:v>
                </c:pt>
                <c:pt idx="2851">
                  <c:v>436.3946</c:v>
                </c:pt>
                <c:pt idx="2852">
                  <c:v>436.3884</c:v>
                </c:pt>
                <c:pt idx="2853">
                  <c:v>436.3702</c:v>
                </c:pt>
                <c:pt idx="2854">
                  <c:v>436.3621</c:v>
                </c:pt>
                <c:pt idx="2855">
                  <c:v>436.347</c:v>
                </c:pt>
                <c:pt idx="2856">
                  <c:v>436.3481</c:v>
                </c:pt>
                <c:pt idx="2857">
                  <c:v>436.3491</c:v>
                </c:pt>
                <c:pt idx="2858">
                  <c:v>436.3423</c:v>
                </c:pt>
                <c:pt idx="2859">
                  <c:v>436.3436</c:v>
                </c:pt>
                <c:pt idx="2860">
                  <c:v>436.343</c:v>
                </c:pt>
                <c:pt idx="2861">
                  <c:v>436.3462</c:v>
                </c:pt>
                <c:pt idx="2862">
                  <c:v>436.3534</c:v>
                </c:pt>
                <c:pt idx="2863">
                  <c:v>436.3498</c:v>
                </c:pt>
                <c:pt idx="2864">
                  <c:v>436.3412</c:v>
                </c:pt>
                <c:pt idx="2865">
                  <c:v>436.3396</c:v>
                </c:pt>
                <c:pt idx="2866">
                  <c:v>436.3372</c:v>
                </c:pt>
                <c:pt idx="2867">
                  <c:v>436.3285</c:v>
                </c:pt>
                <c:pt idx="2868">
                  <c:v>436.3335</c:v>
                </c:pt>
                <c:pt idx="2869">
                  <c:v>436.3319</c:v>
                </c:pt>
                <c:pt idx="2870">
                  <c:v>436.3189</c:v>
                </c:pt>
                <c:pt idx="2871">
                  <c:v>436.3207</c:v>
                </c:pt>
                <c:pt idx="2872">
                  <c:v>436.3207</c:v>
                </c:pt>
                <c:pt idx="2873">
                  <c:v>436.311</c:v>
                </c:pt>
                <c:pt idx="2874">
                  <c:v>436.3069</c:v>
                </c:pt>
                <c:pt idx="2875">
                  <c:v>436.3032</c:v>
                </c:pt>
                <c:pt idx="2876">
                  <c:v>436.3019</c:v>
                </c:pt>
                <c:pt idx="2877">
                  <c:v>436.2862</c:v>
                </c:pt>
                <c:pt idx="2878">
                  <c:v>436.2744</c:v>
                </c:pt>
                <c:pt idx="2879">
                  <c:v>436.2626</c:v>
                </c:pt>
                <c:pt idx="2880">
                  <c:v>436.26</c:v>
                </c:pt>
                <c:pt idx="2881">
                  <c:v>436.2367</c:v>
                </c:pt>
                <c:pt idx="2882">
                  <c:v>436.2338</c:v>
                </c:pt>
                <c:pt idx="2883">
                  <c:v>436.2176</c:v>
                </c:pt>
                <c:pt idx="2884">
                  <c:v>436.2137</c:v>
                </c:pt>
                <c:pt idx="2885">
                  <c:v>436.2207</c:v>
                </c:pt>
                <c:pt idx="2886">
                  <c:v>436.1716</c:v>
                </c:pt>
                <c:pt idx="2887">
                  <c:v>436.0738</c:v>
                </c:pt>
                <c:pt idx="2888">
                  <c:v>436.0682</c:v>
                </c:pt>
                <c:pt idx="2889">
                  <c:v>436.0732</c:v>
                </c:pt>
                <c:pt idx="2890">
                  <c:v>436.0674</c:v>
                </c:pt>
                <c:pt idx="2891">
                  <c:v>436.0678</c:v>
                </c:pt>
                <c:pt idx="2892">
                  <c:v>436.0717</c:v>
                </c:pt>
                <c:pt idx="2893">
                  <c:v>436.071</c:v>
                </c:pt>
                <c:pt idx="2894">
                  <c:v>436.0848</c:v>
                </c:pt>
                <c:pt idx="2895">
                  <c:v>436.0841</c:v>
                </c:pt>
                <c:pt idx="2896">
                  <c:v>436.0953</c:v>
                </c:pt>
                <c:pt idx="2897">
                  <c:v>436.102</c:v>
                </c:pt>
                <c:pt idx="2898">
                  <c:v>436.1018</c:v>
                </c:pt>
                <c:pt idx="2899">
                  <c:v>436.0965</c:v>
                </c:pt>
                <c:pt idx="2900">
                  <c:v>436.0959</c:v>
                </c:pt>
                <c:pt idx="2901">
                  <c:v>436.0915</c:v>
                </c:pt>
                <c:pt idx="2902">
                  <c:v>436.0863</c:v>
                </c:pt>
                <c:pt idx="2903">
                  <c:v>436.0835</c:v>
                </c:pt>
                <c:pt idx="2904">
                  <c:v>436.0863</c:v>
                </c:pt>
                <c:pt idx="2905">
                  <c:v>436.0744</c:v>
                </c:pt>
                <c:pt idx="2906">
                  <c:v>436.0828</c:v>
                </c:pt>
                <c:pt idx="2907">
                  <c:v>436.0722</c:v>
                </c:pt>
                <c:pt idx="2908">
                  <c:v>436.0811</c:v>
                </c:pt>
                <c:pt idx="2909">
                  <c:v>436.0712</c:v>
                </c:pt>
                <c:pt idx="2910">
                  <c:v>436.0727</c:v>
                </c:pt>
                <c:pt idx="2911">
                  <c:v>436.0713</c:v>
                </c:pt>
                <c:pt idx="2912">
                  <c:v>436.066</c:v>
                </c:pt>
                <c:pt idx="2913">
                  <c:v>436.0625</c:v>
                </c:pt>
                <c:pt idx="2914">
                  <c:v>436.0687</c:v>
                </c:pt>
                <c:pt idx="2915">
                  <c:v>436.048</c:v>
                </c:pt>
                <c:pt idx="2916">
                  <c:v>436.0466</c:v>
                </c:pt>
                <c:pt idx="2917">
                  <c:v>436.0435</c:v>
                </c:pt>
                <c:pt idx="2918">
                  <c:v>436.0366</c:v>
                </c:pt>
                <c:pt idx="2919">
                  <c:v>436.0311</c:v>
                </c:pt>
                <c:pt idx="2920">
                  <c:v>436.0237</c:v>
                </c:pt>
                <c:pt idx="2921">
                  <c:v>436.0151</c:v>
                </c:pt>
                <c:pt idx="2922">
                  <c:v>436.0079</c:v>
                </c:pt>
                <c:pt idx="2923">
                  <c:v>435.9965</c:v>
                </c:pt>
                <c:pt idx="2924">
                  <c:v>435.9985</c:v>
                </c:pt>
                <c:pt idx="2925">
                  <c:v>435.9931</c:v>
                </c:pt>
                <c:pt idx="2926">
                  <c:v>435.992</c:v>
                </c:pt>
                <c:pt idx="2927">
                  <c:v>435.9851</c:v>
                </c:pt>
                <c:pt idx="2928">
                  <c:v>435.9837</c:v>
                </c:pt>
                <c:pt idx="2929">
                  <c:v>435.9823</c:v>
                </c:pt>
                <c:pt idx="2930">
                  <c:v>435.9731</c:v>
                </c:pt>
                <c:pt idx="2931">
                  <c:v>435.9668</c:v>
                </c:pt>
                <c:pt idx="2932">
                  <c:v>435.9443</c:v>
                </c:pt>
                <c:pt idx="2933">
                  <c:v>435.933</c:v>
                </c:pt>
                <c:pt idx="2934">
                  <c:v>435.9253</c:v>
                </c:pt>
                <c:pt idx="2935">
                  <c:v>435.9109</c:v>
                </c:pt>
                <c:pt idx="2936">
                  <c:v>435.9051</c:v>
                </c:pt>
                <c:pt idx="2937">
                  <c:v>435.8831</c:v>
                </c:pt>
                <c:pt idx="2938">
                  <c:v>435.872</c:v>
                </c:pt>
                <c:pt idx="2939">
                  <c:v>435.8538</c:v>
                </c:pt>
                <c:pt idx="2940">
                  <c:v>435.837</c:v>
                </c:pt>
                <c:pt idx="2941">
                  <c:v>435.8305</c:v>
                </c:pt>
                <c:pt idx="2942">
                  <c:v>435.8176</c:v>
                </c:pt>
                <c:pt idx="2943">
                  <c:v>435.8063</c:v>
                </c:pt>
                <c:pt idx="2944">
                  <c:v>435.7921</c:v>
                </c:pt>
                <c:pt idx="2945">
                  <c:v>435.7808</c:v>
                </c:pt>
                <c:pt idx="2946">
                  <c:v>435.7597</c:v>
                </c:pt>
                <c:pt idx="2947">
                  <c:v>435.7366</c:v>
                </c:pt>
                <c:pt idx="2948">
                  <c:v>435.7259</c:v>
                </c:pt>
                <c:pt idx="2949">
                  <c:v>435.7034</c:v>
                </c:pt>
                <c:pt idx="2950">
                  <c:v>435.6774</c:v>
                </c:pt>
                <c:pt idx="2951">
                  <c:v>435.6558</c:v>
                </c:pt>
                <c:pt idx="2952">
                  <c:v>435.6372</c:v>
                </c:pt>
                <c:pt idx="2953">
                  <c:v>435.6114</c:v>
                </c:pt>
                <c:pt idx="2954">
                  <c:v>435.5839</c:v>
                </c:pt>
                <c:pt idx="2955">
                  <c:v>435.5645</c:v>
                </c:pt>
                <c:pt idx="2956">
                  <c:v>435.5405</c:v>
                </c:pt>
                <c:pt idx="2957">
                  <c:v>435.5153</c:v>
                </c:pt>
                <c:pt idx="2958">
                  <c:v>435.4966</c:v>
                </c:pt>
                <c:pt idx="2959">
                  <c:v>435.4717</c:v>
                </c:pt>
                <c:pt idx="2960">
                  <c:v>435.4463</c:v>
                </c:pt>
                <c:pt idx="2961">
                  <c:v>435.4115</c:v>
                </c:pt>
                <c:pt idx="2962">
                  <c:v>435.3871</c:v>
                </c:pt>
                <c:pt idx="2963">
                  <c:v>435.3612</c:v>
                </c:pt>
                <c:pt idx="2964">
                  <c:v>435.3203</c:v>
                </c:pt>
                <c:pt idx="2965">
                  <c:v>435.2943</c:v>
                </c:pt>
                <c:pt idx="2966">
                  <c:v>435.2675</c:v>
                </c:pt>
                <c:pt idx="2967">
                  <c:v>435.2344</c:v>
                </c:pt>
                <c:pt idx="2968">
                  <c:v>435.1943</c:v>
                </c:pt>
                <c:pt idx="2969">
                  <c:v>435.1655</c:v>
                </c:pt>
                <c:pt idx="2970">
                  <c:v>435.1314</c:v>
                </c:pt>
                <c:pt idx="2971">
                  <c:v>435.0988</c:v>
                </c:pt>
                <c:pt idx="2972">
                  <c:v>435.0706</c:v>
                </c:pt>
                <c:pt idx="2973">
                  <c:v>435.0384</c:v>
                </c:pt>
                <c:pt idx="2974">
                  <c:v>435.0071</c:v>
                </c:pt>
                <c:pt idx="2975">
                  <c:v>434.9758</c:v>
                </c:pt>
                <c:pt idx="2976">
                  <c:v>434.946</c:v>
                </c:pt>
                <c:pt idx="2977">
                  <c:v>434.9089</c:v>
                </c:pt>
                <c:pt idx="2978">
                  <c:v>434.8705</c:v>
                </c:pt>
                <c:pt idx="2979">
                  <c:v>434.8304</c:v>
                </c:pt>
                <c:pt idx="2980">
                  <c:v>434.7876</c:v>
                </c:pt>
                <c:pt idx="2981">
                  <c:v>434.7299</c:v>
                </c:pt>
                <c:pt idx="2982">
                  <c:v>434.6859</c:v>
                </c:pt>
                <c:pt idx="2983">
                  <c:v>434.6514</c:v>
                </c:pt>
                <c:pt idx="2984">
                  <c:v>434.6137</c:v>
                </c:pt>
                <c:pt idx="2985">
                  <c:v>434.581</c:v>
                </c:pt>
                <c:pt idx="2986">
                  <c:v>434.5338</c:v>
                </c:pt>
                <c:pt idx="2987">
                  <c:v>434.4859</c:v>
                </c:pt>
                <c:pt idx="2988">
                  <c:v>434.4441</c:v>
                </c:pt>
                <c:pt idx="2989">
                  <c:v>434.398</c:v>
                </c:pt>
                <c:pt idx="2990">
                  <c:v>434.3388</c:v>
                </c:pt>
                <c:pt idx="2991">
                  <c:v>434.2912</c:v>
                </c:pt>
                <c:pt idx="2992">
                  <c:v>434.2317</c:v>
                </c:pt>
                <c:pt idx="2993">
                  <c:v>434.179</c:v>
                </c:pt>
                <c:pt idx="2994">
                  <c:v>434.1339</c:v>
                </c:pt>
                <c:pt idx="2995">
                  <c:v>434.0784</c:v>
                </c:pt>
                <c:pt idx="2996">
                  <c:v>434.0286</c:v>
                </c:pt>
                <c:pt idx="2997">
                  <c:v>433.975</c:v>
                </c:pt>
                <c:pt idx="2998">
                  <c:v>433.9241</c:v>
                </c:pt>
                <c:pt idx="2999">
                  <c:v>433.8684</c:v>
                </c:pt>
                <c:pt idx="3000">
                  <c:v>433.8109</c:v>
                </c:pt>
                <c:pt idx="3001">
                  <c:v>433.7523</c:v>
                </c:pt>
                <c:pt idx="3002">
                  <c:v>433.6952</c:v>
                </c:pt>
                <c:pt idx="3003">
                  <c:v>433.6365</c:v>
                </c:pt>
                <c:pt idx="3004">
                  <c:v>433.5777</c:v>
                </c:pt>
                <c:pt idx="3005">
                  <c:v>433.513</c:v>
                </c:pt>
                <c:pt idx="3006">
                  <c:v>433.4527</c:v>
                </c:pt>
                <c:pt idx="3007">
                  <c:v>433.3855</c:v>
                </c:pt>
                <c:pt idx="3008">
                  <c:v>433.3235</c:v>
                </c:pt>
                <c:pt idx="3009">
                  <c:v>433.2337</c:v>
                </c:pt>
                <c:pt idx="3010">
                  <c:v>433.1403</c:v>
                </c:pt>
                <c:pt idx="3011">
                  <c:v>433.0647</c:v>
                </c:pt>
                <c:pt idx="3012">
                  <c:v>433.0134</c:v>
                </c:pt>
                <c:pt idx="3013">
                  <c:v>432.9546</c:v>
                </c:pt>
                <c:pt idx="3014">
                  <c:v>432.8731</c:v>
                </c:pt>
                <c:pt idx="3015">
                  <c:v>432.7956</c:v>
                </c:pt>
                <c:pt idx="3016">
                  <c:v>432.7173</c:v>
                </c:pt>
                <c:pt idx="3017">
                  <c:v>432.6304</c:v>
                </c:pt>
                <c:pt idx="3018">
                  <c:v>432.5641</c:v>
                </c:pt>
                <c:pt idx="3019">
                  <c:v>432.4766</c:v>
                </c:pt>
                <c:pt idx="3020">
                  <c:v>432.4084</c:v>
                </c:pt>
                <c:pt idx="3021">
                  <c:v>432.3259</c:v>
                </c:pt>
                <c:pt idx="3022">
                  <c:v>432.2491</c:v>
                </c:pt>
                <c:pt idx="3023">
                  <c:v>432.172</c:v>
                </c:pt>
                <c:pt idx="3024">
                  <c:v>432.0809</c:v>
                </c:pt>
                <c:pt idx="3025">
                  <c:v>432.0071</c:v>
                </c:pt>
                <c:pt idx="3026">
                  <c:v>431.9201</c:v>
                </c:pt>
                <c:pt idx="3027">
                  <c:v>431.837</c:v>
                </c:pt>
                <c:pt idx="3028">
                  <c:v>431.7474</c:v>
                </c:pt>
                <c:pt idx="3029">
                  <c:v>431.6682</c:v>
                </c:pt>
                <c:pt idx="3030">
                  <c:v>431.5877</c:v>
                </c:pt>
                <c:pt idx="3031">
                  <c:v>431.5024</c:v>
                </c:pt>
                <c:pt idx="3032">
                  <c:v>431.4224</c:v>
                </c:pt>
                <c:pt idx="3033">
                  <c:v>431.3379</c:v>
                </c:pt>
                <c:pt idx="3034">
                  <c:v>431.2428</c:v>
                </c:pt>
                <c:pt idx="3035">
                  <c:v>431.16</c:v>
                </c:pt>
                <c:pt idx="3036">
                  <c:v>431.0737</c:v>
                </c:pt>
                <c:pt idx="3037">
                  <c:v>430.9885</c:v>
                </c:pt>
                <c:pt idx="3038">
                  <c:v>430.906</c:v>
                </c:pt>
                <c:pt idx="3039">
                  <c:v>430.8126</c:v>
                </c:pt>
                <c:pt idx="3040">
                  <c:v>430.7255</c:v>
                </c:pt>
                <c:pt idx="3041">
                  <c:v>430.6366</c:v>
                </c:pt>
                <c:pt idx="3042">
                  <c:v>430.5487</c:v>
                </c:pt>
                <c:pt idx="3043">
                  <c:v>430.4647</c:v>
                </c:pt>
                <c:pt idx="3044">
                  <c:v>430.3701</c:v>
                </c:pt>
                <c:pt idx="3045">
                  <c:v>430.2784</c:v>
                </c:pt>
                <c:pt idx="3046">
                  <c:v>430.185</c:v>
                </c:pt>
                <c:pt idx="3047">
                  <c:v>430.0836</c:v>
                </c:pt>
                <c:pt idx="3048">
                  <c:v>430.0016</c:v>
                </c:pt>
                <c:pt idx="3049">
                  <c:v>429.8968</c:v>
                </c:pt>
                <c:pt idx="3050">
                  <c:v>429.8023</c:v>
                </c:pt>
                <c:pt idx="3051">
                  <c:v>429.7108</c:v>
                </c:pt>
                <c:pt idx="3052">
                  <c:v>429.6123</c:v>
                </c:pt>
                <c:pt idx="3053">
                  <c:v>429.5191</c:v>
                </c:pt>
                <c:pt idx="3054">
                  <c:v>429.4132</c:v>
                </c:pt>
                <c:pt idx="3055">
                  <c:v>429.3155</c:v>
                </c:pt>
                <c:pt idx="3056">
                  <c:v>429.2318</c:v>
                </c:pt>
                <c:pt idx="3057">
                  <c:v>429.1457</c:v>
                </c:pt>
                <c:pt idx="3058">
                  <c:v>429.0448</c:v>
                </c:pt>
                <c:pt idx="3059">
                  <c:v>428.961</c:v>
                </c:pt>
                <c:pt idx="3060">
                  <c:v>428.8696</c:v>
                </c:pt>
                <c:pt idx="3061">
                  <c:v>428.7632</c:v>
                </c:pt>
                <c:pt idx="3062">
                  <c:v>428.6537</c:v>
                </c:pt>
                <c:pt idx="3063">
                  <c:v>428.5554</c:v>
                </c:pt>
                <c:pt idx="3064">
                  <c:v>428.4388</c:v>
                </c:pt>
                <c:pt idx="3065">
                  <c:v>428.3361</c:v>
                </c:pt>
                <c:pt idx="3066">
                  <c:v>428.2359</c:v>
                </c:pt>
                <c:pt idx="3067">
                  <c:v>428.1382</c:v>
                </c:pt>
                <c:pt idx="3068">
                  <c:v>428.0388</c:v>
                </c:pt>
                <c:pt idx="3069">
                  <c:v>427.931</c:v>
                </c:pt>
                <c:pt idx="3070">
                  <c:v>427.8271</c:v>
                </c:pt>
                <c:pt idx="3071">
                  <c:v>427.7267</c:v>
                </c:pt>
                <c:pt idx="3072">
                  <c:v>427.6164</c:v>
                </c:pt>
                <c:pt idx="3073">
                  <c:v>427.5098</c:v>
                </c:pt>
                <c:pt idx="3074">
                  <c:v>427.3978</c:v>
                </c:pt>
                <c:pt idx="3075">
                  <c:v>427.2918</c:v>
                </c:pt>
                <c:pt idx="3076">
                  <c:v>427.172</c:v>
                </c:pt>
                <c:pt idx="3077">
                  <c:v>427.06</c:v>
                </c:pt>
                <c:pt idx="3078">
                  <c:v>426.9477</c:v>
                </c:pt>
                <c:pt idx="3079">
                  <c:v>426.8307</c:v>
                </c:pt>
                <c:pt idx="3080">
                  <c:v>426.7156</c:v>
                </c:pt>
                <c:pt idx="3081">
                  <c:v>426.5952</c:v>
                </c:pt>
                <c:pt idx="3082">
                  <c:v>426.4771</c:v>
                </c:pt>
                <c:pt idx="3083">
                  <c:v>426.3602</c:v>
                </c:pt>
                <c:pt idx="3084">
                  <c:v>426.2371</c:v>
                </c:pt>
                <c:pt idx="3085">
                  <c:v>426.1171</c:v>
                </c:pt>
                <c:pt idx="3086">
                  <c:v>425.9979</c:v>
                </c:pt>
                <c:pt idx="3087">
                  <c:v>425.8849</c:v>
                </c:pt>
                <c:pt idx="3088">
                  <c:v>425.771</c:v>
                </c:pt>
                <c:pt idx="3089">
                  <c:v>425.658</c:v>
                </c:pt>
                <c:pt idx="3090">
                  <c:v>425.5411</c:v>
                </c:pt>
                <c:pt idx="3091">
                  <c:v>425.4143</c:v>
                </c:pt>
                <c:pt idx="3092">
                  <c:v>425.2979</c:v>
                </c:pt>
                <c:pt idx="3093">
                  <c:v>425.1709</c:v>
                </c:pt>
                <c:pt idx="3094">
                  <c:v>425.0362</c:v>
                </c:pt>
                <c:pt idx="3095">
                  <c:v>424.9033</c:v>
                </c:pt>
                <c:pt idx="3096">
                  <c:v>424.7772</c:v>
                </c:pt>
                <c:pt idx="3097">
                  <c:v>424.6551</c:v>
                </c:pt>
                <c:pt idx="3098">
                  <c:v>424.5318</c:v>
                </c:pt>
                <c:pt idx="3099">
                  <c:v>424.4059</c:v>
                </c:pt>
                <c:pt idx="3100">
                  <c:v>424.2814</c:v>
                </c:pt>
                <c:pt idx="3101">
                  <c:v>424.1487</c:v>
                </c:pt>
                <c:pt idx="3102">
                  <c:v>424.0246</c:v>
                </c:pt>
                <c:pt idx="3103">
                  <c:v>423.8943</c:v>
                </c:pt>
                <c:pt idx="3104">
                  <c:v>423.7701</c:v>
                </c:pt>
                <c:pt idx="3105">
                  <c:v>423.6424</c:v>
                </c:pt>
                <c:pt idx="3106">
                  <c:v>423.5188</c:v>
                </c:pt>
                <c:pt idx="3107">
                  <c:v>423.3933</c:v>
                </c:pt>
                <c:pt idx="3108">
                  <c:v>423.2772</c:v>
                </c:pt>
                <c:pt idx="3109">
                  <c:v>423.1505</c:v>
                </c:pt>
                <c:pt idx="3110">
                  <c:v>423.0152</c:v>
                </c:pt>
                <c:pt idx="3111">
                  <c:v>422.8821</c:v>
                </c:pt>
                <c:pt idx="3112">
                  <c:v>422.7558</c:v>
                </c:pt>
                <c:pt idx="3113">
                  <c:v>422.6391</c:v>
                </c:pt>
                <c:pt idx="3114">
                  <c:v>422.5052</c:v>
                </c:pt>
                <c:pt idx="3115">
                  <c:v>422.3715</c:v>
                </c:pt>
                <c:pt idx="3116">
                  <c:v>422.2299</c:v>
                </c:pt>
                <c:pt idx="3117">
                  <c:v>422.0919</c:v>
                </c:pt>
                <c:pt idx="3118">
                  <c:v>421.9585</c:v>
                </c:pt>
                <c:pt idx="3119">
                  <c:v>421.8219</c:v>
                </c:pt>
                <c:pt idx="3120">
                  <c:v>421.693</c:v>
                </c:pt>
                <c:pt idx="3121">
                  <c:v>421.5531</c:v>
                </c:pt>
                <c:pt idx="3122">
                  <c:v>421.4117</c:v>
                </c:pt>
                <c:pt idx="3123">
                  <c:v>421.2734</c:v>
                </c:pt>
                <c:pt idx="3124">
                  <c:v>421.1217</c:v>
                </c:pt>
                <c:pt idx="3125">
                  <c:v>420.9692</c:v>
                </c:pt>
                <c:pt idx="3126">
                  <c:v>420.8284</c:v>
                </c:pt>
                <c:pt idx="3127">
                  <c:v>420.6875</c:v>
                </c:pt>
                <c:pt idx="3128">
                  <c:v>420.5431</c:v>
                </c:pt>
                <c:pt idx="3129">
                  <c:v>420.4104</c:v>
                </c:pt>
                <c:pt idx="3130">
                  <c:v>420.2607</c:v>
                </c:pt>
                <c:pt idx="3131">
                  <c:v>420.1132</c:v>
                </c:pt>
                <c:pt idx="3132">
                  <c:v>419.9624</c:v>
                </c:pt>
                <c:pt idx="3133">
                  <c:v>419.82</c:v>
                </c:pt>
                <c:pt idx="3134">
                  <c:v>419.6681</c:v>
                </c:pt>
                <c:pt idx="3135">
                  <c:v>419.5086</c:v>
                </c:pt>
                <c:pt idx="3136">
                  <c:v>419.3547</c:v>
                </c:pt>
                <c:pt idx="3137">
                  <c:v>419.2092</c:v>
                </c:pt>
                <c:pt idx="3138">
                  <c:v>419.0664</c:v>
                </c:pt>
                <c:pt idx="3139">
                  <c:v>418.9212</c:v>
                </c:pt>
                <c:pt idx="3140">
                  <c:v>418.7726</c:v>
                </c:pt>
                <c:pt idx="3141">
                  <c:v>418.6277</c:v>
                </c:pt>
                <c:pt idx="3142">
                  <c:v>418.4741</c:v>
                </c:pt>
                <c:pt idx="3143">
                  <c:v>418.3292</c:v>
                </c:pt>
                <c:pt idx="3144">
                  <c:v>418.1828</c:v>
                </c:pt>
                <c:pt idx="3145">
                  <c:v>418.0285</c:v>
                </c:pt>
                <c:pt idx="3146">
                  <c:v>417.8778</c:v>
                </c:pt>
                <c:pt idx="3147">
                  <c:v>417.7281</c:v>
                </c:pt>
                <c:pt idx="3148">
                  <c:v>417.5774</c:v>
                </c:pt>
                <c:pt idx="3149">
                  <c:v>417.4252</c:v>
                </c:pt>
                <c:pt idx="3150">
                  <c:v>417.2714</c:v>
                </c:pt>
                <c:pt idx="3151">
                  <c:v>417.1194</c:v>
                </c:pt>
                <c:pt idx="3152">
                  <c:v>416.9571</c:v>
                </c:pt>
                <c:pt idx="3153">
                  <c:v>416.809</c:v>
                </c:pt>
                <c:pt idx="3154">
                  <c:v>416.6559</c:v>
                </c:pt>
                <c:pt idx="3155">
                  <c:v>416.5055</c:v>
                </c:pt>
                <c:pt idx="3156">
                  <c:v>416.3489</c:v>
                </c:pt>
                <c:pt idx="3157">
                  <c:v>416.1934</c:v>
                </c:pt>
                <c:pt idx="3158">
                  <c:v>416.0431</c:v>
                </c:pt>
                <c:pt idx="3159">
                  <c:v>415.8842</c:v>
                </c:pt>
                <c:pt idx="3160">
                  <c:v>415.7269</c:v>
                </c:pt>
                <c:pt idx="3161">
                  <c:v>415.572</c:v>
                </c:pt>
                <c:pt idx="3162">
                  <c:v>415.4143</c:v>
                </c:pt>
                <c:pt idx="3163">
                  <c:v>415.2514</c:v>
                </c:pt>
                <c:pt idx="3164">
                  <c:v>415.0902</c:v>
                </c:pt>
                <c:pt idx="3165">
                  <c:v>414.945</c:v>
                </c:pt>
                <c:pt idx="3166">
                  <c:v>414.7822</c:v>
                </c:pt>
                <c:pt idx="3167">
                  <c:v>414.6162</c:v>
                </c:pt>
                <c:pt idx="3168">
                  <c:v>414.4588</c:v>
                </c:pt>
                <c:pt idx="3169">
                  <c:v>414.2935</c:v>
                </c:pt>
                <c:pt idx="3170">
                  <c:v>414.1348</c:v>
                </c:pt>
                <c:pt idx="3171">
                  <c:v>413.9797</c:v>
                </c:pt>
                <c:pt idx="3172">
                  <c:v>413.8158</c:v>
                </c:pt>
                <c:pt idx="3173">
                  <c:v>413.6522</c:v>
                </c:pt>
                <c:pt idx="3174">
                  <c:v>413.4914</c:v>
                </c:pt>
                <c:pt idx="3175">
                  <c:v>413.3324</c:v>
                </c:pt>
                <c:pt idx="3176">
                  <c:v>413.1723</c:v>
                </c:pt>
                <c:pt idx="3177">
                  <c:v>413.0074</c:v>
                </c:pt>
                <c:pt idx="3178">
                  <c:v>412.8457</c:v>
                </c:pt>
                <c:pt idx="3179">
                  <c:v>412.6746</c:v>
                </c:pt>
                <c:pt idx="3180">
                  <c:v>412.5156</c:v>
                </c:pt>
                <c:pt idx="3181">
                  <c:v>412.3579</c:v>
                </c:pt>
                <c:pt idx="3182">
                  <c:v>412.1938</c:v>
                </c:pt>
                <c:pt idx="3183">
                  <c:v>412.0256</c:v>
                </c:pt>
                <c:pt idx="3184">
                  <c:v>411.861</c:v>
                </c:pt>
                <c:pt idx="3185">
                  <c:v>411.6947</c:v>
                </c:pt>
                <c:pt idx="3186">
                  <c:v>411.5358</c:v>
                </c:pt>
                <c:pt idx="3187">
                  <c:v>411.3736</c:v>
                </c:pt>
                <c:pt idx="3188">
                  <c:v>411.2122</c:v>
                </c:pt>
                <c:pt idx="3189">
                  <c:v>411.0382</c:v>
                </c:pt>
                <c:pt idx="3190">
                  <c:v>410.8658</c:v>
                </c:pt>
                <c:pt idx="3191">
                  <c:v>410.6997</c:v>
                </c:pt>
                <c:pt idx="3192">
                  <c:v>410.5376</c:v>
                </c:pt>
                <c:pt idx="3193">
                  <c:v>410.3748</c:v>
                </c:pt>
                <c:pt idx="3194">
                  <c:v>410.2214</c:v>
                </c:pt>
                <c:pt idx="3195">
                  <c:v>410.0475</c:v>
                </c:pt>
                <c:pt idx="3196">
                  <c:v>409.8751</c:v>
                </c:pt>
                <c:pt idx="3197">
                  <c:v>409.6944</c:v>
                </c:pt>
                <c:pt idx="3198">
                  <c:v>409.5147</c:v>
                </c:pt>
                <c:pt idx="3199">
                  <c:v>409.3407</c:v>
                </c:pt>
                <c:pt idx="3200">
                  <c:v>409.1612</c:v>
                </c:pt>
                <c:pt idx="3201">
                  <c:v>408.9821</c:v>
                </c:pt>
                <c:pt idx="3202">
                  <c:v>408.8001</c:v>
                </c:pt>
                <c:pt idx="3203">
                  <c:v>408.6348</c:v>
                </c:pt>
                <c:pt idx="3204">
                  <c:v>408.4626</c:v>
                </c:pt>
                <c:pt idx="3205">
                  <c:v>408.2814</c:v>
                </c:pt>
                <c:pt idx="3206">
                  <c:v>408.114</c:v>
                </c:pt>
                <c:pt idx="3207">
                  <c:v>407.9335</c:v>
                </c:pt>
                <c:pt idx="3208">
                  <c:v>407.761</c:v>
                </c:pt>
                <c:pt idx="3209">
                  <c:v>407.5912</c:v>
                </c:pt>
                <c:pt idx="3210">
                  <c:v>407.4173</c:v>
                </c:pt>
                <c:pt idx="3211">
                  <c:v>407.2505</c:v>
                </c:pt>
                <c:pt idx="3212">
                  <c:v>407.0843</c:v>
                </c:pt>
                <c:pt idx="3213">
                  <c:v>406.9111</c:v>
                </c:pt>
                <c:pt idx="3214">
                  <c:v>406.7494</c:v>
                </c:pt>
                <c:pt idx="3215">
                  <c:v>406.5757</c:v>
                </c:pt>
                <c:pt idx="3216">
                  <c:v>406.4129</c:v>
                </c:pt>
                <c:pt idx="3217">
                  <c:v>406.2475</c:v>
                </c:pt>
                <c:pt idx="3218">
                  <c:v>406.105</c:v>
                </c:pt>
                <c:pt idx="3219">
                  <c:v>405.9537</c:v>
                </c:pt>
                <c:pt idx="3220">
                  <c:v>405.7959</c:v>
                </c:pt>
                <c:pt idx="3221">
                  <c:v>405.6366</c:v>
                </c:pt>
                <c:pt idx="3222">
                  <c:v>405.4501</c:v>
                </c:pt>
                <c:pt idx="3223">
                  <c:v>405.2572</c:v>
                </c:pt>
                <c:pt idx="3224">
                  <c:v>405.063</c:v>
                </c:pt>
                <c:pt idx="3225">
                  <c:v>404.8839</c:v>
                </c:pt>
                <c:pt idx="3226">
                  <c:v>404.6996</c:v>
                </c:pt>
                <c:pt idx="3227">
                  <c:v>404.517</c:v>
                </c:pt>
                <c:pt idx="3228">
                  <c:v>404.3394</c:v>
                </c:pt>
                <c:pt idx="3229">
                  <c:v>404.162</c:v>
                </c:pt>
                <c:pt idx="3230">
                  <c:v>403.968</c:v>
                </c:pt>
                <c:pt idx="3231">
                  <c:v>403.7688</c:v>
                </c:pt>
                <c:pt idx="3232">
                  <c:v>403.5757</c:v>
                </c:pt>
                <c:pt idx="3233">
                  <c:v>403.384</c:v>
                </c:pt>
                <c:pt idx="3234">
                  <c:v>403.1918</c:v>
                </c:pt>
                <c:pt idx="3235">
                  <c:v>403.0079</c:v>
                </c:pt>
                <c:pt idx="3236">
                  <c:v>402.8121</c:v>
                </c:pt>
                <c:pt idx="3237">
                  <c:v>402.6511</c:v>
                </c:pt>
                <c:pt idx="3238">
                  <c:v>402.4751</c:v>
                </c:pt>
                <c:pt idx="3239">
                  <c:v>402.3056</c:v>
                </c:pt>
                <c:pt idx="3240">
                  <c:v>402.1278</c:v>
                </c:pt>
                <c:pt idx="3241">
                  <c:v>401.9601</c:v>
                </c:pt>
                <c:pt idx="3242">
                  <c:v>401.7988</c:v>
                </c:pt>
                <c:pt idx="3243">
                  <c:v>401.6342</c:v>
                </c:pt>
                <c:pt idx="3244">
                  <c:v>401.4601</c:v>
                </c:pt>
                <c:pt idx="3245">
                  <c:v>401.2799</c:v>
                </c:pt>
                <c:pt idx="3246">
                  <c:v>401.1072</c:v>
                </c:pt>
                <c:pt idx="3247">
                  <c:v>400.9289</c:v>
                </c:pt>
                <c:pt idx="3248">
                  <c:v>400.7324</c:v>
                </c:pt>
                <c:pt idx="3249">
                  <c:v>400.5325</c:v>
                </c:pt>
                <c:pt idx="3250">
                  <c:v>400.339</c:v>
                </c:pt>
                <c:pt idx="3251">
                  <c:v>400.1459</c:v>
                </c:pt>
                <c:pt idx="3252">
                  <c:v>399.9454</c:v>
                </c:pt>
                <c:pt idx="3253">
                  <c:v>399.7684</c:v>
                </c:pt>
                <c:pt idx="3254">
                  <c:v>399.5776</c:v>
                </c:pt>
                <c:pt idx="3255">
                  <c:v>399.3908</c:v>
                </c:pt>
                <c:pt idx="3256">
                  <c:v>399.1999</c:v>
                </c:pt>
                <c:pt idx="3257">
                  <c:v>399.0101</c:v>
                </c:pt>
                <c:pt idx="3258">
                  <c:v>398.8261</c:v>
                </c:pt>
                <c:pt idx="3259">
                  <c:v>398.6411</c:v>
                </c:pt>
                <c:pt idx="3260">
                  <c:v>398.4529</c:v>
                </c:pt>
                <c:pt idx="3261">
                  <c:v>398.2538</c:v>
                </c:pt>
                <c:pt idx="3262">
                  <c:v>398.0514</c:v>
                </c:pt>
                <c:pt idx="3263">
                  <c:v>397.8488</c:v>
                </c:pt>
                <c:pt idx="3264">
                  <c:v>397.6453</c:v>
                </c:pt>
                <c:pt idx="3265">
                  <c:v>397.4475</c:v>
                </c:pt>
                <c:pt idx="3266">
                  <c:v>397.248</c:v>
                </c:pt>
                <c:pt idx="3267">
                  <c:v>397.0489</c:v>
                </c:pt>
                <c:pt idx="3268">
                  <c:v>396.8502</c:v>
                </c:pt>
                <c:pt idx="3269">
                  <c:v>396.6555</c:v>
                </c:pt>
                <c:pt idx="3270">
                  <c:v>396.4626</c:v>
                </c:pt>
                <c:pt idx="3271">
                  <c:v>396.269</c:v>
                </c:pt>
                <c:pt idx="3272">
                  <c:v>396.0784</c:v>
                </c:pt>
                <c:pt idx="3273">
                  <c:v>395.8883</c:v>
                </c:pt>
                <c:pt idx="3274">
                  <c:v>395.696</c:v>
                </c:pt>
                <c:pt idx="3275">
                  <c:v>395.5079</c:v>
                </c:pt>
                <c:pt idx="3276">
                  <c:v>395.3074</c:v>
                </c:pt>
                <c:pt idx="3277">
                  <c:v>395.1181</c:v>
                </c:pt>
                <c:pt idx="3278">
                  <c:v>394.9362</c:v>
                </c:pt>
                <c:pt idx="3279">
                  <c:v>394.7597</c:v>
                </c:pt>
                <c:pt idx="3280">
                  <c:v>394.5749</c:v>
                </c:pt>
                <c:pt idx="3281">
                  <c:v>394.4092</c:v>
                </c:pt>
                <c:pt idx="3282">
                  <c:v>394.2334</c:v>
                </c:pt>
                <c:pt idx="3283">
                  <c:v>394.0566</c:v>
                </c:pt>
                <c:pt idx="3284">
                  <c:v>393.8908</c:v>
                </c:pt>
                <c:pt idx="3285">
                  <c:v>393.7338</c:v>
                </c:pt>
                <c:pt idx="3286">
                  <c:v>393.568</c:v>
                </c:pt>
                <c:pt idx="3287">
                  <c:v>393.4054</c:v>
                </c:pt>
                <c:pt idx="3288">
                  <c:v>393.2613</c:v>
                </c:pt>
                <c:pt idx="3289">
                  <c:v>393.1069</c:v>
                </c:pt>
                <c:pt idx="3290">
                  <c:v>392.957</c:v>
                </c:pt>
                <c:pt idx="3291">
                  <c:v>392.806</c:v>
                </c:pt>
                <c:pt idx="3292">
                  <c:v>392.6593</c:v>
                </c:pt>
                <c:pt idx="3293">
                  <c:v>392.5149</c:v>
                </c:pt>
                <c:pt idx="3294">
                  <c:v>392.359</c:v>
                </c:pt>
                <c:pt idx="3295">
                  <c:v>392.1939</c:v>
                </c:pt>
                <c:pt idx="3296">
                  <c:v>392.0425</c:v>
                </c:pt>
                <c:pt idx="3297">
                  <c:v>391.8837</c:v>
                </c:pt>
                <c:pt idx="3298">
                  <c:v>391.733</c:v>
                </c:pt>
                <c:pt idx="3299">
                  <c:v>391.5664</c:v>
                </c:pt>
                <c:pt idx="3300">
                  <c:v>391.4094</c:v>
                </c:pt>
                <c:pt idx="3301">
                  <c:v>391.2394</c:v>
                </c:pt>
                <c:pt idx="3302">
                  <c:v>391.0737</c:v>
                </c:pt>
                <c:pt idx="3303">
                  <c:v>390.9012</c:v>
                </c:pt>
                <c:pt idx="3304">
                  <c:v>390.7319</c:v>
                </c:pt>
                <c:pt idx="3305">
                  <c:v>390.5659</c:v>
                </c:pt>
                <c:pt idx="3306">
                  <c:v>390.3821</c:v>
                </c:pt>
                <c:pt idx="3307">
                  <c:v>390.1955</c:v>
                </c:pt>
                <c:pt idx="3308">
                  <c:v>390.0193</c:v>
                </c:pt>
                <c:pt idx="3309">
                  <c:v>389.8397</c:v>
                </c:pt>
                <c:pt idx="3310">
                  <c:v>389.667</c:v>
                </c:pt>
                <c:pt idx="3311">
                  <c:v>389.4945</c:v>
                </c:pt>
                <c:pt idx="3312">
                  <c:v>389.3358</c:v>
                </c:pt>
                <c:pt idx="3313">
                  <c:v>389.1852</c:v>
                </c:pt>
                <c:pt idx="3314">
                  <c:v>389.0486</c:v>
                </c:pt>
                <c:pt idx="3315">
                  <c:v>388.896</c:v>
                </c:pt>
                <c:pt idx="3316">
                  <c:v>388.7626</c:v>
                </c:pt>
                <c:pt idx="3317">
                  <c:v>388.6312</c:v>
                </c:pt>
                <c:pt idx="3318">
                  <c:v>388.4901</c:v>
                </c:pt>
                <c:pt idx="3319">
                  <c:v>388.3661</c:v>
                </c:pt>
                <c:pt idx="3320">
                  <c:v>388.2398</c:v>
                </c:pt>
                <c:pt idx="3321">
                  <c:v>388.1146</c:v>
                </c:pt>
                <c:pt idx="3322">
                  <c:v>387.9861</c:v>
                </c:pt>
                <c:pt idx="3323">
                  <c:v>387.8673</c:v>
                </c:pt>
                <c:pt idx="3324">
                  <c:v>387.7584</c:v>
                </c:pt>
                <c:pt idx="3325">
                  <c:v>387.6571</c:v>
                </c:pt>
                <c:pt idx="3326">
                  <c:v>387.557</c:v>
                </c:pt>
                <c:pt idx="3327">
                  <c:v>387.4595</c:v>
                </c:pt>
                <c:pt idx="3328">
                  <c:v>387.3581</c:v>
                </c:pt>
                <c:pt idx="3329">
                  <c:v>387.2627</c:v>
                </c:pt>
                <c:pt idx="3330">
                  <c:v>387.1693</c:v>
                </c:pt>
                <c:pt idx="3331">
                  <c:v>387.075</c:v>
                </c:pt>
                <c:pt idx="3332">
                  <c:v>386.9836</c:v>
                </c:pt>
                <c:pt idx="3333">
                  <c:v>386.8869</c:v>
                </c:pt>
                <c:pt idx="3334">
                  <c:v>386.7934</c:v>
                </c:pt>
                <c:pt idx="3335">
                  <c:v>386.7116</c:v>
                </c:pt>
                <c:pt idx="3336">
                  <c:v>386.6265</c:v>
                </c:pt>
                <c:pt idx="3337">
                  <c:v>386.5229</c:v>
                </c:pt>
                <c:pt idx="3338">
                  <c:v>386.4216</c:v>
                </c:pt>
                <c:pt idx="3339">
                  <c:v>386.3159</c:v>
                </c:pt>
                <c:pt idx="3340">
                  <c:v>386.2044</c:v>
                </c:pt>
                <c:pt idx="3341">
                  <c:v>386.0886</c:v>
                </c:pt>
                <c:pt idx="3342">
                  <c:v>385.9587</c:v>
                </c:pt>
                <c:pt idx="3343">
                  <c:v>385.8426</c:v>
                </c:pt>
                <c:pt idx="3344">
                  <c:v>385.7289</c:v>
                </c:pt>
                <c:pt idx="3345">
                  <c:v>385.5975</c:v>
                </c:pt>
                <c:pt idx="3346">
                  <c:v>385.4814</c:v>
                </c:pt>
                <c:pt idx="3347">
                  <c:v>385.3575</c:v>
                </c:pt>
                <c:pt idx="3348">
                  <c:v>385.2396</c:v>
                </c:pt>
                <c:pt idx="3349">
                  <c:v>385.1183</c:v>
                </c:pt>
                <c:pt idx="3350">
                  <c:v>384.9868</c:v>
                </c:pt>
                <c:pt idx="3351">
                  <c:v>384.876</c:v>
                </c:pt>
                <c:pt idx="3352">
                  <c:v>384.7536</c:v>
                </c:pt>
                <c:pt idx="3353">
                  <c:v>384.6226</c:v>
                </c:pt>
                <c:pt idx="3354">
                  <c:v>384.5037</c:v>
                </c:pt>
                <c:pt idx="3355">
                  <c:v>384.3754</c:v>
                </c:pt>
                <c:pt idx="3356">
                  <c:v>384.241</c:v>
                </c:pt>
                <c:pt idx="3357">
                  <c:v>384.1003</c:v>
                </c:pt>
                <c:pt idx="3358">
                  <c:v>383.9705</c:v>
                </c:pt>
                <c:pt idx="3359">
                  <c:v>383.8365</c:v>
                </c:pt>
                <c:pt idx="3360">
                  <c:v>383.7142</c:v>
                </c:pt>
                <c:pt idx="3361">
                  <c:v>383.5948</c:v>
                </c:pt>
                <c:pt idx="3362">
                  <c:v>383.4789</c:v>
                </c:pt>
                <c:pt idx="3363">
                  <c:v>383.3476</c:v>
                </c:pt>
                <c:pt idx="3364">
                  <c:v>383.2316</c:v>
                </c:pt>
                <c:pt idx="3365">
                  <c:v>383.1175</c:v>
                </c:pt>
                <c:pt idx="3366">
                  <c:v>383.0009</c:v>
                </c:pt>
                <c:pt idx="3367">
                  <c:v>382.9102</c:v>
                </c:pt>
                <c:pt idx="3368">
                  <c:v>382.8164</c:v>
                </c:pt>
                <c:pt idx="3369">
                  <c:v>382.7238</c:v>
                </c:pt>
                <c:pt idx="3370">
                  <c:v>382.6425</c:v>
                </c:pt>
                <c:pt idx="3371">
                  <c:v>382.5546</c:v>
                </c:pt>
                <c:pt idx="3372">
                  <c:v>382.4605</c:v>
                </c:pt>
                <c:pt idx="3373">
                  <c:v>382.3625</c:v>
                </c:pt>
                <c:pt idx="3374">
                  <c:v>382.2692</c:v>
                </c:pt>
                <c:pt idx="3375">
                  <c:v>382.1729</c:v>
                </c:pt>
                <c:pt idx="3376">
                  <c:v>382.0642</c:v>
                </c:pt>
                <c:pt idx="3377">
                  <c:v>381.958</c:v>
                </c:pt>
                <c:pt idx="3378">
                  <c:v>381.84</c:v>
                </c:pt>
                <c:pt idx="3379">
                  <c:v>381.7355</c:v>
                </c:pt>
                <c:pt idx="3380">
                  <c:v>381.62</c:v>
                </c:pt>
                <c:pt idx="3381">
                  <c:v>381.5017</c:v>
                </c:pt>
                <c:pt idx="3382">
                  <c:v>381.3834</c:v>
                </c:pt>
                <c:pt idx="3383">
                  <c:v>381.2588</c:v>
                </c:pt>
                <c:pt idx="3384">
                  <c:v>381.1409</c:v>
                </c:pt>
                <c:pt idx="3385">
                  <c:v>381.0116</c:v>
                </c:pt>
                <c:pt idx="3386">
                  <c:v>380.8915</c:v>
                </c:pt>
                <c:pt idx="3387">
                  <c:v>380.7734</c:v>
                </c:pt>
                <c:pt idx="3388">
                  <c:v>380.655</c:v>
                </c:pt>
                <c:pt idx="3389">
                  <c:v>380.5203</c:v>
                </c:pt>
                <c:pt idx="3390">
                  <c:v>380.3916</c:v>
                </c:pt>
                <c:pt idx="3391">
                  <c:v>380.2577</c:v>
                </c:pt>
                <c:pt idx="3392">
                  <c:v>380.1212</c:v>
                </c:pt>
                <c:pt idx="3393">
                  <c:v>379.9826</c:v>
                </c:pt>
                <c:pt idx="3394">
                  <c:v>379.8378</c:v>
                </c:pt>
                <c:pt idx="3395">
                  <c:v>379.711</c:v>
                </c:pt>
                <c:pt idx="3396">
                  <c:v>379.5827</c:v>
                </c:pt>
                <c:pt idx="3397">
                  <c:v>379.4472</c:v>
                </c:pt>
                <c:pt idx="3398">
                  <c:v>379.3116</c:v>
                </c:pt>
                <c:pt idx="3399">
                  <c:v>379.1762</c:v>
                </c:pt>
                <c:pt idx="3400">
                  <c:v>379.0503</c:v>
                </c:pt>
                <c:pt idx="3401">
                  <c:v>378.9116</c:v>
                </c:pt>
                <c:pt idx="3402">
                  <c:v>378.784</c:v>
                </c:pt>
                <c:pt idx="3403">
                  <c:v>378.6525</c:v>
                </c:pt>
                <c:pt idx="3404">
                  <c:v>378.514</c:v>
                </c:pt>
                <c:pt idx="3405">
                  <c:v>378.3886</c:v>
                </c:pt>
                <c:pt idx="3406">
                  <c:v>378.2496</c:v>
                </c:pt>
                <c:pt idx="3407">
                  <c:v>378.1164</c:v>
                </c:pt>
                <c:pt idx="3408">
                  <c:v>377.9795</c:v>
                </c:pt>
                <c:pt idx="3409">
                  <c:v>377.8425</c:v>
                </c:pt>
                <c:pt idx="3410">
                  <c:v>377.6993</c:v>
                </c:pt>
                <c:pt idx="3411">
                  <c:v>377.5539</c:v>
                </c:pt>
                <c:pt idx="3412">
                  <c:v>377.4048</c:v>
                </c:pt>
                <c:pt idx="3413">
                  <c:v>377.2471</c:v>
                </c:pt>
                <c:pt idx="3414">
                  <c:v>377.1271</c:v>
                </c:pt>
                <c:pt idx="3415">
                  <c:v>377.0031</c:v>
                </c:pt>
                <c:pt idx="3416">
                  <c:v>376.871</c:v>
                </c:pt>
                <c:pt idx="3417">
                  <c:v>376.7399</c:v>
                </c:pt>
                <c:pt idx="3418">
                  <c:v>376.6068</c:v>
                </c:pt>
                <c:pt idx="3419">
                  <c:v>376.4563</c:v>
                </c:pt>
                <c:pt idx="3420">
                  <c:v>376.3122</c:v>
                </c:pt>
                <c:pt idx="3421">
                  <c:v>376.154</c:v>
                </c:pt>
                <c:pt idx="3422">
                  <c:v>376.0145</c:v>
                </c:pt>
                <c:pt idx="3423">
                  <c:v>375.854</c:v>
                </c:pt>
                <c:pt idx="3424">
                  <c:v>375.7085</c:v>
                </c:pt>
                <c:pt idx="3425">
                  <c:v>375.5604</c:v>
                </c:pt>
                <c:pt idx="3426">
                  <c:v>375.418</c:v>
                </c:pt>
                <c:pt idx="3427">
                  <c:v>375.2791</c:v>
                </c:pt>
                <c:pt idx="3428">
                  <c:v>375.1486</c:v>
                </c:pt>
                <c:pt idx="3429">
                  <c:v>375.012</c:v>
                </c:pt>
                <c:pt idx="3430">
                  <c:v>374.8731</c:v>
                </c:pt>
                <c:pt idx="3431">
                  <c:v>374.7318</c:v>
                </c:pt>
                <c:pt idx="3432">
                  <c:v>374.5999</c:v>
                </c:pt>
                <c:pt idx="3433">
                  <c:v>374.4672</c:v>
                </c:pt>
                <c:pt idx="3434">
                  <c:v>374.3268</c:v>
                </c:pt>
                <c:pt idx="3435">
                  <c:v>374.2015</c:v>
                </c:pt>
                <c:pt idx="3436">
                  <c:v>374.0627</c:v>
                </c:pt>
                <c:pt idx="3437">
                  <c:v>373.9189</c:v>
                </c:pt>
                <c:pt idx="3438">
                  <c:v>373.7861</c:v>
                </c:pt>
                <c:pt idx="3439">
                  <c:v>373.6464</c:v>
                </c:pt>
                <c:pt idx="3440">
                  <c:v>373.5218</c:v>
                </c:pt>
                <c:pt idx="3441">
                  <c:v>373.3973</c:v>
                </c:pt>
                <c:pt idx="3442">
                  <c:v>373.2723</c:v>
                </c:pt>
                <c:pt idx="3443">
                  <c:v>373.152</c:v>
                </c:pt>
                <c:pt idx="3444">
                  <c:v>373.0256</c:v>
                </c:pt>
                <c:pt idx="3445">
                  <c:v>372.9046</c:v>
                </c:pt>
                <c:pt idx="3446">
                  <c:v>372.7825</c:v>
                </c:pt>
                <c:pt idx="3447">
                  <c:v>372.658</c:v>
                </c:pt>
                <c:pt idx="3448">
                  <c:v>372.525</c:v>
                </c:pt>
                <c:pt idx="3449">
                  <c:v>372.4104</c:v>
                </c:pt>
                <c:pt idx="3450">
                  <c:v>372.2797</c:v>
                </c:pt>
                <c:pt idx="3451">
                  <c:v>372.1545</c:v>
                </c:pt>
                <c:pt idx="3452">
                  <c:v>372.0293</c:v>
                </c:pt>
                <c:pt idx="3453">
                  <c:v>371.9065</c:v>
                </c:pt>
                <c:pt idx="3454">
                  <c:v>371.7917</c:v>
                </c:pt>
                <c:pt idx="3455">
                  <c:v>371.6702</c:v>
                </c:pt>
                <c:pt idx="3456">
                  <c:v>371.5607</c:v>
                </c:pt>
                <c:pt idx="3457">
                  <c:v>371.4448</c:v>
                </c:pt>
                <c:pt idx="3458">
                  <c:v>371.3236</c:v>
                </c:pt>
                <c:pt idx="3459">
                  <c:v>371.211</c:v>
                </c:pt>
                <c:pt idx="3460">
                  <c:v>371.0968</c:v>
                </c:pt>
                <c:pt idx="3461">
                  <c:v>370.9731</c:v>
                </c:pt>
                <c:pt idx="3462">
                  <c:v>370.8596</c:v>
                </c:pt>
                <c:pt idx="3463">
                  <c:v>370.7447</c:v>
                </c:pt>
                <c:pt idx="3464">
                  <c:v>370.6249</c:v>
                </c:pt>
                <c:pt idx="3465">
                  <c:v>370.5137</c:v>
                </c:pt>
                <c:pt idx="3466">
                  <c:v>370.3938</c:v>
                </c:pt>
                <c:pt idx="3467">
                  <c:v>370.2741</c:v>
                </c:pt>
                <c:pt idx="3468">
                  <c:v>370.1569</c:v>
                </c:pt>
                <c:pt idx="3469">
                  <c:v>370.0397</c:v>
                </c:pt>
                <c:pt idx="3470">
                  <c:v>369.9298</c:v>
                </c:pt>
                <c:pt idx="3471">
                  <c:v>369.8034</c:v>
                </c:pt>
                <c:pt idx="3472">
                  <c:v>369.6774</c:v>
                </c:pt>
                <c:pt idx="3473">
                  <c:v>369.5562</c:v>
                </c:pt>
                <c:pt idx="3474">
                  <c:v>369.4352</c:v>
                </c:pt>
                <c:pt idx="3475">
                  <c:v>369.3045</c:v>
                </c:pt>
                <c:pt idx="3476">
                  <c:v>369.1761</c:v>
                </c:pt>
                <c:pt idx="3477">
                  <c:v>369.0553</c:v>
                </c:pt>
                <c:pt idx="3478">
                  <c:v>368.9227</c:v>
                </c:pt>
                <c:pt idx="3479">
                  <c:v>368.8011</c:v>
                </c:pt>
                <c:pt idx="3480">
                  <c:v>368.6684</c:v>
                </c:pt>
                <c:pt idx="3481">
                  <c:v>368.5449</c:v>
                </c:pt>
                <c:pt idx="3482">
                  <c:v>368.4234</c:v>
                </c:pt>
                <c:pt idx="3483">
                  <c:v>368.3079</c:v>
                </c:pt>
                <c:pt idx="3484">
                  <c:v>368.1746</c:v>
                </c:pt>
                <c:pt idx="3485">
                  <c:v>368.0444</c:v>
                </c:pt>
                <c:pt idx="3486">
                  <c:v>367.9207</c:v>
                </c:pt>
                <c:pt idx="3487">
                  <c:v>367.7907</c:v>
                </c:pt>
              </c:numCache>
            </c:numRef>
          </c:yVal>
          <c:smooth val="0"/>
        </c:ser>
        <c:ser>
          <c:idx val="6"/>
          <c:order val="6"/>
          <c:tx>
            <c:strRef>
              <c:f>PenTemps!$I$1</c:f>
              <c:strCache>
                <c:ptCount val="1"/>
                <c:pt idx="0">
                  <c:v>Cable 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89</c:f>
              <c:numCache>
                <c:formatCode>General</c:formatCode>
                <c:ptCount val="3488"/>
                <c:pt idx="0">
                  <c:v>-82</c:v>
                </c:pt>
                <c:pt idx="1">
                  <c:v>-81.3691</c:v>
                </c:pt>
                <c:pt idx="2">
                  <c:v>-80.4478</c:v>
                </c:pt>
                <c:pt idx="3">
                  <c:v>-79.4463</c:v>
                </c:pt>
                <c:pt idx="4">
                  <c:v>-78.4449</c:v>
                </c:pt>
                <c:pt idx="5">
                  <c:v>-77.4434</c:v>
                </c:pt>
                <c:pt idx="6">
                  <c:v>-76.442</c:v>
                </c:pt>
                <c:pt idx="7">
                  <c:v>-75.4406</c:v>
                </c:pt>
                <c:pt idx="8">
                  <c:v>-74.4391</c:v>
                </c:pt>
                <c:pt idx="9">
                  <c:v>-73.4377</c:v>
                </c:pt>
                <c:pt idx="10">
                  <c:v>-72.4463</c:v>
                </c:pt>
                <c:pt idx="11">
                  <c:v>-71.4448</c:v>
                </c:pt>
                <c:pt idx="12">
                  <c:v>-70.4434</c:v>
                </c:pt>
                <c:pt idx="13">
                  <c:v>-69.4419</c:v>
                </c:pt>
                <c:pt idx="14">
                  <c:v>-68.4405</c:v>
                </c:pt>
                <c:pt idx="15">
                  <c:v>-67.4391</c:v>
                </c:pt>
                <c:pt idx="16">
                  <c:v>-66.4476</c:v>
                </c:pt>
                <c:pt idx="17">
                  <c:v>-65.4462</c:v>
                </c:pt>
                <c:pt idx="18">
                  <c:v>-64.4448</c:v>
                </c:pt>
                <c:pt idx="19">
                  <c:v>-63.4433</c:v>
                </c:pt>
                <c:pt idx="20">
                  <c:v>-62.4419</c:v>
                </c:pt>
                <c:pt idx="21">
                  <c:v>-61.4404</c:v>
                </c:pt>
                <c:pt idx="22">
                  <c:v>-60.439</c:v>
                </c:pt>
                <c:pt idx="23">
                  <c:v>-59.4476</c:v>
                </c:pt>
                <c:pt idx="24">
                  <c:v>-58.4461</c:v>
                </c:pt>
                <c:pt idx="25">
                  <c:v>-57.4447</c:v>
                </c:pt>
                <c:pt idx="26">
                  <c:v>-56.4433</c:v>
                </c:pt>
                <c:pt idx="27">
                  <c:v>-55.4418</c:v>
                </c:pt>
                <c:pt idx="28">
                  <c:v>-54.4404</c:v>
                </c:pt>
                <c:pt idx="29">
                  <c:v>-53.4389</c:v>
                </c:pt>
                <c:pt idx="30">
                  <c:v>-52.4475</c:v>
                </c:pt>
                <c:pt idx="31">
                  <c:v>-51.4461</c:v>
                </c:pt>
                <c:pt idx="32">
                  <c:v>-50.4446</c:v>
                </c:pt>
                <c:pt idx="33">
                  <c:v>-49.4432</c:v>
                </c:pt>
                <c:pt idx="34">
                  <c:v>-48.4417</c:v>
                </c:pt>
                <c:pt idx="35">
                  <c:v>-47.4403</c:v>
                </c:pt>
                <c:pt idx="36">
                  <c:v>-46.4389</c:v>
                </c:pt>
                <c:pt idx="37">
                  <c:v>-45.4374</c:v>
                </c:pt>
                <c:pt idx="38">
                  <c:v>-44.446</c:v>
                </c:pt>
                <c:pt idx="39">
                  <c:v>-43.4446</c:v>
                </c:pt>
                <c:pt idx="40">
                  <c:v>-42.4431</c:v>
                </c:pt>
                <c:pt idx="41">
                  <c:v>-41.4417</c:v>
                </c:pt>
                <c:pt idx="42">
                  <c:v>-40.4402</c:v>
                </c:pt>
                <c:pt idx="43">
                  <c:v>-39.4388</c:v>
                </c:pt>
                <c:pt idx="44">
                  <c:v>-38.4474</c:v>
                </c:pt>
                <c:pt idx="45">
                  <c:v>-37.4459</c:v>
                </c:pt>
                <c:pt idx="46">
                  <c:v>-36.4445</c:v>
                </c:pt>
                <c:pt idx="47">
                  <c:v>-35.4431</c:v>
                </c:pt>
                <c:pt idx="48">
                  <c:v>-34.4416</c:v>
                </c:pt>
                <c:pt idx="49">
                  <c:v>-33.4402</c:v>
                </c:pt>
                <c:pt idx="50">
                  <c:v>-32.4387</c:v>
                </c:pt>
                <c:pt idx="51">
                  <c:v>-31.4473</c:v>
                </c:pt>
                <c:pt idx="52">
                  <c:v>-30.4459</c:v>
                </c:pt>
                <c:pt idx="53">
                  <c:v>-29.4444</c:v>
                </c:pt>
                <c:pt idx="54">
                  <c:v>-28.443</c:v>
                </c:pt>
                <c:pt idx="55">
                  <c:v>-27.4415</c:v>
                </c:pt>
                <c:pt idx="56">
                  <c:v>-26.4401</c:v>
                </c:pt>
                <c:pt idx="57">
                  <c:v>-25.4387</c:v>
                </c:pt>
                <c:pt idx="58">
                  <c:v>-24.4472</c:v>
                </c:pt>
                <c:pt idx="59">
                  <c:v>-23.4358</c:v>
                </c:pt>
                <c:pt idx="60">
                  <c:v>-22.4444</c:v>
                </c:pt>
                <c:pt idx="61">
                  <c:v>-21.4429</c:v>
                </c:pt>
                <c:pt idx="62">
                  <c:v>-20.4415</c:v>
                </c:pt>
                <c:pt idx="63">
                  <c:v>-19.44</c:v>
                </c:pt>
                <c:pt idx="64">
                  <c:v>-18.4386</c:v>
                </c:pt>
                <c:pt idx="65">
                  <c:v>-17.4472</c:v>
                </c:pt>
                <c:pt idx="66">
                  <c:v>-16.4457</c:v>
                </c:pt>
                <c:pt idx="67">
                  <c:v>-15.4443</c:v>
                </c:pt>
                <c:pt idx="68">
                  <c:v>-14.4429</c:v>
                </c:pt>
                <c:pt idx="69">
                  <c:v>-13.4414</c:v>
                </c:pt>
                <c:pt idx="70">
                  <c:v>-12.44</c:v>
                </c:pt>
                <c:pt idx="71">
                  <c:v>-11.4385</c:v>
                </c:pt>
                <c:pt idx="72">
                  <c:v>-10.4371</c:v>
                </c:pt>
                <c:pt idx="73">
                  <c:v>-9.4457</c:v>
                </c:pt>
                <c:pt idx="74">
                  <c:v>-8.4342</c:v>
                </c:pt>
                <c:pt idx="75">
                  <c:v>-7.44280000000001</c:v>
                </c:pt>
                <c:pt idx="76">
                  <c:v>-6.4414</c:v>
                </c:pt>
                <c:pt idx="77">
                  <c:v>-5.43989999999999</c:v>
                </c:pt>
                <c:pt idx="78">
                  <c:v>-4.43850000000001</c:v>
                </c:pt>
                <c:pt idx="79">
                  <c:v>-3.437</c:v>
                </c:pt>
                <c:pt idx="80">
                  <c:v>-2.43559999999999</c:v>
                </c:pt>
                <c:pt idx="81">
                  <c:v>-1.4442</c:v>
                </c:pt>
                <c:pt idx="82">
                  <c:v>-0.442700000000002</c:v>
                </c:pt>
                <c:pt idx="83">
                  <c:v>0.558700000000002</c:v>
                </c:pt>
                <c:pt idx="84">
                  <c:v>1.56019999999999</c:v>
                </c:pt>
                <c:pt idx="85">
                  <c:v>2.5616</c:v>
                </c:pt>
                <c:pt idx="86">
                  <c:v>3.563</c:v>
                </c:pt>
                <c:pt idx="87">
                  <c:v>4.5545</c:v>
                </c:pt>
                <c:pt idx="88">
                  <c:v>5.5659</c:v>
                </c:pt>
                <c:pt idx="89">
                  <c:v>6.5573</c:v>
                </c:pt>
                <c:pt idx="90">
                  <c:v>7.55880000000001</c:v>
                </c:pt>
                <c:pt idx="91">
                  <c:v>8.5602</c:v>
                </c:pt>
                <c:pt idx="92">
                  <c:v>9.5617</c:v>
                </c:pt>
                <c:pt idx="93">
                  <c:v>10.5531</c:v>
                </c:pt>
                <c:pt idx="94">
                  <c:v>11.5645</c:v>
                </c:pt>
                <c:pt idx="95">
                  <c:v>12.556</c:v>
                </c:pt>
                <c:pt idx="96">
                  <c:v>13.5574</c:v>
                </c:pt>
                <c:pt idx="97">
                  <c:v>14.5588</c:v>
                </c:pt>
                <c:pt idx="98">
                  <c:v>15.5603</c:v>
                </c:pt>
                <c:pt idx="99">
                  <c:v>16.5617</c:v>
                </c:pt>
                <c:pt idx="100">
                  <c:v>17.5632</c:v>
                </c:pt>
                <c:pt idx="101">
                  <c:v>18.5546</c:v>
                </c:pt>
                <c:pt idx="102">
                  <c:v>19.566</c:v>
                </c:pt>
                <c:pt idx="103">
                  <c:v>20.5575</c:v>
                </c:pt>
                <c:pt idx="104">
                  <c:v>21.5589</c:v>
                </c:pt>
                <c:pt idx="105">
                  <c:v>22.5604</c:v>
                </c:pt>
                <c:pt idx="106">
                  <c:v>23.5618</c:v>
                </c:pt>
                <c:pt idx="107">
                  <c:v>24.5532</c:v>
                </c:pt>
                <c:pt idx="108">
                  <c:v>25.5647</c:v>
                </c:pt>
                <c:pt idx="109">
                  <c:v>26.5561</c:v>
                </c:pt>
                <c:pt idx="110">
                  <c:v>27.5575</c:v>
                </c:pt>
                <c:pt idx="111">
                  <c:v>28.559</c:v>
                </c:pt>
                <c:pt idx="112">
                  <c:v>29.5604</c:v>
                </c:pt>
                <c:pt idx="113">
                  <c:v>30.5518</c:v>
                </c:pt>
                <c:pt idx="114">
                  <c:v>31.5633</c:v>
                </c:pt>
                <c:pt idx="115">
                  <c:v>32.5547</c:v>
                </c:pt>
                <c:pt idx="116">
                  <c:v>33.5662</c:v>
                </c:pt>
                <c:pt idx="117">
                  <c:v>34.5576</c:v>
                </c:pt>
                <c:pt idx="118">
                  <c:v>35.559</c:v>
                </c:pt>
                <c:pt idx="119">
                  <c:v>36.5605</c:v>
                </c:pt>
                <c:pt idx="120">
                  <c:v>37.5719</c:v>
                </c:pt>
                <c:pt idx="121">
                  <c:v>38.5533</c:v>
                </c:pt>
                <c:pt idx="122">
                  <c:v>39.5648</c:v>
                </c:pt>
                <c:pt idx="123">
                  <c:v>40.5562</c:v>
                </c:pt>
                <c:pt idx="124">
                  <c:v>41.5577</c:v>
                </c:pt>
                <c:pt idx="125">
                  <c:v>42.5591</c:v>
                </c:pt>
                <c:pt idx="126">
                  <c:v>43.5605</c:v>
                </c:pt>
                <c:pt idx="127">
                  <c:v>44.562</c:v>
                </c:pt>
                <c:pt idx="128">
                  <c:v>45.5634</c:v>
                </c:pt>
                <c:pt idx="129">
                  <c:v>46.5549</c:v>
                </c:pt>
                <c:pt idx="130">
                  <c:v>47.5563</c:v>
                </c:pt>
                <c:pt idx="131">
                  <c:v>48.5577</c:v>
                </c:pt>
                <c:pt idx="132">
                  <c:v>49.5592</c:v>
                </c:pt>
                <c:pt idx="133">
                  <c:v>50.5606</c:v>
                </c:pt>
                <c:pt idx="134">
                  <c:v>51.5621</c:v>
                </c:pt>
                <c:pt idx="135">
                  <c:v>52.5535</c:v>
                </c:pt>
                <c:pt idx="136">
                  <c:v>53.5649</c:v>
                </c:pt>
                <c:pt idx="137">
                  <c:v>54.5564</c:v>
                </c:pt>
                <c:pt idx="138">
                  <c:v>55.5578</c:v>
                </c:pt>
                <c:pt idx="139">
                  <c:v>56.5592</c:v>
                </c:pt>
                <c:pt idx="140">
                  <c:v>57.5607</c:v>
                </c:pt>
                <c:pt idx="141">
                  <c:v>58.5621</c:v>
                </c:pt>
                <c:pt idx="142">
                  <c:v>59.5636</c:v>
                </c:pt>
                <c:pt idx="143">
                  <c:v>60.555</c:v>
                </c:pt>
                <c:pt idx="144">
                  <c:v>61.5564</c:v>
                </c:pt>
                <c:pt idx="145">
                  <c:v>62.5579</c:v>
                </c:pt>
                <c:pt idx="146">
                  <c:v>63.5593</c:v>
                </c:pt>
                <c:pt idx="147">
                  <c:v>64.5607</c:v>
                </c:pt>
                <c:pt idx="148">
                  <c:v>65.5622</c:v>
                </c:pt>
                <c:pt idx="149">
                  <c:v>66.5536</c:v>
                </c:pt>
                <c:pt idx="150">
                  <c:v>67.5651</c:v>
                </c:pt>
                <c:pt idx="151">
                  <c:v>68.5565</c:v>
                </c:pt>
                <c:pt idx="152">
                  <c:v>69.5579</c:v>
                </c:pt>
                <c:pt idx="153">
                  <c:v>70.5594</c:v>
                </c:pt>
                <c:pt idx="154">
                  <c:v>71.5608</c:v>
                </c:pt>
                <c:pt idx="155">
                  <c:v>72.5622</c:v>
                </c:pt>
                <c:pt idx="156">
                  <c:v>73.5637</c:v>
                </c:pt>
                <c:pt idx="157">
                  <c:v>74.5551</c:v>
                </c:pt>
                <c:pt idx="158">
                  <c:v>75.5566</c:v>
                </c:pt>
                <c:pt idx="159">
                  <c:v>76.558</c:v>
                </c:pt>
                <c:pt idx="160">
                  <c:v>77.5594</c:v>
                </c:pt>
                <c:pt idx="161">
                  <c:v>78.5609</c:v>
                </c:pt>
                <c:pt idx="162">
                  <c:v>79.5623</c:v>
                </c:pt>
                <c:pt idx="163">
                  <c:v>80.5537</c:v>
                </c:pt>
                <c:pt idx="164">
                  <c:v>81.5652</c:v>
                </c:pt>
                <c:pt idx="165">
                  <c:v>82.5566</c:v>
                </c:pt>
                <c:pt idx="166">
                  <c:v>83.5581</c:v>
                </c:pt>
                <c:pt idx="167">
                  <c:v>84.5595</c:v>
                </c:pt>
                <c:pt idx="168">
                  <c:v>85.5609</c:v>
                </c:pt>
                <c:pt idx="169">
                  <c:v>86.5624</c:v>
                </c:pt>
                <c:pt idx="170">
                  <c:v>87.5638</c:v>
                </c:pt>
                <c:pt idx="171">
                  <c:v>88.5552</c:v>
                </c:pt>
                <c:pt idx="172">
                  <c:v>89.5567</c:v>
                </c:pt>
                <c:pt idx="173">
                  <c:v>90.5581</c:v>
                </c:pt>
                <c:pt idx="174">
                  <c:v>91.5596</c:v>
                </c:pt>
                <c:pt idx="175">
                  <c:v>92.561</c:v>
                </c:pt>
                <c:pt idx="176">
                  <c:v>93.5624</c:v>
                </c:pt>
                <c:pt idx="177">
                  <c:v>94.5539</c:v>
                </c:pt>
                <c:pt idx="178">
                  <c:v>95.5653</c:v>
                </c:pt>
                <c:pt idx="179">
                  <c:v>96.5568</c:v>
                </c:pt>
                <c:pt idx="180">
                  <c:v>97.5582</c:v>
                </c:pt>
                <c:pt idx="181">
                  <c:v>98.5596</c:v>
                </c:pt>
                <c:pt idx="182">
                  <c:v>99.5611</c:v>
                </c:pt>
                <c:pt idx="183">
                  <c:v>100.5625</c:v>
                </c:pt>
                <c:pt idx="184">
                  <c:v>101.564</c:v>
                </c:pt>
                <c:pt idx="185">
                  <c:v>102.5554</c:v>
                </c:pt>
                <c:pt idx="186">
                  <c:v>103.5568</c:v>
                </c:pt>
                <c:pt idx="187">
                  <c:v>104.5583</c:v>
                </c:pt>
                <c:pt idx="188">
                  <c:v>105.5597</c:v>
                </c:pt>
                <c:pt idx="189">
                  <c:v>106.5611</c:v>
                </c:pt>
                <c:pt idx="190">
                  <c:v>107.5626</c:v>
                </c:pt>
                <c:pt idx="191">
                  <c:v>108.554</c:v>
                </c:pt>
                <c:pt idx="192">
                  <c:v>109.5655</c:v>
                </c:pt>
                <c:pt idx="193">
                  <c:v>110.5569</c:v>
                </c:pt>
                <c:pt idx="194">
                  <c:v>111.5583</c:v>
                </c:pt>
                <c:pt idx="195">
                  <c:v>112.5598</c:v>
                </c:pt>
                <c:pt idx="196">
                  <c:v>113.5612</c:v>
                </c:pt>
                <c:pt idx="197">
                  <c:v>114.5526</c:v>
                </c:pt>
                <c:pt idx="198">
                  <c:v>115.5641</c:v>
                </c:pt>
                <c:pt idx="199">
                  <c:v>116.5555</c:v>
                </c:pt>
                <c:pt idx="200">
                  <c:v>117.5569</c:v>
                </c:pt>
                <c:pt idx="201">
                  <c:v>118.5584</c:v>
                </c:pt>
                <c:pt idx="202">
                  <c:v>119.5598</c:v>
                </c:pt>
                <c:pt idx="203">
                  <c:v>120.5613</c:v>
                </c:pt>
                <c:pt idx="204">
                  <c:v>121.5627</c:v>
                </c:pt>
                <c:pt idx="205">
                  <c:v>122.5541</c:v>
                </c:pt>
                <c:pt idx="206">
                  <c:v>123.5556</c:v>
                </c:pt>
                <c:pt idx="207">
                  <c:v>124.557</c:v>
                </c:pt>
                <c:pt idx="208">
                  <c:v>125.5585</c:v>
                </c:pt>
                <c:pt idx="209">
                  <c:v>126.5599</c:v>
                </c:pt>
                <c:pt idx="210">
                  <c:v>127.5613</c:v>
                </c:pt>
                <c:pt idx="211">
                  <c:v>128.5628</c:v>
                </c:pt>
                <c:pt idx="212">
                  <c:v>129.5642</c:v>
                </c:pt>
                <c:pt idx="213">
                  <c:v>130.5556</c:v>
                </c:pt>
                <c:pt idx="214">
                  <c:v>131.5571</c:v>
                </c:pt>
                <c:pt idx="215">
                  <c:v>132.5585</c:v>
                </c:pt>
                <c:pt idx="216">
                  <c:v>133.56</c:v>
                </c:pt>
                <c:pt idx="217">
                  <c:v>134.5614</c:v>
                </c:pt>
                <c:pt idx="218">
                  <c:v>135.5628</c:v>
                </c:pt>
                <c:pt idx="219">
                  <c:v>136.5543</c:v>
                </c:pt>
                <c:pt idx="220">
                  <c:v>137.5657</c:v>
                </c:pt>
                <c:pt idx="221">
                  <c:v>138.5571</c:v>
                </c:pt>
                <c:pt idx="222">
                  <c:v>139.5586</c:v>
                </c:pt>
                <c:pt idx="223">
                  <c:v>140.56</c:v>
                </c:pt>
                <c:pt idx="224">
                  <c:v>141.5615</c:v>
                </c:pt>
                <c:pt idx="225">
                  <c:v>142.5529</c:v>
                </c:pt>
                <c:pt idx="226">
                  <c:v>143.5643</c:v>
                </c:pt>
                <c:pt idx="227">
                  <c:v>144.5558</c:v>
                </c:pt>
                <c:pt idx="228">
                  <c:v>145.5572</c:v>
                </c:pt>
                <c:pt idx="229">
                  <c:v>146.5587</c:v>
                </c:pt>
                <c:pt idx="230">
                  <c:v>147.5601</c:v>
                </c:pt>
                <c:pt idx="231">
                  <c:v>148.5615</c:v>
                </c:pt>
                <c:pt idx="232">
                  <c:v>149.563</c:v>
                </c:pt>
                <c:pt idx="233">
                  <c:v>150.5544</c:v>
                </c:pt>
                <c:pt idx="234">
                  <c:v>151.5558</c:v>
                </c:pt>
                <c:pt idx="235">
                  <c:v>152.5573</c:v>
                </c:pt>
                <c:pt idx="236">
                  <c:v>153.5587</c:v>
                </c:pt>
                <c:pt idx="237">
                  <c:v>154.5602</c:v>
                </c:pt>
                <c:pt idx="238">
                  <c:v>155.5616</c:v>
                </c:pt>
                <c:pt idx="239">
                  <c:v>156.553</c:v>
                </c:pt>
                <c:pt idx="240">
                  <c:v>157.5645</c:v>
                </c:pt>
                <c:pt idx="241">
                  <c:v>158.5559</c:v>
                </c:pt>
                <c:pt idx="242">
                  <c:v>159.5573</c:v>
                </c:pt>
                <c:pt idx="243">
                  <c:v>160.5588</c:v>
                </c:pt>
                <c:pt idx="244">
                  <c:v>161.5602</c:v>
                </c:pt>
                <c:pt idx="245">
                  <c:v>162.5617</c:v>
                </c:pt>
                <c:pt idx="246">
                  <c:v>163.5631</c:v>
                </c:pt>
                <c:pt idx="247">
                  <c:v>164.5545</c:v>
                </c:pt>
                <c:pt idx="248">
                  <c:v>165.556</c:v>
                </c:pt>
                <c:pt idx="249">
                  <c:v>166.5574</c:v>
                </c:pt>
                <c:pt idx="250">
                  <c:v>167.5588</c:v>
                </c:pt>
                <c:pt idx="251">
                  <c:v>168.5603</c:v>
                </c:pt>
                <c:pt idx="252">
                  <c:v>169.5617</c:v>
                </c:pt>
                <c:pt idx="253">
                  <c:v>170.5632</c:v>
                </c:pt>
                <c:pt idx="254">
                  <c:v>171.5646</c:v>
                </c:pt>
                <c:pt idx="255">
                  <c:v>172.556</c:v>
                </c:pt>
                <c:pt idx="256">
                  <c:v>173.5575</c:v>
                </c:pt>
                <c:pt idx="257">
                  <c:v>174.5589</c:v>
                </c:pt>
                <c:pt idx="258">
                  <c:v>175.5604</c:v>
                </c:pt>
                <c:pt idx="259">
                  <c:v>176.5618</c:v>
                </c:pt>
                <c:pt idx="260">
                  <c:v>177.5632</c:v>
                </c:pt>
                <c:pt idx="261">
                  <c:v>178.5547</c:v>
                </c:pt>
                <c:pt idx="262">
                  <c:v>179.5661</c:v>
                </c:pt>
                <c:pt idx="263">
                  <c:v>180.5575</c:v>
                </c:pt>
                <c:pt idx="264">
                  <c:v>181.559</c:v>
                </c:pt>
                <c:pt idx="265">
                  <c:v>182.5604</c:v>
                </c:pt>
                <c:pt idx="266">
                  <c:v>183.5619</c:v>
                </c:pt>
                <c:pt idx="267">
                  <c:v>184.5533</c:v>
                </c:pt>
                <c:pt idx="268">
                  <c:v>185.5647</c:v>
                </c:pt>
                <c:pt idx="269">
                  <c:v>186.5562</c:v>
                </c:pt>
                <c:pt idx="270">
                  <c:v>187.5576</c:v>
                </c:pt>
                <c:pt idx="271">
                  <c:v>188.559</c:v>
                </c:pt>
                <c:pt idx="272">
                  <c:v>189.5605</c:v>
                </c:pt>
                <c:pt idx="273">
                  <c:v>190.5619</c:v>
                </c:pt>
                <c:pt idx="274">
                  <c:v>191.5634</c:v>
                </c:pt>
                <c:pt idx="275">
                  <c:v>192.5548</c:v>
                </c:pt>
                <c:pt idx="276">
                  <c:v>193.5662</c:v>
                </c:pt>
                <c:pt idx="277">
                  <c:v>194.5677</c:v>
                </c:pt>
                <c:pt idx="278">
                  <c:v>195.5591</c:v>
                </c:pt>
                <c:pt idx="279">
                  <c:v>196.5606</c:v>
                </c:pt>
                <c:pt idx="280">
                  <c:v>197.562</c:v>
                </c:pt>
                <c:pt idx="281">
                  <c:v>198.5534</c:v>
                </c:pt>
                <c:pt idx="282">
                  <c:v>199.5649</c:v>
                </c:pt>
                <c:pt idx="283">
                  <c:v>200.5663</c:v>
                </c:pt>
                <c:pt idx="284">
                  <c:v>201.5678</c:v>
                </c:pt>
                <c:pt idx="285">
                  <c:v>202.5592</c:v>
                </c:pt>
                <c:pt idx="286">
                  <c:v>203.5606</c:v>
                </c:pt>
                <c:pt idx="287">
                  <c:v>204.552</c:v>
                </c:pt>
                <c:pt idx="288">
                  <c:v>205.5635</c:v>
                </c:pt>
                <c:pt idx="289">
                  <c:v>206.5549</c:v>
                </c:pt>
                <c:pt idx="290">
                  <c:v>207.5564</c:v>
                </c:pt>
                <c:pt idx="291">
                  <c:v>208.5578</c:v>
                </c:pt>
                <c:pt idx="292">
                  <c:v>209.5592</c:v>
                </c:pt>
                <c:pt idx="293">
                  <c:v>210.5607</c:v>
                </c:pt>
                <c:pt idx="294">
                  <c:v>211.5621</c:v>
                </c:pt>
                <c:pt idx="295">
                  <c:v>212.5535</c:v>
                </c:pt>
                <c:pt idx="296">
                  <c:v>213.565</c:v>
                </c:pt>
                <c:pt idx="297">
                  <c:v>214.5564</c:v>
                </c:pt>
                <c:pt idx="298">
                  <c:v>215.5579</c:v>
                </c:pt>
                <c:pt idx="299">
                  <c:v>216.5593</c:v>
                </c:pt>
                <c:pt idx="300">
                  <c:v>217.5607</c:v>
                </c:pt>
                <c:pt idx="301">
                  <c:v>218.5622</c:v>
                </c:pt>
                <c:pt idx="302">
                  <c:v>219.5636</c:v>
                </c:pt>
                <c:pt idx="303">
                  <c:v>220.5551</c:v>
                </c:pt>
                <c:pt idx="304">
                  <c:v>221.5565</c:v>
                </c:pt>
                <c:pt idx="305">
                  <c:v>222.5579</c:v>
                </c:pt>
                <c:pt idx="306">
                  <c:v>223.5594</c:v>
                </c:pt>
                <c:pt idx="307">
                  <c:v>224.5608</c:v>
                </c:pt>
                <c:pt idx="308">
                  <c:v>225.5623</c:v>
                </c:pt>
                <c:pt idx="309">
                  <c:v>226.5537</c:v>
                </c:pt>
                <c:pt idx="310">
                  <c:v>227.5651</c:v>
                </c:pt>
                <c:pt idx="311">
                  <c:v>228.5566</c:v>
                </c:pt>
                <c:pt idx="312">
                  <c:v>229.558</c:v>
                </c:pt>
                <c:pt idx="313">
                  <c:v>230.5594</c:v>
                </c:pt>
                <c:pt idx="314">
                  <c:v>231.5609</c:v>
                </c:pt>
                <c:pt idx="315">
                  <c:v>232.5623</c:v>
                </c:pt>
                <c:pt idx="316">
                  <c:v>233.5638</c:v>
                </c:pt>
                <c:pt idx="317">
                  <c:v>234.5552</c:v>
                </c:pt>
                <c:pt idx="318">
                  <c:v>235.5566</c:v>
                </c:pt>
                <c:pt idx="319">
                  <c:v>236.5581</c:v>
                </c:pt>
                <c:pt idx="320">
                  <c:v>237.5595</c:v>
                </c:pt>
                <c:pt idx="321">
                  <c:v>238.5609</c:v>
                </c:pt>
                <c:pt idx="322">
                  <c:v>239.5624</c:v>
                </c:pt>
                <c:pt idx="323">
                  <c:v>240.5538</c:v>
                </c:pt>
                <c:pt idx="324">
                  <c:v>241.5653</c:v>
                </c:pt>
                <c:pt idx="325">
                  <c:v>242.5567</c:v>
                </c:pt>
                <c:pt idx="326">
                  <c:v>243.5581</c:v>
                </c:pt>
                <c:pt idx="327">
                  <c:v>244.5596</c:v>
                </c:pt>
                <c:pt idx="328">
                  <c:v>245.561</c:v>
                </c:pt>
                <c:pt idx="329">
                  <c:v>246.5524</c:v>
                </c:pt>
                <c:pt idx="330">
                  <c:v>247.5639</c:v>
                </c:pt>
                <c:pt idx="331">
                  <c:v>248.5553</c:v>
                </c:pt>
                <c:pt idx="332">
                  <c:v>249.5568</c:v>
                </c:pt>
                <c:pt idx="333">
                  <c:v>250.5582</c:v>
                </c:pt>
                <c:pt idx="334">
                  <c:v>251.5596</c:v>
                </c:pt>
                <c:pt idx="335">
                  <c:v>252.5611</c:v>
                </c:pt>
                <c:pt idx="336">
                  <c:v>253.5625</c:v>
                </c:pt>
                <c:pt idx="337">
                  <c:v>254.564</c:v>
                </c:pt>
                <c:pt idx="338">
                  <c:v>255.5654</c:v>
                </c:pt>
                <c:pt idx="339">
                  <c:v>256.5568</c:v>
                </c:pt>
                <c:pt idx="340">
                  <c:v>257.5583</c:v>
                </c:pt>
                <c:pt idx="341">
                  <c:v>258.5597</c:v>
                </c:pt>
                <c:pt idx="342">
                  <c:v>259.5611</c:v>
                </c:pt>
                <c:pt idx="343">
                  <c:v>260.5526</c:v>
                </c:pt>
                <c:pt idx="344">
                  <c:v>261.564</c:v>
                </c:pt>
                <c:pt idx="345">
                  <c:v>262.5554</c:v>
                </c:pt>
                <c:pt idx="346">
                  <c:v>263.5569</c:v>
                </c:pt>
                <c:pt idx="347">
                  <c:v>264.5583</c:v>
                </c:pt>
                <c:pt idx="348">
                  <c:v>265.5598</c:v>
                </c:pt>
                <c:pt idx="349">
                  <c:v>266.5612</c:v>
                </c:pt>
                <c:pt idx="350">
                  <c:v>267.5626</c:v>
                </c:pt>
                <c:pt idx="351">
                  <c:v>268.5541</c:v>
                </c:pt>
                <c:pt idx="352">
                  <c:v>269.5555</c:v>
                </c:pt>
                <c:pt idx="353">
                  <c:v>270.557</c:v>
                </c:pt>
                <c:pt idx="354">
                  <c:v>271.5584</c:v>
                </c:pt>
                <c:pt idx="355">
                  <c:v>272.5598</c:v>
                </c:pt>
                <c:pt idx="356">
                  <c:v>273.5613</c:v>
                </c:pt>
                <c:pt idx="357">
                  <c:v>274.5627</c:v>
                </c:pt>
                <c:pt idx="358">
                  <c:v>275.5642</c:v>
                </c:pt>
                <c:pt idx="359">
                  <c:v>276.5556</c:v>
                </c:pt>
                <c:pt idx="360">
                  <c:v>277.557</c:v>
                </c:pt>
                <c:pt idx="361">
                  <c:v>278.5585</c:v>
                </c:pt>
                <c:pt idx="362">
                  <c:v>279.5599</c:v>
                </c:pt>
                <c:pt idx="363">
                  <c:v>280.5613</c:v>
                </c:pt>
                <c:pt idx="364">
                  <c:v>281.5628</c:v>
                </c:pt>
                <c:pt idx="365">
                  <c:v>282.5542</c:v>
                </c:pt>
                <c:pt idx="366">
                  <c:v>283.5657</c:v>
                </c:pt>
                <c:pt idx="367">
                  <c:v>284.5571</c:v>
                </c:pt>
                <c:pt idx="368">
                  <c:v>285.5585</c:v>
                </c:pt>
                <c:pt idx="369">
                  <c:v>286.56</c:v>
                </c:pt>
                <c:pt idx="370">
                  <c:v>287.5614</c:v>
                </c:pt>
                <c:pt idx="371">
                  <c:v>288.5528</c:v>
                </c:pt>
                <c:pt idx="372">
                  <c:v>289.5643</c:v>
                </c:pt>
                <c:pt idx="373">
                  <c:v>290.5557</c:v>
                </c:pt>
                <c:pt idx="374">
                  <c:v>291.5571</c:v>
                </c:pt>
                <c:pt idx="375">
                  <c:v>292.5586</c:v>
                </c:pt>
                <c:pt idx="376">
                  <c:v>293.56</c:v>
                </c:pt>
                <c:pt idx="377">
                  <c:v>294.5615</c:v>
                </c:pt>
                <c:pt idx="378">
                  <c:v>295.5629</c:v>
                </c:pt>
                <c:pt idx="379">
                  <c:v>296.5543</c:v>
                </c:pt>
                <c:pt idx="380">
                  <c:v>297.5658</c:v>
                </c:pt>
                <c:pt idx="381">
                  <c:v>298.5572</c:v>
                </c:pt>
                <c:pt idx="382">
                  <c:v>299.5587</c:v>
                </c:pt>
                <c:pt idx="383">
                  <c:v>300.5601</c:v>
                </c:pt>
                <c:pt idx="384">
                  <c:v>301.5615</c:v>
                </c:pt>
                <c:pt idx="385">
                  <c:v>302.553</c:v>
                </c:pt>
                <c:pt idx="386">
                  <c:v>303.5644</c:v>
                </c:pt>
                <c:pt idx="387">
                  <c:v>304.5558</c:v>
                </c:pt>
                <c:pt idx="388">
                  <c:v>305.5573</c:v>
                </c:pt>
                <c:pt idx="389">
                  <c:v>306.5587</c:v>
                </c:pt>
                <c:pt idx="390">
                  <c:v>307.5602</c:v>
                </c:pt>
                <c:pt idx="391">
                  <c:v>308.5616</c:v>
                </c:pt>
                <c:pt idx="392">
                  <c:v>309.563</c:v>
                </c:pt>
                <c:pt idx="393">
                  <c:v>310.5545</c:v>
                </c:pt>
                <c:pt idx="394">
                  <c:v>311.5659</c:v>
                </c:pt>
                <c:pt idx="395">
                  <c:v>312.5573</c:v>
                </c:pt>
                <c:pt idx="396">
                  <c:v>313.5588</c:v>
                </c:pt>
                <c:pt idx="397">
                  <c:v>314.5602</c:v>
                </c:pt>
                <c:pt idx="398">
                  <c:v>315.5617</c:v>
                </c:pt>
                <c:pt idx="399">
                  <c:v>316.5531</c:v>
                </c:pt>
                <c:pt idx="400">
                  <c:v>317.5645</c:v>
                </c:pt>
                <c:pt idx="401">
                  <c:v>318.556</c:v>
                </c:pt>
                <c:pt idx="402">
                  <c:v>319.5574</c:v>
                </c:pt>
                <c:pt idx="403">
                  <c:v>320.5589</c:v>
                </c:pt>
                <c:pt idx="404">
                  <c:v>321.5603</c:v>
                </c:pt>
                <c:pt idx="405">
                  <c:v>322.5617</c:v>
                </c:pt>
                <c:pt idx="406">
                  <c:v>323.5632</c:v>
                </c:pt>
                <c:pt idx="407">
                  <c:v>324.5546</c:v>
                </c:pt>
                <c:pt idx="408">
                  <c:v>325.5661</c:v>
                </c:pt>
                <c:pt idx="409">
                  <c:v>326.5575</c:v>
                </c:pt>
                <c:pt idx="410">
                  <c:v>327.5589</c:v>
                </c:pt>
                <c:pt idx="411">
                  <c:v>328.5604</c:v>
                </c:pt>
                <c:pt idx="412">
                  <c:v>329.5618</c:v>
                </c:pt>
                <c:pt idx="413">
                  <c:v>330.5532</c:v>
                </c:pt>
                <c:pt idx="414">
                  <c:v>331.5647</c:v>
                </c:pt>
                <c:pt idx="415">
                  <c:v>332.5561</c:v>
                </c:pt>
                <c:pt idx="416">
                  <c:v>333.5575</c:v>
                </c:pt>
                <c:pt idx="417">
                  <c:v>334.559</c:v>
                </c:pt>
                <c:pt idx="418">
                  <c:v>335.5604</c:v>
                </c:pt>
                <c:pt idx="419">
                  <c:v>336.5518</c:v>
                </c:pt>
                <c:pt idx="420">
                  <c:v>337.5633</c:v>
                </c:pt>
                <c:pt idx="421">
                  <c:v>338.5547</c:v>
                </c:pt>
                <c:pt idx="422">
                  <c:v>339.5662</c:v>
                </c:pt>
                <c:pt idx="423">
                  <c:v>340.5576</c:v>
                </c:pt>
                <c:pt idx="424">
                  <c:v>341.559</c:v>
                </c:pt>
                <c:pt idx="425">
                  <c:v>342.5605</c:v>
                </c:pt>
                <c:pt idx="426">
                  <c:v>343.5619</c:v>
                </c:pt>
                <c:pt idx="427">
                  <c:v>344.5534</c:v>
                </c:pt>
                <c:pt idx="428">
                  <c:v>345.5648</c:v>
                </c:pt>
                <c:pt idx="429">
                  <c:v>346.5562</c:v>
                </c:pt>
                <c:pt idx="430">
                  <c:v>347.5577</c:v>
                </c:pt>
                <c:pt idx="431">
                  <c:v>348.5591</c:v>
                </c:pt>
                <c:pt idx="432">
                  <c:v>349.5606</c:v>
                </c:pt>
                <c:pt idx="433">
                  <c:v>350.562</c:v>
                </c:pt>
                <c:pt idx="434">
                  <c:v>351.5634</c:v>
                </c:pt>
                <c:pt idx="435">
                  <c:v>352.5549</c:v>
                </c:pt>
                <c:pt idx="436">
                  <c:v>353.5563</c:v>
                </c:pt>
                <c:pt idx="437">
                  <c:v>354.5577</c:v>
                </c:pt>
                <c:pt idx="438">
                  <c:v>355.5592</c:v>
                </c:pt>
                <c:pt idx="439">
                  <c:v>356.5606</c:v>
                </c:pt>
                <c:pt idx="440">
                  <c:v>357.5621</c:v>
                </c:pt>
                <c:pt idx="441">
                  <c:v>358.5535</c:v>
                </c:pt>
                <c:pt idx="442">
                  <c:v>359.5649</c:v>
                </c:pt>
                <c:pt idx="443">
                  <c:v>360.5564</c:v>
                </c:pt>
                <c:pt idx="444">
                  <c:v>361.5578</c:v>
                </c:pt>
                <c:pt idx="445">
                  <c:v>362.5592</c:v>
                </c:pt>
                <c:pt idx="446">
                  <c:v>363.5607</c:v>
                </c:pt>
                <c:pt idx="447">
                  <c:v>364.5621</c:v>
                </c:pt>
                <c:pt idx="448">
                  <c:v>365.5636</c:v>
                </c:pt>
                <c:pt idx="449">
                  <c:v>366.555</c:v>
                </c:pt>
                <c:pt idx="450">
                  <c:v>367.5564</c:v>
                </c:pt>
                <c:pt idx="451">
                  <c:v>368.5579</c:v>
                </c:pt>
                <c:pt idx="452">
                  <c:v>369.5593</c:v>
                </c:pt>
                <c:pt idx="453">
                  <c:v>370.5608</c:v>
                </c:pt>
                <c:pt idx="454">
                  <c:v>371.5622</c:v>
                </c:pt>
                <c:pt idx="455">
                  <c:v>372.5536</c:v>
                </c:pt>
                <c:pt idx="456">
                  <c:v>373.5651</c:v>
                </c:pt>
                <c:pt idx="457">
                  <c:v>374.5565</c:v>
                </c:pt>
                <c:pt idx="458">
                  <c:v>375.5579</c:v>
                </c:pt>
                <c:pt idx="459">
                  <c:v>376.5594</c:v>
                </c:pt>
                <c:pt idx="460">
                  <c:v>377.5608</c:v>
                </c:pt>
                <c:pt idx="461">
                  <c:v>378.5623</c:v>
                </c:pt>
                <c:pt idx="462">
                  <c:v>379.5637</c:v>
                </c:pt>
                <c:pt idx="463">
                  <c:v>380.5551</c:v>
                </c:pt>
                <c:pt idx="464">
                  <c:v>381.5966</c:v>
                </c:pt>
                <c:pt idx="465">
                  <c:v>382.558</c:v>
                </c:pt>
                <c:pt idx="466">
                  <c:v>383.5594</c:v>
                </c:pt>
                <c:pt idx="467">
                  <c:v>384.5609</c:v>
                </c:pt>
                <c:pt idx="468">
                  <c:v>385.5623</c:v>
                </c:pt>
                <c:pt idx="469">
                  <c:v>386.5537</c:v>
                </c:pt>
                <c:pt idx="470">
                  <c:v>387.5652</c:v>
                </c:pt>
                <c:pt idx="471">
                  <c:v>388.5566</c:v>
                </c:pt>
                <c:pt idx="472">
                  <c:v>389.5581</c:v>
                </c:pt>
                <c:pt idx="473">
                  <c:v>390.5595</c:v>
                </c:pt>
                <c:pt idx="474">
                  <c:v>391.5609</c:v>
                </c:pt>
                <c:pt idx="475">
                  <c:v>392.5624</c:v>
                </c:pt>
                <c:pt idx="476">
                  <c:v>393.5638</c:v>
                </c:pt>
                <c:pt idx="477">
                  <c:v>394.5553</c:v>
                </c:pt>
                <c:pt idx="478">
                  <c:v>395.5567</c:v>
                </c:pt>
                <c:pt idx="479">
                  <c:v>396.5581</c:v>
                </c:pt>
                <c:pt idx="480">
                  <c:v>397.5596</c:v>
                </c:pt>
                <c:pt idx="481">
                  <c:v>398.561</c:v>
                </c:pt>
                <c:pt idx="482">
                  <c:v>399.5625</c:v>
                </c:pt>
                <c:pt idx="483">
                  <c:v>400.5539</c:v>
                </c:pt>
                <c:pt idx="484">
                  <c:v>401.5653</c:v>
                </c:pt>
                <c:pt idx="485">
                  <c:v>402.5568</c:v>
                </c:pt>
                <c:pt idx="486">
                  <c:v>403.5582</c:v>
                </c:pt>
                <c:pt idx="487">
                  <c:v>404.5596</c:v>
                </c:pt>
                <c:pt idx="488">
                  <c:v>405.5611</c:v>
                </c:pt>
                <c:pt idx="489">
                  <c:v>406.5625</c:v>
                </c:pt>
                <c:pt idx="490">
                  <c:v>407.564</c:v>
                </c:pt>
                <c:pt idx="491">
                  <c:v>408.5554</c:v>
                </c:pt>
                <c:pt idx="492">
                  <c:v>409.5568</c:v>
                </c:pt>
                <c:pt idx="493">
                  <c:v>410.5583</c:v>
                </c:pt>
                <c:pt idx="494">
                  <c:v>411.5597</c:v>
                </c:pt>
                <c:pt idx="495">
                  <c:v>412.5611</c:v>
                </c:pt>
                <c:pt idx="496">
                  <c:v>413.5626</c:v>
                </c:pt>
                <c:pt idx="497">
                  <c:v>414.554</c:v>
                </c:pt>
                <c:pt idx="498">
                  <c:v>415.5655</c:v>
                </c:pt>
                <c:pt idx="499">
                  <c:v>416.5569</c:v>
                </c:pt>
                <c:pt idx="500">
                  <c:v>417.5583</c:v>
                </c:pt>
                <c:pt idx="501">
                  <c:v>418.5598</c:v>
                </c:pt>
                <c:pt idx="502">
                  <c:v>419.5612</c:v>
                </c:pt>
                <c:pt idx="503">
                  <c:v>420.5526</c:v>
                </c:pt>
                <c:pt idx="504">
                  <c:v>421.5641</c:v>
                </c:pt>
                <c:pt idx="505">
                  <c:v>422.5555</c:v>
                </c:pt>
                <c:pt idx="506">
                  <c:v>423.557</c:v>
                </c:pt>
                <c:pt idx="507">
                  <c:v>424.5584</c:v>
                </c:pt>
                <c:pt idx="508">
                  <c:v>425.5598</c:v>
                </c:pt>
                <c:pt idx="509">
                  <c:v>426.5613</c:v>
                </c:pt>
                <c:pt idx="510">
                  <c:v>427.5627</c:v>
                </c:pt>
                <c:pt idx="511">
                  <c:v>428.5541</c:v>
                </c:pt>
                <c:pt idx="512">
                  <c:v>429.5656</c:v>
                </c:pt>
                <c:pt idx="513">
                  <c:v>430.557</c:v>
                </c:pt>
                <c:pt idx="514">
                  <c:v>431.5585</c:v>
                </c:pt>
                <c:pt idx="515">
                  <c:v>432.5599</c:v>
                </c:pt>
                <c:pt idx="516">
                  <c:v>433.5613</c:v>
                </c:pt>
                <c:pt idx="517">
                  <c:v>434.5628</c:v>
                </c:pt>
                <c:pt idx="518">
                  <c:v>435.5642</c:v>
                </c:pt>
                <c:pt idx="519">
                  <c:v>436.5556</c:v>
                </c:pt>
                <c:pt idx="520">
                  <c:v>437.5571</c:v>
                </c:pt>
                <c:pt idx="521">
                  <c:v>438.5585</c:v>
                </c:pt>
                <c:pt idx="522">
                  <c:v>439.56</c:v>
                </c:pt>
                <c:pt idx="523">
                  <c:v>440.5614</c:v>
                </c:pt>
                <c:pt idx="524">
                  <c:v>441.5628</c:v>
                </c:pt>
                <c:pt idx="525">
                  <c:v>442.5543</c:v>
                </c:pt>
                <c:pt idx="526">
                  <c:v>443.5657</c:v>
                </c:pt>
                <c:pt idx="527">
                  <c:v>444.5572</c:v>
                </c:pt>
                <c:pt idx="528">
                  <c:v>445.5586</c:v>
                </c:pt>
                <c:pt idx="529">
                  <c:v>446.56</c:v>
                </c:pt>
                <c:pt idx="530">
                  <c:v>447.5615</c:v>
                </c:pt>
                <c:pt idx="531">
                  <c:v>448.5629</c:v>
                </c:pt>
                <c:pt idx="532">
                  <c:v>449.5644</c:v>
                </c:pt>
                <c:pt idx="533">
                  <c:v>450.5558</c:v>
                </c:pt>
                <c:pt idx="534">
                  <c:v>451.5572</c:v>
                </c:pt>
                <c:pt idx="535">
                  <c:v>452.5587</c:v>
                </c:pt>
                <c:pt idx="536">
                  <c:v>453.5601</c:v>
                </c:pt>
                <c:pt idx="537">
                  <c:v>454.5615</c:v>
                </c:pt>
                <c:pt idx="538">
                  <c:v>455.563</c:v>
                </c:pt>
                <c:pt idx="539">
                  <c:v>456.5544</c:v>
                </c:pt>
                <c:pt idx="540">
                  <c:v>457.5659</c:v>
                </c:pt>
                <c:pt idx="541">
                  <c:v>458.5573</c:v>
                </c:pt>
                <c:pt idx="542">
                  <c:v>459.5587</c:v>
                </c:pt>
                <c:pt idx="543">
                  <c:v>460.5602</c:v>
                </c:pt>
                <c:pt idx="544">
                  <c:v>461.5616</c:v>
                </c:pt>
                <c:pt idx="545">
                  <c:v>462.553</c:v>
                </c:pt>
                <c:pt idx="546">
                  <c:v>463.5645</c:v>
                </c:pt>
                <c:pt idx="547">
                  <c:v>464.5559</c:v>
                </c:pt>
                <c:pt idx="548">
                  <c:v>465.5573</c:v>
                </c:pt>
                <c:pt idx="549">
                  <c:v>466.5588</c:v>
                </c:pt>
                <c:pt idx="550">
                  <c:v>467.5602</c:v>
                </c:pt>
                <c:pt idx="551">
                  <c:v>468.5617</c:v>
                </c:pt>
                <c:pt idx="552">
                  <c:v>469.5631</c:v>
                </c:pt>
                <c:pt idx="553">
                  <c:v>470.5545</c:v>
                </c:pt>
                <c:pt idx="554">
                  <c:v>471.566</c:v>
                </c:pt>
                <c:pt idx="555">
                  <c:v>472.5574</c:v>
                </c:pt>
                <c:pt idx="556">
                  <c:v>473.5589</c:v>
                </c:pt>
                <c:pt idx="557">
                  <c:v>474.5603</c:v>
                </c:pt>
                <c:pt idx="558">
                  <c:v>475.5617</c:v>
                </c:pt>
                <c:pt idx="559">
                  <c:v>476.5632</c:v>
                </c:pt>
                <c:pt idx="560">
                  <c:v>477.5646</c:v>
                </c:pt>
                <c:pt idx="561">
                  <c:v>478.556</c:v>
                </c:pt>
                <c:pt idx="562">
                  <c:v>479.5575</c:v>
                </c:pt>
                <c:pt idx="563">
                  <c:v>480.5589</c:v>
                </c:pt>
                <c:pt idx="564">
                  <c:v>481.5604</c:v>
                </c:pt>
                <c:pt idx="565">
                  <c:v>482.5518</c:v>
                </c:pt>
                <c:pt idx="566">
                  <c:v>483.5632</c:v>
                </c:pt>
                <c:pt idx="567">
                  <c:v>484.5547</c:v>
                </c:pt>
                <c:pt idx="568">
                  <c:v>485.5561</c:v>
                </c:pt>
                <c:pt idx="569">
                  <c:v>486.5575</c:v>
                </c:pt>
                <c:pt idx="570">
                  <c:v>487.559</c:v>
                </c:pt>
                <c:pt idx="571">
                  <c:v>488.5604</c:v>
                </c:pt>
                <c:pt idx="572">
                  <c:v>489.5619</c:v>
                </c:pt>
                <c:pt idx="573">
                  <c:v>490.5633</c:v>
                </c:pt>
                <c:pt idx="574">
                  <c:v>491.5647</c:v>
                </c:pt>
                <c:pt idx="575">
                  <c:v>492.5562</c:v>
                </c:pt>
                <c:pt idx="576">
                  <c:v>493.5576</c:v>
                </c:pt>
                <c:pt idx="577">
                  <c:v>494.5591</c:v>
                </c:pt>
                <c:pt idx="578">
                  <c:v>495.5605</c:v>
                </c:pt>
                <c:pt idx="579">
                  <c:v>496.5619</c:v>
                </c:pt>
                <c:pt idx="580">
                  <c:v>497.5634</c:v>
                </c:pt>
                <c:pt idx="581">
                  <c:v>498.5548</c:v>
                </c:pt>
                <c:pt idx="582">
                  <c:v>499.5562</c:v>
                </c:pt>
                <c:pt idx="583">
                  <c:v>500.5577</c:v>
                </c:pt>
                <c:pt idx="584">
                  <c:v>501.5591</c:v>
                </c:pt>
                <c:pt idx="585">
                  <c:v>502.5606</c:v>
                </c:pt>
                <c:pt idx="586">
                  <c:v>503.562</c:v>
                </c:pt>
                <c:pt idx="587">
                  <c:v>504.5534</c:v>
                </c:pt>
                <c:pt idx="588">
                  <c:v>505.5549</c:v>
                </c:pt>
                <c:pt idx="589">
                  <c:v>506.5563</c:v>
                </c:pt>
                <c:pt idx="590">
                  <c:v>507.5577</c:v>
                </c:pt>
                <c:pt idx="591">
                  <c:v>508.5592</c:v>
                </c:pt>
                <c:pt idx="592">
                  <c:v>509.5606</c:v>
                </c:pt>
                <c:pt idx="593">
                  <c:v>510.552</c:v>
                </c:pt>
                <c:pt idx="594">
                  <c:v>511.5635</c:v>
                </c:pt>
                <c:pt idx="595">
                  <c:v>512.5549</c:v>
                </c:pt>
                <c:pt idx="596">
                  <c:v>513.5564</c:v>
                </c:pt>
                <c:pt idx="597">
                  <c:v>514.5578</c:v>
                </c:pt>
                <c:pt idx="598">
                  <c:v>515.5592</c:v>
                </c:pt>
                <c:pt idx="599">
                  <c:v>516.5607</c:v>
                </c:pt>
                <c:pt idx="600">
                  <c:v>517.5721</c:v>
                </c:pt>
                <c:pt idx="601">
                  <c:v>518.5536</c:v>
                </c:pt>
                <c:pt idx="602">
                  <c:v>519.565</c:v>
                </c:pt>
                <c:pt idx="603">
                  <c:v>520.5564</c:v>
                </c:pt>
                <c:pt idx="604">
                  <c:v>521.5579</c:v>
                </c:pt>
                <c:pt idx="605">
                  <c:v>522.5593</c:v>
                </c:pt>
                <c:pt idx="606">
                  <c:v>523.5608</c:v>
                </c:pt>
                <c:pt idx="607">
                  <c:v>524.5622</c:v>
                </c:pt>
                <c:pt idx="608">
                  <c:v>525.5636</c:v>
                </c:pt>
                <c:pt idx="609">
                  <c:v>526.5551</c:v>
                </c:pt>
                <c:pt idx="610">
                  <c:v>527.5665</c:v>
                </c:pt>
                <c:pt idx="611">
                  <c:v>528.5579</c:v>
                </c:pt>
                <c:pt idx="612">
                  <c:v>529.5594</c:v>
                </c:pt>
                <c:pt idx="613">
                  <c:v>530.5608</c:v>
                </c:pt>
                <c:pt idx="614">
                  <c:v>531.5623</c:v>
                </c:pt>
                <c:pt idx="615">
                  <c:v>532.5637</c:v>
                </c:pt>
                <c:pt idx="616">
                  <c:v>533.5651</c:v>
                </c:pt>
                <c:pt idx="617">
                  <c:v>534.5566</c:v>
                </c:pt>
                <c:pt idx="618">
                  <c:v>535.558</c:v>
                </c:pt>
                <c:pt idx="619">
                  <c:v>536.5594</c:v>
                </c:pt>
                <c:pt idx="620">
                  <c:v>537.5609</c:v>
                </c:pt>
                <c:pt idx="621">
                  <c:v>538.5623</c:v>
                </c:pt>
                <c:pt idx="622">
                  <c:v>539.5638</c:v>
                </c:pt>
                <c:pt idx="623">
                  <c:v>540.5552</c:v>
                </c:pt>
                <c:pt idx="624">
                  <c:v>541.5566</c:v>
                </c:pt>
                <c:pt idx="625">
                  <c:v>542.5581</c:v>
                </c:pt>
                <c:pt idx="626">
                  <c:v>543.5595</c:v>
                </c:pt>
                <c:pt idx="627">
                  <c:v>544.561</c:v>
                </c:pt>
                <c:pt idx="628">
                  <c:v>545.5624</c:v>
                </c:pt>
                <c:pt idx="629">
                  <c:v>546.5538</c:v>
                </c:pt>
                <c:pt idx="630">
                  <c:v>547.5553</c:v>
                </c:pt>
                <c:pt idx="631">
                  <c:v>548.5567</c:v>
                </c:pt>
                <c:pt idx="632">
                  <c:v>549.5581</c:v>
                </c:pt>
                <c:pt idx="633">
                  <c:v>550.5596</c:v>
                </c:pt>
                <c:pt idx="634">
                  <c:v>551.561</c:v>
                </c:pt>
                <c:pt idx="635">
                  <c:v>552.5524</c:v>
                </c:pt>
                <c:pt idx="636">
                  <c:v>553.5639</c:v>
                </c:pt>
                <c:pt idx="637">
                  <c:v>554.5553</c:v>
                </c:pt>
                <c:pt idx="638">
                  <c:v>555.5568</c:v>
                </c:pt>
                <c:pt idx="639">
                  <c:v>556.5682</c:v>
                </c:pt>
                <c:pt idx="640">
                  <c:v>557.5596</c:v>
                </c:pt>
                <c:pt idx="641">
                  <c:v>558.5611</c:v>
                </c:pt>
                <c:pt idx="642">
                  <c:v>559.5625</c:v>
                </c:pt>
                <c:pt idx="643">
                  <c:v>560.5539</c:v>
                </c:pt>
                <c:pt idx="644">
                  <c:v>561.5654</c:v>
                </c:pt>
                <c:pt idx="645">
                  <c:v>562.5568</c:v>
                </c:pt>
                <c:pt idx="646">
                  <c:v>563.5583</c:v>
                </c:pt>
                <c:pt idx="647">
                  <c:v>564.5597</c:v>
                </c:pt>
                <c:pt idx="648">
                  <c:v>565.5611</c:v>
                </c:pt>
                <c:pt idx="649">
                  <c:v>566.5626</c:v>
                </c:pt>
                <c:pt idx="650">
                  <c:v>567.564</c:v>
                </c:pt>
                <c:pt idx="651">
                  <c:v>568.5555</c:v>
                </c:pt>
                <c:pt idx="652">
                  <c:v>569.5669</c:v>
                </c:pt>
                <c:pt idx="653">
                  <c:v>570.5583</c:v>
                </c:pt>
                <c:pt idx="654">
                  <c:v>571.5598</c:v>
                </c:pt>
                <c:pt idx="655">
                  <c:v>572.5612</c:v>
                </c:pt>
                <c:pt idx="656">
                  <c:v>573.5627</c:v>
                </c:pt>
                <c:pt idx="657">
                  <c:v>574.5541</c:v>
                </c:pt>
                <c:pt idx="658">
                  <c:v>575.5655</c:v>
                </c:pt>
                <c:pt idx="659">
                  <c:v>576.557</c:v>
                </c:pt>
                <c:pt idx="660">
                  <c:v>577.5584</c:v>
                </c:pt>
                <c:pt idx="661">
                  <c:v>578.5598</c:v>
                </c:pt>
                <c:pt idx="662">
                  <c:v>579.5613</c:v>
                </c:pt>
                <c:pt idx="663">
                  <c:v>580.5627</c:v>
                </c:pt>
                <c:pt idx="664">
                  <c:v>581.5642</c:v>
                </c:pt>
                <c:pt idx="665">
                  <c:v>582.5556</c:v>
                </c:pt>
                <c:pt idx="666">
                  <c:v>583.557</c:v>
                </c:pt>
                <c:pt idx="667">
                  <c:v>584.5585</c:v>
                </c:pt>
                <c:pt idx="668">
                  <c:v>585.5599</c:v>
                </c:pt>
                <c:pt idx="669">
                  <c:v>586.5613</c:v>
                </c:pt>
                <c:pt idx="670">
                  <c:v>587.5628</c:v>
                </c:pt>
                <c:pt idx="671">
                  <c:v>588.5542</c:v>
                </c:pt>
                <c:pt idx="672">
                  <c:v>589.5556</c:v>
                </c:pt>
                <c:pt idx="673">
                  <c:v>590.5571</c:v>
                </c:pt>
                <c:pt idx="674">
                  <c:v>591.5585</c:v>
                </c:pt>
                <c:pt idx="675">
                  <c:v>592.56</c:v>
                </c:pt>
                <c:pt idx="676">
                  <c:v>593.5614</c:v>
                </c:pt>
                <c:pt idx="677">
                  <c:v>594.5528</c:v>
                </c:pt>
                <c:pt idx="678">
                  <c:v>595.5643</c:v>
                </c:pt>
                <c:pt idx="679">
                  <c:v>596.5557</c:v>
                </c:pt>
                <c:pt idx="680">
                  <c:v>597.5672</c:v>
                </c:pt>
                <c:pt idx="681">
                  <c:v>598.5586</c:v>
                </c:pt>
                <c:pt idx="682">
                  <c:v>599.56</c:v>
                </c:pt>
                <c:pt idx="683">
                  <c:v>600.5615</c:v>
                </c:pt>
                <c:pt idx="684">
                  <c:v>601.5629</c:v>
                </c:pt>
                <c:pt idx="685">
                  <c:v>602.5543</c:v>
                </c:pt>
                <c:pt idx="686">
                  <c:v>603.5658</c:v>
                </c:pt>
                <c:pt idx="687">
                  <c:v>604.5572</c:v>
                </c:pt>
                <c:pt idx="688">
                  <c:v>605.5587</c:v>
                </c:pt>
                <c:pt idx="689">
                  <c:v>606.5601</c:v>
                </c:pt>
                <c:pt idx="690">
                  <c:v>607.5615</c:v>
                </c:pt>
                <c:pt idx="691">
                  <c:v>608.563</c:v>
                </c:pt>
                <c:pt idx="692">
                  <c:v>609.5644</c:v>
                </c:pt>
                <c:pt idx="693">
                  <c:v>610.5558</c:v>
                </c:pt>
                <c:pt idx="694">
                  <c:v>611.5573</c:v>
                </c:pt>
                <c:pt idx="695">
                  <c:v>612.5587</c:v>
                </c:pt>
                <c:pt idx="696">
                  <c:v>613.5602</c:v>
                </c:pt>
                <c:pt idx="697">
                  <c:v>614.5616</c:v>
                </c:pt>
                <c:pt idx="698">
                  <c:v>615.563</c:v>
                </c:pt>
                <c:pt idx="699">
                  <c:v>616.5545</c:v>
                </c:pt>
                <c:pt idx="700">
                  <c:v>617.5659</c:v>
                </c:pt>
                <c:pt idx="701">
                  <c:v>618.5574</c:v>
                </c:pt>
                <c:pt idx="702">
                  <c:v>619.5588</c:v>
                </c:pt>
                <c:pt idx="703">
                  <c:v>620.5602</c:v>
                </c:pt>
                <c:pt idx="704">
                  <c:v>621.5617</c:v>
                </c:pt>
                <c:pt idx="705">
                  <c:v>622.5531</c:v>
                </c:pt>
                <c:pt idx="706">
                  <c:v>623.5646</c:v>
                </c:pt>
                <c:pt idx="707">
                  <c:v>624.556</c:v>
                </c:pt>
                <c:pt idx="708">
                  <c:v>625.5574</c:v>
                </c:pt>
                <c:pt idx="709">
                  <c:v>626.5589</c:v>
                </c:pt>
                <c:pt idx="710">
                  <c:v>627.5603</c:v>
                </c:pt>
                <c:pt idx="711">
                  <c:v>628.5617</c:v>
                </c:pt>
                <c:pt idx="712">
                  <c:v>629.5632</c:v>
                </c:pt>
                <c:pt idx="713">
                  <c:v>630.5546</c:v>
                </c:pt>
                <c:pt idx="714">
                  <c:v>631.556</c:v>
                </c:pt>
                <c:pt idx="715">
                  <c:v>632.5575</c:v>
                </c:pt>
                <c:pt idx="716">
                  <c:v>633.5589</c:v>
                </c:pt>
                <c:pt idx="717">
                  <c:v>634.5604</c:v>
                </c:pt>
                <c:pt idx="718">
                  <c:v>635.5618</c:v>
                </c:pt>
                <c:pt idx="719">
                  <c:v>636.5532</c:v>
                </c:pt>
                <c:pt idx="720">
                  <c:v>637.5647</c:v>
                </c:pt>
                <c:pt idx="721">
                  <c:v>638.5561</c:v>
                </c:pt>
                <c:pt idx="722">
                  <c:v>639.5575</c:v>
                </c:pt>
                <c:pt idx="723">
                  <c:v>640.559</c:v>
                </c:pt>
                <c:pt idx="724">
                  <c:v>641.5604</c:v>
                </c:pt>
                <c:pt idx="725">
                  <c:v>642.5519</c:v>
                </c:pt>
                <c:pt idx="726">
                  <c:v>643.5633</c:v>
                </c:pt>
                <c:pt idx="727">
                  <c:v>644.5547</c:v>
                </c:pt>
                <c:pt idx="728">
                  <c:v>645.5662</c:v>
                </c:pt>
                <c:pt idx="729">
                  <c:v>646.5576</c:v>
                </c:pt>
                <c:pt idx="730">
                  <c:v>647.5591</c:v>
                </c:pt>
                <c:pt idx="731">
                  <c:v>648.5605</c:v>
                </c:pt>
                <c:pt idx="732">
                  <c:v>649.5619</c:v>
                </c:pt>
                <c:pt idx="733">
                  <c:v>650.5534</c:v>
                </c:pt>
                <c:pt idx="734">
                  <c:v>651.5548</c:v>
                </c:pt>
                <c:pt idx="735">
                  <c:v>652.5562</c:v>
                </c:pt>
                <c:pt idx="736">
                  <c:v>653.5577</c:v>
                </c:pt>
                <c:pt idx="737">
                  <c:v>654.5591</c:v>
                </c:pt>
                <c:pt idx="738">
                  <c:v>655.5606</c:v>
                </c:pt>
                <c:pt idx="739">
                  <c:v>656.552</c:v>
                </c:pt>
                <c:pt idx="740">
                  <c:v>657.5634</c:v>
                </c:pt>
                <c:pt idx="741">
                  <c:v>658.5549</c:v>
                </c:pt>
                <c:pt idx="742">
                  <c:v>659.5663</c:v>
                </c:pt>
                <c:pt idx="743">
                  <c:v>660.5577</c:v>
                </c:pt>
                <c:pt idx="744">
                  <c:v>661.5592</c:v>
                </c:pt>
                <c:pt idx="745">
                  <c:v>662.5606</c:v>
                </c:pt>
                <c:pt idx="746">
                  <c:v>663.5621</c:v>
                </c:pt>
                <c:pt idx="747">
                  <c:v>664.5635</c:v>
                </c:pt>
                <c:pt idx="748">
                  <c:v>665.5649</c:v>
                </c:pt>
                <c:pt idx="749">
                  <c:v>666.5564</c:v>
                </c:pt>
                <c:pt idx="750">
                  <c:v>667.5578</c:v>
                </c:pt>
                <c:pt idx="751">
                  <c:v>668.5593</c:v>
                </c:pt>
                <c:pt idx="752">
                  <c:v>669.5607</c:v>
                </c:pt>
                <c:pt idx="753">
                  <c:v>670.5621</c:v>
                </c:pt>
                <c:pt idx="754">
                  <c:v>671.5636</c:v>
                </c:pt>
                <c:pt idx="755">
                  <c:v>672.565</c:v>
                </c:pt>
                <c:pt idx="756">
                  <c:v>673.5564</c:v>
                </c:pt>
                <c:pt idx="757">
                  <c:v>674.5579</c:v>
                </c:pt>
                <c:pt idx="758">
                  <c:v>675.5593</c:v>
                </c:pt>
                <c:pt idx="759">
                  <c:v>676.5608</c:v>
                </c:pt>
                <c:pt idx="760">
                  <c:v>677.5622</c:v>
                </c:pt>
                <c:pt idx="761">
                  <c:v>678.5536</c:v>
                </c:pt>
                <c:pt idx="762">
                  <c:v>679.5651</c:v>
                </c:pt>
                <c:pt idx="763">
                  <c:v>680.5565</c:v>
                </c:pt>
                <c:pt idx="764">
                  <c:v>681.5579</c:v>
                </c:pt>
                <c:pt idx="765">
                  <c:v>682.5594</c:v>
                </c:pt>
                <c:pt idx="766">
                  <c:v>683.5608</c:v>
                </c:pt>
                <c:pt idx="767">
                  <c:v>684.5522</c:v>
                </c:pt>
                <c:pt idx="768">
                  <c:v>685.5637</c:v>
                </c:pt>
                <c:pt idx="769">
                  <c:v>686.5551</c:v>
                </c:pt>
                <c:pt idx="770">
                  <c:v>687.5566</c:v>
                </c:pt>
                <c:pt idx="771">
                  <c:v>688.558</c:v>
                </c:pt>
                <c:pt idx="772">
                  <c:v>689.5594</c:v>
                </c:pt>
                <c:pt idx="773">
                  <c:v>690.5609</c:v>
                </c:pt>
                <c:pt idx="774">
                  <c:v>691.5623</c:v>
                </c:pt>
                <c:pt idx="775">
                  <c:v>692.5538</c:v>
                </c:pt>
                <c:pt idx="776">
                  <c:v>693.5552</c:v>
                </c:pt>
                <c:pt idx="777">
                  <c:v>694.5566</c:v>
                </c:pt>
                <c:pt idx="778">
                  <c:v>695.5581</c:v>
                </c:pt>
                <c:pt idx="779">
                  <c:v>696.5595</c:v>
                </c:pt>
                <c:pt idx="780">
                  <c:v>697.561</c:v>
                </c:pt>
                <c:pt idx="781">
                  <c:v>698.5624</c:v>
                </c:pt>
                <c:pt idx="782">
                  <c:v>699.5638</c:v>
                </c:pt>
                <c:pt idx="783">
                  <c:v>700.5553</c:v>
                </c:pt>
                <c:pt idx="784">
                  <c:v>701.5667</c:v>
                </c:pt>
                <c:pt idx="785">
                  <c:v>702.5581</c:v>
                </c:pt>
                <c:pt idx="786">
                  <c:v>703.5596</c:v>
                </c:pt>
                <c:pt idx="787">
                  <c:v>704.561</c:v>
                </c:pt>
                <c:pt idx="788">
                  <c:v>705.5625</c:v>
                </c:pt>
                <c:pt idx="789">
                  <c:v>706.5539</c:v>
                </c:pt>
                <c:pt idx="790">
                  <c:v>707.5653</c:v>
                </c:pt>
                <c:pt idx="791">
                  <c:v>708.5568</c:v>
                </c:pt>
                <c:pt idx="792">
                  <c:v>709.5582</c:v>
                </c:pt>
                <c:pt idx="793">
                  <c:v>710.5596</c:v>
                </c:pt>
                <c:pt idx="794">
                  <c:v>711.5611</c:v>
                </c:pt>
                <c:pt idx="795">
                  <c:v>712.5625</c:v>
                </c:pt>
                <c:pt idx="796">
                  <c:v>713.564</c:v>
                </c:pt>
                <c:pt idx="797">
                  <c:v>714.5554</c:v>
                </c:pt>
                <c:pt idx="798">
                  <c:v>715.5568</c:v>
                </c:pt>
                <c:pt idx="799">
                  <c:v>716.5583</c:v>
                </c:pt>
                <c:pt idx="800">
                  <c:v>717.5597</c:v>
                </c:pt>
                <c:pt idx="801">
                  <c:v>718.5612</c:v>
                </c:pt>
                <c:pt idx="802">
                  <c:v>719.5626</c:v>
                </c:pt>
                <c:pt idx="803">
                  <c:v>720.554</c:v>
                </c:pt>
                <c:pt idx="804">
                  <c:v>721.5655</c:v>
                </c:pt>
                <c:pt idx="805">
                  <c:v>722.5569</c:v>
                </c:pt>
                <c:pt idx="806">
                  <c:v>723.5583</c:v>
                </c:pt>
                <c:pt idx="807">
                  <c:v>724.5598</c:v>
                </c:pt>
                <c:pt idx="808">
                  <c:v>725.5612</c:v>
                </c:pt>
                <c:pt idx="809">
                  <c:v>726.5526</c:v>
                </c:pt>
                <c:pt idx="810">
                  <c:v>727.5641</c:v>
                </c:pt>
                <c:pt idx="811">
                  <c:v>728.5555</c:v>
                </c:pt>
                <c:pt idx="812">
                  <c:v>729.557</c:v>
                </c:pt>
                <c:pt idx="813">
                  <c:v>730.5584</c:v>
                </c:pt>
                <c:pt idx="814">
                  <c:v>731.5598</c:v>
                </c:pt>
                <c:pt idx="815">
                  <c:v>732.5613</c:v>
                </c:pt>
                <c:pt idx="816">
                  <c:v>733.5627</c:v>
                </c:pt>
                <c:pt idx="817">
                  <c:v>734.5642</c:v>
                </c:pt>
                <c:pt idx="818">
                  <c:v>735.5556</c:v>
                </c:pt>
                <c:pt idx="819">
                  <c:v>736.557</c:v>
                </c:pt>
                <c:pt idx="820">
                  <c:v>737.5585</c:v>
                </c:pt>
                <c:pt idx="821">
                  <c:v>738.5599</c:v>
                </c:pt>
                <c:pt idx="822">
                  <c:v>739.5613</c:v>
                </c:pt>
                <c:pt idx="823">
                  <c:v>740.5528</c:v>
                </c:pt>
                <c:pt idx="824">
                  <c:v>741.5642</c:v>
                </c:pt>
                <c:pt idx="825">
                  <c:v>742.6758</c:v>
                </c:pt>
                <c:pt idx="826">
                  <c:v>743.5671</c:v>
                </c:pt>
                <c:pt idx="827">
                  <c:v>744.5585</c:v>
                </c:pt>
                <c:pt idx="828">
                  <c:v>745.56</c:v>
                </c:pt>
                <c:pt idx="829">
                  <c:v>746.5614</c:v>
                </c:pt>
                <c:pt idx="830">
                  <c:v>747.5629</c:v>
                </c:pt>
                <c:pt idx="831">
                  <c:v>748.5543</c:v>
                </c:pt>
                <c:pt idx="832">
                  <c:v>749.5657</c:v>
                </c:pt>
                <c:pt idx="833">
                  <c:v>750.5572</c:v>
                </c:pt>
                <c:pt idx="834">
                  <c:v>751.5586</c:v>
                </c:pt>
                <c:pt idx="835">
                  <c:v>752.56</c:v>
                </c:pt>
                <c:pt idx="836">
                  <c:v>753.5615</c:v>
                </c:pt>
                <c:pt idx="837">
                  <c:v>754.5629</c:v>
                </c:pt>
                <c:pt idx="838">
                  <c:v>755.5644</c:v>
                </c:pt>
                <c:pt idx="839">
                  <c:v>756.5558</c:v>
                </c:pt>
                <c:pt idx="840">
                  <c:v>757.5572</c:v>
                </c:pt>
                <c:pt idx="841">
                  <c:v>758.5587</c:v>
                </c:pt>
                <c:pt idx="842">
                  <c:v>759.5601</c:v>
                </c:pt>
                <c:pt idx="843">
                  <c:v>760.5615</c:v>
                </c:pt>
                <c:pt idx="844">
                  <c:v>761.563</c:v>
                </c:pt>
                <c:pt idx="845">
                  <c:v>762.5544</c:v>
                </c:pt>
                <c:pt idx="846">
                  <c:v>763.5659</c:v>
                </c:pt>
                <c:pt idx="847">
                  <c:v>764.5573</c:v>
                </c:pt>
                <c:pt idx="848">
                  <c:v>765.5587</c:v>
                </c:pt>
                <c:pt idx="849">
                  <c:v>766.5602</c:v>
                </c:pt>
                <c:pt idx="850">
                  <c:v>767.5616</c:v>
                </c:pt>
                <c:pt idx="851">
                  <c:v>768.553</c:v>
                </c:pt>
                <c:pt idx="852">
                  <c:v>769.5645</c:v>
                </c:pt>
                <c:pt idx="853">
                  <c:v>770.5559</c:v>
                </c:pt>
                <c:pt idx="854">
                  <c:v>771.5574</c:v>
                </c:pt>
                <c:pt idx="855">
                  <c:v>772.5588</c:v>
                </c:pt>
                <c:pt idx="856">
                  <c:v>773.5602</c:v>
                </c:pt>
                <c:pt idx="857">
                  <c:v>774.5617</c:v>
                </c:pt>
                <c:pt idx="858">
                  <c:v>775.5631</c:v>
                </c:pt>
                <c:pt idx="859">
                  <c:v>776.5545</c:v>
                </c:pt>
                <c:pt idx="860">
                  <c:v>777.556</c:v>
                </c:pt>
                <c:pt idx="861">
                  <c:v>778.5574</c:v>
                </c:pt>
                <c:pt idx="862">
                  <c:v>779.5589</c:v>
                </c:pt>
                <c:pt idx="863">
                  <c:v>780.5603</c:v>
                </c:pt>
                <c:pt idx="864">
                  <c:v>781.5617</c:v>
                </c:pt>
                <c:pt idx="865">
                  <c:v>782.5632</c:v>
                </c:pt>
                <c:pt idx="866">
                  <c:v>783.5646</c:v>
                </c:pt>
                <c:pt idx="867">
                  <c:v>784.556</c:v>
                </c:pt>
                <c:pt idx="868">
                  <c:v>785.5575</c:v>
                </c:pt>
                <c:pt idx="869">
                  <c:v>786.5589</c:v>
                </c:pt>
                <c:pt idx="870">
                  <c:v>787.5604</c:v>
                </c:pt>
                <c:pt idx="871">
                  <c:v>788.5518</c:v>
                </c:pt>
                <c:pt idx="872">
                  <c:v>789.5632</c:v>
                </c:pt>
                <c:pt idx="873">
                  <c:v>790.5547</c:v>
                </c:pt>
                <c:pt idx="874">
                  <c:v>791.5661</c:v>
                </c:pt>
                <c:pt idx="875">
                  <c:v>792.5576</c:v>
                </c:pt>
                <c:pt idx="876">
                  <c:v>793.559</c:v>
                </c:pt>
                <c:pt idx="877">
                  <c:v>794.5604</c:v>
                </c:pt>
                <c:pt idx="878">
                  <c:v>795.5619</c:v>
                </c:pt>
                <c:pt idx="879">
                  <c:v>796.5533</c:v>
                </c:pt>
                <c:pt idx="880">
                  <c:v>797.5648</c:v>
                </c:pt>
                <c:pt idx="881">
                  <c:v>798.5562</c:v>
                </c:pt>
                <c:pt idx="882">
                  <c:v>799.5576</c:v>
                </c:pt>
                <c:pt idx="883">
                  <c:v>800.5591</c:v>
                </c:pt>
                <c:pt idx="884">
                  <c:v>801.5605</c:v>
                </c:pt>
                <c:pt idx="885">
                  <c:v>802.5519</c:v>
                </c:pt>
                <c:pt idx="886">
                  <c:v>803.5634</c:v>
                </c:pt>
                <c:pt idx="887">
                  <c:v>804.5548</c:v>
                </c:pt>
                <c:pt idx="888">
                  <c:v>805.5562</c:v>
                </c:pt>
                <c:pt idx="889">
                  <c:v>806.5577</c:v>
                </c:pt>
                <c:pt idx="890">
                  <c:v>807.5591</c:v>
                </c:pt>
                <c:pt idx="891">
                  <c:v>808.5606</c:v>
                </c:pt>
                <c:pt idx="892">
                  <c:v>809.562</c:v>
                </c:pt>
                <c:pt idx="893">
                  <c:v>810.5534</c:v>
                </c:pt>
                <c:pt idx="894">
                  <c:v>811.5649</c:v>
                </c:pt>
                <c:pt idx="895">
                  <c:v>812.5563</c:v>
                </c:pt>
                <c:pt idx="896">
                  <c:v>813.5577</c:v>
                </c:pt>
                <c:pt idx="897">
                  <c:v>814.5592</c:v>
                </c:pt>
                <c:pt idx="898">
                  <c:v>815.5606</c:v>
                </c:pt>
                <c:pt idx="899">
                  <c:v>816.5621</c:v>
                </c:pt>
                <c:pt idx="900">
                  <c:v>817.5635</c:v>
                </c:pt>
                <c:pt idx="901">
                  <c:v>818.5549</c:v>
                </c:pt>
                <c:pt idx="902">
                  <c:v>819.5664</c:v>
                </c:pt>
                <c:pt idx="903">
                  <c:v>820.5578</c:v>
                </c:pt>
                <c:pt idx="904">
                  <c:v>821.5593</c:v>
                </c:pt>
                <c:pt idx="905">
                  <c:v>822.5607</c:v>
                </c:pt>
                <c:pt idx="906">
                  <c:v>823.5621</c:v>
                </c:pt>
                <c:pt idx="907">
                  <c:v>824.5536</c:v>
                </c:pt>
                <c:pt idx="908">
                  <c:v>825.565</c:v>
                </c:pt>
                <c:pt idx="909">
                  <c:v>826.5564</c:v>
                </c:pt>
                <c:pt idx="910">
                  <c:v>827.5679</c:v>
                </c:pt>
                <c:pt idx="911">
                  <c:v>828.5593</c:v>
                </c:pt>
                <c:pt idx="912">
                  <c:v>829.5608</c:v>
                </c:pt>
                <c:pt idx="913">
                  <c:v>830.5522</c:v>
                </c:pt>
                <c:pt idx="914">
                  <c:v>831.5636</c:v>
                </c:pt>
                <c:pt idx="915">
                  <c:v>832.5551</c:v>
                </c:pt>
                <c:pt idx="916">
                  <c:v>833.5665</c:v>
                </c:pt>
                <c:pt idx="917">
                  <c:v>834.5579</c:v>
                </c:pt>
                <c:pt idx="918">
                  <c:v>835.5594</c:v>
                </c:pt>
                <c:pt idx="919">
                  <c:v>836.5608</c:v>
                </c:pt>
                <c:pt idx="920">
                  <c:v>837.5623</c:v>
                </c:pt>
                <c:pt idx="921">
                  <c:v>838.5537</c:v>
                </c:pt>
                <c:pt idx="922">
                  <c:v>839.5651</c:v>
                </c:pt>
                <c:pt idx="923">
                  <c:v>840.5566</c:v>
                </c:pt>
                <c:pt idx="924">
                  <c:v>841.558</c:v>
                </c:pt>
                <c:pt idx="925">
                  <c:v>842.5595</c:v>
                </c:pt>
                <c:pt idx="926">
                  <c:v>843.5609</c:v>
                </c:pt>
                <c:pt idx="927">
                  <c:v>844.5623</c:v>
                </c:pt>
                <c:pt idx="928">
                  <c:v>845.5638</c:v>
                </c:pt>
                <c:pt idx="929">
                  <c:v>846.5552</c:v>
                </c:pt>
                <c:pt idx="930">
                  <c:v>847.5667</c:v>
                </c:pt>
                <c:pt idx="931">
                  <c:v>848.5581</c:v>
                </c:pt>
                <c:pt idx="932">
                  <c:v>849.5595</c:v>
                </c:pt>
                <c:pt idx="933">
                  <c:v>850.561</c:v>
                </c:pt>
                <c:pt idx="934">
                  <c:v>851.5624</c:v>
                </c:pt>
                <c:pt idx="935">
                  <c:v>852.5538</c:v>
                </c:pt>
                <c:pt idx="936">
                  <c:v>853.5653</c:v>
                </c:pt>
                <c:pt idx="937">
                  <c:v>854.5567</c:v>
                </c:pt>
                <c:pt idx="938">
                  <c:v>855.5581</c:v>
                </c:pt>
                <c:pt idx="939">
                  <c:v>856.5596</c:v>
                </c:pt>
                <c:pt idx="940">
                  <c:v>857.561</c:v>
                </c:pt>
                <c:pt idx="941">
                  <c:v>858.5625</c:v>
                </c:pt>
                <c:pt idx="942">
                  <c:v>859.5639</c:v>
                </c:pt>
                <c:pt idx="943">
                  <c:v>860.5553</c:v>
                </c:pt>
                <c:pt idx="944">
                  <c:v>861.5568</c:v>
                </c:pt>
                <c:pt idx="945">
                  <c:v>862.5582</c:v>
                </c:pt>
                <c:pt idx="946">
                  <c:v>863.5596</c:v>
                </c:pt>
                <c:pt idx="947">
                  <c:v>864.5611</c:v>
                </c:pt>
                <c:pt idx="948">
                  <c:v>865.5625</c:v>
                </c:pt>
                <c:pt idx="949">
                  <c:v>866.554</c:v>
                </c:pt>
                <c:pt idx="950">
                  <c:v>867.5654</c:v>
                </c:pt>
                <c:pt idx="951">
                  <c:v>868.5568</c:v>
                </c:pt>
                <c:pt idx="952">
                  <c:v>869.5583</c:v>
                </c:pt>
                <c:pt idx="953">
                  <c:v>870.5597</c:v>
                </c:pt>
                <c:pt idx="954">
                  <c:v>871.5612</c:v>
                </c:pt>
                <c:pt idx="955">
                  <c:v>872.5526</c:v>
                </c:pt>
                <c:pt idx="956">
                  <c:v>873.564</c:v>
                </c:pt>
                <c:pt idx="957">
                  <c:v>874.5555</c:v>
                </c:pt>
                <c:pt idx="958">
                  <c:v>875.5669</c:v>
                </c:pt>
                <c:pt idx="959">
                  <c:v>876.5583</c:v>
                </c:pt>
                <c:pt idx="960">
                  <c:v>877.5598</c:v>
                </c:pt>
                <c:pt idx="961">
                  <c:v>878.5612</c:v>
                </c:pt>
                <c:pt idx="962">
                  <c:v>879.5627</c:v>
                </c:pt>
                <c:pt idx="963">
                  <c:v>880.5541</c:v>
                </c:pt>
                <c:pt idx="964">
                  <c:v>881.5555</c:v>
                </c:pt>
                <c:pt idx="965">
                  <c:v>882.557</c:v>
                </c:pt>
                <c:pt idx="966">
                  <c:v>883.5584</c:v>
                </c:pt>
                <c:pt idx="967">
                  <c:v>884.5598</c:v>
                </c:pt>
                <c:pt idx="968">
                  <c:v>885.5613</c:v>
                </c:pt>
                <c:pt idx="969">
                  <c:v>886.5627</c:v>
                </c:pt>
                <c:pt idx="970">
                  <c:v>887.5642</c:v>
                </c:pt>
                <c:pt idx="971">
                  <c:v>888.5556</c:v>
                </c:pt>
                <c:pt idx="972">
                  <c:v>889.557</c:v>
                </c:pt>
                <c:pt idx="973">
                  <c:v>890.5585</c:v>
                </c:pt>
                <c:pt idx="974">
                  <c:v>891.5599</c:v>
                </c:pt>
                <c:pt idx="975">
                  <c:v>892.5614</c:v>
                </c:pt>
                <c:pt idx="976">
                  <c:v>893.5628</c:v>
                </c:pt>
                <c:pt idx="977">
                  <c:v>894.5542</c:v>
                </c:pt>
                <c:pt idx="978">
                  <c:v>895.5657</c:v>
                </c:pt>
                <c:pt idx="979">
                  <c:v>896.5571</c:v>
                </c:pt>
                <c:pt idx="980">
                  <c:v>897.5585</c:v>
                </c:pt>
                <c:pt idx="981">
                  <c:v>898.56</c:v>
                </c:pt>
                <c:pt idx="982">
                  <c:v>899.5614</c:v>
                </c:pt>
                <c:pt idx="983">
                  <c:v>900.5528</c:v>
                </c:pt>
                <c:pt idx="984">
                  <c:v>901.5643</c:v>
                </c:pt>
                <c:pt idx="985">
                  <c:v>902.5557</c:v>
                </c:pt>
                <c:pt idx="986">
                  <c:v>903.5572</c:v>
                </c:pt>
                <c:pt idx="987">
                  <c:v>904.5586</c:v>
                </c:pt>
                <c:pt idx="988">
                  <c:v>905.56</c:v>
                </c:pt>
                <c:pt idx="989">
                  <c:v>906.5615</c:v>
                </c:pt>
                <c:pt idx="990">
                  <c:v>907.5629</c:v>
                </c:pt>
                <c:pt idx="991">
                  <c:v>908.5543</c:v>
                </c:pt>
                <c:pt idx="992">
                  <c:v>909.5558</c:v>
                </c:pt>
                <c:pt idx="993">
                  <c:v>910.5572</c:v>
                </c:pt>
                <c:pt idx="994">
                  <c:v>911.5587</c:v>
                </c:pt>
                <c:pt idx="995">
                  <c:v>912.5601</c:v>
                </c:pt>
                <c:pt idx="996">
                  <c:v>913.5615</c:v>
                </c:pt>
                <c:pt idx="997">
                  <c:v>914.553</c:v>
                </c:pt>
                <c:pt idx="998">
                  <c:v>915.5644</c:v>
                </c:pt>
                <c:pt idx="999">
                  <c:v>916.5559</c:v>
                </c:pt>
                <c:pt idx="1000">
                  <c:v>917.5573</c:v>
                </c:pt>
                <c:pt idx="1001">
                  <c:v>918.5587</c:v>
                </c:pt>
                <c:pt idx="1002">
                  <c:v>919.5602</c:v>
                </c:pt>
                <c:pt idx="1003">
                  <c:v>920.5516</c:v>
                </c:pt>
                <c:pt idx="1004">
                  <c:v>921.5631</c:v>
                </c:pt>
                <c:pt idx="1005">
                  <c:v>922.5545</c:v>
                </c:pt>
                <c:pt idx="1006">
                  <c:v>923.5659</c:v>
                </c:pt>
                <c:pt idx="1007">
                  <c:v>924.5574</c:v>
                </c:pt>
                <c:pt idx="1008">
                  <c:v>925.5588</c:v>
                </c:pt>
                <c:pt idx="1009">
                  <c:v>926.5602</c:v>
                </c:pt>
                <c:pt idx="1010">
                  <c:v>927.5617</c:v>
                </c:pt>
                <c:pt idx="1011">
                  <c:v>928.5631</c:v>
                </c:pt>
                <c:pt idx="1012">
                  <c:v>929.5646</c:v>
                </c:pt>
                <c:pt idx="1013">
                  <c:v>930.556</c:v>
                </c:pt>
                <c:pt idx="1014">
                  <c:v>931.5574</c:v>
                </c:pt>
                <c:pt idx="1015">
                  <c:v>932.5589</c:v>
                </c:pt>
                <c:pt idx="1016">
                  <c:v>933.5603</c:v>
                </c:pt>
                <c:pt idx="1017">
                  <c:v>934.5617</c:v>
                </c:pt>
                <c:pt idx="1018">
                  <c:v>935.5632</c:v>
                </c:pt>
                <c:pt idx="1019">
                  <c:v>936.5546</c:v>
                </c:pt>
                <c:pt idx="1020">
                  <c:v>937.5661</c:v>
                </c:pt>
                <c:pt idx="1021">
                  <c:v>938.5575</c:v>
                </c:pt>
                <c:pt idx="1022">
                  <c:v>939.5589</c:v>
                </c:pt>
                <c:pt idx="1023">
                  <c:v>940.5604</c:v>
                </c:pt>
                <c:pt idx="1024">
                  <c:v>941.5618</c:v>
                </c:pt>
                <c:pt idx="1025">
                  <c:v>942.5532</c:v>
                </c:pt>
                <c:pt idx="1026">
                  <c:v>943.5647</c:v>
                </c:pt>
                <c:pt idx="1027">
                  <c:v>944.5561</c:v>
                </c:pt>
                <c:pt idx="1028">
                  <c:v>945.5576</c:v>
                </c:pt>
                <c:pt idx="1029">
                  <c:v>946.559</c:v>
                </c:pt>
                <c:pt idx="1030">
                  <c:v>947.5604</c:v>
                </c:pt>
                <c:pt idx="1031">
                  <c:v>948.5619</c:v>
                </c:pt>
                <c:pt idx="1032">
                  <c:v>949.5633</c:v>
                </c:pt>
                <c:pt idx="1033">
                  <c:v>950.5547</c:v>
                </c:pt>
                <c:pt idx="1034">
                  <c:v>951.5562</c:v>
                </c:pt>
                <c:pt idx="1035">
                  <c:v>952.5576</c:v>
                </c:pt>
                <c:pt idx="1036">
                  <c:v>953.5591</c:v>
                </c:pt>
                <c:pt idx="1037">
                  <c:v>954.5605</c:v>
                </c:pt>
                <c:pt idx="1038">
                  <c:v>955.5619</c:v>
                </c:pt>
                <c:pt idx="1039">
                  <c:v>956.5534</c:v>
                </c:pt>
                <c:pt idx="1040">
                  <c:v>957.5648</c:v>
                </c:pt>
                <c:pt idx="1041">
                  <c:v>958.5562</c:v>
                </c:pt>
                <c:pt idx="1042">
                  <c:v>959.5677</c:v>
                </c:pt>
                <c:pt idx="1043">
                  <c:v>960.5591</c:v>
                </c:pt>
                <c:pt idx="1044">
                  <c:v>961.5606</c:v>
                </c:pt>
                <c:pt idx="1045">
                  <c:v>962.552</c:v>
                </c:pt>
                <c:pt idx="1046">
                  <c:v>963.5634</c:v>
                </c:pt>
                <c:pt idx="1047">
                  <c:v>964.5549</c:v>
                </c:pt>
                <c:pt idx="1048">
                  <c:v>965.5663</c:v>
                </c:pt>
                <c:pt idx="1049">
                  <c:v>966.5578</c:v>
                </c:pt>
                <c:pt idx="1050">
                  <c:v>967.5592</c:v>
                </c:pt>
                <c:pt idx="1051">
                  <c:v>968.5606</c:v>
                </c:pt>
                <c:pt idx="1052">
                  <c:v>969.5621</c:v>
                </c:pt>
                <c:pt idx="1053">
                  <c:v>970.5635</c:v>
                </c:pt>
                <c:pt idx="1054">
                  <c:v>971.565</c:v>
                </c:pt>
                <c:pt idx="1055">
                  <c:v>972.5564</c:v>
                </c:pt>
                <c:pt idx="1056">
                  <c:v>973.5578</c:v>
                </c:pt>
                <c:pt idx="1057">
                  <c:v>974.5593</c:v>
                </c:pt>
                <c:pt idx="1058">
                  <c:v>975.5607</c:v>
                </c:pt>
                <c:pt idx="1059">
                  <c:v>976.5621</c:v>
                </c:pt>
                <c:pt idx="1060">
                  <c:v>977.5636</c:v>
                </c:pt>
                <c:pt idx="1061">
                  <c:v>978.555</c:v>
                </c:pt>
                <c:pt idx="1062">
                  <c:v>979.5665</c:v>
                </c:pt>
                <c:pt idx="1063">
                  <c:v>980.5579</c:v>
                </c:pt>
                <c:pt idx="1064">
                  <c:v>981.5593</c:v>
                </c:pt>
                <c:pt idx="1065">
                  <c:v>982.5608</c:v>
                </c:pt>
                <c:pt idx="1066">
                  <c:v>983.5622</c:v>
                </c:pt>
                <c:pt idx="1067">
                  <c:v>984.5536</c:v>
                </c:pt>
                <c:pt idx="1068">
                  <c:v>985.5651</c:v>
                </c:pt>
                <c:pt idx="1069">
                  <c:v>986.5565</c:v>
                </c:pt>
                <c:pt idx="1070">
                  <c:v>987.5579</c:v>
                </c:pt>
                <c:pt idx="1071">
                  <c:v>988.5594</c:v>
                </c:pt>
                <c:pt idx="1072">
                  <c:v>989.5608</c:v>
                </c:pt>
                <c:pt idx="1073">
                  <c:v>990.5623</c:v>
                </c:pt>
                <c:pt idx="1074">
                  <c:v>991.5637</c:v>
                </c:pt>
                <c:pt idx="1075">
                  <c:v>992.5551</c:v>
                </c:pt>
                <c:pt idx="1076">
                  <c:v>993.5566</c:v>
                </c:pt>
                <c:pt idx="1077">
                  <c:v>994.558</c:v>
                </c:pt>
                <c:pt idx="1078">
                  <c:v>995.5595</c:v>
                </c:pt>
                <c:pt idx="1079">
                  <c:v>996.5609</c:v>
                </c:pt>
                <c:pt idx="1080">
                  <c:v>997.5623</c:v>
                </c:pt>
                <c:pt idx="1081">
                  <c:v>998.5538</c:v>
                </c:pt>
                <c:pt idx="1082">
                  <c:v>999.5652</c:v>
                </c:pt>
                <c:pt idx="1083">
                  <c:v>1000.5566</c:v>
                </c:pt>
                <c:pt idx="1084">
                  <c:v>1001.5581</c:v>
                </c:pt>
                <c:pt idx="1085">
                  <c:v>1002.5595</c:v>
                </c:pt>
                <c:pt idx="1086">
                  <c:v>1003.561</c:v>
                </c:pt>
                <c:pt idx="1087">
                  <c:v>1004.5524</c:v>
                </c:pt>
                <c:pt idx="1088">
                  <c:v>1005.5638</c:v>
                </c:pt>
                <c:pt idx="1089">
                  <c:v>1006.5553</c:v>
                </c:pt>
                <c:pt idx="1090">
                  <c:v>1007.5667</c:v>
                </c:pt>
                <c:pt idx="1091">
                  <c:v>1008.5581</c:v>
                </c:pt>
                <c:pt idx="1092">
                  <c:v>1009.5596</c:v>
                </c:pt>
                <c:pt idx="1093">
                  <c:v>1010.561</c:v>
                </c:pt>
                <c:pt idx="1094">
                  <c:v>1011.5625</c:v>
                </c:pt>
                <c:pt idx="1095">
                  <c:v>1012.5539</c:v>
                </c:pt>
                <c:pt idx="1096">
                  <c:v>1013.5653</c:v>
                </c:pt>
                <c:pt idx="1097">
                  <c:v>1014.5568</c:v>
                </c:pt>
                <c:pt idx="1098">
                  <c:v>1015.5582</c:v>
                </c:pt>
                <c:pt idx="1099">
                  <c:v>1016.5597</c:v>
                </c:pt>
                <c:pt idx="1100">
                  <c:v>1017.5611</c:v>
                </c:pt>
                <c:pt idx="1101">
                  <c:v>1018.5625</c:v>
                </c:pt>
                <c:pt idx="1102">
                  <c:v>1019.564</c:v>
                </c:pt>
                <c:pt idx="1103">
                  <c:v>1020.5554</c:v>
                </c:pt>
                <c:pt idx="1104">
                  <c:v>1021.5568</c:v>
                </c:pt>
                <c:pt idx="1105">
                  <c:v>1022.5583</c:v>
                </c:pt>
                <c:pt idx="1106">
                  <c:v>1023.5597</c:v>
                </c:pt>
                <c:pt idx="1107">
                  <c:v>1024.5612</c:v>
                </c:pt>
                <c:pt idx="1108">
                  <c:v>1025.5626</c:v>
                </c:pt>
                <c:pt idx="1109">
                  <c:v>1026.554</c:v>
                </c:pt>
                <c:pt idx="1110">
                  <c:v>1027.5655</c:v>
                </c:pt>
                <c:pt idx="1111">
                  <c:v>1028.5569</c:v>
                </c:pt>
                <c:pt idx="1112">
                  <c:v>1029.5583</c:v>
                </c:pt>
                <c:pt idx="1113">
                  <c:v>1030.5598</c:v>
                </c:pt>
                <c:pt idx="1114">
                  <c:v>1031.5612</c:v>
                </c:pt>
                <c:pt idx="1115">
                  <c:v>1032.5627</c:v>
                </c:pt>
                <c:pt idx="1116">
                  <c:v>1033.5641</c:v>
                </c:pt>
                <c:pt idx="1117">
                  <c:v>1034.5555</c:v>
                </c:pt>
                <c:pt idx="1118">
                  <c:v>1035.557</c:v>
                </c:pt>
                <c:pt idx="1119">
                  <c:v>1036.5584</c:v>
                </c:pt>
                <c:pt idx="1120">
                  <c:v>1037.5598</c:v>
                </c:pt>
                <c:pt idx="1121">
                  <c:v>1038.5613</c:v>
                </c:pt>
                <c:pt idx="1122">
                  <c:v>1039.5627</c:v>
                </c:pt>
                <c:pt idx="1123">
                  <c:v>1040.5542</c:v>
                </c:pt>
                <c:pt idx="1124">
                  <c:v>1041.5656</c:v>
                </c:pt>
                <c:pt idx="1125">
                  <c:v>1042.557</c:v>
                </c:pt>
                <c:pt idx="1126">
                  <c:v>1043.5585</c:v>
                </c:pt>
                <c:pt idx="1127">
                  <c:v>1044.5599</c:v>
                </c:pt>
                <c:pt idx="1128">
                  <c:v>1045.5614</c:v>
                </c:pt>
                <c:pt idx="1129">
                  <c:v>1046.5528</c:v>
                </c:pt>
                <c:pt idx="1130">
                  <c:v>1047.5642</c:v>
                </c:pt>
                <c:pt idx="1131">
                  <c:v>1048.5557</c:v>
                </c:pt>
                <c:pt idx="1132">
                  <c:v>1049.5671</c:v>
                </c:pt>
                <c:pt idx="1133">
                  <c:v>1050.5585</c:v>
                </c:pt>
                <c:pt idx="1134">
                  <c:v>1051.56</c:v>
                </c:pt>
                <c:pt idx="1135">
                  <c:v>1052.5614</c:v>
                </c:pt>
                <c:pt idx="1136">
                  <c:v>1053.5629</c:v>
                </c:pt>
                <c:pt idx="1137">
                  <c:v>1054.5543</c:v>
                </c:pt>
                <c:pt idx="1138">
                  <c:v>1055.5657</c:v>
                </c:pt>
                <c:pt idx="1139">
                  <c:v>1056.5572</c:v>
                </c:pt>
                <c:pt idx="1140">
                  <c:v>1057.5586</c:v>
                </c:pt>
                <c:pt idx="1141">
                  <c:v>1058.56</c:v>
                </c:pt>
                <c:pt idx="1142">
                  <c:v>1059.5615</c:v>
                </c:pt>
                <c:pt idx="1143">
                  <c:v>1060.5529</c:v>
                </c:pt>
                <c:pt idx="1144">
                  <c:v>1061.5644</c:v>
                </c:pt>
                <c:pt idx="1145">
                  <c:v>1062.5558</c:v>
                </c:pt>
                <c:pt idx="1146">
                  <c:v>1063.5572</c:v>
                </c:pt>
                <c:pt idx="1147">
                  <c:v>1064.5587</c:v>
                </c:pt>
                <c:pt idx="1148">
                  <c:v>1065.5601</c:v>
                </c:pt>
                <c:pt idx="1149">
                  <c:v>1066.5616</c:v>
                </c:pt>
                <c:pt idx="1150">
                  <c:v>1067.563</c:v>
                </c:pt>
                <c:pt idx="1151">
                  <c:v>1068.5544</c:v>
                </c:pt>
                <c:pt idx="1152">
                  <c:v>1069.5659</c:v>
                </c:pt>
                <c:pt idx="1153">
                  <c:v>1070.5573</c:v>
                </c:pt>
                <c:pt idx="1154">
                  <c:v>1071.5587</c:v>
                </c:pt>
                <c:pt idx="1155">
                  <c:v>1072.5602</c:v>
                </c:pt>
                <c:pt idx="1156">
                  <c:v>1073.5616</c:v>
                </c:pt>
                <c:pt idx="1157">
                  <c:v>1074.553</c:v>
                </c:pt>
                <c:pt idx="1158">
                  <c:v>1075.5645</c:v>
                </c:pt>
                <c:pt idx="1159">
                  <c:v>1076.5559</c:v>
                </c:pt>
                <c:pt idx="1160">
                  <c:v>1077.5574</c:v>
                </c:pt>
                <c:pt idx="1161">
                  <c:v>1078.5588</c:v>
                </c:pt>
                <c:pt idx="1162">
                  <c:v>1079.5602</c:v>
                </c:pt>
                <c:pt idx="1163">
                  <c:v>1080.5617</c:v>
                </c:pt>
                <c:pt idx="1164">
                  <c:v>1081.5631</c:v>
                </c:pt>
                <c:pt idx="1165">
                  <c:v>1082.5545</c:v>
                </c:pt>
                <c:pt idx="1166">
                  <c:v>1083.556</c:v>
                </c:pt>
                <c:pt idx="1167">
                  <c:v>1084.5574</c:v>
                </c:pt>
                <c:pt idx="1168">
                  <c:v>1085.5589</c:v>
                </c:pt>
                <c:pt idx="1169">
                  <c:v>1086.5603</c:v>
                </c:pt>
                <c:pt idx="1170">
                  <c:v>1087.5617</c:v>
                </c:pt>
                <c:pt idx="1171">
                  <c:v>1088.5532</c:v>
                </c:pt>
                <c:pt idx="1172">
                  <c:v>1089.5646</c:v>
                </c:pt>
                <c:pt idx="1173">
                  <c:v>1090.5561</c:v>
                </c:pt>
                <c:pt idx="1174">
                  <c:v>1091.5675</c:v>
                </c:pt>
                <c:pt idx="1175">
                  <c:v>1092.5589</c:v>
                </c:pt>
                <c:pt idx="1176">
                  <c:v>1093.5604</c:v>
                </c:pt>
                <c:pt idx="1177">
                  <c:v>1094.5618</c:v>
                </c:pt>
                <c:pt idx="1178">
                  <c:v>1095.5633</c:v>
                </c:pt>
                <c:pt idx="1179">
                  <c:v>1096.5547</c:v>
                </c:pt>
                <c:pt idx="1180">
                  <c:v>1097.5661</c:v>
                </c:pt>
                <c:pt idx="1181">
                  <c:v>1098.5576</c:v>
                </c:pt>
                <c:pt idx="1182">
                  <c:v>1099.559</c:v>
                </c:pt>
                <c:pt idx="1183">
                  <c:v>1100.5604</c:v>
                </c:pt>
                <c:pt idx="1184">
                  <c:v>1101.5619</c:v>
                </c:pt>
                <c:pt idx="1185">
                  <c:v>1102.5533</c:v>
                </c:pt>
                <c:pt idx="1186">
                  <c:v>1103.5848</c:v>
                </c:pt>
                <c:pt idx="1187">
                  <c:v>1104.5562</c:v>
                </c:pt>
                <c:pt idx="1188">
                  <c:v>1105.5576</c:v>
                </c:pt>
                <c:pt idx="1189">
                  <c:v>1106.5591</c:v>
                </c:pt>
                <c:pt idx="1190">
                  <c:v>1107.5605</c:v>
                </c:pt>
                <c:pt idx="1191">
                  <c:v>1108.5619</c:v>
                </c:pt>
                <c:pt idx="1192">
                  <c:v>1109.5634</c:v>
                </c:pt>
                <c:pt idx="1193">
                  <c:v>1110.5548</c:v>
                </c:pt>
                <c:pt idx="1194">
                  <c:v>1111.5663</c:v>
                </c:pt>
                <c:pt idx="1195">
                  <c:v>1112.5577</c:v>
                </c:pt>
                <c:pt idx="1196">
                  <c:v>1113.5591</c:v>
                </c:pt>
                <c:pt idx="1197">
                  <c:v>1114.5606</c:v>
                </c:pt>
                <c:pt idx="1198">
                  <c:v>1115.562</c:v>
                </c:pt>
                <c:pt idx="1199">
                  <c:v>1116.5534</c:v>
                </c:pt>
                <c:pt idx="1200">
                  <c:v>1117.5649</c:v>
                </c:pt>
                <c:pt idx="1201">
                  <c:v>1118.5563</c:v>
                </c:pt>
                <c:pt idx="1202">
                  <c:v>1119.5578</c:v>
                </c:pt>
                <c:pt idx="1203">
                  <c:v>1120.5592</c:v>
                </c:pt>
                <c:pt idx="1204">
                  <c:v>1121.5606</c:v>
                </c:pt>
                <c:pt idx="1205">
                  <c:v>1122.5621</c:v>
                </c:pt>
                <c:pt idx="1206">
                  <c:v>1123.5635</c:v>
                </c:pt>
                <c:pt idx="1207">
                  <c:v>1124.5549</c:v>
                </c:pt>
                <c:pt idx="1208">
                  <c:v>1125.5564</c:v>
                </c:pt>
                <c:pt idx="1209">
                  <c:v>1126.5578</c:v>
                </c:pt>
                <c:pt idx="1210">
                  <c:v>1127.5593</c:v>
                </c:pt>
                <c:pt idx="1211">
                  <c:v>1128.5607</c:v>
                </c:pt>
                <c:pt idx="1212">
                  <c:v>1129.5621</c:v>
                </c:pt>
                <c:pt idx="1213">
                  <c:v>1130.5536</c:v>
                </c:pt>
                <c:pt idx="1214">
                  <c:v>1131.555</c:v>
                </c:pt>
                <c:pt idx="1215">
                  <c:v>1132.5564</c:v>
                </c:pt>
                <c:pt idx="1216">
                  <c:v>1133.5579</c:v>
                </c:pt>
                <c:pt idx="1217">
                  <c:v>1134.5593</c:v>
                </c:pt>
                <c:pt idx="1218">
                  <c:v>1135.5608</c:v>
                </c:pt>
                <c:pt idx="1219">
                  <c:v>1136.5522</c:v>
                </c:pt>
                <c:pt idx="1220">
                  <c:v>1137.5636</c:v>
                </c:pt>
                <c:pt idx="1221">
                  <c:v>1138.5551</c:v>
                </c:pt>
                <c:pt idx="1222">
                  <c:v>1139.5665</c:v>
                </c:pt>
                <c:pt idx="1223">
                  <c:v>1140.558</c:v>
                </c:pt>
                <c:pt idx="1224">
                  <c:v>1141.5594</c:v>
                </c:pt>
                <c:pt idx="1225">
                  <c:v>1142.5608</c:v>
                </c:pt>
                <c:pt idx="1226">
                  <c:v>1143.5623</c:v>
                </c:pt>
                <c:pt idx="1227">
                  <c:v>1144.5537</c:v>
                </c:pt>
                <c:pt idx="1228">
                  <c:v>1145.5652</c:v>
                </c:pt>
                <c:pt idx="1229">
                  <c:v>1146.5566</c:v>
                </c:pt>
                <c:pt idx="1230">
                  <c:v>1147.558</c:v>
                </c:pt>
                <c:pt idx="1231">
                  <c:v>1148.5595</c:v>
                </c:pt>
                <c:pt idx="1232">
                  <c:v>1149.5609</c:v>
                </c:pt>
                <c:pt idx="1233">
                  <c:v>1150.5523</c:v>
                </c:pt>
                <c:pt idx="1234">
                  <c:v>1151.5638</c:v>
                </c:pt>
                <c:pt idx="1235">
                  <c:v>1152.5552</c:v>
                </c:pt>
                <c:pt idx="1236">
                  <c:v>1153.5667</c:v>
                </c:pt>
                <c:pt idx="1237">
                  <c:v>1154.5581</c:v>
                </c:pt>
                <c:pt idx="1238">
                  <c:v>1155.5595</c:v>
                </c:pt>
                <c:pt idx="1239">
                  <c:v>1156.561</c:v>
                </c:pt>
                <c:pt idx="1240">
                  <c:v>1157.5624</c:v>
                </c:pt>
                <c:pt idx="1241">
                  <c:v>1158.5538</c:v>
                </c:pt>
                <c:pt idx="1242">
                  <c:v>1159.5653</c:v>
                </c:pt>
                <c:pt idx="1243">
                  <c:v>1160.5567</c:v>
                </c:pt>
                <c:pt idx="1244">
                  <c:v>1161.5581</c:v>
                </c:pt>
                <c:pt idx="1245">
                  <c:v>1162.5596</c:v>
                </c:pt>
                <c:pt idx="1246">
                  <c:v>1163.561</c:v>
                </c:pt>
                <c:pt idx="1247">
                  <c:v>1164.5625</c:v>
                </c:pt>
                <c:pt idx="1248">
                  <c:v>1165.5639</c:v>
                </c:pt>
                <c:pt idx="1249">
                  <c:v>1166.5553</c:v>
                </c:pt>
                <c:pt idx="1250">
                  <c:v>1167.5568</c:v>
                </c:pt>
                <c:pt idx="1251">
                  <c:v>1168.5582</c:v>
                </c:pt>
                <c:pt idx="1252">
                  <c:v>1169.5597</c:v>
                </c:pt>
                <c:pt idx="1253">
                  <c:v>1170.5611</c:v>
                </c:pt>
                <c:pt idx="1254">
                  <c:v>1171.5625</c:v>
                </c:pt>
                <c:pt idx="1255">
                  <c:v>1172.554</c:v>
                </c:pt>
                <c:pt idx="1256">
                  <c:v>1173.5554</c:v>
                </c:pt>
                <c:pt idx="1257">
                  <c:v>1174.5568</c:v>
                </c:pt>
                <c:pt idx="1258">
                  <c:v>1175.5583</c:v>
                </c:pt>
                <c:pt idx="1259">
                  <c:v>1176.5597</c:v>
                </c:pt>
                <c:pt idx="1260">
                  <c:v>1177.5612</c:v>
                </c:pt>
                <c:pt idx="1261">
                  <c:v>1178.5526</c:v>
                </c:pt>
                <c:pt idx="1262">
                  <c:v>1179.564</c:v>
                </c:pt>
                <c:pt idx="1263">
                  <c:v>1180.5555</c:v>
                </c:pt>
                <c:pt idx="1264">
                  <c:v>1181.5669</c:v>
                </c:pt>
                <c:pt idx="1265">
                  <c:v>1182.5583</c:v>
                </c:pt>
                <c:pt idx="1266">
                  <c:v>1183.5598</c:v>
                </c:pt>
                <c:pt idx="1267">
                  <c:v>1184.5612</c:v>
                </c:pt>
                <c:pt idx="1268">
                  <c:v>1185.5627</c:v>
                </c:pt>
                <c:pt idx="1269">
                  <c:v>1186.5541</c:v>
                </c:pt>
                <c:pt idx="1270">
                  <c:v>1187.5655</c:v>
                </c:pt>
                <c:pt idx="1271">
                  <c:v>1188.557</c:v>
                </c:pt>
                <c:pt idx="1272">
                  <c:v>1189.5584</c:v>
                </c:pt>
                <c:pt idx="1273">
                  <c:v>1190.5599</c:v>
                </c:pt>
                <c:pt idx="1274">
                  <c:v>1191.5613</c:v>
                </c:pt>
                <c:pt idx="1275">
                  <c:v>1192.5627</c:v>
                </c:pt>
                <c:pt idx="1276">
                  <c:v>1193.5642</c:v>
                </c:pt>
                <c:pt idx="1277">
                  <c:v>1194.5556</c:v>
                </c:pt>
                <c:pt idx="1278">
                  <c:v>1195.5671</c:v>
                </c:pt>
                <c:pt idx="1279">
                  <c:v>1196.5585</c:v>
                </c:pt>
                <c:pt idx="1280">
                  <c:v>1197.5599</c:v>
                </c:pt>
                <c:pt idx="1281">
                  <c:v>1198.5614</c:v>
                </c:pt>
                <c:pt idx="1282">
                  <c:v>1199.5628</c:v>
                </c:pt>
                <c:pt idx="1283">
                  <c:v>1200.5542</c:v>
                </c:pt>
                <c:pt idx="1284">
                  <c:v>1201.5657</c:v>
                </c:pt>
                <c:pt idx="1285">
                  <c:v>1202.5571</c:v>
                </c:pt>
                <c:pt idx="1286">
                  <c:v>1203.5585</c:v>
                </c:pt>
                <c:pt idx="1287">
                  <c:v>1204.56</c:v>
                </c:pt>
                <c:pt idx="1288">
                  <c:v>1205.5614</c:v>
                </c:pt>
                <c:pt idx="1289">
                  <c:v>1206.5629</c:v>
                </c:pt>
                <c:pt idx="1290">
                  <c:v>1207.5643</c:v>
                </c:pt>
                <c:pt idx="1291">
                  <c:v>1208.5557</c:v>
                </c:pt>
                <c:pt idx="1292">
                  <c:v>1209.5572</c:v>
                </c:pt>
                <c:pt idx="1293">
                  <c:v>1210.5586</c:v>
                </c:pt>
                <c:pt idx="1294">
                  <c:v>1211.56</c:v>
                </c:pt>
                <c:pt idx="1295">
                  <c:v>1212.5615</c:v>
                </c:pt>
                <c:pt idx="1296">
                  <c:v>1213.5629</c:v>
                </c:pt>
                <c:pt idx="1297">
                  <c:v>1214.5544</c:v>
                </c:pt>
                <c:pt idx="1298">
                  <c:v>1215.5558</c:v>
                </c:pt>
                <c:pt idx="1299">
                  <c:v>1216.5572</c:v>
                </c:pt>
                <c:pt idx="1300">
                  <c:v>1217.5587</c:v>
                </c:pt>
                <c:pt idx="1301">
                  <c:v>1218.5601</c:v>
                </c:pt>
                <c:pt idx="1302">
                  <c:v>1219.5616</c:v>
                </c:pt>
                <c:pt idx="1303">
                  <c:v>1220.553</c:v>
                </c:pt>
                <c:pt idx="1304">
                  <c:v>1221.5644</c:v>
                </c:pt>
                <c:pt idx="1305">
                  <c:v>1222.5559</c:v>
                </c:pt>
                <c:pt idx="1306">
                  <c:v>1223.5573</c:v>
                </c:pt>
                <c:pt idx="1307">
                  <c:v>1224.5587</c:v>
                </c:pt>
                <c:pt idx="1308">
                  <c:v>1225.5602</c:v>
                </c:pt>
                <c:pt idx="1309">
                  <c:v>1226.5616</c:v>
                </c:pt>
                <c:pt idx="1310">
                  <c:v>1227.5631</c:v>
                </c:pt>
                <c:pt idx="1311">
                  <c:v>1228.5545</c:v>
                </c:pt>
                <c:pt idx="1312">
                  <c:v>1229.5659</c:v>
                </c:pt>
                <c:pt idx="1313">
                  <c:v>1230.5574</c:v>
                </c:pt>
                <c:pt idx="1314">
                  <c:v>1231.5588</c:v>
                </c:pt>
                <c:pt idx="1315">
                  <c:v>1232.5602</c:v>
                </c:pt>
                <c:pt idx="1316">
                  <c:v>1233.5617</c:v>
                </c:pt>
                <c:pt idx="1317">
                  <c:v>1234.5631</c:v>
                </c:pt>
                <c:pt idx="1318">
                  <c:v>1235.5646</c:v>
                </c:pt>
                <c:pt idx="1319">
                  <c:v>1236.556</c:v>
                </c:pt>
                <c:pt idx="1320">
                  <c:v>1237.5574</c:v>
                </c:pt>
                <c:pt idx="1321">
                  <c:v>1238.5589</c:v>
                </c:pt>
                <c:pt idx="1322">
                  <c:v>1239.5603</c:v>
                </c:pt>
                <c:pt idx="1323">
                  <c:v>1240.5618</c:v>
                </c:pt>
                <c:pt idx="1324">
                  <c:v>1241.5632</c:v>
                </c:pt>
                <c:pt idx="1325">
                  <c:v>1242.5546</c:v>
                </c:pt>
                <c:pt idx="1326">
                  <c:v>1243.5661</c:v>
                </c:pt>
                <c:pt idx="1327">
                  <c:v>1244.5575</c:v>
                </c:pt>
                <c:pt idx="1328">
                  <c:v>1245.5589</c:v>
                </c:pt>
                <c:pt idx="1329">
                  <c:v>1246.5604</c:v>
                </c:pt>
                <c:pt idx="1330">
                  <c:v>1247.5618</c:v>
                </c:pt>
                <c:pt idx="1331">
                  <c:v>1248.5532</c:v>
                </c:pt>
                <c:pt idx="1332">
                  <c:v>1249.5647</c:v>
                </c:pt>
                <c:pt idx="1333">
                  <c:v>1250.5561</c:v>
                </c:pt>
                <c:pt idx="1334">
                  <c:v>1251.5576</c:v>
                </c:pt>
                <c:pt idx="1335">
                  <c:v>1252.559</c:v>
                </c:pt>
                <c:pt idx="1336">
                  <c:v>1253.5604</c:v>
                </c:pt>
                <c:pt idx="1337">
                  <c:v>1254.5619</c:v>
                </c:pt>
                <c:pt idx="1338">
                  <c:v>1255.5633</c:v>
                </c:pt>
                <c:pt idx="1339">
                  <c:v>1256.5547</c:v>
                </c:pt>
                <c:pt idx="1340">
                  <c:v>1257.5562</c:v>
                </c:pt>
                <c:pt idx="1341">
                  <c:v>1258.5576</c:v>
                </c:pt>
                <c:pt idx="1342">
                  <c:v>1259.5591</c:v>
                </c:pt>
                <c:pt idx="1343">
                  <c:v>1260.5605</c:v>
                </c:pt>
                <c:pt idx="1344">
                  <c:v>1261.5619</c:v>
                </c:pt>
                <c:pt idx="1345">
                  <c:v>1262.5534</c:v>
                </c:pt>
                <c:pt idx="1346">
                  <c:v>1263.5648</c:v>
                </c:pt>
                <c:pt idx="1347">
                  <c:v>1264.5563</c:v>
                </c:pt>
                <c:pt idx="1348">
                  <c:v>1265.5577</c:v>
                </c:pt>
                <c:pt idx="1349">
                  <c:v>1266.5591</c:v>
                </c:pt>
                <c:pt idx="1350">
                  <c:v>1267.5606</c:v>
                </c:pt>
                <c:pt idx="1351">
                  <c:v>1268.552</c:v>
                </c:pt>
                <c:pt idx="1352">
                  <c:v>1269.5635</c:v>
                </c:pt>
                <c:pt idx="1353">
                  <c:v>1270.5549</c:v>
                </c:pt>
                <c:pt idx="1354">
                  <c:v>1271.5563</c:v>
                </c:pt>
                <c:pt idx="1355">
                  <c:v>1272.5578</c:v>
                </c:pt>
                <c:pt idx="1356">
                  <c:v>1273.5592</c:v>
                </c:pt>
                <c:pt idx="1357">
                  <c:v>1274.5606</c:v>
                </c:pt>
                <c:pt idx="1358">
                  <c:v>1275.5621</c:v>
                </c:pt>
                <c:pt idx="1359">
                  <c:v>1276.5535</c:v>
                </c:pt>
                <c:pt idx="1360">
                  <c:v>1277.565</c:v>
                </c:pt>
                <c:pt idx="1361">
                  <c:v>1278.5564</c:v>
                </c:pt>
                <c:pt idx="1362">
                  <c:v>1279.5578</c:v>
                </c:pt>
                <c:pt idx="1363">
                  <c:v>1280.5593</c:v>
                </c:pt>
                <c:pt idx="1364">
                  <c:v>1281.5607</c:v>
                </c:pt>
                <c:pt idx="1365">
                  <c:v>1282.5621</c:v>
                </c:pt>
                <c:pt idx="1366">
                  <c:v>1283.5636</c:v>
                </c:pt>
                <c:pt idx="1367">
                  <c:v>1284.555</c:v>
                </c:pt>
                <c:pt idx="1368">
                  <c:v>1285.5564</c:v>
                </c:pt>
                <c:pt idx="1369">
                  <c:v>1286.5579</c:v>
                </c:pt>
                <c:pt idx="1370">
                  <c:v>1287.5593</c:v>
                </c:pt>
                <c:pt idx="1371">
                  <c:v>1288.5608</c:v>
                </c:pt>
                <c:pt idx="1372">
                  <c:v>1289.5622</c:v>
                </c:pt>
                <c:pt idx="1373">
                  <c:v>1290.5636</c:v>
                </c:pt>
                <c:pt idx="1374">
                  <c:v>1291.5651</c:v>
                </c:pt>
                <c:pt idx="1375">
                  <c:v>1292.5565</c:v>
                </c:pt>
                <c:pt idx="1376">
                  <c:v>1293.558</c:v>
                </c:pt>
                <c:pt idx="1377">
                  <c:v>1294.5594</c:v>
                </c:pt>
                <c:pt idx="1378">
                  <c:v>1295.5608</c:v>
                </c:pt>
                <c:pt idx="1379">
                  <c:v>1296.5623</c:v>
                </c:pt>
                <c:pt idx="1380">
                  <c:v>1297.5637</c:v>
                </c:pt>
                <c:pt idx="1381">
                  <c:v>1298.5551</c:v>
                </c:pt>
                <c:pt idx="1382">
                  <c:v>1299.5566</c:v>
                </c:pt>
                <c:pt idx="1383">
                  <c:v>1300.558</c:v>
                </c:pt>
                <c:pt idx="1384">
                  <c:v>1301.5595</c:v>
                </c:pt>
                <c:pt idx="1385">
                  <c:v>1302.5609</c:v>
                </c:pt>
                <c:pt idx="1386">
                  <c:v>1303.5623</c:v>
                </c:pt>
                <c:pt idx="1387">
                  <c:v>1304.5538</c:v>
                </c:pt>
                <c:pt idx="1388">
                  <c:v>1305.5652</c:v>
                </c:pt>
                <c:pt idx="1389">
                  <c:v>1306.5566</c:v>
                </c:pt>
                <c:pt idx="1390">
                  <c:v>1307.5581</c:v>
                </c:pt>
                <c:pt idx="1391">
                  <c:v>1308.5595</c:v>
                </c:pt>
                <c:pt idx="1392">
                  <c:v>1309.561</c:v>
                </c:pt>
                <c:pt idx="1393">
                  <c:v>1310.5624</c:v>
                </c:pt>
                <c:pt idx="1394">
                  <c:v>1311.5638</c:v>
                </c:pt>
                <c:pt idx="1395">
                  <c:v>1312.5553</c:v>
                </c:pt>
                <c:pt idx="1396">
                  <c:v>1313.5567</c:v>
                </c:pt>
                <c:pt idx="1397">
                  <c:v>1314.5582</c:v>
                </c:pt>
                <c:pt idx="1398">
                  <c:v>1315.5596</c:v>
                </c:pt>
                <c:pt idx="1399">
                  <c:v>1316.561</c:v>
                </c:pt>
                <c:pt idx="1400">
                  <c:v>1317.5625</c:v>
                </c:pt>
                <c:pt idx="1401">
                  <c:v>1318.5539</c:v>
                </c:pt>
                <c:pt idx="1402">
                  <c:v>1319.5654</c:v>
                </c:pt>
                <c:pt idx="1403">
                  <c:v>1320.5568</c:v>
                </c:pt>
                <c:pt idx="1404">
                  <c:v>1321.5582</c:v>
                </c:pt>
                <c:pt idx="1405">
                  <c:v>1322.5597</c:v>
                </c:pt>
                <c:pt idx="1406">
                  <c:v>1323.5611</c:v>
                </c:pt>
                <c:pt idx="1407">
                  <c:v>1324.5625</c:v>
                </c:pt>
                <c:pt idx="1408">
                  <c:v>1325.564</c:v>
                </c:pt>
                <c:pt idx="1409">
                  <c:v>1326.5554</c:v>
                </c:pt>
                <c:pt idx="1410">
                  <c:v>1327.5568</c:v>
                </c:pt>
                <c:pt idx="1411">
                  <c:v>1328.5583</c:v>
                </c:pt>
                <c:pt idx="1412">
                  <c:v>1329.5597</c:v>
                </c:pt>
                <c:pt idx="1413">
                  <c:v>1330.5612</c:v>
                </c:pt>
                <c:pt idx="1414">
                  <c:v>1331.5626</c:v>
                </c:pt>
                <c:pt idx="1415">
                  <c:v>1332.554</c:v>
                </c:pt>
                <c:pt idx="1416">
                  <c:v>1333.5655</c:v>
                </c:pt>
                <c:pt idx="1417">
                  <c:v>1334.5569</c:v>
                </c:pt>
                <c:pt idx="1418">
                  <c:v>1335.5583</c:v>
                </c:pt>
                <c:pt idx="1419">
                  <c:v>1336.5598</c:v>
                </c:pt>
                <c:pt idx="1420">
                  <c:v>1337.5612</c:v>
                </c:pt>
                <c:pt idx="1421">
                  <c:v>1338.5627</c:v>
                </c:pt>
                <c:pt idx="1422">
                  <c:v>1339.5641</c:v>
                </c:pt>
                <c:pt idx="1423">
                  <c:v>1340.5555</c:v>
                </c:pt>
                <c:pt idx="1424">
                  <c:v>1341.557</c:v>
                </c:pt>
                <c:pt idx="1425">
                  <c:v>1342.5584</c:v>
                </c:pt>
                <c:pt idx="1426">
                  <c:v>1343.5599</c:v>
                </c:pt>
                <c:pt idx="1427">
                  <c:v>1344.5613</c:v>
                </c:pt>
                <c:pt idx="1428">
                  <c:v>1345.5627</c:v>
                </c:pt>
                <c:pt idx="1429">
                  <c:v>1346.5542</c:v>
                </c:pt>
                <c:pt idx="1430">
                  <c:v>1347.5656</c:v>
                </c:pt>
                <c:pt idx="1431">
                  <c:v>1348.557</c:v>
                </c:pt>
                <c:pt idx="1432">
                  <c:v>1349.5585</c:v>
                </c:pt>
                <c:pt idx="1433">
                  <c:v>1350.5599</c:v>
                </c:pt>
                <c:pt idx="1434">
                  <c:v>1351.5614</c:v>
                </c:pt>
                <c:pt idx="1435">
                  <c:v>1352.5528</c:v>
                </c:pt>
                <c:pt idx="1436">
                  <c:v>1353.5642</c:v>
                </c:pt>
                <c:pt idx="1437">
                  <c:v>1354.5557</c:v>
                </c:pt>
                <c:pt idx="1438">
                  <c:v>1355.5571</c:v>
                </c:pt>
                <c:pt idx="1439">
                  <c:v>1356.5585</c:v>
                </c:pt>
                <c:pt idx="1440">
                  <c:v>1357.56</c:v>
                </c:pt>
                <c:pt idx="1441">
                  <c:v>1358.5614</c:v>
                </c:pt>
                <c:pt idx="1442">
                  <c:v>1359.5629</c:v>
                </c:pt>
                <c:pt idx="1443">
                  <c:v>1360.5543</c:v>
                </c:pt>
                <c:pt idx="1444">
                  <c:v>1361.5657</c:v>
                </c:pt>
                <c:pt idx="1445">
                  <c:v>1362.5572</c:v>
                </c:pt>
                <c:pt idx="1446">
                  <c:v>1363.5586</c:v>
                </c:pt>
                <c:pt idx="1447">
                  <c:v>1364.5601</c:v>
                </c:pt>
                <c:pt idx="1448">
                  <c:v>1365.5615</c:v>
                </c:pt>
                <c:pt idx="1449">
                  <c:v>1366.5629</c:v>
                </c:pt>
                <c:pt idx="1450">
                  <c:v>1367.5644</c:v>
                </c:pt>
                <c:pt idx="1451">
                  <c:v>1368.5558</c:v>
                </c:pt>
                <c:pt idx="1452">
                  <c:v>1369.5572</c:v>
                </c:pt>
                <c:pt idx="1453">
                  <c:v>1370.5587</c:v>
                </c:pt>
                <c:pt idx="1454">
                  <c:v>1371.5601</c:v>
                </c:pt>
                <c:pt idx="1455">
                  <c:v>1372.5616</c:v>
                </c:pt>
                <c:pt idx="1456">
                  <c:v>1373.563</c:v>
                </c:pt>
                <c:pt idx="1457">
                  <c:v>1374.5544</c:v>
                </c:pt>
                <c:pt idx="1458">
                  <c:v>1375.5659</c:v>
                </c:pt>
                <c:pt idx="1459">
                  <c:v>1376.5573</c:v>
                </c:pt>
                <c:pt idx="1460">
                  <c:v>1377.5587</c:v>
                </c:pt>
                <c:pt idx="1461">
                  <c:v>1378.5602</c:v>
                </c:pt>
                <c:pt idx="1462">
                  <c:v>1379.5616</c:v>
                </c:pt>
                <c:pt idx="1463">
                  <c:v>1380.5631</c:v>
                </c:pt>
                <c:pt idx="1464">
                  <c:v>1381.5645</c:v>
                </c:pt>
                <c:pt idx="1465">
                  <c:v>1382.5559</c:v>
                </c:pt>
                <c:pt idx="1466">
                  <c:v>1383.5574</c:v>
                </c:pt>
                <c:pt idx="1467">
                  <c:v>1384.5588</c:v>
                </c:pt>
                <c:pt idx="1468">
                  <c:v>1385.5602</c:v>
                </c:pt>
                <c:pt idx="1469">
                  <c:v>1386.5617</c:v>
                </c:pt>
                <c:pt idx="1470">
                  <c:v>1387.5631</c:v>
                </c:pt>
                <c:pt idx="1471">
                  <c:v>1388.5546</c:v>
                </c:pt>
                <c:pt idx="1472">
                  <c:v>1389.556</c:v>
                </c:pt>
                <c:pt idx="1473">
                  <c:v>1390.5574</c:v>
                </c:pt>
                <c:pt idx="1474">
                  <c:v>1391.5589</c:v>
                </c:pt>
                <c:pt idx="1475">
                  <c:v>1392.5603</c:v>
                </c:pt>
                <c:pt idx="1476">
                  <c:v>1393.5618</c:v>
                </c:pt>
                <c:pt idx="1477">
                  <c:v>1394.5532</c:v>
                </c:pt>
                <c:pt idx="1478">
                  <c:v>1395.5646</c:v>
                </c:pt>
                <c:pt idx="1479">
                  <c:v>1396.5561</c:v>
                </c:pt>
                <c:pt idx="1480">
                  <c:v>1397.5575</c:v>
                </c:pt>
                <c:pt idx="1481">
                  <c:v>1398.5589</c:v>
                </c:pt>
                <c:pt idx="1482">
                  <c:v>1399.5604</c:v>
                </c:pt>
                <c:pt idx="1483">
                  <c:v>1400.5618</c:v>
                </c:pt>
                <c:pt idx="1484">
                  <c:v>1401.5633</c:v>
                </c:pt>
                <c:pt idx="1485">
                  <c:v>1402.5547</c:v>
                </c:pt>
                <c:pt idx="1486">
                  <c:v>1403.5661</c:v>
                </c:pt>
                <c:pt idx="1487">
                  <c:v>1404.5576</c:v>
                </c:pt>
                <c:pt idx="1488">
                  <c:v>1405.559</c:v>
                </c:pt>
                <c:pt idx="1489">
                  <c:v>1406.5604</c:v>
                </c:pt>
                <c:pt idx="1490">
                  <c:v>1407.5619</c:v>
                </c:pt>
                <c:pt idx="1491">
                  <c:v>1408.5533</c:v>
                </c:pt>
                <c:pt idx="1492">
                  <c:v>1409.5648</c:v>
                </c:pt>
                <c:pt idx="1493">
                  <c:v>1410.5562</c:v>
                </c:pt>
                <c:pt idx="1494">
                  <c:v>1411.5576</c:v>
                </c:pt>
                <c:pt idx="1495">
                  <c:v>1412.5591</c:v>
                </c:pt>
                <c:pt idx="1496">
                  <c:v>1413.5605</c:v>
                </c:pt>
                <c:pt idx="1497">
                  <c:v>1414.562</c:v>
                </c:pt>
                <c:pt idx="1498">
                  <c:v>1415.5634</c:v>
                </c:pt>
                <c:pt idx="1499">
                  <c:v>1416.5548</c:v>
                </c:pt>
                <c:pt idx="1500">
                  <c:v>1417.5663</c:v>
                </c:pt>
                <c:pt idx="1501">
                  <c:v>1418.5577</c:v>
                </c:pt>
                <c:pt idx="1502">
                  <c:v>1419.5591</c:v>
                </c:pt>
                <c:pt idx="1503">
                  <c:v>1420.5606</c:v>
                </c:pt>
                <c:pt idx="1504">
                  <c:v>1421.562</c:v>
                </c:pt>
                <c:pt idx="1505">
                  <c:v>1422.5635</c:v>
                </c:pt>
                <c:pt idx="1506">
                  <c:v>1423.5649</c:v>
                </c:pt>
                <c:pt idx="1507">
                  <c:v>1424.5563</c:v>
                </c:pt>
                <c:pt idx="1508">
                  <c:v>1425.5578</c:v>
                </c:pt>
                <c:pt idx="1509">
                  <c:v>1426.5592</c:v>
                </c:pt>
                <c:pt idx="1510">
                  <c:v>1427.5606</c:v>
                </c:pt>
                <c:pt idx="1511">
                  <c:v>1428.5621</c:v>
                </c:pt>
                <c:pt idx="1512">
                  <c:v>1429.5635</c:v>
                </c:pt>
                <c:pt idx="1513">
                  <c:v>1430.5549</c:v>
                </c:pt>
                <c:pt idx="1514">
                  <c:v>1431.5564</c:v>
                </c:pt>
                <c:pt idx="1515">
                  <c:v>1432.5578</c:v>
                </c:pt>
                <c:pt idx="1516">
                  <c:v>1433.5593</c:v>
                </c:pt>
                <c:pt idx="1517">
                  <c:v>1434.5607</c:v>
                </c:pt>
                <c:pt idx="1518">
                  <c:v>1435.5621</c:v>
                </c:pt>
                <c:pt idx="1519">
                  <c:v>1436.5536</c:v>
                </c:pt>
                <c:pt idx="1520">
                  <c:v>1437.565</c:v>
                </c:pt>
                <c:pt idx="1521">
                  <c:v>1438.5565</c:v>
                </c:pt>
                <c:pt idx="1522">
                  <c:v>1439.5579</c:v>
                </c:pt>
                <c:pt idx="1523">
                  <c:v>1440.5593</c:v>
                </c:pt>
                <c:pt idx="1524">
                  <c:v>1441.5608</c:v>
                </c:pt>
                <c:pt idx="1525">
                  <c:v>1442.5622</c:v>
                </c:pt>
                <c:pt idx="1526">
                  <c:v>1443.5637</c:v>
                </c:pt>
                <c:pt idx="1527">
                  <c:v>1444.5551</c:v>
                </c:pt>
                <c:pt idx="1528">
                  <c:v>1445.5565</c:v>
                </c:pt>
                <c:pt idx="1529">
                  <c:v>1446.558</c:v>
                </c:pt>
                <c:pt idx="1530">
                  <c:v>1447.5594</c:v>
                </c:pt>
                <c:pt idx="1531">
                  <c:v>1448.5608</c:v>
                </c:pt>
                <c:pt idx="1532">
                  <c:v>1449.5623</c:v>
                </c:pt>
                <c:pt idx="1533">
                  <c:v>1450.5537</c:v>
                </c:pt>
                <c:pt idx="1534">
                  <c:v>1451.5652</c:v>
                </c:pt>
                <c:pt idx="1535">
                  <c:v>1452.5566</c:v>
                </c:pt>
                <c:pt idx="1536">
                  <c:v>1453.558</c:v>
                </c:pt>
                <c:pt idx="1537">
                  <c:v>1454.5595</c:v>
                </c:pt>
                <c:pt idx="1538">
                  <c:v>1455.5609</c:v>
                </c:pt>
                <c:pt idx="1539">
                  <c:v>1456.5623</c:v>
                </c:pt>
                <c:pt idx="1540">
                  <c:v>1457.5638</c:v>
                </c:pt>
                <c:pt idx="1541">
                  <c:v>1458.5552</c:v>
                </c:pt>
                <c:pt idx="1542">
                  <c:v>1459.5667</c:v>
                </c:pt>
                <c:pt idx="1543">
                  <c:v>1460.5581</c:v>
                </c:pt>
                <c:pt idx="1544">
                  <c:v>1461.5595</c:v>
                </c:pt>
                <c:pt idx="1545">
                  <c:v>1462.561</c:v>
                </c:pt>
                <c:pt idx="1546">
                  <c:v>1463.5624</c:v>
                </c:pt>
                <c:pt idx="1547">
                  <c:v>1464.5939</c:v>
                </c:pt>
                <c:pt idx="1548">
                  <c:v>1465.5653</c:v>
                </c:pt>
                <c:pt idx="1549">
                  <c:v>1466.5567</c:v>
                </c:pt>
                <c:pt idx="1550">
                  <c:v>1467.5582</c:v>
                </c:pt>
                <c:pt idx="1551">
                  <c:v>1468.5596</c:v>
                </c:pt>
                <c:pt idx="1552">
                  <c:v>1469.561</c:v>
                </c:pt>
                <c:pt idx="1553">
                  <c:v>1470.5625</c:v>
                </c:pt>
                <c:pt idx="1554">
                  <c:v>1471.5639</c:v>
                </c:pt>
                <c:pt idx="1555">
                  <c:v>1472.5553</c:v>
                </c:pt>
                <c:pt idx="1556">
                  <c:v>1473.5568</c:v>
                </c:pt>
                <c:pt idx="1557">
                  <c:v>1474.5582</c:v>
                </c:pt>
                <c:pt idx="1558">
                  <c:v>1475.5597</c:v>
                </c:pt>
                <c:pt idx="1559">
                  <c:v>1476.5611</c:v>
                </c:pt>
                <c:pt idx="1560">
                  <c:v>1477.5625</c:v>
                </c:pt>
                <c:pt idx="1561">
                  <c:v>1478.554</c:v>
                </c:pt>
                <c:pt idx="1562">
                  <c:v>1479.5654</c:v>
                </c:pt>
                <c:pt idx="1563">
                  <c:v>1480.5568</c:v>
                </c:pt>
                <c:pt idx="1564">
                  <c:v>1481.5583</c:v>
                </c:pt>
                <c:pt idx="1565">
                  <c:v>1482.5597</c:v>
                </c:pt>
                <c:pt idx="1566">
                  <c:v>1483.5612</c:v>
                </c:pt>
                <c:pt idx="1567">
                  <c:v>1484.5626</c:v>
                </c:pt>
                <c:pt idx="1568">
                  <c:v>1485.564</c:v>
                </c:pt>
                <c:pt idx="1569">
                  <c:v>1486.5555</c:v>
                </c:pt>
                <c:pt idx="1570">
                  <c:v>1487.5669</c:v>
                </c:pt>
                <c:pt idx="1571">
                  <c:v>1488.5584</c:v>
                </c:pt>
                <c:pt idx="1572">
                  <c:v>1489.5598</c:v>
                </c:pt>
                <c:pt idx="1573">
                  <c:v>1490.5612</c:v>
                </c:pt>
                <c:pt idx="1574">
                  <c:v>1491.5627</c:v>
                </c:pt>
                <c:pt idx="1575">
                  <c:v>1492.5541</c:v>
                </c:pt>
                <c:pt idx="1576">
                  <c:v>1493.5656</c:v>
                </c:pt>
                <c:pt idx="1577">
                  <c:v>1494.557</c:v>
                </c:pt>
                <c:pt idx="1578">
                  <c:v>1495.5584</c:v>
                </c:pt>
                <c:pt idx="1579">
                  <c:v>1496.5599</c:v>
                </c:pt>
                <c:pt idx="1580">
                  <c:v>1497.5613</c:v>
                </c:pt>
                <c:pt idx="1581">
                  <c:v>1498.5627</c:v>
                </c:pt>
                <c:pt idx="1582">
                  <c:v>1499.5642</c:v>
                </c:pt>
                <c:pt idx="1583">
                  <c:v>1500.5556</c:v>
                </c:pt>
                <c:pt idx="1584">
                  <c:v>1501.5671</c:v>
                </c:pt>
                <c:pt idx="1585">
                  <c:v>1502.5585</c:v>
                </c:pt>
                <c:pt idx="1586">
                  <c:v>1503.5599</c:v>
                </c:pt>
                <c:pt idx="1587">
                  <c:v>1504.5614</c:v>
                </c:pt>
                <c:pt idx="1588">
                  <c:v>1505.5628</c:v>
                </c:pt>
                <c:pt idx="1589">
                  <c:v>1506.5542</c:v>
                </c:pt>
                <c:pt idx="1590">
                  <c:v>1507.5657</c:v>
                </c:pt>
                <c:pt idx="1591">
                  <c:v>1508.5571</c:v>
                </c:pt>
                <c:pt idx="1592">
                  <c:v>1509.5585</c:v>
                </c:pt>
                <c:pt idx="1593">
                  <c:v>1510.56</c:v>
                </c:pt>
                <c:pt idx="1594">
                  <c:v>1511.5614</c:v>
                </c:pt>
                <c:pt idx="1595">
                  <c:v>1512.5629</c:v>
                </c:pt>
                <c:pt idx="1596">
                  <c:v>1513.5643</c:v>
                </c:pt>
                <c:pt idx="1597">
                  <c:v>1514.5557</c:v>
                </c:pt>
                <c:pt idx="1598">
                  <c:v>1515.5572</c:v>
                </c:pt>
                <c:pt idx="1599">
                  <c:v>1516.5586</c:v>
                </c:pt>
                <c:pt idx="1600">
                  <c:v>1517.5601</c:v>
                </c:pt>
                <c:pt idx="1601">
                  <c:v>1518.5615</c:v>
                </c:pt>
                <c:pt idx="1602">
                  <c:v>1519.5629</c:v>
                </c:pt>
                <c:pt idx="1603">
                  <c:v>1520.5544</c:v>
                </c:pt>
                <c:pt idx="1604">
                  <c:v>1521.5658</c:v>
                </c:pt>
                <c:pt idx="1605">
                  <c:v>1522.5572</c:v>
                </c:pt>
                <c:pt idx="1606">
                  <c:v>1523.5587</c:v>
                </c:pt>
                <c:pt idx="1607">
                  <c:v>1524.5601</c:v>
                </c:pt>
                <c:pt idx="1608">
                  <c:v>1525.5616</c:v>
                </c:pt>
                <c:pt idx="1609">
                  <c:v>1526.563</c:v>
                </c:pt>
                <c:pt idx="1610">
                  <c:v>1527.5644</c:v>
                </c:pt>
                <c:pt idx="1611">
                  <c:v>1528.5559</c:v>
                </c:pt>
                <c:pt idx="1612">
                  <c:v>1529.5573</c:v>
                </c:pt>
                <c:pt idx="1613">
                  <c:v>1530.5587</c:v>
                </c:pt>
                <c:pt idx="1614">
                  <c:v>1531.5602</c:v>
                </c:pt>
                <c:pt idx="1615">
                  <c:v>1532.5616</c:v>
                </c:pt>
                <c:pt idx="1616">
                  <c:v>1533.5631</c:v>
                </c:pt>
                <c:pt idx="1617">
                  <c:v>1534.5545</c:v>
                </c:pt>
                <c:pt idx="1618">
                  <c:v>1535.5659</c:v>
                </c:pt>
                <c:pt idx="1619">
                  <c:v>1536.5574</c:v>
                </c:pt>
                <c:pt idx="1620">
                  <c:v>1537.5588</c:v>
                </c:pt>
                <c:pt idx="1621">
                  <c:v>1538.5603</c:v>
                </c:pt>
                <c:pt idx="1622">
                  <c:v>1539.5617</c:v>
                </c:pt>
                <c:pt idx="1623">
                  <c:v>1540.5631</c:v>
                </c:pt>
                <c:pt idx="1624">
                  <c:v>1541.5646</c:v>
                </c:pt>
                <c:pt idx="1625">
                  <c:v>1542.556</c:v>
                </c:pt>
                <c:pt idx="1626">
                  <c:v>1543.5675</c:v>
                </c:pt>
                <c:pt idx="1627">
                  <c:v>1544.5589</c:v>
                </c:pt>
                <c:pt idx="1628">
                  <c:v>1545.5603</c:v>
                </c:pt>
                <c:pt idx="1629">
                  <c:v>1546.5618</c:v>
                </c:pt>
                <c:pt idx="1630">
                  <c:v>1547.5632</c:v>
                </c:pt>
                <c:pt idx="1631">
                  <c:v>1548.5546</c:v>
                </c:pt>
                <c:pt idx="1632">
                  <c:v>1549.5661</c:v>
                </c:pt>
                <c:pt idx="1633">
                  <c:v>1550.5575</c:v>
                </c:pt>
                <c:pt idx="1634">
                  <c:v>1551.5589</c:v>
                </c:pt>
                <c:pt idx="1635">
                  <c:v>1552.5604</c:v>
                </c:pt>
                <c:pt idx="1636">
                  <c:v>1553.5618</c:v>
                </c:pt>
                <c:pt idx="1637">
                  <c:v>1554.5633</c:v>
                </c:pt>
                <c:pt idx="1638">
                  <c:v>1555.5647</c:v>
                </c:pt>
                <c:pt idx="1639">
                  <c:v>1556.5561</c:v>
                </c:pt>
                <c:pt idx="1640">
                  <c:v>1557.5576</c:v>
                </c:pt>
                <c:pt idx="1641">
                  <c:v>1558.559</c:v>
                </c:pt>
                <c:pt idx="1642">
                  <c:v>1559.5604</c:v>
                </c:pt>
                <c:pt idx="1643">
                  <c:v>1560.5619</c:v>
                </c:pt>
                <c:pt idx="1644">
                  <c:v>1561.5633</c:v>
                </c:pt>
                <c:pt idx="1645">
                  <c:v>1562.5548</c:v>
                </c:pt>
                <c:pt idx="1646">
                  <c:v>1563.5662</c:v>
                </c:pt>
                <c:pt idx="1647">
                  <c:v>1564.5576</c:v>
                </c:pt>
                <c:pt idx="1648">
                  <c:v>1565.5591</c:v>
                </c:pt>
                <c:pt idx="1649">
                  <c:v>1566.5605</c:v>
                </c:pt>
                <c:pt idx="1650">
                  <c:v>1567.562</c:v>
                </c:pt>
                <c:pt idx="1651">
                  <c:v>1568.5634</c:v>
                </c:pt>
                <c:pt idx="1652">
                  <c:v>1569.5648</c:v>
                </c:pt>
                <c:pt idx="1653">
                  <c:v>1570.5563</c:v>
                </c:pt>
                <c:pt idx="1654">
                  <c:v>1571.5577</c:v>
                </c:pt>
                <c:pt idx="1655">
                  <c:v>1572.5591</c:v>
                </c:pt>
                <c:pt idx="1656">
                  <c:v>1573.5606</c:v>
                </c:pt>
                <c:pt idx="1657">
                  <c:v>1574.562</c:v>
                </c:pt>
                <c:pt idx="1658">
                  <c:v>1575.5635</c:v>
                </c:pt>
                <c:pt idx="1659">
                  <c:v>1576.5649</c:v>
                </c:pt>
                <c:pt idx="1660">
                  <c:v>1577.5563</c:v>
                </c:pt>
                <c:pt idx="1661">
                  <c:v>1578.5578</c:v>
                </c:pt>
                <c:pt idx="1662">
                  <c:v>1579.5592</c:v>
                </c:pt>
                <c:pt idx="1663">
                  <c:v>1580.5606</c:v>
                </c:pt>
                <c:pt idx="1664">
                  <c:v>1581.5621</c:v>
                </c:pt>
                <c:pt idx="1665">
                  <c:v>1582.5535</c:v>
                </c:pt>
                <c:pt idx="1666">
                  <c:v>1583.565</c:v>
                </c:pt>
                <c:pt idx="1667">
                  <c:v>1584.5564</c:v>
                </c:pt>
                <c:pt idx="1668">
                  <c:v>1585.5578</c:v>
                </c:pt>
                <c:pt idx="1669">
                  <c:v>1586.5593</c:v>
                </c:pt>
                <c:pt idx="1670">
                  <c:v>1587.5607</c:v>
                </c:pt>
                <c:pt idx="1671">
                  <c:v>1588.5622</c:v>
                </c:pt>
                <c:pt idx="1672">
                  <c:v>1589.5636</c:v>
                </c:pt>
                <c:pt idx="1673">
                  <c:v>1590.555</c:v>
                </c:pt>
                <c:pt idx="1674">
                  <c:v>1591.5665</c:v>
                </c:pt>
                <c:pt idx="1675">
                  <c:v>1592.5579</c:v>
                </c:pt>
                <c:pt idx="1676">
                  <c:v>1593.5593</c:v>
                </c:pt>
                <c:pt idx="1677">
                  <c:v>1594.5608</c:v>
                </c:pt>
                <c:pt idx="1678">
                  <c:v>1595.5622</c:v>
                </c:pt>
                <c:pt idx="1679">
                  <c:v>1596.5637</c:v>
                </c:pt>
                <c:pt idx="1680">
                  <c:v>1597.5651</c:v>
                </c:pt>
                <c:pt idx="1681">
                  <c:v>1598.5565</c:v>
                </c:pt>
                <c:pt idx="1682">
                  <c:v>1599.558</c:v>
                </c:pt>
                <c:pt idx="1683">
                  <c:v>1600.5594</c:v>
                </c:pt>
                <c:pt idx="1684">
                  <c:v>1601.5608</c:v>
                </c:pt>
                <c:pt idx="1685">
                  <c:v>1602.5623</c:v>
                </c:pt>
                <c:pt idx="1686">
                  <c:v>1603.5637</c:v>
                </c:pt>
                <c:pt idx="1687">
                  <c:v>1604.5551</c:v>
                </c:pt>
                <c:pt idx="1688">
                  <c:v>1605.5666</c:v>
                </c:pt>
                <c:pt idx="1689">
                  <c:v>1606.558</c:v>
                </c:pt>
                <c:pt idx="1690">
                  <c:v>1607.5595</c:v>
                </c:pt>
                <c:pt idx="1691">
                  <c:v>1608.5609</c:v>
                </c:pt>
                <c:pt idx="1692">
                  <c:v>1609.5623</c:v>
                </c:pt>
                <c:pt idx="1693">
                  <c:v>1610.5538</c:v>
                </c:pt>
                <c:pt idx="1694">
                  <c:v>1611.5652</c:v>
                </c:pt>
                <c:pt idx="1695">
                  <c:v>1612.5567</c:v>
                </c:pt>
                <c:pt idx="1696">
                  <c:v>1613.5581</c:v>
                </c:pt>
                <c:pt idx="1697">
                  <c:v>1614.5595</c:v>
                </c:pt>
                <c:pt idx="1698">
                  <c:v>1615.561</c:v>
                </c:pt>
                <c:pt idx="1699">
                  <c:v>1616.5624</c:v>
                </c:pt>
                <c:pt idx="1700">
                  <c:v>1617.5639</c:v>
                </c:pt>
                <c:pt idx="1701">
                  <c:v>1618.5553</c:v>
                </c:pt>
                <c:pt idx="1702">
                  <c:v>1619.5567</c:v>
                </c:pt>
                <c:pt idx="1703">
                  <c:v>1620.5582</c:v>
                </c:pt>
                <c:pt idx="1704">
                  <c:v>1621.5596</c:v>
                </c:pt>
                <c:pt idx="1705">
                  <c:v>1622.561</c:v>
                </c:pt>
                <c:pt idx="1706">
                  <c:v>1623.5625</c:v>
                </c:pt>
                <c:pt idx="1707">
                  <c:v>1624.5539</c:v>
                </c:pt>
                <c:pt idx="1708">
                  <c:v>1625.5654</c:v>
                </c:pt>
                <c:pt idx="1709">
                  <c:v>1626.5568</c:v>
                </c:pt>
                <c:pt idx="1710">
                  <c:v>1627.5582</c:v>
                </c:pt>
                <c:pt idx="1711">
                  <c:v>1628.5597</c:v>
                </c:pt>
                <c:pt idx="1712">
                  <c:v>1629.5611</c:v>
                </c:pt>
                <c:pt idx="1713">
                  <c:v>1630.5625</c:v>
                </c:pt>
                <c:pt idx="1714">
                  <c:v>1631.564</c:v>
                </c:pt>
                <c:pt idx="1715">
                  <c:v>1632.5554</c:v>
                </c:pt>
                <c:pt idx="1716">
                  <c:v>1633.5669</c:v>
                </c:pt>
                <c:pt idx="1717">
                  <c:v>1634.5583</c:v>
                </c:pt>
                <c:pt idx="1718">
                  <c:v>1635.5597</c:v>
                </c:pt>
                <c:pt idx="1719">
                  <c:v>1636.5612</c:v>
                </c:pt>
                <c:pt idx="1720">
                  <c:v>1637.5626</c:v>
                </c:pt>
                <c:pt idx="1721">
                  <c:v>1638.554</c:v>
                </c:pt>
                <c:pt idx="1722">
                  <c:v>1639.5655</c:v>
                </c:pt>
                <c:pt idx="1723">
                  <c:v>1640.5569</c:v>
                </c:pt>
                <c:pt idx="1724">
                  <c:v>1641.5584</c:v>
                </c:pt>
                <c:pt idx="1725">
                  <c:v>1642.5598</c:v>
                </c:pt>
                <c:pt idx="1726">
                  <c:v>1643.5612</c:v>
                </c:pt>
                <c:pt idx="1727">
                  <c:v>1644.5627</c:v>
                </c:pt>
                <c:pt idx="1728">
                  <c:v>1645.6142</c:v>
                </c:pt>
                <c:pt idx="1729">
                  <c:v>1646.5555</c:v>
                </c:pt>
                <c:pt idx="1730">
                  <c:v>1647.557</c:v>
                </c:pt>
                <c:pt idx="1731">
                  <c:v>1648.5584</c:v>
                </c:pt>
                <c:pt idx="1732">
                  <c:v>1649.5599</c:v>
                </c:pt>
                <c:pt idx="1733">
                  <c:v>1650.5613</c:v>
                </c:pt>
                <c:pt idx="1734">
                  <c:v>1651.5627</c:v>
                </c:pt>
                <c:pt idx="1735">
                  <c:v>1652.5542</c:v>
                </c:pt>
                <c:pt idx="1736">
                  <c:v>1653.5656</c:v>
                </c:pt>
                <c:pt idx="1737">
                  <c:v>1654.557</c:v>
                </c:pt>
                <c:pt idx="1738">
                  <c:v>1655.5585</c:v>
                </c:pt>
                <c:pt idx="1739">
                  <c:v>1656.5599</c:v>
                </c:pt>
                <c:pt idx="1740">
                  <c:v>1657.5614</c:v>
                </c:pt>
                <c:pt idx="1741">
                  <c:v>1658.5628</c:v>
                </c:pt>
                <c:pt idx="1742">
                  <c:v>1659.5542</c:v>
                </c:pt>
                <c:pt idx="1743">
                  <c:v>1660.5557</c:v>
                </c:pt>
                <c:pt idx="1744">
                  <c:v>1661.5571</c:v>
                </c:pt>
                <c:pt idx="1745">
                  <c:v>1662.5586</c:v>
                </c:pt>
                <c:pt idx="1746">
                  <c:v>1663.56</c:v>
                </c:pt>
                <c:pt idx="1747">
                  <c:v>1664.5614</c:v>
                </c:pt>
                <c:pt idx="1748">
                  <c:v>1665.5629</c:v>
                </c:pt>
                <c:pt idx="1749">
                  <c:v>1666.5543</c:v>
                </c:pt>
                <c:pt idx="1750">
                  <c:v>1667.5557</c:v>
                </c:pt>
                <c:pt idx="1751">
                  <c:v>1668.5572</c:v>
                </c:pt>
                <c:pt idx="1752">
                  <c:v>1669.5586</c:v>
                </c:pt>
                <c:pt idx="1753">
                  <c:v>1670.5601</c:v>
                </c:pt>
                <c:pt idx="1754">
                  <c:v>1671.5615</c:v>
                </c:pt>
                <c:pt idx="1755">
                  <c:v>1672.5629</c:v>
                </c:pt>
                <c:pt idx="1756">
                  <c:v>1673.5544</c:v>
                </c:pt>
                <c:pt idx="1757">
                  <c:v>1674.5558</c:v>
                </c:pt>
                <c:pt idx="1758">
                  <c:v>1675.5572</c:v>
                </c:pt>
                <c:pt idx="1759">
                  <c:v>1676.5587</c:v>
                </c:pt>
                <c:pt idx="1760">
                  <c:v>1677.5601</c:v>
                </c:pt>
                <c:pt idx="1761">
                  <c:v>1678.5515</c:v>
                </c:pt>
                <c:pt idx="1762">
                  <c:v>1679.553</c:v>
                </c:pt>
                <c:pt idx="1763">
                  <c:v>1680.5544</c:v>
                </c:pt>
                <c:pt idx="1764">
                  <c:v>1681.5559</c:v>
                </c:pt>
                <c:pt idx="1765">
                  <c:v>1682.5573</c:v>
                </c:pt>
                <c:pt idx="1766">
                  <c:v>1683.5587</c:v>
                </c:pt>
                <c:pt idx="1767">
                  <c:v>1684.5602</c:v>
                </c:pt>
                <c:pt idx="1768">
                  <c:v>1685.5616</c:v>
                </c:pt>
                <c:pt idx="1769">
                  <c:v>1686.5531</c:v>
                </c:pt>
                <c:pt idx="1770">
                  <c:v>1687.5545</c:v>
                </c:pt>
                <c:pt idx="1771">
                  <c:v>1688.5559</c:v>
                </c:pt>
                <c:pt idx="1772">
                  <c:v>1689.5574</c:v>
                </c:pt>
                <c:pt idx="1773">
                  <c:v>1690.5588</c:v>
                </c:pt>
                <c:pt idx="1774">
                  <c:v>1691.5603</c:v>
                </c:pt>
                <c:pt idx="1775">
                  <c:v>1692.5617</c:v>
                </c:pt>
                <c:pt idx="1776">
                  <c:v>1693.5531</c:v>
                </c:pt>
                <c:pt idx="1777">
                  <c:v>1694.5546</c:v>
                </c:pt>
                <c:pt idx="1778">
                  <c:v>1695.556</c:v>
                </c:pt>
                <c:pt idx="1779">
                  <c:v>1696.5574</c:v>
                </c:pt>
                <c:pt idx="1780">
                  <c:v>1697.5589</c:v>
                </c:pt>
                <c:pt idx="1781">
                  <c:v>1698.5603</c:v>
                </c:pt>
                <c:pt idx="1782">
                  <c:v>1699.5618</c:v>
                </c:pt>
                <c:pt idx="1783">
                  <c:v>1700.5632</c:v>
                </c:pt>
                <c:pt idx="1784">
                  <c:v>1701.5546</c:v>
                </c:pt>
                <c:pt idx="1785">
                  <c:v>1702.5561</c:v>
                </c:pt>
                <c:pt idx="1786">
                  <c:v>1703.5575</c:v>
                </c:pt>
                <c:pt idx="1787">
                  <c:v>1704.5589</c:v>
                </c:pt>
                <c:pt idx="1788">
                  <c:v>1705.5604</c:v>
                </c:pt>
                <c:pt idx="1789">
                  <c:v>1706.5618</c:v>
                </c:pt>
                <c:pt idx="1790">
                  <c:v>1707.5533</c:v>
                </c:pt>
                <c:pt idx="1791">
                  <c:v>1708.5547</c:v>
                </c:pt>
                <c:pt idx="1792">
                  <c:v>1709.5561</c:v>
                </c:pt>
                <c:pt idx="1793">
                  <c:v>1710.5576</c:v>
                </c:pt>
                <c:pt idx="1794">
                  <c:v>1711.559</c:v>
                </c:pt>
                <c:pt idx="1795">
                  <c:v>1712.5605</c:v>
                </c:pt>
                <c:pt idx="1796">
                  <c:v>1713.5619</c:v>
                </c:pt>
                <c:pt idx="1797">
                  <c:v>1714.5533</c:v>
                </c:pt>
                <c:pt idx="1798">
                  <c:v>1715.5548</c:v>
                </c:pt>
                <c:pt idx="1799">
                  <c:v>1716.5562</c:v>
                </c:pt>
                <c:pt idx="1800">
                  <c:v>1717.5576</c:v>
                </c:pt>
                <c:pt idx="1801">
                  <c:v>1718.5591</c:v>
                </c:pt>
                <c:pt idx="1802">
                  <c:v>1719.5605</c:v>
                </c:pt>
                <c:pt idx="1803">
                  <c:v>1720.562</c:v>
                </c:pt>
                <c:pt idx="1804">
                  <c:v>1721.5534</c:v>
                </c:pt>
                <c:pt idx="1805">
                  <c:v>1722.5548</c:v>
                </c:pt>
                <c:pt idx="1806">
                  <c:v>1723.5563</c:v>
                </c:pt>
                <c:pt idx="1807">
                  <c:v>1724.5577</c:v>
                </c:pt>
                <c:pt idx="1808">
                  <c:v>1725.5591</c:v>
                </c:pt>
                <c:pt idx="1809">
                  <c:v>1726.5606</c:v>
                </c:pt>
                <c:pt idx="1810">
                  <c:v>1727.562</c:v>
                </c:pt>
                <c:pt idx="1811">
                  <c:v>1728.5635</c:v>
                </c:pt>
                <c:pt idx="1812">
                  <c:v>1729.5549</c:v>
                </c:pt>
                <c:pt idx="1813">
                  <c:v>1730.5563</c:v>
                </c:pt>
                <c:pt idx="1814">
                  <c:v>1731.5578</c:v>
                </c:pt>
                <c:pt idx="1815">
                  <c:v>1732.5592</c:v>
                </c:pt>
                <c:pt idx="1816">
                  <c:v>1733.5606</c:v>
                </c:pt>
                <c:pt idx="1817">
                  <c:v>1734.5621</c:v>
                </c:pt>
                <c:pt idx="1818">
                  <c:v>1735.5535</c:v>
                </c:pt>
                <c:pt idx="1819">
                  <c:v>1736.555</c:v>
                </c:pt>
                <c:pt idx="1820">
                  <c:v>1737.5564</c:v>
                </c:pt>
                <c:pt idx="1821">
                  <c:v>1738.5578</c:v>
                </c:pt>
                <c:pt idx="1822">
                  <c:v>1739.5593</c:v>
                </c:pt>
                <c:pt idx="1823">
                  <c:v>1740.5607</c:v>
                </c:pt>
                <c:pt idx="1824">
                  <c:v>1741.5622</c:v>
                </c:pt>
                <c:pt idx="1825">
                  <c:v>1742.5536</c:v>
                </c:pt>
                <c:pt idx="1826">
                  <c:v>1743.555</c:v>
                </c:pt>
                <c:pt idx="1827">
                  <c:v>1744.5565</c:v>
                </c:pt>
                <c:pt idx="1828">
                  <c:v>1745.5579</c:v>
                </c:pt>
                <c:pt idx="1829">
                  <c:v>1746.5593</c:v>
                </c:pt>
                <c:pt idx="1830">
                  <c:v>1747.5608</c:v>
                </c:pt>
                <c:pt idx="1831">
                  <c:v>1748.5622</c:v>
                </c:pt>
                <c:pt idx="1832">
                  <c:v>1749.5637</c:v>
                </c:pt>
                <c:pt idx="1833">
                  <c:v>1750.5551</c:v>
                </c:pt>
                <c:pt idx="1834">
                  <c:v>1751.5565</c:v>
                </c:pt>
                <c:pt idx="1835">
                  <c:v>1752.558</c:v>
                </c:pt>
                <c:pt idx="1836">
                  <c:v>1753.5594</c:v>
                </c:pt>
                <c:pt idx="1837">
                  <c:v>1754.5608</c:v>
                </c:pt>
                <c:pt idx="1838">
                  <c:v>1755.5623</c:v>
                </c:pt>
                <c:pt idx="1839">
                  <c:v>1756.5537</c:v>
                </c:pt>
                <c:pt idx="1840">
                  <c:v>1757.5552</c:v>
                </c:pt>
                <c:pt idx="1841">
                  <c:v>1758.5566</c:v>
                </c:pt>
                <c:pt idx="1842">
                  <c:v>1759.558</c:v>
                </c:pt>
                <c:pt idx="1843">
                  <c:v>1760.5595</c:v>
                </c:pt>
                <c:pt idx="1844">
                  <c:v>1761.5609</c:v>
                </c:pt>
                <c:pt idx="1845">
                  <c:v>1762.5624</c:v>
                </c:pt>
                <c:pt idx="1846">
                  <c:v>1763.5538</c:v>
                </c:pt>
                <c:pt idx="1847">
                  <c:v>1764.5552</c:v>
                </c:pt>
                <c:pt idx="1848">
                  <c:v>1765.5567</c:v>
                </c:pt>
                <c:pt idx="1849">
                  <c:v>1766.5581</c:v>
                </c:pt>
                <c:pt idx="1850">
                  <c:v>1767.5595</c:v>
                </c:pt>
                <c:pt idx="1851">
                  <c:v>1768.561</c:v>
                </c:pt>
                <c:pt idx="1852">
                  <c:v>1769.5624</c:v>
                </c:pt>
                <c:pt idx="1853">
                  <c:v>1770.5639</c:v>
                </c:pt>
                <c:pt idx="1854">
                  <c:v>1771.5553</c:v>
                </c:pt>
                <c:pt idx="1855">
                  <c:v>1772.5567</c:v>
                </c:pt>
                <c:pt idx="1856">
                  <c:v>1773.5582</c:v>
                </c:pt>
                <c:pt idx="1857">
                  <c:v>1774.5596</c:v>
                </c:pt>
                <c:pt idx="1858">
                  <c:v>1775.561</c:v>
                </c:pt>
                <c:pt idx="1859">
                  <c:v>1776.5625</c:v>
                </c:pt>
                <c:pt idx="1860">
                  <c:v>1777.5539</c:v>
                </c:pt>
                <c:pt idx="1861">
                  <c:v>1778.5553</c:v>
                </c:pt>
                <c:pt idx="1862">
                  <c:v>1779.5568</c:v>
                </c:pt>
                <c:pt idx="1863">
                  <c:v>1780.5582</c:v>
                </c:pt>
                <c:pt idx="1864">
                  <c:v>1781.5597</c:v>
                </c:pt>
                <c:pt idx="1865">
                  <c:v>1782.5611</c:v>
                </c:pt>
                <c:pt idx="1866">
                  <c:v>1783.5625</c:v>
                </c:pt>
                <c:pt idx="1867">
                  <c:v>1784.554</c:v>
                </c:pt>
                <c:pt idx="1868">
                  <c:v>1785.5554</c:v>
                </c:pt>
                <c:pt idx="1869">
                  <c:v>1786.5569</c:v>
                </c:pt>
                <c:pt idx="1870">
                  <c:v>1787.5583</c:v>
                </c:pt>
                <c:pt idx="1871">
                  <c:v>1788.5597</c:v>
                </c:pt>
                <c:pt idx="1872">
                  <c:v>1789.5612</c:v>
                </c:pt>
                <c:pt idx="1873">
                  <c:v>1790.5626</c:v>
                </c:pt>
                <c:pt idx="1874">
                  <c:v>1791.554</c:v>
                </c:pt>
                <c:pt idx="1875">
                  <c:v>1792.5555</c:v>
                </c:pt>
                <c:pt idx="1876">
                  <c:v>1793.5569</c:v>
                </c:pt>
                <c:pt idx="1877">
                  <c:v>1794.5584</c:v>
                </c:pt>
                <c:pt idx="1878">
                  <c:v>1795.5598</c:v>
                </c:pt>
                <c:pt idx="1879">
                  <c:v>1796.5612</c:v>
                </c:pt>
                <c:pt idx="1880">
                  <c:v>1797.5627</c:v>
                </c:pt>
                <c:pt idx="1881">
                  <c:v>1798.5541</c:v>
                </c:pt>
                <c:pt idx="1882">
                  <c:v>1799.5555</c:v>
                </c:pt>
                <c:pt idx="1883">
                  <c:v>1800.557</c:v>
                </c:pt>
                <c:pt idx="1884">
                  <c:v>1801.5584</c:v>
                </c:pt>
                <c:pt idx="1885">
                  <c:v>1802.5599</c:v>
                </c:pt>
                <c:pt idx="1886">
                  <c:v>1803.5613</c:v>
                </c:pt>
                <c:pt idx="1887">
                  <c:v>1804.5627</c:v>
                </c:pt>
                <c:pt idx="1888">
                  <c:v>1805.5542</c:v>
                </c:pt>
                <c:pt idx="1889">
                  <c:v>1806.5556</c:v>
                </c:pt>
                <c:pt idx="1890">
                  <c:v>1807.557</c:v>
                </c:pt>
                <c:pt idx="1891">
                  <c:v>1808.5585</c:v>
                </c:pt>
                <c:pt idx="1892">
                  <c:v>1809.5599</c:v>
                </c:pt>
                <c:pt idx="1893">
                  <c:v>1810.5614</c:v>
                </c:pt>
                <c:pt idx="1894">
                  <c:v>1811.5628</c:v>
                </c:pt>
                <c:pt idx="1895">
                  <c:v>1812.5542</c:v>
                </c:pt>
                <c:pt idx="1896">
                  <c:v>1813.5557</c:v>
                </c:pt>
                <c:pt idx="1897">
                  <c:v>1814.5571</c:v>
                </c:pt>
                <c:pt idx="1898">
                  <c:v>1815.5586</c:v>
                </c:pt>
                <c:pt idx="1899">
                  <c:v>1816.56</c:v>
                </c:pt>
                <c:pt idx="1900">
                  <c:v>1817.5614</c:v>
                </c:pt>
                <c:pt idx="1901">
                  <c:v>1818.5629</c:v>
                </c:pt>
                <c:pt idx="1902">
                  <c:v>1819.5543</c:v>
                </c:pt>
                <c:pt idx="1903">
                  <c:v>1820.5557</c:v>
                </c:pt>
                <c:pt idx="1904">
                  <c:v>1821.5572</c:v>
                </c:pt>
                <c:pt idx="1905">
                  <c:v>1822.5586</c:v>
                </c:pt>
                <c:pt idx="1906">
                  <c:v>1823.5601</c:v>
                </c:pt>
                <c:pt idx="1907">
                  <c:v>1824.5615</c:v>
                </c:pt>
                <c:pt idx="1908">
                  <c:v>1825.573</c:v>
                </c:pt>
                <c:pt idx="1909">
                  <c:v>1826.5544</c:v>
                </c:pt>
                <c:pt idx="1910">
                  <c:v>1827.5558</c:v>
                </c:pt>
                <c:pt idx="1911">
                  <c:v>1828.5572</c:v>
                </c:pt>
                <c:pt idx="1912">
                  <c:v>1829.5587</c:v>
                </c:pt>
                <c:pt idx="1913">
                  <c:v>1830.5601</c:v>
                </c:pt>
                <c:pt idx="1914">
                  <c:v>1831.5616</c:v>
                </c:pt>
                <c:pt idx="1915">
                  <c:v>1832.563</c:v>
                </c:pt>
                <c:pt idx="1916">
                  <c:v>1833.5544</c:v>
                </c:pt>
                <c:pt idx="1917">
                  <c:v>1834.5559</c:v>
                </c:pt>
                <c:pt idx="1918">
                  <c:v>1835.5573</c:v>
                </c:pt>
                <c:pt idx="1919">
                  <c:v>1836.5588</c:v>
                </c:pt>
                <c:pt idx="1920">
                  <c:v>1837.5602</c:v>
                </c:pt>
                <c:pt idx="1921">
                  <c:v>1838.5616</c:v>
                </c:pt>
                <c:pt idx="1922">
                  <c:v>1839.5531</c:v>
                </c:pt>
                <c:pt idx="1923">
                  <c:v>1840.5545</c:v>
                </c:pt>
                <c:pt idx="1924">
                  <c:v>1841.5559</c:v>
                </c:pt>
                <c:pt idx="1925">
                  <c:v>1842.5574</c:v>
                </c:pt>
                <c:pt idx="1926">
                  <c:v>1843.5588</c:v>
                </c:pt>
                <c:pt idx="1927">
                  <c:v>1844.5603</c:v>
                </c:pt>
                <c:pt idx="1928">
                  <c:v>1845.5617</c:v>
                </c:pt>
                <c:pt idx="1929">
                  <c:v>1846.5631</c:v>
                </c:pt>
                <c:pt idx="1930">
                  <c:v>1847.5546</c:v>
                </c:pt>
                <c:pt idx="1931">
                  <c:v>1848.556</c:v>
                </c:pt>
                <c:pt idx="1932">
                  <c:v>1849.5574</c:v>
                </c:pt>
                <c:pt idx="1933">
                  <c:v>1850.5589</c:v>
                </c:pt>
                <c:pt idx="1934">
                  <c:v>1851.5603</c:v>
                </c:pt>
                <c:pt idx="1935">
                  <c:v>1852.5618</c:v>
                </c:pt>
                <c:pt idx="1936">
                  <c:v>1853.5632</c:v>
                </c:pt>
                <c:pt idx="1937">
                  <c:v>1854.5546</c:v>
                </c:pt>
                <c:pt idx="1938">
                  <c:v>1855.5561</c:v>
                </c:pt>
                <c:pt idx="1939">
                  <c:v>1856.5575</c:v>
                </c:pt>
                <c:pt idx="1940">
                  <c:v>1857.5589</c:v>
                </c:pt>
                <c:pt idx="1941">
                  <c:v>1858.5604</c:v>
                </c:pt>
                <c:pt idx="1942">
                  <c:v>1859.5618</c:v>
                </c:pt>
                <c:pt idx="1943">
                  <c:v>1860.5533</c:v>
                </c:pt>
                <c:pt idx="1944">
                  <c:v>1861.5547</c:v>
                </c:pt>
                <c:pt idx="1945">
                  <c:v>1862.5561</c:v>
                </c:pt>
                <c:pt idx="1946">
                  <c:v>1863.5576</c:v>
                </c:pt>
                <c:pt idx="1947">
                  <c:v>1864.559</c:v>
                </c:pt>
                <c:pt idx="1948">
                  <c:v>1865.5605</c:v>
                </c:pt>
                <c:pt idx="1949">
                  <c:v>1866.5619</c:v>
                </c:pt>
                <c:pt idx="1950">
                  <c:v>1867.5533</c:v>
                </c:pt>
                <c:pt idx="1951">
                  <c:v>1868.5548</c:v>
                </c:pt>
                <c:pt idx="1952">
                  <c:v>1869.5562</c:v>
                </c:pt>
                <c:pt idx="1953">
                  <c:v>1870.5576</c:v>
                </c:pt>
                <c:pt idx="1954">
                  <c:v>1871.5591</c:v>
                </c:pt>
                <c:pt idx="1955">
                  <c:v>1872.5605</c:v>
                </c:pt>
                <c:pt idx="1956">
                  <c:v>1873.562</c:v>
                </c:pt>
                <c:pt idx="1957">
                  <c:v>1874.5634</c:v>
                </c:pt>
                <c:pt idx="1958">
                  <c:v>1875.5548</c:v>
                </c:pt>
                <c:pt idx="1959">
                  <c:v>1876.5563</c:v>
                </c:pt>
                <c:pt idx="1960">
                  <c:v>1877.5577</c:v>
                </c:pt>
                <c:pt idx="1961">
                  <c:v>1878.5591</c:v>
                </c:pt>
                <c:pt idx="1962">
                  <c:v>1879.5606</c:v>
                </c:pt>
                <c:pt idx="1963">
                  <c:v>1880.562</c:v>
                </c:pt>
                <c:pt idx="1964">
                  <c:v>1881.5535</c:v>
                </c:pt>
                <c:pt idx="1965">
                  <c:v>1882.5549</c:v>
                </c:pt>
                <c:pt idx="1966">
                  <c:v>1883.5563</c:v>
                </c:pt>
                <c:pt idx="1967">
                  <c:v>1884.5578</c:v>
                </c:pt>
                <c:pt idx="1968">
                  <c:v>1885.5592</c:v>
                </c:pt>
                <c:pt idx="1969">
                  <c:v>1886.5607</c:v>
                </c:pt>
                <c:pt idx="1970">
                  <c:v>1887.5621</c:v>
                </c:pt>
                <c:pt idx="1971">
                  <c:v>1888.5535</c:v>
                </c:pt>
                <c:pt idx="1972">
                  <c:v>1889.555</c:v>
                </c:pt>
                <c:pt idx="1973">
                  <c:v>1890.5564</c:v>
                </c:pt>
                <c:pt idx="1974">
                  <c:v>1891.5578</c:v>
                </c:pt>
                <c:pt idx="1975">
                  <c:v>1892.5593</c:v>
                </c:pt>
                <c:pt idx="1976">
                  <c:v>1893.5607</c:v>
                </c:pt>
                <c:pt idx="1977">
                  <c:v>1894.5622</c:v>
                </c:pt>
                <c:pt idx="1978">
                  <c:v>1895.5636</c:v>
                </c:pt>
                <c:pt idx="1979">
                  <c:v>1896.555</c:v>
                </c:pt>
                <c:pt idx="1980">
                  <c:v>1897.5565</c:v>
                </c:pt>
                <c:pt idx="1981">
                  <c:v>1898.5579</c:v>
                </c:pt>
                <c:pt idx="1982">
                  <c:v>1899.5593</c:v>
                </c:pt>
                <c:pt idx="1983">
                  <c:v>1900.5608</c:v>
                </c:pt>
                <c:pt idx="1984">
                  <c:v>1901.5622</c:v>
                </c:pt>
                <c:pt idx="1985">
                  <c:v>1902.5637</c:v>
                </c:pt>
                <c:pt idx="1986">
                  <c:v>1903.5551</c:v>
                </c:pt>
                <c:pt idx="1987">
                  <c:v>1904.5565</c:v>
                </c:pt>
                <c:pt idx="1988">
                  <c:v>1905.558</c:v>
                </c:pt>
                <c:pt idx="1989">
                  <c:v>1906.5594</c:v>
                </c:pt>
                <c:pt idx="1990">
                  <c:v>1907.5608</c:v>
                </c:pt>
                <c:pt idx="1991">
                  <c:v>1908.5623</c:v>
                </c:pt>
                <c:pt idx="1992">
                  <c:v>1909.5537</c:v>
                </c:pt>
                <c:pt idx="1993">
                  <c:v>1910.5552</c:v>
                </c:pt>
                <c:pt idx="1994">
                  <c:v>1911.5566</c:v>
                </c:pt>
                <c:pt idx="1995">
                  <c:v>1912.558</c:v>
                </c:pt>
                <c:pt idx="1996">
                  <c:v>1913.5595</c:v>
                </c:pt>
                <c:pt idx="1997">
                  <c:v>1914.5609</c:v>
                </c:pt>
                <c:pt idx="1998">
                  <c:v>1915.5624</c:v>
                </c:pt>
                <c:pt idx="1999">
                  <c:v>1916.5538</c:v>
                </c:pt>
                <c:pt idx="2000">
                  <c:v>1917.5552</c:v>
                </c:pt>
                <c:pt idx="2001">
                  <c:v>1918.5567</c:v>
                </c:pt>
                <c:pt idx="2002">
                  <c:v>1919.5581</c:v>
                </c:pt>
                <c:pt idx="2003">
                  <c:v>1920.5595</c:v>
                </c:pt>
                <c:pt idx="2004">
                  <c:v>1921.561</c:v>
                </c:pt>
                <c:pt idx="2005">
                  <c:v>1922.5624</c:v>
                </c:pt>
                <c:pt idx="2006">
                  <c:v>1923.5538</c:v>
                </c:pt>
                <c:pt idx="2007">
                  <c:v>1924.5553</c:v>
                </c:pt>
                <c:pt idx="2008">
                  <c:v>1925.5567</c:v>
                </c:pt>
                <c:pt idx="2009">
                  <c:v>1926.5582</c:v>
                </c:pt>
                <c:pt idx="2010">
                  <c:v>1927.5596</c:v>
                </c:pt>
                <c:pt idx="2011">
                  <c:v>1928.561</c:v>
                </c:pt>
                <c:pt idx="2012">
                  <c:v>1929.5625</c:v>
                </c:pt>
                <c:pt idx="2013">
                  <c:v>1930.5539</c:v>
                </c:pt>
                <c:pt idx="2014">
                  <c:v>1931.5554</c:v>
                </c:pt>
                <c:pt idx="2015">
                  <c:v>1932.5568</c:v>
                </c:pt>
                <c:pt idx="2016">
                  <c:v>1933.5582</c:v>
                </c:pt>
                <c:pt idx="2017">
                  <c:v>1934.5597</c:v>
                </c:pt>
                <c:pt idx="2018">
                  <c:v>1935.5611</c:v>
                </c:pt>
                <c:pt idx="2019">
                  <c:v>1936.5626</c:v>
                </c:pt>
                <c:pt idx="2020">
                  <c:v>1937.554</c:v>
                </c:pt>
                <c:pt idx="2021">
                  <c:v>1938.5554</c:v>
                </c:pt>
                <c:pt idx="2022">
                  <c:v>1939.5569</c:v>
                </c:pt>
                <c:pt idx="2023">
                  <c:v>1940.5583</c:v>
                </c:pt>
                <c:pt idx="2024">
                  <c:v>1941.5597</c:v>
                </c:pt>
                <c:pt idx="2025">
                  <c:v>1942.5612</c:v>
                </c:pt>
                <c:pt idx="2026">
                  <c:v>1943.5626</c:v>
                </c:pt>
                <c:pt idx="2027">
                  <c:v>1944.554</c:v>
                </c:pt>
                <c:pt idx="2028">
                  <c:v>1945.5555</c:v>
                </c:pt>
                <c:pt idx="2029">
                  <c:v>1946.5569</c:v>
                </c:pt>
                <c:pt idx="2030">
                  <c:v>1947.5584</c:v>
                </c:pt>
                <c:pt idx="2031">
                  <c:v>1948.5598</c:v>
                </c:pt>
                <c:pt idx="2032">
                  <c:v>1949.5612</c:v>
                </c:pt>
                <c:pt idx="2033">
                  <c:v>1950.5627</c:v>
                </c:pt>
                <c:pt idx="2034">
                  <c:v>1951.5541</c:v>
                </c:pt>
                <c:pt idx="2035">
                  <c:v>1952.5555</c:v>
                </c:pt>
                <c:pt idx="2036">
                  <c:v>1953.557</c:v>
                </c:pt>
                <c:pt idx="2037">
                  <c:v>1954.5584</c:v>
                </c:pt>
                <c:pt idx="2038">
                  <c:v>1955.5599</c:v>
                </c:pt>
                <c:pt idx="2039">
                  <c:v>1956.5613</c:v>
                </c:pt>
                <c:pt idx="2040">
                  <c:v>1957.5627</c:v>
                </c:pt>
                <c:pt idx="2041">
                  <c:v>1958.5542</c:v>
                </c:pt>
                <c:pt idx="2042">
                  <c:v>1959.5556</c:v>
                </c:pt>
                <c:pt idx="2043">
                  <c:v>1960.5571</c:v>
                </c:pt>
                <c:pt idx="2044">
                  <c:v>1961.5585</c:v>
                </c:pt>
                <c:pt idx="2045">
                  <c:v>1962.5599</c:v>
                </c:pt>
                <c:pt idx="2046">
                  <c:v>1963.5614</c:v>
                </c:pt>
                <c:pt idx="2047">
                  <c:v>1964.5628</c:v>
                </c:pt>
                <c:pt idx="2048">
                  <c:v>1965.5542</c:v>
                </c:pt>
                <c:pt idx="2049">
                  <c:v>1966.5557</c:v>
                </c:pt>
                <c:pt idx="2050">
                  <c:v>1967.5571</c:v>
                </c:pt>
                <c:pt idx="2051">
                  <c:v>1968.5586</c:v>
                </c:pt>
                <c:pt idx="2052">
                  <c:v>1969.56</c:v>
                </c:pt>
                <c:pt idx="2053">
                  <c:v>1970.5614</c:v>
                </c:pt>
                <c:pt idx="2054">
                  <c:v>1971.5629</c:v>
                </c:pt>
                <c:pt idx="2055">
                  <c:v>1972.5543</c:v>
                </c:pt>
                <c:pt idx="2056">
                  <c:v>1973.5557</c:v>
                </c:pt>
                <c:pt idx="2057">
                  <c:v>1974.5572</c:v>
                </c:pt>
                <c:pt idx="2058">
                  <c:v>1975.5586</c:v>
                </c:pt>
                <c:pt idx="2059">
                  <c:v>1976.5601</c:v>
                </c:pt>
                <c:pt idx="2060">
                  <c:v>1977.5615</c:v>
                </c:pt>
                <c:pt idx="2061">
                  <c:v>1978.5629</c:v>
                </c:pt>
                <c:pt idx="2062">
                  <c:v>1979.5544</c:v>
                </c:pt>
                <c:pt idx="2063">
                  <c:v>1980.5558</c:v>
                </c:pt>
                <c:pt idx="2064">
                  <c:v>1981.5572</c:v>
                </c:pt>
                <c:pt idx="2065">
                  <c:v>1982.5587</c:v>
                </c:pt>
                <c:pt idx="2066">
                  <c:v>1983.5601</c:v>
                </c:pt>
                <c:pt idx="2067">
                  <c:v>1984.5616</c:v>
                </c:pt>
                <c:pt idx="2068">
                  <c:v>1985.563</c:v>
                </c:pt>
                <c:pt idx="2069">
                  <c:v>1986.5544</c:v>
                </c:pt>
                <c:pt idx="2070">
                  <c:v>1987.5559</c:v>
                </c:pt>
                <c:pt idx="2071">
                  <c:v>1988.5573</c:v>
                </c:pt>
                <c:pt idx="2072">
                  <c:v>1989.5588</c:v>
                </c:pt>
                <c:pt idx="2073">
                  <c:v>1990.5602</c:v>
                </c:pt>
                <c:pt idx="2074">
                  <c:v>1991.5616</c:v>
                </c:pt>
                <c:pt idx="2075">
                  <c:v>1992.5531</c:v>
                </c:pt>
                <c:pt idx="2076">
                  <c:v>1993.5545</c:v>
                </c:pt>
                <c:pt idx="2077">
                  <c:v>1994.5559</c:v>
                </c:pt>
                <c:pt idx="2078">
                  <c:v>1995.5574</c:v>
                </c:pt>
                <c:pt idx="2079">
                  <c:v>1996.5588</c:v>
                </c:pt>
                <c:pt idx="2080">
                  <c:v>1997.5603</c:v>
                </c:pt>
                <c:pt idx="2081">
                  <c:v>1998.5617</c:v>
                </c:pt>
                <c:pt idx="2082">
                  <c:v>1999.5631</c:v>
                </c:pt>
                <c:pt idx="2083">
                  <c:v>2000.5546</c:v>
                </c:pt>
                <c:pt idx="2084">
                  <c:v>2001.556</c:v>
                </c:pt>
                <c:pt idx="2085">
                  <c:v>2002.5574</c:v>
                </c:pt>
                <c:pt idx="2086">
                  <c:v>2003.5589</c:v>
                </c:pt>
                <c:pt idx="2087">
                  <c:v>2004.5603</c:v>
                </c:pt>
                <c:pt idx="2088">
                  <c:v>2005.5618</c:v>
                </c:pt>
                <c:pt idx="2089">
                  <c:v>2006.7134</c:v>
                </c:pt>
                <c:pt idx="2090">
                  <c:v>2007.5546</c:v>
                </c:pt>
                <c:pt idx="2091">
                  <c:v>2008.5561</c:v>
                </c:pt>
                <c:pt idx="2092">
                  <c:v>2009.5575</c:v>
                </c:pt>
                <c:pt idx="2093">
                  <c:v>2010.559</c:v>
                </c:pt>
                <c:pt idx="2094">
                  <c:v>2011.5604</c:v>
                </c:pt>
                <c:pt idx="2095">
                  <c:v>2012.5618</c:v>
                </c:pt>
                <c:pt idx="2096">
                  <c:v>2013.5533</c:v>
                </c:pt>
                <c:pt idx="2097">
                  <c:v>2014.5547</c:v>
                </c:pt>
                <c:pt idx="2098">
                  <c:v>2015.5561</c:v>
                </c:pt>
                <c:pt idx="2099">
                  <c:v>2016.5576</c:v>
                </c:pt>
                <c:pt idx="2100">
                  <c:v>2017.559</c:v>
                </c:pt>
                <c:pt idx="2101">
                  <c:v>2018.5605</c:v>
                </c:pt>
                <c:pt idx="2102">
                  <c:v>2019.5619</c:v>
                </c:pt>
                <c:pt idx="2103">
                  <c:v>2020.5633</c:v>
                </c:pt>
                <c:pt idx="2104">
                  <c:v>2021.5548</c:v>
                </c:pt>
                <c:pt idx="2105">
                  <c:v>2022.5562</c:v>
                </c:pt>
                <c:pt idx="2106">
                  <c:v>2023.5576</c:v>
                </c:pt>
                <c:pt idx="2107">
                  <c:v>2024.5591</c:v>
                </c:pt>
                <c:pt idx="2108">
                  <c:v>2025.5605</c:v>
                </c:pt>
                <c:pt idx="2109">
                  <c:v>2026.562</c:v>
                </c:pt>
                <c:pt idx="2110">
                  <c:v>2027.5634</c:v>
                </c:pt>
                <c:pt idx="2111">
                  <c:v>2028.5548</c:v>
                </c:pt>
                <c:pt idx="2112">
                  <c:v>2029.5563</c:v>
                </c:pt>
                <c:pt idx="2113">
                  <c:v>2030.5577</c:v>
                </c:pt>
                <c:pt idx="2114">
                  <c:v>2031.5591</c:v>
                </c:pt>
                <c:pt idx="2115">
                  <c:v>2032.5606</c:v>
                </c:pt>
                <c:pt idx="2116">
                  <c:v>2033.562</c:v>
                </c:pt>
                <c:pt idx="2117">
                  <c:v>2034.5535</c:v>
                </c:pt>
                <c:pt idx="2118">
                  <c:v>2035.5549</c:v>
                </c:pt>
                <c:pt idx="2119">
                  <c:v>2036.5563</c:v>
                </c:pt>
                <c:pt idx="2120">
                  <c:v>2037.5578</c:v>
                </c:pt>
                <c:pt idx="2121">
                  <c:v>2038.5592</c:v>
                </c:pt>
                <c:pt idx="2122">
                  <c:v>2039.5607</c:v>
                </c:pt>
                <c:pt idx="2123">
                  <c:v>2040.5621</c:v>
                </c:pt>
                <c:pt idx="2124">
                  <c:v>2041.5635</c:v>
                </c:pt>
                <c:pt idx="2125">
                  <c:v>2042.555</c:v>
                </c:pt>
                <c:pt idx="2126">
                  <c:v>2043.5564</c:v>
                </c:pt>
                <c:pt idx="2127">
                  <c:v>2044.5578</c:v>
                </c:pt>
                <c:pt idx="2128">
                  <c:v>2045.5593</c:v>
                </c:pt>
                <c:pt idx="2129">
                  <c:v>2046.5607</c:v>
                </c:pt>
                <c:pt idx="2130">
                  <c:v>2047.5622</c:v>
                </c:pt>
                <c:pt idx="2131">
                  <c:v>2048.5636</c:v>
                </c:pt>
                <c:pt idx="2132">
                  <c:v>2049.555</c:v>
                </c:pt>
                <c:pt idx="2133">
                  <c:v>2050.5565</c:v>
                </c:pt>
                <c:pt idx="2134">
                  <c:v>2051.5579</c:v>
                </c:pt>
                <c:pt idx="2135">
                  <c:v>2052.5593</c:v>
                </c:pt>
                <c:pt idx="2136">
                  <c:v>2053.5608</c:v>
                </c:pt>
                <c:pt idx="2137">
                  <c:v>2054.5622</c:v>
                </c:pt>
                <c:pt idx="2138">
                  <c:v>2055.5537</c:v>
                </c:pt>
                <c:pt idx="2139">
                  <c:v>2056.5551</c:v>
                </c:pt>
                <c:pt idx="2140">
                  <c:v>2057.5565</c:v>
                </c:pt>
                <c:pt idx="2141">
                  <c:v>2058.558</c:v>
                </c:pt>
                <c:pt idx="2142">
                  <c:v>2059.5594</c:v>
                </c:pt>
                <c:pt idx="2143">
                  <c:v>2060.5609</c:v>
                </c:pt>
                <c:pt idx="2144">
                  <c:v>2061.5623</c:v>
                </c:pt>
                <c:pt idx="2145">
                  <c:v>2062.5637</c:v>
                </c:pt>
                <c:pt idx="2146">
                  <c:v>2063.5552</c:v>
                </c:pt>
                <c:pt idx="2147">
                  <c:v>2064.5566</c:v>
                </c:pt>
                <c:pt idx="2148">
                  <c:v>2065.558</c:v>
                </c:pt>
                <c:pt idx="2149">
                  <c:v>2066.5595</c:v>
                </c:pt>
                <c:pt idx="2150">
                  <c:v>2067.5609</c:v>
                </c:pt>
                <c:pt idx="2151">
                  <c:v>2068.5624</c:v>
                </c:pt>
                <c:pt idx="2152">
                  <c:v>2069.5538</c:v>
                </c:pt>
                <c:pt idx="2153">
                  <c:v>2070.5552</c:v>
                </c:pt>
                <c:pt idx="2154">
                  <c:v>2071.5567</c:v>
                </c:pt>
                <c:pt idx="2155">
                  <c:v>2072.5581</c:v>
                </c:pt>
                <c:pt idx="2156">
                  <c:v>2073.5595</c:v>
                </c:pt>
                <c:pt idx="2157">
                  <c:v>2074.561</c:v>
                </c:pt>
                <c:pt idx="2158">
                  <c:v>2075.5624</c:v>
                </c:pt>
                <c:pt idx="2159">
                  <c:v>2076.5538</c:v>
                </c:pt>
                <c:pt idx="2160">
                  <c:v>2077.5553</c:v>
                </c:pt>
                <c:pt idx="2161">
                  <c:v>2078.5567</c:v>
                </c:pt>
                <c:pt idx="2162">
                  <c:v>2079.5582</c:v>
                </c:pt>
                <c:pt idx="2163">
                  <c:v>2080.5596</c:v>
                </c:pt>
                <c:pt idx="2164">
                  <c:v>2081.561</c:v>
                </c:pt>
                <c:pt idx="2165">
                  <c:v>2082.5625</c:v>
                </c:pt>
                <c:pt idx="2166">
                  <c:v>2083.5539</c:v>
                </c:pt>
                <c:pt idx="2167">
                  <c:v>2084.5554</c:v>
                </c:pt>
                <c:pt idx="2168">
                  <c:v>2085.5568</c:v>
                </c:pt>
                <c:pt idx="2169">
                  <c:v>2086.5582</c:v>
                </c:pt>
                <c:pt idx="2170">
                  <c:v>2087.5597</c:v>
                </c:pt>
                <c:pt idx="2171">
                  <c:v>2088.5611</c:v>
                </c:pt>
                <c:pt idx="2172">
                  <c:v>2089.5525</c:v>
                </c:pt>
                <c:pt idx="2173">
                  <c:v>2090.554</c:v>
                </c:pt>
                <c:pt idx="2174">
                  <c:v>2091.5554</c:v>
                </c:pt>
                <c:pt idx="2175">
                  <c:v>2092.5569</c:v>
                </c:pt>
                <c:pt idx="2176">
                  <c:v>2093.5583</c:v>
                </c:pt>
                <c:pt idx="2177">
                  <c:v>2094.5597</c:v>
                </c:pt>
                <c:pt idx="2178">
                  <c:v>2095.5612</c:v>
                </c:pt>
                <c:pt idx="2179">
                  <c:v>2096.5626</c:v>
                </c:pt>
                <c:pt idx="2180">
                  <c:v>2097.554</c:v>
                </c:pt>
                <c:pt idx="2181">
                  <c:v>2098.5555</c:v>
                </c:pt>
                <c:pt idx="2182">
                  <c:v>2099.5569</c:v>
                </c:pt>
                <c:pt idx="2183">
                  <c:v>2100.5584</c:v>
                </c:pt>
                <c:pt idx="2184">
                  <c:v>2101.5598</c:v>
                </c:pt>
                <c:pt idx="2185">
                  <c:v>2102.5612</c:v>
                </c:pt>
                <c:pt idx="2186">
                  <c:v>2103.5627</c:v>
                </c:pt>
                <c:pt idx="2187">
                  <c:v>2104.5541</c:v>
                </c:pt>
                <c:pt idx="2188">
                  <c:v>2105.5556</c:v>
                </c:pt>
                <c:pt idx="2189">
                  <c:v>2106.557</c:v>
                </c:pt>
                <c:pt idx="2190">
                  <c:v>2107.5584</c:v>
                </c:pt>
                <c:pt idx="2191">
                  <c:v>2108.5599</c:v>
                </c:pt>
                <c:pt idx="2192">
                  <c:v>2109.5613</c:v>
                </c:pt>
                <c:pt idx="2193">
                  <c:v>2110.5628</c:v>
                </c:pt>
                <c:pt idx="2194">
                  <c:v>2111.5542</c:v>
                </c:pt>
                <c:pt idx="2195">
                  <c:v>2112.5556</c:v>
                </c:pt>
                <c:pt idx="2196">
                  <c:v>2113.5571</c:v>
                </c:pt>
                <c:pt idx="2197">
                  <c:v>2114.5585</c:v>
                </c:pt>
                <c:pt idx="2198">
                  <c:v>2115.57</c:v>
                </c:pt>
                <c:pt idx="2199">
                  <c:v>2116.5614</c:v>
                </c:pt>
                <c:pt idx="2200">
                  <c:v>2117.5628</c:v>
                </c:pt>
                <c:pt idx="2201">
                  <c:v>2118.5542</c:v>
                </c:pt>
                <c:pt idx="2202">
                  <c:v>2119.5557</c:v>
                </c:pt>
                <c:pt idx="2203">
                  <c:v>2120.5571</c:v>
                </c:pt>
                <c:pt idx="2204">
                  <c:v>2121.5586</c:v>
                </c:pt>
                <c:pt idx="2205">
                  <c:v>2122.56</c:v>
                </c:pt>
                <c:pt idx="2206">
                  <c:v>2123.5614</c:v>
                </c:pt>
                <c:pt idx="2207">
                  <c:v>2124.5629</c:v>
                </c:pt>
                <c:pt idx="2208">
                  <c:v>2125.5543</c:v>
                </c:pt>
                <c:pt idx="2209">
                  <c:v>2126.5557</c:v>
                </c:pt>
                <c:pt idx="2210">
                  <c:v>2127.5572</c:v>
                </c:pt>
                <c:pt idx="2211">
                  <c:v>2128.5586</c:v>
                </c:pt>
                <c:pt idx="2212">
                  <c:v>2129.5601</c:v>
                </c:pt>
                <c:pt idx="2213">
                  <c:v>2130.5615</c:v>
                </c:pt>
                <c:pt idx="2214">
                  <c:v>2131.5629</c:v>
                </c:pt>
                <c:pt idx="2215">
                  <c:v>2132.5544</c:v>
                </c:pt>
                <c:pt idx="2216">
                  <c:v>2133.5558</c:v>
                </c:pt>
                <c:pt idx="2217">
                  <c:v>2134.5573</c:v>
                </c:pt>
                <c:pt idx="2218">
                  <c:v>2135.5587</c:v>
                </c:pt>
                <c:pt idx="2219">
                  <c:v>2136.5601</c:v>
                </c:pt>
                <c:pt idx="2220">
                  <c:v>2137.5616</c:v>
                </c:pt>
                <c:pt idx="2221">
                  <c:v>2138.553</c:v>
                </c:pt>
                <c:pt idx="2222">
                  <c:v>2139.5544</c:v>
                </c:pt>
                <c:pt idx="2223">
                  <c:v>2140.5659</c:v>
                </c:pt>
                <c:pt idx="2224">
                  <c:v>2141.5573</c:v>
                </c:pt>
                <c:pt idx="2225">
                  <c:v>2142.5588</c:v>
                </c:pt>
                <c:pt idx="2226">
                  <c:v>2143.5602</c:v>
                </c:pt>
                <c:pt idx="2227">
                  <c:v>2144.5616</c:v>
                </c:pt>
                <c:pt idx="2228">
                  <c:v>2145.5531</c:v>
                </c:pt>
                <c:pt idx="2229">
                  <c:v>2146.5545</c:v>
                </c:pt>
                <c:pt idx="2230">
                  <c:v>2147.5559</c:v>
                </c:pt>
                <c:pt idx="2231">
                  <c:v>2148.5574</c:v>
                </c:pt>
                <c:pt idx="2232">
                  <c:v>2149.5588</c:v>
                </c:pt>
                <c:pt idx="2233">
                  <c:v>2150.5603</c:v>
                </c:pt>
                <c:pt idx="2234">
                  <c:v>2151.5617</c:v>
                </c:pt>
                <c:pt idx="2235">
                  <c:v>2152.5631</c:v>
                </c:pt>
                <c:pt idx="2236">
                  <c:v>2153.5546</c:v>
                </c:pt>
                <c:pt idx="2237">
                  <c:v>2154.556</c:v>
                </c:pt>
                <c:pt idx="2238">
                  <c:v>2155.5574</c:v>
                </c:pt>
                <c:pt idx="2239">
                  <c:v>2156.5589</c:v>
                </c:pt>
                <c:pt idx="2240">
                  <c:v>2157.5603</c:v>
                </c:pt>
                <c:pt idx="2241">
                  <c:v>2158.5618</c:v>
                </c:pt>
                <c:pt idx="2242">
                  <c:v>2159.5632</c:v>
                </c:pt>
                <c:pt idx="2243">
                  <c:v>2160.5546</c:v>
                </c:pt>
                <c:pt idx="2244">
                  <c:v>2161.5561</c:v>
                </c:pt>
                <c:pt idx="2245">
                  <c:v>2162.5575</c:v>
                </c:pt>
                <c:pt idx="2246">
                  <c:v>2163.559</c:v>
                </c:pt>
                <c:pt idx="2247">
                  <c:v>2164.5604</c:v>
                </c:pt>
                <c:pt idx="2248">
                  <c:v>2165.5618</c:v>
                </c:pt>
                <c:pt idx="2249">
                  <c:v>2166.5533</c:v>
                </c:pt>
                <c:pt idx="2250">
                  <c:v>2167.5547</c:v>
                </c:pt>
                <c:pt idx="2251">
                  <c:v>2168.5561</c:v>
                </c:pt>
                <c:pt idx="2252">
                  <c:v>2169.5576</c:v>
                </c:pt>
                <c:pt idx="2253">
                  <c:v>2170.559</c:v>
                </c:pt>
                <c:pt idx="2254">
                  <c:v>2171.5605</c:v>
                </c:pt>
                <c:pt idx="2255">
                  <c:v>2172.5619</c:v>
                </c:pt>
                <c:pt idx="2256">
                  <c:v>2173.5633</c:v>
                </c:pt>
                <c:pt idx="2257">
                  <c:v>2174.5548</c:v>
                </c:pt>
                <c:pt idx="2258">
                  <c:v>2175.5562</c:v>
                </c:pt>
                <c:pt idx="2259">
                  <c:v>2176.5576</c:v>
                </c:pt>
                <c:pt idx="2260">
                  <c:v>2177.5591</c:v>
                </c:pt>
                <c:pt idx="2261">
                  <c:v>2178.5605</c:v>
                </c:pt>
                <c:pt idx="2262">
                  <c:v>2179.562</c:v>
                </c:pt>
                <c:pt idx="2263">
                  <c:v>2180.5634</c:v>
                </c:pt>
                <c:pt idx="2264">
                  <c:v>2181.5548</c:v>
                </c:pt>
                <c:pt idx="2265">
                  <c:v>2182.5563</c:v>
                </c:pt>
                <c:pt idx="2266">
                  <c:v>2183.5577</c:v>
                </c:pt>
                <c:pt idx="2267">
                  <c:v>2184.5592</c:v>
                </c:pt>
                <c:pt idx="2268">
                  <c:v>2185.5606</c:v>
                </c:pt>
                <c:pt idx="2269">
                  <c:v>2186.562</c:v>
                </c:pt>
                <c:pt idx="2270">
                  <c:v>2187.5535</c:v>
                </c:pt>
                <c:pt idx="2271">
                  <c:v>2188.5549</c:v>
                </c:pt>
                <c:pt idx="2272">
                  <c:v>2189.5563</c:v>
                </c:pt>
                <c:pt idx="2273">
                  <c:v>2190.5578</c:v>
                </c:pt>
                <c:pt idx="2274">
                  <c:v>2191.5592</c:v>
                </c:pt>
                <c:pt idx="2275">
                  <c:v>2192.5607</c:v>
                </c:pt>
                <c:pt idx="2276">
                  <c:v>2193.5621</c:v>
                </c:pt>
                <c:pt idx="2277">
                  <c:v>2194.5535</c:v>
                </c:pt>
                <c:pt idx="2278">
                  <c:v>2195.555</c:v>
                </c:pt>
                <c:pt idx="2279">
                  <c:v>2196.5564</c:v>
                </c:pt>
                <c:pt idx="2280">
                  <c:v>2197.5578</c:v>
                </c:pt>
                <c:pt idx="2281">
                  <c:v>2198.5593</c:v>
                </c:pt>
                <c:pt idx="2282">
                  <c:v>2199.5607</c:v>
                </c:pt>
                <c:pt idx="2283">
                  <c:v>2200.5622</c:v>
                </c:pt>
                <c:pt idx="2284">
                  <c:v>2201.5636</c:v>
                </c:pt>
                <c:pt idx="2285">
                  <c:v>2202.555</c:v>
                </c:pt>
                <c:pt idx="2286">
                  <c:v>2203.5565</c:v>
                </c:pt>
                <c:pt idx="2287">
                  <c:v>2204.5579</c:v>
                </c:pt>
                <c:pt idx="2288">
                  <c:v>2205.5593</c:v>
                </c:pt>
                <c:pt idx="2289">
                  <c:v>2206.5608</c:v>
                </c:pt>
                <c:pt idx="2290">
                  <c:v>2207.5622</c:v>
                </c:pt>
                <c:pt idx="2291">
                  <c:v>2208.5537</c:v>
                </c:pt>
                <c:pt idx="2292">
                  <c:v>2209.5551</c:v>
                </c:pt>
                <c:pt idx="2293">
                  <c:v>2210.5565</c:v>
                </c:pt>
                <c:pt idx="2294">
                  <c:v>2211.558</c:v>
                </c:pt>
                <c:pt idx="2295">
                  <c:v>2212.5594</c:v>
                </c:pt>
                <c:pt idx="2296">
                  <c:v>2213.5609</c:v>
                </c:pt>
                <c:pt idx="2297">
                  <c:v>2214.5623</c:v>
                </c:pt>
                <c:pt idx="2298">
                  <c:v>2215.5637</c:v>
                </c:pt>
                <c:pt idx="2299">
                  <c:v>2216.5552</c:v>
                </c:pt>
                <c:pt idx="2300">
                  <c:v>2217.5566</c:v>
                </c:pt>
                <c:pt idx="2301">
                  <c:v>2218.558</c:v>
                </c:pt>
                <c:pt idx="2302">
                  <c:v>2219.5595</c:v>
                </c:pt>
                <c:pt idx="2303">
                  <c:v>2220.5609</c:v>
                </c:pt>
                <c:pt idx="2304">
                  <c:v>2221.5624</c:v>
                </c:pt>
                <c:pt idx="2305">
                  <c:v>2222.5538</c:v>
                </c:pt>
                <c:pt idx="2306">
                  <c:v>2223.5552</c:v>
                </c:pt>
                <c:pt idx="2307">
                  <c:v>2224.5567</c:v>
                </c:pt>
                <c:pt idx="2308">
                  <c:v>2225.5581</c:v>
                </c:pt>
                <c:pt idx="2309">
                  <c:v>2226.5595</c:v>
                </c:pt>
                <c:pt idx="2310">
                  <c:v>2227.561</c:v>
                </c:pt>
                <c:pt idx="2311">
                  <c:v>2228.5624</c:v>
                </c:pt>
                <c:pt idx="2312">
                  <c:v>2229.5539</c:v>
                </c:pt>
                <c:pt idx="2313">
                  <c:v>2230.5553</c:v>
                </c:pt>
                <c:pt idx="2314">
                  <c:v>2231.5567</c:v>
                </c:pt>
                <c:pt idx="2315">
                  <c:v>2232.5582</c:v>
                </c:pt>
                <c:pt idx="2316">
                  <c:v>2233.5596</c:v>
                </c:pt>
                <c:pt idx="2317">
                  <c:v>2234.5611</c:v>
                </c:pt>
                <c:pt idx="2318">
                  <c:v>2235.5625</c:v>
                </c:pt>
                <c:pt idx="2319">
                  <c:v>2236.5639</c:v>
                </c:pt>
                <c:pt idx="2320">
                  <c:v>2237.5554</c:v>
                </c:pt>
                <c:pt idx="2321">
                  <c:v>2238.5568</c:v>
                </c:pt>
                <c:pt idx="2322">
                  <c:v>2239.5582</c:v>
                </c:pt>
                <c:pt idx="2323">
                  <c:v>2240.5597</c:v>
                </c:pt>
                <c:pt idx="2324">
                  <c:v>2241.5611</c:v>
                </c:pt>
                <c:pt idx="2325">
                  <c:v>2242.5525</c:v>
                </c:pt>
                <c:pt idx="2326">
                  <c:v>2243.554</c:v>
                </c:pt>
                <c:pt idx="2327">
                  <c:v>2244.5554</c:v>
                </c:pt>
                <c:pt idx="2328">
                  <c:v>2245.5569</c:v>
                </c:pt>
                <c:pt idx="2329">
                  <c:v>2246.5583</c:v>
                </c:pt>
                <c:pt idx="2330">
                  <c:v>2247.5597</c:v>
                </c:pt>
                <c:pt idx="2331">
                  <c:v>2248.5612</c:v>
                </c:pt>
                <c:pt idx="2332">
                  <c:v>2249.5626</c:v>
                </c:pt>
                <c:pt idx="2333">
                  <c:v>2250.554</c:v>
                </c:pt>
                <c:pt idx="2334">
                  <c:v>2251.5555</c:v>
                </c:pt>
                <c:pt idx="2335">
                  <c:v>2252.5569</c:v>
                </c:pt>
                <c:pt idx="2336">
                  <c:v>2253.5584</c:v>
                </c:pt>
                <c:pt idx="2337">
                  <c:v>2254.5598</c:v>
                </c:pt>
                <c:pt idx="2338">
                  <c:v>2255.5612</c:v>
                </c:pt>
                <c:pt idx="2339">
                  <c:v>2256.5527</c:v>
                </c:pt>
                <c:pt idx="2340">
                  <c:v>2257.5641</c:v>
                </c:pt>
                <c:pt idx="2341">
                  <c:v>2258.5556</c:v>
                </c:pt>
                <c:pt idx="2342">
                  <c:v>2259.557</c:v>
                </c:pt>
                <c:pt idx="2343">
                  <c:v>2260.5584</c:v>
                </c:pt>
                <c:pt idx="2344">
                  <c:v>2261.5599</c:v>
                </c:pt>
                <c:pt idx="2345">
                  <c:v>2262.5613</c:v>
                </c:pt>
                <c:pt idx="2346">
                  <c:v>2263.5527</c:v>
                </c:pt>
                <c:pt idx="2347">
                  <c:v>2264.5542</c:v>
                </c:pt>
                <c:pt idx="2348">
                  <c:v>2265.5556</c:v>
                </c:pt>
                <c:pt idx="2349">
                  <c:v>2266.5571</c:v>
                </c:pt>
                <c:pt idx="2350">
                  <c:v>2267.5585</c:v>
                </c:pt>
                <c:pt idx="2351">
                  <c:v>2268.5599</c:v>
                </c:pt>
                <c:pt idx="2352">
                  <c:v>2269.5614</c:v>
                </c:pt>
                <c:pt idx="2353">
                  <c:v>2270.5628</c:v>
                </c:pt>
                <c:pt idx="2354">
                  <c:v>2271.5542</c:v>
                </c:pt>
                <c:pt idx="2355">
                  <c:v>2272.5557</c:v>
                </c:pt>
                <c:pt idx="2356">
                  <c:v>2273.5571</c:v>
                </c:pt>
                <c:pt idx="2357">
                  <c:v>2274.5586</c:v>
                </c:pt>
                <c:pt idx="2358">
                  <c:v>2275.56</c:v>
                </c:pt>
                <c:pt idx="2359">
                  <c:v>2276.5614</c:v>
                </c:pt>
                <c:pt idx="2360">
                  <c:v>2277.5629</c:v>
                </c:pt>
                <c:pt idx="2361">
                  <c:v>2278.5543</c:v>
                </c:pt>
                <c:pt idx="2362">
                  <c:v>2279.5558</c:v>
                </c:pt>
                <c:pt idx="2363">
                  <c:v>2280.5572</c:v>
                </c:pt>
                <c:pt idx="2364">
                  <c:v>2281.5586</c:v>
                </c:pt>
                <c:pt idx="2365">
                  <c:v>2282.5601</c:v>
                </c:pt>
                <c:pt idx="2366">
                  <c:v>2283.5615</c:v>
                </c:pt>
                <c:pt idx="2367">
                  <c:v>2284.5529</c:v>
                </c:pt>
                <c:pt idx="2368">
                  <c:v>2285.5544</c:v>
                </c:pt>
                <c:pt idx="2369">
                  <c:v>2286.5558</c:v>
                </c:pt>
                <c:pt idx="2370">
                  <c:v>2287.5573</c:v>
                </c:pt>
                <c:pt idx="2371">
                  <c:v>2288.5587</c:v>
                </c:pt>
                <c:pt idx="2372">
                  <c:v>2289.5601</c:v>
                </c:pt>
                <c:pt idx="2373">
                  <c:v>2290.5616</c:v>
                </c:pt>
                <c:pt idx="2374">
                  <c:v>2291.563</c:v>
                </c:pt>
                <c:pt idx="2375">
                  <c:v>2292.5544</c:v>
                </c:pt>
                <c:pt idx="2376">
                  <c:v>2293.5559</c:v>
                </c:pt>
                <c:pt idx="2377">
                  <c:v>2294.5573</c:v>
                </c:pt>
                <c:pt idx="2378">
                  <c:v>2295.5588</c:v>
                </c:pt>
                <c:pt idx="2379">
                  <c:v>2296.5602</c:v>
                </c:pt>
                <c:pt idx="2380">
                  <c:v>2297.5616</c:v>
                </c:pt>
                <c:pt idx="2381">
                  <c:v>2298.5631</c:v>
                </c:pt>
                <c:pt idx="2382">
                  <c:v>2299.5545</c:v>
                </c:pt>
                <c:pt idx="2383">
                  <c:v>2300.5559</c:v>
                </c:pt>
                <c:pt idx="2384">
                  <c:v>2301.5574</c:v>
                </c:pt>
                <c:pt idx="2385">
                  <c:v>2302.5588</c:v>
                </c:pt>
                <c:pt idx="2386">
                  <c:v>2303.5603</c:v>
                </c:pt>
                <c:pt idx="2387">
                  <c:v>2304.5617</c:v>
                </c:pt>
                <c:pt idx="2388">
                  <c:v>2305.5531</c:v>
                </c:pt>
                <c:pt idx="2389">
                  <c:v>2306.5546</c:v>
                </c:pt>
                <c:pt idx="2390">
                  <c:v>2307.556</c:v>
                </c:pt>
                <c:pt idx="2391">
                  <c:v>2308.5575</c:v>
                </c:pt>
                <c:pt idx="2392">
                  <c:v>2309.5589</c:v>
                </c:pt>
                <c:pt idx="2393">
                  <c:v>2310.5603</c:v>
                </c:pt>
                <c:pt idx="2394">
                  <c:v>2311.5618</c:v>
                </c:pt>
                <c:pt idx="2395">
                  <c:v>2312.5532</c:v>
                </c:pt>
                <c:pt idx="2396">
                  <c:v>2313.5546</c:v>
                </c:pt>
                <c:pt idx="2397">
                  <c:v>2314.5561</c:v>
                </c:pt>
                <c:pt idx="2398">
                  <c:v>2315.5575</c:v>
                </c:pt>
                <c:pt idx="2399">
                  <c:v>2316.559</c:v>
                </c:pt>
                <c:pt idx="2400">
                  <c:v>2317.5604</c:v>
                </c:pt>
                <c:pt idx="2401">
                  <c:v>2318.5618</c:v>
                </c:pt>
                <c:pt idx="2402">
                  <c:v>2319.5633</c:v>
                </c:pt>
                <c:pt idx="2403">
                  <c:v>2320.5547</c:v>
                </c:pt>
                <c:pt idx="2404">
                  <c:v>2321.5561</c:v>
                </c:pt>
                <c:pt idx="2405">
                  <c:v>2322.5576</c:v>
                </c:pt>
                <c:pt idx="2406">
                  <c:v>2323.559</c:v>
                </c:pt>
                <c:pt idx="2407">
                  <c:v>2324.5605</c:v>
                </c:pt>
                <c:pt idx="2408">
                  <c:v>2325.5619</c:v>
                </c:pt>
                <c:pt idx="2409">
                  <c:v>2326.5633</c:v>
                </c:pt>
                <c:pt idx="2410">
                  <c:v>2327.5548</c:v>
                </c:pt>
                <c:pt idx="2411">
                  <c:v>2328.5562</c:v>
                </c:pt>
                <c:pt idx="2412">
                  <c:v>2329.5576</c:v>
                </c:pt>
                <c:pt idx="2413">
                  <c:v>2330.5591</c:v>
                </c:pt>
                <c:pt idx="2414">
                  <c:v>2331.5605</c:v>
                </c:pt>
                <c:pt idx="2415">
                  <c:v>2332.562</c:v>
                </c:pt>
                <c:pt idx="2416">
                  <c:v>2333.5634</c:v>
                </c:pt>
                <c:pt idx="2417">
                  <c:v>2334.5548</c:v>
                </c:pt>
                <c:pt idx="2418">
                  <c:v>2335.5563</c:v>
                </c:pt>
                <c:pt idx="2419">
                  <c:v>2336.5577</c:v>
                </c:pt>
                <c:pt idx="2420">
                  <c:v>2337.5592</c:v>
                </c:pt>
                <c:pt idx="2421">
                  <c:v>2338.5606</c:v>
                </c:pt>
                <c:pt idx="2422">
                  <c:v>2339.562</c:v>
                </c:pt>
                <c:pt idx="2423">
                  <c:v>2340.5635</c:v>
                </c:pt>
                <c:pt idx="2424">
                  <c:v>2341.5549</c:v>
                </c:pt>
                <c:pt idx="2425">
                  <c:v>2342.5563</c:v>
                </c:pt>
                <c:pt idx="2426">
                  <c:v>2343.5578</c:v>
                </c:pt>
                <c:pt idx="2427">
                  <c:v>2344.5592</c:v>
                </c:pt>
                <c:pt idx="2428">
                  <c:v>2345.5607</c:v>
                </c:pt>
                <c:pt idx="2429">
                  <c:v>2346.5621</c:v>
                </c:pt>
                <c:pt idx="2430">
                  <c:v>2347.5635</c:v>
                </c:pt>
                <c:pt idx="2431">
                  <c:v>2348.555</c:v>
                </c:pt>
                <c:pt idx="2432">
                  <c:v>2349.5564</c:v>
                </c:pt>
                <c:pt idx="2433">
                  <c:v>2350.5578</c:v>
                </c:pt>
                <c:pt idx="2434">
                  <c:v>2351.5593</c:v>
                </c:pt>
                <c:pt idx="2435">
                  <c:v>2352.5607</c:v>
                </c:pt>
                <c:pt idx="2436">
                  <c:v>2353.5622</c:v>
                </c:pt>
                <c:pt idx="2437">
                  <c:v>2354.5536</c:v>
                </c:pt>
                <c:pt idx="2438">
                  <c:v>2355.555</c:v>
                </c:pt>
                <c:pt idx="2439">
                  <c:v>2356.5665</c:v>
                </c:pt>
                <c:pt idx="2440">
                  <c:v>2357.5579</c:v>
                </c:pt>
                <c:pt idx="2441">
                  <c:v>2358.5594</c:v>
                </c:pt>
                <c:pt idx="2442">
                  <c:v>2359.5608</c:v>
                </c:pt>
                <c:pt idx="2443">
                  <c:v>2360.5622</c:v>
                </c:pt>
                <c:pt idx="2444">
                  <c:v>2361.5637</c:v>
                </c:pt>
                <c:pt idx="2445">
                  <c:v>2362.5551</c:v>
                </c:pt>
                <c:pt idx="2446">
                  <c:v>2363.5565</c:v>
                </c:pt>
                <c:pt idx="2447">
                  <c:v>2364.558</c:v>
                </c:pt>
                <c:pt idx="2448">
                  <c:v>2365.5594</c:v>
                </c:pt>
                <c:pt idx="2449">
                  <c:v>2366.5609</c:v>
                </c:pt>
                <c:pt idx="2450">
                  <c:v>2367.5823</c:v>
                </c:pt>
                <c:pt idx="2451">
                  <c:v>2368.5637</c:v>
                </c:pt>
                <c:pt idx="2452">
                  <c:v>2369.5552</c:v>
                </c:pt>
                <c:pt idx="2453">
                  <c:v>2370.5566</c:v>
                </c:pt>
                <c:pt idx="2454">
                  <c:v>2371.558</c:v>
                </c:pt>
                <c:pt idx="2455">
                  <c:v>2372.5595</c:v>
                </c:pt>
                <c:pt idx="2456">
                  <c:v>2373.5609</c:v>
                </c:pt>
                <c:pt idx="2457">
                  <c:v>2374.5624</c:v>
                </c:pt>
                <c:pt idx="2458">
                  <c:v>2375.5538</c:v>
                </c:pt>
                <c:pt idx="2459">
                  <c:v>2376.5552</c:v>
                </c:pt>
                <c:pt idx="2460">
                  <c:v>2377.5567</c:v>
                </c:pt>
                <c:pt idx="2461">
                  <c:v>2378.5581</c:v>
                </c:pt>
                <c:pt idx="2462">
                  <c:v>2379.5595</c:v>
                </c:pt>
                <c:pt idx="2463">
                  <c:v>2380.561</c:v>
                </c:pt>
                <c:pt idx="2464">
                  <c:v>2381.5624</c:v>
                </c:pt>
                <c:pt idx="2465">
                  <c:v>2382.5539</c:v>
                </c:pt>
                <c:pt idx="2466">
                  <c:v>2383.5553</c:v>
                </c:pt>
                <c:pt idx="2467">
                  <c:v>2384.5567</c:v>
                </c:pt>
                <c:pt idx="2468">
                  <c:v>2385.5582</c:v>
                </c:pt>
                <c:pt idx="2469">
                  <c:v>2386.5596</c:v>
                </c:pt>
                <c:pt idx="2470">
                  <c:v>2387.5611</c:v>
                </c:pt>
                <c:pt idx="2471">
                  <c:v>2388.5625</c:v>
                </c:pt>
                <c:pt idx="2472">
                  <c:v>2389.5539</c:v>
                </c:pt>
                <c:pt idx="2473">
                  <c:v>2390.5554</c:v>
                </c:pt>
                <c:pt idx="2474">
                  <c:v>2391.5568</c:v>
                </c:pt>
                <c:pt idx="2475">
                  <c:v>2392.5582</c:v>
                </c:pt>
                <c:pt idx="2476">
                  <c:v>2393.5597</c:v>
                </c:pt>
                <c:pt idx="2477">
                  <c:v>2394.5611</c:v>
                </c:pt>
                <c:pt idx="2478">
                  <c:v>2395.5525</c:v>
                </c:pt>
                <c:pt idx="2479">
                  <c:v>2396.554</c:v>
                </c:pt>
                <c:pt idx="2480">
                  <c:v>2397.5554</c:v>
                </c:pt>
                <c:pt idx="2481">
                  <c:v>2398.5569</c:v>
                </c:pt>
                <c:pt idx="2482">
                  <c:v>2399.5583</c:v>
                </c:pt>
                <c:pt idx="2483">
                  <c:v>2400.5597</c:v>
                </c:pt>
                <c:pt idx="2484">
                  <c:v>2401.5612</c:v>
                </c:pt>
                <c:pt idx="2485">
                  <c:v>2402.5626</c:v>
                </c:pt>
                <c:pt idx="2486">
                  <c:v>2403.5541</c:v>
                </c:pt>
                <c:pt idx="2487">
                  <c:v>2404.5555</c:v>
                </c:pt>
                <c:pt idx="2488">
                  <c:v>2405.5569</c:v>
                </c:pt>
                <c:pt idx="2489">
                  <c:v>2406.5584</c:v>
                </c:pt>
                <c:pt idx="2490">
                  <c:v>2407.5598</c:v>
                </c:pt>
                <c:pt idx="2491">
                  <c:v>2408.5613</c:v>
                </c:pt>
                <c:pt idx="2492">
                  <c:v>2409.5627</c:v>
                </c:pt>
                <c:pt idx="2493">
                  <c:v>2410.5641</c:v>
                </c:pt>
                <c:pt idx="2494">
                  <c:v>2411.5556</c:v>
                </c:pt>
                <c:pt idx="2495">
                  <c:v>2412.557</c:v>
                </c:pt>
                <c:pt idx="2496">
                  <c:v>2413.5584</c:v>
                </c:pt>
                <c:pt idx="2497">
                  <c:v>2414.5599</c:v>
                </c:pt>
                <c:pt idx="2498">
                  <c:v>2415.5613</c:v>
                </c:pt>
                <c:pt idx="2499">
                  <c:v>2416.5527</c:v>
                </c:pt>
                <c:pt idx="2500">
                  <c:v>2417.5542</c:v>
                </c:pt>
                <c:pt idx="2501">
                  <c:v>2418.5556</c:v>
                </c:pt>
                <c:pt idx="2502">
                  <c:v>2419.5571</c:v>
                </c:pt>
                <c:pt idx="2503">
                  <c:v>2420.5585</c:v>
                </c:pt>
                <c:pt idx="2504">
                  <c:v>2421.5599</c:v>
                </c:pt>
                <c:pt idx="2505">
                  <c:v>2422.5614</c:v>
                </c:pt>
                <c:pt idx="2506">
                  <c:v>2423.5628</c:v>
                </c:pt>
                <c:pt idx="2507">
                  <c:v>2424.5542</c:v>
                </c:pt>
                <c:pt idx="2508">
                  <c:v>2425.5557</c:v>
                </c:pt>
                <c:pt idx="2509">
                  <c:v>2426.5571</c:v>
                </c:pt>
                <c:pt idx="2510">
                  <c:v>2427.5586</c:v>
                </c:pt>
                <c:pt idx="2511">
                  <c:v>2428.56</c:v>
                </c:pt>
                <c:pt idx="2512">
                  <c:v>2429.5614</c:v>
                </c:pt>
                <c:pt idx="2513">
                  <c:v>2430.5629</c:v>
                </c:pt>
                <c:pt idx="2514">
                  <c:v>2431.5643</c:v>
                </c:pt>
                <c:pt idx="2515">
                  <c:v>2432.5558</c:v>
                </c:pt>
                <c:pt idx="2516">
                  <c:v>2433.5572</c:v>
                </c:pt>
                <c:pt idx="2517">
                  <c:v>2434.5586</c:v>
                </c:pt>
                <c:pt idx="2518">
                  <c:v>2435.5601</c:v>
                </c:pt>
                <c:pt idx="2519">
                  <c:v>2436.5615</c:v>
                </c:pt>
                <c:pt idx="2520">
                  <c:v>2437.5529</c:v>
                </c:pt>
                <c:pt idx="2521">
                  <c:v>2438.5544</c:v>
                </c:pt>
                <c:pt idx="2522">
                  <c:v>2439.5558</c:v>
                </c:pt>
                <c:pt idx="2523">
                  <c:v>2440.5573</c:v>
                </c:pt>
                <c:pt idx="2524">
                  <c:v>2441.5587</c:v>
                </c:pt>
                <c:pt idx="2525">
                  <c:v>2442.5601</c:v>
                </c:pt>
                <c:pt idx="2526">
                  <c:v>2443.5616</c:v>
                </c:pt>
                <c:pt idx="2527">
                  <c:v>2444.563</c:v>
                </c:pt>
                <c:pt idx="2528">
                  <c:v>2445.5544</c:v>
                </c:pt>
                <c:pt idx="2529">
                  <c:v>2446.5559</c:v>
                </c:pt>
                <c:pt idx="2530">
                  <c:v>2447.5573</c:v>
                </c:pt>
                <c:pt idx="2531">
                  <c:v>2448.5588</c:v>
                </c:pt>
                <c:pt idx="2532">
                  <c:v>2449.5602</c:v>
                </c:pt>
                <c:pt idx="2533">
                  <c:v>2450.5616</c:v>
                </c:pt>
                <c:pt idx="2534">
                  <c:v>2451.5631</c:v>
                </c:pt>
                <c:pt idx="2535">
                  <c:v>2452.5545</c:v>
                </c:pt>
                <c:pt idx="2536">
                  <c:v>2453.556</c:v>
                </c:pt>
                <c:pt idx="2537">
                  <c:v>2454.5574</c:v>
                </c:pt>
                <c:pt idx="2538">
                  <c:v>2455.5588</c:v>
                </c:pt>
                <c:pt idx="2539">
                  <c:v>2456.5603</c:v>
                </c:pt>
                <c:pt idx="2540">
                  <c:v>2457.5617</c:v>
                </c:pt>
                <c:pt idx="2541">
                  <c:v>2458.5531</c:v>
                </c:pt>
                <c:pt idx="2542">
                  <c:v>2459.5546</c:v>
                </c:pt>
                <c:pt idx="2543">
                  <c:v>2460.556</c:v>
                </c:pt>
                <c:pt idx="2544">
                  <c:v>2461.5575</c:v>
                </c:pt>
                <c:pt idx="2545">
                  <c:v>2462.5589</c:v>
                </c:pt>
                <c:pt idx="2546">
                  <c:v>2463.5603</c:v>
                </c:pt>
                <c:pt idx="2547">
                  <c:v>2464.5618</c:v>
                </c:pt>
                <c:pt idx="2548">
                  <c:v>2465.5632</c:v>
                </c:pt>
                <c:pt idx="2549">
                  <c:v>2466.5546</c:v>
                </c:pt>
                <c:pt idx="2550">
                  <c:v>2467.5561</c:v>
                </c:pt>
                <c:pt idx="2551">
                  <c:v>2468.5575</c:v>
                </c:pt>
                <c:pt idx="2552">
                  <c:v>2469.559</c:v>
                </c:pt>
                <c:pt idx="2553">
                  <c:v>2470.5604</c:v>
                </c:pt>
                <c:pt idx="2554">
                  <c:v>2471.5618</c:v>
                </c:pt>
                <c:pt idx="2555">
                  <c:v>2472.5633</c:v>
                </c:pt>
                <c:pt idx="2556">
                  <c:v>2473.5547</c:v>
                </c:pt>
                <c:pt idx="2557">
                  <c:v>2474.5561</c:v>
                </c:pt>
                <c:pt idx="2558">
                  <c:v>2475.5576</c:v>
                </c:pt>
                <c:pt idx="2559">
                  <c:v>2476.559</c:v>
                </c:pt>
                <c:pt idx="2560">
                  <c:v>2477.5605</c:v>
                </c:pt>
                <c:pt idx="2561">
                  <c:v>2478.5619</c:v>
                </c:pt>
                <c:pt idx="2562">
                  <c:v>2479.5533</c:v>
                </c:pt>
                <c:pt idx="2563">
                  <c:v>2480.5548</c:v>
                </c:pt>
                <c:pt idx="2564">
                  <c:v>2481.5562</c:v>
                </c:pt>
                <c:pt idx="2565">
                  <c:v>2482.5577</c:v>
                </c:pt>
                <c:pt idx="2566">
                  <c:v>2483.5591</c:v>
                </c:pt>
                <c:pt idx="2567">
                  <c:v>2484.5605</c:v>
                </c:pt>
                <c:pt idx="2568">
                  <c:v>2485.562</c:v>
                </c:pt>
                <c:pt idx="2569">
                  <c:v>2486.5634</c:v>
                </c:pt>
                <c:pt idx="2570">
                  <c:v>2487.5548</c:v>
                </c:pt>
                <c:pt idx="2571">
                  <c:v>2488.5563</c:v>
                </c:pt>
                <c:pt idx="2572">
                  <c:v>2489.5577</c:v>
                </c:pt>
                <c:pt idx="2573">
                  <c:v>2490.5592</c:v>
                </c:pt>
                <c:pt idx="2574">
                  <c:v>2491.5606</c:v>
                </c:pt>
                <c:pt idx="2575">
                  <c:v>2492.562</c:v>
                </c:pt>
                <c:pt idx="2576">
                  <c:v>2493.5535</c:v>
                </c:pt>
                <c:pt idx="2577">
                  <c:v>2494.5549</c:v>
                </c:pt>
                <c:pt idx="2578">
                  <c:v>2495.5563</c:v>
                </c:pt>
                <c:pt idx="2579">
                  <c:v>2496.5578</c:v>
                </c:pt>
                <c:pt idx="2580">
                  <c:v>2497.5592</c:v>
                </c:pt>
                <c:pt idx="2581">
                  <c:v>2498.5607</c:v>
                </c:pt>
                <c:pt idx="2582">
                  <c:v>2499.5621</c:v>
                </c:pt>
                <c:pt idx="2583">
                  <c:v>2500.5535</c:v>
                </c:pt>
                <c:pt idx="2584">
                  <c:v>2501.555</c:v>
                </c:pt>
                <c:pt idx="2585">
                  <c:v>2502.5564</c:v>
                </c:pt>
                <c:pt idx="2586">
                  <c:v>2503.5578</c:v>
                </c:pt>
                <c:pt idx="2587">
                  <c:v>2504.5593</c:v>
                </c:pt>
                <c:pt idx="2588">
                  <c:v>2505.5607</c:v>
                </c:pt>
                <c:pt idx="2589">
                  <c:v>2506.5622</c:v>
                </c:pt>
                <c:pt idx="2590">
                  <c:v>2507.5636</c:v>
                </c:pt>
                <c:pt idx="2591">
                  <c:v>2508.555</c:v>
                </c:pt>
                <c:pt idx="2592">
                  <c:v>2509.5565</c:v>
                </c:pt>
                <c:pt idx="2593">
                  <c:v>2510.5579</c:v>
                </c:pt>
                <c:pt idx="2594">
                  <c:v>2511.5594</c:v>
                </c:pt>
                <c:pt idx="2595">
                  <c:v>2512.5608</c:v>
                </c:pt>
                <c:pt idx="2596">
                  <c:v>2513.5622</c:v>
                </c:pt>
                <c:pt idx="2597">
                  <c:v>2514.5537</c:v>
                </c:pt>
                <c:pt idx="2598">
                  <c:v>2515.5551</c:v>
                </c:pt>
                <c:pt idx="2599">
                  <c:v>2516.5565</c:v>
                </c:pt>
                <c:pt idx="2600">
                  <c:v>2517.558</c:v>
                </c:pt>
                <c:pt idx="2601">
                  <c:v>2518.5594</c:v>
                </c:pt>
                <c:pt idx="2602">
                  <c:v>2519.5609</c:v>
                </c:pt>
                <c:pt idx="2603">
                  <c:v>2520.5623</c:v>
                </c:pt>
                <c:pt idx="2604">
                  <c:v>2521.5537</c:v>
                </c:pt>
                <c:pt idx="2605">
                  <c:v>2522.5552</c:v>
                </c:pt>
                <c:pt idx="2606">
                  <c:v>2523.5566</c:v>
                </c:pt>
                <c:pt idx="2607">
                  <c:v>2524.558</c:v>
                </c:pt>
                <c:pt idx="2608">
                  <c:v>2525.5595</c:v>
                </c:pt>
                <c:pt idx="2609">
                  <c:v>2526.5609</c:v>
                </c:pt>
                <c:pt idx="2610">
                  <c:v>2527.5624</c:v>
                </c:pt>
                <c:pt idx="2611">
                  <c:v>2528.5538</c:v>
                </c:pt>
                <c:pt idx="2612">
                  <c:v>2529.5552</c:v>
                </c:pt>
                <c:pt idx="2613">
                  <c:v>2530.5567</c:v>
                </c:pt>
                <c:pt idx="2614">
                  <c:v>2531.5581</c:v>
                </c:pt>
                <c:pt idx="2615">
                  <c:v>2532.5596</c:v>
                </c:pt>
                <c:pt idx="2616">
                  <c:v>2533.561</c:v>
                </c:pt>
                <c:pt idx="2617">
                  <c:v>2534.5624</c:v>
                </c:pt>
                <c:pt idx="2618">
                  <c:v>2535.5639</c:v>
                </c:pt>
                <c:pt idx="2619">
                  <c:v>2536.5553</c:v>
                </c:pt>
                <c:pt idx="2620">
                  <c:v>2537.5567</c:v>
                </c:pt>
                <c:pt idx="2621">
                  <c:v>2538.5582</c:v>
                </c:pt>
                <c:pt idx="2622">
                  <c:v>2539.5596</c:v>
                </c:pt>
                <c:pt idx="2623">
                  <c:v>2540.5611</c:v>
                </c:pt>
                <c:pt idx="2624">
                  <c:v>2541.5625</c:v>
                </c:pt>
                <c:pt idx="2625">
                  <c:v>2542.5639</c:v>
                </c:pt>
                <c:pt idx="2626">
                  <c:v>2543.5554</c:v>
                </c:pt>
                <c:pt idx="2627">
                  <c:v>2544.5568</c:v>
                </c:pt>
                <c:pt idx="2628">
                  <c:v>2545.5582</c:v>
                </c:pt>
                <c:pt idx="2629">
                  <c:v>2546.5597</c:v>
                </c:pt>
                <c:pt idx="2630">
                  <c:v>2547.5611</c:v>
                </c:pt>
                <c:pt idx="2631">
                  <c:v>2548.6126</c:v>
                </c:pt>
                <c:pt idx="2632">
                  <c:v>2549.554</c:v>
                </c:pt>
                <c:pt idx="2633">
                  <c:v>2550.5554</c:v>
                </c:pt>
                <c:pt idx="2634">
                  <c:v>2551.5569</c:v>
                </c:pt>
                <c:pt idx="2635">
                  <c:v>2552.5583</c:v>
                </c:pt>
                <c:pt idx="2636">
                  <c:v>2553.5597</c:v>
                </c:pt>
                <c:pt idx="2637">
                  <c:v>2554.5612</c:v>
                </c:pt>
                <c:pt idx="2638">
                  <c:v>2555.5626</c:v>
                </c:pt>
                <c:pt idx="2639">
                  <c:v>2556.5541</c:v>
                </c:pt>
                <c:pt idx="2640">
                  <c:v>2557.5555</c:v>
                </c:pt>
                <c:pt idx="2641">
                  <c:v>2558.5569</c:v>
                </c:pt>
                <c:pt idx="2642">
                  <c:v>2559.5584</c:v>
                </c:pt>
                <c:pt idx="2643">
                  <c:v>2560.5598</c:v>
                </c:pt>
                <c:pt idx="2644">
                  <c:v>2561.5613</c:v>
                </c:pt>
                <c:pt idx="2645">
                  <c:v>2562.5627</c:v>
                </c:pt>
                <c:pt idx="2646">
                  <c:v>2563.5541</c:v>
                </c:pt>
                <c:pt idx="2647">
                  <c:v>2564.5556</c:v>
                </c:pt>
                <c:pt idx="2648">
                  <c:v>2565.557</c:v>
                </c:pt>
                <c:pt idx="2649">
                  <c:v>2566.5584</c:v>
                </c:pt>
                <c:pt idx="2650">
                  <c:v>2567.5599</c:v>
                </c:pt>
                <c:pt idx="2651">
                  <c:v>2568.5613</c:v>
                </c:pt>
                <c:pt idx="2652">
                  <c:v>2569.5527</c:v>
                </c:pt>
                <c:pt idx="2653">
                  <c:v>2570.5542</c:v>
                </c:pt>
                <c:pt idx="2654">
                  <c:v>2571.5556</c:v>
                </c:pt>
                <c:pt idx="2655">
                  <c:v>2572.5571</c:v>
                </c:pt>
                <c:pt idx="2656">
                  <c:v>2573.5585</c:v>
                </c:pt>
                <c:pt idx="2657">
                  <c:v>2574.5599</c:v>
                </c:pt>
                <c:pt idx="2658">
                  <c:v>2575.5614</c:v>
                </c:pt>
                <c:pt idx="2659">
                  <c:v>2576.5628</c:v>
                </c:pt>
                <c:pt idx="2660">
                  <c:v>2577.5643</c:v>
                </c:pt>
                <c:pt idx="2661">
                  <c:v>2578.5557</c:v>
                </c:pt>
                <c:pt idx="2662">
                  <c:v>2579.5571</c:v>
                </c:pt>
                <c:pt idx="2663">
                  <c:v>2580.5586</c:v>
                </c:pt>
                <c:pt idx="2664">
                  <c:v>2581.56</c:v>
                </c:pt>
                <c:pt idx="2665">
                  <c:v>2582.5615</c:v>
                </c:pt>
                <c:pt idx="2666">
                  <c:v>2583.5629</c:v>
                </c:pt>
                <c:pt idx="2667">
                  <c:v>2584.5643</c:v>
                </c:pt>
                <c:pt idx="2668">
                  <c:v>2585.5558</c:v>
                </c:pt>
                <c:pt idx="2669">
                  <c:v>2586.5572</c:v>
                </c:pt>
                <c:pt idx="2670">
                  <c:v>2587.5586</c:v>
                </c:pt>
                <c:pt idx="2671">
                  <c:v>2588.5601</c:v>
                </c:pt>
                <c:pt idx="2672">
                  <c:v>2589.5615</c:v>
                </c:pt>
                <c:pt idx="2673">
                  <c:v>2590.5529</c:v>
                </c:pt>
                <c:pt idx="2674">
                  <c:v>2591.5544</c:v>
                </c:pt>
                <c:pt idx="2675">
                  <c:v>2592.5558</c:v>
                </c:pt>
                <c:pt idx="2676">
                  <c:v>2593.5573</c:v>
                </c:pt>
                <c:pt idx="2677">
                  <c:v>2594.5587</c:v>
                </c:pt>
                <c:pt idx="2678">
                  <c:v>2595.5601</c:v>
                </c:pt>
                <c:pt idx="2679">
                  <c:v>2596.5616</c:v>
                </c:pt>
                <c:pt idx="2680">
                  <c:v>2597.553</c:v>
                </c:pt>
                <c:pt idx="2681">
                  <c:v>2598.5544</c:v>
                </c:pt>
                <c:pt idx="2682">
                  <c:v>2599.5559</c:v>
                </c:pt>
                <c:pt idx="2683">
                  <c:v>2600.5573</c:v>
                </c:pt>
                <c:pt idx="2684">
                  <c:v>2601.5588</c:v>
                </c:pt>
                <c:pt idx="2685">
                  <c:v>2602.5602</c:v>
                </c:pt>
                <c:pt idx="2686">
                  <c:v>2603.5616</c:v>
                </c:pt>
                <c:pt idx="2687">
                  <c:v>2604.5631</c:v>
                </c:pt>
                <c:pt idx="2688">
                  <c:v>2605.5545</c:v>
                </c:pt>
                <c:pt idx="2689">
                  <c:v>2606.556</c:v>
                </c:pt>
                <c:pt idx="2690">
                  <c:v>2607.5574</c:v>
                </c:pt>
                <c:pt idx="2691">
                  <c:v>2608.5588</c:v>
                </c:pt>
                <c:pt idx="2692">
                  <c:v>2609.5603</c:v>
                </c:pt>
                <c:pt idx="2693">
                  <c:v>2610.5617</c:v>
                </c:pt>
                <c:pt idx="2694">
                  <c:v>2611.5531</c:v>
                </c:pt>
                <c:pt idx="2695">
                  <c:v>2612.5546</c:v>
                </c:pt>
                <c:pt idx="2696">
                  <c:v>2613.556</c:v>
                </c:pt>
                <c:pt idx="2697">
                  <c:v>2614.5575</c:v>
                </c:pt>
                <c:pt idx="2698">
                  <c:v>2615.5589</c:v>
                </c:pt>
                <c:pt idx="2699">
                  <c:v>2616.5603</c:v>
                </c:pt>
                <c:pt idx="2700">
                  <c:v>2617.5618</c:v>
                </c:pt>
                <c:pt idx="2701">
                  <c:v>2618.5632</c:v>
                </c:pt>
                <c:pt idx="2702">
                  <c:v>2619.5546</c:v>
                </c:pt>
                <c:pt idx="2703">
                  <c:v>2620.5561</c:v>
                </c:pt>
                <c:pt idx="2704">
                  <c:v>2621.5575</c:v>
                </c:pt>
                <c:pt idx="2705">
                  <c:v>2622.559</c:v>
                </c:pt>
                <c:pt idx="2706">
                  <c:v>2623.5604</c:v>
                </c:pt>
                <c:pt idx="2707">
                  <c:v>2624.5618</c:v>
                </c:pt>
                <c:pt idx="2708">
                  <c:v>2625.5633</c:v>
                </c:pt>
                <c:pt idx="2709">
                  <c:v>2626.5547</c:v>
                </c:pt>
                <c:pt idx="2710">
                  <c:v>2627.5562</c:v>
                </c:pt>
                <c:pt idx="2711">
                  <c:v>2628.5576</c:v>
                </c:pt>
                <c:pt idx="2712">
                  <c:v>2629.559</c:v>
                </c:pt>
                <c:pt idx="2713">
                  <c:v>2630.5605</c:v>
                </c:pt>
                <c:pt idx="2714">
                  <c:v>2631.5619</c:v>
                </c:pt>
                <c:pt idx="2715">
                  <c:v>2632.5533</c:v>
                </c:pt>
                <c:pt idx="2716">
                  <c:v>2633.5548</c:v>
                </c:pt>
                <c:pt idx="2717">
                  <c:v>2634.5562</c:v>
                </c:pt>
                <c:pt idx="2718">
                  <c:v>2635.5577</c:v>
                </c:pt>
                <c:pt idx="2719">
                  <c:v>2636.5591</c:v>
                </c:pt>
                <c:pt idx="2720">
                  <c:v>2637.5605</c:v>
                </c:pt>
                <c:pt idx="2721">
                  <c:v>2638.562</c:v>
                </c:pt>
                <c:pt idx="2722">
                  <c:v>2639.5634</c:v>
                </c:pt>
                <c:pt idx="2723">
                  <c:v>2640.5649</c:v>
                </c:pt>
                <c:pt idx="2724">
                  <c:v>2641.5563</c:v>
                </c:pt>
                <c:pt idx="2725">
                  <c:v>2642.5577</c:v>
                </c:pt>
                <c:pt idx="2726">
                  <c:v>2643.5592</c:v>
                </c:pt>
                <c:pt idx="2727">
                  <c:v>2644.5606</c:v>
                </c:pt>
                <c:pt idx="2728">
                  <c:v>2645.562</c:v>
                </c:pt>
                <c:pt idx="2729">
                  <c:v>2646.5635</c:v>
                </c:pt>
                <c:pt idx="2730">
                  <c:v>2647.5549</c:v>
                </c:pt>
                <c:pt idx="2731">
                  <c:v>2648.5563</c:v>
                </c:pt>
                <c:pt idx="2732">
                  <c:v>2649.5578</c:v>
                </c:pt>
                <c:pt idx="2733">
                  <c:v>2650.5592</c:v>
                </c:pt>
                <c:pt idx="2734">
                  <c:v>2651.5607</c:v>
                </c:pt>
                <c:pt idx="2735">
                  <c:v>2652.5621</c:v>
                </c:pt>
                <c:pt idx="2736">
                  <c:v>2653.5535</c:v>
                </c:pt>
                <c:pt idx="2737">
                  <c:v>2654.555</c:v>
                </c:pt>
                <c:pt idx="2738">
                  <c:v>2655.5664</c:v>
                </c:pt>
                <c:pt idx="2739">
                  <c:v>2656.5579</c:v>
                </c:pt>
                <c:pt idx="2740">
                  <c:v>2657.5593</c:v>
                </c:pt>
                <c:pt idx="2741">
                  <c:v>2658.5607</c:v>
                </c:pt>
                <c:pt idx="2742">
                  <c:v>2659.5622</c:v>
                </c:pt>
                <c:pt idx="2743">
                  <c:v>2660.5636</c:v>
                </c:pt>
                <c:pt idx="2744">
                  <c:v>2661.555</c:v>
                </c:pt>
                <c:pt idx="2745">
                  <c:v>2662.5565</c:v>
                </c:pt>
                <c:pt idx="2746">
                  <c:v>2663.5579</c:v>
                </c:pt>
                <c:pt idx="2747">
                  <c:v>2664.5594</c:v>
                </c:pt>
                <c:pt idx="2748">
                  <c:v>2665.5608</c:v>
                </c:pt>
                <c:pt idx="2749">
                  <c:v>2666.5622</c:v>
                </c:pt>
                <c:pt idx="2750">
                  <c:v>2667.5637</c:v>
                </c:pt>
                <c:pt idx="2751">
                  <c:v>2668.5551</c:v>
                </c:pt>
                <c:pt idx="2752">
                  <c:v>2669.5565</c:v>
                </c:pt>
                <c:pt idx="2753">
                  <c:v>2670.558</c:v>
                </c:pt>
                <c:pt idx="2754">
                  <c:v>2671.5594</c:v>
                </c:pt>
                <c:pt idx="2755">
                  <c:v>2672.5609</c:v>
                </c:pt>
                <c:pt idx="2756">
                  <c:v>2673.5623</c:v>
                </c:pt>
                <c:pt idx="2757">
                  <c:v>2674.5537</c:v>
                </c:pt>
                <c:pt idx="2758">
                  <c:v>2675.5552</c:v>
                </c:pt>
                <c:pt idx="2759">
                  <c:v>2676.5566</c:v>
                </c:pt>
                <c:pt idx="2760">
                  <c:v>2677.558</c:v>
                </c:pt>
                <c:pt idx="2761">
                  <c:v>2678.5595</c:v>
                </c:pt>
                <c:pt idx="2762">
                  <c:v>2679.5609</c:v>
                </c:pt>
                <c:pt idx="2763">
                  <c:v>2680.5624</c:v>
                </c:pt>
                <c:pt idx="2764">
                  <c:v>2681.5538</c:v>
                </c:pt>
                <c:pt idx="2765">
                  <c:v>2682.5552</c:v>
                </c:pt>
                <c:pt idx="2766">
                  <c:v>2683.5567</c:v>
                </c:pt>
                <c:pt idx="2767">
                  <c:v>2684.5581</c:v>
                </c:pt>
                <c:pt idx="2768">
                  <c:v>2685.5596</c:v>
                </c:pt>
                <c:pt idx="2769">
                  <c:v>2686.561</c:v>
                </c:pt>
                <c:pt idx="2770">
                  <c:v>2687.5624</c:v>
                </c:pt>
                <c:pt idx="2771">
                  <c:v>2688.5639</c:v>
                </c:pt>
                <c:pt idx="2772">
                  <c:v>2689.5553</c:v>
                </c:pt>
                <c:pt idx="2773">
                  <c:v>2690.5567</c:v>
                </c:pt>
                <c:pt idx="2774">
                  <c:v>2691.5582</c:v>
                </c:pt>
                <c:pt idx="2775">
                  <c:v>2692.5596</c:v>
                </c:pt>
                <c:pt idx="2776">
                  <c:v>2693.5611</c:v>
                </c:pt>
                <c:pt idx="2777">
                  <c:v>2694.5625</c:v>
                </c:pt>
                <c:pt idx="2778">
                  <c:v>2695.5539</c:v>
                </c:pt>
                <c:pt idx="2779">
                  <c:v>2696.5554</c:v>
                </c:pt>
                <c:pt idx="2780">
                  <c:v>2697.5568</c:v>
                </c:pt>
                <c:pt idx="2781">
                  <c:v>2698.5582</c:v>
                </c:pt>
                <c:pt idx="2782">
                  <c:v>2699.5597</c:v>
                </c:pt>
                <c:pt idx="2783">
                  <c:v>2700.5611</c:v>
                </c:pt>
                <c:pt idx="2784">
                  <c:v>2701.5626</c:v>
                </c:pt>
                <c:pt idx="2785">
                  <c:v>2702.564</c:v>
                </c:pt>
                <c:pt idx="2786">
                  <c:v>2703.5554</c:v>
                </c:pt>
                <c:pt idx="2787">
                  <c:v>2704.5569</c:v>
                </c:pt>
                <c:pt idx="2788">
                  <c:v>2705.5583</c:v>
                </c:pt>
                <c:pt idx="2789">
                  <c:v>2706.5598</c:v>
                </c:pt>
                <c:pt idx="2790">
                  <c:v>2707.5612</c:v>
                </c:pt>
                <c:pt idx="2791">
                  <c:v>2708.5626</c:v>
                </c:pt>
                <c:pt idx="2792">
                  <c:v>2709.5641</c:v>
                </c:pt>
                <c:pt idx="2793">
                  <c:v>2710.5555</c:v>
                </c:pt>
                <c:pt idx="2794">
                  <c:v>2711.5569</c:v>
                </c:pt>
                <c:pt idx="2795">
                  <c:v>2712.5584</c:v>
                </c:pt>
                <c:pt idx="2796">
                  <c:v>2713.5598</c:v>
                </c:pt>
                <c:pt idx="2797">
                  <c:v>2714.5613</c:v>
                </c:pt>
                <c:pt idx="2798">
                  <c:v>2715.5627</c:v>
                </c:pt>
                <c:pt idx="2799">
                  <c:v>2716.5541</c:v>
                </c:pt>
                <c:pt idx="2800">
                  <c:v>2717.5556</c:v>
                </c:pt>
                <c:pt idx="2801">
                  <c:v>2718.557</c:v>
                </c:pt>
                <c:pt idx="2802">
                  <c:v>2719.5584</c:v>
                </c:pt>
                <c:pt idx="2803">
                  <c:v>2720.5599</c:v>
                </c:pt>
                <c:pt idx="2804">
                  <c:v>2721.5613</c:v>
                </c:pt>
                <c:pt idx="2805">
                  <c:v>2722.5628</c:v>
                </c:pt>
                <c:pt idx="2806">
                  <c:v>2723.5542</c:v>
                </c:pt>
                <c:pt idx="2807">
                  <c:v>2724.5556</c:v>
                </c:pt>
                <c:pt idx="2808">
                  <c:v>2725.5571</c:v>
                </c:pt>
                <c:pt idx="2809">
                  <c:v>2726.5585</c:v>
                </c:pt>
                <c:pt idx="2810">
                  <c:v>2727.5599</c:v>
                </c:pt>
                <c:pt idx="2811">
                  <c:v>2728.5714</c:v>
                </c:pt>
                <c:pt idx="2812">
                  <c:v>2729.5628</c:v>
                </c:pt>
                <c:pt idx="2813">
                  <c:v>2730.5543</c:v>
                </c:pt>
                <c:pt idx="2814">
                  <c:v>2731.5557</c:v>
                </c:pt>
                <c:pt idx="2815">
                  <c:v>2732.5571</c:v>
                </c:pt>
                <c:pt idx="2816">
                  <c:v>2733.5586</c:v>
                </c:pt>
                <c:pt idx="2817">
                  <c:v>2734.56</c:v>
                </c:pt>
                <c:pt idx="2818">
                  <c:v>2735.5615</c:v>
                </c:pt>
                <c:pt idx="2819">
                  <c:v>2736.5629</c:v>
                </c:pt>
                <c:pt idx="2820">
                  <c:v>2737.5543</c:v>
                </c:pt>
                <c:pt idx="2821">
                  <c:v>2738.5658</c:v>
                </c:pt>
                <c:pt idx="2822">
                  <c:v>2739.5572</c:v>
                </c:pt>
                <c:pt idx="2823">
                  <c:v>2740.5586</c:v>
                </c:pt>
                <c:pt idx="2824">
                  <c:v>2741.5601</c:v>
                </c:pt>
                <c:pt idx="2825">
                  <c:v>2742.5615</c:v>
                </c:pt>
                <c:pt idx="2826">
                  <c:v>2743.563</c:v>
                </c:pt>
                <c:pt idx="2827">
                  <c:v>2744.5544</c:v>
                </c:pt>
                <c:pt idx="2828">
                  <c:v>2745.5558</c:v>
                </c:pt>
                <c:pt idx="2829">
                  <c:v>2746.5573</c:v>
                </c:pt>
                <c:pt idx="2830">
                  <c:v>2747.5587</c:v>
                </c:pt>
                <c:pt idx="2831">
                  <c:v>2748.5601</c:v>
                </c:pt>
                <c:pt idx="2832">
                  <c:v>2749.5616</c:v>
                </c:pt>
                <c:pt idx="2833">
                  <c:v>2750.563</c:v>
                </c:pt>
                <c:pt idx="2834">
                  <c:v>2751.5545</c:v>
                </c:pt>
                <c:pt idx="2835">
                  <c:v>2752.5559</c:v>
                </c:pt>
                <c:pt idx="2836">
                  <c:v>2753.5573</c:v>
                </c:pt>
                <c:pt idx="2837">
                  <c:v>2754.5588</c:v>
                </c:pt>
                <c:pt idx="2838">
                  <c:v>2755.5602</c:v>
                </c:pt>
                <c:pt idx="2839">
                  <c:v>2756.5617</c:v>
                </c:pt>
                <c:pt idx="2840">
                  <c:v>2757.5631</c:v>
                </c:pt>
                <c:pt idx="2841">
                  <c:v>2758.5545</c:v>
                </c:pt>
                <c:pt idx="2842">
                  <c:v>2759.556</c:v>
                </c:pt>
                <c:pt idx="2843">
                  <c:v>2760.5574</c:v>
                </c:pt>
                <c:pt idx="2844">
                  <c:v>2761.5588</c:v>
                </c:pt>
                <c:pt idx="2845">
                  <c:v>2762.5603</c:v>
                </c:pt>
                <c:pt idx="2846">
                  <c:v>2763.5617</c:v>
                </c:pt>
                <c:pt idx="2847">
                  <c:v>2764.5531</c:v>
                </c:pt>
                <c:pt idx="2848">
                  <c:v>2765.5646</c:v>
                </c:pt>
                <c:pt idx="2849">
                  <c:v>2766.556</c:v>
                </c:pt>
                <c:pt idx="2850">
                  <c:v>2767.5575</c:v>
                </c:pt>
                <c:pt idx="2851">
                  <c:v>2768.5589</c:v>
                </c:pt>
                <c:pt idx="2852">
                  <c:v>2769.5603</c:v>
                </c:pt>
                <c:pt idx="2853">
                  <c:v>2770.5618</c:v>
                </c:pt>
                <c:pt idx="2854">
                  <c:v>2771.5632</c:v>
                </c:pt>
                <c:pt idx="2855">
                  <c:v>2772.5647</c:v>
                </c:pt>
                <c:pt idx="2856">
                  <c:v>2773.5561</c:v>
                </c:pt>
                <c:pt idx="2857">
                  <c:v>2774.5575</c:v>
                </c:pt>
                <c:pt idx="2858">
                  <c:v>2775.559</c:v>
                </c:pt>
                <c:pt idx="2859">
                  <c:v>2776.5604</c:v>
                </c:pt>
                <c:pt idx="2860">
                  <c:v>2777.5618</c:v>
                </c:pt>
                <c:pt idx="2861">
                  <c:v>2778.5633</c:v>
                </c:pt>
                <c:pt idx="2862">
                  <c:v>2779.5547</c:v>
                </c:pt>
                <c:pt idx="2863">
                  <c:v>2780.5562</c:v>
                </c:pt>
                <c:pt idx="2864">
                  <c:v>2781.5576</c:v>
                </c:pt>
                <c:pt idx="2865">
                  <c:v>2782.559</c:v>
                </c:pt>
                <c:pt idx="2866">
                  <c:v>2783.5605</c:v>
                </c:pt>
                <c:pt idx="2867">
                  <c:v>2784.5619</c:v>
                </c:pt>
                <c:pt idx="2868">
                  <c:v>2785.5533</c:v>
                </c:pt>
                <c:pt idx="2869">
                  <c:v>2786.5548</c:v>
                </c:pt>
                <c:pt idx="2870">
                  <c:v>2787.5562</c:v>
                </c:pt>
                <c:pt idx="2871">
                  <c:v>2788.5577</c:v>
                </c:pt>
                <c:pt idx="2872">
                  <c:v>2789.5591</c:v>
                </c:pt>
                <c:pt idx="2873">
                  <c:v>2790.5605</c:v>
                </c:pt>
                <c:pt idx="2874">
                  <c:v>2791.562</c:v>
                </c:pt>
                <c:pt idx="2875">
                  <c:v>2792.5634</c:v>
                </c:pt>
                <c:pt idx="2876">
                  <c:v>2793.5548</c:v>
                </c:pt>
                <c:pt idx="2877">
                  <c:v>2794.5563</c:v>
                </c:pt>
                <c:pt idx="2878">
                  <c:v>2795.5577</c:v>
                </c:pt>
                <c:pt idx="2879">
                  <c:v>2796.5592</c:v>
                </c:pt>
                <c:pt idx="2880">
                  <c:v>2797.5606</c:v>
                </c:pt>
                <c:pt idx="2881">
                  <c:v>2798.562</c:v>
                </c:pt>
                <c:pt idx="2882">
                  <c:v>2799.5535</c:v>
                </c:pt>
                <c:pt idx="2883">
                  <c:v>2800.5549</c:v>
                </c:pt>
                <c:pt idx="2884">
                  <c:v>2801.5564</c:v>
                </c:pt>
                <c:pt idx="2885">
                  <c:v>2802.5578</c:v>
                </c:pt>
                <c:pt idx="2886">
                  <c:v>2803.5592</c:v>
                </c:pt>
                <c:pt idx="2887">
                  <c:v>2804.5607</c:v>
                </c:pt>
                <c:pt idx="2888">
                  <c:v>2805.5621</c:v>
                </c:pt>
                <c:pt idx="2889">
                  <c:v>2806.5535</c:v>
                </c:pt>
                <c:pt idx="2890">
                  <c:v>2807.555</c:v>
                </c:pt>
                <c:pt idx="2891">
                  <c:v>2808.5564</c:v>
                </c:pt>
                <c:pt idx="2892">
                  <c:v>2809.5579</c:v>
                </c:pt>
                <c:pt idx="2893">
                  <c:v>2810.5593</c:v>
                </c:pt>
                <c:pt idx="2894">
                  <c:v>2811.5607</c:v>
                </c:pt>
                <c:pt idx="2895">
                  <c:v>2812.5622</c:v>
                </c:pt>
                <c:pt idx="2896">
                  <c:v>2813.5636</c:v>
                </c:pt>
                <c:pt idx="2897">
                  <c:v>2814.555</c:v>
                </c:pt>
                <c:pt idx="2898">
                  <c:v>2815.5565</c:v>
                </c:pt>
                <c:pt idx="2899">
                  <c:v>2816.5579</c:v>
                </c:pt>
                <c:pt idx="2900">
                  <c:v>2817.5594</c:v>
                </c:pt>
                <c:pt idx="2901">
                  <c:v>2818.5608</c:v>
                </c:pt>
                <c:pt idx="2902">
                  <c:v>2819.5622</c:v>
                </c:pt>
                <c:pt idx="2903">
                  <c:v>2820.5637</c:v>
                </c:pt>
                <c:pt idx="2904">
                  <c:v>2821.5551</c:v>
                </c:pt>
                <c:pt idx="2905">
                  <c:v>2822.5565</c:v>
                </c:pt>
                <c:pt idx="2906">
                  <c:v>2823.558</c:v>
                </c:pt>
                <c:pt idx="2907">
                  <c:v>2824.5594</c:v>
                </c:pt>
                <c:pt idx="2908">
                  <c:v>2825.5609</c:v>
                </c:pt>
                <c:pt idx="2909">
                  <c:v>2826.5623</c:v>
                </c:pt>
                <c:pt idx="2910">
                  <c:v>2827.5637</c:v>
                </c:pt>
                <c:pt idx="2911">
                  <c:v>2828.5552</c:v>
                </c:pt>
                <c:pt idx="2912">
                  <c:v>2829.5566</c:v>
                </c:pt>
                <c:pt idx="2913">
                  <c:v>2830.5581</c:v>
                </c:pt>
                <c:pt idx="2914">
                  <c:v>2831.5595</c:v>
                </c:pt>
                <c:pt idx="2915">
                  <c:v>2832.5609</c:v>
                </c:pt>
                <c:pt idx="2916">
                  <c:v>2833.5624</c:v>
                </c:pt>
                <c:pt idx="2917">
                  <c:v>2834.5638</c:v>
                </c:pt>
                <c:pt idx="2918">
                  <c:v>2835.5552</c:v>
                </c:pt>
                <c:pt idx="2919">
                  <c:v>2836.5567</c:v>
                </c:pt>
                <c:pt idx="2920">
                  <c:v>2837.5581</c:v>
                </c:pt>
                <c:pt idx="2921">
                  <c:v>2838.5596</c:v>
                </c:pt>
                <c:pt idx="2922">
                  <c:v>2839.561</c:v>
                </c:pt>
                <c:pt idx="2923">
                  <c:v>2840.5624</c:v>
                </c:pt>
                <c:pt idx="2924">
                  <c:v>2841.5639</c:v>
                </c:pt>
                <c:pt idx="2925">
                  <c:v>2842.5553</c:v>
                </c:pt>
                <c:pt idx="2926">
                  <c:v>2843.5567</c:v>
                </c:pt>
                <c:pt idx="2927">
                  <c:v>2844.5582</c:v>
                </c:pt>
                <c:pt idx="2928">
                  <c:v>2845.5596</c:v>
                </c:pt>
                <c:pt idx="2929">
                  <c:v>2846.5611</c:v>
                </c:pt>
                <c:pt idx="2930">
                  <c:v>2847.5625</c:v>
                </c:pt>
                <c:pt idx="2931">
                  <c:v>2848.5539</c:v>
                </c:pt>
                <c:pt idx="2932">
                  <c:v>2849.5554</c:v>
                </c:pt>
                <c:pt idx="2933">
                  <c:v>2850.5568</c:v>
                </c:pt>
                <c:pt idx="2934">
                  <c:v>2851.5582</c:v>
                </c:pt>
                <c:pt idx="2935">
                  <c:v>2852.5597</c:v>
                </c:pt>
                <c:pt idx="2936">
                  <c:v>2853.5611</c:v>
                </c:pt>
                <c:pt idx="2937">
                  <c:v>2854.5626</c:v>
                </c:pt>
                <c:pt idx="2938">
                  <c:v>2855.554</c:v>
                </c:pt>
                <c:pt idx="2939">
                  <c:v>2856.5554</c:v>
                </c:pt>
                <c:pt idx="2940">
                  <c:v>2857.5569</c:v>
                </c:pt>
                <c:pt idx="2941">
                  <c:v>2858.5583</c:v>
                </c:pt>
                <c:pt idx="2942">
                  <c:v>2859.5598</c:v>
                </c:pt>
                <c:pt idx="2943">
                  <c:v>2860.5612</c:v>
                </c:pt>
                <c:pt idx="2944">
                  <c:v>2861.5626</c:v>
                </c:pt>
                <c:pt idx="2945">
                  <c:v>2862.5541</c:v>
                </c:pt>
                <c:pt idx="2946">
                  <c:v>2863.5555</c:v>
                </c:pt>
                <c:pt idx="2947">
                  <c:v>2864.5569</c:v>
                </c:pt>
                <c:pt idx="2948">
                  <c:v>2865.5584</c:v>
                </c:pt>
                <c:pt idx="2949">
                  <c:v>2866.5598</c:v>
                </c:pt>
                <c:pt idx="2950">
                  <c:v>2867.5613</c:v>
                </c:pt>
                <c:pt idx="2951">
                  <c:v>2868.5627</c:v>
                </c:pt>
                <c:pt idx="2952">
                  <c:v>2869.5541</c:v>
                </c:pt>
                <c:pt idx="2953">
                  <c:v>2870.5556</c:v>
                </c:pt>
                <c:pt idx="2954">
                  <c:v>2871.557</c:v>
                </c:pt>
                <c:pt idx="2955">
                  <c:v>2872.5584</c:v>
                </c:pt>
                <c:pt idx="2956">
                  <c:v>2873.5599</c:v>
                </c:pt>
                <c:pt idx="2957">
                  <c:v>2874.5613</c:v>
                </c:pt>
                <c:pt idx="2958">
                  <c:v>2875.5628</c:v>
                </c:pt>
                <c:pt idx="2959">
                  <c:v>2876.5542</c:v>
                </c:pt>
                <c:pt idx="2960">
                  <c:v>2877.5656</c:v>
                </c:pt>
                <c:pt idx="2961">
                  <c:v>2878.5571</c:v>
                </c:pt>
                <c:pt idx="2962">
                  <c:v>2879.5585</c:v>
                </c:pt>
                <c:pt idx="2963">
                  <c:v>2880.56</c:v>
                </c:pt>
                <c:pt idx="2964">
                  <c:v>2881.5614</c:v>
                </c:pt>
                <c:pt idx="2965">
                  <c:v>2882.5628</c:v>
                </c:pt>
                <c:pt idx="2966">
                  <c:v>2883.5543</c:v>
                </c:pt>
                <c:pt idx="2967">
                  <c:v>2884.5557</c:v>
                </c:pt>
                <c:pt idx="2968">
                  <c:v>2885.5571</c:v>
                </c:pt>
                <c:pt idx="2969">
                  <c:v>2886.5586</c:v>
                </c:pt>
                <c:pt idx="2970">
                  <c:v>2887.56</c:v>
                </c:pt>
                <c:pt idx="2971">
                  <c:v>2888.5615</c:v>
                </c:pt>
                <c:pt idx="2972">
                  <c:v>2889.5629</c:v>
                </c:pt>
                <c:pt idx="2973">
                  <c:v>2890.5543</c:v>
                </c:pt>
                <c:pt idx="2974">
                  <c:v>2891.5558</c:v>
                </c:pt>
                <c:pt idx="2975">
                  <c:v>2892.5572</c:v>
                </c:pt>
                <c:pt idx="2976">
                  <c:v>2893.5586</c:v>
                </c:pt>
                <c:pt idx="2977">
                  <c:v>2894.5601</c:v>
                </c:pt>
                <c:pt idx="2978">
                  <c:v>2895.5615</c:v>
                </c:pt>
                <c:pt idx="2979">
                  <c:v>2896.563</c:v>
                </c:pt>
                <c:pt idx="2980">
                  <c:v>2897.5544</c:v>
                </c:pt>
                <c:pt idx="2981">
                  <c:v>2898.5558</c:v>
                </c:pt>
                <c:pt idx="2982">
                  <c:v>2899.5573</c:v>
                </c:pt>
                <c:pt idx="2983">
                  <c:v>2900.5587</c:v>
                </c:pt>
                <c:pt idx="2984">
                  <c:v>2901.5601</c:v>
                </c:pt>
                <c:pt idx="2985">
                  <c:v>2902.5616</c:v>
                </c:pt>
                <c:pt idx="2986">
                  <c:v>2903.553</c:v>
                </c:pt>
                <c:pt idx="2987">
                  <c:v>2904.5645</c:v>
                </c:pt>
                <c:pt idx="2988">
                  <c:v>2905.5559</c:v>
                </c:pt>
                <c:pt idx="2989">
                  <c:v>2906.5573</c:v>
                </c:pt>
                <c:pt idx="2990">
                  <c:v>2907.5588</c:v>
                </c:pt>
                <c:pt idx="2991">
                  <c:v>2908.5602</c:v>
                </c:pt>
                <c:pt idx="2992">
                  <c:v>2909.6918</c:v>
                </c:pt>
                <c:pt idx="2993">
                  <c:v>2910.5631</c:v>
                </c:pt>
                <c:pt idx="2994">
                  <c:v>2911.5545</c:v>
                </c:pt>
                <c:pt idx="2995">
                  <c:v>2912.556</c:v>
                </c:pt>
                <c:pt idx="2996">
                  <c:v>2913.5574</c:v>
                </c:pt>
                <c:pt idx="2997">
                  <c:v>2914.5588</c:v>
                </c:pt>
                <c:pt idx="2998">
                  <c:v>2915.5603</c:v>
                </c:pt>
                <c:pt idx="2999">
                  <c:v>2916.5617</c:v>
                </c:pt>
                <c:pt idx="3000">
                  <c:v>2917.5632</c:v>
                </c:pt>
                <c:pt idx="3001">
                  <c:v>2918.5546</c:v>
                </c:pt>
                <c:pt idx="3002">
                  <c:v>2919.556</c:v>
                </c:pt>
                <c:pt idx="3003">
                  <c:v>2920.5575</c:v>
                </c:pt>
                <c:pt idx="3004">
                  <c:v>2921.5589</c:v>
                </c:pt>
                <c:pt idx="3005">
                  <c:v>2922.5603</c:v>
                </c:pt>
                <c:pt idx="3006">
                  <c:v>2923.5618</c:v>
                </c:pt>
                <c:pt idx="3007">
                  <c:v>2924.5632</c:v>
                </c:pt>
                <c:pt idx="3008">
                  <c:v>2925.5547</c:v>
                </c:pt>
                <c:pt idx="3009">
                  <c:v>2926.5561</c:v>
                </c:pt>
                <c:pt idx="3010">
                  <c:v>2927.5575</c:v>
                </c:pt>
                <c:pt idx="3011">
                  <c:v>2928.559</c:v>
                </c:pt>
                <c:pt idx="3012">
                  <c:v>2929.5604</c:v>
                </c:pt>
                <c:pt idx="3013">
                  <c:v>2930.5619</c:v>
                </c:pt>
                <c:pt idx="3014">
                  <c:v>2931.5533</c:v>
                </c:pt>
                <c:pt idx="3015">
                  <c:v>2932.5547</c:v>
                </c:pt>
                <c:pt idx="3016">
                  <c:v>2933.5562</c:v>
                </c:pt>
                <c:pt idx="3017">
                  <c:v>2934.5576</c:v>
                </c:pt>
                <c:pt idx="3018">
                  <c:v>2935.559</c:v>
                </c:pt>
                <c:pt idx="3019">
                  <c:v>2936.5605</c:v>
                </c:pt>
                <c:pt idx="3020">
                  <c:v>2937.5619</c:v>
                </c:pt>
                <c:pt idx="3021">
                  <c:v>2938.5533</c:v>
                </c:pt>
                <c:pt idx="3022">
                  <c:v>2939.5548</c:v>
                </c:pt>
                <c:pt idx="3023">
                  <c:v>2940.5562</c:v>
                </c:pt>
                <c:pt idx="3024">
                  <c:v>2941.5577</c:v>
                </c:pt>
                <c:pt idx="3025">
                  <c:v>2942.5591</c:v>
                </c:pt>
                <c:pt idx="3026">
                  <c:v>2943.5605</c:v>
                </c:pt>
                <c:pt idx="3027">
                  <c:v>2944.562</c:v>
                </c:pt>
                <c:pt idx="3028">
                  <c:v>2945.5634</c:v>
                </c:pt>
                <c:pt idx="3029">
                  <c:v>2946.5548</c:v>
                </c:pt>
                <c:pt idx="3030">
                  <c:v>2947.5563</c:v>
                </c:pt>
                <c:pt idx="3031">
                  <c:v>2948.5577</c:v>
                </c:pt>
                <c:pt idx="3032">
                  <c:v>2949.5592</c:v>
                </c:pt>
                <c:pt idx="3033">
                  <c:v>2950.5606</c:v>
                </c:pt>
                <c:pt idx="3034">
                  <c:v>2951.562</c:v>
                </c:pt>
                <c:pt idx="3035">
                  <c:v>2952.5635</c:v>
                </c:pt>
                <c:pt idx="3036">
                  <c:v>2953.5549</c:v>
                </c:pt>
                <c:pt idx="3037">
                  <c:v>2954.5564</c:v>
                </c:pt>
                <c:pt idx="3038">
                  <c:v>2955.5578</c:v>
                </c:pt>
                <c:pt idx="3039">
                  <c:v>2956.5592</c:v>
                </c:pt>
                <c:pt idx="3040">
                  <c:v>2957.5607</c:v>
                </c:pt>
                <c:pt idx="3041">
                  <c:v>2958.5621</c:v>
                </c:pt>
                <c:pt idx="3042">
                  <c:v>2959.5636</c:v>
                </c:pt>
                <c:pt idx="3043">
                  <c:v>2960.555</c:v>
                </c:pt>
                <c:pt idx="3044">
                  <c:v>2961.5564</c:v>
                </c:pt>
                <c:pt idx="3045">
                  <c:v>2962.5579</c:v>
                </c:pt>
                <c:pt idx="3046">
                  <c:v>2963.5593</c:v>
                </c:pt>
                <c:pt idx="3047">
                  <c:v>2964.5607</c:v>
                </c:pt>
                <c:pt idx="3048">
                  <c:v>2965.5622</c:v>
                </c:pt>
                <c:pt idx="3049">
                  <c:v>2966.5636</c:v>
                </c:pt>
                <c:pt idx="3050">
                  <c:v>2967.555</c:v>
                </c:pt>
                <c:pt idx="3051">
                  <c:v>2968.5565</c:v>
                </c:pt>
                <c:pt idx="3052">
                  <c:v>2969.5579</c:v>
                </c:pt>
                <c:pt idx="3053">
                  <c:v>2970.5594</c:v>
                </c:pt>
                <c:pt idx="3054">
                  <c:v>2971.5608</c:v>
                </c:pt>
                <c:pt idx="3055">
                  <c:v>2972.5622</c:v>
                </c:pt>
                <c:pt idx="3056">
                  <c:v>2973.5637</c:v>
                </c:pt>
                <c:pt idx="3057">
                  <c:v>2974.5551</c:v>
                </c:pt>
                <c:pt idx="3058">
                  <c:v>2975.5566</c:v>
                </c:pt>
                <c:pt idx="3059">
                  <c:v>2976.558</c:v>
                </c:pt>
                <c:pt idx="3060">
                  <c:v>2977.5594</c:v>
                </c:pt>
                <c:pt idx="3061">
                  <c:v>2978.5609</c:v>
                </c:pt>
                <c:pt idx="3062">
                  <c:v>2979.5623</c:v>
                </c:pt>
                <c:pt idx="3063">
                  <c:v>2980.5537</c:v>
                </c:pt>
                <c:pt idx="3064">
                  <c:v>2981.5552</c:v>
                </c:pt>
                <c:pt idx="3065">
                  <c:v>2982.5566</c:v>
                </c:pt>
                <c:pt idx="3066">
                  <c:v>2983.5581</c:v>
                </c:pt>
                <c:pt idx="3067">
                  <c:v>2984.5595</c:v>
                </c:pt>
                <c:pt idx="3068">
                  <c:v>2985.5609</c:v>
                </c:pt>
                <c:pt idx="3069">
                  <c:v>2986.5624</c:v>
                </c:pt>
                <c:pt idx="3070">
                  <c:v>2987.5638</c:v>
                </c:pt>
                <c:pt idx="3071">
                  <c:v>2988.5552</c:v>
                </c:pt>
                <c:pt idx="3072">
                  <c:v>2989.5567</c:v>
                </c:pt>
                <c:pt idx="3073">
                  <c:v>2990.5581</c:v>
                </c:pt>
                <c:pt idx="3074">
                  <c:v>2991.5596</c:v>
                </c:pt>
                <c:pt idx="3075">
                  <c:v>2992.561</c:v>
                </c:pt>
                <c:pt idx="3076">
                  <c:v>2993.5624</c:v>
                </c:pt>
                <c:pt idx="3077">
                  <c:v>2994.5639</c:v>
                </c:pt>
                <c:pt idx="3078">
                  <c:v>2995.5553</c:v>
                </c:pt>
                <c:pt idx="3079">
                  <c:v>2996.5567</c:v>
                </c:pt>
                <c:pt idx="3080">
                  <c:v>2997.5582</c:v>
                </c:pt>
                <c:pt idx="3081">
                  <c:v>2998.5596</c:v>
                </c:pt>
                <c:pt idx="3082">
                  <c:v>2999.5611</c:v>
                </c:pt>
                <c:pt idx="3083">
                  <c:v>3000.5625</c:v>
                </c:pt>
                <c:pt idx="3084">
                  <c:v>3001.5539</c:v>
                </c:pt>
                <c:pt idx="3085">
                  <c:v>3002.5554</c:v>
                </c:pt>
                <c:pt idx="3086">
                  <c:v>3003.5568</c:v>
                </c:pt>
                <c:pt idx="3087">
                  <c:v>3004.5583</c:v>
                </c:pt>
                <c:pt idx="3088">
                  <c:v>3005.5597</c:v>
                </c:pt>
                <c:pt idx="3089">
                  <c:v>3006.5611</c:v>
                </c:pt>
                <c:pt idx="3090">
                  <c:v>3007.5626</c:v>
                </c:pt>
                <c:pt idx="3091">
                  <c:v>3008.554</c:v>
                </c:pt>
                <c:pt idx="3092">
                  <c:v>3009.5554</c:v>
                </c:pt>
                <c:pt idx="3093">
                  <c:v>3010.5569</c:v>
                </c:pt>
                <c:pt idx="3094">
                  <c:v>3011.5583</c:v>
                </c:pt>
                <c:pt idx="3095">
                  <c:v>3012.5598</c:v>
                </c:pt>
                <c:pt idx="3096">
                  <c:v>3013.5612</c:v>
                </c:pt>
                <c:pt idx="3097">
                  <c:v>3014.5626</c:v>
                </c:pt>
                <c:pt idx="3098">
                  <c:v>3015.5641</c:v>
                </c:pt>
                <c:pt idx="3099">
                  <c:v>3016.5555</c:v>
                </c:pt>
                <c:pt idx="3100">
                  <c:v>3017.5569</c:v>
                </c:pt>
                <c:pt idx="3101">
                  <c:v>3018.5584</c:v>
                </c:pt>
                <c:pt idx="3102">
                  <c:v>3019.5598</c:v>
                </c:pt>
                <c:pt idx="3103">
                  <c:v>3020.5613</c:v>
                </c:pt>
                <c:pt idx="3104">
                  <c:v>3021.5627</c:v>
                </c:pt>
                <c:pt idx="3105">
                  <c:v>3022.5541</c:v>
                </c:pt>
                <c:pt idx="3106">
                  <c:v>3023.5556</c:v>
                </c:pt>
                <c:pt idx="3107">
                  <c:v>3024.557</c:v>
                </c:pt>
                <c:pt idx="3108">
                  <c:v>3025.5584</c:v>
                </c:pt>
                <c:pt idx="3109">
                  <c:v>3026.5599</c:v>
                </c:pt>
                <c:pt idx="3110">
                  <c:v>3027.5613</c:v>
                </c:pt>
                <c:pt idx="3111">
                  <c:v>3028.5628</c:v>
                </c:pt>
                <c:pt idx="3112">
                  <c:v>3029.5542</c:v>
                </c:pt>
                <c:pt idx="3113">
                  <c:v>3030.5556</c:v>
                </c:pt>
                <c:pt idx="3114">
                  <c:v>3031.5571</c:v>
                </c:pt>
                <c:pt idx="3115">
                  <c:v>3032.5585</c:v>
                </c:pt>
                <c:pt idx="3116">
                  <c:v>3033.56</c:v>
                </c:pt>
                <c:pt idx="3117">
                  <c:v>3034.5614</c:v>
                </c:pt>
                <c:pt idx="3118">
                  <c:v>3035.5628</c:v>
                </c:pt>
                <c:pt idx="3119">
                  <c:v>3036.5543</c:v>
                </c:pt>
                <c:pt idx="3120">
                  <c:v>3037.5557</c:v>
                </c:pt>
                <c:pt idx="3121">
                  <c:v>3038.5672</c:v>
                </c:pt>
                <c:pt idx="3122">
                  <c:v>3039.5586</c:v>
                </c:pt>
                <c:pt idx="3123">
                  <c:v>3040.56</c:v>
                </c:pt>
                <c:pt idx="3124">
                  <c:v>3041.5615</c:v>
                </c:pt>
                <c:pt idx="3125">
                  <c:v>3042.5629</c:v>
                </c:pt>
                <c:pt idx="3126">
                  <c:v>3043.5543</c:v>
                </c:pt>
                <c:pt idx="3127">
                  <c:v>3044.5558</c:v>
                </c:pt>
                <c:pt idx="3128">
                  <c:v>3045.5572</c:v>
                </c:pt>
                <c:pt idx="3129">
                  <c:v>3046.5586</c:v>
                </c:pt>
                <c:pt idx="3130">
                  <c:v>3047.5601</c:v>
                </c:pt>
                <c:pt idx="3131">
                  <c:v>3048.5615</c:v>
                </c:pt>
                <c:pt idx="3132">
                  <c:v>3049.563</c:v>
                </c:pt>
                <c:pt idx="3133">
                  <c:v>3050.5544</c:v>
                </c:pt>
                <c:pt idx="3134">
                  <c:v>3051.5558</c:v>
                </c:pt>
                <c:pt idx="3135">
                  <c:v>3052.5573</c:v>
                </c:pt>
                <c:pt idx="3136">
                  <c:v>3053.5587</c:v>
                </c:pt>
                <c:pt idx="3137">
                  <c:v>3054.5602</c:v>
                </c:pt>
                <c:pt idx="3138">
                  <c:v>3055.5616</c:v>
                </c:pt>
                <c:pt idx="3139">
                  <c:v>3056.563</c:v>
                </c:pt>
                <c:pt idx="3140">
                  <c:v>3057.5545</c:v>
                </c:pt>
                <c:pt idx="3141">
                  <c:v>3058.5559</c:v>
                </c:pt>
                <c:pt idx="3142">
                  <c:v>3059.5573</c:v>
                </c:pt>
                <c:pt idx="3143">
                  <c:v>3060.5588</c:v>
                </c:pt>
                <c:pt idx="3144">
                  <c:v>3061.5602</c:v>
                </c:pt>
                <c:pt idx="3145">
                  <c:v>3062.5617</c:v>
                </c:pt>
                <c:pt idx="3146">
                  <c:v>3063.5631</c:v>
                </c:pt>
                <c:pt idx="3147">
                  <c:v>3064.5545</c:v>
                </c:pt>
                <c:pt idx="3148">
                  <c:v>3065.556</c:v>
                </c:pt>
                <c:pt idx="3149">
                  <c:v>3066.5574</c:v>
                </c:pt>
                <c:pt idx="3150">
                  <c:v>3067.5588</c:v>
                </c:pt>
                <c:pt idx="3151">
                  <c:v>3068.5603</c:v>
                </c:pt>
                <c:pt idx="3152">
                  <c:v>3069.5617</c:v>
                </c:pt>
                <c:pt idx="3153">
                  <c:v>3070.5632</c:v>
                </c:pt>
                <c:pt idx="3154">
                  <c:v>3071.5546</c:v>
                </c:pt>
                <c:pt idx="3155">
                  <c:v>3072.556</c:v>
                </c:pt>
                <c:pt idx="3156">
                  <c:v>3073.5575</c:v>
                </c:pt>
                <c:pt idx="3157">
                  <c:v>3074.5589</c:v>
                </c:pt>
                <c:pt idx="3158">
                  <c:v>3075.5603</c:v>
                </c:pt>
                <c:pt idx="3159">
                  <c:v>3076.5618</c:v>
                </c:pt>
                <c:pt idx="3160">
                  <c:v>3077.5632</c:v>
                </c:pt>
                <c:pt idx="3161">
                  <c:v>3078.5547</c:v>
                </c:pt>
                <c:pt idx="3162">
                  <c:v>3079.5561</c:v>
                </c:pt>
                <c:pt idx="3163">
                  <c:v>3080.5575</c:v>
                </c:pt>
                <c:pt idx="3164">
                  <c:v>3081.559</c:v>
                </c:pt>
                <c:pt idx="3165">
                  <c:v>3082.5604</c:v>
                </c:pt>
                <c:pt idx="3166">
                  <c:v>3083.5619</c:v>
                </c:pt>
                <c:pt idx="3167">
                  <c:v>3084.5633</c:v>
                </c:pt>
                <c:pt idx="3168">
                  <c:v>3085.5547</c:v>
                </c:pt>
                <c:pt idx="3169">
                  <c:v>3086.5562</c:v>
                </c:pt>
                <c:pt idx="3170">
                  <c:v>3087.5576</c:v>
                </c:pt>
                <c:pt idx="3171">
                  <c:v>3088.559</c:v>
                </c:pt>
                <c:pt idx="3172">
                  <c:v>3089.5605</c:v>
                </c:pt>
                <c:pt idx="3173">
                  <c:v>3090.5519</c:v>
                </c:pt>
                <c:pt idx="3174">
                  <c:v>3091.5634</c:v>
                </c:pt>
                <c:pt idx="3175">
                  <c:v>3092.5548</c:v>
                </c:pt>
                <c:pt idx="3176">
                  <c:v>3093.5562</c:v>
                </c:pt>
                <c:pt idx="3177">
                  <c:v>3094.5577</c:v>
                </c:pt>
                <c:pt idx="3178">
                  <c:v>3095.5591</c:v>
                </c:pt>
                <c:pt idx="3179">
                  <c:v>3096.5605</c:v>
                </c:pt>
                <c:pt idx="3180">
                  <c:v>3097.562</c:v>
                </c:pt>
                <c:pt idx="3181">
                  <c:v>3098.5534</c:v>
                </c:pt>
                <c:pt idx="3182">
                  <c:v>3099.5549</c:v>
                </c:pt>
                <c:pt idx="3183">
                  <c:v>3100.5563</c:v>
                </c:pt>
                <c:pt idx="3184">
                  <c:v>3101.5577</c:v>
                </c:pt>
                <c:pt idx="3185">
                  <c:v>3102.5592</c:v>
                </c:pt>
                <c:pt idx="3186">
                  <c:v>3103.5606</c:v>
                </c:pt>
                <c:pt idx="3187">
                  <c:v>3104.5621</c:v>
                </c:pt>
                <c:pt idx="3188">
                  <c:v>3105.5635</c:v>
                </c:pt>
                <c:pt idx="3189">
                  <c:v>3106.5549</c:v>
                </c:pt>
                <c:pt idx="3190">
                  <c:v>3107.5564</c:v>
                </c:pt>
                <c:pt idx="3191">
                  <c:v>3108.5578</c:v>
                </c:pt>
                <c:pt idx="3192">
                  <c:v>3109.5592</c:v>
                </c:pt>
                <c:pt idx="3193">
                  <c:v>3110.5607</c:v>
                </c:pt>
                <c:pt idx="3194">
                  <c:v>3111.5621</c:v>
                </c:pt>
                <c:pt idx="3195">
                  <c:v>3112.5636</c:v>
                </c:pt>
                <c:pt idx="3196">
                  <c:v>3113.555</c:v>
                </c:pt>
                <c:pt idx="3197">
                  <c:v>3114.5564</c:v>
                </c:pt>
                <c:pt idx="3198">
                  <c:v>3115.5579</c:v>
                </c:pt>
                <c:pt idx="3199">
                  <c:v>3116.5593</c:v>
                </c:pt>
                <c:pt idx="3200">
                  <c:v>3117.5607</c:v>
                </c:pt>
                <c:pt idx="3201">
                  <c:v>3118.5622</c:v>
                </c:pt>
                <c:pt idx="3202">
                  <c:v>3119.5636</c:v>
                </c:pt>
                <c:pt idx="3203">
                  <c:v>3120.555</c:v>
                </c:pt>
                <c:pt idx="3204">
                  <c:v>3121.5565</c:v>
                </c:pt>
                <c:pt idx="3205">
                  <c:v>3122.5579</c:v>
                </c:pt>
                <c:pt idx="3206">
                  <c:v>3123.5594</c:v>
                </c:pt>
                <c:pt idx="3207">
                  <c:v>3124.5608</c:v>
                </c:pt>
                <c:pt idx="3208">
                  <c:v>3125.5622</c:v>
                </c:pt>
                <c:pt idx="3209">
                  <c:v>3126.5537</c:v>
                </c:pt>
                <c:pt idx="3210">
                  <c:v>3127.5551</c:v>
                </c:pt>
                <c:pt idx="3211">
                  <c:v>3128.5566</c:v>
                </c:pt>
                <c:pt idx="3212">
                  <c:v>3129.558</c:v>
                </c:pt>
                <c:pt idx="3213">
                  <c:v>3130.5594</c:v>
                </c:pt>
                <c:pt idx="3214">
                  <c:v>3131.5609</c:v>
                </c:pt>
                <c:pt idx="3215">
                  <c:v>3132.5623</c:v>
                </c:pt>
                <c:pt idx="3216">
                  <c:v>3133.5537</c:v>
                </c:pt>
                <c:pt idx="3217">
                  <c:v>3134.5552</c:v>
                </c:pt>
                <c:pt idx="3218">
                  <c:v>3135.5566</c:v>
                </c:pt>
                <c:pt idx="3219">
                  <c:v>3136.5581</c:v>
                </c:pt>
                <c:pt idx="3220">
                  <c:v>3137.5595</c:v>
                </c:pt>
                <c:pt idx="3221">
                  <c:v>3138.5609</c:v>
                </c:pt>
                <c:pt idx="3222">
                  <c:v>3139.5624</c:v>
                </c:pt>
                <c:pt idx="3223">
                  <c:v>3140.5638</c:v>
                </c:pt>
                <c:pt idx="3224">
                  <c:v>3141.5552</c:v>
                </c:pt>
                <c:pt idx="3225">
                  <c:v>3142.5567</c:v>
                </c:pt>
                <c:pt idx="3226">
                  <c:v>3143.5581</c:v>
                </c:pt>
                <c:pt idx="3227">
                  <c:v>3144.5596</c:v>
                </c:pt>
                <c:pt idx="3228">
                  <c:v>3145.561</c:v>
                </c:pt>
                <c:pt idx="3229">
                  <c:v>3146.5624</c:v>
                </c:pt>
                <c:pt idx="3230">
                  <c:v>3147.5539</c:v>
                </c:pt>
                <c:pt idx="3231">
                  <c:v>3148.5553</c:v>
                </c:pt>
                <c:pt idx="3232">
                  <c:v>3149.5568</c:v>
                </c:pt>
                <c:pt idx="3233">
                  <c:v>3150.5582</c:v>
                </c:pt>
                <c:pt idx="3234">
                  <c:v>3151.5596</c:v>
                </c:pt>
                <c:pt idx="3235">
                  <c:v>3152.5611</c:v>
                </c:pt>
                <c:pt idx="3236">
                  <c:v>3153.5625</c:v>
                </c:pt>
                <c:pt idx="3237">
                  <c:v>3154.5539</c:v>
                </c:pt>
                <c:pt idx="3238">
                  <c:v>3155.5554</c:v>
                </c:pt>
                <c:pt idx="3239">
                  <c:v>3156.5568</c:v>
                </c:pt>
                <c:pt idx="3240">
                  <c:v>3157.5583</c:v>
                </c:pt>
                <c:pt idx="3241">
                  <c:v>3158.5597</c:v>
                </c:pt>
                <c:pt idx="3242">
                  <c:v>3159.5611</c:v>
                </c:pt>
                <c:pt idx="3243">
                  <c:v>3160.5626</c:v>
                </c:pt>
                <c:pt idx="3244">
                  <c:v>3161.564</c:v>
                </c:pt>
                <c:pt idx="3245">
                  <c:v>3162.5554</c:v>
                </c:pt>
                <c:pt idx="3246">
                  <c:v>3163.5569</c:v>
                </c:pt>
                <c:pt idx="3247">
                  <c:v>3164.5583</c:v>
                </c:pt>
                <c:pt idx="3248">
                  <c:v>3165.5598</c:v>
                </c:pt>
                <c:pt idx="3249">
                  <c:v>3166.5612</c:v>
                </c:pt>
                <c:pt idx="3250">
                  <c:v>3167.5626</c:v>
                </c:pt>
                <c:pt idx="3251">
                  <c:v>3168.5641</c:v>
                </c:pt>
                <c:pt idx="3252">
                  <c:v>3169.5555</c:v>
                </c:pt>
                <c:pt idx="3253">
                  <c:v>3170.5569</c:v>
                </c:pt>
                <c:pt idx="3254">
                  <c:v>3171.5584</c:v>
                </c:pt>
                <c:pt idx="3255">
                  <c:v>3172.5598</c:v>
                </c:pt>
                <c:pt idx="3256">
                  <c:v>3173.5613</c:v>
                </c:pt>
                <c:pt idx="3257">
                  <c:v>3174.5627</c:v>
                </c:pt>
                <c:pt idx="3258">
                  <c:v>3175.5541</c:v>
                </c:pt>
                <c:pt idx="3259">
                  <c:v>3176.5556</c:v>
                </c:pt>
                <c:pt idx="3260">
                  <c:v>3177.557</c:v>
                </c:pt>
                <c:pt idx="3261">
                  <c:v>3178.5585</c:v>
                </c:pt>
                <c:pt idx="3262">
                  <c:v>3179.5599</c:v>
                </c:pt>
                <c:pt idx="3263">
                  <c:v>3180.5613</c:v>
                </c:pt>
                <c:pt idx="3264">
                  <c:v>3181.5628</c:v>
                </c:pt>
                <c:pt idx="3265">
                  <c:v>3182.5542</c:v>
                </c:pt>
                <c:pt idx="3266">
                  <c:v>3183.5556</c:v>
                </c:pt>
                <c:pt idx="3267">
                  <c:v>3184.5571</c:v>
                </c:pt>
                <c:pt idx="3268">
                  <c:v>3185.5585</c:v>
                </c:pt>
                <c:pt idx="3269">
                  <c:v>3186.56</c:v>
                </c:pt>
                <c:pt idx="3270">
                  <c:v>3187.5614</c:v>
                </c:pt>
                <c:pt idx="3271">
                  <c:v>3188.5628</c:v>
                </c:pt>
                <c:pt idx="3272">
                  <c:v>3189.5643</c:v>
                </c:pt>
                <c:pt idx="3273">
                  <c:v>3190.5557</c:v>
                </c:pt>
                <c:pt idx="3274">
                  <c:v>3191.5571</c:v>
                </c:pt>
                <c:pt idx="3275">
                  <c:v>3192.5586</c:v>
                </c:pt>
                <c:pt idx="3276">
                  <c:v>3193.56</c:v>
                </c:pt>
                <c:pt idx="3277">
                  <c:v>3194.5615</c:v>
                </c:pt>
                <c:pt idx="3278">
                  <c:v>3195.5629</c:v>
                </c:pt>
                <c:pt idx="3279">
                  <c:v>3196.5543</c:v>
                </c:pt>
                <c:pt idx="3280">
                  <c:v>3197.5558</c:v>
                </c:pt>
                <c:pt idx="3281">
                  <c:v>3198.5572</c:v>
                </c:pt>
                <c:pt idx="3282">
                  <c:v>3199.5586</c:v>
                </c:pt>
                <c:pt idx="3283">
                  <c:v>3200.5601</c:v>
                </c:pt>
                <c:pt idx="3284">
                  <c:v>3201.5615</c:v>
                </c:pt>
                <c:pt idx="3285">
                  <c:v>3202.563</c:v>
                </c:pt>
                <c:pt idx="3286">
                  <c:v>3203.5544</c:v>
                </c:pt>
                <c:pt idx="3287">
                  <c:v>3204.5558</c:v>
                </c:pt>
                <c:pt idx="3288">
                  <c:v>3205.5573</c:v>
                </c:pt>
                <c:pt idx="3289">
                  <c:v>3206.5587</c:v>
                </c:pt>
                <c:pt idx="3290">
                  <c:v>3207.5602</c:v>
                </c:pt>
                <c:pt idx="3291">
                  <c:v>3208.5616</c:v>
                </c:pt>
                <c:pt idx="3292">
                  <c:v>3209.563</c:v>
                </c:pt>
                <c:pt idx="3293">
                  <c:v>3210.5545</c:v>
                </c:pt>
                <c:pt idx="3294">
                  <c:v>3211.5559</c:v>
                </c:pt>
                <c:pt idx="3295">
                  <c:v>3212.5573</c:v>
                </c:pt>
                <c:pt idx="3296">
                  <c:v>3213.5588</c:v>
                </c:pt>
                <c:pt idx="3297">
                  <c:v>3214.5602</c:v>
                </c:pt>
                <c:pt idx="3298">
                  <c:v>3215.5617</c:v>
                </c:pt>
                <c:pt idx="3299">
                  <c:v>3216.5631</c:v>
                </c:pt>
                <c:pt idx="3300">
                  <c:v>3217.5545</c:v>
                </c:pt>
                <c:pt idx="3301">
                  <c:v>3218.556</c:v>
                </c:pt>
                <c:pt idx="3302">
                  <c:v>3219.5574</c:v>
                </c:pt>
                <c:pt idx="3303">
                  <c:v>3220.5588</c:v>
                </c:pt>
                <c:pt idx="3304">
                  <c:v>3221.5603</c:v>
                </c:pt>
                <c:pt idx="3305">
                  <c:v>3222.5617</c:v>
                </c:pt>
                <c:pt idx="3306">
                  <c:v>3223.5532</c:v>
                </c:pt>
                <c:pt idx="3307">
                  <c:v>3224.5546</c:v>
                </c:pt>
                <c:pt idx="3308">
                  <c:v>3225.556</c:v>
                </c:pt>
                <c:pt idx="3309">
                  <c:v>3226.5575</c:v>
                </c:pt>
                <c:pt idx="3310">
                  <c:v>3227.5589</c:v>
                </c:pt>
                <c:pt idx="3311">
                  <c:v>3228.5604</c:v>
                </c:pt>
                <c:pt idx="3312">
                  <c:v>3229.5618</c:v>
                </c:pt>
                <c:pt idx="3313">
                  <c:v>3230.5632</c:v>
                </c:pt>
                <c:pt idx="3314">
                  <c:v>3231.5547</c:v>
                </c:pt>
                <c:pt idx="3315">
                  <c:v>3232.5561</c:v>
                </c:pt>
                <c:pt idx="3316">
                  <c:v>3233.5575</c:v>
                </c:pt>
                <c:pt idx="3317">
                  <c:v>3234.559</c:v>
                </c:pt>
                <c:pt idx="3318">
                  <c:v>3235.5604</c:v>
                </c:pt>
                <c:pt idx="3319">
                  <c:v>3236.5619</c:v>
                </c:pt>
                <c:pt idx="3320">
                  <c:v>3237.5633</c:v>
                </c:pt>
                <c:pt idx="3321">
                  <c:v>3238.5547</c:v>
                </c:pt>
                <c:pt idx="3322">
                  <c:v>3239.5562</c:v>
                </c:pt>
                <c:pt idx="3323">
                  <c:v>3240.5576</c:v>
                </c:pt>
                <c:pt idx="3324">
                  <c:v>3241.559</c:v>
                </c:pt>
                <c:pt idx="3325">
                  <c:v>3242.5605</c:v>
                </c:pt>
                <c:pt idx="3326">
                  <c:v>3243.5619</c:v>
                </c:pt>
                <c:pt idx="3327">
                  <c:v>3244.5634</c:v>
                </c:pt>
                <c:pt idx="3328">
                  <c:v>3245.5648</c:v>
                </c:pt>
                <c:pt idx="3329">
                  <c:v>3246.5562</c:v>
                </c:pt>
                <c:pt idx="3330">
                  <c:v>3247.5577</c:v>
                </c:pt>
                <c:pt idx="3331">
                  <c:v>3248.5591</c:v>
                </c:pt>
                <c:pt idx="3332">
                  <c:v>3249.5605</c:v>
                </c:pt>
                <c:pt idx="3333">
                  <c:v>3250.562</c:v>
                </c:pt>
                <c:pt idx="3334">
                  <c:v>3251.5634</c:v>
                </c:pt>
                <c:pt idx="3335">
                  <c:v>3252.5649</c:v>
                </c:pt>
                <c:pt idx="3336">
                  <c:v>3253.5563</c:v>
                </c:pt>
                <c:pt idx="3337">
                  <c:v>3254.5577</c:v>
                </c:pt>
                <c:pt idx="3338">
                  <c:v>3255.5592</c:v>
                </c:pt>
                <c:pt idx="3339">
                  <c:v>3256.5706</c:v>
                </c:pt>
                <c:pt idx="3340">
                  <c:v>3257.5621</c:v>
                </c:pt>
                <c:pt idx="3341">
                  <c:v>3258.5535</c:v>
                </c:pt>
                <c:pt idx="3342">
                  <c:v>3259.5549</c:v>
                </c:pt>
                <c:pt idx="3343">
                  <c:v>3260.5564</c:v>
                </c:pt>
                <c:pt idx="3344">
                  <c:v>3261.5578</c:v>
                </c:pt>
                <c:pt idx="3345">
                  <c:v>3262.5592</c:v>
                </c:pt>
                <c:pt idx="3346">
                  <c:v>3263.5607</c:v>
                </c:pt>
                <c:pt idx="3347">
                  <c:v>3264.5621</c:v>
                </c:pt>
                <c:pt idx="3348">
                  <c:v>3265.5636</c:v>
                </c:pt>
                <c:pt idx="3349">
                  <c:v>3266.555</c:v>
                </c:pt>
                <c:pt idx="3350">
                  <c:v>3267.5564</c:v>
                </c:pt>
                <c:pt idx="3351">
                  <c:v>3268.5579</c:v>
                </c:pt>
                <c:pt idx="3352">
                  <c:v>3269.5593</c:v>
                </c:pt>
                <c:pt idx="3353">
                  <c:v>3270.6108</c:v>
                </c:pt>
                <c:pt idx="3354">
                  <c:v>3271.5622</c:v>
                </c:pt>
                <c:pt idx="3355">
                  <c:v>3272.5536</c:v>
                </c:pt>
                <c:pt idx="3356">
                  <c:v>3273.5551</c:v>
                </c:pt>
                <c:pt idx="3357">
                  <c:v>3274.5565</c:v>
                </c:pt>
                <c:pt idx="3358">
                  <c:v>3275.5579</c:v>
                </c:pt>
                <c:pt idx="3359">
                  <c:v>3276.5594</c:v>
                </c:pt>
                <c:pt idx="3360">
                  <c:v>3277.5608</c:v>
                </c:pt>
                <c:pt idx="3361">
                  <c:v>3278.5623</c:v>
                </c:pt>
                <c:pt idx="3362">
                  <c:v>3279.5537</c:v>
                </c:pt>
                <c:pt idx="3363">
                  <c:v>3280.5551</c:v>
                </c:pt>
                <c:pt idx="3364">
                  <c:v>3281.5566</c:v>
                </c:pt>
                <c:pt idx="3365">
                  <c:v>3282.558</c:v>
                </c:pt>
                <c:pt idx="3366">
                  <c:v>3283.5594</c:v>
                </c:pt>
                <c:pt idx="3367">
                  <c:v>3284.5609</c:v>
                </c:pt>
                <c:pt idx="3368">
                  <c:v>3285.5623</c:v>
                </c:pt>
                <c:pt idx="3369">
                  <c:v>3286.5537</c:v>
                </c:pt>
                <c:pt idx="3370">
                  <c:v>3287.5552</c:v>
                </c:pt>
                <c:pt idx="3371">
                  <c:v>3288.5566</c:v>
                </c:pt>
                <c:pt idx="3372">
                  <c:v>3289.5581</c:v>
                </c:pt>
                <c:pt idx="3373">
                  <c:v>3290.5595</c:v>
                </c:pt>
                <c:pt idx="3374">
                  <c:v>3291.5609</c:v>
                </c:pt>
                <c:pt idx="3375">
                  <c:v>3292.5624</c:v>
                </c:pt>
                <c:pt idx="3376">
                  <c:v>3293.5638</c:v>
                </c:pt>
                <c:pt idx="3377">
                  <c:v>3294.5552</c:v>
                </c:pt>
                <c:pt idx="3378">
                  <c:v>3295.5567</c:v>
                </c:pt>
                <c:pt idx="3379">
                  <c:v>3296.5581</c:v>
                </c:pt>
                <c:pt idx="3380">
                  <c:v>3297.5596</c:v>
                </c:pt>
                <c:pt idx="3381">
                  <c:v>3298.561</c:v>
                </c:pt>
                <c:pt idx="3382">
                  <c:v>3299.5624</c:v>
                </c:pt>
                <c:pt idx="3383">
                  <c:v>3300.5539</c:v>
                </c:pt>
                <c:pt idx="3384">
                  <c:v>3301.5553</c:v>
                </c:pt>
                <c:pt idx="3385">
                  <c:v>3302.5568</c:v>
                </c:pt>
                <c:pt idx="3386">
                  <c:v>3303.5582</c:v>
                </c:pt>
                <c:pt idx="3387">
                  <c:v>3304.5596</c:v>
                </c:pt>
                <c:pt idx="3388">
                  <c:v>3305.5611</c:v>
                </c:pt>
                <c:pt idx="3389">
                  <c:v>3306.5625</c:v>
                </c:pt>
                <c:pt idx="3390">
                  <c:v>3307.5539</c:v>
                </c:pt>
                <c:pt idx="3391">
                  <c:v>3308.5554</c:v>
                </c:pt>
                <c:pt idx="3392">
                  <c:v>3309.5568</c:v>
                </c:pt>
                <c:pt idx="3393">
                  <c:v>3310.5583</c:v>
                </c:pt>
                <c:pt idx="3394">
                  <c:v>3311.5597</c:v>
                </c:pt>
                <c:pt idx="3395">
                  <c:v>3312.5611</c:v>
                </c:pt>
                <c:pt idx="3396">
                  <c:v>3313.5626</c:v>
                </c:pt>
                <c:pt idx="3397">
                  <c:v>3314.554</c:v>
                </c:pt>
                <c:pt idx="3398">
                  <c:v>3315.5554</c:v>
                </c:pt>
                <c:pt idx="3399">
                  <c:v>3316.5569</c:v>
                </c:pt>
                <c:pt idx="3400">
                  <c:v>3317.5583</c:v>
                </c:pt>
                <c:pt idx="3401">
                  <c:v>3318.5598</c:v>
                </c:pt>
                <c:pt idx="3402">
                  <c:v>3319.5612</c:v>
                </c:pt>
                <c:pt idx="3403">
                  <c:v>3320.5626</c:v>
                </c:pt>
                <c:pt idx="3404">
                  <c:v>3321.5541</c:v>
                </c:pt>
                <c:pt idx="3405">
                  <c:v>3322.5555</c:v>
                </c:pt>
                <c:pt idx="3406">
                  <c:v>3323.557</c:v>
                </c:pt>
                <c:pt idx="3407">
                  <c:v>3324.5584</c:v>
                </c:pt>
                <c:pt idx="3408">
                  <c:v>3325.5598</c:v>
                </c:pt>
                <c:pt idx="3409">
                  <c:v>3326.5613</c:v>
                </c:pt>
                <c:pt idx="3410">
                  <c:v>3327.5627</c:v>
                </c:pt>
                <c:pt idx="3411">
                  <c:v>3328.5541</c:v>
                </c:pt>
                <c:pt idx="3412">
                  <c:v>3329.5556</c:v>
                </c:pt>
                <c:pt idx="3413">
                  <c:v>3330.557</c:v>
                </c:pt>
                <c:pt idx="3414">
                  <c:v>3331.5585</c:v>
                </c:pt>
                <c:pt idx="3415">
                  <c:v>3332.5599</c:v>
                </c:pt>
                <c:pt idx="3416">
                  <c:v>3333.5613</c:v>
                </c:pt>
                <c:pt idx="3417">
                  <c:v>3334.5628</c:v>
                </c:pt>
                <c:pt idx="3418">
                  <c:v>3335.5542</c:v>
                </c:pt>
                <c:pt idx="3419">
                  <c:v>3336.5556</c:v>
                </c:pt>
                <c:pt idx="3420">
                  <c:v>3337.5571</c:v>
                </c:pt>
                <c:pt idx="3421">
                  <c:v>3338.5886</c:v>
                </c:pt>
                <c:pt idx="3422">
                  <c:v>3339.56</c:v>
                </c:pt>
                <c:pt idx="3423">
                  <c:v>3340.5614</c:v>
                </c:pt>
                <c:pt idx="3424">
                  <c:v>3341.5628</c:v>
                </c:pt>
                <c:pt idx="3425">
                  <c:v>3342.5543</c:v>
                </c:pt>
                <c:pt idx="3426">
                  <c:v>3343.5557</c:v>
                </c:pt>
                <c:pt idx="3427">
                  <c:v>3344.5571</c:v>
                </c:pt>
                <c:pt idx="3428">
                  <c:v>3345.5586</c:v>
                </c:pt>
                <c:pt idx="3429">
                  <c:v>3346.56</c:v>
                </c:pt>
                <c:pt idx="3430">
                  <c:v>3347.5615</c:v>
                </c:pt>
                <c:pt idx="3431">
                  <c:v>3348.5629</c:v>
                </c:pt>
                <c:pt idx="3432">
                  <c:v>3349.5543</c:v>
                </c:pt>
                <c:pt idx="3433">
                  <c:v>3350.5558</c:v>
                </c:pt>
                <c:pt idx="3434">
                  <c:v>3351.5572</c:v>
                </c:pt>
                <c:pt idx="3435">
                  <c:v>3352.5587</c:v>
                </c:pt>
                <c:pt idx="3436">
                  <c:v>3353.5601</c:v>
                </c:pt>
                <c:pt idx="3437">
                  <c:v>3354.5615</c:v>
                </c:pt>
                <c:pt idx="3438">
                  <c:v>3355.563</c:v>
                </c:pt>
                <c:pt idx="3439">
                  <c:v>3356.5544</c:v>
                </c:pt>
                <c:pt idx="3440">
                  <c:v>3357.5558</c:v>
                </c:pt>
                <c:pt idx="3441">
                  <c:v>3358.5573</c:v>
                </c:pt>
                <c:pt idx="3442">
                  <c:v>3359.5587</c:v>
                </c:pt>
                <c:pt idx="3443">
                  <c:v>3360.5602</c:v>
                </c:pt>
                <c:pt idx="3444">
                  <c:v>3361.5616</c:v>
                </c:pt>
                <c:pt idx="3445">
                  <c:v>3362.563</c:v>
                </c:pt>
                <c:pt idx="3446">
                  <c:v>3363.5545</c:v>
                </c:pt>
                <c:pt idx="3447">
                  <c:v>3364.5559</c:v>
                </c:pt>
                <c:pt idx="3448">
                  <c:v>3365.5573</c:v>
                </c:pt>
                <c:pt idx="3449">
                  <c:v>3366.5588</c:v>
                </c:pt>
                <c:pt idx="3450">
                  <c:v>3367.5602</c:v>
                </c:pt>
                <c:pt idx="3451">
                  <c:v>3368.5617</c:v>
                </c:pt>
                <c:pt idx="3452">
                  <c:v>3369.5631</c:v>
                </c:pt>
                <c:pt idx="3453">
                  <c:v>3370.5545</c:v>
                </c:pt>
                <c:pt idx="3454">
                  <c:v>3371.556</c:v>
                </c:pt>
                <c:pt idx="3455">
                  <c:v>3372.5574</c:v>
                </c:pt>
                <c:pt idx="3456">
                  <c:v>3373.5588</c:v>
                </c:pt>
                <c:pt idx="3457">
                  <c:v>3374.5603</c:v>
                </c:pt>
                <c:pt idx="3458">
                  <c:v>3375.5617</c:v>
                </c:pt>
                <c:pt idx="3459">
                  <c:v>3376.5632</c:v>
                </c:pt>
                <c:pt idx="3460">
                  <c:v>3377.5546</c:v>
                </c:pt>
                <c:pt idx="3461">
                  <c:v>3378.556</c:v>
                </c:pt>
                <c:pt idx="3462">
                  <c:v>3379.5575</c:v>
                </c:pt>
                <c:pt idx="3463">
                  <c:v>3380.5589</c:v>
                </c:pt>
                <c:pt idx="3464">
                  <c:v>3381.5604</c:v>
                </c:pt>
                <c:pt idx="3465">
                  <c:v>3382.5618</c:v>
                </c:pt>
                <c:pt idx="3466">
                  <c:v>3383.5632</c:v>
                </c:pt>
                <c:pt idx="3467">
                  <c:v>3384.5547</c:v>
                </c:pt>
                <c:pt idx="3468">
                  <c:v>3385.5561</c:v>
                </c:pt>
                <c:pt idx="3469">
                  <c:v>3386.5575</c:v>
                </c:pt>
                <c:pt idx="3470">
                  <c:v>3387.559</c:v>
                </c:pt>
                <c:pt idx="3471">
                  <c:v>3388.5604</c:v>
                </c:pt>
                <c:pt idx="3472">
                  <c:v>3389.5619</c:v>
                </c:pt>
                <c:pt idx="3473">
                  <c:v>3390.5633</c:v>
                </c:pt>
                <c:pt idx="3474">
                  <c:v>3391.5547</c:v>
                </c:pt>
                <c:pt idx="3475">
                  <c:v>3392.5562</c:v>
                </c:pt>
                <c:pt idx="3476">
                  <c:v>3393.5576</c:v>
                </c:pt>
                <c:pt idx="3477">
                  <c:v>3394.559</c:v>
                </c:pt>
                <c:pt idx="3478">
                  <c:v>3395.5605</c:v>
                </c:pt>
                <c:pt idx="3479">
                  <c:v>3396.5619</c:v>
                </c:pt>
                <c:pt idx="3480">
                  <c:v>3397.5634</c:v>
                </c:pt>
                <c:pt idx="3481">
                  <c:v>3398.5548</c:v>
                </c:pt>
                <c:pt idx="3482">
                  <c:v>3399.5562</c:v>
                </c:pt>
                <c:pt idx="3483">
                  <c:v>3400.5577</c:v>
                </c:pt>
                <c:pt idx="3484">
                  <c:v>3401.5591</c:v>
                </c:pt>
                <c:pt idx="3485">
                  <c:v>3402.5606</c:v>
                </c:pt>
                <c:pt idx="3486">
                  <c:v>3403.562</c:v>
                </c:pt>
                <c:pt idx="3487">
                  <c:v>3404.5534</c:v>
                </c:pt>
              </c:numCache>
            </c:numRef>
          </c:xVal>
          <c:yVal>
            <c:numRef>
              <c:f>PenTemps!$I$2:$I$3489</c:f>
              <c:numCache>
                <c:formatCode>General</c:formatCode>
                <c:ptCount val="3488"/>
                <c:pt idx="0">
                  <c:v>26.8973</c:v>
                </c:pt>
                <c:pt idx="1">
                  <c:v>26.8937</c:v>
                </c:pt>
                <c:pt idx="2">
                  <c:v>26.9019</c:v>
                </c:pt>
                <c:pt idx="3">
                  <c:v>26.8883</c:v>
                </c:pt>
                <c:pt idx="4">
                  <c:v>26.8976</c:v>
                </c:pt>
                <c:pt idx="5">
                  <c:v>26.8985</c:v>
                </c:pt>
                <c:pt idx="6">
                  <c:v>26.8941</c:v>
                </c:pt>
                <c:pt idx="7">
                  <c:v>26.8949</c:v>
                </c:pt>
                <c:pt idx="8">
                  <c:v>26.8943</c:v>
                </c:pt>
                <c:pt idx="9">
                  <c:v>26.9005</c:v>
                </c:pt>
                <c:pt idx="10">
                  <c:v>26.9</c:v>
                </c:pt>
                <c:pt idx="11">
                  <c:v>26.9032</c:v>
                </c:pt>
                <c:pt idx="12">
                  <c:v>26.9025</c:v>
                </c:pt>
                <c:pt idx="13">
                  <c:v>26.9058</c:v>
                </c:pt>
                <c:pt idx="14">
                  <c:v>26.897</c:v>
                </c:pt>
                <c:pt idx="15">
                  <c:v>26.9011</c:v>
                </c:pt>
                <c:pt idx="16">
                  <c:v>26.9018</c:v>
                </c:pt>
                <c:pt idx="17">
                  <c:v>26.9047</c:v>
                </c:pt>
                <c:pt idx="18">
                  <c:v>26.9091</c:v>
                </c:pt>
                <c:pt idx="19">
                  <c:v>26.9109</c:v>
                </c:pt>
                <c:pt idx="20">
                  <c:v>26.9085</c:v>
                </c:pt>
                <c:pt idx="21">
                  <c:v>26.9116</c:v>
                </c:pt>
                <c:pt idx="22">
                  <c:v>26.9075</c:v>
                </c:pt>
                <c:pt idx="23">
                  <c:v>26.9126</c:v>
                </c:pt>
                <c:pt idx="24">
                  <c:v>26.9112</c:v>
                </c:pt>
                <c:pt idx="25">
                  <c:v>26.9177</c:v>
                </c:pt>
                <c:pt idx="26">
                  <c:v>26.9152</c:v>
                </c:pt>
                <c:pt idx="27">
                  <c:v>26.9141</c:v>
                </c:pt>
                <c:pt idx="28">
                  <c:v>26.9189</c:v>
                </c:pt>
                <c:pt idx="29">
                  <c:v>26.9201</c:v>
                </c:pt>
                <c:pt idx="30">
                  <c:v>26.92</c:v>
                </c:pt>
                <c:pt idx="31">
                  <c:v>26.9182</c:v>
                </c:pt>
                <c:pt idx="32">
                  <c:v>26.9195</c:v>
                </c:pt>
                <c:pt idx="33">
                  <c:v>26.9182</c:v>
                </c:pt>
                <c:pt idx="34">
                  <c:v>26.9197</c:v>
                </c:pt>
                <c:pt idx="35">
                  <c:v>26.9193</c:v>
                </c:pt>
                <c:pt idx="36">
                  <c:v>26.9185</c:v>
                </c:pt>
                <c:pt idx="37">
                  <c:v>26.9212</c:v>
                </c:pt>
                <c:pt idx="38">
                  <c:v>26.9244</c:v>
                </c:pt>
                <c:pt idx="39">
                  <c:v>26.929</c:v>
                </c:pt>
                <c:pt idx="40">
                  <c:v>26.9257</c:v>
                </c:pt>
                <c:pt idx="41">
                  <c:v>26.9247</c:v>
                </c:pt>
                <c:pt idx="42">
                  <c:v>26.9264</c:v>
                </c:pt>
                <c:pt idx="43">
                  <c:v>26.923</c:v>
                </c:pt>
                <c:pt idx="44">
                  <c:v>26.9241</c:v>
                </c:pt>
                <c:pt idx="45">
                  <c:v>26.9319</c:v>
                </c:pt>
                <c:pt idx="46">
                  <c:v>26.9269</c:v>
                </c:pt>
                <c:pt idx="47">
                  <c:v>26.9315</c:v>
                </c:pt>
                <c:pt idx="48">
                  <c:v>26.9276</c:v>
                </c:pt>
                <c:pt idx="49">
                  <c:v>26.9279</c:v>
                </c:pt>
                <c:pt idx="50">
                  <c:v>26.9305</c:v>
                </c:pt>
                <c:pt idx="51">
                  <c:v>26.9342</c:v>
                </c:pt>
                <c:pt idx="52">
                  <c:v>26.9315</c:v>
                </c:pt>
                <c:pt idx="53">
                  <c:v>26.9385</c:v>
                </c:pt>
                <c:pt idx="54">
                  <c:v>26.935</c:v>
                </c:pt>
                <c:pt idx="55">
                  <c:v>26.9392</c:v>
                </c:pt>
                <c:pt idx="56">
                  <c:v>26.9387</c:v>
                </c:pt>
                <c:pt idx="57">
                  <c:v>26.9379</c:v>
                </c:pt>
                <c:pt idx="58">
                  <c:v>26.9449</c:v>
                </c:pt>
                <c:pt idx="59">
                  <c:v>26.9473</c:v>
                </c:pt>
                <c:pt idx="60">
                  <c:v>26.9426</c:v>
                </c:pt>
                <c:pt idx="61">
                  <c:v>26.9409</c:v>
                </c:pt>
                <c:pt idx="62">
                  <c:v>26.9443</c:v>
                </c:pt>
                <c:pt idx="63">
                  <c:v>26.9438</c:v>
                </c:pt>
                <c:pt idx="64">
                  <c:v>26.9409</c:v>
                </c:pt>
                <c:pt idx="65">
                  <c:v>26.9454</c:v>
                </c:pt>
                <c:pt idx="66">
                  <c:v>26.9484</c:v>
                </c:pt>
                <c:pt idx="67">
                  <c:v>26.9445</c:v>
                </c:pt>
                <c:pt idx="68">
                  <c:v>26.9515</c:v>
                </c:pt>
                <c:pt idx="69">
                  <c:v>26.9505</c:v>
                </c:pt>
                <c:pt idx="70">
                  <c:v>26.9532</c:v>
                </c:pt>
                <c:pt idx="71">
                  <c:v>26.9514</c:v>
                </c:pt>
                <c:pt idx="72">
                  <c:v>26.9547</c:v>
                </c:pt>
                <c:pt idx="73">
                  <c:v>26.955</c:v>
                </c:pt>
                <c:pt idx="74">
                  <c:v>26.9554</c:v>
                </c:pt>
                <c:pt idx="75">
                  <c:v>26.9572</c:v>
                </c:pt>
                <c:pt idx="76">
                  <c:v>26.9552</c:v>
                </c:pt>
                <c:pt idx="77">
                  <c:v>26.9631</c:v>
                </c:pt>
                <c:pt idx="78">
                  <c:v>26.959</c:v>
                </c:pt>
                <c:pt idx="79">
                  <c:v>26.9404</c:v>
                </c:pt>
                <c:pt idx="80">
                  <c:v>26.9451</c:v>
                </c:pt>
                <c:pt idx="81">
                  <c:v>26.9499</c:v>
                </c:pt>
                <c:pt idx="82">
                  <c:v>26.9542</c:v>
                </c:pt>
                <c:pt idx="83">
                  <c:v>26.9515</c:v>
                </c:pt>
                <c:pt idx="84">
                  <c:v>26.9508</c:v>
                </c:pt>
                <c:pt idx="85">
                  <c:v>26.9612</c:v>
                </c:pt>
                <c:pt idx="86">
                  <c:v>26.9584</c:v>
                </c:pt>
                <c:pt idx="87">
                  <c:v>26.9598</c:v>
                </c:pt>
                <c:pt idx="88">
                  <c:v>26.967</c:v>
                </c:pt>
                <c:pt idx="89">
                  <c:v>26.9641</c:v>
                </c:pt>
                <c:pt idx="90">
                  <c:v>26.9707</c:v>
                </c:pt>
                <c:pt idx="91">
                  <c:v>26.9654</c:v>
                </c:pt>
                <c:pt idx="92">
                  <c:v>26.9646</c:v>
                </c:pt>
                <c:pt idx="93">
                  <c:v>26.9628</c:v>
                </c:pt>
                <c:pt idx="94">
                  <c:v>26.9659</c:v>
                </c:pt>
                <c:pt idx="95">
                  <c:v>26.9662</c:v>
                </c:pt>
                <c:pt idx="96">
                  <c:v>26.9675</c:v>
                </c:pt>
                <c:pt idx="97">
                  <c:v>26.9671</c:v>
                </c:pt>
                <c:pt idx="98">
                  <c:v>26.9742</c:v>
                </c:pt>
                <c:pt idx="99">
                  <c:v>26.9684</c:v>
                </c:pt>
                <c:pt idx="100">
                  <c:v>26.969</c:v>
                </c:pt>
                <c:pt idx="101">
                  <c:v>26.9644</c:v>
                </c:pt>
                <c:pt idx="102">
                  <c:v>26.9667</c:v>
                </c:pt>
                <c:pt idx="103">
                  <c:v>26.9735</c:v>
                </c:pt>
                <c:pt idx="104">
                  <c:v>26.975</c:v>
                </c:pt>
                <c:pt idx="105">
                  <c:v>26.9734</c:v>
                </c:pt>
                <c:pt idx="106">
                  <c:v>26.9758</c:v>
                </c:pt>
                <c:pt idx="107">
                  <c:v>26.9793</c:v>
                </c:pt>
                <c:pt idx="108">
                  <c:v>26.9785</c:v>
                </c:pt>
                <c:pt idx="109">
                  <c:v>26.9855</c:v>
                </c:pt>
                <c:pt idx="110">
                  <c:v>26.9813</c:v>
                </c:pt>
                <c:pt idx="111">
                  <c:v>26.9781</c:v>
                </c:pt>
                <c:pt idx="112">
                  <c:v>26.9793</c:v>
                </c:pt>
                <c:pt idx="113">
                  <c:v>26.9821</c:v>
                </c:pt>
                <c:pt idx="114">
                  <c:v>26.9879</c:v>
                </c:pt>
                <c:pt idx="115">
                  <c:v>26.9851</c:v>
                </c:pt>
                <c:pt idx="116">
                  <c:v>26.9875</c:v>
                </c:pt>
                <c:pt idx="117">
                  <c:v>26.9888</c:v>
                </c:pt>
                <c:pt idx="118">
                  <c:v>26.9926</c:v>
                </c:pt>
                <c:pt idx="119">
                  <c:v>26.9953</c:v>
                </c:pt>
                <c:pt idx="120">
                  <c:v>26.989</c:v>
                </c:pt>
                <c:pt idx="121">
                  <c:v>26.9914</c:v>
                </c:pt>
                <c:pt idx="122">
                  <c:v>26.9962</c:v>
                </c:pt>
                <c:pt idx="123">
                  <c:v>27.0019</c:v>
                </c:pt>
                <c:pt idx="124">
                  <c:v>26.9993</c:v>
                </c:pt>
                <c:pt idx="125">
                  <c:v>26.9994</c:v>
                </c:pt>
                <c:pt idx="126">
                  <c:v>27.0031</c:v>
                </c:pt>
                <c:pt idx="127">
                  <c:v>27.0075</c:v>
                </c:pt>
                <c:pt idx="128">
                  <c:v>27.0036</c:v>
                </c:pt>
                <c:pt idx="129">
                  <c:v>27.0071</c:v>
                </c:pt>
                <c:pt idx="130">
                  <c:v>27.0139</c:v>
                </c:pt>
                <c:pt idx="131">
                  <c:v>27.0145</c:v>
                </c:pt>
                <c:pt idx="132">
                  <c:v>27.0193</c:v>
                </c:pt>
                <c:pt idx="133">
                  <c:v>27.0127</c:v>
                </c:pt>
                <c:pt idx="134">
                  <c:v>27.0227</c:v>
                </c:pt>
                <c:pt idx="135">
                  <c:v>27.0247</c:v>
                </c:pt>
                <c:pt idx="136">
                  <c:v>27.0295</c:v>
                </c:pt>
                <c:pt idx="137">
                  <c:v>27.0359</c:v>
                </c:pt>
                <c:pt idx="138">
                  <c:v>27.0422</c:v>
                </c:pt>
                <c:pt idx="139">
                  <c:v>27.046</c:v>
                </c:pt>
                <c:pt idx="140">
                  <c:v>27.0482</c:v>
                </c:pt>
                <c:pt idx="141">
                  <c:v>27.057</c:v>
                </c:pt>
                <c:pt idx="142">
                  <c:v>27.0513</c:v>
                </c:pt>
                <c:pt idx="143">
                  <c:v>27.0653</c:v>
                </c:pt>
                <c:pt idx="144">
                  <c:v>27.0682</c:v>
                </c:pt>
                <c:pt idx="145">
                  <c:v>27.0735</c:v>
                </c:pt>
                <c:pt idx="146">
                  <c:v>27.0792</c:v>
                </c:pt>
                <c:pt idx="147">
                  <c:v>27.0841</c:v>
                </c:pt>
                <c:pt idx="148">
                  <c:v>27.0942</c:v>
                </c:pt>
                <c:pt idx="149">
                  <c:v>27.0933</c:v>
                </c:pt>
                <c:pt idx="150">
                  <c:v>27.1037</c:v>
                </c:pt>
                <c:pt idx="151">
                  <c:v>27.1067</c:v>
                </c:pt>
                <c:pt idx="152">
                  <c:v>27.1179</c:v>
                </c:pt>
                <c:pt idx="153">
                  <c:v>27.1238</c:v>
                </c:pt>
                <c:pt idx="154">
                  <c:v>27.1266</c:v>
                </c:pt>
                <c:pt idx="155">
                  <c:v>27.1369</c:v>
                </c:pt>
                <c:pt idx="156">
                  <c:v>27.1479</c:v>
                </c:pt>
                <c:pt idx="157">
                  <c:v>27.1549</c:v>
                </c:pt>
                <c:pt idx="158">
                  <c:v>27.1692</c:v>
                </c:pt>
                <c:pt idx="159">
                  <c:v>27.1754</c:v>
                </c:pt>
                <c:pt idx="160">
                  <c:v>27.1851</c:v>
                </c:pt>
                <c:pt idx="161">
                  <c:v>27.1918</c:v>
                </c:pt>
                <c:pt idx="162">
                  <c:v>27.1963</c:v>
                </c:pt>
                <c:pt idx="163">
                  <c:v>27.2106</c:v>
                </c:pt>
                <c:pt idx="164">
                  <c:v>27.2231</c:v>
                </c:pt>
                <c:pt idx="165">
                  <c:v>27.2392</c:v>
                </c:pt>
                <c:pt idx="166">
                  <c:v>27.2471</c:v>
                </c:pt>
                <c:pt idx="167">
                  <c:v>27.2648</c:v>
                </c:pt>
                <c:pt idx="168">
                  <c:v>27.28</c:v>
                </c:pt>
                <c:pt idx="169">
                  <c:v>27.2876</c:v>
                </c:pt>
                <c:pt idx="170">
                  <c:v>27.3053</c:v>
                </c:pt>
                <c:pt idx="171">
                  <c:v>27.3254</c:v>
                </c:pt>
                <c:pt idx="172">
                  <c:v>27.3445</c:v>
                </c:pt>
                <c:pt idx="173">
                  <c:v>27.3742</c:v>
                </c:pt>
                <c:pt idx="174">
                  <c:v>27.3877</c:v>
                </c:pt>
                <c:pt idx="175">
                  <c:v>27.411</c:v>
                </c:pt>
                <c:pt idx="176">
                  <c:v>27.42</c:v>
                </c:pt>
                <c:pt idx="177">
                  <c:v>27.4412</c:v>
                </c:pt>
                <c:pt idx="178">
                  <c:v>27.4683</c:v>
                </c:pt>
                <c:pt idx="179">
                  <c:v>27.4913</c:v>
                </c:pt>
                <c:pt idx="180">
                  <c:v>27.5157</c:v>
                </c:pt>
                <c:pt idx="181">
                  <c:v>27.5388</c:v>
                </c:pt>
                <c:pt idx="182">
                  <c:v>27.5651</c:v>
                </c:pt>
                <c:pt idx="183">
                  <c:v>27.5957</c:v>
                </c:pt>
                <c:pt idx="184">
                  <c:v>27.6187</c:v>
                </c:pt>
                <c:pt idx="185">
                  <c:v>27.6427</c:v>
                </c:pt>
                <c:pt idx="186">
                  <c:v>27.6799</c:v>
                </c:pt>
                <c:pt idx="187">
                  <c:v>27.7051</c:v>
                </c:pt>
                <c:pt idx="188">
                  <c:v>27.7406</c:v>
                </c:pt>
                <c:pt idx="189">
                  <c:v>27.7727</c:v>
                </c:pt>
                <c:pt idx="190">
                  <c:v>27.7939</c:v>
                </c:pt>
                <c:pt idx="191">
                  <c:v>27.8314</c:v>
                </c:pt>
                <c:pt idx="192">
                  <c:v>27.8644</c:v>
                </c:pt>
                <c:pt idx="193">
                  <c:v>27.9038</c:v>
                </c:pt>
                <c:pt idx="194">
                  <c:v>27.9461</c:v>
                </c:pt>
                <c:pt idx="195">
                  <c:v>27.9801</c:v>
                </c:pt>
                <c:pt idx="196">
                  <c:v>28.013</c:v>
                </c:pt>
                <c:pt idx="197">
                  <c:v>28.0564</c:v>
                </c:pt>
                <c:pt idx="198">
                  <c:v>28.1027</c:v>
                </c:pt>
                <c:pt idx="199">
                  <c:v>28.147</c:v>
                </c:pt>
                <c:pt idx="200">
                  <c:v>28.1888</c:v>
                </c:pt>
                <c:pt idx="201">
                  <c:v>28.2321</c:v>
                </c:pt>
                <c:pt idx="202">
                  <c:v>28.2749</c:v>
                </c:pt>
                <c:pt idx="203">
                  <c:v>28.3266</c:v>
                </c:pt>
                <c:pt idx="204">
                  <c:v>28.3663</c:v>
                </c:pt>
                <c:pt idx="205">
                  <c:v>28.4197</c:v>
                </c:pt>
                <c:pt idx="206">
                  <c:v>28.4772</c:v>
                </c:pt>
                <c:pt idx="207">
                  <c:v>28.5182</c:v>
                </c:pt>
                <c:pt idx="208">
                  <c:v>28.5799</c:v>
                </c:pt>
                <c:pt idx="209">
                  <c:v>28.6285</c:v>
                </c:pt>
                <c:pt idx="210">
                  <c:v>28.6827</c:v>
                </c:pt>
                <c:pt idx="211">
                  <c:v>28.7394</c:v>
                </c:pt>
                <c:pt idx="212">
                  <c:v>28.7923</c:v>
                </c:pt>
                <c:pt idx="213">
                  <c:v>28.8457</c:v>
                </c:pt>
                <c:pt idx="214">
                  <c:v>28.9029</c:v>
                </c:pt>
                <c:pt idx="215">
                  <c:v>28.9651</c:v>
                </c:pt>
                <c:pt idx="216">
                  <c:v>29.0214</c:v>
                </c:pt>
                <c:pt idx="217">
                  <c:v>29.082</c:v>
                </c:pt>
                <c:pt idx="218">
                  <c:v>29.1393</c:v>
                </c:pt>
                <c:pt idx="219">
                  <c:v>29.2059</c:v>
                </c:pt>
                <c:pt idx="220">
                  <c:v>29.2701</c:v>
                </c:pt>
                <c:pt idx="221">
                  <c:v>29.334</c:v>
                </c:pt>
                <c:pt idx="222">
                  <c:v>29.3996</c:v>
                </c:pt>
                <c:pt idx="223">
                  <c:v>29.4616</c:v>
                </c:pt>
                <c:pt idx="224">
                  <c:v>29.5335</c:v>
                </c:pt>
                <c:pt idx="225">
                  <c:v>29.6002</c:v>
                </c:pt>
                <c:pt idx="226">
                  <c:v>29.667</c:v>
                </c:pt>
                <c:pt idx="227">
                  <c:v>29.7364</c:v>
                </c:pt>
                <c:pt idx="228">
                  <c:v>29.8184</c:v>
                </c:pt>
                <c:pt idx="229">
                  <c:v>29.889</c:v>
                </c:pt>
                <c:pt idx="230">
                  <c:v>29.9704</c:v>
                </c:pt>
                <c:pt idx="231">
                  <c:v>30.039</c:v>
                </c:pt>
                <c:pt idx="232">
                  <c:v>30.1139</c:v>
                </c:pt>
                <c:pt idx="233">
                  <c:v>30.1994</c:v>
                </c:pt>
                <c:pt idx="234">
                  <c:v>30.2761</c:v>
                </c:pt>
                <c:pt idx="235">
                  <c:v>30.3548</c:v>
                </c:pt>
                <c:pt idx="236">
                  <c:v>30.4314</c:v>
                </c:pt>
                <c:pt idx="237">
                  <c:v>30.5196</c:v>
                </c:pt>
                <c:pt idx="238">
                  <c:v>30.6078</c:v>
                </c:pt>
                <c:pt idx="239">
                  <c:v>30.6946</c:v>
                </c:pt>
                <c:pt idx="240">
                  <c:v>30.7772</c:v>
                </c:pt>
                <c:pt idx="241">
                  <c:v>30.8674</c:v>
                </c:pt>
                <c:pt idx="242">
                  <c:v>30.9485</c:v>
                </c:pt>
                <c:pt idx="243">
                  <c:v>31.045</c:v>
                </c:pt>
                <c:pt idx="244">
                  <c:v>31.1343</c:v>
                </c:pt>
                <c:pt idx="245">
                  <c:v>31.2306</c:v>
                </c:pt>
                <c:pt idx="246">
                  <c:v>31.3229</c:v>
                </c:pt>
                <c:pt idx="247">
                  <c:v>31.4089</c:v>
                </c:pt>
                <c:pt idx="248">
                  <c:v>31.5113</c:v>
                </c:pt>
                <c:pt idx="249">
                  <c:v>31.6051</c:v>
                </c:pt>
                <c:pt idx="250">
                  <c:v>31.7059</c:v>
                </c:pt>
                <c:pt idx="251">
                  <c:v>31.8019</c:v>
                </c:pt>
                <c:pt idx="252">
                  <c:v>31.9043</c:v>
                </c:pt>
                <c:pt idx="253">
                  <c:v>32.0077</c:v>
                </c:pt>
                <c:pt idx="254">
                  <c:v>32.1149</c:v>
                </c:pt>
                <c:pt idx="255">
                  <c:v>32.2201</c:v>
                </c:pt>
                <c:pt idx="256">
                  <c:v>32.3264</c:v>
                </c:pt>
                <c:pt idx="257">
                  <c:v>32.4295</c:v>
                </c:pt>
                <c:pt idx="258">
                  <c:v>32.5411</c:v>
                </c:pt>
                <c:pt idx="259">
                  <c:v>32.6536</c:v>
                </c:pt>
                <c:pt idx="260">
                  <c:v>32.7586</c:v>
                </c:pt>
                <c:pt idx="261">
                  <c:v>32.8686</c:v>
                </c:pt>
                <c:pt idx="262">
                  <c:v>32.9888</c:v>
                </c:pt>
                <c:pt idx="263">
                  <c:v>33.0979</c:v>
                </c:pt>
                <c:pt idx="264">
                  <c:v>33.2099</c:v>
                </c:pt>
                <c:pt idx="265">
                  <c:v>33.3314</c:v>
                </c:pt>
                <c:pt idx="266">
                  <c:v>33.4569</c:v>
                </c:pt>
                <c:pt idx="267">
                  <c:v>33.5676</c:v>
                </c:pt>
                <c:pt idx="268">
                  <c:v>33.6992</c:v>
                </c:pt>
                <c:pt idx="269">
                  <c:v>33.8195</c:v>
                </c:pt>
                <c:pt idx="270">
                  <c:v>33.9437</c:v>
                </c:pt>
                <c:pt idx="271">
                  <c:v>34.0643</c:v>
                </c:pt>
                <c:pt idx="272">
                  <c:v>34.1893</c:v>
                </c:pt>
                <c:pt idx="273">
                  <c:v>34.3192</c:v>
                </c:pt>
                <c:pt idx="274">
                  <c:v>34.4435</c:v>
                </c:pt>
                <c:pt idx="275">
                  <c:v>34.5754</c:v>
                </c:pt>
                <c:pt idx="276">
                  <c:v>34.7041</c:v>
                </c:pt>
                <c:pt idx="277">
                  <c:v>34.8425</c:v>
                </c:pt>
                <c:pt idx="278">
                  <c:v>34.9655</c:v>
                </c:pt>
                <c:pt idx="279">
                  <c:v>35.1053</c:v>
                </c:pt>
                <c:pt idx="280">
                  <c:v>35.2425</c:v>
                </c:pt>
                <c:pt idx="281">
                  <c:v>35.3774</c:v>
                </c:pt>
                <c:pt idx="282">
                  <c:v>35.5149</c:v>
                </c:pt>
                <c:pt idx="283">
                  <c:v>35.6472</c:v>
                </c:pt>
                <c:pt idx="284">
                  <c:v>35.7943</c:v>
                </c:pt>
                <c:pt idx="285">
                  <c:v>35.9341</c:v>
                </c:pt>
                <c:pt idx="286">
                  <c:v>36.0788</c:v>
                </c:pt>
                <c:pt idx="287">
                  <c:v>36.2201</c:v>
                </c:pt>
                <c:pt idx="288">
                  <c:v>36.3667</c:v>
                </c:pt>
                <c:pt idx="289">
                  <c:v>36.5046</c:v>
                </c:pt>
                <c:pt idx="290">
                  <c:v>36.6589</c:v>
                </c:pt>
                <c:pt idx="291">
                  <c:v>36.8054</c:v>
                </c:pt>
                <c:pt idx="292">
                  <c:v>36.9555</c:v>
                </c:pt>
                <c:pt idx="293">
                  <c:v>37.1023</c:v>
                </c:pt>
                <c:pt idx="294">
                  <c:v>37.2575</c:v>
                </c:pt>
                <c:pt idx="295">
                  <c:v>37.417</c:v>
                </c:pt>
                <c:pt idx="296">
                  <c:v>37.567</c:v>
                </c:pt>
                <c:pt idx="297">
                  <c:v>37.7245</c:v>
                </c:pt>
                <c:pt idx="298">
                  <c:v>37.8834</c:v>
                </c:pt>
                <c:pt idx="299">
                  <c:v>38.039</c:v>
                </c:pt>
                <c:pt idx="300">
                  <c:v>38.2003</c:v>
                </c:pt>
                <c:pt idx="301">
                  <c:v>38.3629</c:v>
                </c:pt>
                <c:pt idx="302">
                  <c:v>38.5321</c:v>
                </c:pt>
                <c:pt idx="303">
                  <c:v>38.6882</c:v>
                </c:pt>
                <c:pt idx="304">
                  <c:v>38.853</c:v>
                </c:pt>
                <c:pt idx="305">
                  <c:v>39.019</c:v>
                </c:pt>
                <c:pt idx="306">
                  <c:v>39.1819</c:v>
                </c:pt>
                <c:pt idx="307">
                  <c:v>39.3544</c:v>
                </c:pt>
                <c:pt idx="308">
                  <c:v>39.5211</c:v>
                </c:pt>
                <c:pt idx="309">
                  <c:v>39.6914</c:v>
                </c:pt>
                <c:pt idx="310">
                  <c:v>39.8637</c:v>
                </c:pt>
                <c:pt idx="311">
                  <c:v>40.0269</c:v>
                </c:pt>
                <c:pt idx="312">
                  <c:v>40.2084</c:v>
                </c:pt>
                <c:pt idx="313">
                  <c:v>40.3895</c:v>
                </c:pt>
                <c:pt idx="314">
                  <c:v>40.5565</c:v>
                </c:pt>
                <c:pt idx="315">
                  <c:v>40.7368</c:v>
                </c:pt>
                <c:pt idx="316">
                  <c:v>40.9052</c:v>
                </c:pt>
                <c:pt idx="317">
                  <c:v>41.087</c:v>
                </c:pt>
                <c:pt idx="318">
                  <c:v>41.2769</c:v>
                </c:pt>
                <c:pt idx="319">
                  <c:v>41.4573</c:v>
                </c:pt>
                <c:pt idx="320">
                  <c:v>41.63</c:v>
                </c:pt>
                <c:pt idx="321">
                  <c:v>41.8209</c:v>
                </c:pt>
                <c:pt idx="322">
                  <c:v>42.0007</c:v>
                </c:pt>
                <c:pt idx="323">
                  <c:v>42.1866</c:v>
                </c:pt>
                <c:pt idx="324">
                  <c:v>42.3764</c:v>
                </c:pt>
                <c:pt idx="325">
                  <c:v>42.5666</c:v>
                </c:pt>
                <c:pt idx="326">
                  <c:v>42.7563</c:v>
                </c:pt>
                <c:pt idx="327">
                  <c:v>42.9473</c:v>
                </c:pt>
                <c:pt idx="328">
                  <c:v>43.1389</c:v>
                </c:pt>
                <c:pt idx="329">
                  <c:v>43.3343</c:v>
                </c:pt>
                <c:pt idx="330">
                  <c:v>43.5285</c:v>
                </c:pt>
                <c:pt idx="331">
                  <c:v>43.7179</c:v>
                </c:pt>
                <c:pt idx="332">
                  <c:v>43.917</c:v>
                </c:pt>
                <c:pt idx="333">
                  <c:v>44.1084</c:v>
                </c:pt>
                <c:pt idx="334">
                  <c:v>44.3104</c:v>
                </c:pt>
                <c:pt idx="335">
                  <c:v>44.5091</c:v>
                </c:pt>
                <c:pt idx="336">
                  <c:v>44.7073</c:v>
                </c:pt>
                <c:pt idx="337">
                  <c:v>44.9133</c:v>
                </c:pt>
                <c:pt idx="338">
                  <c:v>45.1194</c:v>
                </c:pt>
                <c:pt idx="339">
                  <c:v>45.3211</c:v>
                </c:pt>
                <c:pt idx="340">
                  <c:v>45.5285</c:v>
                </c:pt>
                <c:pt idx="341">
                  <c:v>45.7403</c:v>
                </c:pt>
                <c:pt idx="342">
                  <c:v>45.9436</c:v>
                </c:pt>
                <c:pt idx="343">
                  <c:v>46.1468</c:v>
                </c:pt>
                <c:pt idx="344">
                  <c:v>46.3603</c:v>
                </c:pt>
                <c:pt idx="345">
                  <c:v>46.5737</c:v>
                </c:pt>
                <c:pt idx="346">
                  <c:v>46.7892</c:v>
                </c:pt>
                <c:pt idx="347">
                  <c:v>46.9894</c:v>
                </c:pt>
                <c:pt idx="348">
                  <c:v>47.2144</c:v>
                </c:pt>
                <c:pt idx="349">
                  <c:v>47.4321</c:v>
                </c:pt>
                <c:pt idx="350">
                  <c:v>47.6432</c:v>
                </c:pt>
                <c:pt idx="351">
                  <c:v>47.8711</c:v>
                </c:pt>
                <c:pt idx="352">
                  <c:v>48.091</c:v>
                </c:pt>
                <c:pt idx="353">
                  <c:v>48.3108</c:v>
                </c:pt>
                <c:pt idx="354">
                  <c:v>48.5294</c:v>
                </c:pt>
                <c:pt idx="355">
                  <c:v>48.7488</c:v>
                </c:pt>
                <c:pt idx="356">
                  <c:v>48.9765</c:v>
                </c:pt>
                <c:pt idx="357">
                  <c:v>49.2034</c:v>
                </c:pt>
                <c:pt idx="358">
                  <c:v>49.4264</c:v>
                </c:pt>
                <c:pt idx="359">
                  <c:v>49.6552</c:v>
                </c:pt>
                <c:pt idx="360">
                  <c:v>49.8804</c:v>
                </c:pt>
                <c:pt idx="361">
                  <c:v>50.1148</c:v>
                </c:pt>
                <c:pt idx="362">
                  <c:v>50.3441</c:v>
                </c:pt>
                <c:pt idx="363">
                  <c:v>50.578</c:v>
                </c:pt>
                <c:pt idx="364">
                  <c:v>50.7988</c:v>
                </c:pt>
                <c:pt idx="365">
                  <c:v>51.0349</c:v>
                </c:pt>
                <c:pt idx="366">
                  <c:v>51.2715</c:v>
                </c:pt>
                <c:pt idx="367">
                  <c:v>51.5057</c:v>
                </c:pt>
                <c:pt idx="368">
                  <c:v>51.7389</c:v>
                </c:pt>
                <c:pt idx="369">
                  <c:v>51.9733</c:v>
                </c:pt>
                <c:pt idx="370">
                  <c:v>52.2268</c:v>
                </c:pt>
                <c:pt idx="371">
                  <c:v>52.4532</c:v>
                </c:pt>
                <c:pt idx="372">
                  <c:v>52.6916</c:v>
                </c:pt>
                <c:pt idx="373">
                  <c:v>52.9367</c:v>
                </c:pt>
                <c:pt idx="374">
                  <c:v>53.174</c:v>
                </c:pt>
                <c:pt idx="375">
                  <c:v>53.4167</c:v>
                </c:pt>
                <c:pt idx="376">
                  <c:v>53.666</c:v>
                </c:pt>
                <c:pt idx="377">
                  <c:v>53.9028</c:v>
                </c:pt>
                <c:pt idx="378">
                  <c:v>54.1444</c:v>
                </c:pt>
                <c:pt idx="379">
                  <c:v>54.3849</c:v>
                </c:pt>
                <c:pt idx="380">
                  <c:v>54.6384</c:v>
                </c:pt>
                <c:pt idx="381">
                  <c:v>54.8755</c:v>
                </c:pt>
                <c:pt idx="382">
                  <c:v>55.1306</c:v>
                </c:pt>
                <c:pt idx="383">
                  <c:v>55.3624</c:v>
                </c:pt>
                <c:pt idx="384">
                  <c:v>55.6194</c:v>
                </c:pt>
                <c:pt idx="385">
                  <c:v>55.863</c:v>
                </c:pt>
                <c:pt idx="386">
                  <c:v>56.122</c:v>
                </c:pt>
                <c:pt idx="387">
                  <c:v>56.3643</c:v>
                </c:pt>
                <c:pt idx="388">
                  <c:v>56.6153</c:v>
                </c:pt>
                <c:pt idx="389">
                  <c:v>56.8653</c:v>
                </c:pt>
                <c:pt idx="390">
                  <c:v>57.1183</c:v>
                </c:pt>
                <c:pt idx="391">
                  <c:v>57.3792</c:v>
                </c:pt>
                <c:pt idx="392">
                  <c:v>57.6294</c:v>
                </c:pt>
                <c:pt idx="393">
                  <c:v>57.884</c:v>
                </c:pt>
                <c:pt idx="394">
                  <c:v>58.1394</c:v>
                </c:pt>
                <c:pt idx="395">
                  <c:v>58.3953</c:v>
                </c:pt>
                <c:pt idx="396">
                  <c:v>58.6538</c:v>
                </c:pt>
                <c:pt idx="397">
                  <c:v>58.9098</c:v>
                </c:pt>
                <c:pt idx="398">
                  <c:v>59.1764</c:v>
                </c:pt>
                <c:pt idx="399">
                  <c:v>59.425</c:v>
                </c:pt>
                <c:pt idx="400">
                  <c:v>59.6917</c:v>
                </c:pt>
                <c:pt idx="401">
                  <c:v>59.9524</c:v>
                </c:pt>
                <c:pt idx="402">
                  <c:v>60.2083</c:v>
                </c:pt>
                <c:pt idx="403">
                  <c:v>60.4702</c:v>
                </c:pt>
                <c:pt idx="404">
                  <c:v>60.7397</c:v>
                </c:pt>
                <c:pt idx="405">
                  <c:v>61.0036</c:v>
                </c:pt>
                <c:pt idx="406">
                  <c:v>61.2746</c:v>
                </c:pt>
                <c:pt idx="407">
                  <c:v>61.5391</c:v>
                </c:pt>
                <c:pt idx="408">
                  <c:v>61.8085</c:v>
                </c:pt>
                <c:pt idx="409">
                  <c:v>62.073</c:v>
                </c:pt>
                <c:pt idx="410">
                  <c:v>62.3419</c:v>
                </c:pt>
                <c:pt idx="411">
                  <c:v>62.6163</c:v>
                </c:pt>
                <c:pt idx="412">
                  <c:v>62.8831</c:v>
                </c:pt>
                <c:pt idx="413">
                  <c:v>63.1571</c:v>
                </c:pt>
                <c:pt idx="414">
                  <c:v>63.4268</c:v>
                </c:pt>
                <c:pt idx="415">
                  <c:v>63.6985</c:v>
                </c:pt>
                <c:pt idx="416">
                  <c:v>63.9721</c:v>
                </c:pt>
                <c:pt idx="417">
                  <c:v>64.2436</c:v>
                </c:pt>
                <c:pt idx="418">
                  <c:v>64.5214</c:v>
                </c:pt>
                <c:pt idx="419">
                  <c:v>64.7895</c:v>
                </c:pt>
                <c:pt idx="420">
                  <c:v>65.0713</c:v>
                </c:pt>
                <c:pt idx="421">
                  <c:v>65.3428</c:v>
                </c:pt>
                <c:pt idx="422">
                  <c:v>65.6169</c:v>
                </c:pt>
                <c:pt idx="423">
                  <c:v>65.8995</c:v>
                </c:pt>
                <c:pt idx="424">
                  <c:v>66.1844</c:v>
                </c:pt>
                <c:pt idx="425">
                  <c:v>66.461</c:v>
                </c:pt>
                <c:pt idx="426">
                  <c:v>66.7602</c:v>
                </c:pt>
                <c:pt idx="427">
                  <c:v>67.0287</c:v>
                </c:pt>
                <c:pt idx="428">
                  <c:v>67.3136</c:v>
                </c:pt>
                <c:pt idx="429">
                  <c:v>67.5949</c:v>
                </c:pt>
                <c:pt idx="430">
                  <c:v>67.8818</c:v>
                </c:pt>
                <c:pt idx="431">
                  <c:v>68.1683</c:v>
                </c:pt>
                <c:pt idx="432">
                  <c:v>68.4477</c:v>
                </c:pt>
                <c:pt idx="433">
                  <c:v>68.7332</c:v>
                </c:pt>
                <c:pt idx="434">
                  <c:v>69.0145</c:v>
                </c:pt>
                <c:pt idx="435">
                  <c:v>69.3107</c:v>
                </c:pt>
                <c:pt idx="436">
                  <c:v>69.5911</c:v>
                </c:pt>
                <c:pt idx="437">
                  <c:v>69.8808</c:v>
                </c:pt>
                <c:pt idx="438">
                  <c:v>70.1623</c:v>
                </c:pt>
                <c:pt idx="439">
                  <c:v>70.459</c:v>
                </c:pt>
                <c:pt idx="440">
                  <c:v>70.7446</c:v>
                </c:pt>
                <c:pt idx="441">
                  <c:v>71.0331</c:v>
                </c:pt>
                <c:pt idx="442">
                  <c:v>71.332</c:v>
                </c:pt>
                <c:pt idx="443">
                  <c:v>71.6194</c:v>
                </c:pt>
                <c:pt idx="444">
                  <c:v>71.9075</c:v>
                </c:pt>
                <c:pt idx="445">
                  <c:v>72.1997</c:v>
                </c:pt>
                <c:pt idx="446">
                  <c:v>72.4922</c:v>
                </c:pt>
                <c:pt idx="447">
                  <c:v>72.791</c:v>
                </c:pt>
                <c:pt idx="448">
                  <c:v>73.0807</c:v>
                </c:pt>
                <c:pt idx="449">
                  <c:v>73.3732</c:v>
                </c:pt>
                <c:pt idx="450">
                  <c:v>73.6574</c:v>
                </c:pt>
                <c:pt idx="451">
                  <c:v>73.9578</c:v>
                </c:pt>
                <c:pt idx="452">
                  <c:v>74.2535</c:v>
                </c:pt>
                <c:pt idx="453">
                  <c:v>74.5481</c:v>
                </c:pt>
                <c:pt idx="454">
                  <c:v>74.8488</c:v>
                </c:pt>
                <c:pt idx="455">
                  <c:v>75.1414</c:v>
                </c:pt>
                <c:pt idx="456">
                  <c:v>75.4339</c:v>
                </c:pt>
                <c:pt idx="457">
                  <c:v>75.7344</c:v>
                </c:pt>
                <c:pt idx="458">
                  <c:v>76.0313</c:v>
                </c:pt>
                <c:pt idx="459">
                  <c:v>76.3331</c:v>
                </c:pt>
                <c:pt idx="460">
                  <c:v>76.6268</c:v>
                </c:pt>
                <c:pt idx="461">
                  <c:v>76.9239</c:v>
                </c:pt>
                <c:pt idx="462">
                  <c:v>77.2208</c:v>
                </c:pt>
                <c:pt idx="463">
                  <c:v>77.5204</c:v>
                </c:pt>
                <c:pt idx="464">
                  <c:v>77.8324</c:v>
                </c:pt>
                <c:pt idx="465">
                  <c:v>78.1276</c:v>
                </c:pt>
                <c:pt idx="466">
                  <c:v>78.4194</c:v>
                </c:pt>
                <c:pt idx="467">
                  <c:v>78.7137</c:v>
                </c:pt>
                <c:pt idx="468">
                  <c:v>79.0113</c:v>
                </c:pt>
                <c:pt idx="469">
                  <c:v>79.3077</c:v>
                </c:pt>
                <c:pt idx="470">
                  <c:v>79.6062</c:v>
                </c:pt>
                <c:pt idx="471">
                  <c:v>79.9098</c:v>
                </c:pt>
                <c:pt idx="472">
                  <c:v>80.2068</c:v>
                </c:pt>
                <c:pt idx="473">
                  <c:v>80.5074</c:v>
                </c:pt>
                <c:pt idx="474">
                  <c:v>80.8038</c:v>
                </c:pt>
                <c:pt idx="475">
                  <c:v>81.1055</c:v>
                </c:pt>
                <c:pt idx="476">
                  <c:v>81.4079</c:v>
                </c:pt>
                <c:pt idx="477">
                  <c:v>81.7047</c:v>
                </c:pt>
                <c:pt idx="478">
                  <c:v>82.0059</c:v>
                </c:pt>
                <c:pt idx="479">
                  <c:v>82.3048</c:v>
                </c:pt>
                <c:pt idx="480">
                  <c:v>82.6091</c:v>
                </c:pt>
                <c:pt idx="481">
                  <c:v>82.9005</c:v>
                </c:pt>
                <c:pt idx="482">
                  <c:v>83.2123</c:v>
                </c:pt>
                <c:pt idx="483">
                  <c:v>83.5056</c:v>
                </c:pt>
                <c:pt idx="484">
                  <c:v>83.8049</c:v>
                </c:pt>
                <c:pt idx="485">
                  <c:v>84.1027</c:v>
                </c:pt>
                <c:pt idx="486">
                  <c:v>84.406</c:v>
                </c:pt>
                <c:pt idx="487">
                  <c:v>84.7016</c:v>
                </c:pt>
                <c:pt idx="488">
                  <c:v>85.013</c:v>
                </c:pt>
                <c:pt idx="489">
                  <c:v>85.3086</c:v>
                </c:pt>
                <c:pt idx="490">
                  <c:v>85.6169</c:v>
                </c:pt>
                <c:pt idx="491">
                  <c:v>85.9192</c:v>
                </c:pt>
                <c:pt idx="492">
                  <c:v>86.2106</c:v>
                </c:pt>
                <c:pt idx="493">
                  <c:v>86.5122</c:v>
                </c:pt>
                <c:pt idx="494">
                  <c:v>86.8214</c:v>
                </c:pt>
                <c:pt idx="495">
                  <c:v>87.1176</c:v>
                </c:pt>
                <c:pt idx="496">
                  <c:v>87.4205</c:v>
                </c:pt>
                <c:pt idx="497">
                  <c:v>87.7182</c:v>
                </c:pt>
                <c:pt idx="498">
                  <c:v>88.0174</c:v>
                </c:pt>
                <c:pt idx="499">
                  <c:v>88.3168</c:v>
                </c:pt>
                <c:pt idx="500">
                  <c:v>88.6203</c:v>
                </c:pt>
                <c:pt idx="501">
                  <c:v>88.9116</c:v>
                </c:pt>
                <c:pt idx="502">
                  <c:v>89.2065</c:v>
                </c:pt>
                <c:pt idx="503">
                  <c:v>89.5059</c:v>
                </c:pt>
                <c:pt idx="504">
                  <c:v>89.8102</c:v>
                </c:pt>
                <c:pt idx="505">
                  <c:v>90.1116</c:v>
                </c:pt>
                <c:pt idx="506">
                  <c:v>90.4141</c:v>
                </c:pt>
                <c:pt idx="507">
                  <c:v>90.7115</c:v>
                </c:pt>
                <c:pt idx="508">
                  <c:v>91.0084</c:v>
                </c:pt>
                <c:pt idx="509">
                  <c:v>91.3046</c:v>
                </c:pt>
                <c:pt idx="510">
                  <c:v>91.6028</c:v>
                </c:pt>
                <c:pt idx="511">
                  <c:v>91.8992</c:v>
                </c:pt>
                <c:pt idx="512">
                  <c:v>92.1941</c:v>
                </c:pt>
                <c:pt idx="513">
                  <c:v>92.493</c:v>
                </c:pt>
                <c:pt idx="514">
                  <c:v>92.7815</c:v>
                </c:pt>
                <c:pt idx="515">
                  <c:v>93.0794</c:v>
                </c:pt>
                <c:pt idx="516">
                  <c:v>93.3735</c:v>
                </c:pt>
                <c:pt idx="517">
                  <c:v>93.6806</c:v>
                </c:pt>
                <c:pt idx="518">
                  <c:v>93.9704</c:v>
                </c:pt>
                <c:pt idx="519">
                  <c:v>94.2646</c:v>
                </c:pt>
                <c:pt idx="520">
                  <c:v>94.5658</c:v>
                </c:pt>
                <c:pt idx="521">
                  <c:v>94.8692</c:v>
                </c:pt>
                <c:pt idx="522">
                  <c:v>95.1648</c:v>
                </c:pt>
                <c:pt idx="523">
                  <c:v>95.4596</c:v>
                </c:pt>
                <c:pt idx="524">
                  <c:v>95.7669</c:v>
                </c:pt>
                <c:pt idx="525">
                  <c:v>96.0663</c:v>
                </c:pt>
                <c:pt idx="526">
                  <c:v>96.3689</c:v>
                </c:pt>
                <c:pt idx="527">
                  <c:v>96.6701</c:v>
                </c:pt>
                <c:pt idx="528">
                  <c:v>96.9685</c:v>
                </c:pt>
                <c:pt idx="529">
                  <c:v>97.2647</c:v>
                </c:pt>
                <c:pt idx="530">
                  <c:v>97.565</c:v>
                </c:pt>
                <c:pt idx="531">
                  <c:v>97.8762</c:v>
                </c:pt>
                <c:pt idx="532">
                  <c:v>98.1837</c:v>
                </c:pt>
                <c:pt idx="533">
                  <c:v>98.4878</c:v>
                </c:pt>
                <c:pt idx="534">
                  <c:v>98.7958</c:v>
                </c:pt>
                <c:pt idx="535">
                  <c:v>99.1059</c:v>
                </c:pt>
                <c:pt idx="536">
                  <c:v>99.4267</c:v>
                </c:pt>
                <c:pt idx="537">
                  <c:v>99.7444</c:v>
                </c:pt>
                <c:pt idx="538">
                  <c:v>100.0634</c:v>
                </c:pt>
                <c:pt idx="539">
                  <c:v>100.3849</c:v>
                </c:pt>
                <c:pt idx="540">
                  <c:v>100.6995</c:v>
                </c:pt>
                <c:pt idx="541">
                  <c:v>101.021</c:v>
                </c:pt>
                <c:pt idx="542">
                  <c:v>101.3446</c:v>
                </c:pt>
                <c:pt idx="543">
                  <c:v>101.6712</c:v>
                </c:pt>
                <c:pt idx="544">
                  <c:v>101.9924</c:v>
                </c:pt>
                <c:pt idx="545">
                  <c:v>102.3121</c:v>
                </c:pt>
                <c:pt idx="546">
                  <c:v>102.6457</c:v>
                </c:pt>
                <c:pt idx="547">
                  <c:v>102.9751</c:v>
                </c:pt>
                <c:pt idx="548">
                  <c:v>103.3016</c:v>
                </c:pt>
                <c:pt idx="549">
                  <c:v>103.6298</c:v>
                </c:pt>
                <c:pt idx="550">
                  <c:v>103.9584</c:v>
                </c:pt>
                <c:pt idx="551">
                  <c:v>104.2858</c:v>
                </c:pt>
                <c:pt idx="552">
                  <c:v>104.6291</c:v>
                </c:pt>
                <c:pt idx="553">
                  <c:v>104.9533</c:v>
                </c:pt>
                <c:pt idx="554">
                  <c:v>105.2848</c:v>
                </c:pt>
                <c:pt idx="555">
                  <c:v>105.6125</c:v>
                </c:pt>
                <c:pt idx="556">
                  <c:v>105.937</c:v>
                </c:pt>
                <c:pt idx="557">
                  <c:v>106.271</c:v>
                </c:pt>
                <c:pt idx="558">
                  <c:v>106.5994</c:v>
                </c:pt>
                <c:pt idx="559">
                  <c:v>106.9268</c:v>
                </c:pt>
                <c:pt idx="560">
                  <c:v>107.2644</c:v>
                </c:pt>
                <c:pt idx="561">
                  <c:v>107.596</c:v>
                </c:pt>
                <c:pt idx="562">
                  <c:v>107.9263</c:v>
                </c:pt>
                <c:pt idx="563">
                  <c:v>108.2549</c:v>
                </c:pt>
                <c:pt idx="564">
                  <c:v>108.5828</c:v>
                </c:pt>
                <c:pt idx="565">
                  <c:v>108.9159</c:v>
                </c:pt>
                <c:pt idx="566">
                  <c:v>109.2507</c:v>
                </c:pt>
                <c:pt idx="567">
                  <c:v>109.5807</c:v>
                </c:pt>
                <c:pt idx="568">
                  <c:v>109.9114</c:v>
                </c:pt>
                <c:pt idx="569">
                  <c:v>110.2356</c:v>
                </c:pt>
                <c:pt idx="570">
                  <c:v>110.5609</c:v>
                </c:pt>
                <c:pt idx="571">
                  <c:v>110.8824</c:v>
                </c:pt>
                <c:pt idx="572">
                  <c:v>111.2137</c:v>
                </c:pt>
                <c:pt idx="573">
                  <c:v>111.5342</c:v>
                </c:pt>
                <c:pt idx="574">
                  <c:v>111.8625</c:v>
                </c:pt>
                <c:pt idx="575">
                  <c:v>112.1976</c:v>
                </c:pt>
                <c:pt idx="576">
                  <c:v>112.5269</c:v>
                </c:pt>
                <c:pt idx="577">
                  <c:v>112.8519</c:v>
                </c:pt>
                <c:pt idx="578">
                  <c:v>113.1862</c:v>
                </c:pt>
                <c:pt idx="579">
                  <c:v>113.5178</c:v>
                </c:pt>
                <c:pt idx="580">
                  <c:v>113.8383</c:v>
                </c:pt>
                <c:pt idx="581">
                  <c:v>114.1702</c:v>
                </c:pt>
                <c:pt idx="582">
                  <c:v>114.4899</c:v>
                </c:pt>
                <c:pt idx="583">
                  <c:v>114.8084</c:v>
                </c:pt>
                <c:pt idx="584">
                  <c:v>115.1295</c:v>
                </c:pt>
                <c:pt idx="585">
                  <c:v>115.4457</c:v>
                </c:pt>
                <c:pt idx="586">
                  <c:v>115.7683</c:v>
                </c:pt>
                <c:pt idx="587">
                  <c:v>116.0867</c:v>
                </c:pt>
                <c:pt idx="588">
                  <c:v>116.407</c:v>
                </c:pt>
                <c:pt idx="589">
                  <c:v>116.7164</c:v>
                </c:pt>
                <c:pt idx="590">
                  <c:v>117.0244</c:v>
                </c:pt>
                <c:pt idx="591">
                  <c:v>117.3388</c:v>
                </c:pt>
                <c:pt idx="592">
                  <c:v>117.6578</c:v>
                </c:pt>
                <c:pt idx="593">
                  <c:v>117.9702</c:v>
                </c:pt>
                <c:pt idx="594">
                  <c:v>118.2951</c:v>
                </c:pt>
                <c:pt idx="595">
                  <c:v>118.6113</c:v>
                </c:pt>
                <c:pt idx="596">
                  <c:v>118.9361</c:v>
                </c:pt>
                <c:pt idx="597">
                  <c:v>119.2669</c:v>
                </c:pt>
                <c:pt idx="598">
                  <c:v>119.6035</c:v>
                </c:pt>
                <c:pt idx="599">
                  <c:v>119.9613</c:v>
                </c:pt>
                <c:pt idx="600">
                  <c:v>120.3242</c:v>
                </c:pt>
                <c:pt idx="601">
                  <c:v>120.691</c:v>
                </c:pt>
                <c:pt idx="602">
                  <c:v>121.0793</c:v>
                </c:pt>
                <c:pt idx="603">
                  <c:v>121.4727</c:v>
                </c:pt>
                <c:pt idx="604">
                  <c:v>121.8781</c:v>
                </c:pt>
                <c:pt idx="605">
                  <c:v>122.2961</c:v>
                </c:pt>
                <c:pt idx="606">
                  <c:v>122.7225</c:v>
                </c:pt>
                <c:pt idx="607">
                  <c:v>123.1487</c:v>
                </c:pt>
                <c:pt idx="608">
                  <c:v>123.5791</c:v>
                </c:pt>
                <c:pt idx="609">
                  <c:v>124.0129</c:v>
                </c:pt>
                <c:pt idx="610">
                  <c:v>124.4453</c:v>
                </c:pt>
                <c:pt idx="611">
                  <c:v>124.8759</c:v>
                </c:pt>
                <c:pt idx="612">
                  <c:v>125.3004</c:v>
                </c:pt>
                <c:pt idx="613">
                  <c:v>125.7279</c:v>
                </c:pt>
                <c:pt idx="614">
                  <c:v>126.1629</c:v>
                </c:pt>
                <c:pt idx="615">
                  <c:v>126.6078</c:v>
                </c:pt>
                <c:pt idx="616">
                  <c:v>127.0564</c:v>
                </c:pt>
                <c:pt idx="617">
                  <c:v>127.5221</c:v>
                </c:pt>
                <c:pt idx="618">
                  <c:v>127.9902</c:v>
                </c:pt>
                <c:pt idx="619">
                  <c:v>128.4688</c:v>
                </c:pt>
                <c:pt idx="620">
                  <c:v>128.9629</c:v>
                </c:pt>
                <c:pt idx="621">
                  <c:v>129.4593</c:v>
                </c:pt>
                <c:pt idx="622">
                  <c:v>129.9652</c:v>
                </c:pt>
                <c:pt idx="623">
                  <c:v>130.4809</c:v>
                </c:pt>
                <c:pt idx="624">
                  <c:v>130.9975</c:v>
                </c:pt>
                <c:pt idx="625">
                  <c:v>131.5284</c:v>
                </c:pt>
                <c:pt idx="626">
                  <c:v>132.0719</c:v>
                </c:pt>
                <c:pt idx="627">
                  <c:v>132.6173</c:v>
                </c:pt>
                <c:pt idx="628">
                  <c:v>133.1605</c:v>
                </c:pt>
                <c:pt idx="629">
                  <c:v>133.7026</c:v>
                </c:pt>
                <c:pt idx="630">
                  <c:v>134.2296</c:v>
                </c:pt>
                <c:pt idx="631">
                  <c:v>134.7471</c:v>
                </c:pt>
                <c:pt idx="632">
                  <c:v>135.262</c:v>
                </c:pt>
                <c:pt idx="633">
                  <c:v>135.7745</c:v>
                </c:pt>
                <c:pt idx="634">
                  <c:v>136.306</c:v>
                </c:pt>
                <c:pt idx="635">
                  <c:v>136.8354</c:v>
                </c:pt>
                <c:pt idx="636">
                  <c:v>137.4039</c:v>
                </c:pt>
                <c:pt idx="637">
                  <c:v>137.9607</c:v>
                </c:pt>
                <c:pt idx="638">
                  <c:v>138.4978</c:v>
                </c:pt>
                <c:pt idx="639">
                  <c:v>139.0258</c:v>
                </c:pt>
                <c:pt idx="640">
                  <c:v>139.5475</c:v>
                </c:pt>
                <c:pt idx="641">
                  <c:v>140.064</c:v>
                </c:pt>
                <c:pt idx="642">
                  <c:v>140.5793</c:v>
                </c:pt>
                <c:pt idx="643">
                  <c:v>141.0948</c:v>
                </c:pt>
                <c:pt idx="644">
                  <c:v>141.6054</c:v>
                </c:pt>
                <c:pt idx="645">
                  <c:v>142.1091</c:v>
                </c:pt>
                <c:pt idx="646">
                  <c:v>142.6203</c:v>
                </c:pt>
                <c:pt idx="647">
                  <c:v>143.1347</c:v>
                </c:pt>
                <c:pt idx="648">
                  <c:v>143.6403</c:v>
                </c:pt>
                <c:pt idx="649">
                  <c:v>144.1328</c:v>
                </c:pt>
                <c:pt idx="650">
                  <c:v>144.6414</c:v>
                </c:pt>
                <c:pt idx="651">
                  <c:v>145.14</c:v>
                </c:pt>
                <c:pt idx="652">
                  <c:v>145.6409</c:v>
                </c:pt>
                <c:pt idx="653">
                  <c:v>146.1252</c:v>
                </c:pt>
                <c:pt idx="654">
                  <c:v>146.6316</c:v>
                </c:pt>
                <c:pt idx="655">
                  <c:v>147.1197</c:v>
                </c:pt>
                <c:pt idx="656">
                  <c:v>147.6306</c:v>
                </c:pt>
                <c:pt idx="657">
                  <c:v>148.1248</c:v>
                </c:pt>
                <c:pt idx="658">
                  <c:v>148.6156</c:v>
                </c:pt>
                <c:pt idx="659">
                  <c:v>149.1081</c:v>
                </c:pt>
                <c:pt idx="660">
                  <c:v>149.6057</c:v>
                </c:pt>
                <c:pt idx="661">
                  <c:v>150.0901</c:v>
                </c:pt>
                <c:pt idx="662">
                  <c:v>150.5873</c:v>
                </c:pt>
                <c:pt idx="663">
                  <c:v>151.0672</c:v>
                </c:pt>
                <c:pt idx="664">
                  <c:v>151.5613</c:v>
                </c:pt>
                <c:pt idx="665">
                  <c:v>152.0495</c:v>
                </c:pt>
                <c:pt idx="666">
                  <c:v>152.547</c:v>
                </c:pt>
                <c:pt idx="667">
                  <c:v>153.0324</c:v>
                </c:pt>
                <c:pt idx="668">
                  <c:v>153.5157</c:v>
                </c:pt>
                <c:pt idx="669">
                  <c:v>153.9977</c:v>
                </c:pt>
                <c:pt idx="670">
                  <c:v>154.4825</c:v>
                </c:pt>
                <c:pt idx="671">
                  <c:v>154.9637</c:v>
                </c:pt>
                <c:pt idx="672">
                  <c:v>155.4492</c:v>
                </c:pt>
                <c:pt idx="673">
                  <c:v>155.9298</c:v>
                </c:pt>
                <c:pt idx="674">
                  <c:v>156.4144</c:v>
                </c:pt>
                <c:pt idx="675">
                  <c:v>156.8927</c:v>
                </c:pt>
                <c:pt idx="676">
                  <c:v>157.3758</c:v>
                </c:pt>
                <c:pt idx="677">
                  <c:v>157.8568</c:v>
                </c:pt>
                <c:pt idx="678">
                  <c:v>158.3358</c:v>
                </c:pt>
                <c:pt idx="679">
                  <c:v>158.8206</c:v>
                </c:pt>
                <c:pt idx="680">
                  <c:v>159.2972</c:v>
                </c:pt>
                <c:pt idx="681">
                  <c:v>159.7773</c:v>
                </c:pt>
                <c:pt idx="682">
                  <c:v>160.2547</c:v>
                </c:pt>
                <c:pt idx="683">
                  <c:v>160.7272</c:v>
                </c:pt>
                <c:pt idx="684">
                  <c:v>161.2081</c:v>
                </c:pt>
                <c:pt idx="685">
                  <c:v>161.678</c:v>
                </c:pt>
                <c:pt idx="686">
                  <c:v>162.1681</c:v>
                </c:pt>
                <c:pt idx="687">
                  <c:v>162.6431</c:v>
                </c:pt>
                <c:pt idx="688">
                  <c:v>163.1183</c:v>
                </c:pt>
                <c:pt idx="689">
                  <c:v>163.6023</c:v>
                </c:pt>
                <c:pt idx="690">
                  <c:v>164.0661</c:v>
                </c:pt>
                <c:pt idx="691">
                  <c:v>164.5463</c:v>
                </c:pt>
                <c:pt idx="692">
                  <c:v>165.0199</c:v>
                </c:pt>
                <c:pt idx="693">
                  <c:v>165.4949</c:v>
                </c:pt>
                <c:pt idx="694">
                  <c:v>165.9692</c:v>
                </c:pt>
                <c:pt idx="695">
                  <c:v>166.4422</c:v>
                </c:pt>
                <c:pt idx="696">
                  <c:v>166.9199</c:v>
                </c:pt>
                <c:pt idx="697">
                  <c:v>167.3896</c:v>
                </c:pt>
                <c:pt idx="698">
                  <c:v>167.8635</c:v>
                </c:pt>
                <c:pt idx="699">
                  <c:v>168.3347</c:v>
                </c:pt>
                <c:pt idx="700">
                  <c:v>168.8084</c:v>
                </c:pt>
                <c:pt idx="701">
                  <c:v>169.271</c:v>
                </c:pt>
                <c:pt idx="702">
                  <c:v>169.75</c:v>
                </c:pt>
                <c:pt idx="703">
                  <c:v>170.2187</c:v>
                </c:pt>
                <c:pt idx="704">
                  <c:v>170.695</c:v>
                </c:pt>
                <c:pt idx="705">
                  <c:v>171.1591</c:v>
                </c:pt>
                <c:pt idx="706">
                  <c:v>171.6278</c:v>
                </c:pt>
                <c:pt idx="707">
                  <c:v>172.1101</c:v>
                </c:pt>
                <c:pt idx="708">
                  <c:v>172.5785</c:v>
                </c:pt>
                <c:pt idx="709">
                  <c:v>173.0476</c:v>
                </c:pt>
                <c:pt idx="710">
                  <c:v>173.5128</c:v>
                </c:pt>
                <c:pt idx="711">
                  <c:v>173.9848</c:v>
                </c:pt>
                <c:pt idx="712">
                  <c:v>174.4574</c:v>
                </c:pt>
                <c:pt idx="713">
                  <c:v>174.927</c:v>
                </c:pt>
                <c:pt idx="714">
                  <c:v>175.3938</c:v>
                </c:pt>
                <c:pt idx="715">
                  <c:v>175.8609</c:v>
                </c:pt>
                <c:pt idx="716">
                  <c:v>176.3249</c:v>
                </c:pt>
                <c:pt idx="717">
                  <c:v>176.7883</c:v>
                </c:pt>
                <c:pt idx="718">
                  <c:v>177.2578</c:v>
                </c:pt>
                <c:pt idx="719">
                  <c:v>177.7209</c:v>
                </c:pt>
                <c:pt idx="720">
                  <c:v>178.1921</c:v>
                </c:pt>
                <c:pt idx="721">
                  <c:v>178.6508</c:v>
                </c:pt>
                <c:pt idx="722">
                  <c:v>179.1259</c:v>
                </c:pt>
                <c:pt idx="723">
                  <c:v>179.5834</c:v>
                </c:pt>
                <c:pt idx="724">
                  <c:v>180.0614</c:v>
                </c:pt>
                <c:pt idx="725">
                  <c:v>180.5232</c:v>
                </c:pt>
                <c:pt idx="726">
                  <c:v>180.9958</c:v>
                </c:pt>
                <c:pt idx="727">
                  <c:v>181.4568</c:v>
                </c:pt>
                <c:pt idx="728">
                  <c:v>181.9313</c:v>
                </c:pt>
                <c:pt idx="729">
                  <c:v>182.3997</c:v>
                </c:pt>
                <c:pt idx="730">
                  <c:v>182.859</c:v>
                </c:pt>
                <c:pt idx="731">
                  <c:v>183.3228</c:v>
                </c:pt>
                <c:pt idx="732">
                  <c:v>183.7913</c:v>
                </c:pt>
                <c:pt idx="733">
                  <c:v>184.2499</c:v>
                </c:pt>
                <c:pt idx="734">
                  <c:v>184.711</c:v>
                </c:pt>
                <c:pt idx="735">
                  <c:v>185.1731</c:v>
                </c:pt>
                <c:pt idx="736">
                  <c:v>185.6378</c:v>
                </c:pt>
                <c:pt idx="737">
                  <c:v>186.0996</c:v>
                </c:pt>
                <c:pt idx="738">
                  <c:v>186.5683</c:v>
                </c:pt>
                <c:pt idx="739">
                  <c:v>187.024</c:v>
                </c:pt>
                <c:pt idx="740">
                  <c:v>187.4862</c:v>
                </c:pt>
                <c:pt idx="741">
                  <c:v>187.9522</c:v>
                </c:pt>
                <c:pt idx="742">
                  <c:v>188.4124</c:v>
                </c:pt>
                <c:pt idx="743">
                  <c:v>188.8759</c:v>
                </c:pt>
                <c:pt idx="744">
                  <c:v>189.3396</c:v>
                </c:pt>
                <c:pt idx="745">
                  <c:v>189.799</c:v>
                </c:pt>
                <c:pt idx="746">
                  <c:v>190.2717</c:v>
                </c:pt>
                <c:pt idx="747">
                  <c:v>190.7238</c:v>
                </c:pt>
                <c:pt idx="748">
                  <c:v>191.1893</c:v>
                </c:pt>
                <c:pt idx="749">
                  <c:v>191.6532</c:v>
                </c:pt>
                <c:pt idx="750">
                  <c:v>192.1234</c:v>
                </c:pt>
                <c:pt idx="751">
                  <c:v>192.5766</c:v>
                </c:pt>
                <c:pt idx="752">
                  <c:v>193.0438</c:v>
                </c:pt>
                <c:pt idx="753">
                  <c:v>193.5063</c:v>
                </c:pt>
                <c:pt idx="754">
                  <c:v>193.9719</c:v>
                </c:pt>
                <c:pt idx="755">
                  <c:v>194.4323</c:v>
                </c:pt>
                <c:pt idx="756">
                  <c:v>194.8912</c:v>
                </c:pt>
                <c:pt idx="757">
                  <c:v>195.347</c:v>
                </c:pt>
                <c:pt idx="758">
                  <c:v>195.8097</c:v>
                </c:pt>
                <c:pt idx="759">
                  <c:v>196.2725</c:v>
                </c:pt>
                <c:pt idx="760">
                  <c:v>196.7366</c:v>
                </c:pt>
                <c:pt idx="761">
                  <c:v>197.1936</c:v>
                </c:pt>
                <c:pt idx="762">
                  <c:v>197.6588</c:v>
                </c:pt>
                <c:pt idx="763">
                  <c:v>198.1132</c:v>
                </c:pt>
                <c:pt idx="764">
                  <c:v>198.5842</c:v>
                </c:pt>
                <c:pt idx="765">
                  <c:v>199.0448</c:v>
                </c:pt>
                <c:pt idx="766">
                  <c:v>199.5114</c:v>
                </c:pt>
                <c:pt idx="767">
                  <c:v>199.9759</c:v>
                </c:pt>
                <c:pt idx="768">
                  <c:v>200.4513</c:v>
                </c:pt>
                <c:pt idx="769">
                  <c:v>200.9141</c:v>
                </c:pt>
                <c:pt idx="770">
                  <c:v>201.3918</c:v>
                </c:pt>
                <c:pt idx="771">
                  <c:v>201.8583</c:v>
                </c:pt>
                <c:pt idx="772">
                  <c:v>202.3297</c:v>
                </c:pt>
                <c:pt idx="773">
                  <c:v>202.7993</c:v>
                </c:pt>
                <c:pt idx="774">
                  <c:v>203.2609</c:v>
                </c:pt>
                <c:pt idx="775">
                  <c:v>203.733</c:v>
                </c:pt>
                <c:pt idx="776">
                  <c:v>204.202</c:v>
                </c:pt>
                <c:pt idx="777">
                  <c:v>204.671</c:v>
                </c:pt>
                <c:pt idx="778">
                  <c:v>205.1455</c:v>
                </c:pt>
                <c:pt idx="779">
                  <c:v>205.6042</c:v>
                </c:pt>
                <c:pt idx="780">
                  <c:v>206.0839</c:v>
                </c:pt>
                <c:pt idx="781">
                  <c:v>206.5505</c:v>
                </c:pt>
                <c:pt idx="782">
                  <c:v>207.0212</c:v>
                </c:pt>
                <c:pt idx="783">
                  <c:v>207.4807</c:v>
                </c:pt>
                <c:pt idx="784">
                  <c:v>207.9627</c:v>
                </c:pt>
                <c:pt idx="785">
                  <c:v>208.4279</c:v>
                </c:pt>
                <c:pt idx="786">
                  <c:v>208.8941</c:v>
                </c:pt>
                <c:pt idx="787">
                  <c:v>209.3552</c:v>
                </c:pt>
                <c:pt idx="788">
                  <c:v>209.8246</c:v>
                </c:pt>
                <c:pt idx="789">
                  <c:v>210.2845</c:v>
                </c:pt>
                <c:pt idx="790">
                  <c:v>210.7422</c:v>
                </c:pt>
                <c:pt idx="791">
                  <c:v>211.2027</c:v>
                </c:pt>
                <c:pt idx="792">
                  <c:v>211.6641</c:v>
                </c:pt>
                <c:pt idx="793">
                  <c:v>212.1109</c:v>
                </c:pt>
                <c:pt idx="794">
                  <c:v>212.5666</c:v>
                </c:pt>
                <c:pt idx="795">
                  <c:v>213.0095</c:v>
                </c:pt>
                <c:pt idx="796">
                  <c:v>213.4629</c:v>
                </c:pt>
                <c:pt idx="797">
                  <c:v>213.9094</c:v>
                </c:pt>
                <c:pt idx="798">
                  <c:v>214.3506</c:v>
                </c:pt>
                <c:pt idx="799">
                  <c:v>214.8082</c:v>
                </c:pt>
                <c:pt idx="800">
                  <c:v>215.2411</c:v>
                </c:pt>
                <c:pt idx="801">
                  <c:v>215.6982</c:v>
                </c:pt>
                <c:pt idx="802">
                  <c:v>216.1463</c:v>
                </c:pt>
                <c:pt idx="803">
                  <c:v>216.5996</c:v>
                </c:pt>
                <c:pt idx="804">
                  <c:v>217.0541</c:v>
                </c:pt>
                <c:pt idx="805">
                  <c:v>217.506</c:v>
                </c:pt>
                <c:pt idx="806">
                  <c:v>217.9552</c:v>
                </c:pt>
                <c:pt idx="807">
                  <c:v>218.4096</c:v>
                </c:pt>
                <c:pt idx="808">
                  <c:v>218.869</c:v>
                </c:pt>
                <c:pt idx="809">
                  <c:v>219.3267</c:v>
                </c:pt>
                <c:pt idx="810">
                  <c:v>219.7828</c:v>
                </c:pt>
                <c:pt idx="811">
                  <c:v>220.2359</c:v>
                </c:pt>
                <c:pt idx="812">
                  <c:v>220.6953</c:v>
                </c:pt>
                <c:pt idx="813">
                  <c:v>221.1569</c:v>
                </c:pt>
                <c:pt idx="814">
                  <c:v>221.6118</c:v>
                </c:pt>
                <c:pt idx="815">
                  <c:v>222.0601</c:v>
                </c:pt>
                <c:pt idx="816">
                  <c:v>222.5155</c:v>
                </c:pt>
                <c:pt idx="817">
                  <c:v>222.9656</c:v>
                </c:pt>
                <c:pt idx="818">
                  <c:v>223.4159</c:v>
                </c:pt>
                <c:pt idx="819">
                  <c:v>223.8623</c:v>
                </c:pt>
                <c:pt idx="820">
                  <c:v>224.3226</c:v>
                </c:pt>
                <c:pt idx="821">
                  <c:v>224.7662</c:v>
                </c:pt>
                <c:pt idx="822">
                  <c:v>225.2093</c:v>
                </c:pt>
                <c:pt idx="823">
                  <c:v>225.6561</c:v>
                </c:pt>
                <c:pt idx="824">
                  <c:v>226.104</c:v>
                </c:pt>
                <c:pt idx="825">
                  <c:v>226.5978</c:v>
                </c:pt>
                <c:pt idx="826">
                  <c:v>226.989</c:v>
                </c:pt>
                <c:pt idx="827">
                  <c:v>227.423</c:v>
                </c:pt>
                <c:pt idx="828">
                  <c:v>227.8584</c:v>
                </c:pt>
                <c:pt idx="829">
                  <c:v>228.2945</c:v>
                </c:pt>
                <c:pt idx="830">
                  <c:v>228.7285</c:v>
                </c:pt>
                <c:pt idx="831">
                  <c:v>229.167</c:v>
                </c:pt>
                <c:pt idx="832">
                  <c:v>229.6135</c:v>
                </c:pt>
                <c:pt idx="833">
                  <c:v>230.0518</c:v>
                </c:pt>
                <c:pt idx="834">
                  <c:v>230.5042</c:v>
                </c:pt>
                <c:pt idx="835">
                  <c:v>230.9355</c:v>
                </c:pt>
                <c:pt idx="836">
                  <c:v>231.3772</c:v>
                </c:pt>
                <c:pt idx="837">
                  <c:v>231.8093</c:v>
                </c:pt>
                <c:pt idx="838">
                  <c:v>232.2449</c:v>
                </c:pt>
                <c:pt idx="839">
                  <c:v>232.6701</c:v>
                </c:pt>
                <c:pt idx="840">
                  <c:v>233.0984</c:v>
                </c:pt>
                <c:pt idx="841">
                  <c:v>233.5079</c:v>
                </c:pt>
                <c:pt idx="842">
                  <c:v>233.921</c:v>
                </c:pt>
                <c:pt idx="843">
                  <c:v>234.3235</c:v>
                </c:pt>
                <c:pt idx="844">
                  <c:v>234.7277</c:v>
                </c:pt>
                <c:pt idx="845">
                  <c:v>235.114</c:v>
                </c:pt>
                <c:pt idx="846">
                  <c:v>235.5067</c:v>
                </c:pt>
                <c:pt idx="847">
                  <c:v>235.8844</c:v>
                </c:pt>
                <c:pt idx="848">
                  <c:v>236.2725</c:v>
                </c:pt>
                <c:pt idx="849">
                  <c:v>236.653</c:v>
                </c:pt>
                <c:pt idx="850">
                  <c:v>237.0279</c:v>
                </c:pt>
                <c:pt idx="851">
                  <c:v>237.3983</c:v>
                </c:pt>
                <c:pt idx="852">
                  <c:v>237.7708</c:v>
                </c:pt>
                <c:pt idx="853">
                  <c:v>238.1252</c:v>
                </c:pt>
                <c:pt idx="854">
                  <c:v>238.492</c:v>
                </c:pt>
                <c:pt idx="855">
                  <c:v>238.8414</c:v>
                </c:pt>
                <c:pt idx="856">
                  <c:v>239.2124</c:v>
                </c:pt>
                <c:pt idx="857">
                  <c:v>239.5802</c:v>
                </c:pt>
                <c:pt idx="858">
                  <c:v>239.9376</c:v>
                </c:pt>
                <c:pt idx="859">
                  <c:v>240.2897</c:v>
                </c:pt>
                <c:pt idx="860">
                  <c:v>240.6302</c:v>
                </c:pt>
                <c:pt idx="861">
                  <c:v>240.9699</c:v>
                </c:pt>
                <c:pt idx="862">
                  <c:v>241.3161</c:v>
                </c:pt>
                <c:pt idx="863">
                  <c:v>241.651</c:v>
                </c:pt>
                <c:pt idx="864">
                  <c:v>241.9891</c:v>
                </c:pt>
                <c:pt idx="865">
                  <c:v>242.3323</c:v>
                </c:pt>
                <c:pt idx="866">
                  <c:v>242.668</c:v>
                </c:pt>
                <c:pt idx="867">
                  <c:v>243</c:v>
                </c:pt>
                <c:pt idx="868">
                  <c:v>243.3258</c:v>
                </c:pt>
                <c:pt idx="869">
                  <c:v>243.649</c:v>
                </c:pt>
                <c:pt idx="870">
                  <c:v>243.9544</c:v>
                </c:pt>
                <c:pt idx="871">
                  <c:v>244.3152</c:v>
                </c:pt>
                <c:pt idx="872">
                  <c:v>244.6989</c:v>
                </c:pt>
                <c:pt idx="873">
                  <c:v>245.093</c:v>
                </c:pt>
                <c:pt idx="874">
                  <c:v>245.4671</c:v>
                </c:pt>
                <c:pt idx="875">
                  <c:v>245.8125</c:v>
                </c:pt>
                <c:pt idx="876">
                  <c:v>246.1692</c:v>
                </c:pt>
                <c:pt idx="877">
                  <c:v>246.4967</c:v>
                </c:pt>
                <c:pt idx="878">
                  <c:v>246.8141</c:v>
                </c:pt>
                <c:pt idx="879">
                  <c:v>247.1282</c:v>
                </c:pt>
                <c:pt idx="880">
                  <c:v>247.4353</c:v>
                </c:pt>
                <c:pt idx="881">
                  <c:v>247.7385</c:v>
                </c:pt>
                <c:pt idx="882">
                  <c:v>248.0395</c:v>
                </c:pt>
                <c:pt idx="883">
                  <c:v>248.3361</c:v>
                </c:pt>
                <c:pt idx="884">
                  <c:v>248.6486</c:v>
                </c:pt>
                <c:pt idx="885">
                  <c:v>248.9622</c:v>
                </c:pt>
                <c:pt idx="886">
                  <c:v>249.2629</c:v>
                </c:pt>
                <c:pt idx="887">
                  <c:v>249.5551</c:v>
                </c:pt>
                <c:pt idx="888">
                  <c:v>249.8483</c:v>
                </c:pt>
                <c:pt idx="889">
                  <c:v>250.1362</c:v>
                </c:pt>
                <c:pt idx="890">
                  <c:v>250.4247</c:v>
                </c:pt>
                <c:pt idx="891">
                  <c:v>250.7054</c:v>
                </c:pt>
                <c:pt idx="892">
                  <c:v>250.9863</c:v>
                </c:pt>
                <c:pt idx="893">
                  <c:v>251.2644</c:v>
                </c:pt>
                <c:pt idx="894">
                  <c:v>251.5473</c:v>
                </c:pt>
                <c:pt idx="895">
                  <c:v>251.8244</c:v>
                </c:pt>
                <c:pt idx="896">
                  <c:v>252.1035</c:v>
                </c:pt>
                <c:pt idx="897">
                  <c:v>252.3765</c:v>
                </c:pt>
                <c:pt idx="898">
                  <c:v>252.6479</c:v>
                </c:pt>
                <c:pt idx="899">
                  <c:v>252.9288</c:v>
                </c:pt>
                <c:pt idx="900">
                  <c:v>253.1966</c:v>
                </c:pt>
                <c:pt idx="901">
                  <c:v>253.4698</c:v>
                </c:pt>
                <c:pt idx="902">
                  <c:v>253.7511</c:v>
                </c:pt>
                <c:pt idx="903">
                  <c:v>254.0278</c:v>
                </c:pt>
                <c:pt idx="904">
                  <c:v>254.3105</c:v>
                </c:pt>
                <c:pt idx="905">
                  <c:v>254.591</c:v>
                </c:pt>
                <c:pt idx="906">
                  <c:v>254.8678</c:v>
                </c:pt>
                <c:pt idx="907">
                  <c:v>255.1411</c:v>
                </c:pt>
                <c:pt idx="908">
                  <c:v>255.4198</c:v>
                </c:pt>
                <c:pt idx="909">
                  <c:v>255.6929</c:v>
                </c:pt>
                <c:pt idx="910">
                  <c:v>255.9638</c:v>
                </c:pt>
                <c:pt idx="911">
                  <c:v>256.2432</c:v>
                </c:pt>
                <c:pt idx="912">
                  <c:v>256.5147</c:v>
                </c:pt>
                <c:pt idx="913">
                  <c:v>256.7802</c:v>
                </c:pt>
                <c:pt idx="914">
                  <c:v>257.0452</c:v>
                </c:pt>
                <c:pt idx="915">
                  <c:v>257.316</c:v>
                </c:pt>
                <c:pt idx="916">
                  <c:v>257.5808</c:v>
                </c:pt>
                <c:pt idx="917">
                  <c:v>257.8533</c:v>
                </c:pt>
                <c:pt idx="918">
                  <c:v>258.1201</c:v>
                </c:pt>
                <c:pt idx="919">
                  <c:v>258.3937</c:v>
                </c:pt>
                <c:pt idx="920">
                  <c:v>258.6576</c:v>
                </c:pt>
                <c:pt idx="921">
                  <c:v>258.923</c:v>
                </c:pt>
                <c:pt idx="922">
                  <c:v>259.1893</c:v>
                </c:pt>
                <c:pt idx="923">
                  <c:v>259.4585</c:v>
                </c:pt>
                <c:pt idx="924">
                  <c:v>259.718</c:v>
                </c:pt>
                <c:pt idx="925">
                  <c:v>259.9834</c:v>
                </c:pt>
                <c:pt idx="926">
                  <c:v>260.2532</c:v>
                </c:pt>
                <c:pt idx="927">
                  <c:v>260.5184</c:v>
                </c:pt>
                <c:pt idx="928">
                  <c:v>260.777</c:v>
                </c:pt>
                <c:pt idx="929">
                  <c:v>261.0381</c:v>
                </c:pt>
                <c:pt idx="930">
                  <c:v>261.2915</c:v>
                </c:pt>
                <c:pt idx="931">
                  <c:v>261.5496</c:v>
                </c:pt>
                <c:pt idx="932">
                  <c:v>261.8052</c:v>
                </c:pt>
                <c:pt idx="933">
                  <c:v>262.0484</c:v>
                </c:pt>
                <c:pt idx="934">
                  <c:v>262.2967</c:v>
                </c:pt>
                <c:pt idx="935">
                  <c:v>262.5515</c:v>
                </c:pt>
                <c:pt idx="936">
                  <c:v>262.7979</c:v>
                </c:pt>
                <c:pt idx="937">
                  <c:v>263.0399</c:v>
                </c:pt>
                <c:pt idx="938">
                  <c:v>263.2949</c:v>
                </c:pt>
                <c:pt idx="939">
                  <c:v>263.5372</c:v>
                </c:pt>
                <c:pt idx="940">
                  <c:v>263.7856</c:v>
                </c:pt>
                <c:pt idx="941">
                  <c:v>264.0315</c:v>
                </c:pt>
                <c:pt idx="942">
                  <c:v>264.2802</c:v>
                </c:pt>
                <c:pt idx="943">
                  <c:v>264.5242</c:v>
                </c:pt>
                <c:pt idx="944">
                  <c:v>264.77</c:v>
                </c:pt>
                <c:pt idx="945">
                  <c:v>265.02</c:v>
                </c:pt>
                <c:pt idx="946">
                  <c:v>265.2708</c:v>
                </c:pt>
                <c:pt idx="947">
                  <c:v>265.5215</c:v>
                </c:pt>
                <c:pt idx="948">
                  <c:v>265.7679</c:v>
                </c:pt>
                <c:pt idx="949">
                  <c:v>266.0049</c:v>
                </c:pt>
                <c:pt idx="950">
                  <c:v>266.248</c:v>
                </c:pt>
                <c:pt idx="951">
                  <c:v>266.4907</c:v>
                </c:pt>
                <c:pt idx="952">
                  <c:v>266.7382</c:v>
                </c:pt>
                <c:pt idx="953">
                  <c:v>266.9726</c:v>
                </c:pt>
                <c:pt idx="954">
                  <c:v>267.2263</c:v>
                </c:pt>
                <c:pt idx="955">
                  <c:v>267.4695</c:v>
                </c:pt>
                <c:pt idx="956">
                  <c:v>267.718</c:v>
                </c:pt>
                <c:pt idx="957">
                  <c:v>267.9607</c:v>
                </c:pt>
                <c:pt idx="958">
                  <c:v>268.1995</c:v>
                </c:pt>
                <c:pt idx="959">
                  <c:v>268.4472</c:v>
                </c:pt>
                <c:pt idx="960">
                  <c:v>268.6836</c:v>
                </c:pt>
                <c:pt idx="961">
                  <c:v>268.9291</c:v>
                </c:pt>
                <c:pt idx="962">
                  <c:v>269.1737</c:v>
                </c:pt>
                <c:pt idx="963">
                  <c:v>269.403</c:v>
                </c:pt>
                <c:pt idx="964">
                  <c:v>269.6476</c:v>
                </c:pt>
                <c:pt idx="965">
                  <c:v>269.8806</c:v>
                </c:pt>
                <c:pt idx="966">
                  <c:v>270.1313</c:v>
                </c:pt>
                <c:pt idx="967">
                  <c:v>270.3768</c:v>
                </c:pt>
                <c:pt idx="968">
                  <c:v>270.6163</c:v>
                </c:pt>
                <c:pt idx="969">
                  <c:v>270.8594</c:v>
                </c:pt>
                <c:pt idx="970">
                  <c:v>271.1117</c:v>
                </c:pt>
                <c:pt idx="971">
                  <c:v>271.3608</c:v>
                </c:pt>
                <c:pt idx="972">
                  <c:v>271.609</c:v>
                </c:pt>
                <c:pt idx="973">
                  <c:v>271.8688</c:v>
                </c:pt>
                <c:pt idx="974">
                  <c:v>272.126</c:v>
                </c:pt>
                <c:pt idx="975">
                  <c:v>272.381</c:v>
                </c:pt>
                <c:pt idx="976">
                  <c:v>272.6352</c:v>
                </c:pt>
                <c:pt idx="977">
                  <c:v>272.885</c:v>
                </c:pt>
                <c:pt idx="978">
                  <c:v>273.1399</c:v>
                </c:pt>
                <c:pt idx="979">
                  <c:v>273.3942</c:v>
                </c:pt>
                <c:pt idx="980">
                  <c:v>273.6487</c:v>
                </c:pt>
                <c:pt idx="981">
                  <c:v>273.8996</c:v>
                </c:pt>
                <c:pt idx="982">
                  <c:v>274.1614</c:v>
                </c:pt>
                <c:pt idx="983">
                  <c:v>274.4185</c:v>
                </c:pt>
                <c:pt idx="984">
                  <c:v>274.6823</c:v>
                </c:pt>
                <c:pt idx="985">
                  <c:v>274.9357</c:v>
                </c:pt>
                <c:pt idx="986">
                  <c:v>275.1995</c:v>
                </c:pt>
                <c:pt idx="987">
                  <c:v>275.4545</c:v>
                </c:pt>
                <c:pt idx="988">
                  <c:v>275.7171</c:v>
                </c:pt>
                <c:pt idx="989">
                  <c:v>275.9785</c:v>
                </c:pt>
                <c:pt idx="990">
                  <c:v>276.2352</c:v>
                </c:pt>
                <c:pt idx="991">
                  <c:v>276.5098</c:v>
                </c:pt>
                <c:pt idx="992">
                  <c:v>276.7647</c:v>
                </c:pt>
                <c:pt idx="993">
                  <c:v>277.0296</c:v>
                </c:pt>
                <c:pt idx="994">
                  <c:v>277.2871</c:v>
                </c:pt>
                <c:pt idx="995">
                  <c:v>277.545</c:v>
                </c:pt>
                <c:pt idx="996">
                  <c:v>277.8092</c:v>
                </c:pt>
                <c:pt idx="997">
                  <c:v>278.0697</c:v>
                </c:pt>
                <c:pt idx="998">
                  <c:v>278.3263</c:v>
                </c:pt>
                <c:pt idx="999">
                  <c:v>278.6025</c:v>
                </c:pt>
                <c:pt idx="1000">
                  <c:v>278.8647</c:v>
                </c:pt>
                <c:pt idx="1001">
                  <c:v>279.1302</c:v>
                </c:pt>
                <c:pt idx="1002">
                  <c:v>279.3866</c:v>
                </c:pt>
                <c:pt idx="1003">
                  <c:v>279.648</c:v>
                </c:pt>
                <c:pt idx="1004">
                  <c:v>279.9063</c:v>
                </c:pt>
                <c:pt idx="1005">
                  <c:v>280.1675</c:v>
                </c:pt>
                <c:pt idx="1006">
                  <c:v>280.4225</c:v>
                </c:pt>
                <c:pt idx="1007">
                  <c:v>280.6825</c:v>
                </c:pt>
                <c:pt idx="1008">
                  <c:v>280.9451</c:v>
                </c:pt>
                <c:pt idx="1009">
                  <c:v>281.2041</c:v>
                </c:pt>
                <c:pt idx="1010">
                  <c:v>281.4732</c:v>
                </c:pt>
                <c:pt idx="1011">
                  <c:v>281.7337</c:v>
                </c:pt>
                <c:pt idx="1012">
                  <c:v>282.003</c:v>
                </c:pt>
                <c:pt idx="1013">
                  <c:v>282.2647</c:v>
                </c:pt>
                <c:pt idx="1014">
                  <c:v>282.531</c:v>
                </c:pt>
                <c:pt idx="1015">
                  <c:v>282.7974</c:v>
                </c:pt>
                <c:pt idx="1016">
                  <c:v>283.0702</c:v>
                </c:pt>
                <c:pt idx="1017">
                  <c:v>283.3389</c:v>
                </c:pt>
                <c:pt idx="1018">
                  <c:v>283.6127</c:v>
                </c:pt>
                <c:pt idx="1019">
                  <c:v>283.8806</c:v>
                </c:pt>
                <c:pt idx="1020">
                  <c:v>284.1517</c:v>
                </c:pt>
                <c:pt idx="1021">
                  <c:v>284.4267</c:v>
                </c:pt>
                <c:pt idx="1022">
                  <c:v>284.7007</c:v>
                </c:pt>
                <c:pt idx="1023">
                  <c:v>284.9753</c:v>
                </c:pt>
                <c:pt idx="1024">
                  <c:v>285.2525</c:v>
                </c:pt>
                <c:pt idx="1025">
                  <c:v>285.5218</c:v>
                </c:pt>
                <c:pt idx="1026">
                  <c:v>285.7947</c:v>
                </c:pt>
                <c:pt idx="1027">
                  <c:v>286.0614</c:v>
                </c:pt>
                <c:pt idx="1028">
                  <c:v>286.3346</c:v>
                </c:pt>
                <c:pt idx="1029">
                  <c:v>286.5896</c:v>
                </c:pt>
                <c:pt idx="1030">
                  <c:v>286.8692</c:v>
                </c:pt>
                <c:pt idx="1031">
                  <c:v>287.1299</c:v>
                </c:pt>
                <c:pt idx="1032">
                  <c:v>287.3938</c:v>
                </c:pt>
                <c:pt idx="1033">
                  <c:v>287.6626</c:v>
                </c:pt>
                <c:pt idx="1034">
                  <c:v>287.9347</c:v>
                </c:pt>
                <c:pt idx="1035">
                  <c:v>288.2124</c:v>
                </c:pt>
                <c:pt idx="1036">
                  <c:v>288.4793</c:v>
                </c:pt>
                <c:pt idx="1037">
                  <c:v>288.7479</c:v>
                </c:pt>
                <c:pt idx="1038">
                  <c:v>289.019</c:v>
                </c:pt>
                <c:pt idx="1039">
                  <c:v>289.292</c:v>
                </c:pt>
                <c:pt idx="1040">
                  <c:v>289.557</c:v>
                </c:pt>
                <c:pt idx="1041">
                  <c:v>289.812</c:v>
                </c:pt>
                <c:pt idx="1042">
                  <c:v>290.0822</c:v>
                </c:pt>
                <c:pt idx="1043">
                  <c:v>290.3406</c:v>
                </c:pt>
                <c:pt idx="1044">
                  <c:v>290.6165</c:v>
                </c:pt>
                <c:pt idx="1045">
                  <c:v>290.8882</c:v>
                </c:pt>
                <c:pt idx="1046">
                  <c:v>291.1712</c:v>
                </c:pt>
                <c:pt idx="1047">
                  <c:v>291.4451</c:v>
                </c:pt>
                <c:pt idx="1048">
                  <c:v>291.7092</c:v>
                </c:pt>
                <c:pt idx="1049">
                  <c:v>291.9638</c:v>
                </c:pt>
                <c:pt idx="1050">
                  <c:v>292.2125</c:v>
                </c:pt>
                <c:pt idx="1051">
                  <c:v>292.4656</c:v>
                </c:pt>
                <c:pt idx="1052">
                  <c:v>292.7024</c:v>
                </c:pt>
                <c:pt idx="1053">
                  <c:v>292.9289</c:v>
                </c:pt>
                <c:pt idx="1054">
                  <c:v>293.1696</c:v>
                </c:pt>
                <c:pt idx="1055">
                  <c:v>293.4235</c:v>
                </c:pt>
                <c:pt idx="1056">
                  <c:v>293.6773</c:v>
                </c:pt>
                <c:pt idx="1057">
                  <c:v>293.9356</c:v>
                </c:pt>
                <c:pt idx="1058">
                  <c:v>294.1935</c:v>
                </c:pt>
                <c:pt idx="1059">
                  <c:v>294.4479</c:v>
                </c:pt>
                <c:pt idx="1060">
                  <c:v>294.7113</c:v>
                </c:pt>
                <c:pt idx="1061">
                  <c:v>294.9799</c:v>
                </c:pt>
                <c:pt idx="1062">
                  <c:v>295.242</c:v>
                </c:pt>
                <c:pt idx="1063">
                  <c:v>295.5126</c:v>
                </c:pt>
                <c:pt idx="1064">
                  <c:v>295.7921</c:v>
                </c:pt>
                <c:pt idx="1065">
                  <c:v>296.0848</c:v>
                </c:pt>
                <c:pt idx="1066">
                  <c:v>296.3725</c:v>
                </c:pt>
                <c:pt idx="1067">
                  <c:v>296.6545</c:v>
                </c:pt>
                <c:pt idx="1068">
                  <c:v>296.9347</c:v>
                </c:pt>
                <c:pt idx="1069">
                  <c:v>297.2111</c:v>
                </c:pt>
                <c:pt idx="1070">
                  <c:v>297.4912</c:v>
                </c:pt>
                <c:pt idx="1071">
                  <c:v>297.7543</c:v>
                </c:pt>
                <c:pt idx="1072">
                  <c:v>298.0147</c:v>
                </c:pt>
                <c:pt idx="1073">
                  <c:v>298.2667</c:v>
                </c:pt>
                <c:pt idx="1074">
                  <c:v>298.5258</c:v>
                </c:pt>
                <c:pt idx="1075">
                  <c:v>298.7832</c:v>
                </c:pt>
                <c:pt idx="1076">
                  <c:v>299.0518</c:v>
                </c:pt>
                <c:pt idx="1077">
                  <c:v>299.3072</c:v>
                </c:pt>
                <c:pt idx="1078">
                  <c:v>299.5827</c:v>
                </c:pt>
                <c:pt idx="1079">
                  <c:v>299.8372</c:v>
                </c:pt>
                <c:pt idx="1080">
                  <c:v>300.1066</c:v>
                </c:pt>
                <c:pt idx="1081">
                  <c:v>300.3663</c:v>
                </c:pt>
                <c:pt idx="1082">
                  <c:v>300.6335</c:v>
                </c:pt>
                <c:pt idx="1083">
                  <c:v>300.9126</c:v>
                </c:pt>
                <c:pt idx="1084">
                  <c:v>301.1831</c:v>
                </c:pt>
                <c:pt idx="1085">
                  <c:v>301.4568</c:v>
                </c:pt>
                <c:pt idx="1086">
                  <c:v>301.7305</c:v>
                </c:pt>
                <c:pt idx="1087">
                  <c:v>302.0047</c:v>
                </c:pt>
                <c:pt idx="1088">
                  <c:v>302.2805</c:v>
                </c:pt>
                <c:pt idx="1089">
                  <c:v>302.555</c:v>
                </c:pt>
                <c:pt idx="1090">
                  <c:v>302.8387</c:v>
                </c:pt>
                <c:pt idx="1091">
                  <c:v>303.1178</c:v>
                </c:pt>
                <c:pt idx="1092">
                  <c:v>303.3995</c:v>
                </c:pt>
                <c:pt idx="1093">
                  <c:v>303.6915</c:v>
                </c:pt>
                <c:pt idx="1094">
                  <c:v>303.9849</c:v>
                </c:pt>
                <c:pt idx="1095">
                  <c:v>304.2611</c:v>
                </c:pt>
                <c:pt idx="1096">
                  <c:v>304.5468</c:v>
                </c:pt>
                <c:pt idx="1097">
                  <c:v>304.8282</c:v>
                </c:pt>
                <c:pt idx="1098">
                  <c:v>305.1143</c:v>
                </c:pt>
                <c:pt idx="1099">
                  <c:v>305.3912</c:v>
                </c:pt>
                <c:pt idx="1100">
                  <c:v>305.6695</c:v>
                </c:pt>
                <c:pt idx="1101">
                  <c:v>305.9518</c:v>
                </c:pt>
                <c:pt idx="1102">
                  <c:v>306.2331</c:v>
                </c:pt>
                <c:pt idx="1103">
                  <c:v>306.5152</c:v>
                </c:pt>
                <c:pt idx="1104">
                  <c:v>306.7986</c:v>
                </c:pt>
                <c:pt idx="1105">
                  <c:v>307.0827</c:v>
                </c:pt>
                <c:pt idx="1106">
                  <c:v>307.3682</c:v>
                </c:pt>
                <c:pt idx="1107">
                  <c:v>307.6555</c:v>
                </c:pt>
                <c:pt idx="1108">
                  <c:v>307.9441</c:v>
                </c:pt>
                <c:pt idx="1109">
                  <c:v>308.2274</c:v>
                </c:pt>
                <c:pt idx="1110">
                  <c:v>308.5268</c:v>
                </c:pt>
                <c:pt idx="1111">
                  <c:v>308.8183</c:v>
                </c:pt>
                <c:pt idx="1112">
                  <c:v>309.114</c:v>
                </c:pt>
                <c:pt idx="1113">
                  <c:v>309.4025</c:v>
                </c:pt>
                <c:pt idx="1114">
                  <c:v>309.7004</c:v>
                </c:pt>
                <c:pt idx="1115">
                  <c:v>309.9912</c:v>
                </c:pt>
                <c:pt idx="1116">
                  <c:v>310.2877</c:v>
                </c:pt>
                <c:pt idx="1117">
                  <c:v>310.579</c:v>
                </c:pt>
                <c:pt idx="1118">
                  <c:v>310.8834</c:v>
                </c:pt>
                <c:pt idx="1119">
                  <c:v>311.1792</c:v>
                </c:pt>
                <c:pt idx="1120">
                  <c:v>311.4747</c:v>
                </c:pt>
                <c:pt idx="1121">
                  <c:v>311.7683</c:v>
                </c:pt>
                <c:pt idx="1122">
                  <c:v>312.064</c:v>
                </c:pt>
                <c:pt idx="1123">
                  <c:v>312.358</c:v>
                </c:pt>
                <c:pt idx="1124">
                  <c:v>312.6543</c:v>
                </c:pt>
                <c:pt idx="1125">
                  <c:v>312.95</c:v>
                </c:pt>
                <c:pt idx="1126">
                  <c:v>313.2383</c:v>
                </c:pt>
                <c:pt idx="1127">
                  <c:v>313.5336</c:v>
                </c:pt>
                <c:pt idx="1128">
                  <c:v>313.8278</c:v>
                </c:pt>
                <c:pt idx="1129">
                  <c:v>314.1231</c:v>
                </c:pt>
                <c:pt idx="1130">
                  <c:v>314.4144</c:v>
                </c:pt>
                <c:pt idx="1131">
                  <c:v>314.7118</c:v>
                </c:pt>
                <c:pt idx="1132">
                  <c:v>315.0042</c:v>
                </c:pt>
                <c:pt idx="1133">
                  <c:v>315.2909</c:v>
                </c:pt>
                <c:pt idx="1134">
                  <c:v>315.5793</c:v>
                </c:pt>
                <c:pt idx="1135">
                  <c:v>315.8738</c:v>
                </c:pt>
                <c:pt idx="1136">
                  <c:v>316.1664</c:v>
                </c:pt>
                <c:pt idx="1137">
                  <c:v>316.467</c:v>
                </c:pt>
                <c:pt idx="1138">
                  <c:v>316.7536</c:v>
                </c:pt>
                <c:pt idx="1139">
                  <c:v>317.0456</c:v>
                </c:pt>
                <c:pt idx="1140">
                  <c:v>317.3407</c:v>
                </c:pt>
                <c:pt idx="1141">
                  <c:v>317.6285</c:v>
                </c:pt>
                <c:pt idx="1142">
                  <c:v>317.9136</c:v>
                </c:pt>
                <c:pt idx="1143">
                  <c:v>318.2046</c:v>
                </c:pt>
                <c:pt idx="1144">
                  <c:v>318.4974</c:v>
                </c:pt>
                <c:pt idx="1145">
                  <c:v>318.788</c:v>
                </c:pt>
                <c:pt idx="1146">
                  <c:v>319.0789</c:v>
                </c:pt>
                <c:pt idx="1147">
                  <c:v>319.3693</c:v>
                </c:pt>
                <c:pt idx="1148">
                  <c:v>319.6641</c:v>
                </c:pt>
                <c:pt idx="1149">
                  <c:v>319.9537</c:v>
                </c:pt>
                <c:pt idx="1150">
                  <c:v>320.2442</c:v>
                </c:pt>
                <c:pt idx="1151">
                  <c:v>320.5373</c:v>
                </c:pt>
                <c:pt idx="1152">
                  <c:v>320.8405</c:v>
                </c:pt>
                <c:pt idx="1153">
                  <c:v>321.1359</c:v>
                </c:pt>
                <c:pt idx="1154">
                  <c:v>321.4286</c:v>
                </c:pt>
                <c:pt idx="1155">
                  <c:v>321.7167</c:v>
                </c:pt>
                <c:pt idx="1156">
                  <c:v>322.0084</c:v>
                </c:pt>
                <c:pt idx="1157">
                  <c:v>322.3043</c:v>
                </c:pt>
                <c:pt idx="1158">
                  <c:v>322.5905</c:v>
                </c:pt>
                <c:pt idx="1159">
                  <c:v>322.8826</c:v>
                </c:pt>
                <c:pt idx="1160">
                  <c:v>323.1764</c:v>
                </c:pt>
                <c:pt idx="1161">
                  <c:v>323.463</c:v>
                </c:pt>
                <c:pt idx="1162">
                  <c:v>323.7475</c:v>
                </c:pt>
                <c:pt idx="1163">
                  <c:v>324.0355</c:v>
                </c:pt>
                <c:pt idx="1164">
                  <c:v>324.3262</c:v>
                </c:pt>
                <c:pt idx="1165">
                  <c:v>324.6154</c:v>
                </c:pt>
                <c:pt idx="1166">
                  <c:v>324.9037</c:v>
                </c:pt>
                <c:pt idx="1167">
                  <c:v>325.1975</c:v>
                </c:pt>
                <c:pt idx="1168">
                  <c:v>325.4774</c:v>
                </c:pt>
                <c:pt idx="1169">
                  <c:v>325.7766</c:v>
                </c:pt>
                <c:pt idx="1170">
                  <c:v>326.0555</c:v>
                </c:pt>
                <c:pt idx="1171">
                  <c:v>326.3469</c:v>
                </c:pt>
                <c:pt idx="1172">
                  <c:v>326.6321</c:v>
                </c:pt>
                <c:pt idx="1173">
                  <c:v>326.9096</c:v>
                </c:pt>
                <c:pt idx="1174">
                  <c:v>327.1987</c:v>
                </c:pt>
                <c:pt idx="1175">
                  <c:v>327.4795</c:v>
                </c:pt>
                <c:pt idx="1176">
                  <c:v>327.7676</c:v>
                </c:pt>
                <c:pt idx="1177">
                  <c:v>328.0488</c:v>
                </c:pt>
                <c:pt idx="1178">
                  <c:v>328.3291</c:v>
                </c:pt>
                <c:pt idx="1179">
                  <c:v>328.6059</c:v>
                </c:pt>
                <c:pt idx="1180">
                  <c:v>328.8865</c:v>
                </c:pt>
                <c:pt idx="1181">
                  <c:v>329.1704</c:v>
                </c:pt>
                <c:pt idx="1182">
                  <c:v>329.4528</c:v>
                </c:pt>
                <c:pt idx="1183">
                  <c:v>329.7384</c:v>
                </c:pt>
                <c:pt idx="1184">
                  <c:v>330.0322</c:v>
                </c:pt>
                <c:pt idx="1185">
                  <c:v>330.3276</c:v>
                </c:pt>
                <c:pt idx="1186">
                  <c:v>330.626</c:v>
                </c:pt>
                <c:pt idx="1187">
                  <c:v>330.9105</c:v>
                </c:pt>
                <c:pt idx="1188">
                  <c:v>331.194</c:v>
                </c:pt>
                <c:pt idx="1189">
                  <c:v>331.4684</c:v>
                </c:pt>
                <c:pt idx="1190">
                  <c:v>331.7605</c:v>
                </c:pt>
                <c:pt idx="1191">
                  <c:v>332.0523</c:v>
                </c:pt>
                <c:pt idx="1192">
                  <c:v>332.3434</c:v>
                </c:pt>
                <c:pt idx="1193">
                  <c:v>332.6339</c:v>
                </c:pt>
                <c:pt idx="1194">
                  <c:v>332.9187</c:v>
                </c:pt>
                <c:pt idx="1195">
                  <c:v>333.2068</c:v>
                </c:pt>
                <c:pt idx="1196">
                  <c:v>333.4952</c:v>
                </c:pt>
                <c:pt idx="1197">
                  <c:v>333.7825</c:v>
                </c:pt>
                <c:pt idx="1198">
                  <c:v>334.0725</c:v>
                </c:pt>
                <c:pt idx="1199">
                  <c:v>334.3584</c:v>
                </c:pt>
                <c:pt idx="1200">
                  <c:v>334.6468</c:v>
                </c:pt>
                <c:pt idx="1201">
                  <c:v>334.9358</c:v>
                </c:pt>
                <c:pt idx="1202">
                  <c:v>335.2265</c:v>
                </c:pt>
                <c:pt idx="1203">
                  <c:v>335.5159</c:v>
                </c:pt>
                <c:pt idx="1204">
                  <c:v>335.7981</c:v>
                </c:pt>
                <c:pt idx="1205">
                  <c:v>336.0797</c:v>
                </c:pt>
                <c:pt idx="1206">
                  <c:v>336.3724</c:v>
                </c:pt>
                <c:pt idx="1207">
                  <c:v>336.6477</c:v>
                </c:pt>
                <c:pt idx="1208">
                  <c:v>336.931</c:v>
                </c:pt>
                <c:pt idx="1209">
                  <c:v>337.2146</c:v>
                </c:pt>
                <c:pt idx="1210">
                  <c:v>337.502</c:v>
                </c:pt>
                <c:pt idx="1211">
                  <c:v>337.7824</c:v>
                </c:pt>
                <c:pt idx="1212">
                  <c:v>338.0554</c:v>
                </c:pt>
                <c:pt idx="1213">
                  <c:v>338.3431</c:v>
                </c:pt>
                <c:pt idx="1214">
                  <c:v>338.6215</c:v>
                </c:pt>
                <c:pt idx="1215">
                  <c:v>338.8974</c:v>
                </c:pt>
                <c:pt idx="1216">
                  <c:v>339.1673</c:v>
                </c:pt>
                <c:pt idx="1217">
                  <c:v>339.4438</c:v>
                </c:pt>
                <c:pt idx="1218">
                  <c:v>339.7204</c:v>
                </c:pt>
                <c:pt idx="1219">
                  <c:v>339.9984</c:v>
                </c:pt>
                <c:pt idx="1220">
                  <c:v>340.2722</c:v>
                </c:pt>
                <c:pt idx="1221">
                  <c:v>340.5459</c:v>
                </c:pt>
                <c:pt idx="1222">
                  <c:v>340.8266</c:v>
                </c:pt>
                <c:pt idx="1223">
                  <c:v>341.0999</c:v>
                </c:pt>
                <c:pt idx="1224">
                  <c:v>341.3759</c:v>
                </c:pt>
                <c:pt idx="1225">
                  <c:v>341.6547</c:v>
                </c:pt>
                <c:pt idx="1226">
                  <c:v>341.929</c:v>
                </c:pt>
                <c:pt idx="1227">
                  <c:v>342.2022</c:v>
                </c:pt>
                <c:pt idx="1228">
                  <c:v>342.4712</c:v>
                </c:pt>
                <c:pt idx="1229">
                  <c:v>342.7433</c:v>
                </c:pt>
                <c:pt idx="1230">
                  <c:v>343.0221</c:v>
                </c:pt>
                <c:pt idx="1231">
                  <c:v>343.302</c:v>
                </c:pt>
                <c:pt idx="1232">
                  <c:v>343.5752</c:v>
                </c:pt>
                <c:pt idx="1233">
                  <c:v>343.85</c:v>
                </c:pt>
                <c:pt idx="1234">
                  <c:v>344.1237</c:v>
                </c:pt>
                <c:pt idx="1235">
                  <c:v>344.3972</c:v>
                </c:pt>
                <c:pt idx="1236">
                  <c:v>344.6739</c:v>
                </c:pt>
                <c:pt idx="1237">
                  <c:v>344.9485</c:v>
                </c:pt>
                <c:pt idx="1238">
                  <c:v>345.2259</c:v>
                </c:pt>
                <c:pt idx="1239">
                  <c:v>345.4884</c:v>
                </c:pt>
                <c:pt idx="1240">
                  <c:v>345.7684</c:v>
                </c:pt>
                <c:pt idx="1241">
                  <c:v>346.0375</c:v>
                </c:pt>
                <c:pt idx="1242">
                  <c:v>346.3176</c:v>
                </c:pt>
                <c:pt idx="1243">
                  <c:v>346.5847</c:v>
                </c:pt>
                <c:pt idx="1244">
                  <c:v>346.8617</c:v>
                </c:pt>
                <c:pt idx="1245">
                  <c:v>347.1359</c:v>
                </c:pt>
                <c:pt idx="1246">
                  <c:v>347.4071</c:v>
                </c:pt>
                <c:pt idx="1247">
                  <c:v>347.6725</c:v>
                </c:pt>
                <c:pt idx="1248">
                  <c:v>347.9512</c:v>
                </c:pt>
                <c:pt idx="1249">
                  <c:v>348.22</c:v>
                </c:pt>
                <c:pt idx="1250">
                  <c:v>348.4998</c:v>
                </c:pt>
                <c:pt idx="1251">
                  <c:v>348.7761</c:v>
                </c:pt>
                <c:pt idx="1252">
                  <c:v>349.0635</c:v>
                </c:pt>
                <c:pt idx="1253">
                  <c:v>349.3512</c:v>
                </c:pt>
                <c:pt idx="1254">
                  <c:v>349.6268</c:v>
                </c:pt>
                <c:pt idx="1255">
                  <c:v>349.9133</c:v>
                </c:pt>
                <c:pt idx="1256">
                  <c:v>350.1889</c:v>
                </c:pt>
                <c:pt idx="1257">
                  <c:v>350.4617</c:v>
                </c:pt>
                <c:pt idx="1258">
                  <c:v>350.7536</c:v>
                </c:pt>
                <c:pt idx="1259">
                  <c:v>351.0327</c:v>
                </c:pt>
                <c:pt idx="1260">
                  <c:v>351.3056</c:v>
                </c:pt>
                <c:pt idx="1261">
                  <c:v>351.5922</c:v>
                </c:pt>
                <c:pt idx="1262">
                  <c:v>351.8747</c:v>
                </c:pt>
                <c:pt idx="1263">
                  <c:v>352.15</c:v>
                </c:pt>
                <c:pt idx="1264">
                  <c:v>352.4289</c:v>
                </c:pt>
                <c:pt idx="1265">
                  <c:v>352.7139</c:v>
                </c:pt>
                <c:pt idx="1266">
                  <c:v>352.9929</c:v>
                </c:pt>
                <c:pt idx="1267">
                  <c:v>353.2771</c:v>
                </c:pt>
                <c:pt idx="1268">
                  <c:v>353.5484</c:v>
                </c:pt>
                <c:pt idx="1269">
                  <c:v>353.8326</c:v>
                </c:pt>
                <c:pt idx="1270">
                  <c:v>354.1177</c:v>
                </c:pt>
                <c:pt idx="1271">
                  <c:v>354.3968</c:v>
                </c:pt>
                <c:pt idx="1272">
                  <c:v>354.6873</c:v>
                </c:pt>
                <c:pt idx="1273">
                  <c:v>354.975</c:v>
                </c:pt>
                <c:pt idx="1274">
                  <c:v>355.2602</c:v>
                </c:pt>
                <c:pt idx="1275">
                  <c:v>355.5415</c:v>
                </c:pt>
                <c:pt idx="1276">
                  <c:v>355.8246</c:v>
                </c:pt>
                <c:pt idx="1277">
                  <c:v>356.107</c:v>
                </c:pt>
                <c:pt idx="1278">
                  <c:v>356.3897</c:v>
                </c:pt>
                <c:pt idx="1279">
                  <c:v>356.6712</c:v>
                </c:pt>
                <c:pt idx="1280">
                  <c:v>356.949</c:v>
                </c:pt>
                <c:pt idx="1281">
                  <c:v>357.2269</c:v>
                </c:pt>
                <c:pt idx="1282">
                  <c:v>357.502</c:v>
                </c:pt>
                <c:pt idx="1283">
                  <c:v>357.78</c:v>
                </c:pt>
                <c:pt idx="1284">
                  <c:v>358.0609</c:v>
                </c:pt>
                <c:pt idx="1285">
                  <c:v>358.339</c:v>
                </c:pt>
                <c:pt idx="1286">
                  <c:v>358.6192</c:v>
                </c:pt>
                <c:pt idx="1287">
                  <c:v>358.9008</c:v>
                </c:pt>
                <c:pt idx="1288">
                  <c:v>359.1697</c:v>
                </c:pt>
                <c:pt idx="1289">
                  <c:v>359.4364</c:v>
                </c:pt>
                <c:pt idx="1290">
                  <c:v>359.7159</c:v>
                </c:pt>
                <c:pt idx="1291">
                  <c:v>359.9924</c:v>
                </c:pt>
                <c:pt idx="1292">
                  <c:v>360.2577</c:v>
                </c:pt>
                <c:pt idx="1293">
                  <c:v>360.5327</c:v>
                </c:pt>
                <c:pt idx="1294">
                  <c:v>360.8171</c:v>
                </c:pt>
                <c:pt idx="1295">
                  <c:v>361.0927</c:v>
                </c:pt>
                <c:pt idx="1296">
                  <c:v>361.3619</c:v>
                </c:pt>
                <c:pt idx="1297">
                  <c:v>361.6411</c:v>
                </c:pt>
                <c:pt idx="1298">
                  <c:v>361.9127</c:v>
                </c:pt>
                <c:pt idx="1299">
                  <c:v>362.183</c:v>
                </c:pt>
                <c:pt idx="1300">
                  <c:v>362.4734</c:v>
                </c:pt>
                <c:pt idx="1301">
                  <c:v>362.7529</c:v>
                </c:pt>
                <c:pt idx="1302">
                  <c:v>363.0277</c:v>
                </c:pt>
                <c:pt idx="1303">
                  <c:v>363.3096</c:v>
                </c:pt>
                <c:pt idx="1304">
                  <c:v>363.579</c:v>
                </c:pt>
                <c:pt idx="1305">
                  <c:v>363.8476</c:v>
                </c:pt>
                <c:pt idx="1306">
                  <c:v>364.1141</c:v>
                </c:pt>
                <c:pt idx="1307">
                  <c:v>364.3751</c:v>
                </c:pt>
                <c:pt idx="1308">
                  <c:v>364.6424</c:v>
                </c:pt>
                <c:pt idx="1309">
                  <c:v>364.8979</c:v>
                </c:pt>
                <c:pt idx="1310">
                  <c:v>365.1534</c:v>
                </c:pt>
                <c:pt idx="1311">
                  <c:v>365.415</c:v>
                </c:pt>
                <c:pt idx="1312">
                  <c:v>365.6713</c:v>
                </c:pt>
                <c:pt idx="1313">
                  <c:v>365.9304</c:v>
                </c:pt>
                <c:pt idx="1314">
                  <c:v>366.1883</c:v>
                </c:pt>
                <c:pt idx="1315">
                  <c:v>366.4387</c:v>
                </c:pt>
                <c:pt idx="1316">
                  <c:v>366.6888</c:v>
                </c:pt>
                <c:pt idx="1317">
                  <c:v>366.9371</c:v>
                </c:pt>
                <c:pt idx="1318">
                  <c:v>367.1885</c:v>
                </c:pt>
                <c:pt idx="1319">
                  <c:v>367.4229</c:v>
                </c:pt>
                <c:pt idx="1320">
                  <c:v>367.6865</c:v>
                </c:pt>
                <c:pt idx="1321">
                  <c:v>367.9271</c:v>
                </c:pt>
                <c:pt idx="1322">
                  <c:v>368.1645</c:v>
                </c:pt>
                <c:pt idx="1323">
                  <c:v>368.3766</c:v>
                </c:pt>
                <c:pt idx="1324">
                  <c:v>368.5891</c:v>
                </c:pt>
                <c:pt idx="1325">
                  <c:v>368.7931</c:v>
                </c:pt>
                <c:pt idx="1326">
                  <c:v>369.0049</c:v>
                </c:pt>
                <c:pt idx="1327">
                  <c:v>369.2082</c:v>
                </c:pt>
                <c:pt idx="1328">
                  <c:v>369.4204</c:v>
                </c:pt>
                <c:pt idx="1329">
                  <c:v>369.6074</c:v>
                </c:pt>
                <c:pt idx="1330">
                  <c:v>369.7956</c:v>
                </c:pt>
                <c:pt idx="1331">
                  <c:v>369.9835</c:v>
                </c:pt>
                <c:pt idx="1332">
                  <c:v>370.1614</c:v>
                </c:pt>
                <c:pt idx="1333">
                  <c:v>370.3238</c:v>
                </c:pt>
                <c:pt idx="1334">
                  <c:v>370.5086</c:v>
                </c:pt>
                <c:pt idx="1335">
                  <c:v>370.6871</c:v>
                </c:pt>
                <c:pt idx="1336">
                  <c:v>370.8561</c:v>
                </c:pt>
                <c:pt idx="1337">
                  <c:v>371.0243</c:v>
                </c:pt>
                <c:pt idx="1338">
                  <c:v>371.1818</c:v>
                </c:pt>
                <c:pt idx="1339">
                  <c:v>371.3554</c:v>
                </c:pt>
                <c:pt idx="1340">
                  <c:v>371.5066</c:v>
                </c:pt>
                <c:pt idx="1341">
                  <c:v>371.6495</c:v>
                </c:pt>
                <c:pt idx="1342">
                  <c:v>371.7927</c:v>
                </c:pt>
                <c:pt idx="1343">
                  <c:v>371.9314</c:v>
                </c:pt>
                <c:pt idx="1344">
                  <c:v>372.0656</c:v>
                </c:pt>
                <c:pt idx="1345">
                  <c:v>372.1962</c:v>
                </c:pt>
                <c:pt idx="1346">
                  <c:v>372.3242</c:v>
                </c:pt>
                <c:pt idx="1347">
                  <c:v>372.4508</c:v>
                </c:pt>
                <c:pt idx="1348">
                  <c:v>372.574</c:v>
                </c:pt>
                <c:pt idx="1349">
                  <c:v>372.6835</c:v>
                </c:pt>
                <c:pt idx="1350">
                  <c:v>372.7913</c:v>
                </c:pt>
                <c:pt idx="1351">
                  <c:v>372.8901</c:v>
                </c:pt>
                <c:pt idx="1352">
                  <c:v>372.9979</c:v>
                </c:pt>
                <c:pt idx="1353">
                  <c:v>373.0882</c:v>
                </c:pt>
                <c:pt idx="1354">
                  <c:v>373.1681</c:v>
                </c:pt>
                <c:pt idx="1355">
                  <c:v>373.2522</c:v>
                </c:pt>
                <c:pt idx="1356">
                  <c:v>373.341</c:v>
                </c:pt>
                <c:pt idx="1357">
                  <c:v>373.4177</c:v>
                </c:pt>
                <c:pt idx="1358">
                  <c:v>373.4966</c:v>
                </c:pt>
                <c:pt idx="1359">
                  <c:v>373.5687</c:v>
                </c:pt>
                <c:pt idx="1360">
                  <c:v>373.6359</c:v>
                </c:pt>
                <c:pt idx="1361">
                  <c:v>373.7078</c:v>
                </c:pt>
                <c:pt idx="1362">
                  <c:v>373.776</c:v>
                </c:pt>
                <c:pt idx="1363">
                  <c:v>373.8387</c:v>
                </c:pt>
                <c:pt idx="1364">
                  <c:v>373.9005</c:v>
                </c:pt>
                <c:pt idx="1365">
                  <c:v>373.9584</c:v>
                </c:pt>
                <c:pt idx="1366">
                  <c:v>374.0172</c:v>
                </c:pt>
                <c:pt idx="1367">
                  <c:v>374.0754</c:v>
                </c:pt>
                <c:pt idx="1368">
                  <c:v>374.1285</c:v>
                </c:pt>
                <c:pt idx="1369">
                  <c:v>374.1774</c:v>
                </c:pt>
                <c:pt idx="1370">
                  <c:v>374.2409</c:v>
                </c:pt>
                <c:pt idx="1371">
                  <c:v>374.2957</c:v>
                </c:pt>
                <c:pt idx="1372">
                  <c:v>374.3458</c:v>
                </c:pt>
                <c:pt idx="1373">
                  <c:v>374.4011</c:v>
                </c:pt>
                <c:pt idx="1374">
                  <c:v>374.4551</c:v>
                </c:pt>
                <c:pt idx="1375">
                  <c:v>374.5077</c:v>
                </c:pt>
                <c:pt idx="1376">
                  <c:v>374.5602</c:v>
                </c:pt>
                <c:pt idx="1377">
                  <c:v>374.6079</c:v>
                </c:pt>
                <c:pt idx="1378">
                  <c:v>374.668</c:v>
                </c:pt>
                <c:pt idx="1379">
                  <c:v>374.7189</c:v>
                </c:pt>
                <c:pt idx="1380">
                  <c:v>374.7718</c:v>
                </c:pt>
                <c:pt idx="1381">
                  <c:v>374.8236</c:v>
                </c:pt>
                <c:pt idx="1382">
                  <c:v>374.8742</c:v>
                </c:pt>
                <c:pt idx="1383">
                  <c:v>374.9194</c:v>
                </c:pt>
                <c:pt idx="1384">
                  <c:v>374.9835</c:v>
                </c:pt>
                <c:pt idx="1385">
                  <c:v>375.0393</c:v>
                </c:pt>
                <c:pt idx="1386">
                  <c:v>375.1016</c:v>
                </c:pt>
                <c:pt idx="1387">
                  <c:v>375.1522</c:v>
                </c:pt>
                <c:pt idx="1388">
                  <c:v>375.2134</c:v>
                </c:pt>
                <c:pt idx="1389">
                  <c:v>375.2701</c:v>
                </c:pt>
                <c:pt idx="1390">
                  <c:v>375.326</c:v>
                </c:pt>
                <c:pt idx="1391">
                  <c:v>375.3878</c:v>
                </c:pt>
                <c:pt idx="1392">
                  <c:v>375.4491</c:v>
                </c:pt>
                <c:pt idx="1393">
                  <c:v>375.509</c:v>
                </c:pt>
                <c:pt idx="1394">
                  <c:v>375.5671</c:v>
                </c:pt>
                <c:pt idx="1395">
                  <c:v>375.6363</c:v>
                </c:pt>
                <c:pt idx="1396">
                  <c:v>375.706</c:v>
                </c:pt>
                <c:pt idx="1397">
                  <c:v>375.7713</c:v>
                </c:pt>
                <c:pt idx="1398">
                  <c:v>375.8301</c:v>
                </c:pt>
                <c:pt idx="1399">
                  <c:v>375.9015</c:v>
                </c:pt>
                <c:pt idx="1400">
                  <c:v>375.9774</c:v>
                </c:pt>
                <c:pt idx="1401">
                  <c:v>376.0412</c:v>
                </c:pt>
                <c:pt idx="1402">
                  <c:v>376.1103</c:v>
                </c:pt>
                <c:pt idx="1403">
                  <c:v>376.1754</c:v>
                </c:pt>
                <c:pt idx="1404">
                  <c:v>376.2463</c:v>
                </c:pt>
                <c:pt idx="1405">
                  <c:v>376.3163</c:v>
                </c:pt>
                <c:pt idx="1406">
                  <c:v>376.39</c:v>
                </c:pt>
                <c:pt idx="1407">
                  <c:v>376.4663</c:v>
                </c:pt>
                <c:pt idx="1408">
                  <c:v>376.5374</c:v>
                </c:pt>
                <c:pt idx="1409">
                  <c:v>376.6043</c:v>
                </c:pt>
                <c:pt idx="1410">
                  <c:v>376.684</c:v>
                </c:pt>
                <c:pt idx="1411">
                  <c:v>376.7574</c:v>
                </c:pt>
                <c:pt idx="1412">
                  <c:v>376.8313</c:v>
                </c:pt>
                <c:pt idx="1413">
                  <c:v>376.9133</c:v>
                </c:pt>
                <c:pt idx="1414">
                  <c:v>376.9882</c:v>
                </c:pt>
                <c:pt idx="1415">
                  <c:v>377.071</c:v>
                </c:pt>
                <c:pt idx="1416">
                  <c:v>377.1533</c:v>
                </c:pt>
                <c:pt idx="1417">
                  <c:v>377.2331</c:v>
                </c:pt>
                <c:pt idx="1418">
                  <c:v>377.3076</c:v>
                </c:pt>
                <c:pt idx="1419">
                  <c:v>377.3994</c:v>
                </c:pt>
                <c:pt idx="1420">
                  <c:v>377.4766</c:v>
                </c:pt>
                <c:pt idx="1421">
                  <c:v>377.5532</c:v>
                </c:pt>
                <c:pt idx="1422">
                  <c:v>377.6447</c:v>
                </c:pt>
                <c:pt idx="1423">
                  <c:v>377.7203</c:v>
                </c:pt>
                <c:pt idx="1424">
                  <c:v>377.808</c:v>
                </c:pt>
                <c:pt idx="1425">
                  <c:v>377.8939</c:v>
                </c:pt>
                <c:pt idx="1426">
                  <c:v>377.9746</c:v>
                </c:pt>
                <c:pt idx="1427">
                  <c:v>378.059</c:v>
                </c:pt>
                <c:pt idx="1428">
                  <c:v>378.1499</c:v>
                </c:pt>
                <c:pt idx="1429">
                  <c:v>378.2401</c:v>
                </c:pt>
                <c:pt idx="1430">
                  <c:v>378.3273</c:v>
                </c:pt>
                <c:pt idx="1431">
                  <c:v>378.4105</c:v>
                </c:pt>
                <c:pt idx="1432">
                  <c:v>378.5002</c:v>
                </c:pt>
                <c:pt idx="1433">
                  <c:v>378.5872</c:v>
                </c:pt>
                <c:pt idx="1434">
                  <c:v>378.6736</c:v>
                </c:pt>
                <c:pt idx="1435">
                  <c:v>378.7678</c:v>
                </c:pt>
                <c:pt idx="1436">
                  <c:v>378.8566</c:v>
                </c:pt>
                <c:pt idx="1437">
                  <c:v>378.9494</c:v>
                </c:pt>
                <c:pt idx="1438">
                  <c:v>379.0358</c:v>
                </c:pt>
                <c:pt idx="1439">
                  <c:v>379.127</c:v>
                </c:pt>
                <c:pt idx="1440">
                  <c:v>379.2189</c:v>
                </c:pt>
                <c:pt idx="1441">
                  <c:v>379.3146</c:v>
                </c:pt>
                <c:pt idx="1442">
                  <c:v>379.4088</c:v>
                </c:pt>
                <c:pt idx="1443">
                  <c:v>379.5026</c:v>
                </c:pt>
                <c:pt idx="1444">
                  <c:v>379.596</c:v>
                </c:pt>
                <c:pt idx="1445">
                  <c:v>379.6911</c:v>
                </c:pt>
                <c:pt idx="1446">
                  <c:v>379.7796</c:v>
                </c:pt>
                <c:pt idx="1447">
                  <c:v>379.8768</c:v>
                </c:pt>
                <c:pt idx="1448">
                  <c:v>379.9822</c:v>
                </c:pt>
                <c:pt idx="1449">
                  <c:v>380.082</c:v>
                </c:pt>
                <c:pt idx="1450">
                  <c:v>380.1783</c:v>
                </c:pt>
                <c:pt idx="1451">
                  <c:v>380.2785</c:v>
                </c:pt>
                <c:pt idx="1452">
                  <c:v>380.3756</c:v>
                </c:pt>
                <c:pt idx="1453">
                  <c:v>380.4778</c:v>
                </c:pt>
                <c:pt idx="1454">
                  <c:v>380.5847</c:v>
                </c:pt>
                <c:pt idx="1455">
                  <c:v>380.6801</c:v>
                </c:pt>
                <c:pt idx="1456">
                  <c:v>380.7861</c:v>
                </c:pt>
                <c:pt idx="1457">
                  <c:v>380.8922</c:v>
                </c:pt>
                <c:pt idx="1458">
                  <c:v>380.9983</c:v>
                </c:pt>
                <c:pt idx="1459">
                  <c:v>381.1063</c:v>
                </c:pt>
                <c:pt idx="1460">
                  <c:v>381.213</c:v>
                </c:pt>
                <c:pt idx="1461">
                  <c:v>381.3137</c:v>
                </c:pt>
                <c:pt idx="1462">
                  <c:v>381.4214</c:v>
                </c:pt>
                <c:pt idx="1463">
                  <c:v>381.5351</c:v>
                </c:pt>
                <c:pt idx="1464">
                  <c:v>381.6424</c:v>
                </c:pt>
                <c:pt idx="1465">
                  <c:v>381.7546</c:v>
                </c:pt>
                <c:pt idx="1466">
                  <c:v>381.8662</c:v>
                </c:pt>
                <c:pt idx="1467">
                  <c:v>381.9713</c:v>
                </c:pt>
                <c:pt idx="1468">
                  <c:v>382.0814</c:v>
                </c:pt>
                <c:pt idx="1469">
                  <c:v>382.1908</c:v>
                </c:pt>
                <c:pt idx="1470">
                  <c:v>382.3056</c:v>
                </c:pt>
                <c:pt idx="1471">
                  <c:v>382.4149</c:v>
                </c:pt>
                <c:pt idx="1472">
                  <c:v>382.528</c:v>
                </c:pt>
                <c:pt idx="1473">
                  <c:v>382.6379</c:v>
                </c:pt>
                <c:pt idx="1474">
                  <c:v>382.7528</c:v>
                </c:pt>
                <c:pt idx="1475">
                  <c:v>382.8717</c:v>
                </c:pt>
                <c:pt idx="1476">
                  <c:v>382.9899</c:v>
                </c:pt>
                <c:pt idx="1477">
                  <c:v>383.104</c:v>
                </c:pt>
                <c:pt idx="1478">
                  <c:v>383.2172</c:v>
                </c:pt>
                <c:pt idx="1479">
                  <c:v>383.3346</c:v>
                </c:pt>
                <c:pt idx="1480">
                  <c:v>383.4465</c:v>
                </c:pt>
                <c:pt idx="1481">
                  <c:v>383.5638</c:v>
                </c:pt>
                <c:pt idx="1482">
                  <c:v>383.68</c:v>
                </c:pt>
                <c:pt idx="1483">
                  <c:v>383.8001</c:v>
                </c:pt>
                <c:pt idx="1484">
                  <c:v>383.9221</c:v>
                </c:pt>
                <c:pt idx="1485">
                  <c:v>384.0348</c:v>
                </c:pt>
                <c:pt idx="1486">
                  <c:v>384.1669</c:v>
                </c:pt>
                <c:pt idx="1487">
                  <c:v>384.2801</c:v>
                </c:pt>
                <c:pt idx="1488">
                  <c:v>384.3992</c:v>
                </c:pt>
                <c:pt idx="1489">
                  <c:v>384.5187</c:v>
                </c:pt>
                <c:pt idx="1490">
                  <c:v>384.6399</c:v>
                </c:pt>
                <c:pt idx="1491">
                  <c:v>384.7678</c:v>
                </c:pt>
                <c:pt idx="1492">
                  <c:v>384.8881</c:v>
                </c:pt>
                <c:pt idx="1493">
                  <c:v>385.0167</c:v>
                </c:pt>
                <c:pt idx="1494">
                  <c:v>385.1388</c:v>
                </c:pt>
                <c:pt idx="1495">
                  <c:v>385.2582</c:v>
                </c:pt>
                <c:pt idx="1496">
                  <c:v>385.3884</c:v>
                </c:pt>
                <c:pt idx="1497">
                  <c:v>385.5145</c:v>
                </c:pt>
                <c:pt idx="1498">
                  <c:v>385.6392</c:v>
                </c:pt>
                <c:pt idx="1499">
                  <c:v>385.7681</c:v>
                </c:pt>
                <c:pt idx="1500">
                  <c:v>385.8955</c:v>
                </c:pt>
                <c:pt idx="1501">
                  <c:v>386.0278</c:v>
                </c:pt>
                <c:pt idx="1502">
                  <c:v>386.1625</c:v>
                </c:pt>
                <c:pt idx="1503">
                  <c:v>386.2907</c:v>
                </c:pt>
                <c:pt idx="1504">
                  <c:v>386.4184</c:v>
                </c:pt>
                <c:pt idx="1505">
                  <c:v>386.5531</c:v>
                </c:pt>
                <c:pt idx="1506">
                  <c:v>386.6897</c:v>
                </c:pt>
                <c:pt idx="1507">
                  <c:v>386.819</c:v>
                </c:pt>
                <c:pt idx="1508">
                  <c:v>386.954</c:v>
                </c:pt>
                <c:pt idx="1509">
                  <c:v>387.0815</c:v>
                </c:pt>
                <c:pt idx="1510">
                  <c:v>387.2177</c:v>
                </c:pt>
                <c:pt idx="1511">
                  <c:v>387.3518</c:v>
                </c:pt>
                <c:pt idx="1512">
                  <c:v>387.4844</c:v>
                </c:pt>
                <c:pt idx="1513">
                  <c:v>387.6242</c:v>
                </c:pt>
                <c:pt idx="1514">
                  <c:v>387.7561</c:v>
                </c:pt>
                <c:pt idx="1515">
                  <c:v>387.8989</c:v>
                </c:pt>
                <c:pt idx="1516">
                  <c:v>388.032</c:v>
                </c:pt>
                <c:pt idx="1517">
                  <c:v>388.1789</c:v>
                </c:pt>
                <c:pt idx="1518">
                  <c:v>388.3255</c:v>
                </c:pt>
                <c:pt idx="1519">
                  <c:v>388.4571</c:v>
                </c:pt>
                <c:pt idx="1520">
                  <c:v>388.602</c:v>
                </c:pt>
                <c:pt idx="1521">
                  <c:v>388.7309</c:v>
                </c:pt>
                <c:pt idx="1522">
                  <c:v>388.8628</c:v>
                </c:pt>
                <c:pt idx="1523">
                  <c:v>389.0031</c:v>
                </c:pt>
                <c:pt idx="1524">
                  <c:v>389.1423</c:v>
                </c:pt>
                <c:pt idx="1525">
                  <c:v>389.2838</c:v>
                </c:pt>
                <c:pt idx="1526">
                  <c:v>389.4217</c:v>
                </c:pt>
                <c:pt idx="1527">
                  <c:v>389.5644</c:v>
                </c:pt>
                <c:pt idx="1528">
                  <c:v>389.7064</c:v>
                </c:pt>
                <c:pt idx="1529">
                  <c:v>389.8472</c:v>
                </c:pt>
                <c:pt idx="1530">
                  <c:v>389.9864</c:v>
                </c:pt>
                <c:pt idx="1531">
                  <c:v>390.1282</c:v>
                </c:pt>
                <c:pt idx="1532">
                  <c:v>390.2733</c:v>
                </c:pt>
                <c:pt idx="1533">
                  <c:v>390.4166</c:v>
                </c:pt>
                <c:pt idx="1534">
                  <c:v>390.5572</c:v>
                </c:pt>
                <c:pt idx="1535">
                  <c:v>390.704</c:v>
                </c:pt>
                <c:pt idx="1536">
                  <c:v>390.8449</c:v>
                </c:pt>
                <c:pt idx="1537">
                  <c:v>390.9885</c:v>
                </c:pt>
                <c:pt idx="1538">
                  <c:v>391.1368</c:v>
                </c:pt>
                <c:pt idx="1539">
                  <c:v>391.2875</c:v>
                </c:pt>
                <c:pt idx="1540">
                  <c:v>391.4248</c:v>
                </c:pt>
                <c:pt idx="1541">
                  <c:v>391.574</c:v>
                </c:pt>
                <c:pt idx="1542">
                  <c:v>391.7143</c:v>
                </c:pt>
                <c:pt idx="1543">
                  <c:v>391.8579</c:v>
                </c:pt>
                <c:pt idx="1544">
                  <c:v>392.0083</c:v>
                </c:pt>
                <c:pt idx="1545">
                  <c:v>392.1513</c:v>
                </c:pt>
                <c:pt idx="1546">
                  <c:v>392.2958</c:v>
                </c:pt>
                <c:pt idx="1547">
                  <c:v>392.4435</c:v>
                </c:pt>
                <c:pt idx="1548">
                  <c:v>392.5864</c:v>
                </c:pt>
                <c:pt idx="1549">
                  <c:v>392.735</c:v>
                </c:pt>
                <c:pt idx="1550">
                  <c:v>392.8774</c:v>
                </c:pt>
                <c:pt idx="1551">
                  <c:v>393.0197</c:v>
                </c:pt>
                <c:pt idx="1552">
                  <c:v>393.1616</c:v>
                </c:pt>
                <c:pt idx="1553">
                  <c:v>393.3131</c:v>
                </c:pt>
                <c:pt idx="1554">
                  <c:v>393.4495</c:v>
                </c:pt>
                <c:pt idx="1555">
                  <c:v>393.5907</c:v>
                </c:pt>
                <c:pt idx="1556">
                  <c:v>393.7347</c:v>
                </c:pt>
                <c:pt idx="1557">
                  <c:v>393.8785</c:v>
                </c:pt>
                <c:pt idx="1558">
                  <c:v>394.023</c:v>
                </c:pt>
                <c:pt idx="1559">
                  <c:v>394.1588</c:v>
                </c:pt>
                <c:pt idx="1560">
                  <c:v>394.3027</c:v>
                </c:pt>
                <c:pt idx="1561">
                  <c:v>394.4379</c:v>
                </c:pt>
                <c:pt idx="1562">
                  <c:v>394.5853</c:v>
                </c:pt>
                <c:pt idx="1563">
                  <c:v>394.7253</c:v>
                </c:pt>
                <c:pt idx="1564">
                  <c:v>394.8642</c:v>
                </c:pt>
                <c:pt idx="1565">
                  <c:v>395.0038</c:v>
                </c:pt>
                <c:pt idx="1566">
                  <c:v>395.1484</c:v>
                </c:pt>
                <c:pt idx="1567">
                  <c:v>395.2918</c:v>
                </c:pt>
                <c:pt idx="1568">
                  <c:v>395.4309</c:v>
                </c:pt>
                <c:pt idx="1569">
                  <c:v>395.5665</c:v>
                </c:pt>
                <c:pt idx="1570">
                  <c:v>395.7021</c:v>
                </c:pt>
                <c:pt idx="1571">
                  <c:v>395.8425</c:v>
                </c:pt>
                <c:pt idx="1572">
                  <c:v>395.9804</c:v>
                </c:pt>
                <c:pt idx="1573">
                  <c:v>396.1129</c:v>
                </c:pt>
                <c:pt idx="1574">
                  <c:v>396.2572</c:v>
                </c:pt>
                <c:pt idx="1575">
                  <c:v>396.3943</c:v>
                </c:pt>
                <c:pt idx="1576">
                  <c:v>396.5247</c:v>
                </c:pt>
                <c:pt idx="1577">
                  <c:v>396.6594</c:v>
                </c:pt>
                <c:pt idx="1578">
                  <c:v>396.7904</c:v>
                </c:pt>
                <c:pt idx="1579">
                  <c:v>396.9249</c:v>
                </c:pt>
                <c:pt idx="1580">
                  <c:v>397.058</c:v>
                </c:pt>
                <c:pt idx="1581">
                  <c:v>397.1924</c:v>
                </c:pt>
                <c:pt idx="1582">
                  <c:v>397.3206</c:v>
                </c:pt>
                <c:pt idx="1583">
                  <c:v>397.451</c:v>
                </c:pt>
                <c:pt idx="1584">
                  <c:v>397.5887</c:v>
                </c:pt>
                <c:pt idx="1585">
                  <c:v>397.7171</c:v>
                </c:pt>
                <c:pt idx="1586">
                  <c:v>397.8395</c:v>
                </c:pt>
                <c:pt idx="1587">
                  <c:v>397.9745</c:v>
                </c:pt>
                <c:pt idx="1588">
                  <c:v>398.1099</c:v>
                </c:pt>
                <c:pt idx="1589">
                  <c:v>398.2391</c:v>
                </c:pt>
                <c:pt idx="1590">
                  <c:v>398.3617</c:v>
                </c:pt>
                <c:pt idx="1591">
                  <c:v>398.4918</c:v>
                </c:pt>
                <c:pt idx="1592">
                  <c:v>398.6246</c:v>
                </c:pt>
                <c:pt idx="1593">
                  <c:v>398.7474</c:v>
                </c:pt>
                <c:pt idx="1594">
                  <c:v>398.8793</c:v>
                </c:pt>
                <c:pt idx="1595">
                  <c:v>399.0064</c:v>
                </c:pt>
                <c:pt idx="1596">
                  <c:v>399.1293</c:v>
                </c:pt>
                <c:pt idx="1597">
                  <c:v>399.2549</c:v>
                </c:pt>
                <c:pt idx="1598">
                  <c:v>399.3774</c:v>
                </c:pt>
                <c:pt idx="1599">
                  <c:v>399.5078</c:v>
                </c:pt>
                <c:pt idx="1600">
                  <c:v>399.63</c:v>
                </c:pt>
                <c:pt idx="1601">
                  <c:v>399.761</c:v>
                </c:pt>
                <c:pt idx="1602">
                  <c:v>399.8827</c:v>
                </c:pt>
                <c:pt idx="1603">
                  <c:v>400.0159</c:v>
                </c:pt>
                <c:pt idx="1604">
                  <c:v>400.1327</c:v>
                </c:pt>
                <c:pt idx="1605">
                  <c:v>400.2528</c:v>
                </c:pt>
                <c:pt idx="1606">
                  <c:v>400.3882</c:v>
                </c:pt>
                <c:pt idx="1607">
                  <c:v>400.511</c:v>
                </c:pt>
                <c:pt idx="1608">
                  <c:v>400.6324</c:v>
                </c:pt>
                <c:pt idx="1609">
                  <c:v>400.7524</c:v>
                </c:pt>
                <c:pt idx="1610">
                  <c:v>400.8759</c:v>
                </c:pt>
                <c:pt idx="1611">
                  <c:v>400.9963</c:v>
                </c:pt>
                <c:pt idx="1612">
                  <c:v>401.1221</c:v>
                </c:pt>
                <c:pt idx="1613">
                  <c:v>401.24</c:v>
                </c:pt>
                <c:pt idx="1614">
                  <c:v>401.3666</c:v>
                </c:pt>
                <c:pt idx="1615">
                  <c:v>401.478</c:v>
                </c:pt>
                <c:pt idx="1616">
                  <c:v>401.596</c:v>
                </c:pt>
                <c:pt idx="1617">
                  <c:v>401.7221</c:v>
                </c:pt>
                <c:pt idx="1618">
                  <c:v>401.8372</c:v>
                </c:pt>
                <c:pt idx="1619">
                  <c:v>401.9582</c:v>
                </c:pt>
                <c:pt idx="1620">
                  <c:v>402.0721</c:v>
                </c:pt>
                <c:pt idx="1621">
                  <c:v>402.191</c:v>
                </c:pt>
                <c:pt idx="1622">
                  <c:v>402.3012</c:v>
                </c:pt>
                <c:pt idx="1623">
                  <c:v>402.4284</c:v>
                </c:pt>
                <c:pt idx="1624">
                  <c:v>402.5467</c:v>
                </c:pt>
                <c:pt idx="1625">
                  <c:v>402.6597</c:v>
                </c:pt>
                <c:pt idx="1626">
                  <c:v>402.7814</c:v>
                </c:pt>
                <c:pt idx="1627">
                  <c:v>402.8873</c:v>
                </c:pt>
                <c:pt idx="1628">
                  <c:v>403.0048</c:v>
                </c:pt>
                <c:pt idx="1629">
                  <c:v>403.1223</c:v>
                </c:pt>
                <c:pt idx="1630">
                  <c:v>403.2321</c:v>
                </c:pt>
                <c:pt idx="1631">
                  <c:v>403.3482</c:v>
                </c:pt>
                <c:pt idx="1632">
                  <c:v>403.4624</c:v>
                </c:pt>
                <c:pt idx="1633">
                  <c:v>403.5796</c:v>
                </c:pt>
                <c:pt idx="1634">
                  <c:v>403.6971</c:v>
                </c:pt>
                <c:pt idx="1635">
                  <c:v>403.8037</c:v>
                </c:pt>
                <c:pt idx="1636">
                  <c:v>403.9131</c:v>
                </c:pt>
                <c:pt idx="1637">
                  <c:v>404.0308</c:v>
                </c:pt>
                <c:pt idx="1638">
                  <c:v>404.1386</c:v>
                </c:pt>
                <c:pt idx="1639">
                  <c:v>404.2493</c:v>
                </c:pt>
                <c:pt idx="1640">
                  <c:v>404.3577</c:v>
                </c:pt>
                <c:pt idx="1641">
                  <c:v>404.4748</c:v>
                </c:pt>
                <c:pt idx="1642">
                  <c:v>404.5853</c:v>
                </c:pt>
                <c:pt idx="1643">
                  <c:v>404.6921</c:v>
                </c:pt>
                <c:pt idx="1644">
                  <c:v>404.8063</c:v>
                </c:pt>
                <c:pt idx="1645">
                  <c:v>404.9128</c:v>
                </c:pt>
                <c:pt idx="1646">
                  <c:v>405.0272</c:v>
                </c:pt>
                <c:pt idx="1647">
                  <c:v>405.1323</c:v>
                </c:pt>
                <c:pt idx="1648">
                  <c:v>405.2406</c:v>
                </c:pt>
                <c:pt idx="1649">
                  <c:v>405.346</c:v>
                </c:pt>
                <c:pt idx="1650">
                  <c:v>405.4509</c:v>
                </c:pt>
                <c:pt idx="1651">
                  <c:v>405.5617</c:v>
                </c:pt>
                <c:pt idx="1652">
                  <c:v>405.6676</c:v>
                </c:pt>
                <c:pt idx="1653">
                  <c:v>405.7671</c:v>
                </c:pt>
                <c:pt idx="1654">
                  <c:v>405.8786</c:v>
                </c:pt>
                <c:pt idx="1655">
                  <c:v>405.9881</c:v>
                </c:pt>
                <c:pt idx="1656">
                  <c:v>406.0885</c:v>
                </c:pt>
                <c:pt idx="1657">
                  <c:v>406.1933</c:v>
                </c:pt>
                <c:pt idx="1658">
                  <c:v>406.2969</c:v>
                </c:pt>
                <c:pt idx="1659">
                  <c:v>406.4032</c:v>
                </c:pt>
                <c:pt idx="1660">
                  <c:v>406.5161</c:v>
                </c:pt>
                <c:pt idx="1661">
                  <c:v>406.6156</c:v>
                </c:pt>
                <c:pt idx="1662">
                  <c:v>406.7201</c:v>
                </c:pt>
                <c:pt idx="1663">
                  <c:v>406.8207</c:v>
                </c:pt>
                <c:pt idx="1664">
                  <c:v>406.9174</c:v>
                </c:pt>
                <c:pt idx="1665">
                  <c:v>407.0316</c:v>
                </c:pt>
                <c:pt idx="1666">
                  <c:v>407.131</c:v>
                </c:pt>
                <c:pt idx="1667">
                  <c:v>407.2302</c:v>
                </c:pt>
                <c:pt idx="1668">
                  <c:v>407.3336</c:v>
                </c:pt>
                <c:pt idx="1669">
                  <c:v>407.4353</c:v>
                </c:pt>
                <c:pt idx="1670">
                  <c:v>407.5324</c:v>
                </c:pt>
                <c:pt idx="1671">
                  <c:v>407.6338</c:v>
                </c:pt>
                <c:pt idx="1672">
                  <c:v>407.7337</c:v>
                </c:pt>
                <c:pt idx="1673">
                  <c:v>407.8315</c:v>
                </c:pt>
                <c:pt idx="1674">
                  <c:v>407.9375</c:v>
                </c:pt>
                <c:pt idx="1675">
                  <c:v>408.0309</c:v>
                </c:pt>
                <c:pt idx="1676">
                  <c:v>408.1304</c:v>
                </c:pt>
                <c:pt idx="1677">
                  <c:v>408.2294</c:v>
                </c:pt>
                <c:pt idx="1678">
                  <c:v>408.3266</c:v>
                </c:pt>
                <c:pt idx="1679">
                  <c:v>408.4239</c:v>
                </c:pt>
                <c:pt idx="1680">
                  <c:v>408.5227</c:v>
                </c:pt>
                <c:pt idx="1681">
                  <c:v>408.6204</c:v>
                </c:pt>
                <c:pt idx="1682">
                  <c:v>408.7162</c:v>
                </c:pt>
                <c:pt idx="1683">
                  <c:v>408.8119</c:v>
                </c:pt>
                <c:pt idx="1684">
                  <c:v>408.9001</c:v>
                </c:pt>
                <c:pt idx="1685">
                  <c:v>409.0027</c:v>
                </c:pt>
                <c:pt idx="1686">
                  <c:v>409.0977</c:v>
                </c:pt>
                <c:pt idx="1687">
                  <c:v>409.1896</c:v>
                </c:pt>
                <c:pt idx="1688">
                  <c:v>409.2834</c:v>
                </c:pt>
                <c:pt idx="1689">
                  <c:v>409.3887</c:v>
                </c:pt>
                <c:pt idx="1690">
                  <c:v>409.475</c:v>
                </c:pt>
                <c:pt idx="1691">
                  <c:v>409.574</c:v>
                </c:pt>
                <c:pt idx="1692">
                  <c:v>409.6719</c:v>
                </c:pt>
                <c:pt idx="1693">
                  <c:v>409.7721</c:v>
                </c:pt>
                <c:pt idx="1694">
                  <c:v>409.8617</c:v>
                </c:pt>
                <c:pt idx="1695">
                  <c:v>409.9534</c:v>
                </c:pt>
                <c:pt idx="1696">
                  <c:v>410.0508</c:v>
                </c:pt>
                <c:pt idx="1697">
                  <c:v>410.137</c:v>
                </c:pt>
                <c:pt idx="1698">
                  <c:v>410.2279</c:v>
                </c:pt>
                <c:pt idx="1699">
                  <c:v>410.3176</c:v>
                </c:pt>
                <c:pt idx="1700">
                  <c:v>410.4061</c:v>
                </c:pt>
                <c:pt idx="1701">
                  <c:v>410.4968</c:v>
                </c:pt>
                <c:pt idx="1702">
                  <c:v>410.5815</c:v>
                </c:pt>
                <c:pt idx="1703">
                  <c:v>410.6766</c:v>
                </c:pt>
                <c:pt idx="1704">
                  <c:v>410.7642</c:v>
                </c:pt>
                <c:pt idx="1705">
                  <c:v>410.8539</c:v>
                </c:pt>
                <c:pt idx="1706">
                  <c:v>410.9433</c:v>
                </c:pt>
                <c:pt idx="1707">
                  <c:v>411.032</c:v>
                </c:pt>
                <c:pt idx="1708">
                  <c:v>411.1201</c:v>
                </c:pt>
                <c:pt idx="1709">
                  <c:v>411.2029</c:v>
                </c:pt>
                <c:pt idx="1710">
                  <c:v>411.2954</c:v>
                </c:pt>
                <c:pt idx="1711">
                  <c:v>411.377</c:v>
                </c:pt>
                <c:pt idx="1712">
                  <c:v>411.4633</c:v>
                </c:pt>
                <c:pt idx="1713">
                  <c:v>411.5508</c:v>
                </c:pt>
                <c:pt idx="1714">
                  <c:v>411.6409</c:v>
                </c:pt>
                <c:pt idx="1715">
                  <c:v>411.7319</c:v>
                </c:pt>
                <c:pt idx="1716">
                  <c:v>411.8139</c:v>
                </c:pt>
                <c:pt idx="1717">
                  <c:v>411.9057</c:v>
                </c:pt>
                <c:pt idx="1718">
                  <c:v>411.9964</c:v>
                </c:pt>
                <c:pt idx="1719">
                  <c:v>412.0777</c:v>
                </c:pt>
                <c:pt idx="1720">
                  <c:v>412.1676</c:v>
                </c:pt>
                <c:pt idx="1721">
                  <c:v>412.2533</c:v>
                </c:pt>
                <c:pt idx="1722">
                  <c:v>412.3397</c:v>
                </c:pt>
                <c:pt idx="1723">
                  <c:v>412.4283</c:v>
                </c:pt>
                <c:pt idx="1724">
                  <c:v>412.515</c:v>
                </c:pt>
                <c:pt idx="1725">
                  <c:v>412.5942</c:v>
                </c:pt>
                <c:pt idx="1726">
                  <c:v>412.6817</c:v>
                </c:pt>
                <c:pt idx="1727">
                  <c:v>412.7678</c:v>
                </c:pt>
                <c:pt idx="1728">
                  <c:v>412.861</c:v>
                </c:pt>
                <c:pt idx="1729">
                  <c:v>412.9389</c:v>
                </c:pt>
                <c:pt idx="1730">
                  <c:v>413.0257</c:v>
                </c:pt>
                <c:pt idx="1731">
                  <c:v>413.1146</c:v>
                </c:pt>
                <c:pt idx="1732">
                  <c:v>413.1934</c:v>
                </c:pt>
                <c:pt idx="1733">
                  <c:v>413.2775</c:v>
                </c:pt>
                <c:pt idx="1734">
                  <c:v>413.3643</c:v>
                </c:pt>
                <c:pt idx="1735">
                  <c:v>413.4468</c:v>
                </c:pt>
                <c:pt idx="1736">
                  <c:v>413.5321</c:v>
                </c:pt>
                <c:pt idx="1737">
                  <c:v>413.6057</c:v>
                </c:pt>
                <c:pt idx="1738">
                  <c:v>413.6965</c:v>
                </c:pt>
                <c:pt idx="1739">
                  <c:v>413.7779</c:v>
                </c:pt>
                <c:pt idx="1740">
                  <c:v>413.8567</c:v>
                </c:pt>
                <c:pt idx="1741">
                  <c:v>413.9443</c:v>
                </c:pt>
                <c:pt idx="1742">
                  <c:v>414.0251</c:v>
                </c:pt>
                <c:pt idx="1743">
                  <c:v>414.1071</c:v>
                </c:pt>
                <c:pt idx="1744">
                  <c:v>414.1873</c:v>
                </c:pt>
                <c:pt idx="1745">
                  <c:v>414.2703</c:v>
                </c:pt>
                <c:pt idx="1746">
                  <c:v>414.3536</c:v>
                </c:pt>
                <c:pt idx="1747">
                  <c:v>414.4352</c:v>
                </c:pt>
                <c:pt idx="1748">
                  <c:v>414.5134</c:v>
                </c:pt>
                <c:pt idx="1749">
                  <c:v>414.5949</c:v>
                </c:pt>
                <c:pt idx="1750">
                  <c:v>414.6783</c:v>
                </c:pt>
                <c:pt idx="1751">
                  <c:v>414.7565</c:v>
                </c:pt>
                <c:pt idx="1752">
                  <c:v>414.8283</c:v>
                </c:pt>
                <c:pt idx="1753">
                  <c:v>414.9097</c:v>
                </c:pt>
                <c:pt idx="1754">
                  <c:v>414.9945</c:v>
                </c:pt>
                <c:pt idx="1755">
                  <c:v>415.073</c:v>
                </c:pt>
                <c:pt idx="1756">
                  <c:v>415.1476</c:v>
                </c:pt>
                <c:pt idx="1757">
                  <c:v>415.2232</c:v>
                </c:pt>
                <c:pt idx="1758">
                  <c:v>415.3008</c:v>
                </c:pt>
                <c:pt idx="1759">
                  <c:v>415.3819</c:v>
                </c:pt>
                <c:pt idx="1760">
                  <c:v>415.4581</c:v>
                </c:pt>
                <c:pt idx="1761">
                  <c:v>415.5357</c:v>
                </c:pt>
                <c:pt idx="1762">
                  <c:v>415.6076</c:v>
                </c:pt>
                <c:pt idx="1763">
                  <c:v>415.6845</c:v>
                </c:pt>
                <c:pt idx="1764">
                  <c:v>415.7595</c:v>
                </c:pt>
                <c:pt idx="1765">
                  <c:v>415.839</c:v>
                </c:pt>
                <c:pt idx="1766">
                  <c:v>415.9097</c:v>
                </c:pt>
                <c:pt idx="1767">
                  <c:v>415.985</c:v>
                </c:pt>
                <c:pt idx="1768">
                  <c:v>416.0602</c:v>
                </c:pt>
                <c:pt idx="1769">
                  <c:v>416.1356</c:v>
                </c:pt>
                <c:pt idx="1770">
                  <c:v>416.2019</c:v>
                </c:pt>
                <c:pt idx="1771">
                  <c:v>416.2849</c:v>
                </c:pt>
                <c:pt idx="1772">
                  <c:v>416.3581</c:v>
                </c:pt>
                <c:pt idx="1773">
                  <c:v>416.4261</c:v>
                </c:pt>
                <c:pt idx="1774">
                  <c:v>416.5061</c:v>
                </c:pt>
                <c:pt idx="1775">
                  <c:v>416.5766</c:v>
                </c:pt>
                <c:pt idx="1776">
                  <c:v>416.6515</c:v>
                </c:pt>
                <c:pt idx="1777">
                  <c:v>416.7206</c:v>
                </c:pt>
                <c:pt idx="1778">
                  <c:v>416.7938</c:v>
                </c:pt>
                <c:pt idx="1779">
                  <c:v>416.8716</c:v>
                </c:pt>
                <c:pt idx="1780">
                  <c:v>416.9537</c:v>
                </c:pt>
                <c:pt idx="1781">
                  <c:v>417.0211</c:v>
                </c:pt>
                <c:pt idx="1782">
                  <c:v>417.0905</c:v>
                </c:pt>
                <c:pt idx="1783">
                  <c:v>417.1718</c:v>
                </c:pt>
                <c:pt idx="1784">
                  <c:v>417.2421</c:v>
                </c:pt>
                <c:pt idx="1785">
                  <c:v>417.3149</c:v>
                </c:pt>
                <c:pt idx="1786">
                  <c:v>417.3868</c:v>
                </c:pt>
                <c:pt idx="1787">
                  <c:v>417.458</c:v>
                </c:pt>
                <c:pt idx="1788">
                  <c:v>417.5272</c:v>
                </c:pt>
                <c:pt idx="1789">
                  <c:v>417.5975</c:v>
                </c:pt>
                <c:pt idx="1790">
                  <c:v>417.6799</c:v>
                </c:pt>
                <c:pt idx="1791">
                  <c:v>417.7469</c:v>
                </c:pt>
                <c:pt idx="1792">
                  <c:v>417.8196</c:v>
                </c:pt>
                <c:pt idx="1793">
                  <c:v>417.8998</c:v>
                </c:pt>
                <c:pt idx="1794">
                  <c:v>417.9731</c:v>
                </c:pt>
                <c:pt idx="1795">
                  <c:v>418.0365</c:v>
                </c:pt>
                <c:pt idx="1796">
                  <c:v>418.1134</c:v>
                </c:pt>
                <c:pt idx="1797">
                  <c:v>418.187</c:v>
                </c:pt>
                <c:pt idx="1798">
                  <c:v>418.2618</c:v>
                </c:pt>
                <c:pt idx="1799">
                  <c:v>418.3374</c:v>
                </c:pt>
                <c:pt idx="1800">
                  <c:v>418.4031</c:v>
                </c:pt>
                <c:pt idx="1801">
                  <c:v>418.4811</c:v>
                </c:pt>
                <c:pt idx="1802">
                  <c:v>418.5566</c:v>
                </c:pt>
                <c:pt idx="1803">
                  <c:v>418.6328</c:v>
                </c:pt>
                <c:pt idx="1804">
                  <c:v>418.7096</c:v>
                </c:pt>
                <c:pt idx="1805">
                  <c:v>418.7836</c:v>
                </c:pt>
                <c:pt idx="1806">
                  <c:v>418.8639</c:v>
                </c:pt>
                <c:pt idx="1807">
                  <c:v>418.9445</c:v>
                </c:pt>
                <c:pt idx="1808">
                  <c:v>419.0254</c:v>
                </c:pt>
                <c:pt idx="1809">
                  <c:v>419.1037</c:v>
                </c:pt>
                <c:pt idx="1810">
                  <c:v>419.182</c:v>
                </c:pt>
                <c:pt idx="1811">
                  <c:v>419.2514</c:v>
                </c:pt>
                <c:pt idx="1812">
                  <c:v>419.3327</c:v>
                </c:pt>
                <c:pt idx="1813">
                  <c:v>419.4113</c:v>
                </c:pt>
                <c:pt idx="1814">
                  <c:v>419.4727</c:v>
                </c:pt>
                <c:pt idx="1815">
                  <c:v>419.5533</c:v>
                </c:pt>
                <c:pt idx="1816">
                  <c:v>419.6197</c:v>
                </c:pt>
                <c:pt idx="1817">
                  <c:v>419.6879</c:v>
                </c:pt>
                <c:pt idx="1818">
                  <c:v>419.755</c:v>
                </c:pt>
                <c:pt idx="1819">
                  <c:v>419.832</c:v>
                </c:pt>
                <c:pt idx="1820">
                  <c:v>419.9031</c:v>
                </c:pt>
                <c:pt idx="1821">
                  <c:v>419.9699</c:v>
                </c:pt>
                <c:pt idx="1822">
                  <c:v>420.0522</c:v>
                </c:pt>
                <c:pt idx="1823">
                  <c:v>420.1164</c:v>
                </c:pt>
                <c:pt idx="1824">
                  <c:v>420.1825</c:v>
                </c:pt>
                <c:pt idx="1825">
                  <c:v>420.2541</c:v>
                </c:pt>
                <c:pt idx="1826">
                  <c:v>420.3225</c:v>
                </c:pt>
                <c:pt idx="1827">
                  <c:v>420.39</c:v>
                </c:pt>
                <c:pt idx="1828">
                  <c:v>420.4584</c:v>
                </c:pt>
                <c:pt idx="1829">
                  <c:v>420.53</c:v>
                </c:pt>
                <c:pt idx="1830">
                  <c:v>420.6011</c:v>
                </c:pt>
                <c:pt idx="1831">
                  <c:v>420.6703</c:v>
                </c:pt>
                <c:pt idx="1832">
                  <c:v>420.7402</c:v>
                </c:pt>
                <c:pt idx="1833">
                  <c:v>420.8263</c:v>
                </c:pt>
                <c:pt idx="1834">
                  <c:v>420.9002</c:v>
                </c:pt>
                <c:pt idx="1835">
                  <c:v>420.9808</c:v>
                </c:pt>
                <c:pt idx="1836">
                  <c:v>421.0536</c:v>
                </c:pt>
                <c:pt idx="1837">
                  <c:v>421.1369</c:v>
                </c:pt>
                <c:pt idx="1838">
                  <c:v>421.2112</c:v>
                </c:pt>
                <c:pt idx="1839">
                  <c:v>421.2894</c:v>
                </c:pt>
                <c:pt idx="1840">
                  <c:v>421.3696</c:v>
                </c:pt>
                <c:pt idx="1841">
                  <c:v>421.4441</c:v>
                </c:pt>
                <c:pt idx="1842">
                  <c:v>421.5208</c:v>
                </c:pt>
                <c:pt idx="1843">
                  <c:v>421.6029</c:v>
                </c:pt>
                <c:pt idx="1844">
                  <c:v>421.6805</c:v>
                </c:pt>
                <c:pt idx="1845">
                  <c:v>421.7631</c:v>
                </c:pt>
                <c:pt idx="1846">
                  <c:v>421.8437</c:v>
                </c:pt>
                <c:pt idx="1847">
                  <c:v>421.9385</c:v>
                </c:pt>
                <c:pt idx="1848">
                  <c:v>422.0361</c:v>
                </c:pt>
                <c:pt idx="1849">
                  <c:v>422.1214</c:v>
                </c:pt>
                <c:pt idx="1850">
                  <c:v>422.2102</c:v>
                </c:pt>
                <c:pt idx="1851">
                  <c:v>422.3052</c:v>
                </c:pt>
                <c:pt idx="1852">
                  <c:v>422.393</c:v>
                </c:pt>
                <c:pt idx="1853">
                  <c:v>422.4834</c:v>
                </c:pt>
                <c:pt idx="1854">
                  <c:v>422.5704</c:v>
                </c:pt>
                <c:pt idx="1855">
                  <c:v>422.6652</c:v>
                </c:pt>
                <c:pt idx="1856">
                  <c:v>422.7458</c:v>
                </c:pt>
                <c:pt idx="1857">
                  <c:v>422.8234</c:v>
                </c:pt>
                <c:pt idx="1858">
                  <c:v>422.9126</c:v>
                </c:pt>
                <c:pt idx="1859">
                  <c:v>422.9931</c:v>
                </c:pt>
                <c:pt idx="1860">
                  <c:v>423.0699</c:v>
                </c:pt>
                <c:pt idx="1861">
                  <c:v>423.1374</c:v>
                </c:pt>
                <c:pt idx="1862">
                  <c:v>423.2117</c:v>
                </c:pt>
                <c:pt idx="1863">
                  <c:v>423.2742</c:v>
                </c:pt>
                <c:pt idx="1864">
                  <c:v>423.345</c:v>
                </c:pt>
                <c:pt idx="1865">
                  <c:v>423.4015</c:v>
                </c:pt>
                <c:pt idx="1866">
                  <c:v>423.4598</c:v>
                </c:pt>
                <c:pt idx="1867">
                  <c:v>423.5121</c:v>
                </c:pt>
                <c:pt idx="1868">
                  <c:v>423.565</c:v>
                </c:pt>
                <c:pt idx="1869">
                  <c:v>423.6157</c:v>
                </c:pt>
                <c:pt idx="1870">
                  <c:v>423.6439</c:v>
                </c:pt>
                <c:pt idx="1871">
                  <c:v>423.6695</c:v>
                </c:pt>
                <c:pt idx="1872">
                  <c:v>423.6917</c:v>
                </c:pt>
                <c:pt idx="1873">
                  <c:v>423.7339</c:v>
                </c:pt>
                <c:pt idx="1874">
                  <c:v>423.773</c:v>
                </c:pt>
                <c:pt idx="1875">
                  <c:v>423.8138</c:v>
                </c:pt>
                <c:pt idx="1876">
                  <c:v>423.8556</c:v>
                </c:pt>
                <c:pt idx="1877">
                  <c:v>423.9047</c:v>
                </c:pt>
                <c:pt idx="1878">
                  <c:v>423.9461</c:v>
                </c:pt>
                <c:pt idx="1879">
                  <c:v>423.9843</c:v>
                </c:pt>
                <c:pt idx="1880">
                  <c:v>424.0366</c:v>
                </c:pt>
                <c:pt idx="1881">
                  <c:v>424.0732</c:v>
                </c:pt>
                <c:pt idx="1882">
                  <c:v>424.1135</c:v>
                </c:pt>
                <c:pt idx="1883">
                  <c:v>424.1579</c:v>
                </c:pt>
                <c:pt idx="1884">
                  <c:v>424.1958</c:v>
                </c:pt>
                <c:pt idx="1885">
                  <c:v>424.2401</c:v>
                </c:pt>
                <c:pt idx="1886">
                  <c:v>424.2797</c:v>
                </c:pt>
                <c:pt idx="1887">
                  <c:v>424.3228</c:v>
                </c:pt>
                <c:pt idx="1888">
                  <c:v>424.3701</c:v>
                </c:pt>
                <c:pt idx="1889">
                  <c:v>424.3988</c:v>
                </c:pt>
                <c:pt idx="1890">
                  <c:v>424.4503</c:v>
                </c:pt>
                <c:pt idx="1891">
                  <c:v>424.4873</c:v>
                </c:pt>
                <c:pt idx="1892">
                  <c:v>424.5323</c:v>
                </c:pt>
                <c:pt idx="1893">
                  <c:v>424.5729</c:v>
                </c:pt>
                <c:pt idx="1894">
                  <c:v>424.617</c:v>
                </c:pt>
                <c:pt idx="1895">
                  <c:v>424.6667</c:v>
                </c:pt>
                <c:pt idx="1896">
                  <c:v>424.7075</c:v>
                </c:pt>
                <c:pt idx="1897">
                  <c:v>424.7473</c:v>
                </c:pt>
                <c:pt idx="1898">
                  <c:v>424.7977</c:v>
                </c:pt>
                <c:pt idx="1899">
                  <c:v>424.8478</c:v>
                </c:pt>
                <c:pt idx="1900">
                  <c:v>424.886</c:v>
                </c:pt>
                <c:pt idx="1901">
                  <c:v>424.9289</c:v>
                </c:pt>
                <c:pt idx="1902">
                  <c:v>424.9782</c:v>
                </c:pt>
                <c:pt idx="1903">
                  <c:v>425.0295</c:v>
                </c:pt>
                <c:pt idx="1904">
                  <c:v>425.0936</c:v>
                </c:pt>
                <c:pt idx="1905">
                  <c:v>425.1491</c:v>
                </c:pt>
                <c:pt idx="1906">
                  <c:v>425.1858</c:v>
                </c:pt>
                <c:pt idx="1907">
                  <c:v>425.2283</c:v>
                </c:pt>
                <c:pt idx="1908">
                  <c:v>425.2762</c:v>
                </c:pt>
                <c:pt idx="1909">
                  <c:v>425.3331</c:v>
                </c:pt>
                <c:pt idx="1910">
                  <c:v>425.3853</c:v>
                </c:pt>
                <c:pt idx="1911">
                  <c:v>425.4416</c:v>
                </c:pt>
                <c:pt idx="1912">
                  <c:v>425.4812</c:v>
                </c:pt>
                <c:pt idx="1913">
                  <c:v>425.536</c:v>
                </c:pt>
                <c:pt idx="1914">
                  <c:v>425.5927</c:v>
                </c:pt>
                <c:pt idx="1915">
                  <c:v>425.6272</c:v>
                </c:pt>
                <c:pt idx="1916">
                  <c:v>425.6696</c:v>
                </c:pt>
                <c:pt idx="1917">
                  <c:v>425.7154</c:v>
                </c:pt>
                <c:pt idx="1918">
                  <c:v>425.773</c:v>
                </c:pt>
                <c:pt idx="1919">
                  <c:v>425.8282</c:v>
                </c:pt>
                <c:pt idx="1920">
                  <c:v>425.8836</c:v>
                </c:pt>
                <c:pt idx="1921">
                  <c:v>425.9225</c:v>
                </c:pt>
                <c:pt idx="1922">
                  <c:v>425.9681</c:v>
                </c:pt>
                <c:pt idx="1923">
                  <c:v>426.0112</c:v>
                </c:pt>
                <c:pt idx="1924">
                  <c:v>426.0444</c:v>
                </c:pt>
                <c:pt idx="1925">
                  <c:v>426.0852</c:v>
                </c:pt>
                <c:pt idx="1926">
                  <c:v>426.1461</c:v>
                </c:pt>
                <c:pt idx="1927">
                  <c:v>426.1951</c:v>
                </c:pt>
                <c:pt idx="1928">
                  <c:v>426.2509</c:v>
                </c:pt>
                <c:pt idx="1929">
                  <c:v>426.3095</c:v>
                </c:pt>
                <c:pt idx="1930">
                  <c:v>426.3617</c:v>
                </c:pt>
                <c:pt idx="1931">
                  <c:v>426.4077</c:v>
                </c:pt>
                <c:pt idx="1932">
                  <c:v>426.4549</c:v>
                </c:pt>
                <c:pt idx="1933">
                  <c:v>426.4925</c:v>
                </c:pt>
                <c:pt idx="1934">
                  <c:v>426.5474</c:v>
                </c:pt>
                <c:pt idx="1935">
                  <c:v>426.5793</c:v>
                </c:pt>
                <c:pt idx="1936">
                  <c:v>426.6355</c:v>
                </c:pt>
                <c:pt idx="1937">
                  <c:v>426.6918</c:v>
                </c:pt>
                <c:pt idx="1938">
                  <c:v>426.7439</c:v>
                </c:pt>
                <c:pt idx="1939">
                  <c:v>426.7876</c:v>
                </c:pt>
                <c:pt idx="1940">
                  <c:v>426.843</c:v>
                </c:pt>
                <c:pt idx="1941">
                  <c:v>426.8996</c:v>
                </c:pt>
                <c:pt idx="1942">
                  <c:v>426.9474</c:v>
                </c:pt>
                <c:pt idx="1943">
                  <c:v>426.9942</c:v>
                </c:pt>
                <c:pt idx="1944">
                  <c:v>427.0651</c:v>
                </c:pt>
                <c:pt idx="1945">
                  <c:v>427.1207</c:v>
                </c:pt>
                <c:pt idx="1946">
                  <c:v>427.1906</c:v>
                </c:pt>
                <c:pt idx="1947">
                  <c:v>427.2333</c:v>
                </c:pt>
                <c:pt idx="1948">
                  <c:v>427.277</c:v>
                </c:pt>
                <c:pt idx="1949">
                  <c:v>427.3336</c:v>
                </c:pt>
                <c:pt idx="1950">
                  <c:v>427.3938</c:v>
                </c:pt>
                <c:pt idx="1951">
                  <c:v>427.4591</c:v>
                </c:pt>
                <c:pt idx="1952">
                  <c:v>427.5142</c:v>
                </c:pt>
                <c:pt idx="1953">
                  <c:v>427.5765</c:v>
                </c:pt>
                <c:pt idx="1954">
                  <c:v>427.6101</c:v>
                </c:pt>
                <c:pt idx="1955">
                  <c:v>427.654</c:v>
                </c:pt>
                <c:pt idx="1956">
                  <c:v>427.7155</c:v>
                </c:pt>
                <c:pt idx="1957">
                  <c:v>427.7621</c:v>
                </c:pt>
                <c:pt idx="1958">
                  <c:v>427.8221</c:v>
                </c:pt>
                <c:pt idx="1959">
                  <c:v>427.8881</c:v>
                </c:pt>
                <c:pt idx="1960">
                  <c:v>427.9339</c:v>
                </c:pt>
                <c:pt idx="1961">
                  <c:v>427.9898</c:v>
                </c:pt>
                <c:pt idx="1962">
                  <c:v>428.0412</c:v>
                </c:pt>
                <c:pt idx="1963">
                  <c:v>428.1011</c:v>
                </c:pt>
                <c:pt idx="1964">
                  <c:v>428.1478</c:v>
                </c:pt>
                <c:pt idx="1965">
                  <c:v>428.1888</c:v>
                </c:pt>
                <c:pt idx="1966">
                  <c:v>428.2253</c:v>
                </c:pt>
                <c:pt idx="1967">
                  <c:v>428.2802</c:v>
                </c:pt>
                <c:pt idx="1968">
                  <c:v>428.3714</c:v>
                </c:pt>
                <c:pt idx="1969">
                  <c:v>428.4187</c:v>
                </c:pt>
                <c:pt idx="1970">
                  <c:v>428.4593</c:v>
                </c:pt>
                <c:pt idx="1971">
                  <c:v>428.5058</c:v>
                </c:pt>
                <c:pt idx="1972">
                  <c:v>428.5529</c:v>
                </c:pt>
                <c:pt idx="1973">
                  <c:v>428.5901</c:v>
                </c:pt>
                <c:pt idx="1974">
                  <c:v>428.6379</c:v>
                </c:pt>
                <c:pt idx="1975">
                  <c:v>428.6716</c:v>
                </c:pt>
                <c:pt idx="1976">
                  <c:v>428.7138</c:v>
                </c:pt>
                <c:pt idx="1977">
                  <c:v>428.7617</c:v>
                </c:pt>
                <c:pt idx="1978">
                  <c:v>428.8053</c:v>
                </c:pt>
                <c:pt idx="1979">
                  <c:v>428.8358</c:v>
                </c:pt>
                <c:pt idx="1980">
                  <c:v>428.8736</c:v>
                </c:pt>
                <c:pt idx="1981">
                  <c:v>428.8926</c:v>
                </c:pt>
                <c:pt idx="1982">
                  <c:v>428.9249</c:v>
                </c:pt>
                <c:pt idx="1983">
                  <c:v>428.955</c:v>
                </c:pt>
                <c:pt idx="1984">
                  <c:v>429.0015</c:v>
                </c:pt>
                <c:pt idx="1985">
                  <c:v>429.0523</c:v>
                </c:pt>
                <c:pt idx="1986">
                  <c:v>429.0883</c:v>
                </c:pt>
                <c:pt idx="1987">
                  <c:v>429.1607</c:v>
                </c:pt>
                <c:pt idx="1988">
                  <c:v>429.2252</c:v>
                </c:pt>
                <c:pt idx="1989">
                  <c:v>429.2494</c:v>
                </c:pt>
                <c:pt idx="1990">
                  <c:v>429.2777</c:v>
                </c:pt>
                <c:pt idx="1991">
                  <c:v>429.3167</c:v>
                </c:pt>
                <c:pt idx="1992">
                  <c:v>429.3512</c:v>
                </c:pt>
                <c:pt idx="1993">
                  <c:v>429.3815</c:v>
                </c:pt>
                <c:pt idx="1994">
                  <c:v>429.4195</c:v>
                </c:pt>
                <c:pt idx="1995">
                  <c:v>429.4377</c:v>
                </c:pt>
                <c:pt idx="1996">
                  <c:v>429.454</c:v>
                </c:pt>
                <c:pt idx="1997">
                  <c:v>429.4971</c:v>
                </c:pt>
                <c:pt idx="1998">
                  <c:v>429.5243</c:v>
                </c:pt>
                <c:pt idx="1999">
                  <c:v>429.5623</c:v>
                </c:pt>
                <c:pt idx="2000">
                  <c:v>429.5938</c:v>
                </c:pt>
                <c:pt idx="2001">
                  <c:v>429.6282</c:v>
                </c:pt>
                <c:pt idx="2002">
                  <c:v>429.659</c:v>
                </c:pt>
                <c:pt idx="2003">
                  <c:v>429.6846</c:v>
                </c:pt>
                <c:pt idx="2004">
                  <c:v>429.7354</c:v>
                </c:pt>
                <c:pt idx="2005">
                  <c:v>429.7504</c:v>
                </c:pt>
                <c:pt idx="2006">
                  <c:v>429.7517</c:v>
                </c:pt>
                <c:pt idx="2007">
                  <c:v>429.746</c:v>
                </c:pt>
                <c:pt idx="2008">
                  <c:v>429.7665</c:v>
                </c:pt>
                <c:pt idx="2009">
                  <c:v>429.7837</c:v>
                </c:pt>
                <c:pt idx="2010">
                  <c:v>429.8032</c:v>
                </c:pt>
                <c:pt idx="2011">
                  <c:v>429.8064</c:v>
                </c:pt>
                <c:pt idx="2012">
                  <c:v>429.8325</c:v>
                </c:pt>
                <c:pt idx="2013">
                  <c:v>429.8706</c:v>
                </c:pt>
                <c:pt idx="2014">
                  <c:v>429.92</c:v>
                </c:pt>
                <c:pt idx="2015">
                  <c:v>429.9657</c:v>
                </c:pt>
                <c:pt idx="2016">
                  <c:v>429.9932</c:v>
                </c:pt>
                <c:pt idx="2017">
                  <c:v>430.0128</c:v>
                </c:pt>
                <c:pt idx="2018">
                  <c:v>430.0156</c:v>
                </c:pt>
                <c:pt idx="2019">
                  <c:v>430.0356</c:v>
                </c:pt>
                <c:pt idx="2020">
                  <c:v>430.0714</c:v>
                </c:pt>
                <c:pt idx="2021">
                  <c:v>430.1357</c:v>
                </c:pt>
                <c:pt idx="2022">
                  <c:v>430.1865</c:v>
                </c:pt>
                <c:pt idx="2023">
                  <c:v>430.1907</c:v>
                </c:pt>
                <c:pt idx="2024">
                  <c:v>430.2172</c:v>
                </c:pt>
                <c:pt idx="2025">
                  <c:v>430.2348</c:v>
                </c:pt>
                <c:pt idx="2026">
                  <c:v>430.2658</c:v>
                </c:pt>
                <c:pt idx="2027">
                  <c:v>430.2882</c:v>
                </c:pt>
                <c:pt idx="2028">
                  <c:v>430.3139</c:v>
                </c:pt>
                <c:pt idx="2029">
                  <c:v>430.3512</c:v>
                </c:pt>
                <c:pt idx="2030">
                  <c:v>430.3887</c:v>
                </c:pt>
                <c:pt idx="2031">
                  <c:v>430.4123</c:v>
                </c:pt>
                <c:pt idx="2032">
                  <c:v>430.4619</c:v>
                </c:pt>
                <c:pt idx="2033">
                  <c:v>430.5066</c:v>
                </c:pt>
                <c:pt idx="2034">
                  <c:v>430.5677</c:v>
                </c:pt>
                <c:pt idx="2035">
                  <c:v>430.6045</c:v>
                </c:pt>
                <c:pt idx="2036">
                  <c:v>430.6121</c:v>
                </c:pt>
                <c:pt idx="2037">
                  <c:v>430.6451</c:v>
                </c:pt>
                <c:pt idx="2038">
                  <c:v>430.6706</c:v>
                </c:pt>
                <c:pt idx="2039">
                  <c:v>430.6735</c:v>
                </c:pt>
                <c:pt idx="2040">
                  <c:v>430.6988</c:v>
                </c:pt>
                <c:pt idx="2041">
                  <c:v>430.7608</c:v>
                </c:pt>
                <c:pt idx="2042">
                  <c:v>430.8072</c:v>
                </c:pt>
                <c:pt idx="2043">
                  <c:v>430.8556</c:v>
                </c:pt>
                <c:pt idx="2044">
                  <c:v>430.8838</c:v>
                </c:pt>
                <c:pt idx="2045">
                  <c:v>430.9077</c:v>
                </c:pt>
                <c:pt idx="2046">
                  <c:v>430.9157</c:v>
                </c:pt>
                <c:pt idx="2047">
                  <c:v>430.9603</c:v>
                </c:pt>
                <c:pt idx="2048">
                  <c:v>430.9892</c:v>
                </c:pt>
                <c:pt idx="2049">
                  <c:v>431.025</c:v>
                </c:pt>
                <c:pt idx="2050">
                  <c:v>431.0532</c:v>
                </c:pt>
                <c:pt idx="2051">
                  <c:v>431.0567</c:v>
                </c:pt>
                <c:pt idx="2052">
                  <c:v>431.0758</c:v>
                </c:pt>
                <c:pt idx="2053">
                  <c:v>431.0808</c:v>
                </c:pt>
                <c:pt idx="2054">
                  <c:v>431.0864</c:v>
                </c:pt>
                <c:pt idx="2055">
                  <c:v>431.104</c:v>
                </c:pt>
                <c:pt idx="2056">
                  <c:v>431.1318</c:v>
                </c:pt>
                <c:pt idx="2057">
                  <c:v>431.1556</c:v>
                </c:pt>
                <c:pt idx="2058">
                  <c:v>431.1868</c:v>
                </c:pt>
                <c:pt idx="2059">
                  <c:v>431.1931</c:v>
                </c:pt>
                <c:pt idx="2060">
                  <c:v>431.2212</c:v>
                </c:pt>
                <c:pt idx="2061">
                  <c:v>431.2495</c:v>
                </c:pt>
                <c:pt idx="2062">
                  <c:v>431.2601</c:v>
                </c:pt>
                <c:pt idx="2063">
                  <c:v>431.281</c:v>
                </c:pt>
                <c:pt idx="2064">
                  <c:v>431.2846</c:v>
                </c:pt>
                <c:pt idx="2065">
                  <c:v>431.2986</c:v>
                </c:pt>
                <c:pt idx="2066">
                  <c:v>431.3174</c:v>
                </c:pt>
                <c:pt idx="2067">
                  <c:v>431.3282</c:v>
                </c:pt>
                <c:pt idx="2068">
                  <c:v>431.3365</c:v>
                </c:pt>
                <c:pt idx="2069">
                  <c:v>431.3517</c:v>
                </c:pt>
                <c:pt idx="2070">
                  <c:v>431.3513</c:v>
                </c:pt>
                <c:pt idx="2071">
                  <c:v>431.3701</c:v>
                </c:pt>
                <c:pt idx="2072">
                  <c:v>431.3726</c:v>
                </c:pt>
                <c:pt idx="2073">
                  <c:v>431.3632</c:v>
                </c:pt>
                <c:pt idx="2074">
                  <c:v>431.3834</c:v>
                </c:pt>
                <c:pt idx="2075">
                  <c:v>431.4053</c:v>
                </c:pt>
                <c:pt idx="2076">
                  <c:v>431.4411</c:v>
                </c:pt>
                <c:pt idx="2077">
                  <c:v>431.4886</c:v>
                </c:pt>
                <c:pt idx="2078">
                  <c:v>431.5029</c:v>
                </c:pt>
                <c:pt idx="2079">
                  <c:v>431.5265</c:v>
                </c:pt>
                <c:pt idx="2080">
                  <c:v>431.5339</c:v>
                </c:pt>
                <c:pt idx="2081">
                  <c:v>431.5375</c:v>
                </c:pt>
                <c:pt idx="2082">
                  <c:v>431.5617</c:v>
                </c:pt>
                <c:pt idx="2083">
                  <c:v>431.5786</c:v>
                </c:pt>
                <c:pt idx="2084">
                  <c:v>431.5969</c:v>
                </c:pt>
                <c:pt idx="2085">
                  <c:v>431.5944</c:v>
                </c:pt>
                <c:pt idx="2086">
                  <c:v>431.6128</c:v>
                </c:pt>
                <c:pt idx="2087">
                  <c:v>431.6405</c:v>
                </c:pt>
                <c:pt idx="2088">
                  <c:v>431.6523</c:v>
                </c:pt>
                <c:pt idx="2089">
                  <c:v>431.6898</c:v>
                </c:pt>
                <c:pt idx="2090">
                  <c:v>431.7277</c:v>
                </c:pt>
                <c:pt idx="2091">
                  <c:v>431.7624</c:v>
                </c:pt>
                <c:pt idx="2092">
                  <c:v>431.7915</c:v>
                </c:pt>
                <c:pt idx="2093">
                  <c:v>431.781</c:v>
                </c:pt>
                <c:pt idx="2094">
                  <c:v>431.7759</c:v>
                </c:pt>
                <c:pt idx="2095">
                  <c:v>431.7824</c:v>
                </c:pt>
                <c:pt idx="2096">
                  <c:v>431.8002</c:v>
                </c:pt>
                <c:pt idx="2097">
                  <c:v>431.8708</c:v>
                </c:pt>
                <c:pt idx="2098">
                  <c:v>431.9106</c:v>
                </c:pt>
                <c:pt idx="2099">
                  <c:v>431.9215</c:v>
                </c:pt>
                <c:pt idx="2100">
                  <c:v>431.9386</c:v>
                </c:pt>
                <c:pt idx="2101">
                  <c:v>431.9617</c:v>
                </c:pt>
                <c:pt idx="2102">
                  <c:v>431.9896</c:v>
                </c:pt>
                <c:pt idx="2103">
                  <c:v>432.0169</c:v>
                </c:pt>
                <c:pt idx="2104">
                  <c:v>432.0467</c:v>
                </c:pt>
                <c:pt idx="2105">
                  <c:v>432.0792</c:v>
                </c:pt>
                <c:pt idx="2106">
                  <c:v>432.1041</c:v>
                </c:pt>
                <c:pt idx="2107">
                  <c:v>432.1235</c:v>
                </c:pt>
                <c:pt idx="2108">
                  <c:v>432.1422</c:v>
                </c:pt>
                <c:pt idx="2109">
                  <c:v>432.1597</c:v>
                </c:pt>
                <c:pt idx="2110">
                  <c:v>432.1974</c:v>
                </c:pt>
                <c:pt idx="2111">
                  <c:v>432.2235</c:v>
                </c:pt>
                <c:pt idx="2112">
                  <c:v>432.2201</c:v>
                </c:pt>
                <c:pt idx="2113">
                  <c:v>432.2679</c:v>
                </c:pt>
                <c:pt idx="2114">
                  <c:v>432.3176</c:v>
                </c:pt>
                <c:pt idx="2115">
                  <c:v>432.3303</c:v>
                </c:pt>
                <c:pt idx="2116">
                  <c:v>432.3318</c:v>
                </c:pt>
                <c:pt idx="2117">
                  <c:v>432.3261</c:v>
                </c:pt>
                <c:pt idx="2118">
                  <c:v>432.3164</c:v>
                </c:pt>
                <c:pt idx="2119">
                  <c:v>432.3362</c:v>
                </c:pt>
                <c:pt idx="2120">
                  <c:v>432.3791</c:v>
                </c:pt>
                <c:pt idx="2121">
                  <c:v>432.4216</c:v>
                </c:pt>
                <c:pt idx="2122">
                  <c:v>432.4615</c:v>
                </c:pt>
                <c:pt idx="2123">
                  <c:v>432.4587</c:v>
                </c:pt>
                <c:pt idx="2124">
                  <c:v>432.4567</c:v>
                </c:pt>
                <c:pt idx="2125">
                  <c:v>432.4726</c:v>
                </c:pt>
                <c:pt idx="2126">
                  <c:v>432.5145</c:v>
                </c:pt>
                <c:pt idx="2127">
                  <c:v>432.567</c:v>
                </c:pt>
                <c:pt idx="2128">
                  <c:v>432.5918</c:v>
                </c:pt>
                <c:pt idx="2129">
                  <c:v>432.6361</c:v>
                </c:pt>
                <c:pt idx="2130">
                  <c:v>432.6618</c:v>
                </c:pt>
                <c:pt idx="2131">
                  <c:v>432.672</c:v>
                </c:pt>
                <c:pt idx="2132">
                  <c:v>432.6974</c:v>
                </c:pt>
                <c:pt idx="2133">
                  <c:v>432.7334</c:v>
                </c:pt>
                <c:pt idx="2134">
                  <c:v>432.7576</c:v>
                </c:pt>
                <c:pt idx="2135">
                  <c:v>432.7976</c:v>
                </c:pt>
                <c:pt idx="2136">
                  <c:v>432.8067</c:v>
                </c:pt>
                <c:pt idx="2137">
                  <c:v>432.8096</c:v>
                </c:pt>
                <c:pt idx="2138">
                  <c:v>432.8287</c:v>
                </c:pt>
                <c:pt idx="2139">
                  <c:v>432.858</c:v>
                </c:pt>
                <c:pt idx="2140">
                  <c:v>432.8762</c:v>
                </c:pt>
                <c:pt idx="2141">
                  <c:v>432.8991</c:v>
                </c:pt>
                <c:pt idx="2142">
                  <c:v>432.9097</c:v>
                </c:pt>
                <c:pt idx="2143">
                  <c:v>432.9358</c:v>
                </c:pt>
                <c:pt idx="2144">
                  <c:v>432.9353</c:v>
                </c:pt>
                <c:pt idx="2145">
                  <c:v>432.9635</c:v>
                </c:pt>
                <c:pt idx="2146">
                  <c:v>433.0041</c:v>
                </c:pt>
                <c:pt idx="2147">
                  <c:v>433.0408</c:v>
                </c:pt>
                <c:pt idx="2148">
                  <c:v>433.0838</c:v>
                </c:pt>
                <c:pt idx="2149">
                  <c:v>433.1261</c:v>
                </c:pt>
                <c:pt idx="2150">
                  <c:v>433.1708</c:v>
                </c:pt>
                <c:pt idx="2151">
                  <c:v>433.193</c:v>
                </c:pt>
                <c:pt idx="2152">
                  <c:v>433.2308</c:v>
                </c:pt>
                <c:pt idx="2153">
                  <c:v>433.2421</c:v>
                </c:pt>
                <c:pt idx="2154">
                  <c:v>433.2497</c:v>
                </c:pt>
                <c:pt idx="2155">
                  <c:v>433.2605</c:v>
                </c:pt>
                <c:pt idx="2156">
                  <c:v>433.2523</c:v>
                </c:pt>
                <c:pt idx="2157">
                  <c:v>433.242</c:v>
                </c:pt>
                <c:pt idx="2158">
                  <c:v>433.2804</c:v>
                </c:pt>
                <c:pt idx="2159">
                  <c:v>433.3234</c:v>
                </c:pt>
                <c:pt idx="2160">
                  <c:v>433.3512</c:v>
                </c:pt>
                <c:pt idx="2161">
                  <c:v>433.3683</c:v>
                </c:pt>
                <c:pt idx="2162">
                  <c:v>433.4121</c:v>
                </c:pt>
                <c:pt idx="2163">
                  <c:v>433.4373</c:v>
                </c:pt>
                <c:pt idx="2164">
                  <c:v>433.4611</c:v>
                </c:pt>
                <c:pt idx="2165">
                  <c:v>433.4889</c:v>
                </c:pt>
                <c:pt idx="2166">
                  <c:v>433.5361</c:v>
                </c:pt>
                <c:pt idx="2167">
                  <c:v>433.5614</c:v>
                </c:pt>
                <c:pt idx="2168">
                  <c:v>433.5741</c:v>
                </c:pt>
                <c:pt idx="2169">
                  <c:v>433.5973</c:v>
                </c:pt>
                <c:pt idx="2170">
                  <c:v>433.6192</c:v>
                </c:pt>
                <c:pt idx="2171">
                  <c:v>433.6371</c:v>
                </c:pt>
                <c:pt idx="2172">
                  <c:v>433.6528</c:v>
                </c:pt>
                <c:pt idx="2173">
                  <c:v>433.6755</c:v>
                </c:pt>
                <c:pt idx="2174">
                  <c:v>433.6771</c:v>
                </c:pt>
                <c:pt idx="2175">
                  <c:v>433.6922</c:v>
                </c:pt>
                <c:pt idx="2176">
                  <c:v>433.7173</c:v>
                </c:pt>
                <c:pt idx="2177">
                  <c:v>433.7574</c:v>
                </c:pt>
                <c:pt idx="2178">
                  <c:v>433.8159</c:v>
                </c:pt>
                <c:pt idx="2179">
                  <c:v>433.8381</c:v>
                </c:pt>
                <c:pt idx="2180">
                  <c:v>433.8498</c:v>
                </c:pt>
                <c:pt idx="2181">
                  <c:v>433.8663</c:v>
                </c:pt>
                <c:pt idx="2182">
                  <c:v>433.9006</c:v>
                </c:pt>
                <c:pt idx="2183">
                  <c:v>433.9357</c:v>
                </c:pt>
                <c:pt idx="2184">
                  <c:v>433.9425</c:v>
                </c:pt>
                <c:pt idx="2185">
                  <c:v>433.9759</c:v>
                </c:pt>
                <c:pt idx="2186">
                  <c:v>434.0177</c:v>
                </c:pt>
                <c:pt idx="2187">
                  <c:v>434.0506</c:v>
                </c:pt>
                <c:pt idx="2188">
                  <c:v>434.0751</c:v>
                </c:pt>
                <c:pt idx="2189">
                  <c:v>434.095</c:v>
                </c:pt>
                <c:pt idx="2190">
                  <c:v>434.0807</c:v>
                </c:pt>
                <c:pt idx="2191">
                  <c:v>434.0928</c:v>
                </c:pt>
                <c:pt idx="2192">
                  <c:v>434.1193</c:v>
                </c:pt>
                <c:pt idx="2193">
                  <c:v>434.1542</c:v>
                </c:pt>
                <c:pt idx="2194">
                  <c:v>434.1892</c:v>
                </c:pt>
                <c:pt idx="2195">
                  <c:v>434.215</c:v>
                </c:pt>
                <c:pt idx="2196">
                  <c:v>434.2552</c:v>
                </c:pt>
                <c:pt idx="2197">
                  <c:v>434.2813</c:v>
                </c:pt>
                <c:pt idx="2198">
                  <c:v>434.3006</c:v>
                </c:pt>
                <c:pt idx="2199">
                  <c:v>434.2927</c:v>
                </c:pt>
                <c:pt idx="2200">
                  <c:v>434.3005</c:v>
                </c:pt>
                <c:pt idx="2201">
                  <c:v>434.3104</c:v>
                </c:pt>
                <c:pt idx="2202">
                  <c:v>434.346</c:v>
                </c:pt>
                <c:pt idx="2203">
                  <c:v>434.3698</c:v>
                </c:pt>
                <c:pt idx="2204">
                  <c:v>434.3952</c:v>
                </c:pt>
                <c:pt idx="2205">
                  <c:v>434.4118</c:v>
                </c:pt>
                <c:pt idx="2206">
                  <c:v>434.4578</c:v>
                </c:pt>
                <c:pt idx="2207">
                  <c:v>434.4912</c:v>
                </c:pt>
                <c:pt idx="2208">
                  <c:v>434.5183</c:v>
                </c:pt>
                <c:pt idx="2209">
                  <c:v>434.5509</c:v>
                </c:pt>
                <c:pt idx="2210">
                  <c:v>434.5721</c:v>
                </c:pt>
                <c:pt idx="2211">
                  <c:v>434.5927</c:v>
                </c:pt>
                <c:pt idx="2212">
                  <c:v>434.6239</c:v>
                </c:pt>
                <c:pt idx="2213">
                  <c:v>434.6571</c:v>
                </c:pt>
                <c:pt idx="2214">
                  <c:v>434.6805</c:v>
                </c:pt>
                <c:pt idx="2215">
                  <c:v>434.7141</c:v>
                </c:pt>
                <c:pt idx="2216">
                  <c:v>434.7275</c:v>
                </c:pt>
                <c:pt idx="2217">
                  <c:v>434.7516</c:v>
                </c:pt>
                <c:pt idx="2218">
                  <c:v>434.762</c:v>
                </c:pt>
                <c:pt idx="2219">
                  <c:v>434.796</c:v>
                </c:pt>
                <c:pt idx="2220">
                  <c:v>434.786</c:v>
                </c:pt>
                <c:pt idx="2221">
                  <c:v>434.7894</c:v>
                </c:pt>
                <c:pt idx="2222">
                  <c:v>434.788</c:v>
                </c:pt>
                <c:pt idx="2223">
                  <c:v>434.8051</c:v>
                </c:pt>
                <c:pt idx="2224">
                  <c:v>434.8391</c:v>
                </c:pt>
                <c:pt idx="2225">
                  <c:v>434.8685</c:v>
                </c:pt>
                <c:pt idx="2226">
                  <c:v>434.8744</c:v>
                </c:pt>
                <c:pt idx="2227">
                  <c:v>434.8889</c:v>
                </c:pt>
                <c:pt idx="2228">
                  <c:v>434.9203</c:v>
                </c:pt>
                <c:pt idx="2229">
                  <c:v>434.9428</c:v>
                </c:pt>
                <c:pt idx="2230">
                  <c:v>434.9596</c:v>
                </c:pt>
                <c:pt idx="2231">
                  <c:v>434.9753</c:v>
                </c:pt>
                <c:pt idx="2232">
                  <c:v>435.0082</c:v>
                </c:pt>
                <c:pt idx="2233">
                  <c:v>435.0414</c:v>
                </c:pt>
                <c:pt idx="2234">
                  <c:v>435.0656</c:v>
                </c:pt>
                <c:pt idx="2235">
                  <c:v>435.0863</c:v>
                </c:pt>
                <c:pt idx="2236">
                  <c:v>435.1364</c:v>
                </c:pt>
                <c:pt idx="2237">
                  <c:v>435.1892</c:v>
                </c:pt>
                <c:pt idx="2238">
                  <c:v>435.234</c:v>
                </c:pt>
                <c:pt idx="2239">
                  <c:v>435.2611</c:v>
                </c:pt>
                <c:pt idx="2240">
                  <c:v>435.29</c:v>
                </c:pt>
                <c:pt idx="2241">
                  <c:v>435.3137</c:v>
                </c:pt>
                <c:pt idx="2242">
                  <c:v>435.3629</c:v>
                </c:pt>
                <c:pt idx="2243">
                  <c:v>435.3954</c:v>
                </c:pt>
                <c:pt idx="2244">
                  <c:v>435.4163</c:v>
                </c:pt>
                <c:pt idx="2245">
                  <c:v>435.4583</c:v>
                </c:pt>
                <c:pt idx="2246">
                  <c:v>435.5002</c:v>
                </c:pt>
                <c:pt idx="2247">
                  <c:v>435.5405</c:v>
                </c:pt>
                <c:pt idx="2248">
                  <c:v>435.5665</c:v>
                </c:pt>
                <c:pt idx="2249">
                  <c:v>435.5959</c:v>
                </c:pt>
                <c:pt idx="2250">
                  <c:v>435.6252</c:v>
                </c:pt>
                <c:pt idx="2251">
                  <c:v>435.6563</c:v>
                </c:pt>
                <c:pt idx="2252">
                  <c:v>435.7019</c:v>
                </c:pt>
                <c:pt idx="2253">
                  <c:v>435.7498</c:v>
                </c:pt>
                <c:pt idx="2254">
                  <c:v>435.7717</c:v>
                </c:pt>
                <c:pt idx="2255">
                  <c:v>435.7935</c:v>
                </c:pt>
                <c:pt idx="2256">
                  <c:v>435.8071</c:v>
                </c:pt>
                <c:pt idx="2257">
                  <c:v>435.8366</c:v>
                </c:pt>
                <c:pt idx="2258">
                  <c:v>435.8638</c:v>
                </c:pt>
                <c:pt idx="2259">
                  <c:v>435.9099</c:v>
                </c:pt>
                <c:pt idx="2260">
                  <c:v>435.9122</c:v>
                </c:pt>
                <c:pt idx="2261">
                  <c:v>435.9289</c:v>
                </c:pt>
                <c:pt idx="2262">
                  <c:v>435.9725</c:v>
                </c:pt>
                <c:pt idx="2263">
                  <c:v>436.0069</c:v>
                </c:pt>
                <c:pt idx="2264">
                  <c:v>436.0322</c:v>
                </c:pt>
                <c:pt idx="2265">
                  <c:v>436.0593</c:v>
                </c:pt>
                <c:pt idx="2266">
                  <c:v>436.0706</c:v>
                </c:pt>
                <c:pt idx="2267">
                  <c:v>436.0923</c:v>
                </c:pt>
                <c:pt idx="2268">
                  <c:v>436.1228</c:v>
                </c:pt>
                <c:pt idx="2269">
                  <c:v>436.1409</c:v>
                </c:pt>
                <c:pt idx="2270">
                  <c:v>436.1549</c:v>
                </c:pt>
                <c:pt idx="2271">
                  <c:v>436.1745</c:v>
                </c:pt>
                <c:pt idx="2272">
                  <c:v>436.202</c:v>
                </c:pt>
                <c:pt idx="2273">
                  <c:v>436.2195</c:v>
                </c:pt>
                <c:pt idx="2274">
                  <c:v>436.2469</c:v>
                </c:pt>
                <c:pt idx="2275">
                  <c:v>436.2752</c:v>
                </c:pt>
                <c:pt idx="2276">
                  <c:v>436.2926</c:v>
                </c:pt>
                <c:pt idx="2277">
                  <c:v>436.3286</c:v>
                </c:pt>
                <c:pt idx="2278">
                  <c:v>436.3426</c:v>
                </c:pt>
                <c:pt idx="2279">
                  <c:v>436.3581</c:v>
                </c:pt>
                <c:pt idx="2280">
                  <c:v>436.3708</c:v>
                </c:pt>
                <c:pt idx="2281">
                  <c:v>436.396</c:v>
                </c:pt>
                <c:pt idx="2282">
                  <c:v>436.4272</c:v>
                </c:pt>
                <c:pt idx="2283">
                  <c:v>436.4455</c:v>
                </c:pt>
                <c:pt idx="2284">
                  <c:v>436.4742</c:v>
                </c:pt>
                <c:pt idx="2285">
                  <c:v>436.4961</c:v>
                </c:pt>
                <c:pt idx="2286">
                  <c:v>436.5145</c:v>
                </c:pt>
                <c:pt idx="2287">
                  <c:v>436.5459</c:v>
                </c:pt>
                <c:pt idx="2288">
                  <c:v>436.5747</c:v>
                </c:pt>
                <c:pt idx="2289">
                  <c:v>436.5983</c:v>
                </c:pt>
                <c:pt idx="2290">
                  <c:v>436.6248</c:v>
                </c:pt>
                <c:pt idx="2291">
                  <c:v>436.6471</c:v>
                </c:pt>
                <c:pt idx="2292">
                  <c:v>436.671</c:v>
                </c:pt>
                <c:pt idx="2293">
                  <c:v>436.6971</c:v>
                </c:pt>
                <c:pt idx="2294">
                  <c:v>436.7319</c:v>
                </c:pt>
                <c:pt idx="2295">
                  <c:v>436.7497</c:v>
                </c:pt>
                <c:pt idx="2296">
                  <c:v>436.7675</c:v>
                </c:pt>
                <c:pt idx="2297">
                  <c:v>436.7713</c:v>
                </c:pt>
                <c:pt idx="2298">
                  <c:v>436.7965</c:v>
                </c:pt>
                <c:pt idx="2299">
                  <c:v>436.83</c:v>
                </c:pt>
                <c:pt idx="2300">
                  <c:v>436.8449</c:v>
                </c:pt>
                <c:pt idx="2301">
                  <c:v>436.8706</c:v>
                </c:pt>
                <c:pt idx="2302">
                  <c:v>436.9019</c:v>
                </c:pt>
                <c:pt idx="2303">
                  <c:v>436.9245</c:v>
                </c:pt>
                <c:pt idx="2304">
                  <c:v>436.9572</c:v>
                </c:pt>
                <c:pt idx="2305">
                  <c:v>436.9815</c:v>
                </c:pt>
                <c:pt idx="2306">
                  <c:v>437.0036</c:v>
                </c:pt>
                <c:pt idx="2307">
                  <c:v>437.0382</c:v>
                </c:pt>
                <c:pt idx="2308">
                  <c:v>437.0643</c:v>
                </c:pt>
                <c:pt idx="2309">
                  <c:v>437.0861</c:v>
                </c:pt>
                <c:pt idx="2310">
                  <c:v>437.1166</c:v>
                </c:pt>
                <c:pt idx="2311">
                  <c:v>437.1434</c:v>
                </c:pt>
                <c:pt idx="2312">
                  <c:v>437.165</c:v>
                </c:pt>
                <c:pt idx="2313">
                  <c:v>437.1891</c:v>
                </c:pt>
                <c:pt idx="2314">
                  <c:v>437.2231</c:v>
                </c:pt>
                <c:pt idx="2315">
                  <c:v>437.2387</c:v>
                </c:pt>
                <c:pt idx="2316">
                  <c:v>437.2561</c:v>
                </c:pt>
                <c:pt idx="2317">
                  <c:v>437.2776</c:v>
                </c:pt>
                <c:pt idx="2318">
                  <c:v>437.3062</c:v>
                </c:pt>
                <c:pt idx="2319">
                  <c:v>437.3408</c:v>
                </c:pt>
                <c:pt idx="2320">
                  <c:v>437.3597</c:v>
                </c:pt>
                <c:pt idx="2321">
                  <c:v>437.3784</c:v>
                </c:pt>
                <c:pt idx="2322">
                  <c:v>437.3954</c:v>
                </c:pt>
                <c:pt idx="2323">
                  <c:v>437.4162</c:v>
                </c:pt>
                <c:pt idx="2324">
                  <c:v>437.4419</c:v>
                </c:pt>
                <c:pt idx="2325">
                  <c:v>437.4652</c:v>
                </c:pt>
                <c:pt idx="2326">
                  <c:v>437.4863</c:v>
                </c:pt>
                <c:pt idx="2327">
                  <c:v>437.5099</c:v>
                </c:pt>
                <c:pt idx="2328">
                  <c:v>437.5375</c:v>
                </c:pt>
                <c:pt idx="2329">
                  <c:v>437.5621</c:v>
                </c:pt>
                <c:pt idx="2330">
                  <c:v>437.592</c:v>
                </c:pt>
                <c:pt idx="2331">
                  <c:v>437.607</c:v>
                </c:pt>
                <c:pt idx="2332">
                  <c:v>437.6222</c:v>
                </c:pt>
                <c:pt idx="2333">
                  <c:v>437.6338</c:v>
                </c:pt>
                <c:pt idx="2334">
                  <c:v>437.6635</c:v>
                </c:pt>
                <c:pt idx="2335">
                  <c:v>437.6925</c:v>
                </c:pt>
                <c:pt idx="2336">
                  <c:v>437.7108</c:v>
                </c:pt>
                <c:pt idx="2337">
                  <c:v>437.7319</c:v>
                </c:pt>
                <c:pt idx="2338">
                  <c:v>437.7569</c:v>
                </c:pt>
                <c:pt idx="2339">
                  <c:v>437.7771</c:v>
                </c:pt>
                <c:pt idx="2340">
                  <c:v>437.8039</c:v>
                </c:pt>
                <c:pt idx="2341">
                  <c:v>437.8398</c:v>
                </c:pt>
                <c:pt idx="2342">
                  <c:v>437.8556</c:v>
                </c:pt>
                <c:pt idx="2343">
                  <c:v>437.8685</c:v>
                </c:pt>
                <c:pt idx="2344">
                  <c:v>437.8873</c:v>
                </c:pt>
                <c:pt idx="2345">
                  <c:v>437.9037</c:v>
                </c:pt>
                <c:pt idx="2346">
                  <c:v>437.9305</c:v>
                </c:pt>
                <c:pt idx="2347">
                  <c:v>437.9604</c:v>
                </c:pt>
                <c:pt idx="2348">
                  <c:v>437.9826</c:v>
                </c:pt>
                <c:pt idx="2349">
                  <c:v>437.9979</c:v>
                </c:pt>
                <c:pt idx="2350">
                  <c:v>438.0246</c:v>
                </c:pt>
                <c:pt idx="2351">
                  <c:v>438.05</c:v>
                </c:pt>
                <c:pt idx="2352">
                  <c:v>438.0681</c:v>
                </c:pt>
                <c:pt idx="2353">
                  <c:v>438.1041</c:v>
                </c:pt>
                <c:pt idx="2354">
                  <c:v>438.1165</c:v>
                </c:pt>
                <c:pt idx="2355">
                  <c:v>438.1356</c:v>
                </c:pt>
                <c:pt idx="2356">
                  <c:v>438.1551</c:v>
                </c:pt>
                <c:pt idx="2357">
                  <c:v>438.1712</c:v>
                </c:pt>
                <c:pt idx="2358">
                  <c:v>438.1964</c:v>
                </c:pt>
                <c:pt idx="2359">
                  <c:v>438.216</c:v>
                </c:pt>
                <c:pt idx="2360">
                  <c:v>438.2361</c:v>
                </c:pt>
                <c:pt idx="2361">
                  <c:v>438.2621</c:v>
                </c:pt>
                <c:pt idx="2362">
                  <c:v>438.2812</c:v>
                </c:pt>
                <c:pt idx="2363">
                  <c:v>438.2822</c:v>
                </c:pt>
                <c:pt idx="2364">
                  <c:v>438.3024</c:v>
                </c:pt>
                <c:pt idx="2365">
                  <c:v>438.3291</c:v>
                </c:pt>
                <c:pt idx="2366">
                  <c:v>438.3609</c:v>
                </c:pt>
                <c:pt idx="2367">
                  <c:v>438.3765</c:v>
                </c:pt>
                <c:pt idx="2368">
                  <c:v>438.4087</c:v>
                </c:pt>
                <c:pt idx="2369">
                  <c:v>438.4082</c:v>
                </c:pt>
                <c:pt idx="2370">
                  <c:v>438.4351</c:v>
                </c:pt>
                <c:pt idx="2371">
                  <c:v>438.4349</c:v>
                </c:pt>
                <c:pt idx="2372">
                  <c:v>438.4497</c:v>
                </c:pt>
                <c:pt idx="2373">
                  <c:v>438.4952</c:v>
                </c:pt>
                <c:pt idx="2374">
                  <c:v>438.5002</c:v>
                </c:pt>
                <c:pt idx="2375">
                  <c:v>438.5268</c:v>
                </c:pt>
                <c:pt idx="2376">
                  <c:v>438.5527</c:v>
                </c:pt>
                <c:pt idx="2377">
                  <c:v>438.5783</c:v>
                </c:pt>
                <c:pt idx="2378">
                  <c:v>438.599</c:v>
                </c:pt>
                <c:pt idx="2379">
                  <c:v>438.6252</c:v>
                </c:pt>
                <c:pt idx="2380">
                  <c:v>438.6413</c:v>
                </c:pt>
                <c:pt idx="2381">
                  <c:v>438.6508</c:v>
                </c:pt>
                <c:pt idx="2382">
                  <c:v>438.6793</c:v>
                </c:pt>
                <c:pt idx="2383">
                  <c:v>438.6877</c:v>
                </c:pt>
                <c:pt idx="2384">
                  <c:v>438.7023</c:v>
                </c:pt>
                <c:pt idx="2385">
                  <c:v>438.7176</c:v>
                </c:pt>
                <c:pt idx="2386">
                  <c:v>438.7285</c:v>
                </c:pt>
                <c:pt idx="2387">
                  <c:v>438.7484</c:v>
                </c:pt>
                <c:pt idx="2388">
                  <c:v>438.7484</c:v>
                </c:pt>
                <c:pt idx="2389">
                  <c:v>438.7614</c:v>
                </c:pt>
                <c:pt idx="2390">
                  <c:v>438.7843</c:v>
                </c:pt>
                <c:pt idx="2391">
                  <c:v>438.7989</c:v>
                </c:pt>
                <c:pt idx="2392">
                  <c:v>438.8005</c:v>
                </c:pt>
                <c:pt idx="2393">
                  <c:v>438.8065</c:v>
                </c:pt>
                <c:pt idx="2394">
                  <c:v>438.8239</c:v>
                </c:pt>
                <c:pt idx="2395">
                  <c:v>438.8368</c:v>
                </c:pt>
                <c:pt idx="2396">
                  <c:v>438.8325</c:v>
                </c:pt>
                <c:pt idx="2397">
                  <c:v>438.8263</c:v>
                </c:pt>
                <c:pt idx="2398">
                  <c:v>438.8399</c:v>
                </c:pt>
                <c:pt idx="2399">
                  <c:v>438.8568</c:v>
                </c:pt>
                <c:pt idx="2400">
                  <c:v>438.8638</c:v>
                </c:pt>
                <c:pt idx="2401">
                  <c:v>438.8642</c:v>
                </c:pt>
                <c:pt idx="2402">
                  <c:v>438.877</c:v>
                </c:pt>
                <c:pt idx="2403">
                  <c:v>438.8851</c:v>
                </c:pt>
                <c:pt idx="2404">
                  <c:v>438.8796</c:v>
                </c:pt>
                <c:pt idx="2405">
                  <c:v>438.8815</c:v>
                </c:pt>
                <c:pt idx="2406">
                  <c:v>438.8992</c:v>
                </c:pt>
                <c:pt idx="2407">
                  <c:v>438.894</c:v>
                </c:pt>
                <c:pt idx="2408">
                  <c:v>438.8801</c:v>
                </c:pt>
                <c:pt idx="2409">
                  <c:v>438.8729</c:v>
                </c:pt>
                <c:pt idx="2410">
                  <c:v>438.89</c:v>
                </c:pt>
                <c:pt idx="2411">
                  <c:v>438.8863</c:v>
                </c:pt>
                <c:pt idx="2412">
                  <c:v>438.8752</c:v>
                </c:pt>
                <c:pt idx="2413">
                  <c:v>438.8804</c:v>
                </c:pt>
                <c:pt idx="2414">
                  <c:v>438.8804</c:v>
                </c:pt>
                <c:pt idx="2415">
                  <c:v>438.8861</c:v>
                </c:pt>
                <c:pt idx="2416">
                  <c:v>438.8724</c:v>
                </c:pt>
                <c:pt idx="2417">
                  <c:v>438.8654</c:v>
                </c:pt>
                <c:pt idx="2418">
                  <c:v>438.8638</c:v>
                </c:pt>
                <c:pt idx="2419">
                  <c:v>438.8484</c:v>
                </c:pt>
                <c:pt idx="2420">
                  <c:v>438.8383</c:v>
                </c:pt>
                <c:pt idx="2421">
                  <c:v>438.8466</c:v>
                </c:pt>
                <c:pt idx="2422">
                  <c:v>438.8497</c:v>
                </c:pt>
                <c:pt idx="2423">
                  <c:v>438.8428</c:v>
                </c:pt>
                <c:pt idx="2424">
                  <c:v>438.8467</c:v>
                </c:pt>
                <c:pt idx="2425">
                  <c:v>438.8298</c:v>
                </c:pt>
                <c:pt idx="2426">
                  <c:v>438.8293</c:v>
                </c:pt>
                <c:pt idx="2427">
                  <c:v>438.824</c:v>
                </c:pt>
                <c:pt idx="2428">
                  <c:v>438.8191</c:v>
                </c:pt>
                <c:pt idx="2429">
                  <c:v>438.8002</c:v>
                </c:pt>
                <c:pt idx="2430">
                  <c:v>438.7871</c:v>
                </c:pt>
                <c:pt idx="2431">
                  <c:v>438.7886</c:v>
                </c:pt>
                <c:pt idx="2432">
                  <c:v>438.7738</c:v>
                </c:pt>
                <c:pt idx="2433">
                  <c:v>438.7627</c:v>
                </c:pt>
                <c:pt idx="2434">
                  <c:v>438.7493</c:v>
                </c:pt>
                <c:pt idx="2435">
                  <c:v>438.7335</c:v>
                </c:pt>
                <c:pt idx="2436">
                  <c:v>438.7282</c:v>
                </c:pt>
                <c:pt idx="2437">
                  <c:v>438.711</c:v>
                </c:pt>
                <c:pt idx="2438">
                  <c:v>438.7129</c:v>
                </c:pt>
                <c:pt idx="2439">
                  <c:v>438.6899</c:v>
                </c:pt>
                <c:pt idx="2440">
                  <c:v>438.6817</c:v>
                </c:pt>
                <c:pt idx="2441">
                  <c:v>438.6684</c:v>
                </c:pt>
                <c:pt idx="2442">
                  <c:v>438.6496</c:v>
                </c:pt>
                <c:pt idx="2443">
                  <c:v>438.6451</c:v>
                </c:pt>
                <c:pt idx="2444">
                  <c:v>438.6252</c:v>
                </c:pt>
                <c:pt idx="2445">
                  <c:v>438.6276</c:v>
                </c:pt>
                <c:pt idx="2446">
                  <c:v>438.6165</c:v>
                </c:pt>
                <c:pt idx="2447">
                  <c:v>438.6034</c:v>
                </c:pt>
                <c:pt idx="2448">
                  <c:v>438.5901</c:v>
                </c:pt>
                <c:pt idx="2449">
                  <c:v>438.5716</c:v>
                </c:pt>
                <c:pt idx="2450">
                  <c:v>438.5573</c:v>
                </c:pt>
                <c:pt idx="2451">
                  <c:v>438.5515</c:v>
                </c:pt>
                <c:pt idx="2452">
                  <c:v>438.53</c:v>
                </c:pt>
                <c:pt idx="2453">
                  <c:v>438.5229</c:v>
                </c:pt>
                <c:pt idx="2454">
                  <c:v>438.5141</c:v>
                </c:pt>
                <c:pt idx="2455">
                  <c:v>438.4995</c:v>
                </c:pt>
                <c:pt idx="2456">
                  <c:v>438.4813</c:v>
                </c:pt>
                <c:pt idx="2457">
                  <c:v>438.4727</c:v>
                </c:pt>
                <c:pt idx="2458">
                  <c:v>438.4632</c:v>
                </c:pt>
                <c:pt idx="2459">
                  <c:v>438.4504</c:v>
                </c:pt>
                <c:pt idx="2460">
                  <c:v>438.4382</c:v>
                </c:pt>
                <c:pt idx="2461">
                  <c:v>438.4288</c:v>
                </c:pt>
                <c:pt idx="2462">
                  <c:v>438.4163</c:v>
                </c:pt>
                <c:pt idx="2463">
                  <c:v>438.402</c:v>
                </c:pt>
                <c:pt idx="2464">
                  <c:v>438.3856</c:v>
                </c:pt>
                <c:pt idx="2465">
                  <c:v>438.3708</c:v>
                </c:pt>
                <c:pt idx="2466">
                  <c:v>438.3615</c:v>
                </c:pt>
                <c:pt idx="2467">
                  <c:v>438.3504</c:v>
                </c:pt>
                <c:pt idx="2468">
                  <c:v>438.3327</c:v>
                </c:pt>
                <c:pt idx="2469">
                  <c:v>438.3262</c:v>
                </c:pt>
                <c:pt idx="2470">
                  <c:v>438.3192</c:v>
                </c:pt>
                <c:pt idx="2471">
                  <c:v>438.3128</c:v>
                </c:pt>
                <c:pt idx="2472">
                  <c:v>438.2985</c:v>
                </c:pt>
                <c:pt idx="2473">
                  <c:v>438.2879</c:v>
                </c:pt>
                <c:pt idx="2474">
                  <c:v>438.272</c:v>
                </c:pt>
                <c:pt idx="2475">
                  <c:v>438.2628</c:v>
                </c:pt>
                <c:pt idx="2476">
                  <c:v>438.2525</c:v>
                </c:pt>
                <c:pt idx="2477">
                  <c:v>438.24</c:v>
                </c:pt>
                <c:pt idx="2478">
                  <c:v>438.234</c:v>
                </c:pt>
                <c:pt idx="2479">
                  <c:v>438.2229</c:v>
                </c:pt>
                <c:pt idx="2480">
                  <c:v>438.2078</c:v>
                </c:pt>
                <c:pt idx="2481">
                  <c:v>438.1958</c:v>
                </c:pt>
                <c:pt idx="2482">
                  <c:v>438.1788</c:v>
                </c:pt>
                <c:pt idx="2483">
                  <c:v>438.1761</c:v>
                </c:pt>
                <c:pt idx="2484">
                  <c:v>438.1623</c:v>
                </c:pt>
                <c:pt idx="2485">
                  <c:v>438.1419</c:v>
                </c:pt>
                <c:pt idx="2486">
                  <c:v>438.1311</c:v>
                </c:pt>
                <c:pt idx="2487">
                  <c:v>438.1169</c:v>
                </c:pt>
                <c:pt idx="2488">
                  <c:v>438.1079</c:v>
                </c:pt>
                <c:pt idx="2489">
                  <c:v>438.0982</c:v>
                </c:pt>
                <c:pt idx="2490">
                  <c:v>438.0787</c:v>
                </c:pt>
                <c:pt idx="2491">
                  <c:v>438.0716</c:v>
                </c:pt>
                <c:pt idx="2492">
                  <c:v>438.0571</c:v>
                </c:pt>
                <c:pt idx="2493">
                  <c:v>438.0453</c:v>
                </c:pt>
                <c:pt idx="2494">
                  <c:v>438.0326</c:v>
                </c:pt>
                <c:pt idx="2495">
                  <c:v>438.0198</c:v>
                </c:pt>
                <c:pt idx="2496">
                  <c:v>438.007</c:v>
                </c:pt>
                <c:pt idx="2497">
                  <c:v>438</c:v>
                </c:pt>
                <c:pt idx="2498">
                  <c:v>437.9834</c:v>
                </c:pt>
                <c:pt idx="2499">
                  <c:v>437.9713</c:v>
                </c:pt>
                <c:pt idx="2500">
                  <c:v>437.9557</c:v>
                </c:pt>
                <c:pt idx="2501">
                  <c:v>437.9492</c:v>
                </c:pt>
                <c:pt idx="2502">
                  <c:v>437.9327</c:v>
                </c:pt>
                <c:pt idx="2503">
                  <c:v>437.9178</c:v>
                </c:pt>
                <c:pt idx="2504">
                  <c:v>437.9057</c:v>
                </c:pt>
                <c:pt idx="2505">
                  <c:v>437.8968</c:v>
                </c:pt>
                <c:pt idx="2506">
                  <c:v>437.881</c:v>
                </c:pt>
                <c:pt idx="2507">
                  <c:v>437.8666</c:v>
                </c:pt>
                <c:pt idx="2508">
                  <c:v>437.8524</c:v>
                </c:pt>
                <c:pt idx="2509">
                  <c:v>437.8454</c:v>
                </c:pt>
                <c:pt idx="2510">
                  <c:v>437.8229</c:v>
                </c:pt>
                <c:pt idx="2511">
                  <c:v>437.8094</c:v>
                </c:pt>
                <c:pt idx="2512">
                  <c:v>437.8033</c:v>
                </c:pt>
                <c:pt idx="2513">
                  <c:v>437.7862</c:v>
                </c:pt>
                <c:pt idx="2514">
                  <c:v>437.774</c:v>
                </c:pt>
                <c:pt idx="2515">
                  <c:v>437.7563</c:v>
                </c:pt>
                <c:pt idx="2516">
                  <c:v>437.7449</c:v>
                </c:pt>
                <c:pt idx="2517">
                  <c:v>437.7239</c:v>
                </c:pt>
                <c:pt idx="2518">
                  <c:v>437.7174</c:v>
                </c:pt>
                <c:pt idx="2519">
                  <c:v>437.6946</c:v>
                </c:pt>
                <c:pt idx="2520">
                  <c:v>437.6743</c:v>
                </c:pt>
                <c:pt idx="2521">
                  <c:v>437.6662</c:v>
                </c:pt>
                <c:pt idx="2522">
                  <c:v>437.6518</c:v>
                </c:pt>
                <c:pt idx="2523">
                  <c:v>437.6461</c:v>
                </c:pt>
                <c:pt idx="2524">
                  <c:v>437.6252</c:v>
                </c:pt>
                <c:pt idx="2525">
                  <c:v>437.6132</c:v>
                </c:pt>
                <c:pt idx="2526">
                  <c:v>437.6021</c:v>
                </c:pt>
                <c:pt idx="2527">
                  <c:v>437.5869</c:v>
                </c:pt>
                <c:pt idx="2528">
                  <c:v>437.5756</c:v>
                </c:pt>
                <c:pt idx="2529">
                  <c:v>437.5555</c:v>
                </c:pt>
                <c:pt idx="2530">
                  <c:v>437.5376</c:v>
                </c:pt>
                <c:pt idx="2531">
                  <c:v>437.531</c:v>
                </c:pt>
                <c:pt idx="2532">
                  <c:v>437.5269</c:v>
                </c:pt>
                <c:pt idx="2533">
                  <c:v>437.5125</c:v>
                </c:pt>
                <c:pt idx="2534">
                  <c:v>437.4947</c:v>
                </c:pt>
                <c:pt idx="2535">
                  <c:v>437.4779</c:v>
                </c:pt>
                <c:pt idx="2536">
                  <c:v>437.4656</c:v>
                </c:pt>
                <c:pt idx="2537">
                  <c:v>437.4569</c:v>
                </c:pt>
                <c:pt idx="2538">
                  <c:v>437.4456</c:v>
                </c:pt>
                <c:pt idx="2539">
                  <c:v>437.4315</c:v>
                </c:pt>
                <c:pt idx="2540">
                  <c:v>437.4228</c:v>
                </c:pt>
                <c:pt idx="2541">
                  <c:v>437.4071</c:v>
                </c:pt>
                <c:pt idx="2542">
                  <c:v>437.3932</c:v>
                </c:pt>
                <c:pt idx="2543">
                  <c:v>437.3853</c:v>
                </c:pt>
                <c:pt idx="2544">
                  <c:v>437.3691</c:v>
                </c:pt>
                <c:pt idx="2545">
                  <c:v>437.3531</c:v>
                </c:pt>
                <c:pt idx="2546">
                  <c:v>437.343</c:v>
                </c:pt>
                <c:pt idx="2547">
                  <c:v>437.3318</c:v>
                </c:pt>
                <c:pt idx="2548">
                  <c:v>437.3271</c:v>
                </c:pt>
                <c:pt idx="2549">
                  <c:v>437.3067</c:v>
                </c:pt>
                <c:pt idx="2550">
                  <c:v>437.2999</c:v>
                </c:pt>
                <c:pt idx="2551">
                  <c:v>437.2922</c:v>
                </c:pt>
                <c:pt idx="2552">
                  <c:v>437.2789</c:v>
                </c:pt>
                <c:pt idx="2553">
                  <c:v>437.2671</c:v>
                </c:pt>
                <c:pt idx="2554">
                  <c:v>437.2569</c:v>
                </c:pt>
                <c:pt idx="2555">
                  <c:v>437.2483</c:v>
                </c:pt>
                <c:pt idx="2556">
                  <c:v>437.236</c:v>
                </c:pt>
                <c:pt idx="2557">
                  <c:v>437.2189</c:v>
                </c:pt>
                <c:pt idx="2558">
                  <c:v>437.2135</c:v>
                </c:pt>
                <c:pt idx="2559">
                  <c:v>437.2055</c:v>
                </c:pt>
                <c:pt idx="2560">
                  <c:v>437.2041</c:v>
                </c:pt>
                <c:pt idx="2561">
                  <c:v>437.1909</c:v>
                </c:pt>
                <c:pt idx="2562">
                  <c:v>437.1821</c:v>
                </c:pt>
                <c:pt idx="2563">
                  <c:v>437.1748</c:v>
                </c:pt>
                <c:pt idx="2564">
                  <c:v>437.1673</c:v>
                </c:pt>
                <c:pt idx="2565">
                  <c:v>437.1565</c:v>
                </c:pt>
                <c:pt idx="2566">
                  <c:v>437.1556</c:v>
                </c:pt>
                <c:pt idx="2567">
                  <c:v>437.1454</c:v>
                </c:pt>
                <c:pt idx="2568">
                  <c:v>437.1324</c:v>
                </c:pt>
                <c:pt idx="2569">
                  <c:v>437.1286</c:v>
                </c:pt>
                <c:pt idx="2570">
                  <c:v>437.1161</c:v>
                </c:pt>
                <c:pt idx="2571">
                  <c:v>437.1108</c:v>
                </c:pt>
                <c:pt idx="2572">
                  <c:v>437.1014</c:v>
                </c:pt>
                <c:pt idx="2573">
                  <c:v>437.0905</c:v>
                </c:pt>
                <c:pt idx="2574">
                  <c:v>437.0857</c:v>
                </c:pt>
                <c:pt idx="2575">
                  <c:v>437.0723</c:v>
                </c:pt>
                <c:pt idx="2576">
                  <c:v>437.0703</c:v>
                </c:pt>
                <c:pt idx="2577">
                  <c:v>437.0652</c:v>
                </c:pt>
                <c:pt idx="2578">
                  <c:v>437.0572</c:v>
                </c:pt>
                <c:pt idx="2579">
                  <c:v>437.0498</c:v>
                </c:pt>
                <c:pt idx="2580">
                  <c:v>437.037</c:v>
                </c:pt>
                <c:pt idx="2581">
                  <c:v>437.0342</c:v>
                </c:pt>
                <c:pt idx="2582">
                  <c:v>437.0259</c:v>
                </c:pt>
                <c:pt idx="2583">
                  <c:v>437.0149</c:v>
                </c:pt>
                <c:pt idx="2584">
                  <c:v>437.0152</c:v>
                </c:pt>
                <c:pt idx="2585">
                  <c:v>437.0062</c:v>
                </c:pt>
                <c:pt idx="2586">
                  <c:v>437.0032</c:v>
                </c:pt>
                <c:pt idx="2587">
                  <c:v>436.9953</c:v>
                </c:pt>
                <c:pt idx="2588">
                  <c:v>436.9879</c:v>
                </c:pt>
                <c:pt idx="2589">
                  <c:v>436.9844</c:v>
                </c:pt>
                <c:pt idx="2590">
                  <c:v>436.9765</c:v>
                </c:pt>
                <c:pt idx="2591">
                  <c:v>436.9698</c:v>
                </c:pt>
                <c:pt idx="2592">
                  <c:v>436.9661</c:v>
                </c:pt>
                <c:pt idx="2593">
                  <c:v>436.9524</c:v>
                </c:pt>
                <c:pt idx="2594">
                  <c:v>436.945</c:v>
                </c:pt>
                <c:pt idx="2595">
                  <c:v>436.945</c:v>
                </c:pt>
                <c:pt idx="2596">
                  <c:v>436.9371</c:v>
                </c:pt>
                <c:pt idx="2597">
                  <c:v>436.9261</c:v>
                </c:pt>
                <c:pt idx="2598">
                  <c:v>436.9218</c:v>
                </c:pt>
                <c:pt idx="2599">
                  <c:v>436.9111</c:v>
                </c:pt>
                <c:pt idx="2600">
                  <c:v>436.9082</c:v>
                </c:pt>
                <c:pt idx="2601">
                  <c:v>436.9007</c:v>
                </c:pt>
                <c:pt idx="2602">
                  <c:v>436.8982</c:v>
                </c:pt>
                <c:pt idx="2603">
                  <c:v>436.8922</c:v>
                </c:pt>
                <c:pt idx="2604">
                  <c:v>436.8839</c:v>
                </c:pt>
                <c:pt idx="2605">
                  <c:v>436.8784</c:v>
                </c:pt>
                <c:pt idx="2606">
                  <c:v>436.8684</c:v>
                </c:pt>
                <c:pt idx="2607">
                  <c:v>436.8659</c:v>
                </c:pt>
                <c:pt idx="2608">
                  <c:v>436.8569</c:v>
                </c:pt>
                <c:pt idx="2609">
                  <c:v>436.8487</c:v>
                </c:pt>
                <c:pt idx="2610">
                  <c:v>436.8506</c:v>
                </c:pt>
                <c:pt idx="2611">
                  <c:v>436.8403</c:v>
                </c:pt>
                <c:pt idx="2612">
                  <c:v>436.8381</c:v>
                </c:pt>
                <c:pt idx="2613">
                  <c:v>436.8267</c:v>
                </c:pt>
                <c:pt idx="2614">
                  <c:v>436.8205</c:v>
                </c:pt>
                <c:pt idx="2615">
                  <c:v>436.819</c:v>
                </c:pt>
                <c:pt idx="2616">
                  <c:v>436.8107</c:v>
                </c:pt>
                <c:pt idx="2617">
                  <c:v>436.8074</c:v>
                </c:pt>
                <c:pt idx="2618">
                  <c:v>436.7982</c:v>
                </c:pt>
                <c:pt idx="2619">
                  <c:v>436.794</c:v>
                </c:pt>
                <c:pt idx="2620">
                  <c:v>436.7898</c:v>
                </c:pt>
                <c:pt idx="2621">
                  <c:v>436.7802</c:v>
                </c:pt>
                <c:pt idx="2622">
                  <c:v>436.7777</c:v>
                </c:pt>
                <c:pt idx="2623">
                  <c:v>436.7733</c:v>
                </c:pt>
                <c:pt idx="2624">
                  <c:v>436.7703</c:v>
                </c:pt>
                <c:pt idx="2625">
                  <c:v>436.7663</c:v>
                </c:pt>
                <c:pt idx="2626">
                  <c:v>436.7576</c:v>
                </c:pt>
                <c:pt idx="2627">
                  <c:v>436.7521</c:v>
                </c:pt>
                <c:pt idx="2628">
                  <c:v>436.7501</c:v>
                </c:pt>
                <c:pt idx="2629">
                  <c:v>436.74</c:v>
                </c:pt>
                <c:pt idx="2630">
                  <c:v>436.7421</c:v>
                </c:pt>
                <c:pt idx="2631">
                  <c:v>436.7353</c:v>
                </c:pt>
                <c:pt idx="2632">
                  <c:v>436.7304</c:v>
                </c:pt>
                <c:pt idx="2633">
                  <c:v>436.7207</c:v>
                </c:pt>
                <c:pt idx="2634">
                  <c:v>436.7207</c:v>
                </c:pt>
                <c:pt idx="2635">
                  <c:v>436.715</c:v>
                </c:pt>
                <c:pt idx="2636">
                  <c:v>436.7122</c:v>
                </c:pt>
                <c:pt idx="2637">
                  <c:v>436.7042</c:v>
                </c:pt>
                <c:pt idx="2638">
                  <c:v>436.7069</c:v>
                </c:pt>
                <c:pt idx="2639">
                  <c:v>436.6984</c:v>
                </c:pt>
                <c:pt idx="2640">
                  <c:v>436.6986</c:v>
                </c:pt>
                <c:pt idx="2641">
                  <c:v>436.6951</c:v>
                </c:pt>
                <c:pt idx="2642">
                  <c:v>436.6891</c:v>
                </c:pt>
                <c:pt idx="2643">
                  <c:v>436.6838</c:v>
                </c:pt>
                <c:pt idx="2644">
                  <c:v>436.6772</c:v>
                </c:pt>
                <c:pt idx="2645">
                  <c:v>436.6807</c:v>
                </c:pt>
                <c:pt idx="2646">
                  <c:v>436.6733</c:v>
                </c:pt>
                <c:pt idx="2647">
                  <c:v>436.6661</c:v>
                </c:pt>
                <c:pt idx="2648">
                  <c:v>436.6651</c:v>
                </c:pt>
                <c:pt idx="2649">
                  <c:v>436.6592</c:v>
                </c:pt>
                <c:pt idx="2650">
                  <c:v>436.6623</c:v>
                </c:pt>
                <c:pt idx="2651">
                  <c:v>436.6549</c:v>
                </c:pt>
                <c:pt idx="2652">
                  <c:v>436.6506</c:v>
                </c:pt>
                <c:pt idx="2653">
                  <c:v>436.6518</c:v>
                </c:pt>
                <c:pt idx="2654">
                  <c:v>436.6429</c:v>
                </c:pt>
                <c:pt idx="2655">
                  <c:v>436.64</c:v>
                </c:pt>
                <c:pt idx="2656">
                  <c:v>436.6351</c:v>
                </c:pt>
                <c:pt idx="2657">
                  <c:v>436.6346</c:v>
                </c:pt>
                <c:pt idx="2658">
                  <c:v>436.63</c:v>
                </c:pt>
                <c:pt idx="2659">
                  <c:v>436.6251</c:v>
                </c:pt>
                <c:pt idx="2660">
                  <c:v>436.6252</c:v>
                </c:pt>
                <c:pt idx="2661">
                  <c:v>436.6152</c:v>
                </c:pt>
                <c:pt idx="2662">
                  <c:v>436.6153</c:v>
                </c:pt>
                <c:pt idx="2663">
                  <c:v>436.6122</c:v>
                </c:pt>
                <c:pt idx="2664">
                  <c:v>436.6042</c:v>
                </c:pt>
                <c:pt idx="2665">
                  <c:v>436.6028</c:v>
                </c:pt>
                <c:pt idx="2666">
                  <c:v>436.597</c:v>
                </c:pt>
                <c:pt idx="2667">
                  <c:v>436.5964</c:v>
                </c:pt>
                <c:pt idx="2668">
                  <c:v>436.5915</c:v>
                </c:pt>
                <c:pt idx="2669">
                  <c:v>436.588</c:v>
                </c:pt>
                <c:pt idx="2670">
                  <c:v>436.5862</c:v>
                </c:pt>
                <c:pt idx="2671">
                  <c:v>436.581</c:v>
                </c:pt>
                <c:pt idx="2672">
                  <c:v>436.5792</c:v>
                </c:pt>
                <c:pt idx="2673">
                  <c:v>436.58</c:v>
                </c:pt>
                <c:pt idx="2674">
                  <c:v>436.5776</c:v>
                </c:pt>
                <c:pt idx="2675">
                  <c:v>436.5677</c:v>
                </c:pt>
                <c:pt idx="2676">
                  <c:v>436.5689</c:v>
                </c:pt>
                <c:pt idx="2677">
                  <c:v>436.5688</c:v>
                </c:pt>
                <c:pt idx="2678">
                  <c:v>436.5716</c:v>
                </c:pt>
                <c:pt idx="2679">
                  <c:v>436.5606</c:v>
                </c:pt>
                <c:pt idx="2680">
                  <c:v>436.5621</c:v>
                </c:pt>
                <c:pt idx="2681">
                  <c:v>436.5614</c:v>
                </c:pt>
                <c:pt idx="2682">
                  <c:v>436.5584</c:v>
                </c:pt>
                <c:pt idx="2683">
                  <c:v>436.554</c:v>
                </c:pt>
                <c:pt idx="2684">
                  <c:v>436.5461</c:v>
                </c:pt>
                <c:pt idx="2685">
                  <c:v>436.5473</c:v>
                </c:pt>
                <c:pt idx="2686">
                  <c:v>436.542</c:v>
                </c:pt>
                <c:pt idx="2687">
                  <c:v>436.5435</c:v>
                </c:pt>
                <c:pt idx="2688">
                  <c:v>436.5422</c:v>
                </c:pt>
                <c:pt idx="2689">
                  <c:v>436.541</c:v>
                </c:pt>
                <c:pt idx="2690">
                  <c:v>436.5336</c:v>
                </c:pt>
                <c:pt idx="2691">
                  <c:v>436.5355</c:v>
                </c:pt>
                <c:pt idx="2692">
                  <c:v>436.5322</c:v>
                </c:pt>
                <c:pt idx="2693">
                  <c:v>436.5395</c:v>
                </c:pt>
                <c:pt idx="2694">
                  <c:v>436.5269</c:v>
                </c:pt>
                <c:pt idx="2695">
                  <c:v>436.5266</c:v>
                </c:pt>
                <c:pt idx="2696">
                  <c:v>436.5257</c:v>
                </c:pt>
                <c:pt idx="2697">
                  <c:v>436.5223</c:v>
                </c:pt>
                <c:pt idx="2698">
                  <c:v>436.5223</c:v>
                </c:pt>
                <c:pt idx="2699">
                  <c:v>436.5195</c:v>
                </c:pt>
                <c:pt idx="2700">
                  <c:v>436.5211</c:v>
                </c:pt>
                <c:pt idx="2701">
                  <c:v>436.5144</c:v>
                </c:pt>
                <c:pt idx="2702">
                  <c:v>436.5133</c:v>
                </c:pt>
                <c:pt idx="2703">
                  <c:v>436.5141</c:v>
                </c:pt>
                <c:pt idx="2704">
                  <c:v>436.5073</c:v>
                </c:pt>
                <c:pt idx="2705">
                  <c:v>436.4977</c:v>
                </c:pt>
                <c:pt idx="2706">
                  <c:v>436.5055</c:v>
                </c:pt>
                <c:pt idx="2707">
                  <c:v>436.5028</c:v>
                </c:pt>
                <c:pt idx="2708">
                  <c:v>436.4977</c:v>
                </c:pt>
                <c:pt idx="2709">
                  <c:v>436.5</c:v>
                </c:pt>
                <c:pt idx="2710">
                  <c:v>436.4946</c:v>
                </c:pt>
                <c:pt idx="2711">
                  <c:v>436.4936</c:v>
                </c:pt>
                <c:pt idx="2712">
                  <c:v>436.489</c:v>
                </c:pt>
                <c:pt idx="2713">
                  <c:v>436.4838</c:v>
                </c:pt>
                <c:pt idx="2714">
                  <c:v>436.4843</c:v>
                </c:pt>
                <c:pt idx="2715">
                  <c:v>436.479</c:v>
                </c:pt>
                <c:pt idx="2716">
                  <c:v>436.4781</c:v>
                </c:pt>
                <c:pt idx="2717">
                  <c:v>436.4716</c:v>
                </c:pt>
                <c:pt idx="2718">
                  <c:v>436.4659</c:v>
                </c:pt>
                <c:pt idx="2719">
                  <c:v>436.4592</c:v>
                </c:pt>
                <c:pt idx="2720">
                  <c:v>436.4636</c:v>
                </c:pt>
                <c:pt idx="2721">
                  <c:v>436.4593</c:v>
                </c:pt>
                <c:pt idx="2722">
                  <c:v>436.4573</c:v>
                </c:pt>
                <c:pt idx="2723">
                  <c:v>436.4434</c:v>
                </c:pt>
                <c:pt idx="2724">
                  <c:v>436.4387</c:v>
                </c:pt>
                <c:pt idx="2725">
                  <c:v>436.4451</c:v>
                </c:pt>
                <c:pt idx="2726">
                  <c:v>436.4329</c:v>
                </c:pt>
                <c:pt idx="2727">
                  <c:v>436.4301</c:v>
                </c:pt>
                <c:pt idx="2728">
                  <c:v>436.4278</c:v>
                </c:pt>
                <c:pt idx="2729">
                  <c:v>436.4244</c:v>
                </c:pt>
                <c:pt idx="2730">
                  <c:v>436.4192</c:v>
                </c:pt>
                <c:pt idx="2731">
                  <c:v>436.4147</c:v>
                </c:pt>
                <c:pt idx="2732">
                  <c:v>436.4138</c:v>
                </c:pt>
                <c:pt idx="2733">
                  <c:v>436.4022</c:v>
                </c:pt>
                <c:pt idx="2734">
                  <c:v>436.399</c:v>
                </c:pt>
                <c:pt idx="2735">
                  <c:v>436.3992</c:v>
                </c:pt>
                <c:pt idx="2736">
                  <c:v>436.3969</c:v>
                </c:pt>
                <c:pt idx="2737">
                  <c:v>436.3896</c:v>
                </c:pt>
                <c:pt idx="2738">
                  <c:v>436.3839</c:v>
                </c:pt>
                <c:pt idx="2739">
                  <c:v>436.3856</c:v>
                </c:pt>
                <c:pt idx="2740">
                  <c:v>436.3809</c:v>
                </c:pt>
                <c:pt idx="2741">
                  <c:v>436.373</c:v>
                </c:pt>
                <c:pt idx="2742">
                  <c:v>436.3681</c:v>
                </c:pt>
                <c:pt idx="2743">
                  <c:v>436.3641</c:v>
                </c:pt>
                <c:pt idx="2744">
                  <c:v>436.3608</c:v>
                </c:pt>
                <c:pt idx="2745">
                  <c:v>436.356</c:v>
                </c:pt>
                <c:pt idx="2746">
                  <c:v>436.3497</c:v>
                </c:pt>
                <c:pt idx="2747">
                  <c:v>436.3438</c:v>
                </c:pt>
                <c:pt idx="2748">
                  <c:v>436.3301</c:v>
                </c:pt>
                <c:pt idx="2749">
                  <c:v>436.3382</c:v>
                </c:pt>
                <c:pt idx="2750">
                  <c:v>436.3324</c:v>
                </c:pt>
                <c:pt idx="2751">
                  <c:v>436.3247</c:v>
                </c:pt>
                <c:pt idx="2752">
                  <c:v>436.3239</c:v>
                </c:pt>
                <c:pt idx="2753">
                  <c:v>436.3225</c:v>
                </c:pt>
                <c:pt idx="2754">
                  <c:v>436.3102</c:v>
                </c:pt>
                <c:pt idx="2755">
                  <c:v>436.3065</c:v>
                </c:pt>
                <c:pt idx="2756">
                  <c:v>436.3016</c:v>
                </c:pt>
                <c:pt idx="2757">
                  <c:v>436.2992</c:v>
                </c:pt>
                <c:pt idx="2758">
                  <c:v>436.2926</c:v>
                </c:pt>
                <c:pt idx="2759">
                  <c:v>436.2839</c:v>
                </c:pt>
                <c:pt idx="2760">
                  <c:v>436.2801</c:v>
                </c:pt>
                <c:pt idx="2761">
                  <c:v>436.2781</c:v>
                </c:pt>
                <c:pt idx="2762">
                  <c:v>436.2778</c:v>
                </c:pt>
                <c:pt idx="2763">
                  <c:v>436.2669</c:v>
                </c:pt>
                <c:pt idx="2764">
                  <c:v>436.2652</c:v>
                </c:pt>
                <c:pt idx="2765">
                  <c:v>436.2533</c:v>
                </c:pt>
                <c:pt idx="2766">
                  <c:v>436.2577</c:v>
                </c:pt>
                <c:pt idx="2767">
                  <c:v>436.2464</c:v>
                </c:pt>
                <c:pt idx="2768">
                  <c:v>436.2473</c:v>
                </c:pt>
                <c:pt idx="2769">
                  <c:v>436.2333</c:v>
                </c:pt>
                <c:pt idx="2770">
                  <c:v>436.2312</c:v>
                </c:pt>
                <c:pt idx="2771">
                  <c:v>436.2253</c:v>
                </c:pt>
                <c:pt idx="2772">
                  <c:v>436.2214</c:v>
                </c:pt>
                <c:pt idx="2773">
                  <c:v>436.2177</c:v>
                </c:pt>
                <c:pt idx="2774">
                  <c:v>436.2115</c:v>
                </c:pt>
                <c:pt idx="2775">
                  <c:v>436.2041</c:v>
                </c:pt>
                <c:pt idx="2776">
                  <c:v>436.2025</c:v>
                </c:pt>
                <c:pt idx="2777">
                  <c:v>436.1917</c:v>
                </c:pt>
                <c:pt idx="2778">
                  <c:v>436.1904</c:v>
                </c:pt>
                <c:pt idx="2779">
                  <c:v>436.1832</c:v>
                </c:pt>
                <c:pt idx="2780">
                  <c:v>436.181</c:v>
                </c:pt>
                <c:pt idx="2781">
                  <c:v>436.1717</c:v>
                </c:pt>
                <c:pt idx="2782">
                  <c:v>436.1641</c:v>
                </c:pt>
                <c:pt idx="2783">
                  <c:v>436.1622</c:v>
                </c:pt>
                <c:pt idx="2784">
                  <c:v>436.1552</c:v>
                </c:pt>
                <c:pt idx="2785">
                  <c:v>436.1527</c:v>
                </c:pt>
                <c:pt idx="2786">
                  <c:v>436.1497</c:v>
                </c:pt>
                <c:pt idx="2787">
                  <c:v>436.1348</c:v>
                </c:pt>
                <c:pt idx="2788">
                  <c:v>436.135</c:v>
                </c:pt>
                <c:pt idx="2789">
                  <c:v>436.1299</c:v>
                </c:pt>
                <c:pt idx="2790">
                  <c:v>436.1266</c:v>
                </c:pt>
                <c:pt idx="2791">
                  <c:v>436.1231</c:v>
                </c:pt>
                <c:pt idx="2792">
                  <c:v>436.1154</c:v>
                </c:pt>
                <c:pt idx="2793">
                  <c:v>436.1073</c:v>
                </c:pt>
                <c:pt idx="2794">
                  <c:v>436.1034</c:v>
                </c:pt>
                <c:pt idx="2795">
                  <c:v>436.0992</c:v>
                </c:pt>
                <c:pt idx="2796">
                  <c:v>436.0971</c:v>
                </c:pt>
                <c:pt idx="2797">
                  <c:v>436.0881</c:v>
                </c:pt>
                <c:pt idx="2798">
                  <c:v>436.081</c:v>
                </c:pt>
                <c:pt idx="2799">
                  <c:v>436.0847</c:v>
                </c:pt>
                <c:pt idx="2800">
                  <c:v>436.0739</c:v>
                </c:pt>
                <c:pt idx="2801">
                  <c:v>436.0649</c:v>
                </c:pt>
                <c:pt idx="2802">
                  <c:v>436.0694</c:v>
                </c:pt>
                <c:pt idx="2803">
                  <c:v>436.0602</c:v>
                </c:pt>
                <c:pt idx="2804">
                  <c:v>436.0614</c:v>
                </c:pt>
                <c:pt idx="2805">
                  <c:v>436.05</c:v>
                </c:pt>
                <c:pt idx="2806">
                  <c:v>436.0474</c:v>
                </c:pt>
                <c:pt idx="2807">
                  <c:v>436.0506</c:v>
                </c:pt>
                <c:pt idx="2808">
                  <c:v>436.0368</c:v>
                </c:pt>
                <c:pt idx="2809">
                  <c:v>436.0357</c:v>
                </c:pt>
                <c:pt idx="2810">
                  <c:v>436.0268</c:v>
                </c:pt>
                <c:pt idx="2811">
                  <c:v>436.0242</c:v>
                </c:pt>
                <c:pt idx="2812">
                  <c:v>436.0197</c:v>
                </c:pt>
                <c:pt idx="2813">
                  <c:v>436.0155</c:v>
                </c:pt>
                <c:pt idx="2814">
                  <c:v>436.0084</c:v>
                </c:pt>
                <c:pt idx="2815">
                  <c:v>436.0008</c:v>
                </c:pt>
                <c:pt idx="2816">
                  <c:v>435.991</c:v>
                </c:pt>
                <c:pt idx="2817">
                  <c:v>435.9916</c:v>
                </c:pt>
                <c:pt idx="2818">
                  <c:v>435.9824</c:v>
                </c:pt>
                <c:pt idx="2819">
                  <c:v>435.9832</c:v>
                </c:pt>
                <c:pt idx="2820">
                  <c:v>435.9749</c:v>
                </c:pt>
                <c:pt idx="2821">
                  <c:v>435.974</c:v>
                </c:pt>
                <c:pt idx="2822">
                  <c:v>435.9636</c:v>
                </c:pt>
                <c:pt idx="2823">
                  <c:v>435.9588</c:v>
                </c:pt>
                <c:pt idx="2824">
                  <c:v>435.9633</c:v>
                </c:pt>
                <c:pt idx="2825">
                  <c:v>435.9547</c:v>
                </c:pt>
                <c:pt idx="2826">
                  <c:v>435.9502</c:v>
                </c:pt>
                <c:pt idx="2827">
                  <c:v>435.9387</c:v>
                </c:pt>
                <c:pt idx="2828">
                  <c:v>435.9381</c:v>
                </c:pt>
                <c:pt idx="2829">
                  <c:v>435.932</c:v>
                </c:pt>
                <c:pt idx="2830">
                  <c:v>435.9314</c:v>
                </c:pt>
                <c:pt idx="2831">
                  <c:v>435.9278</c:v>
                </c:pt>
                <c:pt idx="2832">
                  <c:v>435.9159</c:v>
                </c:pt>
                <c:pt idx="2833">
                  <c:v>435.9136</c:v>
                </c:pt>
                <c:pt idx="2834">
                  <c:v>435.9062</c:v>
                </c:pt>
                <c:pt idx="2835">
                  <c:v>435.9034</c:v>
                </c:pt>
                <c:pt idx="2836">
                  <c:v>435.8989</c:v>
                </c:pt>
                <c:pt idx="2837">
                  <c:v>435.8963</c:v>
                </c:pt>
                <c:pt idx="2838">
                  <c:v>435.892</c:v>
                </c:pt>
                <c:pt idx="2839">
                  <c:v>435.8827</c:v>
                </c:pt>
                <c:pt idx="2840">
                  <c:v>435.8731</c:v>
                </c:pt>
                <c:pt idx="2841">
                  <c:v>435.8718</c:v>
                </c:pt>
                <c:pt idx="2842">
                  <c:v>435.8647</c:v>
                </c:pt>
                <c:pt idx="2843">
                  <c:v>435.8637</c:v>
                </c:pt>
                <c:pt idx="2844">
                  <c:v>435.8614</c:v>
                </c:pt>
                <c:pt idx="2845">
                  <c:v>435.8466</c:v>
                </c:pt>
                <c:pt idx="2846">
                  <c:v>435.8479</c:v>
                </c:pt>
                <c:pt idx="2847">
                  <c:v>435.844</c:v>
                </c:pt>
                <c:pt idx="2848">
                  <c:v>435.8393</c:v>
                </c:pt>
                <c:pt idx="2849">
                  <c:v>435.8326</c:v>
                </c:pt>
                <c:pt idx="2850">
                  <c:v>435.8249</c:v>
                </c:pt>
                <c:pt idx="2851">
                  <c:v>435.8197</c:v>
                </c:pt>
                <c:pt idx="2852">
                  <c:v>435.822</c:v>
                </c:pt>
                <c:pt idx="2853">
                  <c:v>435.8184</c:v>
                </c:pt>
                <c:pt idx="2854">
                  <c:v>435.8131</c:v>
                </c:pt>
                <c:pt idx="2855">
                  <c:v>435.8124</c:v>
                </c:pt>
                <c:pt idx="2856">
                  <c:v>435.8105</c:v>
                </c:pt>
                <c:pt idx="2857">
                  <c:v>435.8065</c:v>
                </c:pt>
                <c:pt idx="2858">
                  <c:v>435.8016</c:v>
                </c:pt>
                <c:pt idx="2859">
                  <c:v>435.7946</c:v>
                </c:pt>
                <c:pt idx="2860">
                  <c:v>435.794</c:v>
                </c:pt>
                <c:pt idx="2861">
                  <c:v>435.7906</c:v>
                </c:pt>
                <c:pt idx="2862">
                  <c:v>435.7918</c:v>
                </c:pt>
                <c:pt idx="2863">
                  <c:v>435.7902</c:v>
                </c:pt>
                <c:pt idx="2864">
                  <c:v>435.7832</c:v>
                </c:pt>
                <c:pt idx="2865">
                  <c:v>435.7784</c:v>
                </c:pt>
                <c:pt idx="2866">
                  <c:v>435.7796</c:v>
                </c:pt>
                <c:pt idx="2867">
                  <c:v>435.782</c:v>
                </c:pt>
                <c:pt idx="2868">
                  <c:v>435.7723</c:v>
                </c:pt>
                <c:pt idx="2869">
                  <c:v>435.7714</c:v>
                </c:pt>
                <c:pt idx="2870">
                  <c:v>435.7606</c:v>
                </c:pt>
                <c:pt idx="2871">
                  <c:v>435.7604</c:v>
                </c:pt>
                <c:pt idx="2872">
                  <c:v>435.766</c:v>
                </c:pt>
                <c:pt idx="2873">
                  <c:v>435.7601</c:v>
                </c:pt>
                <c:pt idx="2874">
                  <c:v>435.7581</c:v>
                </c:pt>
                <c:pt idx="2875">
                  <c:v>435.7542</c:v>
                </c:pt>
                <c:pt idx="2876">
                  <c:v>435.7535</c:v>
                </c:pt>
                <c:pt idx="2877">
                  <c:v>435.7524</c:v>
                </c:pt>
                <c:pt idx="2878">
                  <c:v>435.7494</c:v>
                </c:pt>
                <c:pt idx="2879">
                  <c:v>435.7563</c:v>
                </c:pt>
                <c:pt idx="2880">
                  <c:v>435.7544</c:v>
                </c:pt>
                <c:pt idx="2881">
                  <c:v>435.7476</c:v>
                </c:pt>
                <c:pt idx="2882">
                  <c:v>435.7475</c:v>
                </c:pt>
                <c:pt idx="2883">
                  <c:v>435.7403</c:v>
                </c:pt>
                <c:pt idx="2884">
                  <c:v>435.7449</c:v>
                </c:pt>
                <c:pt idx="2885">
                  <c:v>435.7287</c:v>
                </c:pt>
                <c:pt idx="2886">
                  <c:v>435.7318</c:v>
                </c:pt>
                <c:pt idx="2887">
                  <c:v>435.7462</c:v>
                </c:pt>
                <c:pt idx="2888">
                  <c:v>435.7468</c:v>
                </c:pt>
                <c:pt idx="2889">
                  <c:v>435.7467</c:v>
                </c:pt>
                <c:pt idx="2890">
                  <c:v>435.7404</c:v>
                </c:pt>
                <c:pt idx="2891">
                  <c:v>435.739</c:v>
                </c:pt>
                <c:pt idx="2892">
                  <c:v>435.7367</c:v>
                </c:pt>
                <c:pt idx="2893">
                  <c:v>435.7354</c:v>
                </c:pt>
                <c:pt idx="2894">
                  <c:v>435.7392</c:v>
                </c:pt>
                <c:pt idx="2895">
                  <c:v>435.7387</c:v>
                </c:pt>
                <c:pt idx="2896">
                  <c:v>435.7337</c:v>
                </c:pt>
                <c:pt idx="2897">
                  <c:v>435.7346</c:v>
                </c:pt>
                <c:pt idx="2898">
                  <c:v>435.7361</c:v>
                </c:pt>
                <c:pt idx="2899">
                  <c:v>435.7322</c:v>
                </c:pt>
                <c:pt idx="2900">
                  <c:v>435.7302</c:v>
                </c:pt>
                <c:pt idx="2901">
                  <c:v>435.7353</c:v>
                </c:pt>
                <c:pt idx="2902">
                  <c:v>435.7308</c:v>
                </c:pt>
                <c:pt idx="2903">
                  <c:v>435.7339</c:v>
                </c:pt>
                <c:pt idx="2904">
                  <c:v>435.7263</c:v>
                </c:pt>
                <c:pt idx="2905">
                  <c:v>435.7321</c:v>
                </c:pt>
                <c:pt idx="2906">
                  <c:v>435.7232</c:v>
                </c:pt>
                <c:pt idx="2907">
                  <c:v>435.7263</c:v>
                </c:pt>
                <c:pt idx="2908">
                  <c:v>435.7189</c:v>
                </c:pt>
                <c:pt idx="2909">
                  <c:v>435.7175</c:v>
                </c:pt>
                <c:pt idx="2910">
                  <c:v>435.7143</c:v>
                </c:pt>
                <c:pt idx="2911">
                  <c:v>435.71</c:v>
                </c:pt>
                <c:pt idx="2912">
                  <c:v>435.7069</c:v>
                </c:pt>
                <c:pt idx="2913">
                  <c:v>435.7049</c:v>
                </c:pt>
                <c:pt idx="2914">
                  <c:v>435.7017</c:v>
                </c:pt>
                <c:pt idx="2915">
                  <c:v>435.6956</c:v>
                </c:pt>
                <c:pt idx="2916">
                  <c:v>435.6911</c:v>
                </c:pt>
                <c:pt idx="2917">
                  <c:v>435.6884</c:v>
                </c:pt>
                <c:pt idx="2918">
                  <c:v>435.678</c:v>
                </c:pt>
                <c:pt idx="2919">
                  <c:v>435.6738</c:v>
                </c:pt>
                <c:pt idx="2920">
                  <c:v>435.6684</c:v>
                </c:pt>
                <c:pt idx="2921">
                  <c:v>435.6654</c:v>
                </c:pt>
                <c:pt idx="2922">
                  <c:v>435.6607</c:v>
                </c:pt>
                <c:pt idx="2923">
                  <c:v>435.6522</c:v>
                </c:pt>
                <c:pt idx="2924">
                  <c:v>435.6405</c:v>
                </c:pt>
                <c:pt idx="2925">
                  <c:v>435.6348</c:v>
                </c:pt>
                <c:pt idx="2926">
                  <c:v>435.6277</c:v>
                </c:pt>
                <c:pt idx="2927">
                  <c:v>435.6239</c:v>
                </c:pt>
                <c:pt idx="2928">
                  <c:v>435.6084</c:v>
                </c:pt>
                <c:pt idx="2929">
                  <c:v>435.5983</c:v>
                </c:pt>
                <c:pt idx="2930">
                  <c:v>435.5859</c:v>
                </c:pt>
                <c:pt idx="2931">
                  <c:v>435.5703</c:v>
                </c:pt>
                <c:pt idx="2932">
                  <c:v>435.5656</c:v>
                </c:pt>
                <c:pt idx="2933">
                  <c:v>435.5514</c:v>
                </c:pt>
                <c:pt idx="2934">
                  <c:v>435.5455</c:v>
                </c:pt>
                <c:pt idx="2935">
                  <c:v>435.5288</c:v>
                </c:pt>
                <c:pt idx="2936">
                  <c:v>435.5138</c:v>
                </c:pt>
                <c:pt idx="2937">
                  <c:v>435.5045</c:v>
                </c:pt>
                <c:pt idx="2938">
                  <c:v>435.4823</c:v>
                </c:pt>
                <c:pt idx="2939">
                  <c:v>435.4668</c:v>
                </c:pt>
                <c:pt idx="2940">
                  <c:v>435.4574</c:v>
                </c:pt>
                <c:pt idx="2941">
                  <c:v>435.4431</c:v>
                </c:pt>
                <c:pt idx="2942">
                  <c:v>435.4288</c:v>
                </c:pt>
                <c:pt idx="2943">
                  <c:v>435.41</c:v>
                </c:pt>
                <c:pt idx="2944">
                  <c:v>435.3995</c:v>
                </c:pt>
                <c:pt idx="2945">
                  <c:v>435.3756</c:v>
                </c:pt>
                <c:pt idx="2946">
                  <c:v>435.3648</c:v>
                </c:pt>
                <c:pt idx="2947">
                  <c:v>435.3378</c:v>
                </c:pt>
                <c:pt idx="2948">
                  <c:v>435.3247</c:v>
                </c:pt>
                <c:pt idx="2949">
                  <c:v>435.3023</c:v>
                </c:pt>
                <c:pt idx="2950">
                  <c:v>435.2769</c:v>
                </c:pt>
                <c:pt idx="2951">
                  <c:v>435.2582</c:v>
                </c:pt>
                <c:pt idx="2952">
                  <c:v>435.2315</c:v>
                </c:pt>
                <c:pt idx="2953">
                  <c:v>435.2093</c:v>
                </c:pt>
                <c:pt idx="2954">
                  <c:v>435.1881</c:v>
                </c:pt>
                <c:pt idx="2955">
                  <c:v>435.1637</c:v>
                </c:pt>
                <c:pt idx="2956">
                  <c:v>435.1375</c:v>
                </c:pt>
                <c:pt idx="2957">
                  <c:v>435.1141</c:v>
                </c:pt>
                <c:pt idx="2958">
                  <c:v>435.0839</c:v>
                </c:pt>
                <c:pt idx="2959">
                  <c:v>435.0543</c:v>
                </c:pt>
                <c:pt idx="2960">
                  <c:v>435.0307</c:v>
                </c:pt>
                <c:pt idx="2961">
                  <c:v>435.0029</c:v>
                </c:pt>
                <c:pt idx="2962">
                  <c:v>434.9737</c:v>
                </c:pt>
                <c:pt idx="2963">
                  <c:v>434.9412</c:v>
                </c:pt>
                <c:pt idx="2964">
                  <c:v>434.9036</c:v>
                </c:pt>
                <c:pt idx="2965">
                  <c:v>434.8874</c:v>
                </c:pt>
                <c:pt idx="2966">
                  <c:v>434.8452</c:v>
                </c:pt>
                <c:pt idx="2967">
                  <c:v>434.8141</c:v>
                </c:pt>
                <c:pt idx="2968">
                  <c:v>434.7751</c:v>
                </c:pt>
                <c:pt idx="2969">
                  <c:v>434.7474</c:v>
                </c:pt>
                <c:pt idx="2970">
                  <c:v>434.7104</c:v>
                </c:pt>
                <c:pt idx="2971">
                  <c:v>434.6703</c:v>
                </c:pt>
                <c:pt idx="2972">
                  <c:v>434.6401</c:v>
                </c:pt>
                <c:pt idx="2973">
                  <c:v>434.5913</c:v>
                </c:pt>
                <c:pt idx="2974">
                  <c:v>434.5577</c:v>
                </c:pt>
                <c:pt idx="2975">
                  <c:v>434.5204</c:v>
                </c:pt>
                <c:pt idx="2976">
                  <c:v>434.4822</c:v>
                </c:pt>
                <c:pt idx="2977">
                  <c:v>434.436</c:v>
                </c:pt>
                <c:pt idx="2978">
                  <c:v>434.3912</c:v>
                </c:pt>
                <c:pt idx="2979">
                  <c:v>434.3512</c:v>
                </c:pt>
                <c:pt idx="2980">
                  <c:v>434.3128</c:v>
                </c:pt>
                <c:pt idx="2981">
                  <c:v>434.2646</c:v>
                </c:pt>
                <c:pt idx="2982">
                  <c:v>434.2161</c:v>
                </c:pt>
                <c:pt idx="2983">
                  <c:v>434.1689</c:v>
                </c:pt>
                <c:pt idx="2984">
                  <c:v>434.1281</c:v>
                </c:pt>
                <c:pt idx="2985">
                  <c:v>434.0805</c:v>
                </c:pt>
                <c:pt idx="2986">
                  <c:v>434.033</c:v>
                </c:pt>
                <c:pt idx="2987">
                  <c:v>433.9871</c:v>
                </c:pt>
                <c:pt idx="2988">
                  <c:v>433.9405</c:v>
                </c:pt>
                <c:pt idx="2989">
                  <c:v>433.8834</c:v>
                </c:pt>
                <c:pt idx="2990">
                  <c:v>433.8344</c:v>
                </c:pt>
                <c:pt idx="2991">
                  <c:v>433.7829</c:v>
                </c:pt>
                <c:pt idx="2992">
                  <c:v>433.7182</c:v>
                </c:pt>
                <c:pt idx="2993">
                  <c:v>433.6768</c:v>
                </c:pt>
                <c:pt idx="2994">
                  <c:v>433.6159</c:v>
                </c:pt>
                <c:pt idx="2995">
                  <c:v>433.5586</c:v>
                </c:pt>
                <c:pt idx="2996">
                  <c:v>433.5075</c:v>
                </c:pt>
                <c:pt idx="2997">
                  <c:v>433.4471</c:v>
                </c:pt>
                <c:pt idx="2998">
                  <c:v>433.3926</c:v>
                </c:pt>
                <c:pt idx="2999">
                  <c:v>433.3297</c:v>
                </c:pt>
                <c:pt idx="3000">
                  <c:v>433.2683</c:v>
                </c:pt>
                <c:pt idx="3001">
                  <c:v>433.2111</c:v>
                </c:pt>
                <c:pt idx="3002">
                  <c:v>433.1526</c:v>
                </c:pt>
                <c:pt idx="3003">
                  <c:v>433.0854</c:v>
                </c:pt>
                <c:pt idx="3004">
                  <c:v>433.0252</c:v>
                </c:pt>
                <c:pt idx="3005">
                  <c:v>432.9673</c:v>
                </c:pt>
                <c:pt idx="3006">
                  <c:v>432.9045</c:v>
                </c:pt>
                <c:pt idx="3007">
                  <c:v>432.8308</c:v>
                </c:pt>
                <c:pt idx="3008">
                  <c:v>432.7643</c:v>
                </c:pt>
                <c:pt idx="3009">
                  <c:v>432.7044</c:v>
                </c:pt>
                <c:pt idx="3010">
                  <c:v>432.6335</c:v>
                </c:pt>
                <c:pt idx="3011">
                  <c:v>432.5623</c:v>
                </c:pt>
                <c:pt idx="3012">
                  <c:v>432.4926</c:v>
                </c:pt>
                <c:pt idx="3013">
                  <c:v>432.4221</c:v>
                </c:pt>
                <c:pt idx="3014">
                  <c:v>432.353</c:v>
                </c:pt>
                <c:pt idx="3015">
                  <c:v>432.2764</c:v>
                </c:pt>
                <c:pt idx="3016">
                  <c:v>432.2133</c:v>
                </c:pt>
                <c:pt idx="3017">
                  <c:v>432.1363</c:v>
                </c:pt>
                <c:pt idx="3018">
                  <c:v>432.0627</c:v>
                </c:pt>
                <c:pt idx="3019">
                  <c:v>431.9859</c:v>
                </c:pt>
                <c:pt idx="3020">
                  <c:v>431.9125</c:v>
                </c:pt>
                <c:pt idx="3021">
                  <c:v>431.8372</c:v>
                </c:pt>
                <c:pt idx="3022">
                  <c:v>431.7588</c:v>
                </c:pt>
                <c:pt idx="3023">
                  <c:v>431.6842</c:v>
                </c:pt>
                <c:pt idx="3024">
                  <c:v>431.6019</c:v>
                </c:pt>
                <c:pt idx="3025">
                  <c:v>431.5336</c:v>
                </c:pt>
                <c:pt idx="3026">
                  <c:v>431.4446</c:v>
                </c:pt>
                <c:pt idx="3027">
                  <c:v>431.3597</c:v>
                </c:pt>
                <c:pt idx="3028">
                  <c:v>431.2809</c:v>
                </c:pt>
                <c:pt idx="3029">
                  <c:v>431.1941</c:v>
                </c:pt>
                <c:pt idx="3030">
                  <c:v>431.1163</c:v>
                </c:pt>
                <c:pt idx="3031">
                  <c:v>431.0343</c:v>
                </c:pt>
                <c:pt idx="3032">
                  <c:v>430.9498</c:v>
                </c:pt>
                <c:pt idx="3033">
                  <c:v>430.8633</c:v>
                </c:pt>
                <c:pt idx="3034">
                  <c:v>430.7769</c:v>
                </c:pt>
                <c:pt idx="3035">
                  <c:v>430.6889</c:v>
                </c:pt>
                <c:pt idx="3036">
                  <c:v>430.6011</c:v>
                </c:pt>
                <c:pt idx="3037">
                  <c:v>430.5107</c:v>
                </c:pt>
                <c:pt idx="3038">
                  <c:v>430.423</c:v>
                </c:pt>
                <c:pt idx="3039">
                  <c:v>430.335</c:v>
                </c:pt>
                <c:pt idx="3040">
                  <c:v>430.243</c:v>
                </c:pt>
                <c:pt idx="3041">
                  <c:v>430.1484</c:v>
                </c:pt>
                <c:pt idx="3042">
                  <c:v>430.0542</c:v>
                </c:pt>
                <c:pt idx="3043">
                  <c:v>429.9668</c:v>
                </c:pt>
                <c:pt idx="3044">
                  <c:v>429.8684</c:v>
                </c:pt>
                <c:pt idx="3045">
                  <c:v>429.7769</c:v>
                </c:pt>
                <c:pt idx="3046">
                  <c:v>429.6745</c:v>
                </c:pt>
                <c:pt idx="3047">
                  <c:v>429.5843</c:v>
                </c:pt>
                <c:pt idx="3048">
                  <c:v>429.4837</c:v>
                </c:pt>
                <c:pt idx="3049">
                  <c:v>429.3832</c:v>
                </c:pt>
                <c:pt idx="3050">
                  <c:v>429.2875</c:v>
                </c:pt>
                <c:pt idx="3051">
                  <c:v>429.1865</c:v>
                </c:pt>
                <c:pt idx="3052">
                  <c:v>429.0916</c:v>
                </c:pt>
                <c:pt idx="3053">
                  <c:v>428.9933</c:v>
                </c:pt>
                <c:pt idx="3054">
                  <c:v>428.8873</c:v>
                </c:pt>
                <c:pt idx="3055">
                  <c:v>428.7852</c:v>
                </c:pt>
                <c:pt idx="3056">
                  <c:v>428.6708</c:v>
                </c:pt>
                <c:pt idx="3057">
                  <c:v>428.5715</c:v>
                </c:pt>
                <c:pt idx="3058">
                  <c:v>428.4661</c:v>
                </c:pt>
                <c:pt idx="3059">
                  <c:v>428.3642</c:v>
                </c:pt>
                <c:pt idx="3060">
                  <c:v>428.2593</c:v>
                </c:pt>
                <c:pt idx="3061">
                  <c:v>428.1487</c:v>
                </c:pt>
                <c:pt idx="3062">
                  <c:v>428.0484</c:v>
                </c:pt>
                <c:pt idx="3063">
                  <c:v>427.932</c:v>
                </c:pt>
                <c:pt idx="3064">
                  <c:v>427.8259</c:v>
                </c:pt>
                <c:pt idx="3065">
                  <c:v>427.7142</c:v>
                </c:pt>
                <c:pt idx="3066">
                  <c:v>427.6078</c:v>
                </c:pt>
                <c:pt idx="3067">
                  <c:v>427.5006</c:v>
                </c:pt>
                <c:pt idx="3068">
                  <c:v>427.3891</c:v>
                </c:pt>
                <c:pt idx="3069">
                  <c:v>427.2799</c:v>
                </c:pt>
                <c:pt idx="3070">
                  <c:v>427.1659</c:v>
                </c:pt>
                <c:pt idx="3071">
                  <c:v>427.0528</c:v>
                </c:pt>
                <c:pt idx="3072">
                  <c:v>426.9423</c:v>
                </c:pt>
                <c:pt idx="3073">
                  <c:v>426.833</c:v>
                </c:pt>
                <c:pt idx="3074">
                  <c:v>426.7138</c:v>
                </c:pt>
                <c:pt idx="3075">
                  <c:v>426.6023</c:v>
                </c:pt>
                <c:pt idx="3076">
                  <c:v>426.4787</c:v>
                </c:pt>
                <c:pt idx="3077">
                  <c:v>426.371</c:v>
                </c:pt>
                <c:pt idx="3078">
                  <c:v>426.2488</c:v>
                </c:pt>
                <c:pt idx="3079">
                  <c:v>426.1309</c:v>
                </c:pt>
                <c:pt idx="3080">
                  <c:v>426.0117</c:v>
                </c:pt>
                <c:pt idx="3081">
                  <c:v>425.8975</c:v>
                </c:pt>
                <c:pt idx="3082">
                  <c:v>425.7777</c:v>
                </c:pt>
                <c:pt idx="3083">
                  <c:v>425.6627</c:v>
                </c:pt>
                <c:pt idx="3084">
                  <c:v>425.5369</c:v>
                </c:pt>
                <c:pt idx="3085">
                  <c:v>425.4129</c:v>
                </c:pt>
                <c:pt idx="3086">
                  <c:v>425.2957</c:v>
                </c:pt>
                <c:pt idx="3087">
                  <c:v>425.1647</c:v>
                </c:pt>
                <c:pt idx="3088">
                  <c:v>425.0404</c:v>
                </c:pt>
                <c:pt idx="3089">
                  <c:v>424.9156</c:v>
                </c:pt>
                <c:pt idx="3090">
                  <c:v>424.7934</c:v>
                </c:pt>
                <c:pt idx="3091">
                  <c:v>424.6717</c:v>
                </c:pt>
                <c:pt idx="3092">
                  <c:v>424.5398</c:v>
                </c:pt>
                <c:pt idx="3093">
                  <c:v>424.418</c:v>
                </c:pt>
                <c:pt idx="3094">
                  <c:v>424.2897</c:v>
                </c:pt>
                <c:pt idx="3095">
                  <c:v>424.1593</c:v>
                </c:pt>
                <c:pt idx="3096">
                  <c:v>424.031</c:v>
                </c:pt>
                <c:pt idx="3097">
                  <c:v>423.9029</c:v>
                </c:pt>
                <c:pt idx="3098">
                  <c:v>423.7695</c:v>
                </c:pt>
                <c:pt idx="3099">
                  <c:v>423.6368</c:v>
                </c:pt>
                <c:pt idx="3100">
                  <c:v>423.5101</c:v>
                </c:pt>
                <c:pt idx="3101">
                  <c:v>423.3819</c:v>
                </c:pt>
                <c:pt idx="3102">
                  <c:v>423.2431</c:v>
                </c:pt>
                <c:pt idx="3103">
                  <c:v>423.107</c:v>
                </c:pt>
                <c:pt idx="3104">
                  <c:v>422.9715</c:v>
                </c:pt>
                <c:pt idx="3105">
                  <c:v>422.8345</c:v>
                </c:pt>
                <c:pt idx="3106">
                  <c:v>422.7037</c:v>
                </c:pt>
                <c:pt idx="3107">
                  <c:v>422.5669</c:v>
                </c:pt>
                <c:pt idx="3108">
                  <c:v>422.427</c:v>
                </c:pt>
                <c:pt idx="3109">
                  <c:v>422.293</c:v>
                </c:pt>
                <c:pt idx="3110">
                  <c:v>422.1563</c:v>
                </c:pt>
                <c:pt idx="3111">
                  <c:v>422.0205</c:v>
                </c:pt>
                <c:pt idx="3112">
                  <c:v>421.8813</c:v>
                </c:pt>
                <c:pt idx="3113">
                  <c:v>421.736</c:v>
                </c:pt>
                <c:pt idx="3114">
                  <c:v>421.5951</c:v>
                </c:pt>
                <c:pt idx="3115">
                  <c:v>421.4576</c:v>
                </c:pt>
                <c:pt idx="3116">
                  <c:v>421.314</c:v>
                </c:pt>
                <c:pt idx="3117">
                  <c:v>421.1766</c:v>
                </c:pt>
                <c:pt idx="3118">
                  <c:v>421.0355</c:v>
                </c:pt>
                <c:pt idx="3119">
                  <c:v>420.8941</c:v>
                </c:pt>
                <c:pt idx="3120">
                  <c:v>420.7598</c:v>
                </c:pt>
                <c:pt idx="3121">
                  <c:v>420.6039</c:v>
                </c:pt>
                <c:pt idx="3122">
                  <c:v>420.4587</c:v>
                </c:pt>
                <c:pt idx="3123">
                  <c:v>420.3149</c:v>
                </c:pt>
                <c:pt idx="3124">
                  <c:v>420.1733</c:v>
                </c:pt>
                <c:pt idx="3125">
                  <c:v>420.0267</c:v>
                </c:pt>
                <c:pt idx="3126">
                  <c:v>419.8829</c:v>
                </c:pt>
                <c:pt idx="3127">
                  <c:v>419.7416</c:v>
                </c:pt>
                <c:pt idx="3128">
                  <c:v>419.5827</c:v>
                </c:pt>
                <c:pt idx="3129">
                  <c:v>419.4337</c:v>
                </c:pt>
                <c:pt idx="3130">
                  <c:v>419.2852</c:v>
                </c:pt>
                <c:pt idx="3131">
                  <c:v>419.1363</c:v>
                </c:pt>
                <c:pt idx="3132">
                  <c:v>418.9859</c:v>
                </c:pt>
                <c:pt idx="3133">
                  <c:v>418.8363</c:v>
                </c:pt>
                <c:pt idx="3134">
                  <c:v>418.6917</c:v>
                </c:pt>
                <c:pt idx="3135">
                  <c:v>418.5343</c:v>
                </c:pt>
                <c:pt idx="3136">
                  <c:v>418.3871</c:v>
                </c:pt>
                <c:pt idx="3137">
                  <c:v>418.2353</c:v>
                </c:pt>
                <c:pt idx="3138">
                  <c:v>418.0841</c:v>
                </c:pt>
                <c:pt idx="3139">
                  <c:v>417.9245</c:v>
                </c:pt>
                <c:pt idx="3140">
                  <c:v>417.7722</c:v>
                </c:pt>
                <c:pt idx="3141">
                  <c:v>417.6197</c:v>
                </c:pt>
                <c:pt idx="3142">
                  <c:v>417.4633</c:v>
                </c:pt>
                <c:pt idx="3143">
                  <c:v>417.3127</c:v>
                </c:pt>
                <c:pt idx="3144">
                  <c:v>417.1584</c:v>
                </c:pt>
                <c:pt idx="3145">
                  <c:v>416.9973</c:v>
                </c:pt>
                <c:pt idx="3146">
                  <c:v>416.8385</c:v>
                </c:pt>
                <c:pt idx="3147">
                  <c:v>416.6838</c:v>
                </c:pt>
                <c:pt idx="3148">
                  <c:v>416.5222</c:v>
                </c:pt>
                <c:pt idx="3149">
                  <c:v>416.3685</c:v>
                </c:pt>
                <c:pt idx="3150">
                  <c:v>416.212</c:v>
                </c:pt>
                <c:pt idx="3151">
                  <c:v>416.0489</c:v>
                </c:pt>
                <c:pt idx="3152">
                  <c:v>415.895</c:v>
                </c:pt>
                <c:pt idx="3153">
                  <c:v>415.7343</c:v>
                </c:pt>
                <c:pt idx="3154">
                  <c:v>415.5735</c:v>
                </c:pt>
                <c:pt idx="3155">
                  <c:v>415.4158</c:v>
                </c:pt>
                <c:pt idx="3156">
                  <c:v>415.2588</c:v>
                </c:pt>
                <c:pt idx="3157">
                  <c:v>415.0989</c:v>
                </c:pt>
                <c:pt idx="3158">
                  <c:v>414.9362</c:v>
                </c:pt>
                <c:pt idx="3159">
                  <c:v>414.7749</c:v>
                </c:pt>
                <c:pt idx="3160">
                  <c:v>414.6202</c:v>
                </c:pt>
                <c:pt idx="3161">
                  <c:v>414.4554</c:v>
                </c:pt>
                <c:pt idx="3162">
                  <c:v>414.2861</c:v>
                </c:pt>
                <c:pt idx="3163">
                  <c:v>414.1309</c:v>
                </c:pt>
                <c:pt idx="3164">
                  <c:v>413.967</c:v>
                </c:pt>
                <c:pt idx="3165">
                  <c:v>413.8077</c:v>
                </c:pt>
                <c:pt idx="3166">
                  <c:v>413.6527</c:v>
                </c:pt>
                <c:pt idx="3167">
                  <c:v>413.486</c:v>
                </c:pt>
                <c:pt idx="3168">
                  <c:v>413.3284</c:v>
                </c:pt>
                <c:pt idx="3169">
                  <c:v>413.1635</c:v>
                </c:pt>
                <c:pt idx="3170">
                  <c:v>413.0005</c:v>
                </c:pt>
                <c:pt idx="3171">
                  <c:v>412.8353</c:v>
                </c:pt>
                <c:pt idx="3172">
                  <c:v>412.6765</c:v>
                </c:pt>
                <c:pt idx="3173">
                  <c:v>412.5137</c:v>
                </c:pt>
                <c:pt idx="3174">
                  <c:v>412.3518</c:v>
                </c:pt>
                <c:pt idx="3175">
                  <c:v>412.1851</c:v>
                </c:pt>
                <c:pt idx="3176">
                  <c:v>412.0247</c:v>
                </c:pt>
                <c:pt idx="3177">
                  <c:v>411.8555</c:v>
                </c:pt>
                <c:pt idx="3178">
                  <c:v>411.6967</c:v>
                </c:pt>
                <c:pt idx="3179">
                  <c:v>411.5316</c:v>
                </c:pt>
                <c:pt idx="3180">
                  <c:v>411.3663</c:v>
                </c:pt>
                <c:pt idx="3181">
                  <c:v>411.1996</c:v>
                </c:pt>
                <c:pt idx="3182">
                  <c:v>411.0318</c:v>
                </c:pt>
                <c:pt idx="3183">
                  <c:v>410.8656</c:v>
                </c:pt>
                <c:pt idx="3184">
                  <c:v>410.7043</c:v>
                </c:pt>
                <c:pt idx="3185">
                  <c:v>410.5414</c:v>
                </c:pt>
                <c:pt idx="3186">
                  <c:v>410.366</c:v>
                </c:pt>
                <c:pt idx="3187">
                  <c:v>410.195</c:v>
                </c:pt>
                <c:pt idx="3188">
                  <c:v>410.0249</c:v>
                </c:pt>
                <c:pt idx="3189">
                  <c:v>409.857</c:v>
                </c:pt>
                <c:pt idx="3190">
                  <c:v>409.6936</c:v>
                </c:pt>
                <c:pt idx="3191">
                  <c:v>409.5221</c:v>
                </c:pt>
                <c:pt idx="3192">
                  <c:v>409.3561</c:v>
                </c:pt>
                <c:pt idx="3193">
                  <c:v>409.1862</c:v>
                </c:pt>
                <c:pt idx="3194">
                  <c:v>409.0161</c:v>
                </c:pt>
                <c:pt idx="3195">
                  <c:v>408.8447</c:v>
                </c:pt>
                <c:pt idx="3196">
                  <c:v>408.6765</c:v>
                </c:pt>
                <c:pt idx="3197">
                  <c:v>408.5018</c:v>
                </c:pt>
                <c:pt idx="3198">
                  <c:v>408.3298</c:v>
                </c:pt>
                <c:pt idx="3199">
                  <c:v>408.1612</c:v>
                </c:pt>
                <c:pt idx="3200">
                  <c:v>407.9895</c:v>
                </c:pt>
                <c:pt idx="3201">
                  <c:v>407.8149</c:v>
                </c:pt>
                <c:pt idx="3202">
                  <c:v>407.6441</c:v>
                </c:pt>
                <c:pt idx="3203">
                  <c:v>407.4732</c:v>
                </c:pt>
                <c:pt idx="3204">
                  <c:v>407.2998</c:v>
                </c:pt>
                <c:pt idx="3205">
                  <c:v>407.1249</c:v>
                </c:pt>
                <c:pt idx="3206">
                  <c:v>406.9523</c:v>
                </c:pt>
                <c:pt idx="3207">
                  <c:v>406.7772</c:v>
                </c:pt>
                <c:pt idx="3208">
                  <c:v>406.6041</c:v>
                </c:pt>
                <c:pt idx="3209">
                  <c:v>406.4307</c:v>
                </c:pt>
                <c:pt idx="3210">
                  <c:v>406.2606</c:v>
                </c:pt>
                <c:pt idx="3211">
                  <c:v>406.0858</c:v>
                </c:pt>
                <c:pt idx="3212">
                  <c:v>405.9133</c:v>
                </c:pt>
                <c:pt idx="3213">
                  <c:v>405.7294</c:v>
                </c:pt>
                <c:pt idx="3214">
                  <c:v>405.56</c:v>
                </c:pt>
                <c:pt idx="3215">
                  <c:v>405.3825</c:v>
                </c:pt>
                <c:pt idx="3216">
                  <c:v>405.2077</c:v>
                </c:pt>
                <c:pt idx="3217">
                  <c:v>405.0327</c:v>
                </c:pt>
                <c:pt idx="3218">
                  <c:v>404.8565</c:v>
                </c:pt>
                <c:pt idx="3219">
                  <c:v>404.6845</c:v>
                </c:pt>
                <c:pt idx="3220">
                  <c:v>404.5101</c:v>
                </c:pt>
                <c:pt idx="3221">
                  <c:v>404.3314</c:v>
                </c:pt>
                <c:pt idx="3222">
                  <c:v>404.1599</c:v>
                </c:pt>
                <c:pt idx="3223">
                  <c:v>403.9839</c:v>
                </c:pt>
                <c:pt idx="3224">
                  <c:v>403.8102</c:v>
                </c:pt>
                <c:pt idx="3225">
                  <c:v>403.6313</c:v>
                </c:pt>
                <c:pt idx="3226">
                  <c:v>403.456</c:v>
                </c:pt>
                <c:pt idx="3227">
                  <c:v>403.277</c:v>
                </c:pt>
                <c:pt idx="3228">
                  <c:v>403.1023</c:v>
                </c:pt>
                <c:pt idx="3229">
                  <c:v>402.926</c:v>
                </c:pt>
                <c:pt idx="3230">
                  <c:v>402.7534</c:v>
                </c:pt>
                <c:pt idx="3231">
                  <c:v>402.5738</c:v>
                </c:pt>
                <c:pt idx="3232">
                  <c:v>402.4053</c:v>
                </c:pt>
                <c:pt idx="3233">
                  <c:v>402.23</c:v>
                </c:pt>
                <c:pt idx="3234">
                  <c:v>402.0484</c:v>
                </c:pt>
                <c:pt idx="3235">
                  <c:v>401.8679</c:v>
                </c:pt>
                <c:pt idx="3236">
                  <c:v>401.7004</c:v>
                </c:pt>
                <c:pt idx="3237">
                  <c:v>401.5243</c:v>
                </c:pt>
                <c:pt idx="3238">
                  <c:v>401.3428</c:v>
                </c:pt>
                <c:pt idx="3239">
                  <c:v>401.1649</c:v>
                </c:pt>
                <c:pt idx="3240">
                  <c:v>400.9828</c:v>
                </c:pt>
                <c:pt idx="3241">
                  <c:v>400.8026</c:v>
                </c:pt>
                <c:pt idx="3242">
                  <c:v>400.6268</c:v>
                </c:pt>
                <c:pt idx="3243">
                  <c:v>400.4491</c:v>
                </c:pt>
                <c:pt idx="3244">
                  <c:v>400.279</c:v>
                </c:pt>
                <c:pt idx="3245">
                  <c:v>400.0997</c:v>
                </c:pt>
                <c:pt idx="3246">
                  <c:v>399.9229</c:v>
                </c:pt>
                <c:pt idx="3247">
                  <c:v>399.7411</c:v>
                </c:pt>
                <c:pt idx="3248">
                  <c:v>399.5589</c:v>
                </c:pt>
                <c:pt idx="3249">
                  <c:v>399.3769</c:v>
                </c:pt>
                <c:pt idx="3250">
                  <c:v>399.2013</c:v>
                </c:pt>
                <c:pt idx="3251">
                  <c:v>399.0204</c:v>
                </c:pt>
                <c:pt idx="3252">
                  <c:v>398.8408</c:v>
                </c:pt>
                <c:pt idx="3253">
                  <c:v>398.6589</c:v>
                </c:pt>
                <c:pt idx="3254">
                  <c:v>398.4788</c:v>
                </c:pt>
                <c:pt idx="3255">
                  <c:v>398.2924</c:v>
                </c:pt>
                <c:pt idx="3256">
                  <c:v>398.1097</c:v>
                </c:pt>
                <c:pt idx="3257">
                  <c:v>397.9295</c:v>
                </c:pt>
                <c:pt idx="3258">
                  <c:v>397.7462</c:v>
                </c:pt>
                <c:pt idx="3259">
                  <c:v>397.5591</c:v>
                </c:pt>
                <c:pt idx="3260">
                  <c:v>397.3745</c:v>
                </c:pt>
                <c:pt idx="3261">
                  <c:v>397.1871</c:v>
                </c:pt>
                <c:pt idx="3262">
                  <c:v>397.0023</c:v>
                </c:pt>
                <c:pt idx="3263">
                  <c:v>396.8139</c:v>
                </c:pt>
                <c:pt idx="3264">
                  <c:v>396.6347</c:v>
                </c:pt>
                <c:pt idx="3265">
                  <c:v>396.4399</c:v>
                </c:pt>
                <c:pt idx="3266">
                  <c:v>396.2591</c:v>
                </c:pt>
                <c:pt idx="3267">
                  <c:v>396.0701</c:v>
                </c:pt>
                <c:pt idx="3268">
                  <c:v>395.882</c:v>
                </c:pt>
                <c:pt idx="3269">
                  <c:v>395.6961</c:v>
                </c:pt>
                <c:pt idx="3270">
                  <c:v>395.5075</c:v>
                </c:pt>
                <c:pt idx="3271">
                  <c:v>395.3166</c:v>
                </c:pt>
                <c:pt idx="3272">
                  <c:v>395.1331</c:v>
                </c:pt>
                <c:pt idx="3273">
                  <c:v>394.9505</c:v>
                </c:pt>
                <c:pt idx="3274">
                  <c:v>394.7591</c:v>
                </c:pt>
                <c:pt idx="3275">
                  <c:v>394.5772</c:v>
                </c:pt>
                <c:pt idx="3276">
                  <c:v>394.3975</c:v>
                </c:pt>
                <c:pt idx="3277">
                  <c:v>394.2098</c:v>
                </c:pt>
                <c:pt idx="3278">
                  <c:v>394.0247</c:v>
                </c:pt>
                <c:pt idx="3279">
                  <c:v>393.8454</c:v>
                </c:pt>
                <c:pt idx="3280">
                  <c:v>393.6608</c:v>
                </c:pt>
                <c:pt idx="3281">
                  <c:v>393.4792</c:v>
                </c:pt>
                <c:pt idx="3282">
                  <c:v>393.2944</c:v>
                </c:pt>
                <c:pt idx="3283">
                  <c:v>393.1221</c:v>
                </c:pt>
                <c:pt idx="3284">
                  <c:v>392.9361</c:v>
                </c:pt>
                <c:pt idx="3285">
                  <c:v>392.7619</c:v>
                </c:pt>
                <c:pt idx="3286">
                  <c:v>392.5877</c:v>
                </c:pt>
                <c:pt idx="3287">
                  <c:v>392.411</c:v>
                </c:pt>
                <c:pt idx="3288">
                  <c:v>392.2354</c:v>
                </c:pt>
                <c:pt idx="3289">
                  <c:v>392.0638</c:v>
                </c:pt>
                <c:pt idx="3290">
                  <c:v>391.8837</c:v>
                </c:pt>
                <c:pt idx="3291">
                  <c:v>391.7117</c:v>
                </c:pt>
                <c:pt idx="3292">
                  <c:v>391.5422</c:v>
                </c:pt>
                <c:pt idx="3293">
                  <c:v>391.3723</c:v>
                </c:pt>
                <c:pt idx="3294">
                  <c:v>391.2083</c:v>
                </c:pt>
                <c:pt idx="3295">
                  <c:v>391.0391</c:v>
                </c:pt>
                <c:pt idx="3296">
                  <c:v>390.8704</c:v>
                </c:pt>
                <c:pt idx="3297">
                  <c:v>390.7069</c:v>
                </c:pt>
                <c:pt idx="3298">
                  <c:v>390.5364</c:v>
                </c:pt>
                <c:pt idx="3299">
                  <c:v>390.3698</c:v>
                </c:pt>
                <c:pt idx="3300">
                  <c:v>390.2046</c:v>
                </c:pt>
                <c:pt idx="3301">
                  <c:v>390.0344</c:v>
                </c:pt>
                <c:pt idx="3302">
                  <c:v>389.8684</c:v>
                </c:pt>
                <c:pt idx="3303">
                  <c:v>389.7071</c:v>
                </c:pt>
                <c:pt idx="3304">
                  <c:v>389.5356</c:v>
                </c:pt>
                <c:pt idx="3305">
                  <c:v>389.3684</c:v>
                </c:pt>
                <c:pt idx="3306">
                  <c:v>389.1973</c:v>
                </c:pt>
                <c:pt idx="3307">
                  <c:v>389.0412</c:v>
                </c:pt>
                <c:pt idx="3308">
                  <c:v>388.8762</c:v>
                </c:pt>
                <c:pt idx="3309">
                  <c:v>388.7063</c:v>
                </c:pt>
                <c:pt idx="3310">
                  <c:v>388.5478</c:v>
                </c:pt>
                <c:pt idx="3311">
                  <c:v>388.3839</c:v>
                </c:pt>
                <c:pt idx="3312">
                  <c:v>388.2224</c:v>
                </c:pt>
                <c:pt idx="3313">
                  <c:v>388.0615</c:v>
                </c:pt>
                <c:pt idx="3314">
                  <c:v>387.8999</c:v>
                </c:pt>
                <c:pt idx="3315">
                  <c:v>387.7373</c:v>
                </c:pt>
                <c:pt idx="3316">
                  <c:v>387.5883</c:v>
                </c:pt>
                <c:pt idx="3317">
                  <c:v>387.4258</c:v>
                </c:pt>
                <c:pt idx="3318">
                  <c:v>387.2697</c:v>
                </c:pt>
                <c:pt idx="3319">
                  <c:v>387.1287</c:v>
                </c:pt>
                <c:pt idx="3320">
                  <c:v>386.9697</c:v>
                </c:pt>
                <c:pt idx="3321">
                  <c:v>386.8257</c:v>
                </c:pt>
                <c:pt idx="3322">
                  <c:v>386.6718</c:v>
                </c:pt>
                <c:pt idx="3323">
                  <c:v>386.5256</c:v>
                </c:pt>
                <c:pt idx="3324">
                  <c:v>386.3861</c:v>
                </c:pt>
                <c:pt idx="3325">
                  <c:v>386.2458</c:v>
                </c:pt>
                <c:pt idx="3326">
                  <c:v>386.1036</c:v>
                </c:pt>
                <c:pt idx="3327">
                  <c:v>385.9701</c:v>
                </c:pt>
                <c:pt idx="3328">
                  <c:v>385.8315</c:v>
                </c:pt>
                <c:pt idx="3329">
                  <c:v>385.7034</c:v>
                </c:pt>
                <c:pt idx="3330">
                  <c:v>385.5718</c:v>
                </c:pt>
                <c:pt idx="3331">
                  <c:v>385.4409</c:v>
                </c:pt>
                <c:pt idx="3332">
                  <c:v>385.3065</c:v>
                </c:pt>
                <c:pt idx="3333">
                  <c:v>385.1772</c:v>
                </c:pt>
                <c:pt idx="3334">
                  <c:v>385.0517</c:v>
                </c:pt>
                <c:pt idx="3335">
                  <c:v>384.9266</c:v>
                </c:pt>
                <c:pt idx="3336">
                  <c:v>384.8075</c:v>
                </c:pt>
                <c:pt idx="3337">
                  <c:v>384.6846</c:v>
                </c:pt>
                <c:pt idx="3338">
                  <c:v>384.5669</c:v>
                </c:pt>
                <c:pt idx="3339">
                  <c:v>384.4413</c:v>
                </c:pt>
                <c:pt idx="3340">
                  <c:v>384.3146</c:v>
                </c:pt>
                <c:pt idx="3341">
                  <c:v>384.1936</c:v>
                </c:pt>
                <c:pt idx="3342">
                  <c:v>384.0747</c:v>
                </c:pt>
                <c:pt idx="3343">
                  <c:v>383.9445</c:v>
                </c:pt>
                <c:pt idx="3344">
                  <c:v>383.8299</c:v>
                </c:pt>
                <c:pt idx="3345">
                  <c:v>383.7055</c:v>
                </c:pt>
                <c:pt idx="3346">
                  <c:v>383.5887</c:v>
                </c:pt>
                <c:pt idx="3347">
                  <c:v>383.4654</c:v>
                </c:pt>
                <c:pt idx="3348">
                  <c:v>383.3508</c:v>
                </c:pt>
                <c:pt idx="3349">
                  <c:v>383.2188</c:v>
                </c:pt>
                <c:pt idx="3350">
                  <c:v>383.1011</c:v>
                </c:pt>
                <c:pt idx="3351">
                  <c:v>382.9767</c:v>
                </c:pt>
                <c:pt idx="3352">
                  <c:v>382.8549</c:v>
                </c:pt>
                <c:pt idx="3353">
                  <c:v>382.728</c:v>
                </c:pt>
                <c:pt idx="3354">
                  <c:v>382.5998</c:v>
                </c:pt>
                <c:pt idx="3355">
                  <c:v>382.4818</c:v>
                </c:pt>
                <c:pt idx="3356">
                  <c:v>382.3623</c:v>
                </c:pt>
                <c:pt idx="3357">
                  <c:v>382.2345</c:v>
                </c:pt>
                <c:pt idx="3358">
                  <c:v>382.1139</c:v>
                </c:pt>
                <c:pt idx="3359">
                  <c:v>381.9835</c:v>
                </c:pt>
                <c:pt idx="3360">
                  <c:v>381.8635</c:v>
                </c:pt>
                <c:pt idx="3361">
                  <c:v>381.7375</c:v>
                </c:pt>
                <c:pt idx="3362">
                  <c:v>381.6215</c:v>
                </c:pt>
                <c:pt idx="3363">
                  <c:v>381.4965</c:v>
                </c:pt>
                <c:pt idx="3364">
                  <c:v>381.3737</c:v>
                </c:pt>
                <c:pt idx="3365">
                  <c:v>381.2607</c:v>
                </c:pt>
                <c:pt idx="3366">
                  <c:v>381.1413</c:v>
                </c:pt>
                <c:pt idx="3367">
                  <c:v>381.0133</c:v>
                </c:pt>
                <c:pt idx="3368">
                  <c:v>380.8978</c:v>
                </c:pt>
                <c:pt idx="3369">
                  <c:v>380.781</c:v>
                </c:pt>
                <c:pt idx="3370">
                  <c:v>380.6657</c:v>
                </c:pt>
                <c:pt idx="3371">
                  <c:v>380.5544</c:v>
                </c:pt>
                <c:pt idx="3372">
                  <c:v>380.4326</c:v>
                </c:pt>
                <c:pt idx="3373">
                  <c:v>380.3187</c:v>
                </c:pt>
                <c:pt idx="3374">
                  <c:v>380.2038</c:v>
                </c:pt>
                <c:pt idx="3375">
                  <c:v>380.0939</c:v>
                </c:pt>
                <c:pt idx="3376">
                  <c:v>379.9761</c:v>
                </c:pt>
                <c:pt idx="3377">
                  <c:v>379.8692</c:v>
                </c:pt>
                <c:pt idx="3378">
                  <c:v>379.745</c:v>
                </c:pt>
                <c:pt idx="3379">
                  <c:v>379.6371</c:v>
                </c:pt>
                <c:pt idx="3380">
                  <c:v>379.5231</c:v>
                </c:pt>
                <c:pt idx="3381">
                  <c:v>379.4082</c:v>
                </c:pt>
                <c:pt idx="3382">
                  <c:v>379.2923</c:v>
                </c:pt>
                <c:pt idx="3383">
                  <c:v>379.1749</c:v>
                </c:pt>
                <c:pt idx="3384">
                  <c:v>379.0602</c:v>
                </c:pt>
                <c:pt idx="3385">
                  <c:v>378.9444</c:v>
                </c:pt>
                <c:pt idx="3386">
                  <c:v>378.8289</c:v>
                </c:pt>
                <c:pt idx="3387">
                  <c:v>378.7168</c:v>
                </c:pt>
                <c:pt idx="3388">
                  <c:v>378.5986</c:v>
                </c:pt>
                <c:pt idx="3389">
                  <c:v>378.4795</c:v>
                </c:pt>
                <c:pt idx="3390">
                  <c:v>378.3676</c:v>
                </c:pt>
                <c:pt idx="3391">
                  <c:v>378.2436</c:v>
                </c:pt>
                <c:pt idx="3392">
                  <c:v>378.1256</c:v>
                </c:pt>
                <c:pt idx="3393">
                  <c:v>377.9994</c:v>
                </c:pt>
                <c:pt idx="3394">
                  <c:v>377.8793</c:v>
                </c:pt>
                <c:pt idx="3395">
                  <c:v>377.7536</c:v>
                </c:pt>
                <c:pt idx="3396">
                  <c:v>377.6352</c:v>
                </c:pt>
                <c:pt idx="3397">
                  <c:v>377.5158</c:v>
                </c:pt>
                <c:pt idx="3398">
                  <c:v>377.3844</c:v>
                </c:pt>
                <c:pt idx="3399">
                  <c:v>377.2629</c:v>
                </c:pt>
                <c:pt idx="3400">
                  <c:v>377.1449</c:v>
                </c:pt>
                <c:pt idx="3401">
                  <c:v>377.0138</c:v>
                </c:pt>
                <c:pt idx="3402">
                  <c:v>376.8958</c:v>
                </c:pt>
                <c:pt idx="3403">
                  <c:v>376.7714</c:v>
                </c:pt>
                <c:pt idx="3404">
                  <c:v>376.6467</c:v>
                </c:pt>
                <c:pt idx="3405">
                  <c:v>376.5174</c:v>
                </c:pt>
                <c:pt idx="3406">
                  <c:v>376.3997</c:v>
                </c:pt>
                <c:pt idx="3407">
                  <c:v>376.2683</c:v>
                </c:pt>
                <c:pt idx="3408">
                  <c:v>376.1485</c:v>
                </c:pt>
                <c:pt idx="3409">
                  <c:v>376.0195</c:v>
                </c:pt>
                <c:pt idx="3410">
                  <c:v>375.8901</c:v>
                </c:pt>
                <c:pt idx="3411">
                  <c:v>375.7598</c:v>
                </c:pt>
                <c:pt idx="3412">
                  <c:v>375.6327</c:v>
                </c:pt>
                <c:pt idx="3413">
                  <c:v>375.5004</c:v>
                </c:pt>
                <c:pt idx="3414">
                  <c:v>375.3733</c:v>
                </c:pt>
                <c:pt idx="3415">
                  <c:v>375.241</c:v>
                </c:pt>
                <c:pt idx="3416">
                  <c:v>375.1081</c:v>
                </c:pt>
                <c:pt idx="3417">
                  <c:v>374.9654</c:v>
                </c:pt>
                <c:pt idx="3418">
                  <c:v>374.8347</c:v>
                </c:pt>
                <c:pt idx="3419">
                  <c:v>374.6939</c:v>
                </c:pt>
                <c:pt idx="3420">
                  <c:v>374.5609</c:v>
                </c:pt>
                <c:pt idx="3421">
                  <c:v>374.4176</c:v>
                </c:pt>
                <c:pt idx="3422">
                  <c:v>374.2797</c:v>
                </c:pt>
                <c:pt idx="3423">
                  <c:v>374.1421</c:v>
                </c:pt>
                <c:pt idx="3424">
                  <c:v>374.004</c:v>
                </c:pt>
                <c:pt idx="3425">
                  <c:v>373.8699</c:v>
                </c:pt>
                <c:pt idx="3426">
                  <c:v>373.7265</c:v>
                </c:pt>
                <c:pt idx="3427">
                  <c:v>373.5906</c:v>
                </c:pt>
                <c:pt idx="3428">
                  <c:v>373.4578</c:v>
                </c:pt>
                <c:pt idx="3429">
                  <c:v>373.3172</c:v>
                </c:pt>
                <c:pt idx="3430">
                  <c:v>373.179</c:v>
                </c:pt>
                <c:pt idx="3431">
                  <c:v>373.0468</c:v>
                </c:pt>
                <c:pt idx="3432">
                  <c:v>372.9039</c:v>
                </c:pt>
                <c:pt idx="3433">
                  <c:v>372.7662</c:v>
                </c:pt>
                <c:pt idx="3434">
                  <c:v>372.6323</c:v>
                </c:pt>
                <c:pt idx="3435">
                  <c:v>372.4933</c:v>
                </c:pt>
                <c:pt idx="3436">
                  <c:v>372.3586</c:v>
                </c:pt>
                <c:pt idx="3437">
                  <c:v>372.2209</c:v>
                </c:pt>
                <c:pt idx="3438">
                  <c:v>372.0805</c:v>
                </c:pt>
                <c:pt idx="3439">
                  <c:v>371.9506</c:v>
                </c:pt>
                <c:pt idx="3440">
                  <c:v>371.8135</c:v>
                </c:pt>
                <c:pt idx="3441">
                  <c:v>371.673</c:v>
                </c:pt>
                <c:pt idx="3442">
                  <c:v>371.5419</c:v>
                </c:pt>
                <c:pt idx="3443">
                  <c:v>371.4027</c:v>
                </c:pt>
                <c:pt idx="3444">
                  <c:v>371.2708</c:v>
                </c:pt>
                <c:pt idx="3445">
                  <c:v>371.1291</c:v>
                </c:pt>
                <c:pt idx="3446">
                  <c:v>370.9863</c:v>
                </c:pt>
                <c:pt idx="3447">
                  <c:v>370.8593</c:v>
                </c:pt>
                <c:pt idx="3448">
                  <c:v>370.7225</c:v>
                </c:pt>
                <c:pt idx="3449">
                  <c:v>370.5888</c:v>
                </c:pt>
                <c:pt idx="3450">
                  <c:v>370.4509</c:v>
                </c:pt>
                <c:pt idx="3451">
                  <c:v>370.3121</c:v>
                </c:pt>
                <c:pt idx="3452">
                  <c:v>370.1737</c:v>
                </c:pt>
                <c:pt idx="3453">
                  <c:v>370.0386</c:v>
                </c:pt>
                <c:pt idx="3454">
                  <c:v>369.9029</c:v>
                </c:pt>
                <c:pt idx="3455">
                  <c:v>369.7657</c:v>
                </c:pt>
                <c:pt idx="3456">
                  <c:v>369.6352</c:v>
                </c:pt>
                <c:pt idx="3457">
                  <c:v>369.5014</c:v>
                </c:pt>
                <c:pt idx="3458">
                  <c:v>369.3686</c:v>
                </c:pt>
                <c:pt idx="3459">
                  <c:v>369.2358</c:v>
                </c:pt>
                <c:pt idx="3460">
                  <c:v>369.0963</c:v>
                </c:pt>
                <c:pt idx="3461">
                  <c:v>368.9632</c:v>
                </c:pt>
                <c:pt idx="3462">
                  <c:v>368.8289</c:v>
                </c:pt>
                <c:pt idx="3463">
                  <c:v>368.7034</c:v>
                </c:pt>
                <c:pt idx="3464">
                  <c:v>368.5712</c:v>
                </c:pt>
                <c:pt idx="3465">
                  <c:v>368.4463</c:v>
                </c:pt>
                <c:pt idx="3466">
                  <c:v>368.3152</c:v>
                </c:pt>
                <c:pt idx="3467">
                  <c:v>368.18</c:v>
                </c:pt>
                <c:pt idx="3468">
                  <c:v>368.053</c:v>
                </c:pt>
                <c:pt idx="3469">
                  <c:v>367.9314</c:v>
                </c:pt>
                <c:pt idx="3470">
                  <c:v>367.8041</c:v>
                </c:pt>
                <c:pt idx="3471">
                  <c:v>367.6751</c:v>
                </c:pt>
                <c:pt idx="3472">
                  <c:v>367.5466</c:v>
                </c:pt>
                <c:pt idx="3473">
                  <c:v>367.4188</c:v>
                </c:pt>
                <c:pt idx="3474">
                  <c:v>367.2911</c:v>
                </c:pt>
                <c:pt idx="3475">
                  <c:v>367.1729</c:v>
                </c:pt>
                <c:pt idx="3476">
                  <c:v>367.0492</c:v>
                </c:pt>
                <c:pt idx="3477">
                  <c:v>366.9235</c:v>
                </c:pt>
                <c:pt idx="3478">
                  <c:v>366.8036</c:v>
                </c:pt>
                <c:pt idx="3479">
                  <c:v>366.6823</c:v>
                </c:pt>
                <c:pt idx="3480">
                  <c:v>366.5511</c:v>
                </c:pt>
                <c:pt idx="3481">
                  <c:v>366.4233</c:v>
                </c:pt>
                <c:pt idx="3482">
                  <c:v>366.3003</c:v>
                </c:pt>
                <c:pt idx="3483">
                  <c:v>366.1644</c:v>
                </c:pt>
                <c:pt idx="3484">
                  <c:v>366.0356</c:v>
                </c:pt>
                <c:pt idx="3485">
                  <c:v>365.914</c:v>
                </c:pt>
                <c:pt idx="3486">
                  <c:v>365.7881</c:v>
                </c:pt>
                <c:pt idx="3487">
                  <c:v>365.6586</c:v>
                </c:pt>
              </c:numCache>
            </c:numRef>
          </c:yVal>
          <c:smooth val="0"/>
        </c:ser>
        <c:ser>
          <c:idx val="7"/>
          <c:order val="7"/>
          <c:tx>
            <c:strRef>
              <c:f>PenTemps!$J$1</c:f>
              <c:strCache>
                <c:ptCount val="1"/>
                <c:pt idx="0">
                  <c:v>Cable 4</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89</c:f>
              <c:numCache>
                <c:formatCode>General</c:formatCode>
                <c:ptCount val="3488"/>
                <c:pt idx="0">
                  <c:v>-82</c:v>
                </c:pt>
                <c:pt idx="1">
                  <c:v>-81.3691</c:v>
                </c:pt>
                <c:pt idx="2">
                  <c:v>-80.4478</c:v>
                </c:pt>
                <c:pt idx="3">
                  <c:v>-79.4463</c:v>
                </c:pt>
                <c:pt idx="4">
                  <c:v>-78.4449</c:v>
                </c:pt>
                <c:pt idx="5">
                  <c:v>-77.4434</c:v>
                </c:pt>
                <c:pt idx="6">
                  <c:v>-76.442</c:v>
                </c:pt>
                <c:pt idx="7">
                  <c:v>-75.4406</c:v>
                </c:pt>
                <c:pt idx="8">
                  <c:v>-74.4391</c:v>
                </c:pt>
                <c:pt idx="9">
                  <c:v>-73.4377</c:v>
                </c:pt>
                <c:pt idx="10">
                  <c:v>-72.4463</c:v>
                </c:pt>
                <c:pt idx="11">
                  <c:v>-71.4448</c:v>
                </c:pt>
                <c:pt idx="12">
                  <c:v>-70.4434</c:v>
                </c:pt>
                <c:pt idx="13">
                  <c:v>-69.4419</c:v>
                </c:pt>
                <c:pt idx="14">
                  <c:v>-68.4405</c:v>
                </c:pt>
                <c:pt idx="15">
                  <c:v>-67.4391</c:v>
                </c:pt>
                <c:pt idx="16">
                  <c:v>-66.4476</c:v>
                </c:pt>
                <c:pt idx="17">
                  <c:v>-65.4462</c:v>
                </c:pt>
                <c:pt idx="18">
                  <c:v>-64.4448</c:v>
                </c:pt>
                <c:pt idx="19">
                  <c:v>-63.4433</c:v>
                </c:pt>
                <c:pt idx="20">
                  <c:v>-62.4419</c:v>
                </c:pt>
                <c:pt idx="21">
                  <c:v>-61.4404</c:v>
                </c:pt>
                <c:pt idx="22">
                  <c:v>-60.439</c:v>
                </c:pt>
                <c:pt idx="23">
                  <c:v>-59.4476</c:v>
                </c:pt>
                <c:pt idx="24">
                  <c:v>-58.4461</c:v>
                </c:pt>
                <c:pt idx="25">
                  <c:v>-57.4447</c:v>
                </c:pt>
                <c:pt idx="26">
                  <c:v>-56.4433</c:v>
                </c:pt>
                <c:pt idx="27">
                  <c:v>-55.4418</c:v>
                </c:pt>
                <c:pt idx="28">
                  <c:v>-54.4404</c:v>
                </c:pt>
                <c:pt idx="29">
                  <c:v>-53.4389</c:v>
                </c:pt>
                <c:pt idx="30">
                  <c:v>-52.4475</c:v>
                </c:pt>
                <c:pt idx="31">
                  <c:v>-51.4461</c:v>
                </c:pt>
                <c:pt idx="32">
                  <c:v>-50.4446</c:v>
                </c:pt>
                <c:pt idx="33">
                  <c:v>-49.4432</c:v>
                </c:pt>
                <c:pt idx="34">
                  <c:v>-48.4417</c:v>
                </c:pt>
                <c:pt idx="35">
                  <c:v>-47.4403</c:v>
                </c:pt>
                <c:pt idx="36">
                  <c:v>-46.4389</c:v>
                </c:pt>
                <c:pt idx="37">
                  <c:v>-45.4374</c:v>
                </c:pt>
                <c:pt idx="38">
                  <c:v>-44.446</c:v>
                </c:pt>
                <c:pt idx="39">
                  <c:v>-43.4446</c:v>
                </c:pt>
                <c:pt idx="40">
                  <c:v>-42.4431</c:v>
                </c:pt>
                <c:pt idx="41">
                  <c:v>-41.4417</c:v>
                </c:pt>
                <c:pt idx="42">
                  <c:v>-40.4402</c:v>
                </c:pt>
                <c:pt idx="43">
                  <c:v>-39.4388</c:v>
                </c:pt>
                <c:pt idx="44">
                  <c:v>-38.4474</c:v>
                </c:pt>
                <c:pt idx="45">
                  <c:v>-37.4459</c:v>
                </c:pt>
                <c:pt idx="46">
                  <c:v>-36.4445</c:v>
                </c:pt>
                <c:pt idx="47">
                  <c:v>-35.4431</c:v>
                </c:pt>
                <c:pt idx="48">
                  <c:v>-34.4416</c:v>
                </c:pt>
                <c:pt idx="49">
                  <c:v>-33.4402</c:v>
                </c:pt>
                <c:pt idx="50">
                  <c:v>-32.4387</c:v>
                </c:pt>
                <c:pt idx="51">
                  <c:v>-31.4473</c:v>
                </c:pt>
                <c:pt idx="52">
                  <c:v>-30.4459</c:v>
                </c:pt>
                <c:pt idx="53">
                  <c:v>-29.4444</c:v>
                </c:pt>
                <c:pt idx="54">
                  <c:v>-28.443</c:v>
                </c:pt>
                <c:pt idx="55">
                  <c:v>-27.4415</c:v>
                </c:pt>
                <c:pt idx="56">
                  <c:v>-26.4401</c:v>
                </c:pt>
                <c:pt idx="57">
                  <c:v>-25.4387</c:v>
                </c:pt>
                <c:pt idx="58">
                  <c:v>-24.4472</c:v>
                </c:pt>
                <c:pt idx="59">
                  <c:v>-23.4358</c:v>
                </c:pt>
                <c:pt idx="60">
                  <c:v>-22.4444</c:v>
                </c:pt>
                <c:pt idx="61">
                  <c:v>-21.4429</c:v>
                </c:pt>
                <c:pt idx="62">
                  <c:v>-20.4415</c:v>
                </c:pt>
                <c:pt idx="63">
                  <c:v>-19.44</c:v>
                </c:pt>
                <c:pt idx="64">
                  <c:v>-18.4386</c:v>
                </c:pt>
                <c:pt idx="65">
                  <c:v>-17.4472</c:v>
                </c:pt>
                <c:pt idx="66">
                  <c:v>-16.4457</c:v>
                </c:pt>
                <c:pt idx="67">
                  <c:v>-15.4443</c:v>
                </c:pt>
                <c:pt idx="68">
                  <c:v>-14.4429</c:v>
                </c:pt>
                <c:pt idx="69">
                  <c:v>-13.4414</c:v>
                </c:pt>
                <c:pt idx="70">
                  <c:v>-12.44</c:v>
                </c:pt>
                <c:pt idx="71">
                  <c:v>-11.4385</c:v>
                </c:pt>
                <c:pt idx="72">
                  <c:v>-10.4371</c:v>
                </c:pt>
                <c:pt idx="73">
                  <c:v>-9.4457</c:v>
                </c:pt>
                <c:pt idx="74">
                  <c:v>-8.4342</c:v>
                </c:pt>
                <c:pt idx="75">
                  <c:v>-7.44280000000001</c:v>
                </c:pt>
                <c:pt idx="76">
                  <c:v>-6.4414</c:v>
                </c:pt>
                <c:pt idx="77">
                  <c:v>-5.43989999999999</c:v>
                </c:pt>
                <c:pt idx="78">
                  <c:v>-4.43850000000001</c:v>
                </c:pt>
                <c:pt idx="79">
                  <c:v>-3.437</c:v>
                </c:pt>
                <c:pt idx="80">
                  <c:v>-2.43559999999999</c:v>
                </c:pt>
                <c:pt idx="81">
                  <c:v>-1.4442</c:v>
                </c:pt>
                <c:pt idx="82">
                  <c:v>-0.442700000000002</c:v>
                </c:pt>
                <c:pt idx="83">
                  <c:v>0.558700000000002</c:v>
                </c:pt>
                <c:pt idx="84">
                  <c:v>1.56019999999999</c:v>
                </c:pt>
                <c:pt idx="85">
                  <c:v>2.5616</c:v>
                </c:pt>
                <c:pt idx="86">
                  <c:v>3.563</c:v>
                </c:pt>
                <c:pt idx="87">
                  <c:v>4.5545</c:v>
                </c:pt>
                <c:pt idx="88">
                  <c:v>5.5659</c:v>
                </c:pt>
                <c:pt idx="89">
                  <c:v>6.5573</c:v>
                </c:pt>
                <c:pt idx="90">
                  <c:v>7.55880000000001</c:v>
                </c:pt>
                <c:pt idx="91">
                  <c:v>8.5602</c:v>
                </c:pt>
                <c:pt idx="92">
                  <c:v>9.5617</c:v>
                </c:pt>
                <c:pt idx="93">
                  <c:v>10.5531</c:v>
                </c:pt>
                <c:pt idx="94">
                  <c:v>11.5645</c:v>
                </c:pt>
                <c:pt idx="95">
                  <c:v>12.556</c:v>
                </c:pt>
                <c:pt idx="96">
                  <c:v>13.5574</c:v>
                </c:pt>
                <c:pt idx="97">
                  <c:v>14.5588</c:v>
                </c:pt>
                <c:pt idx="98">
                  <c:v>15.5603</c:v>
                </c:pt>
                <c:pt idx="99">
                  <c:v>16.5617</c:v>
                </c:pt>
                <c:pt idx="100">
                  <c:v>17.5632</c:v>
                </c:pt>
                <c:pt idx="101">
                  <c:v>18.5546</c:v>
                </c:pt>
                <c:pt idx="102">
                  <c:v>19.566</c:v>
                </c:pt>
                <c:pt idx="103">
                  <c:v>20.5575</c:v>
                </c:pt>
                <c:pt idx="104">
                  <c:v>21.5589</c:v>
                </c:pt>
                <c:pt idx="105">
                  <c:v>22.5604</c:v>
                </c:pt>
                <c:pt idx="106">
                  <c:v>23.5618</c:v>
                </c:pt>
                <c:pt idx="107">
                  <c:v>24.5532</c:v>
                </c:pt>
                <c:pt idx="108">
                  <c:v>25.5647</c:v>
                </c:pt>
                <c:pt idx="109">
                  <c:v>26.5561</c:v>
                </c:pt>
                <c:pt idx="110">
                  <c:v>27.5575</c:v>
                </c:pt>
                <c:pt idx="111">
                  <c:v>28.559</c:v>
                </c:pt>
                <c:pt idx="112">
                  <c:v>29.5604</c:v>
                </c:pt>
                <c:pt idx="113">
                  <c:v>30.5518</c:v>
                </c:pt>
                <c:pt idx="114">
                  <c:v>31.5633</c:v>
                </c:pt>
                <c:pt idx="115">
                  <c:v>32.5547</c:v>
                </c:pt>
                <c:pt idx="116">
                  <c:v>33.5662</c:v>
                </c:pt>
                <c:pt idx="117">
                  <c:v>34.5576</c:v>
                </c:pt>
                <c:pt idx="118">
                  <c:v>35.559</c:v>
                </c:pt>
                <c:pt idx="119">
                  <c:v>36.5605</c:v>
                </c:pt>
                <c:pt idx="120">
                  <c:v>37.5719</c:v>
                </c:pt>
                <c:pt idx="121">
                  <c:v>38.5533</c:v>
                </c:pt>
                <c:pt idx="122">
                  <c:v>39.5648</c:v>
                </c:pt>
                <c:pt idx="123">
                  <c:v>40.5562</c:v>
                </c:pt>
                <c:pt idx="124">
                  <c:v>41.5577</c:v>
                </c:pt>
                <c:pt idx="125">
                  <c:v>42.5591</c:v>
                </c:pt>
                <c:pt idx="126">
                  <c:v>43.5605</c:v>
                </c:pt>
                <c:pt idx="127">
                  <c:v>44.562</c:v>
                </c:pt>
                <c:pt idx="128">
                  <c:v>45.5634</c:v>
                </c:pt>
                <c:pt idx="129">
                  <c:v>46.5549</c:v>
                </c:pt>
                <c:pt idx="130">
                  <c:v>47.5563</c:v>
                </c:pt>
                <c:pt idx="131">
                  <c:v>48.5577</c:v>
                </c:pt>
                <c:pt idx="132">
                  <c:v>49.5592</c:v>
                </c:pt>
                <c:pt idx="133">
                  <c:v>50.5606</c:v>
                </c:pt>
                <c:pt idx="134">
                  <c:v>51.5621</c:v>
                </c:pt>
                <c:pt idx="135">
                  <c:v>52.5535</c:v>
                </c:pt>
                <c:pt idx="136">
                  <c:v>53.5649</c:v>
                </c:pt>
                <c:pt idx="137">
                  <c:v>54.5564</c:v>
                </c:pt>
                <c:pt idx="138">
                  <c:v>55.5578</c:v>
                </c:pt>
                <c:pt idx="139">
                  <c:v>56.5592</c:v>
                </c:pt>
                <c:pt idx="140">
                  <c:v>57.5607</c:v>
                </c:pt>
                <c:pt idx="141">
                  <c:v>58.5621</c:v>
                </c:pt>
                <c:pt idx="142">
                  <c:v>59.5636</c:v>
                </c:pt>
                <c:pt idx="143">
                  <c:v>60.555</c:v>
                </c:pt>
                <c:pt idx="144">
                  <c:v>61.5564</c:v>
                </c:pt>
                <c:pt idx="145">
                  <c:v>62.5579</c:v>
                </c:pt>
                <c:pt idx="146">
                  <c:v>63.5593</c:v>
                </c:pt>
                <c:pt idx="147">
                  <c:v>64.5607</c:v>
                </c:pt>
                <c:pt idx="148">
                  <c:v>65.5622</c:v>
                </c:pt>
                <c:pt idx="149">
                  <c:v>66.5536</c:v>
                </c:pt>
                <c:pt idx="150">
                  <c:v>67.5651</c:v>
                </c:pt>
                <c:pt idx="151">
                  <c:v>68.5565</c:v>
                </c:pt>
                <c:pt idx="152">
                  <c:v>69.5579</c:v>
                </c:pt>
                <c:pt idx="153">
                  <c:v>70.5594</c:v>
                </c:pt>
                <c:pt idx="154">
                  <c:v>71.5608</c:v>
                </c:pt>
                <c:pt idx="155">
                  <c:v>72.5622</c:v>
                </c:pt>
                <c:pt idx="156">
                  <c:v>73.5637</c:v>
                </c:pt>
                <c:pt idx="157">
                  <c:v>74.5551</c:v>
                </c:pt>
                <c:pt idx="158">
                  <c:v>75.5566</c:v>
                </c:pt>
                <c:pt idx="159">
                  <c:v>76.558</c:v>
                </c:pt>
                <c:pt idx="160">
                  <c:v>77.5594</c:v>
                </c:pt>
                <c:pt idx="161">
                  <c:v>78.5609</c:v>
                </c:pt>
                <c:pt idx="162">
                  <c:v>79.5623</c:v>
                </c:pt>
                <c:pt idx="163">
                  <c:v>80.5537</c:v>
                </c:pt>
                <c:pt idx="164">
                  <c:v>81.5652</c:v>
                </c:pt>
                <c:pt idx="165">
                  <c:v>82.5566</c:v>
                </c:pt>
                <c:pt idx="166">
                  <c:v>83.5581</c:v>
                </c:pt>
                <c:pt idx="167">
                  <c:v>84.5595</c:v>
                </c:pt>
                <c:pt idx="168">
                  <c:v>85.5609</c:v>
                </c:pt>
                <c:pt idx="169">
                  <c:v>86.5624</c:v>
                </c:pt>
                <c:pt idx="170">
                  <c:v>87.5638</c:v>
                </c:pt>
                <c:pt idx="171">
                  <c:v>88.5552</c:v>
                </c:pt>
                <c:pt idx="172">
                  <c:v>89.5567</c:v>
                </c:pt>
                <c:pt idx="173">
                  <c:v>90.5581</c:v>
                </c:pt>
                <c:pt idx="174">
                  <c:v>91.5596</c:v>
                </c:pt>
                <c:pt idx="175">
                  <c:v>92.561</c:v>
                </c:pt>
                <c:pt idx="176">
                  <c:v>93.5624</c:v>
                </c:pt>
                <c:pt idx="177">
                  <c:v>94.5539</c:v>
                </c:pt>
                <c:pt idx="178">
                  <c:v>95.5653</c:v>
                </c:pt>
                <c:pt idx="179">
                  <c:v>96.5568</c:v>
                </c:pt>
                <c:pt idx="180">
                  <c:v>97.5582</c:v>
                </c:pt>
                <c:pt idx="181">
                  <c:v>98.5596</c:v>
                </c:pt>
                <c:pt idx="182">
                  <c:v>99.5611</c:v>
                </c:pt>
                <c:pt idx="183">
                  <c:v>100.5625</c:v>
                </c:pt>
                <c:pt idx="184">
                  <c:v>101.564</c:v>
                </c:pt>
                <c:pt idx="185">
                  <c:v>102.5554</c:v>
                </c:pt>
                <c:pt idx="186">
                  <c:v>103.5568</c:v>
                </c:pt>
                <c:pt idx="187">
                  <c:v>104.5583</c:v>
                </c:pt>
                <c:pt idx="188">
                  <c:v>105.5597</c:v>
                </c:pt>
                <c:pt idx="189">
                  <c:v>106.5611</c:v>
                </c:pt>
                <c:pt idx="190">
                  <c:v>107.5626</c:v>
                </c:pt>
                <c:pt idx="191">
                  <c:v>108.554</c:v>
                </c:pt>
                <c:pt idx="192">
                  <c:v>109.5655</c:v>
                </c:pt>
                <c:pt idx="193">
                  <c:v>110.5569</c:v>
                </c:pt>
                <c:pt idx="194">
                  <c:v>111.5583</c:v>
                </c:pt>
                <c:pt idx="195">
                  <c:v>112.5598</c:v>
                </c:pt>
                <c:pt idx="196">
                  <c:v>113.5612</c:v>
                </c:pt>
                <c:pt idx="197">
                  <c:v>114.5526</c:v>
                </c:pt>
                <c:pt idx="198">
                  <c:v>115.5641</c:v>
                </c:pt>
                <c:pt idx="199">
                  <c:v>116.5555</c:v>
                </c:pt>
                <c:pt idx="200">
                  <c:v>117.5569</c:v>
                </c:pt>
                <c:pt idx="201">
                  <c:v>118.5584</c:v>
                </c:pt>
                <c:pt idx="202">
                  <c:v>119.5598</c:v>
                </c:pt>
                <c:pt idx="203">
                  <c:v>120.5613</c:v>
                </c:pt>
                <c:pt idx="204">
                  <c:v>121.5627</c:v>
                </c:pt>
                <c:pt idx="205">
                  <c:v>122.5541</c:v>
                </c:pt>
                <c:pt idx="206">
                  <c:v>123.5556</c:v>
                </c:pt>
                <c:pt idx="207">
                  <c:v>124.557</c:v>
                </c:pt>
                <c:pt idx="208">
                  <c:v>125.5585</c:v>
                </c:pt>
                <c:pt idx="209">
                  <c:v>126.5599</c:v>
                </c:pt>
                <c:pt idx="210">
                  <c:v>127.5613</c:v>
                </c:pt>
                <c:pt idx="211">
                  <c:v>128.5628</c:v>
                </c:pt>
                <c:pt idx="212">
                  <c:v>129.5642</c:v>
                </c:pt>
                <c:pt idx="213">
                  <c:v>130.5556</c:v>
                </c:pt>
                <c:pt idx="214">
                  <c:v>131.5571</c:v>
                </c:pt>
                <c:pt idx="215">
                  <c:v>132.5585</c:v>
                </c:pt>
                <c:pt idx="216">
                  <c:v>133.56</c:v>
                </c:pt>
                <c:pt idx="217">
                  <c:v>134.5614</c:v>
                </c:pt>
                <c:pt idx="218">
                  <c:v>135.5628</c:v>
                </c:pt>
                <c:pt idx="219">
                  <c:v>136.5543</c:v>
                </c:pt>
                <c:pt idx="220">
                  <c:v>137.5657</c:v>
                </c:pt>
                <c:pt idx="221">
                  <c:v>138.5571</c:v>
                </c:pt>
                <c:pt idx="222">
                  <c:v>139.5586</c:v>
                </c:pt>
                <c:pt idx="223">
                  <c:v>140.56</c:v>
                </c:pt>
                <c:pt idx="224">
                  <c:v>141.5615</c:v>
                </c:pt>
                <c:pt idx="225">
                  <c:v>142.5529</c:v>
                </c:pt>
                <c:pt idx="226">
                  <c:v>143.5643</c:v>
                </c:pt>
                <c:pt idx="227">
                  <c:v>144.5558</c:v>
                </c:pt>
                <c:pt idx="228">
                  <c:v>145.5572</c:v>
                </c:pt>
                <c:pt idx="229">
                  <c:v>146.5587</c:v>
                </c:pt>
                <c:pt idx="230">
                  <c:v>147.5601</c:v>
                </c:pt>
                <c:pt idx="231">
                  <c:v>148.5615</c:v>
                </c:pt>
                <c:pt idx="232">
                  <c:v>149.563</c:v>
                </c:pt>
                <c:pt idx="233">
                  <c:v>150.5544</c:v>
                </c:pt>
                <c:pt idx="234">
                  <c:v>151.5558</c:v>
                </c:pt>
                <c:pt idx="235">
                  <c:v>152.5573</c:v>
                </c:pt>
                <c:pt idx="236">
                  <c:v>153.5587</c:v>
                </c:pt>
                <c:pt idx="237">
                  <c:v>154.5602</c:v>
                </c:pt>
                <c:pt idx="238">
                  <c:v>155.5616</c:v>
                </c:pt>
                <c:pt idx="239">
                  <c:v>156.553</c:v>
                </c:pt>
                <c:pt idx="240">
                  <c:v>157.5645</c:v>
                </c:pt>
                <c:pt idx="241">
                  <c:v>158.5559</c:v>
                </c:pt>
                <c:pt idx="242">
                  <c:v>159.5573</c:v>
                </c:pt>
                <c:pt idx="243">
                  <c:v>160.5588</c:v>
                </c:pt>
                <c:pt idx="244">
                  <c:v>161.5602</c:v>
                </c:pt>
                <c:pt idx="245">
                  <c:v>162.5617</c:v>
                </c:pt>
                <c:pt idx="246">
                  <c:v>163.5631</c:v>
                </c:pt>
                <c:pt idx="247">
                  <c:v>164.5545</c:v>
                </c:pt>
                <c:pt idx="248">
                  <c:v>165.556</c:v>
                </c:pt>
                <c:pt idx="249">
                  <c:v>166.5574</c:v>
                </c:pt>
                <c:pt idx="250">
                  <c:v>167.5588</c:v>
                </c:pt>
                <c:pt idx="251">
                  <c:v>168.5603</c:v>
                </c:pt>
                <c:pt idx="252">
                  <c:v>169.5617</c:v>
                </c:pt>
                <c:pt idx="253">
                  <c:v>170.5632</c:v>
                </c:pt>
                <c:pt idx="254">
                  <c:v>171.5646</c:v>
                </c:pt>
                <c:pt idx="255">
                  <c:v>172.556</c:v>
                </c:pt>
                <c:pt idx="256">
                  <c:v>173.5575</c:v>
                </c:pt>
                <c:pt idx="257">
                  <c:v>174.5589</c:v>
                </c:pt>
                <c:pt idx="258">
                  <c:v>175.5604</c:v>
                </c:pt>
                <c:pt idx="259">
                  <c:v>176.5618</c:v>
                </c:pt>
                <c:pt idx="260">
                  <c:v>177.5632</c:v>
                </c:pt>
                <c:pt idx="261">
                  <c:v>178.5547</c:v>
                </c:pt>
                <c:pt idx="262">
                  <c:v>179.5661</c:v>
                </c:pt>
                <c:pt idx="263">
                  <c:v>180.5575</c:v>
                </c:pt>
                <c:pt idx="264">
                  <c:v>181.559</c:v>
                </c:pt>
                <c:pt idx="265">
                  <c:v>182.5604</c:v>
                </c:pt>
                <c:pt idx="266">
                  <c:v>183.5619</c:v>
                </c:pt>
                <c:pt idx="267">
                  <c:v>184.5533</c:v>
                </c:pt>
                <c:pt idx="268">
                  <c:v>185.5647</c:v>
                </c:pt>
                <c:pt idx="269">
                  <c:v>186.5562</c:v>
                </c:pt>
                <c:pt idx="270">
                  <c:v>187.5576</c:v>
                </c:pt>
                <c:pt idx="271">
                  <c:v>188.559</c:v>
                </c:pt>
                <c:pt idx="272">
                  <c:v>189.5605</c:v>
                </c:pt>
                <c:pt idx="273">
                  <c:v>190.5619</c:v>
                </c:pt>
                <c:pt idx="274">
                  <c:v>191.5634</c:v>
                </c:pt>
                <c:pt idx="275">
                  <c:v>192.5548</c:v>
                </c:pt>
                <c:pt idx="276">
                  <c:v>193.5662</c:v>
                </c:pt>
                <c:pt idx="277">
                  <c:v>194.5677</c:v>
                </c:pt>
                <c:pt idx="278">
                  <c:v>195.5591</c:v>
                </c:pt>
                <c:pt idx="279">
                  <c:v>196.5606</c:v>
                </c:pt>
                <c:pt idx="280">
                  <c:v>197.562</c:v>
                </c:pt>
                <c:pt idx="281">
                  <c:v>198.5534</c:v>
                </c:pt>
                <c:pt idx="282">
                  <c:v>199.5649</c:v>
                </c:pt>
                <c:pt idx="283">
                  <c:v>200.5663</c:v>
                </c:pt>
                <c:pt idx="284">
                  <c:v>201.5678</c:v>
                </c:pt>
                <c:pt idx="285">
                  <c:v>202.5592</c:v>
                </c:pt>
                <c:pt idx="286">
                  <c:v>203.5606</c:v>
                </c:pt>
                <c:pt idx="287">
                  <c:v>204.552</c:v>
                </c:pt>
                <c:pt idx="288">
                  <c:v>205.5635</c:v>
                </c:pt>
                <c:pt idx="289">
                  <c:v>206.5549</c:v>
                </c:pt>
                <c:pt idx="290">
                  <c:v>207.5564</c:v>
                </c:pt>
                <c:pt idx="291">
                  <c:v>208.5578</c:v>
                </c:pt>
                <c:pt idx="292">
                  <c:v>209.5592</c:v>
                </c:pt>
                <c:pt idx="293">
                  <c:v>210.5607</c:v>
                </c:pt>
                <c:pt idx="294">
                  <c:v>211.5621</c:v>
                </c:pt>
                <c:pt idx="295">
                  <c:v>212.5535</c:v>
                </c:pt>
                <c:pt idx="296">
                  <c:v>213.565</c:v>
                </c:pt>
                <c:pt idx="297">
                  <c:v>214.5564</c:v>
                </c:pt>
                <c:pt idx="298">
                  <c:v>215.5579</c:v>
                </c:pt>
                <c:pt idx="299">
                  <c:v>216.5593</c:v>
                </c:pt>
                <c:pt idx="300">
                  <c:v>217.5607</c:v>
                </c:pt>
                <c:pt idx="301">
                  <c:v>218.5622</c:v>
                </c:pt>
                <c:pt idx="302">
                  <c:v>219.5636</c:v>
                </c:pt>
                <c:pt idx="303">
                  <c:v>220.5551</c:v>
                </c:pt>
                <c:pt idx="304">
                  <c:v>221.5565</c:v>
                </c:pt>
                <c:pt idx="305">
                  <c:v>222.5579</c:v>
                </c:pt>
                <c:pt idx="306">
                  <c:v>223.5594</c:v>
                </c:pt>
                <c:pt idx="307">
                  <c:v>224.5608</c:v>
                </c:pt>
                <c:pt idx="308">
                  <c:v>225.5623</c:v>
                </c:pt>
                <c:pt idx="309">
                  <c:v>226.5537</c:v>
                </c:pt>
                <c:pt idx="310">
                  <c:v>227.5651</c:v>
                </c:pt>
                <c:pt idx="311">
                  <c:v>228.5566</c:v>
                </c:pt>
                <c:pt idx="312">
                  <c:v>229.558</c:v>
                </c:pt>
                <c:pt idx="313">
                  <c:v>230.5594</c:v>
                </c:pt>
                <c:pt idx="314">
                  <c:v>231.5609</c:v>
                </c:pt>
                <c:pt idx="315">
                  <c:v>232.5623</c:v>
                </c:pt>
                <c:pt idx="316">
                  <c:v>233.5638</c:v>
                </c:pt>
                <c:pt idx="317">
                  <c:v>234.5552</c:v>
                </c:pt>
                <c:pt idx="318">
                  <c:v>235.5566</c:v>
                </c:pt>
                <c:pt idx="319">
                  <c:v>236.5581</c:v>
                </c:pt>
                <c:pt idx="320">
                  <c:v>237.5595</c:v>
                </c:pt>
                <c:pt idx="321">
                  <c:v>238.5609</c:v>
                </c:pt>
                <c:pt idx="322">
                  <c:v>239.5624</c:v>
                </c:pt>
                <c:pt idx="323">
                  <c:v>240.5538</c:v>
                </c:pt>
                <c:pt idx="324">
                  <c:v>241.5653</c:v>
                </c:pt>
                <c:pt idx="325">
                  <c:v>242.5567</c:v>
                </c:pt>
                <c:pt idx="326">
                  <c:v>243.5581</c:v>
                </c:pt>
                <c:pt idx="327">
                  <c:v>244.5596</c:v>
                </c:pt>
                <c:pt idx="328">
                  <c:v>245.561</c:v>
                </c:pt>
                <c:pt idx="329">
                  <c:v>246.5524</c:v>
                </c:pt>
                <c:pt idx="330">
                  <c:v>247.5639</c:v>
                </c:pt>
                <c:pt idx="331">
                  <c:v>248.5553</c:v>
                </c:pt>
                <c:pt idx="332">
                  <c:v>249.5568</c:v>
                </c:pt>
                <c:pt idx="333">
                  <c:v>250.5582</c:v>
                </c:pt>
                <c:pt idx="334">
                  <c:v>251.5596</c:v>
                </c:pt>
                <c:pt idx="335">
                  <c:v>252.5611</c:v>
                </c:pt>
                <c:pt idx="336">
                  <c:v>253.5625</c:v>
                </c:pt>
                <c:pt idx="337">
                  <c:v>254.564</c:v>
                </c:pt>
                <c:pt idx="338">
                  <c:v>255.5654</c:v>
                </c:pt>
                <c:pt idx="339">
                  <c:v>256.5568</c:v>
                </c:pt>
                <c:pt idx="340">
                  <c:v>257.5583</c:v>
                </c:pt>
                <c:pt idx="341">
                  <c:v>258.5597</c:v>
                </c:pt>
                <c:pt idx="342">
                  <c:v>259.5611</c:v>
                </c:pt>
                <c:pt idx="343">
                  <c:v>260.5526</c:v>
                </c:pt>
                <c:pt idx="344">
                  <c:v>261.564</c:v>
                </c:pt>
                <c:pt idx="345">
                  <c:v>262.5554</c:v>
                </c:pt>
                <c:pt idx="346">
                  <c:v>263.5569</c:v>
                </c:pt>
                <c:pt idx="347">
                  <c:v>264.5583</c:v>
                </c:pt>
                <c:pt idx="348">
                  <c:v>265.5598</c:v>
                </c:pt>
                <c:pt idx="349">
                  <c:v>266.5612</c:v>
                </c:pt>
                <c:pt idx="350">
                  <c:v>267.5626</c:v>
                </c:pt>
                <c:pt idx="351">
                  <c:v>268.5541</c:v>
                </c:pt>
                <c:pt idx="352">
                  <c:v>269.5555</c:v>
                </c:pt>
                <c:pt idx="353">
                  <c:v>270.557</c:v>
                </c:pt>
                <c:pt idx="354">
                  <c:v>271.5584</c:v>
                </c:pt>
                <c:pt idx="355">
                  <c:v>272.5598</c:v>
                </c:pt>
                <c:pt idx="356">
                  <c:v>273.5613</c:v>
                </c:pt>
                <c:pt idx="357">
                  <c:v>274.5627</c:v>
                </c:pt>
                <c:pt idx="358">
                  <c:v>275.5642</c:v>
                </c:pt>
                <c:pt idx="359">
                  <c:v>276.5556</c:v>
                </c:pt>
                <c:pt idx="360">
                  <c:v>277.557</c:v>
                </c:pt>
                <c:pt idx="361">
                  <c:v>278.5585</c:v>
                </c:pt>
                <c:pt idx="362">
                  <c:v>279.5599</c:v>
                </c:pt>
                <c:pt idx="363">
                  <c:v>280.5613</c:v>
                </c:pt>
                <c:pt idx="364">
                  <c:v>281.5628</c:v>
                </c:pt>
                <c:pt idx="365">
                  <c:v>282.5542</c:v>
                </c:pt>
                <c:pt idx="366">
                  <c:v>283.5657</c:v>
                </c:pt>
                <c:pt idx="367">
                  <c:v>284.5571</c:v>
                </c:pt>
                <c:pt idx="368">
                  <c:v>285.5585</c:v>
                </c:pt>
                <c:pt idx="369">
                  <c:v>286.56</c:v>
                </c:pt>
                <c:pt idx="370">
                  <c:v>287.5614</c:v>
                </c:pt>
                <c:pt idx="371">
                  <c:v>288.5528</c:v>
                </c:pt>
                <c:pt idx="372">
                  <c:v>289.5643</c:v>
                </c:pt>
                <c:pt idx="373">
                  <c:v>290.5557</c:v>
                </c:pt>
                <c:pt idx="374">
                  <c:v>291.5571</c:v>
                </c:pt>
                <c:pt idx="375">
                  <c:v>292.5586</c:v>
                </c:pt>
                <c:pt idx="376">
                  <c:v>293.56</c:v>
                </c:pt>
                <c:pt idx="377">
                  <c:v>294.5615</c:v>
                </c:pt>
                <c:pt idx="378">
                  <c:v>295.5629</c:v>
                </c:pt>
                <c:pt idx="379">
                  <c:v>296.5543</c:v>
                </c:pt>
                <c:pt idx="380">
                  <c:v>297.5658</c:v>
                </c:pt>
                <c:pt idx="381">
                  <c:v>298.5572</c:v>
                </c:pt>
                <c:pt idx="382">
                  <c:v>299.5587</c:v>
                </c:pt>
                <c:pt idx="383">
                  <c:v>300.5601</c:v>
                </c:pt>
                <c:pt idx="384">
                  <c:v>301.5615</c:v>
                </c:pt>
                <c:pt idx="385">
                  <c:v>302.553</c:v>
                </c:pt>
                <c:pt idx="386">
                  <c:v>303.5644</c:v>
                </c:pt>
                <c:pt idx="387">
                  <c:v>304.5558</c:v>
                </c:pt>
                <c:pt idx="388">
                  <c:v>305.5573</c:v>
                </c:pt>
                <c:pt idx="389">
                  <c:v>306.5587</c:v>
                </c:pt>
                <c:pt idx="390">
                  <c:v>307.5602</c:v>
                </c:pt>
                <c:pt idx="391">
                  <c:v>308.5616</c:v>
                </c:pt>
                <c:pt idx="392">
                  <c:v>309.563</c:v>
                </c:pt>
                <c:pt idx="393">
                  <c:v>310.5545</c:v>
                </c:pt>
                <c:pt idx="394">
                  <c:v>311.5659</c:v>
                </c:pt>
                <c:pt idx="395">
                  <c:v>312.5573</c:v>
                </c:pt>
                <c:pt idx="396">
                  <c:v>313.5588</c:v>
                </c:pt>
                <c:pt idx="397">
                  <c:v>314.5602</c:v>
                </c:pt>
                <c:pt idx="398">
                  <c:v>315.5617</c:v>
                </c:pt>
                <c:pt idx="399">
                  <c:v>316.5531</c:v>
                </c:pt>
                <c:pt idx="400">
                  <c:v>317.5645</c:v>
                </c:pt>
                <c:pt idx="401">
                  <c:v>318.556</c:v>
                </c:pt>
                <c:pt idx="402">
                  <c:v>319.5574</c:v>
                </c:pt>
                <c:pt idx="403">
                  <c:v>320.5589</c:v>
                </c:pt>
                <c:pt idx="404">
                  <c:v>321.5603</c:v>
                </c:pt>
                <c:pt idx="405">
                  <c:v>322.5617</c:v>
                </c:pt>
                <c:pt idx="406">
                  <c:v>323.5632</c:v>
                </c:pt>
                <c:pt idx="407">
                  <c:v>324.5546</c:v>
                </c:pt>
                <c:pt idx="408">
                  <c:v>325.5661</c:v>
                </c:pt>
                <c:pt idx="409">
                  <c:v>326.5575</c:v>
                </c:pt>
                <c:pt idx="410">
                  <c:v>327.5589</c:v>
                </c:pt>
                <c:pt idx="411">
                  <c:v>328.5604</c:v>
                </c:pt>
                <c:pt idx="412">
                  <c:v>329.5618</c:v>
                </c:pt>
                <c:pt idx="413">
                  <c:v>330.5532</c:v>
                </c:pt>
                <c:pt idx="414">
                  <c:v>331.5647</c:v>
                </c:pt>
                <c:pt idx="415">
                  <c:v>332.5561</c:v>
                </c:pt>
                <c:pt idx="416">
                  <c:v>333.5575</c:v>
                </c:pt>
                <c:pt idx="417">
                  <c:v>334.559</c:v>
                </c:pt>
                <c:pt idx="418">
                  <c:v>335.5604</c:v>
                </c:pt>
                <c:pt idx="419">
                  <c:v>336.5518</c:v>
                </c:pt>
                <c:pt idx="420">
                  <c:v>337.5633</c:v>
                </c:pt>
                <c:pt idx="421">
                  <c:v>338.5547</c:v>
                </c:pt>
                <c:pt idx="422">
                  <c:v>339.5662</c:v>
                </c:pt>
                <c:pt idx="423">
                  <c:v>340.5576</c:v>
                </c:pt>
                <c:pt idx="424">
                  <c:v>341.559</c:v>
                </c:pt>
                <c:pt idx="425">
                  <c:v>342.5605</c:v>
                </c:pt>
                <c:pt idx="426">
                  <c:v>343.5619</c:v>
                </c:pt>
                <c:pt idx="427">
                  <c:v>344.5534</c:v>
                </c:pt>
                <c:pt idx="428">
                  <c:v>345.5648</c:v>
                </c:pt>
                <c:pt idx="429">
                  <c:v>346.5562</c:v>
                </c:pt>
                <c:pt idx="430">
                  <c:v>347.5577</c:v>
                </c:pt>
                <c:pt idx="431">
                  <c:v>348.5591</c:v>
                </c:pt>
                <c:pt idx="432">
                  <c:v>349.5606</c:v>
                </c:pt>
                <c:pt idx="433">
                  <c:v>350.562</c:v>
                </c:pt>
                <c:pt idx="434">
                  <c:v>351.5634</c:v>
                </c:pt>
                <c:pt idx="435">
                  <c:v>352.5549</c:v>
                </c:pt>
                <c:pt idx="436">
                  <c:v>353.5563</c:v>
                </c:pt>
                <c:pt idx="437">
                  <c:v>354.5577</c:v>
                </c:pt>
                <c:pt idx="438">
                  <c:v>355.5592</c:v>
                </c:pt>
                <c:pt idx="439">
                  <c:v>356.5606</c:v>
                </c:pt>
                <c:pt idx="440">
                  <c:v>357.5621</c:v>
                </c:pt>
                <c:pt idx="441">
                  <c:v>358.5535</c:v>
                </c:pt>
                <c:pt idx="442">
                  <c:v>359.5649</c:v>
                </c:pt>
                <c:pt idx="443">
                  <c:v>360.5564</c:v>
                </c:pt>
                <c:pt idx="444">
                  <c:v>361.5578</c:v>
                </c:pt>
                <c:pt idx="445">
                  <c:v>362.5592</c:v>
                </c:pt>
                <c:pt idx="446">
                  <c:v>363.5607</c:v>
                </c:pt>
                <c:pt idx="447">
                  <c:v>364.5621</c:v>
                </c:pt>
                <c:pt idx="448">
                  <c:v>365.5636</c:v>
                </c:pt>
                <c:pt idx="449">
                  <c:v>366.555</c:v>
                </c:pt>
                <c:pt idx="450">
                  <c:v>367.5564</c:v>
                </c:pt>
                <c:pt idx="451">
                  <c:v>368.5579</c:v>
                </c:pt>
                <c:pt idx="452">
                  <c:v>369.5593</c:v>
                </c:pt>
                <c:pt idx="453">
                  <c:v>370.5608</c:v>
                </c:pt>
                <c:pt idx="454">
                  <c:v>371.5622</c:v>
                </c:pt>
                <c:pt idx="455">
                  <c:v>372.5536</c:v>
                </c:pt>
                <c:pt idx="456">
                  <c:v>373.5651</c:v>
                </c:pt>
                <c:pt idx="457">
                  <c:v>374.5565</c:v>
                </c:pt>
                <c:pt idx="458">
                  <c:v>375.5579</c:v>
                </c:pt>
                <c:pt idx="459">
                  <c:v>376.5594</c:v>
                </c:pt>
                <c:pt idx="460">
                  <c:v>377.5608</c:v>
                </c:pt>
                <c:pt idx="461">
                  <c:v>378.5623</c:v>
                </c:pt>
                <c:pt idx="462">
                  <c:v>379.5637</c:v>
                </c:pt>
                <c:pt idx="463">
                  <c:v>380.5551</c:v>
                </c:pt>
                <c:pt idx="464">
                  <c:v>381.5966</c:v>
                </c:pt>
                <c:pt idx="465">
                  <c:v>382.558</c:v>
                </c:pt>
                <c:pt idx="466">
                  <c:v>383.5594</c:v>
                </c:pt>
                <c:pt idx="467">
                  <c:v>384.5609</c:v>
                </c:pt>
                <c:pt idx="468">
                  <c:v>385.5623</c:v>
                </c:pt>
                <c:pt idx="469">
                  <c:v>386.5537</c:v>
                </c:pt>
                <c:pt idx="470">
                  <c:v>387.5652</c:v>
                </c:pt>
                <c:pt idx="471">
                  <c:v>388.5566</c:v>
                </c:pt>
                <c:pt idx="472">
                  <c:v>389.5581</c:v>
                </c:pt>
                <c:pt idx="473">
                  <c:v>390.5595</c:v>
                </c:pt>
                <c:pt idx="474">
                  <c:v>391.5609</c:v>
                </c:pt>
                <c:pt idx="475">
                  <c:v>392.5624</c:v>
                </c:pt>
                <c:pt idx="476">
                  <c:v>393.5638</c:v>
                </c:pt>
                <c:pt idx="477">
                  <c:v>394.5553</c:v>
                </c:pt>
                <c:pt idx="478">
                  <c:v>395.5567</c:v>
                </c:pt>
                <c:pt idx="479">
                  <c:v>396.5581</c:v>
                </c:pt>
                <c:pt idx="480">
                  <c:v>397.5596</c:v>
                </c:pt>
                <c:pt idx="481">
                  <c:v>398.561</c:v>
                </c:pt>
                <c:pt idx="482">
                  <c:v>399.5625</c:v>
                </c:pt>
                <c:pt idx="483">
                  <c:v>400.5539</c:v>
                </c:pt>
                <c:pt idx="484">
                  <c:v>401.5653</c:v>
                </c:pt>
                <c:pt idx="485">
                  <c:v>402.5568</c:v>
                </c:pt>
                <c:pt idx="486">
                  <c:v>403.5582</c:v>
                </c:pt>
                <c:pt idx="487">
                  <c:v>404.5596</c:v>
                </c:pt>
                <c:pt idx="488">
                  <c:v>405.5611</c:v>
                </c:pt>
                <c:pt idx="489">
                  <c:v>406.5625</c:v>
                </c:pt>
                <c:pt idx="490">
                  <c:v>407.564</c:v>
                </c:pt>
                <c:pt idx="491">
                  <c:v>408.5554</c:v>
                </c:pt>
                <c:pt idx="492">
                  <c:v>409.5568</c:v>
                </c:pt>
                <c:pt idx="493">
                  <c:v>410.5583</c:v>
                </c:pt>
                <c:pt idx="494">
                  <c:v>411.5597</c:v>
                </c:pt>
                <c:pt idx="495">
                  <c:v>412.5611</c:v>
                </c:pt>
                <c:pt idx="496">
                  <c:v>413.5626</c:v>
                </c:pt>
                <c:pt idx="497">
                  <c:v>414.554</c:v>
                </c:pt>
                <c:pt idx="498">
                  <c:v>415.5655</c:v>
                </c:pt>
                <c:pt idx="499">
                  <c:v>416.5569</c:v>
                </c:pt>
                <c:pt idx="500">
                  <c:v>417.5583</c:v>
                </c:pt>
                <c:pt idx="501">
                  <c:v>418.5598</c:v>
                </c:pt>
                <c:pt idx="502">
                  <c:v>419.5612</c:v>
                </c:pt>
                <c:pt idx="503">
                  <c:v>420.5526</c:v>
                </c:pt>
                <c:pt idx="504">
                  <c:v>421.5641</c:v>
                </c:pt>
                <c:pt idx="505">
                  <c:v>422.5555</c:v>
                </c:pt>
                <c:pt idx="506">
                  <c:v>423.557</c:v>
                </c:pt>
                <c:pt idx="507">
                  <c:v>424.5584</c:v>
                </c:pt>
                <c:pt idx="508">
                  <c:v>425.5598</c:v>
                </c:pt>
                <c:pt idx="509">
                  <c:v>426.5613</c:v>
                </c:pt>
                <c:pt idx="510">
                  <c:v>427.5627</c:v>
                </c:pt>
                <c:pt idx="511">
                  <c:v>428.5541</c:v>
                </c:pt>
                <c:pt idx="512">
                  <c:v>429.5656</c:v>
                </c:pt>
                <c:pt idx="513">
                  <c:v>430.557</c:v>
                </c:pt>
                <c:pt idx="514">
                  <c:v>431.5585</c:v>
                </c:pt>
                <c:pt idx="515">
                  <c:v>432.5599</c:v>
                </c:pt>
                <c:pt idx="516">
                  <c:v>433.5613</c:v>
                </c:pt>
                <c:pt idx="517">
                  <c:v>434.5628</c:v>
                </c:pt>
                <c:pt idx="518">
                  <c:v>435.5642</c:v>
                </c:pt>
                <c:pt idx="519">
                  <c:v>436.5556</c:v>
                </c:pt>
                <c:pt idx="520">
                  <c:v>437.5571</c:v>
                </c:pt>
                <c:pt idx="521">
                  <c:v>438.5585</c:v>
                </c:pt>
                <c:pt idx="522">
                  <c:v>439.56</c:v>
                </c:pt>
                <c:pt idx="523">
                  <c:v>440.5614</c:v>
                </c:pt>
                <c:pt idx="524">
                  <c:v>441.5628</c:v>
                </c:pt>
                <c:pt idx="525">
                  <c:v>442.5543</c:v>
                </c:pt>
                <c:pt idx="526">
                  <c:v>443.5657</c:v>
                </c:pt>
                <c:pt idx="527">
                  <c:v>444.5572</c:v>
                </c:pt>
                <c:pt idx="528">
                  <c:v>445.5586</c:v>
                </c:pt>
                <c:pt idx="529">
                  <c:v>446.56</c:v>
                </c:pt>
                <c:pt idx="530">
                  <c:v>447.5615</c:v>
                </c:pt>
                <c:pt idx="531">
                  <c:v>448.5629</c:v>
                </c:pt>
                <c:pt idx="532">
                  <c:v>449.5644</c:v>
                </c:pt>
                <c:pt idx="533">
                  <c:v>450.5558</c:v>
                </c:pt>
                <c:pt idx="534">
                  <c:v>451.5572</c:v>
                </c:pt>
                <c:pt idx="535">
                  <c:v>452.5587</c:v>
                </c:pt>
                <c:pt idx="536">
                  <c:v>453.5601</c:v>
                </c:pt>
                <c:pt idx="537">
                  <c:v>454.5615</c:v>
                </c:pt>
                <c:pt idx="538">
                  <c:v>455.563</c:v>
                </c:pt>
                <c:pt idx="539">
                  <c:v>456.5544</c:v>
                </c:pt>
                <c:pt idx="540">
                  <c:v>457.5659</c:v>
                </c:pt>
                <c:pt idx="541">
                  <c:v>458.5573</c:v>
                </c:pt>
                <c:pt idx="542">
                  <c:v>459.5587</c:v>
                </c:pt>
                <c:pt idx="543">
                  <c:v>460.5602</c:v>
                </c:pt>
                <c:pt idx="544">
                  <c:v>461.5616</c:v>
                </c:pt>
                <c:pt idx="545">
                  <c:v>462.553</c:v>
                </c:pt>
                <c:pt idx="546">
                  <c:v>463.5645</c:v>
                </c:pt>
                <c:pt idx="547">
                  <c:v>464.5559</c:v>
                </c:pt>
                <c:pt idx="548">
                  <c:v>465.5573</c:v>
                </c:pt>
                <c:pt idx="549">
                  <c:v>466.5588</c:v>
                </c:pt>
                <c:pt idx="550">
                  <c:v>467.5602</c:v>
                </c:pt>
                <c:pt idx="551">
                  <c:v>468.5617</c:v>
                </c:pt>
                <c:pt idx="552">
                  <c:v>469.5631</c:v>
                </c:pt>
                <c:pt idx="553">
                  <c:v>470.5545</c:v>
                </c:pt>
                <c:pt idx="554">
                  <c:v>471.566</c:v>
                </c:pt>
                <c:pt idx="555">
                  <c:v>472.5574</c:v>
                </c:pt>
                <c:pt idx="556">
                  <c:v>473.5589</c:v>
                </c:pt>
                <c:pt idx="557">
                  <c:v>474.5603</c:v>
                </c:pt>
                <c:pt idx="558">
                  <c:v>475.5617</c:v>
                </c:pt>
                <c:pt idx="559">
                  <c:v>476.5632</c:v>
                </c:pt>
                <c:pt idx="560">
                  <c:v>477.5646</c:v>
                </c:pt>
                <c:pt idx="561">
                  <c:v>478.556</c:v>
                </c:pt>
                <c:pt idx="562">
                  <c:v>479.5575</c:v>
                </c:pt>
                <c:pt idx="563">
                  <c:v>480.5589</c:v>
                </c:pt>
                <c:pt idx="564">
                  <c:v>481.5604</c:v>
                </c:pt>
                <c:pt idx="565">
                  <c:v>482.5518</c:v>
                </c:pt>
                <c:pt idx="566">
                  <c:v>483.5632</c:v>
                </c:pt>
                <c:pt idx="567">
                  <c:v>484.5547</c:v>
                </c:pt>
                <c:pt idx="568">
                  <c:v>485.5561</c:v>
                </c:pt>
                <c:pt idx="569">
                  <c:v>486.5575</c:v>
                </c:pt>
                <c:pt idx="570">
                  <c:v>487.559</c:v>
                </c:pt>
                <c:pt idx="571">
                  <c:v>488.5604</c:v>
                </c:pt>
                <c:pt idx="572">
                  <c:v>489.5619</c:v>
                </c:pt>
                <c:pt idx="573">
                  <c:v>490.5633</c:v>
                </c:pt>
                <c:pt idx="574">
                  <c:v>491.5647</c:v>
                </c:pt>
                <c:pt idx="575">
                  <c:v>492.5562</c:v>
                </c:pt>
                <c:pt idx="576">
                  <c:v>493.5576</c:v>
                </c:pt>
                <c:pt idx="577">
                  <c:v>494.5591</c:v>
                </c:pt>
                <c:pt idx="578">
                  <c:v>495.5605</c:v>
                </c:pt>
                <c:pt idx="579">
                  <c:v>496.5619</c:v>
                </c:pt>
                <c:pt idx="580">
                  <c:v>497.5634</c:v>
                </c:pt>
                <c:pt idx="581">
                  <c:v>498.5548</c:v>
                </c:pt>
                <c:pt idx="582">
                  <c:v>499.5562</c:v>
                </c:pt>
                <c:pt idx="583">
                  <c:v>500.5577</c:v>
                </c:pt>
                <c:pt idx="584">
                  <c:v>501.5591</c:v>
                </c:pt>
                <c:pt idx="585">
                  <c:v>502.5606</c:v>
                </c:pt>
                <c:pt idx="586">
                  <c:v>503.562</c:v>
                </c:pt>
                <c:pt idx="587">
                  <c:v>504.5534</c:v>
                </c:pt>
                <c:pt idx="588">
                  <c:v>505.5549</c:v>
                </c:pt>
                <c:pt idx="589">
                  <c:v>506.5563</c:v>
                </c:pt>
                <c:pt idx="590">
                  <c:v>507.5577</c:v>
                </c:pt>
                <c:pt idx="591">
                  <c:v>508.5592</c:v>
                </c:pt>
                <c:pt idx="592">
                  <c:v>509.5606</c:v>
                </c:pt>
                <c:pt idx="593">
                  <c:v>510.552</c:v>
                </c:pt>
                <c:pt idx="594">
                  <c:v>511.5635</c:v>
                </c:pt>
                <c:pt idx="595">
                  <c:v>512.5549</c:v>
                </c:pt>
                <c:pt idx="596">
                  <c:v>513.5564</c:v>
                </c:pt>
                <c:pt idx="597">
                  <c:v>514.5578</c:v>
                </c:pt>
                <c:pt idx="598">
                  <c:v>515.5592</c:v>
                </c:pt>
                <c:pt idx="599">
                  <c:v>516.5607</c:v>
                </c:pt>
                <c:pt idx="600">
                  <c:v>517.5721</c:v>
                </c:pt>
                <c:pt idx="601">
                  <c:v>518.5536</c:v>
                </c:pt>
                <c:pt idx="602">
                  <c:v>519.565</c:v>
                </c:pt>
                <c:pt idx="603">
                  <c:v>520.5564</c:v>
                </c:pt>
                <c:pt idx="604">
                  <c:v>521.5579</c:v>
                </c:pt>
                <c:pt idx="605">
                  <c:v>522.5593</c:v>
                </c:pt>
                <c:pt idx="606">
                  <c:v>523.5608</c:v>
                </c:pt>
                <c:pt idx="607">
                  <c:v>524.5622</c:v>
                </c:pt>
                <c:pt idx="608">
                  <c:v>525.5636</c:v>
                </c:pt>
                <c:pt idx="609">
                  <c:v>526.5551</c:v>
                </c:pt>
                <c:pt idx="610">
                  <c:v>527.5665</c:v>
                </c:pt>
                <c:pt idx="611">
                  <c:v>528.5579</c:v>
                </c:pt>
                <c:pt idx="612">
                  <c:v>529.5594</c:v>
                </c:pt>
                <c:pt idx="613">
                  <c:v>530.5608</c:v>
                </c:pt>
                <c:pt idx="614">
                  <c:v>531.5623</c:v>
                </c:pt>
                <c:pt idx="615">
                  <c:v>532.5637</c:v>
                </c:pt>
                <c:pt idx="616">
                  <c:v>533.5651</c:v>
                </c:pt>
                <c:pt idx="617">
                  <c:v>534.5566</c:v>
                </c:pt>
                <c:pt idx="618">
                  <c:v>535.558</c:v>
                </c:pt>
                <c:pt idx="619">
                  <c:v>536.5594</c:v>
                </c:pt>
                <c:pt idx="620">
                  <c:v>537.5609</c:v>
                </c:pt>
                <c:pt idx="621">
                  <c:v>538.5623</c:v>
                </c:pt>
                <c:pt idx="622">
                  <c:v>539.5638</c:v>
                </c:pt>
                <c:pt idx="623">
                  <c:v>540.5552</c:v>
                </c:pt>
                <c:pt idx="624">
                  <c:v>541.5566</c:v>
                </c:pt>
                <c:pt idx="625">
                  <c:v>542.5581</c:v>
                </c:pt>
                <c:pt idx="626">
                  <c:v>543.5595</c:v>
                </c:pt>
                <c:pt idx="627">
                  <c:v>544.561</c:v>
                </c:pt>
                <c:pt idx="628">
                  <c:v>545.5624</c:v>
                </c:pt>
                <c:pt idx="629">
                  <c:v>546.5538</c:v>
                </c:pt>
                <c:pt idx="630">
                  <c:v>547.5553</c:v>
                </c:pt>
                <c:pt idx="631">
                  <c:v>548.5567</c:v>
                </c:pt>
                <c:pt idx="632">
                  <c:v>549.5581</c:v>
                </c:pt>
                <c:pt idx="633">
                  <c:v>550.5596</c:v>
                </c:pt>
                <c:pt idx="634">
                  <c:v>551.561</c:v>
                </c:pt>
                <c:pt idx="635">
                  <c:v>552.5524</c:v>
                </c:pt>
                <c:pt idx="636">
                  <c:v>553.5639</c:v>
                </c:pt>
                <c:pt idx="637">
                  <c:v>554.5553</c:v>
                </c:pt>
                <c:pt idx="638">
                  <c:v>555.5568</c:v>
                </c:pt>
                <c:pt idx="639">
                  <c:v>556.5682</c:v>
                </c:pt>
                <c:pt idx="640">
                  <c:v>557.5596</c:v>
                </c:pt>
                <c:pt idx="641">
                  <c:v>558.5611</c:v>
                </c:pt>
                <c:pt idx="642">
                  <c:v>559.5625</c:v>
                </c:pt>
                <c:pt idx="643">
                  <c:v>560.5539</c:v>
                </c:pt>
                <c:pt idx="644">
                  <c:v>561.5654</c:v>
                </c:pt>
                <c:pt idx="645">
                  <c:v>562.5568</c:v>
                </c:pt>
                <c:pt idx="646">
                  <c:v>563.5583</c:v>
                </c:pt>
                <c:pt idx="647">
                  <c:v>564.5597</c:v>
                </c:pt>
                <c:pt idx="648">
                  <c:v>565.5611</c:v>
                </c:pt>
                <c:pt idx="649">
                  <c:v>566.5626</c:v>
                </c:pt>
                <c:pt idx="650">
                  <c:v>567.564</c:v>
                </c:pt>
                <c:pt idx="651">
                  <c:v>568.5555</c:v>
                </c:pt>
                <c:pt idx="652">
                  <c:v>569.5669</c:v>
                </c:pt>
                <c:pt idx="653">
                  <c:v>570.5583</c:v>
                </c:pt>
                <c:pt idx="654">
                  <c:v>571.5598</c:v>
                </c:pt>
                <c:pt idx="655">
                  <c:v>572.5612</c:v>
                </c:pt>
                <c:pt idx="656">
                  <c:v>573.5627</c:v>
                </c:pt>
                <c:pt idx="657">
                  <c:v>574.5541</c:v>
                </c:pt>
                <c:pt idx="658">
                  <c:v>575.5655</c:v>
                </c:pt>
                <c:pt idx="659">
                  <c:v>576.557</c:v>
                </c:pt>
                <c:pt idx="660">
                  <c:v>577.5584</c:v>
                </c:pt>
                <c:pt idx="661">
                  <c:v>578.5598</c:v>
                </c:pt>
                <c:pt idx="662">
                  <c:v>579.5613</c:v>
                </c:pt>
                <c:pt idx="663">
                  <c:v>580.5627</c:v>
                </c:pt>
                <c:pt idx="664">
                  <c:v>581.5642</c:v>
                </c:pt>
                <c:pt idx="665">
                  <c:v>582.5556</c:v>
                </c:pt>
                <c:pt idx="666">
                  <c:v>583.557</c:v>
                </c:pt>
                <c:pt idx="667">
                  <c:v>584.5585</c:v>
                </c:pt>
                <c:pt idx="668">
                  <c:v>585.5599</c:v>
                </c:pt>
                <c:pt idx="669">
                  <c:v>586.5613</c:v>
                </c:pt>
                <c:pt idx="670">
                  <c:v>587.5628</c:v>
                </c:pt>
                <c:pt idx="671">
                  <c:v>588.5542</c:v>
                </c:pt>
                <c:pt idx="672">
                  <c:v>589.5556</c:v>
                </c:pt>
                <c:pt idx="673">
                  <c:v>590.5571</c:v>
                </c:pt>
                <c:pt idx="674">
                  <c:v>591.5585</c:v>
                </c:pt>
                <c:pt idx="675">
                  <c:v>592.56</c:v>
                </c:pt>
                <c:pt idx="676">
                  <c:v>593.5614</c:v>
                </c:pt>
                <c:pt idx="677">
                  <c:v>594.5528</c:v>
                </c:pt>
                <c:pt idx="678">
                  <c:v>595.5643</c:v>
                </c:pt>
                <c:pt idx="679">
                  <c:v>596.5557</c:v>
                </c:pt>
                <c:pt idx="680">
                  <c:v>597.5672</c:v>
                </c:pt>
                <c:pt idx="681">
                  <c:v>598.5586</c:v>
                </c:pt>
                <c:pt idx="682">
                  <c:v>599.56</c:v>
                </c:pt>
                <c:pt idx="683">
                  <c:v>600.5615</c:v>
                </c:pt>
                <c:pt idx="684">
                  <c:v>601.5629</c:v>
                </c:pt>
                <c:pt idx="685">
                  <c:v>602.5543</c:v>
                </c:pt>
                <c:pt idx="686">
                  <c:v>603.5658</c:v>
                </c:pt>
                <c:pt idx="687">
                  <c:v>604.5572</c:v>
                </c:pt>
                <c:pt idx="688">
                  <c:v>605.5587</c:v>
                </c:pt>
                <c:pt idx="689">
                  <c:v>606.5601</c:v>
                </c:pt>
                <c:pt idx="690">
                  <c:v>607.5615</c:v>
                </c:pt>
                <c:pt idx="691">
                  <c:v>608.563</c:v>
                </c:pt>
                <c:pt idx="692">
                  <c:v>609.5644</c:v>
                </c:pt>
                <c:pt idx="693">
                  <c:v>610.5558</c:v>
                </c:pt>
                <c:pt idx="694">
                  <c:v>611.5573</c:v>
                </c:pt>
                <c:pt idx="695">
                  <c:v>612.5587</c:v>
                </c:pt>
                <c:pt idx="696">
                  <c:v>613.5602</c:v>
                </c:pt>
                <c:pt idx="697">
                  <c:v>614.5616</c:v>
                </c:pt>
                <c:pt idx="698">
                  <c:v>615.563</c:v>
                </c:pt>
                <c:pt idx="699">
                  <c:v>616.5545</c:v>
                </c:pt>
                <c:pt idx="700">
                  <c:v>617.5659</c:v>
                </c:pt>
                <c:pt idx="701">
                  <c:v>618.5574</c:v>
                </c:pt>
                <c:pt idx="702">
                  <c:v>619.5588</c:v>
                </c:pt>
                <c:pt idx="703">
                  <c:v>620.5602</c:v>
                </c:pt>
                <c:pt idx="704">
                  <c:v>621.5617</c:v>
                </c:pt>
                <c:pt idx="705">
                  <c:v>622.5531</c:v>
                </c:pt>
                <c:pt idx="706">
                  <c:v>623.5646</c:v>
                </c:pt>
                <c:pt idx="707">
                  <c:v>624.556</c:v>
                </c:pt>
                <c:pt idx="708">
                  <c:v>625.5574</c:v>
                </c:pt>
                <c:pt idx="709">
                  <c:v>626.5589</c:v>
                </c:pt>
                <c:pt idx="710">
                  <c:v>627.5603</c:v>
                </c:pt>
                <c:pt idx="711">
                  <c:v>628.5617</c:v>
                </c:pt>
                <c:pt idx="712">
                  <c:v>629.5632</c:v>
                </c:pt>
                <c:pt idx="713">
                  <c:v>630.5546</c:v>
                </c:pt>
                <c:pt idx="714">
                  <c:v>631.556</c:v>
                </c:pt>
                <c:pt idx="715">
                  <c:v>632.5575</c:v>
                </c:pt>
                <c:pt idx="716">
                  <c:v>633.5589</c:v>
                </c:pt>
                <c:pt idx="717">
                  <c:v>634.5604</c:v>
                </c:pt>
                <c:pt idx="718">
                  <c:v>635.5618</c:v>
                </c:pt>
                <c:pt idx="719">
                  <c:v>636.5532</c:v>
                </c:pt>
                <c:pt idx="720">
                  <c:v>637.5647</c:v>
                </c:pt>
                <c:pt idx="721">
                  <c:v>638.5561</c:v>
                </c:pt>
                <c:pt idx="722">
                  <c:v>639.5575</c:v>
                </c:pt>
                <c:pt idx="723">
                  <c:v>640.559</c:v>
                </c:pt>
                <c:pt idx="724">
                  <c:v>641.5604</c:v>
                </c:pt>
                <c:pt idx="725">
                  <c:v>642.5519</c:v>
                </c:pt>
                <c:pt idx="726">
                  <c:v>643.5633</c:v>
                </c:pt>
                <c:pt idx="727">
                  <c:v>644.5547</c:v>
                </c:pt>
                <c:pt idx="728">
                  <c:v>645.5662</c:v>
                </c:pt>
                <c:pt idx="729">
                  <c:v>646.5576</c:v>
                </c:pt>
                <c:pt idx="730">
                  <c:v>647.5591</c:v>
                </c:pt>
                <c:pt idx="731">
                  <c:v>648.5605</c:v>
                </c:pt>
                <c:pt idx="732">
                  <c:v>649.5619</c:v>
                </c:pt>
                <c:pt idx="733">
                  <c:v>650.5534</c:v>
                </c:pt>
                <c:pt idx="734">
                  <c:v>651.5548</c:v>
                </c:pt>
                <c:pt idx="735">
                  <c:v>652.5562</c:v>
                </c:pt>
                <c:pt idx="736">
                  <c:v>653.5577</c:v>
                </c:pt>
                <c:pt idx="737">
                  <c:v>654.5591</c:v>
                </c:pt>
                <c:pt idx="738">
                  <c:v>655.5606</c:v>
                </c:pt>
                <c:pt idx="739">
                  <c:v>656.552</c:v>
                </c:pt>
                <c:pt idx="740">
                  <c:v>657.5634</c:v>
                </c:pt>
                <c:pt idx="741">
                  <c:v>658.5549</c:v>
                </c:pt>
                <c:pt idx="742">
                  <c:v>659.5663</c:v>
                </c:pt>
                <c:pt idx="743">
                  <c:v>660.5577</c:v>
                </c:pt>
                <c:pt idx="744">
                  <c:v>661.5592</c:v>
                </c:pt>
                <c:pt idx="745">
                  <c:v>662.5606</c:v>
                </c:pt>
                <c:pt idx="746">
                  <c:v>663.5621</c:v>
                </c:pt>
                <c:pt idx="747">
                  <c:v>664.5635</c:v>
                </c:pt>
                <c:pt idx="748">
                  <c:v>665.5649</c:v>
                </c:pt>
                <c:pt idx="749">
                  <c:v>666.5564</c:v>
                </c:pt>
                <c:pt idx="750">
                  <c:v>667.5578</c:v>
                </c:pt>
                <c:pt idx="751">
                  <c:v>668.5593</c:v>
                </c:pt>
                <c:pt idx="752">
                  <c:v>669.5607</c:v>
                </c:pt>
                <c:pt idx="753">
                  <c:v>670.5621</c:v>
                </c:pt>
                <c:pt idx="754">
                  <c:v>671.5636</c:v>
                </c:pt>
                <c:pt idx="755">
                  <c:v>672.565</c:v>
                </c:pt>
                <c:pt idx="756">
                  <c:v>673.5564</c:v>
                </c:pt>
                <c:pt idx="757">
                  <c:v>674.5579</c:v>
                </c:pt>
                <c:pt idx="758">
                  <c:v>675.5593</c:v>
                </c:pt>
                <c:pt idx="759">
                  <c:v>676.5608</c:v>
                </c:pt>
                <c:pt idx="760">
                  <c:v>677.5622</c:v>
                </c:pt>
                <c:pt idx="761">
                  <c:v>678.5536</c:v>
                </c:pt>
                <c:pt idx="762">
                  <c:v>679.5651</c:v>
                </c:pt>
                <c:pt idx="763">
                  <c:v>680.5565</c:v>
                </c:pt>
                <c:pt idx="764">
                  <c:v>681.5579</c:v>
                </c:pt>
                <c:pt idx="765">
                  <c:v>682.5594</c:v>
                </c:pt>
                <c:pt idx="766">
                  <c:v>683.5608</c:v>
                </c:pt>
                <c:pt idx="767">
                  <c:v>684.5522</c:v>
                </c:pt>
                <c:pt idx="768">
                  <c:v>685.5637</c:v>
                </c:pt>
                <c:pt idx="769">
                  <c:v>686.5551</c:v>
                </c:pt>
                <c:pt idx="770">
                  <c:v>687.5566</c:v>
                </c:pt>
                <c:pt idx="771">
                  <c:v>688.558</c:v>
                </c:pt>
                <c:pt idx="772">
                  <c:v>689.5594</c:v>
                </c:pt>
                <c:pt idx="773">
                  <c:v>690.5609</c:v>
                </c:pt>
                <c:pt idx="774">
                  <c:v>691.5623</c:v>
                </c:pt>
                <c:pt idx="775">
                  <c:v>692.5538</c:v>
                </c:pt>
                <c:pt idx="776">
                  <c:v>693.5552</c:v>
                </c:pt>
                <c:pt idx="777">
                  <c:v>694.5566</c:v>
                </c:pt>
                <c:pt idx="778">
                  <c:v>695.5581</c:v>
                </c:pt>
                <c:pt idx="779">
                  <c:v>696.5595</c:v>
                </c:pt>
                <c:pt idx="780">
                  <c:v>697.561</c:v>
                </c:pt>
                <c:pt idx="781">
                  <c:v>698.5624</c:v>
                </c:pt>
                <c:pt idx="782">
                  <c:v>699.5638</c:v>
                </c:pt>
                <c:pt idx="783">
                  <c:v>700.5553</c:v>
                </c:pt>
                <c:pt idx="784">
                  <c:v>701.5667</c:v>
                </c:pt>
                <c:pt idx="785">
                  <c:v>702.5581</c:v>
                </c:pt>
                <c:pt idx="786">
                  <c:v>703.5596</c:v>
                </c:pt>
                <c:pt idx="787">
                  <c:v>704.561</c:v>
                </c:pt>
                <c:pt idx="788">
                  <c:v>705.5625</c:v>
                </c:pt>
                <c:pt idx="789">
                  <c:v>706.5539</c:v>
                </c:pt>
                <c:pt idx="790">
                  <c:v>707.5653</c:v>
                </c:pt>
                <c:pt idx="791">
                  <c:v>708.5568</c:v>
                </c:pt>
                <c:pt idx="792">
                  <c:v>709.5582</c:v>
                </c:pt>
                <c:pt idx="793">
                  <c:v>710.5596</c:v>
                </c:pt>
                <c:pt idx="794">
                  <c:v>711.5611</c:v>
                </c:pt>
                <c:pt idx="795">
                  <c:v>712.5625</c:v>
                </c:pt>
                <c:pt idx="796">
                  <c:v>713.564</c:v>
                </c:pt>
                <c:pt idx="797">
                  <c:v>714.5554</c:v>
                </c:pt>
                <c:pt idx="798">
                  <c:v>715.5568</c:v>
                </c:pt>
                <c:pt idx="799">
                  <c:v>716.5583</c:v>
                </c:pt>
                <c:pt idx="800">
                  <c:v>717.5597</c:v>
                </c:pt>
                <c:pt idx="801">
                  <c:v>718.5612</c:v>
                </c:pt>
                <c:pt idx="802">
                  <c:v>719.5626</c:v>
                </c:pt>
                <c:pt idx="803">
                  <c:v>720.554</c:v>
                </c:pt>
                <c:pt idx="804">
                  <c:v>721.5655</c:v>
                </c:pt>
                <c:pt idx="805">
                  <c:v>722.5569</c:v>
                </c:pt>
                <c:pt idx="806">
                  <c:v>723.5583</c:v>
                </c:pt>
                <c:pt idx="807">
                  <c:v>724.5598</c:v>
                </c:pt>
                <c:pt idx="808">
                  <c:v>725.5612</c:v>
                </c:pt>
                <c:pt idx="809">
                  <c:v>726.5526</c:v>
                </c:pt>
                <c:pt idx="810">
                  <c:v>727.5641</c:v>
                </c:pt>
                <c:pt idx="811">
                  <c:v>728.5555</c:v>
                </c:pt>
                <c:pt idx="812">
                  <c:v>729.557</c:v>
                </c:pt>
                <c:pt idx="813">
                  <c:v>730.5584</c:v>
                </c:pt>
                <c:pt idx="814">
                  <c:v>731.5598</c:v>
                </c:pt>
                <c:pt idx="815">
                  <c:v>732.5613</c:v>
                </c:pt>
                <c:pt idx="816">
                  <c:v>733.5627</c:v>
                </c:pt>
                <c:pt idx="817">
                  <c:v>734.5642</c:v>
                </c:pt>
                <c:pt idx="818">
                  <c:v>735.5556</c:v>
                </c:pt>
                <c:pt idx="819">
                  <c:v>736.557</c:v>
                </c:pt>
                <c:pt idx="820">
                  <c:v>737.5585</c:v>
                </c:pt>
                <c:pt idx="821">
                  <c:v>738.5599</c:v>
                </c:pt>
                <c:pt idx="822">
                  <c:v>739.5613</c:v>
                </c:pt>
                <c:pt idx="823">
                  <c:v>740.5528</c:v>
                </c:pt>
                <c:pt idx="824">
                  <c:v>741.5642</c:v>
                </c:pt>
                <c:pt idx="825">
                  <c:v>742.6758</c:v>
                </c:pt>
                <c:pt idx="826">
                  <c:v>743.5671</c:v>
                </c:pt>
                <c:pt idx="827">
                  <c:v>744.5585</c:v>
                </c:pt>
                <c:pt idx="828">
                  <c:v>745.56</c:v>
                </c:pt>
                <c:pt idx="829">
                  <c:v>746.5614</c:v>
                </c:pt>
                <c:pt idx="830">
                  <c:v>747.5629</c:v>
                </c:pt>
                <c:pt idx="831">
                  <c:v>748.5543</c:v>
                </c:pt>
                <c:pt idx="832">
                  <c:v>749.5657</c:v>
                </c:pt>
                <c:pt idx="833">
                  <c:v>750.5572</c:v>
                </c:pt>
                <c:pt idx="834">
                  <c:v>751.5586</c:v>
                </c:pt>
                <c:pt idx="835">
                  <c:v>752.56</c:v>
                </c:pt>
                <c:pt idx="836">
                  <c:v>753.5615</c:v>
                </c:pt>
                <c:pt idx="837">
                  <c:v>754.5629</c:v>
                </c:pt>
                <c:pt idx="838">
                  <c:v>755.5644</c:v>
                </c:pt>
                <c:pt idx="839">
                  <c:v>756.5558</c:v>
                </c:pt>
                <c:pt idx="840">
                  <c:v>757.5572</c:v>
                </c:pt>
                <c:pt idx="841">
                  <c:v>758.5587</c:v>
                </c:pt>
                <c:pt idx="842">
                  <c:v>759.5601</c:v>
                </c:pt>
                <c:pt idx="843">
                  <c:v>760.5615</c:v>
                </c:pt>
                <c:pt idx="844">
                  <c:v>761.563</c:v>
                </c:pt>
                <c:pt idx="845">
                  <c:v>762.5544</c:v>
                </c:pt>
                <c:pt idx="846">
                  <c:v>763.5659</c:v>
                </c:pt>
                <c:pt idx="847">
                  <c:v>764.5573</c:v>
                </c:pt>
                <c:pt idx="848">
                  <c:v>765.5587</c:v>
                </c:pt>
                <c:pt idx="849">
                  <c:v>766.5602</c:v>
                </c:pt>
                <c:pt idx="850">
                  <c:v>767.5616</c:v>
                </c:pt>
                <c:pt idx="851">
                  <c:v>768.553</c:v>
                </c:pt>
                <c:pt idx="852">
                  <c:v>769.5645</c:v>
                </c:pt>
                <c:pt idx="853">
                  <c:v>770.5559</c:v>
                </c:pt>
                <c:pt idx="854">
                  <c:v>771.5574</c:v>
                </c:pt>
                <c:pt idx="855">
                  <c:v>772.5588</c:v>
                </c:pt>
                <c:pt idx="856">
                  <c:v>773.5602</c:v>
                </c:pt>
                <c:pt idx="857">
                  <c:v>774.5617</c:v>
                </c:pt>
                <c:pt idx="858">
                  <c:v>775.5631</c:v>
                </c:pt>
                <c:pt idx="859">
                  <c:v>776.5545</c:v>
                </c:pt>
                <c:pt idx="860">
                  <c:v>777.556</c:v>
                </c:pt>
                <c:pt idx="861">
                  <c:v>778.5574</c:v>
                </c:pt>
                <c:pt idx="862">
                  <c:v>779.5589</c:v>
                </c:pt>
                <c:pt idx="863">
                  <c:v>780.5603</c:v>
                </c:pt>
                <c:pt idx="864">
                  <c:v>781.5617</c:v>
                </c:pt>
                <c:pt idx="865">
                  <c:v>782.5632</c:v>
                </c:pt>
                <c:pt idx="866">
                  <c:v>783.5646</c:v>
                </c:pt>
                <c:pt idx="867">
                  <c:v>784.556</c:v>
                </c:pt>
                <c:pt idx="868">
                  <c:v>785.5575</c:v>
                </c:pt>
                <c:pt idx="869">
                  <c:v>786.5589</c:v>
                </c:pt>
                <c:pt idx="870">
                  <c:v>787.5604</c:v>
                </c:pt>
                <c:pt idx="871">
                  <c:v>788.5518</c:v>
                </c:pt>
                <c:pt idx="872">
                  <c:v>789.5632</c:v>
                </c:pt>
                <c:pt idx="873">
                  <c:v>790.5547</c:v>
                </c:pt>
                <c:pt idx="874">
                  <c:v>791.5661</c:v>
                </c:pt>
                <c:pt idx="875">
                  <c:v>792.5576</c:v>
                </c:pt>
                <c:pt idx="876">
                  <c:v>793.559</c:v>
                </c:pt>
                <c:pt idx="877">
                  <c:v>794.5604</c:v>
                </c:pt>
                <c:pt idx="878">
                  <c:v>795.5619</c:v>
                </c:pt>
                <c:pt idx="879">
                  <c:v>796.5533</c:v>
                </c:pt>
                <c:pt idx="880">
                  <c:v>797.5648</c:v>
                </c:pt>
                <c:pt idx="881">
                  <c:v>798.5562</c:v>
                </c:pt>
                <c:pt idx="882">
                  <c:v>799.5576</c:v>
                </c:pt>
                <c:pt idx="883">
                  <c:v>800.5591</c:v>
                </c:pt>
                <c:pt idx="884">
                  <c:v>801.5605</c:v>
                </c:pt>
                <c:pt idx="885">
                  <c:v>802.5519</c:v>
                </c:pt>
                <c:pt idx="886">
                  <c:v>803.5634</c:v>
                </c:pt>
                <c:pt idx="887">
                  <c:v>804.5548</c:v>
                </c:pt>
                <c:pt idx="888">
                  <c:v>805.5562</c:v>
                </c:pt>
                <c:pt idx="889">
                  <c:v>806.5577</c:v>
                </c:pt>
                <c:pt idx="890">
                  <c:v>807.5591</c:v>
                </c:pt>
                <c:pt idx="891">
                  <c:v>808.5606</c:v>
                </c:pt>
                <c:pt idx="892">
                  <c:v>809.562</c:v>
                </c:pt>
                <c:pt idx="893">
                  <c:v>810.5534</c:v>
                </c:pt>
                <c:pt idx="894">
                  <c:v>811.5649</c:v>
                </c:pt>
                <c:pt idx="895">
                  <c:v>812.5563</c:v>
                </c:pt>
                <c:pt idx="896">
                  <c:v>813.5577</c:v>
                </c:pt>
                <c:pt idx="897">
                  <c:v>814.5592</c:v>
                </c:pt>
                <c:pt idx="898">
                  <c:v>815.5606</c:v>
                </c:pt>
                <c:pt idx="899">
                  <c:v>816.5621</c:v>
                </c:pt>
                <c:pt idx="900">
                  <c:v>817.5635</c:v>
                </c:pt>
                <c:pt idx="901">
                  <c:v>818.5549</c:v>
                </c:pt>
                <c:pt idx="902">
                  <c:v>819.5664</c:v>
                </c:pt>
                <c:pt idx="903">
                  <c:v>820.5578</c:v>
                </c:pt>
                <c:pt idx="904">
                  <c:v>821.5593</c:v>
                </c:pt>
                <c:pt idx="905">
                  <c:v>822.5607</c:v>
                </c:pt>
                <c:pt idx="906">
                  <c:v>823.5621</c:v>
                </c:pt>
                <c:pt idx="907">
                  <c:v>824.5536</c:v>
                </c:pt>
                <c:pt idx="908">
                  <c:v>825.565</c:v>
                </c:pt>
                <c:pt idx="909">
                  <c:v>826.5564</c:v>
                </c:pt>
                <c:pt idx="910">
                  <c:v>827.5679</c:v>
                </c:pt>
                <c:pt idx="911">
                  <c:v>828.5593</c:v>
                </c:pt>
                <c:pt idx="912">
                  <c:v>829.5608</c:v>
                </c:pt>
                <c:pt idx="913">
                  <c:v>830.5522</c:v>
                </c:pt>
                <c:pt idx="914">
                  <c:v>831.5636</c:v>
                </c:pt>
                <c:pt idx="915">
                  <c:v>832.5551</c:v>
                </c:pt>
                <c:pt idx="916">
                  <c:v>833.5665</c:v>
                </c:pt>
                <c:pt idx="917">
                  <c:v>834.5579</c:v>
                </c:pt>
                <c:pt idx="918">
                  <c:v>835.5594</c:v>
                </c:pt>
                <c:pt idx="919">
                  <c:v>836.5608</c:v>
                </c:pt>
                <c:pt idx="920">
                  <c:v>837.5623</c:v>
                </c:pt>
                <c:pt idx="921">
                  <c:v>838.5537</c:v>
                </c:pt>
                <c:pt idx="922">
                  <c:v>839.5651</c:v>
                </c:pt>
                <c:pt idx="923">
                  <c:v>840.5566</c:v>
                </c:pt>
                <c:pt idx="924">
                  <c:v>841.558</c:v>
                </c:pt>
                <c:pt idx="925">
                  <c:v>842.5595</c:v>
                </c:pt>
                <c:pt idx="926">
                  <c:v>843.5609</c:v>
                </c:pt>
                <c:pt idx="927">
                  <c:v>844.5623</c:v>
                </c:pt>
                <c:pt idx="928">
                  <c:v>845.5638</c:v>
                </c:pt>
                <c:pt idx="929">
                  <c:v>846.5552</c:v>
                </c:pt>
                <c:pt idx="930">
                  <c:v>847.5667</c:v>
                </c:pt>
                <c:pt idx="931">
                  <c:v>848.5581</c:v>
                </c:pt>
                <c:pt idx="932">
                  <c:v>849.5595</c:v>
                </c:pt>
                <c:pt idx="933">
                  <c:v>850.561</c:v>
                </c:pt>
                <c:pt idx="934">
                  <c:v>851.5624</c:v>
                </c:pt>
                <c:pt idx="935">
                  <c:v>852.5538</c:v>
                </c:pt>
                <c:pt idx="936">
                  <c:v>853.5653</c:v>
                </c:pt>
                <c:pt idx="937">
                  <c:v>854.5567</c:v>
                </c:pt>
                <c:pt idx="938">
                  <c:v>855.5581</c:v>
                </c:pt>
                <c:pt idx="939">
                  <c:v>856.5596</c:v>
                </c:pt>
                <c:pt idx="940">
                  <c:v>857.561</c:v>
                </c:pt>
                <c:pt idx="941">
                  <c:v>858.5625</c:v>
                </c:pt>
                <c:pt idx="942">
                  <c:v>859.5639</c:v>
                </c:pt>
                <c:pt idx="943">
                  <c:v>860.5553</c:v>
                </c:pt>
                <c:pt idx="944">
                  <c:v>861.5568</c:v>
                </c:pt>
                <c:pt idx="945">
                  <c:v>862.5582</c:v>
                </c:pt>
                <c:pt idx="946">
                  <c:v>863.5596</c:v>
                </c:pt>
                <c:pt idx="947">
                  <c:v>864.5611</c:v>
                </c:pt>
                <c:pt idx="948">
                  <c:v>865.5625</c:v>
                </c:pt>
                <c:pt idx="949">
                  <c:v>866.554</c:v>
                </c:pt>
                <c:pt idx="950">
                  <c:v>867.5654</c:v>
                </c:pt>
                <c:pt idx="951">
                  <c:v>868.5568</c:v>
                </c:pt>
                <c:pt idx="952">
                  <c:v>869.5583</c:v>
                </c:pt>
                <c:pt idx="953">
                  <c:v>870.5597</c:v>
                </c:pt>
                <c:pt idx="954">
                  <c:v>871.5612</c:v>
                </c:pt>
                <c:pt idx="955">
                  <c:v>872.5526</c:v>
                </c:pt>
                <c:pt idx="956">
                  <c:v>873.564</c:v>
                </c:pt>
                <c:pt idx="957">
                  <c:v>874.5555</c:v>
                </c:pt>
                <c:pt idx="958">
                  <c:v>875.5669</c:v>
                </c:pt>
                <c:pt idx="959">
                  <c:v>876.5583</c:v>
                </c:pt>
                <c:pt idx="960">
                  <c:v>877.5598</c:v>
                </c:pt>
                <c:pt idx="961">
                  <c:v>878.5612</c:v>
                </c:pt>
                <c:pt idx="962">
                  <c:v>879.5627</c:v>
                </c:pt>
                <c:pt idx="963">
                  <c:v>880.5541</c:v>
                </c:pt>
                <c:pt idx="964">
                  <c:v>881.5555</c:v>
                </c:pt>
                <c:pt idx="965">
                  <c:v>882.557</c:v>
                </c:pt>
                <c:pt idx="966">
                  <c:v>883.5584</c:v>
                </c:pt>
                <c:pt idx="967">
                  <c:v>884.5598</c:v>
                </c:pt>
                <c:pt idx="968">
                  <c:v>885.5613</c:v>
                </c:pt>
                <c:pt idx="969">
                  <c:v>886.5627</c:v>
                </c:pt>
                <c:pt idx="970">
                  <c:v>887.5642</c:v>
                </c:pt>
                <c:pt idx="971">
                  <c:v>888.5556</c:v>
                </c:pt>
                <c:pt idx="972">
                  <c:v>889.557</c:v>
                </c:pt>
                <c:pt idx="973">
                  <c:v>890.5585</c:v>
                </c:pt>
                <c:pt idx="974">
                  <c:v>891.5599</c:v>
                </c:pt>
                <c:pt idx="975">
                  <c:v>892.5614</c:v>
                </c:pt>
                <c:pt idx="976">
                  <c:v>893.5628</c:v>
                </c:pt>
                <c:pt idx="977">
                  <c:v>894.5542</c:v>
                </c:pt>
                <c:pt idx="978">
                  <c:v>895.5657</c:v>
                </c:pt>
                <c:pt idx="979">
                  <c:v>896.5571</c:v>
                </c:pt>
                <c:pt idx="980">
                  <c:v>897.5585</c:v>
                </c:pt>
                <c:pt idx="981">
                  <c:v>898.56</c:v>
                </c:pt>
                <c:pt idx="982">
                  <c:v>899.5614</c:v>
                </c:pt>
                <c:pt idx="983">
                  <c:v>900.5528</c:v>
                </c:pt>
                <c:pt idx="984">
                  <c:v>901.5643</c:v>
                </c:pt>
                <c:pt idx="985">
                  <c:v>902.5557</c:v>
                </c:pt>
                <c:pt idx="986">
                  <c:v>903.5572</c:v>
                </c:pt>
                <c:pt idx="987">
                  <c:v>904.5586</c:v>
                </c:pt>
                <c:pt idx="988">
                  <c:v>905.56</c:v>
                </c:pt>
                <c:pt idx="989">
                  <c:v>906.5615</c:v>
                </c:pt>
                <c:pt idx="990">
                  <c:v>907.5629</c:v>
                </c:pt>
                <c:pt idx="991">
                  <c:v>908.5543</c:v>
                </c:pt>
                <c:pt idx="992">
                  <c:v>909.5558</c:v>
                </c:pt>
                <c:pt idx="993">
                  <c:v>910.5572</c:v>
                </c:pt>
                <c:pt idx="994">
                  <c:v>911.5587</c:v>
                </c:pt>
                <c:pt idx="995">
                  <c:v>912.5601</c:v>
                </c:pt>
                <c:pt idx="996">
                  <c:v>913.5615</c:v>
                </c:pt>
                <c:pt idx="997">
                  <c:v>914.553</c:v>
                </c:pt>
                <c:pt idx="998">
                  <c:v>915.5644</c:v>
                </c:pt>
                <c:pt idx="999">
                  <c:v>916.5559</c:v>
                </c:pt>
                <c:pt idx="1000">
                  <c:v>917.5573</c:v>
                </c:pt>
                <c:pt idx="1001">
                  <c:v>918.5587</c:v>
                </c:pt>
                <c:pt idx="1002">
                  <c:v>919.5602</c:v>
                </c:pt>
                <c:pt idx="1003">
                  <c:v>920.5516</c:v>
                </c:pt>
                <c:pt idx="1004">
                  <c:v>921.5631</c:v>
                </c:pt>
                <c:pt idx="1005">
                  <c:v>922.5545</c:v>
                </c:pt>
                <c:pt idx="1006">
                  <c:v>923.5659</c:v>
                </c:pt>
                <c:pt idx="1007">
                  <c:v>924.5574</c:v>
                </c:pt>
                <c:pt idx="1008">
                  <c:v>925.5588</c:v>
                </c:pt>
                <c:pt idx="1009">
                  <c:v>926.5602</c:v>
                </c:pt>
                <c:pt idx="1010">
                  <c:v>927.5617</c:v>
                </c:pt>
                <c:pt idx="1011">
                  <c:v>928.5631</c:v>
                </c:pt>
                <c:pt idx="1012">
                  <c:v>929.5646</c:v>
                </c:pt>
                <c:pt idx="1013">
                  <c:v>930.556</c:v>
                </c:pt>
                <c:pt idx="1014">
                  <c:v>931.5574</c:v>
                </c:pt>
                <c:pt idx="1015">
                  <c:v>932.5589</c:v>
                </c:pt>
                <c:pt idx="1016">
                  <c:v>933.5603</c:v>
                </c:pt>
                <c:pt idx="1017">
                  <c:v>934.5617</c:v>
                </c:pt>
                <c:pt idx="1018">
                  <c:v>935.5632</c:v>
                </c:pt>
                <c:pt idx="1019">
                  <c:v>936.5546</c:v>
                </c:pt>
                <c:pt idx="1020">
                  <c:v>937.5661</c:v>
                </c:pt>
                <c:pt idx="1021">
                  <c:v>938.5575</c:v>
                </c:pt>
                <c:pt idx="1022">
                  <c:v>939.5589</c:v>
                </c:pt>
                <c:pt idx="1023">
                  <c:v>940.5604</c:v>
                </c:pt>
                <c:pt idx="1024">
                  <c:v>941.5618</c:v>
                </c:pt>
                <c:pt idx="1025">
                  <c:v>942.5532</c:v>
                </c:pt>
                <c:pt idx="1026">
                  <c:v>943.5647</c:v>
                </c:pt>
                <c:pt idx="1027">
                  <c:v>944.5561</c:v>
                </c:pt>
                <c:pt idx="1028">
                  <c:v>945.5576</c:v>
                </c:pt>
                <c:pt idx="1029">
                  <c:v>946.559</c:v>
                </c:pt>
                <c:pt idx="1030">
                  <c:v>947.5604</c:v>
                </c:pt>
                <c:pt idx="1031">
                  <c:v>948.5619</c:v>
                </c:pt>
                <c:pt idx="1032">
                  <c:v>949.5633</c:v>
                </c:pt>
                <c:pt idx="1033">
                  <c:v>950.5547</c:v>
                </c:pt>
                <c:pt idx="1034">
                  <c:v>951.5562</c:v>
                </c:pt>
                <c:pt idx="1035">
                  <c:v>952.5576</c:v>
                </c:pt>
                <c:pt idx="1036">
                  <c:v>953.5591</c:v>
                </c:pt>
                <c:pt idx="1037">
                  <c:v>954.5605</c:v>
                </c:pt>
                <c:pt idx="1038">
                  <c:v>955.5619</c:v>
                </c:pt>
                <c:pt idx="1039">
                  <c:v>956.5534</c:v>
                </c:pt>
                <c:pt idx="1040">
                  <c:v>957.5648</c:v>
                </c:pt>
                <c:pt idx="1041">
                  <c:v>958.5562</c:v>
                </c:pt>
                <c:pt idx="1042">
                  <c:v>959.5677</c:v>
                </c:pt>
                <c:pt idx="1043">
                  <c:v>960.5591</c:v>
                </c:pt>
                <c:pt idx="1044">
                  <c:v>961.5606</c:v>
                </c:pt>
                <c:pt idx="1045">
                  <c:v>962.552</c:v>
                </c:pt>
                <c:pt idx="1046">
                  <c:v>963.5634</c:v>
                </c:pt>
                <c:pt idx="1047">
                  <c:v>964.5549</c:v>
                </c:pt>
                <c:pt idx="1048">
                  <c:v>965.5663</c:v>
                </c:pt>
                <c:pt idx="1049">
                  <c:v>966.5578</c:v>
                </c:pt>
                <c:pt idx="1050">
                  <c:v>967.5592</c:v>
                </c:pt>
                <c:pt idx="1051">
                  <c:v>968.5606</c:v>
                </c:pt>
                <c:pt idx="1052">
                  <c:v>969.5621</c:v>
                </c:pt>
                <c:pt idx="1053">
                  <c:v>970.5635</c:v>
                </c:pt>
                <c:pt idx="1054">
                  <c:v>971.565</c:v>
                </c:pt>
                <c:pt idx="1055">
                  <c:v>972.5564</c:v>
                </c:pt>
                <c:pt idx="1056">
                  <c:v>973.5578</c:v>
                </c:pt>
                <c:pt idx="1057">
                  <c:v>974.5593</c:v>
                </c:pt>
                <c:pt idx="1058">
                  <c:v>975.5607</c:v>
                </c:pt>
                <c:pt idx="1059">
                  <c:v>976.5621</c:v>
                </c:pt>
                <c:pt idx="1060">
                  <c:v>977.5636</c:v>
                </c:pt>
                <c:pt idx="1061">
                  <c:v>978.555</c:v>
                </c:pt>
                <c:pt idx="1062">
                  <c:v>979.5665</c:v>
                </c:pt>
                <c:pt idx="1063">
                  <c:v>980.5579</c:v>
                </c:pt>
                <c:pt idx="1064">
                  <c:v>981.5593</c:v>
                </c:pt>
                <c:pt idx="1065">
                  <c:v>982.5608</c:v>
                </c:pt>
                <c:pt idx="1066">
                  <c:v>983.5622</c:v>
                </c:pt>
                <c:pt idx="1067">
                  <c:v>984.5536</c:v>
                </c:pt>
                <c:pt idx="1068">
                  <c:v>985.5651</c:v>
                </c:pt>
                <c:pt idx="1069">
                  <c:v>986.5565</c:v>
                </c:pt>
                <c:pt idx="1070">
                  <c:v>987.5579</c:v>
                </c:pt>
                <c:pt idx="1071">
                  <c:v>988.5594</c:v>
                </c:pt>
                <c:pt idx="1072">
                  <c:v>989.5608</c:v>
                </c:pt>
                <c:pt idx="1073">
                  <c:v>990.5623</c:v>
                </c:pt>
                <c:pt idx="1074">
                  <c:v>991.5637</c:v>
                </c:pt>
                <c:pt idx="1075">
                  <c:v>992.5551</c:v>
                </c:pt>
                <c:pt idx="1076">
                  <c:v>993.5566</c:v>
                </c:pt>
                <c:pt idx="1077">
                  <c:v>994.558</c:v>
                </c:pt>
                <c:pt idx="1078">
                  <c:v>995.5595</c:v>
                </c:pt>
                <c:pt idx="1079">
                  <c:v>996.5609</c:v>
                </c:pt>
                <c:pt idx="1080">
                  <c:v>997.5623</c:v>
                </c:pt>
                <c:pt idx="1081">
                  <c:v>998.5538</c:v>
                </c:pt>
                <c:pt idx="1082">
                  <c:v>999.5652</c:v>
                </c:pt>
                <c:pt idx="1083">
                  <c:v>1000.5566</c:v>
                </c:pt>
                <c:pt idx="1084">
                  <c:v>1001.5581</c:v>
                </c:pt>
                <c:pt idx="1085">
                  <c:v>1002.5595</c:v>
                </c:pt>
                <c:pt idx="1086">
                  <c:v>1003.561</c:v>
                </c:pt>
                <c:pt idx="1087">
                  <c:v>1004.5524</c:v>
                </c:pt>
                <c:pt idx="1088">
                  <c:v>1005.5638</c:v>
                </c:pt>
                <c:pt idx="1089">
                  <c:v>1006.5553</c:v>
                </c:pt>
                <c:pt idx="1090">
                  <c:v>1007.5667</c:v>
                </c:pt>
                <c:pt idx="1091">
                  <c:v>1008.5581</c:v>
                </c:pt>
                <c:pt idx="1092">
                  <c:v>1009.5596</c:v>
                </c:pt>
                <c:pt idx="1093">
                  <c:v>1010.561</c:v>
                </c:pt>
                <c:pt idx="1094">
                  <c:v>1011.5625</c:v>
                </c:pt>
                <c:pt idx="1095">
                  <c:v>1012.5539</c:v>
                </c:pt>
                <c:pt idx="1096">
                  <c:v>1013.5653</c:v>
                </c:pt>
                <c:pt idx="1097">
                  <c:v>1014.5568</c:v>
                </c:pt>
                <c:pt idx="1098">
                  <c:v>1015.5582</c:v>
                </c:pt>
                <c:pt idx="1099">
                  <c:v>1016.5597</c:v>
                </c:pt>
                <c:pt idx="1100">
                  <c:v>1017.5611</c:v>
                </c:pt>
                <c:pt idx="1101">
                  <c:v>1018.5625</c:v>
                </c:pt>
                <c:pt idx="1102">
                  <c:v>1019.564</c:v>
                </c:pt>
                <c:pt idx="1103">
                  <c:v>1020.5554</c:v>
                </c:pt>
                <c:pt idx="1104">
                  <c:v>1021.5568</c:v>
                </c:pt>
                <c:pt idx="1105">
                  <c:v>1022.5583</c:v>
                </c:pt>
                <c:pt idx="1106">
                  <c:v>1023.5597</c:v>
                </c:pt>
                <c:pt idx="1107">
                  <c:v>1024.5612</c:v>
                </c:pt>
                <c:pt idx="1108">
                  <c:v>1025.5626</c:v>
                </c:pt>
                <c:pt idx="1109">
                  <c:v>1026.554</c:v>
                </c:pt>
                <c:pt idx="1110">
                  <c:v>1027.5655</c:v>
                </c:pt>
                <c:pt idx="1111">
                  <c:v>1028.5569</c:v>
                </c:pt>
                <c:pt idx="1112">
                  <c:v>1029.5583</c:v>
                </c:pt>
                <c:pt idx="1113">
                  <c:v>1030.5598</c:v>
                </c:pt>
                <c:pt idx="1114">
                  <c:v>1031.5612</c:v>
                </c:pt>
                <c:pt idx="1115">
                  <c:v>1032.5627</c:v>
                </c:pt>
                <c:pt idx="1116">
                  <c:v>1033.5641</c:v>
                </c:pt>
                <c:pt idx="1117">
                  <c:v>1034.5555</c:v>
                </c:pt>
                <c:pt idx="1118">
                  <c:v>1035.557</c:v>
                </c:pt>
                <c:pt idx="1119">
                  <c:v>1036.5584</c:v>
                </c:pt>
                <c:pt idx="1120">
                  <c:v>1037.5598</c:v>
                </c:pt>
                <c:pt idx="1121">
                  <c:v>1038.5613</c:v>
                </c:pt>
                <c:pt idx="1122">
                  <c:v>1039.5627</c:v>
                </c:pt>
                <c:pt idx="1123">
                  <c:v>1040.5542</c:v>
                </c:pt>
                <c:pt idx="1124">
                  <c:v>1041.5656</c:v>
                </c:pt>
                <c:pt idx="1125">
                  <c:v>1042.557</c:v>
                </c:pt>
                <c:pt idx="1126">
                  <c:v>1043.5585</c:v>
                </c:pt>
                <c:pt idx="1127">
                  <c:v>1044.5599</c:v>
                </c:pt>
                <c:pt idx="1128">
                  <c:v>1045.5614</c:v>
                </c:pt>
                <c:pt idx="1129">
                  <c:v>1046.5528</c:v>
                </c:pt>
                <c:pt idx="1130">
                  <c:v>1047.5642</c:v>
                </c:pt>
                <c:pt idx="1131">
                  <c:v>1048.5557</c:v>
                </c:pt>
                <c:pt idx="1132">
                  <c:v>1049.5671</c:v>
                </c:pt>
                <c:pt idx="1133">
                  <c:v>1050.5585</c:v>
                </c:pt>
                <c:pt idx="1134">
                  <c:v>1051.56</c:v>
                </c:pt>
                <c:pt idx="1135">
                  <c:v>1052.5614</c:v>
                </c:pt>
                <c:pt idx="1136">
                  <c:v>1053.5629</c:v>
                </c:pt>
                <c:pt idx="1137">
                  <c:v>1054.5543</c:v>
                </c:pt>
                <c:pt idx="1138">
                  <c:v>1055.5657</c:v>
                </c:pt>
                <c:pt idx="1139">
                  <c:v>1056.5572</c:v>
                </c:pt>
                <c:pt idx="1140">
                  <c:v>1057.5586</c:v>
                </c:pt>
                <c:pt idx="1141">
                  <c:v>1058.56</c:v>
                </c:pt>
                <c:pt idx="1142">
                  <c:v>1059.5615</c:v>
                </c:pt>
                <c:pt idx="1143">
                  <c:v>1060.5529</c:v>
                </c:pt>
                <c:pt idx="1144">
                  <c:v>1061.5644</c:v>
                </c:pt>
                <c:pt idx="1145">
                  <c:v>1062.5558</c:v>
                </c:pt>
                <c:pt idx="1146">
                  <c:v>1063.5572</c:v>
                </c:pt>
                <c:pt idx="1147">
                  <c:v>1064.5587</c:v>
                </c:pt>
                <c:pt idx="1148">
                  <c:v>1065.5601</c:v>
                </c:pt>
                <c:pt idx="1149">
                  <c:v>1066.5616</c:v>
                </c:pt>
                <c:pt idx="1150">
                  <c:v>1067.563</c:v>
                </c:pt>
                <c:pt idx="1151">
                  <c:v>1068.5544</c:v>
                </c:pt>
                <c:pt idx="1152">
                  <c:v>1069.5659</c:v>
                </c:pt>
                <c:pt idx="1153">
                  <c:v>1070.5573</c:v>
                </c:pt>
                <c:pt idx="1154">
                  <c:v>1071.5587</c:v>
                </c:pt>
                <c:pt idx="1155">
                  <c:v>1072.5602</c:v>
                </c:pt>
                <c:pt idx="1156">
                  <c:v>1073.5616</c:v>
                </c:pt>
                <c:pt idx="1157">
                  <c:v>1074.553</c:v>
                </c:pt>
                <c:pt idx="1158">
                  <c:v>1075.5645</c:v>
                </c:pt>
                <c:pt idx="1159">
                  <c:v>1076.5559</c:v>
                </c:pt>
                <c:pt idx="1160">
                  <c:v>1077.5574</c:v>
                </c:pt>
                <c:pt idx="1161">
                  <c:v>1078.5588</c:v>
                </c:pt>
                <c:pt idx="1162">
                  <c:v>1079.5602</c:v>
                </c:pt>
                <c:pt idx="1163">
                  <c:v>1080.5617</c:v>
                </c:pt>
                <c:pt idx="1164">
                  <c:v>1081.5631</c:v>
                </c:pt>
                <c:pt idx="1165">
                  <c:v>1082.5545</c:v>
                </c:pt>
                <c:pt idx="1166">
                  <c:v>1083.556</c:v>
                </c:pt>
                <c:pt idx="1167">
                  <c:v>1084.5574</c:v>
                </c:pt>
                <c:pt idx="1168">
                  <c:v>1085.5589</c:v>
                </c:pt>
                <c:pt idx="1169">
                  <c:v>1086.5603</c:v>
                </c:pt>
                <c:pt idx="1170">
                  <c:v>1087.5617</c:v>
                </c:pt>
                <c:pt idx="1171">
                  <c:v>1088.5532</c:v>
                </c:pt>
                <c:pt idx="1172">
                  <c:v>1089.5646</c:v>
                </c:pt>
                <c:pt idx="1173">
                  <c:v>1090.5561</c:v>
                </c:pt>
                <c:pt idx="1174">
                  <c:v>1091.5675</c:v>
                </c:pt>
                <c:pt idx="1175">
                  <c:v>1092.5589</c:v>
                </c:pt>
                <c:pt idx="1176">
                  <c:v>1093.5604</c:v>
                </c:pt>
                <c:pt idx="1177">
                  <c:v>1094.5618</c:v>
                </c:pt>
                <c:pt idx="1178">
                  <c:v>1095.5633</c:v>
                </c:pt>
                <c:pt idx="1179">
                  <c:v>1096.5547</c:v>
                </c:pt>
                <c:pt idx="1180">
                  <c:v>1097.5661</c:v>
                </c:pt>
                <c:pt idx="1181">
                  <c:v>1098.5576</c:v>
                </c:pt>
                <c:pt idx="1182">
                  <c:v>1099.559</c:v>
                </c:pt>
                <c:pt idx="1183">
                  <c:v>1100.5604</c:v>
                </c:pt>
                <c:pt idx="1184">
                  <c:v>1101.5619</c:v>
                </c:pt>
                <c:pt idx="1185">
                  <c:v>1102.5533</c:v>
                </c:pt>
                <c:pt idx="1186">
                  <c:v>1103.5848</c:v>
                </c:pt>
                <c:pt idx="1187">
                  <c:v>1104.5562</c:v>
                </c:pt>
                <c:pt idx="1188">
                  <c:v>1105.5576</c:v>
                </c:pt>
                <c:pt idx="1189">
                  <c:v>1106.5591</c:v>
                </c:pt>
                <c:pt idx="1190">
                  <c:v>1107.5605</c:v>
                </c:pt>
                <c:pt idx="1191">
                  <c:v>1108.5619</c:v>
                </c:pt>
                <c:pt idx="1192">
                  <c:v>1109.5634</c:v>
                </c:pt>
                <c:pt idx="1193">
                  <c:v>1110.5548</c:v>
                </c:pt>
                <c:pt idx="1194">
                  <c:v>1111.5663</c:v>
                </c:pt>
                <c:pt idx="1195">
                  <c:v>1112.5577</c:v>
                </c:pt>
                <c:pt idx="1196">
                  <c:v>1113.5591</c:v>
                </c:pt>
                <c:pt idx="1197">
                  <c:v>1114.5606</c:v>
                </c:pt>
                <c:pt idx="1198">
                  <c:v>1115.562</c:v>
                </c:pt>
                <c:pt idx="1199">
                  <c:v>1116.5534</c:v>
                </c:pt>
                <c:pt idx="1200">
                  <c:v>1117.5649</c:v>
                </c:pt>
                <c:pt idx="1201">
                  <c:v>1118.5563</c:v>
                </c:pt>
                <c:pt idx="1202">
                  <c:v>1119.5578</c:v>
                </c:pt>
                <c:pt idx="1203">
                  <c:v>1120.5592</c:v>
                </c:pt>
                <c:pt idx="1204">
                  <c:v>1121.5606</c:v>
                </c:pt>
                <c:pt idx="1205">
                  <c:v>1122.5621</c:v>
                </c:pt>
                <c:pt idx="1206">
                  <c:v>1123.5635</c:v>
                </c:pt>
                <c:pt idx="1207">
                  <c:v>1124.5549</c:v>
                </c:pt>
                <c:pt idx="1208">
                  <c:v>1125.5564</c:v>
                </c:pt>
                <c:pt idx="1209">
                  <c:v>1126.5578</c:v>
                </c:pt>
                <c:pt idx="1210">
                  <c:v>1127.5593</c:v>
                </c:pt>
                <c:pt idx="1211">
                  <c:v>1128.5607</c:v>
                </c:pt>
                <c:pt idx="1212">
                  <c:v>1129.5621</c:v>
                </c:pt>
                <c:pt idx="1213">
                  <c:v>1130.5536</c:v>
                </c:pt>
                <c:pt idx="1214">
                  <c:v>1131.555</c:v>
                </c:pt>
                <c:pt idx="1215">
                  <c:v>1132.5564</c:v>
                </c:pt>
                <c:pt idx="1216">
                  <c:v>1133.5579</c:v>
                </c:pt>
                <c:pt idx="1217">
                  <c:v>1134.5593</c:v>
                </c:pt>
                <c:pt idx="1218">
                  <c:v>1135.5608</c:v>
                </c:pt>
                <c:pt idx="1219">
                  <c:v>1136.5522</c:v>
                </c:pt>
                <c:pt idx="1220">
                  <c:v>1137.5636</c:v>
                </c:pt>
                <c:pt idx="1221">
                  <c:v>1138.5551</c:v>
                </c:pt>
                <c:pt idx="1222">
                  <c:v>1139.5665</c:v>
                </c:pt>
                <c:pt idx="1223">
                  <c:v>1140.558</c:v>
                </c:pt>
                <c:pt idx="1224">
                  <c:v>1141.5594</c:v>
                </c:pt>
                <c:pt idx="1225">
                  <c:v>1142.5608</c:v>
                </c:pt>
                <c:pt idx="1226">
                  <c:v>1143.5623</c:v>
                </c:pt>
                <c:pt idx="1227">
                  <c:v>1144.5537</c:v>
                </c:pt>
                <c:pt idx="1228">
                  <c:v>1145.5652</c:v>
                </c:pt>
                <c:pt idx="1229">
                  <c:v>1146.5566</c:v>
                </c:pt>
                <c:pt idx="1230">
                  <c:v>1147.558</c:v>
                </c:pt>
                <c:pt idx="1231">
                  <c:v>1148.5595</c:v>
                </c:pt>
                <c:pt idx="1232">
                  <c:v>1149.5609</c:v>
                </c:pt>
                <c:pt idx="1233">
                  <c:v>1150.5523</c:v>
                </c:pt>
                <c:pt idx="1234">
                  <c:v>1151.5638</c:v>
                </c:pt>
                <c:pt idx="1235">
                  <c:v>1152.5552</c:v>
                </c:pt>
                <c:pt idx="1236">
                  <c:v>1153.5667</c:v>
                </c:pt>
                <c:pt idx="1237">
                  <c:v>1154.5581</c:v>
                </c:pt>
                <c:pt idx="1238">
                  <c:v>1155.5595</c:v>
                </c:pt>
                <c:pt idx="1239">
                  <c:v>1156.561</c:v>
                </c:pt>
                <c:pt idx="1240">
                  <c:v>1157.5624</c:v>
                </c:pt>
                <c:pt idx="1241">
                  <c:v>1158.5538</c:v>
                </c:pt>
                <c:pt idx="1242">
                  <c:v>1159.5653</c:v>
                </c:pt>
                <c:pt idx="1243">
                  <c:v>1160.5567</c:v>
                </c:pt>
                <c:pt idx="1244">
                  <c:v>1161.5581</c:v>
                </c:pt>
                <c:pt idx="1245">
                  <c:v>1162.5596</c:v>
                </c:pt>
                <c:pt idx="1246">
                  <c:v>1163.561</c:v>
                </c:pt>
                <c:pt idx="1247">
                  <c:v>1164.5625</c:v>
                </c:pt>
                <c:pt idx="1248">
                  <c:v>1165.5639</c:v>
                </c:pt>
                <c:pt idx="1249">
                  <c:v>1166.5553</c:v>
                </c:pt>
                <c:pt idx="1250">
                  <c:v>1167.5568</c:v>
                </c:pt>
                <c:pt idx="1251">
                  <c:v>1168.5582</c:v>
                </c:pt>
                <c:pt idx="1252">
                  <c:v>1169.5597</c:v>
                </c:pt>
                <c:pt idx="1253">
                  <c:v>1170.5611</c:v>
                </c:pt>
                <c:pt idx="1254">
                  <c:v>1171.5625</c:v>
                </c:pt>
                <c:pt idx="1255">
                  <c:v>1172.554</c:v>
                </c:pt>
                <c:pt idx="1256">
                  <c:v>1173.5554</c:v>
                </c:pt>
                <c:pt idx="1257">
                  <c:v>1174.5568</c:v>
                </c:pt>
                <c:pt idx="1258">
                  <c:v>1175.5583</c:v>
                </c:pt>
                <c:pt idx="1259">
                  <c:v>1176.5597</c:v>
                </c:pt>
                <c:pt idx="1260">
                  <c:v>1177.5612</c:v>
                </c:pt>
                <c:pt idx="1261">
                  <c:v>1178.5526</c:v>
                </c:pt>
                <c:pt idx="1262">
                  <c:v>1179.564</c:v>
                </c:pt>
                <c:pt idx="1263">
                  <c:v>1180.5555</c:v>
                </c:pt>
                <c:pt idx="1264">
                  <c:v>1181.5669</c:v>
                </c:pt>
                <c:pt idx="1265">
                  <c:v>1182.5583</c:v>
                </c:pt>
                <c:pt idx="1266">
                  <c:v>1183.5598</c:v>
                </c:pt>
                <c:pt idx="1267">
                  <c:v>1184.5612</c:v>
                </c:pt>
                <c:pt idx="1268">
                  <c:v>1185.5627</c:v>
                </c:pt>
                <c:pt idx="1269">
                  <c:v>1186.5541</c:v>
                </c:pt>
                <c:pt idx="1270">
                  <c:v>1187.5655</c:v>
                </c:pt>
                <c:pt idx="1271">
                  <c:v>1188.557</c:v>
                </c:pt>
                <c:pt idx="1272">
                  <c:v>1189.5584</c:v>
                </c:pt>
                <c:pt idx="1273">
                  <c:v>1190.5599</c:v>
                </c:pt>
                <c:pt idx="1274">
                  <c:v>1191.5613</c:v>
                </c:pt>
                <c:pt idx="1275">
                  <c:v>1192.5627</c:v>
                </c:pt>
                <c:pt idx="1276">
                  <c:v>1193.5642</c:v>
                </c:pt>
                <c:pt idx="1277">
                  <c:v>1194.5556</c:v>
                </c:pt>
                <c:pt idx="1278">
                  <c:v>1195.5671</c:v>
                </c:pt>
                <c:pt idx="1279">
                  <c:v>1196.5585</c:v>
                </c:pt>
                <c:pt idx="1280">
                  <c:v>1197.5599</c:v>
                </c:pt>
                <c:pt idx="1281">
                  <c:v>1198.5614</c:v>
                </c:pt>
                <c:pt idx="1282">
                  <c:v>1199.5628</c:v>
                </c:pt>
                <c:pt idx="1283">
                  <c:v>1200.5542</c:v>
                </c:pt>
                <c:pt idx="1284">
                  <c:v>1201.5657</c:v>
                </c:pt>
                <c:pt idx="1285">
                  <c:v>1202.5571</c:v>
                </c:pt>
                <c:pt idx="1286">
                  <c:v>1203.5585</c:v>
                </c:pt>
                <c:pt idx="1287">
                  <c:v>1204.56</c:v>
                </c:pt>
                <c:pt idx="1288">
                  <c:v>1205.5614</c:v>
                </c:pt>
                <c:pt idx="1289">
                  <c:v>1206.5629</c:v>
                </c:pt>
                <c:pt idx="1290">
                  <c:v>1207.5643</c:v>
                </c:pt>
                <c:pt idx="1291">
                  <c:v>1208.5557</c:v>
                </c:pt>
                <c:pt idx="1292">
                  <c:v>1209.5572</c:v>
                </c:pt>
                <c:pt idx="1293">
                  <c:v>1210.5586</c:v>
                </c:pt>
                <c:pt idx="1294">
                  <c:v>1211.56</c:v>
                </c:pt>
                <c:pt idx="1295">
                  <c:v>1212.5615</c:v>
                </c:pt>
                <c:pt idx="1296">
                  <c:v>1213.5629</c:v>
                </c:pt>
                <c:pt idx="1297">
                  <c:v>1214.5544</c:v>
                </c:pt>
                <c:pt idx="1298">
                  <c:v>1215.5558</c:v>
                </c:pt>
                <c:pt idx="1299">
                  <c:v>1216.5572</c:v>
                </c:pt>
                <c:pt idx="1300">
                  <c:v>1217.5587</c:v>
                </c:pt>
                <c:pt idx="1301">
                  <c:v>1218.5601</c:v>
                </c:pt>
                <c:pt idx="1302">
                  <c:v>1219.5616</c:v>
                </c:pt>
                <c:pt idx="1303">
                  <c:v>1220.553</c:v>
                </c:pt>
                <c:pt idx="1304">
                  <c:v>1221.5644</c:v>
                </c:pt>
                <c:pt idx="1305">
                  <c:v>1222.5559</c:v>
                </c:pt>
                <c:pt idx="1306">
                  <c:v>1223.5573</c:v>
                </c:pt>
                <c:pt idx="1307">
                  <c:v>1224.5587</c:v>
                </c:pt>
                <c:pt idx="1308">
                  <c:v>1225.5602</c:v>
                </c:pt>
                <c:pt idx="1309">
                  <c:v>1226.5616</c:v>
                </c:pt>
                <c:pt idx="1310">
                  <c:v>1227.5631</c:v>
                </c:pt>
                <c:pt idx="1311">
                  <c:v>1228.5545</c:v>
                </c:pt>
                <c:pt idx="1312">
                  <c:v>1229.5659</c:v>
                </c:pt>
                <c:pt idx="1313">
                  <c:v>1230.5574</c:v>
                </c:pt>
                <c:pt idx="1314">
                  <c:v>1231.5588</c:v>
                </c:pt>
                <c:pt idx="1315">
                  <c:v>1232.5602</c:v>
                </c:pt>
                <c:pt idx="1316">
                  <c:v>1233.5617</c:v>
                </c:pt>
                <c:pt idx="1317">
                  <c:v>1234.5631</c:v>
                </c:pt>
                <c:pt idx="1318">
                  <c:v>1235.5646</c:v>
                </c:pt>
                <c:pt idx="1319">
                  <c:v>1236.556</c:v>
                </c:pt>
                <c:pt idx="1320">
                  <c:v>1237.5574</c:v>
                </c:pt>
                <c:pt idx="1321">
                  <c:v>1238.5589</c:v>
                </c:pt>
                <c:pt idx="1322">
                  <c:v>1239.5603</c:v>
                </c:pt>
                <c:pt idx="1323">
                  <c:v>1240.5618</c:v>
                </c:pt>
                <c:pt idx="1324">
                  <c:v>1241.5632</c:v>
                </c:pt>
                <c:pt idx="1325">
                  <c:v>1242.5546</c:v>
                </c:pt>
                <c:pt idx="1326">
                  <c:v>1243.5661</c:v>
                </c:pt>
                <c:pt idx="1327">
                  <c:v>1244.5575</c:v>
                </c:pt>
                <c:pt idx="1328">
                  <c:v>1245.5589</c:v>
                </c:pt>
                <c:pt idx="1329">
                  <c:v>1246.5604</c:v>
                </c:pt>
                <c:pt idx="1330">
                  <c:v>1247.5618</c:v>
                </c:pt>
                <c:pt idx="1331">
                  <c:v>1248.5532</c:v>
                </c:pt>
                <c:pt idx="1332">
                  <c:v>1249.5647</c:v>
                </c:pt>
                <c:pt idx="1333">
                  <c:v>1250.5561</c:v>
                </c:pt>
                <c:pt idx="1334">
                  <c:v>1251.5576</c:v>
                </c:pt>
                <c:pt idx="1335">
                  <c:v>1252.559</c:v>
                </c:pt>
                <c:pt idx="1336">
                  <c:v>1253.5604</c:v>
                </c:pt>
                <c:pt idx="1337">
                  <c:v>1254.5619</c:v>
                </c:pt>
                <c:pt idx="1338">
                  <c:v>1255.5633</c:v>
                </c:pt>
                <c:pt idx="1339">
                  <c:v>1256.5547</c:v>
                </c:pt>
                <c:pt idx="1340">
                  <c:v>1257.5562</c:v>
                </c:pt>
                <c:pt idx="1341">
                  <c:v>1258.5576</c:v>
                </c:pt>
                <c:pt idx="1342">
                  <c:v>1259.5591</c:v>
                </c:pt>
                <c:pt idx="1343">
                  <c:v>1260.5605</c:v>
                </c:pt>
                <c:pt idx="1344">
                  <c:v>1261.5619</c:v>
                </c:pt>
                <c:pt idx="1345">
                  <c:v>1262.5534</c:v>
                </c:pt>
                <c:pt idx="1346">
                  <c:v>1263.5648</c:v>
                </c:pt>
                <c:pt idx="1347">
                  <c:v>1264.5563</c:v>
                </c:pt>
                <c:pt idx="1348">
                  <c:v>1265.5577</c:v>
                </c:pt>
                <c:pt idx="1349">
                  <c:v>1266.5591</c:v>
                </c:pt>
                <c:pt idx="1350">
                  <c:v>1267.5606</c:v>
                </c:pt>
                <c:pt idx="1351">
                  <c:v>1268.552</c:v>
                </c:pt>
                <c:pt idx="1352">
                  <c:v>1269.5635</c:v>
                </c:pt>
                <c:pt idx="1353">
                  <c:v>1270.5549</c:v>
                </c:pt>
                <c:pt idx="1354">
                  <c:v>1271.5563</c:v>
                </c:pt>
                <c:pt idx="1355">
                  <c:v>1272.5578</c:v>
                </c:pt>
                <c:pt idx="1356">
                  <c:v>1273.5592</c:v>
                </c:pt>
                <c:pt idx="1357">
                  <c:v>1274.5606</c:v>
                </c:pt>
                <c:pt idx="1358">
                  <c:v>1275.5621</c:v>
                </c:pt>
                <c:pt idx="1359">
                  <c:v>1276.5535</c:v>
                </c:pt>
                <c:pt idx="1360">
                  <c:v>1277.565</c:v>
                </c:pt>
                <c:pt idx="1361">
                  <c:v>1278.5564</c:v>
                </c:pt>
                <c:pt idx="1362">
                  <c:v>1279.5578</c:v>
                </c:pt>
                <c:pt idx="1363">
                  <c:v>1280.5593</c:v>
                </c:pt>
                <c:pt idx="1364">
                  <c:v>1281.5607</c:v>
                </c:pt>
                <c:pt idx="1365">
                  <c:v>1282.5621</c:v>
                </c:pt>
                <c:pt idx="1366">
                  <c:v>1283.5636</c:v>
                </c:pt>
                <c:pt idx="1367">
                  <c:v>1284.555</c:v>
                </c:pt>
                <c:pt idx="1368">
                  <c:v>1285.5564</c:v>
                </c:pt>
                <c:pt idx="1369">
                  <c:v>1286.5579</c:v>
                </c:pt>
                <c:pt idx="1370">
                  <c:v>1287.5593</c:v>
                </c:pt>
                <c:pt idx="1371">
                  <c:v>1288.5608</c:v>
                </c:pt>
                <c:pt idx="1372">
                  <c:v>1289.5622</c:v>
                </c:pt>
                <c:pt idx="1373">
                  <c:v>1290.5636</c:v>
                </c:pt>
                <c:pt idx="1374">
                  <c:v>1291.5651</c:v>
                </c:pt>
                <c:pt idx="1375">
                  <c:v>1292.5565</c:v>
                </c:pt>
                <c:pt idx="1376">
                  <c:v>1293.558</c:v>
                </c:pt>
                <c:pt idx="1377">
                  <c:v>1294.5594</c:v>
                </c:pt>
                <c:pt idx="1378">
                  <c:v>1295.5608</c:v>
                </c:pt>
                <c:pt idx="1379">
                  <c:v>1296.5623</c:v>
                </c:pt>
                <c:pt idx="1380">
                  <c:v>1297.5637</c:v>
                </c:pt>
                <c:pt idx="1381">
                  <c:v>1298.5551</c:v>
                </c:pt>
                <c:pt idx="1382">
                  <c:v>1299.5566</c:v>
                </c:pt>
                <c:pt idx="1383">
                  <c:v>1300.558</c:v>
                </c:pt>
                <c:pt idx="1384">
                  <c:v>1301.5595</c:v>
                </c:pt>
                <c:pt idx="1385">
                  <c:v>1302.5609</c:v>
                </c:pt>
                <c:pt idx="1386">
                  <c:v>1303.5623</c:v>
                </c:pt>
                <c:pt idx="1387">
                  <c:v>1304.5538</c:v>
                </c:pt>
                <c:pt idx="1388">
                  <c:v>1305.5652</c:v>
                </c:pt>
                <c:pt idx="1389">
                  <c:v>1306.5566</c:v>
                </c:pt>
                <c:pt idx="1390">
                  <c:v>1307.5581</c:v>
                </c:pt>
                <c:pt idx="1391">
                  <c:v>1308.5595</c:v>
                </c:pt>
                <c:pt idx="1392">
                  <c:v>1309.561</c:v>
                </c:pt>
                <c:pt idx="1393">
                  <c:v>1310.5624</c:v>
                </c:pt>
                <c:pt idx="1394">
                  <c:v>1311.5638</c:v>
                </c:pt>
                <c:pt idx="1395">
                  <c:v>1312.5553</c:v>
                </c:pt>
                <c:pt idx="1396">
                  <c:v>1313.5567</c:v>
                </c:pt>
                <c:pt idx="1397">
                  <c:v>1314.5582</c:v>
                </c:pt>
                <c:pt idx="1398">
                  <c:v>1315.5596</c:v>
                </c:pt>
                <c:pt idx="1399">
                  <c:v>1316.561</c:v>
                </c:pt>
                <c:pt idx="1400">
                  <c:v>1317.5625</c:v>
                </c:pt>
                <c:pt idx="1401">
                  <c:v>1318.5539</c:v>
                </c:pt>
                <c:pt idx="1402">
                  <c:v>1319.5654</c:v>
                </c:pt>
                <c:pt idx="1403">
                  <c:v>1320.5568</c:v>
                </c:pt>
                <c:pt idx="1404">
                  <c:v>1321.5582</c:v>
                </c:pt>
                <c:pt idx="1405">
                  <c:v>1322.5597</c:v>
                </c:pt>
                <c:pt idx="1406">
                  <c:v>1323.5611</c:v>
                </c:pt>
                <c:pt idx="1407">
                  <c:v>1324.5625</c:v>
                </c:pt>
                <c:pt idx="1408">
                  <c:v>1325.564</c:v>
                </c:pt>
                <c:pt idx="1409">
                  <c:v>1326.5554</c:v>
                </c:pt>
                <c:pt idx="1410">
                  <c:v>1327.5568</c:v>
                </c:pt>
                <c:pt idx="1411">
                  <c:v>1328.5583</c:v>
                </c:pt>
                <c:pt idx="1412">
                  <c:v>1329.5597</c:v>
                </c:pt>
                <c:pt idx="1413">
                  <c:v>1330.5612</c:v>
                </c:pt>
                <c:pt idx="1414">
                  <c:v>1331.5626</c:v>
                </c:pt>
                <c:pt idx="1415">
                  <c:v>1332.554</c:v>
                </c:pt>
                <c:pt idx="1416">
                  <c:v>1333.5655</c:v>
                </c:pt>
                <c:pt idx="1417">
                  <c:v>1334.5569</c:v>
                </c:pt>
                <c:pt idx="1418">
                  <c:v>1335.5583</c:v>
                </c:pt>
                <c:pt idx="1419">
                  <c:v>1336.5598</c:v>
                </c:pt>
                <c:pt idx="1420">
                  <c:v>1337.5612</c:v>
                </c:pt>
                <c:pt idx="1421">
                  <c:v>1338.5627</c:v>
                </c:pt>
                <c:pt idx="1422">
                  <c:v>1339.5641</c:v>
                </c:pt>
                <c:pt idx="1423">
                  <c:v>1340.5555</c:v>
                </c:pt>
                <c:pt idx="1424">
                  <c:v>1341.557</c:v>
                </c:pt>
                <c:pt idx="1425">
                  <c:v>1342.5584</c:v>
                </c:pt>
                <c:pt idx="1426">
                  <c:v>1343.5599</c:v>
                </c:pt>
                <c:pt idx="1427">
                  <c:v>1344.5613</c:v>
                </c:pt>
                <c:pt idx="1428">
                  <c:v>1345.5627</c:v>
                </c:pt>
                <c:pt idx="1429">
                  <c:v>1346.5542</c:v>
                </c:pt>
                <c:pt idx="1430">
                  <c:v>1347.5656</c:v>
                </c:pt>
                <c:pt idx="1431">
                  <c:v>1348.557</c:v>
                </c:pt>
                <c:pt idx="1432">
                  <c:v>1349.5585</c:v>
                </c:pt>
                <c:pt idx="1433">
                  <c:v>1350.5599</c:v>
                </c:pt>
                <c:pt idx="1434">
                  <c:v>1351.5614</c:v>
                </c:pt>
                <c:pt idx="1435">
                  <c:v>1352.5528</c:v>
                </c:pt>
                <c:pt idx="1436">
                  <c:v>1353.5642</c:v>
                </c:pt>
                <c:pt idx="1437">
                  <c:v>1354.5557</c:v>
                </c:pt>
                <c:pt idx="1438">
                  <c:v>1355.5571</c:v>
                </c:pt>
                <c:pt idx="1439">
                  <c:v>1356.5585</c:v>
                </c:pt>
                <c:pt idx="1440">
                  <c:v>1357.56</c:v>
                </c:pt>
                <c:pt idx="1441">
                  <c:v>1358.5614</c:v>
                </c:pt>
                <c:pt idx="1442">
                  <c:v>1359.5629</c:v>
                </c:pt>
                <c:pt idx="1443">
                  <c:v>1360.5543</c:v>
                </c:pt>
                <c:pt idx="1444">
                  <c:v>1361.5657</c:v>
                </c:pt>
                <c:pt idx="1445">
                  <c:v>1362.5572</c:v>
                </c:pt>
                <c:pt idx="1446">
                  <c:v>1363.5586</c:v>
                </c:pt>
                <c:pt idx="1447">
                  <c:v>1364.5601</c:v>
                </c:pt>
                <c:pt idx="1448">
                  <c:v>1365.5615</c:v>
                </c:pt>
                <c:pt idx="1449">
                  <c:v>1366.5629</c:v>
                </c:pt>
                <c:pt idx="1450">
                  <c:v>1367.5644</c:v>
                </c:pt>
                <c:pt idx="1451">
                  <c:v>1368.5558</c:v>
                </c:pt>
                <c:pt idx="1452">
                  <c:v>1369.5572</c:v>
                </c:pt>
                <c:pt idx="1453">
                  <c:v>1370.5587</c:v>
                </c:pt>
                <c:pt idx="1454">
                  <c:v>1371.5601</c:v>
                </c:pt>
                <c:pt idx="1455">
                  <c:v>1372.5616</c:v>
                </c:pt>
                <c:pt idx="1456">
                  <c:v>1373.563</c:v>
                </c:pt>
                <c:pt idx="1457">
                  <c:v>1374.5544</c:v>
                </c:pt>
                <c:pt idx="1458">
                  <c:v>1375.5659</c:v>
                </c:pt>
                <c:pt idx="1459">
                  <c:v>1376.5573</c:v>
                </c:pt>
                <c:pt idx="1460">
                  <c:v>1377.5587</c:v>
                </c:pt>
                <c:pt idx="1461">
                  <c:v>1378.5602</c:v>
                </c:pt>
                <c:pt idx="1462">
                  <c:v>1379.5616</c:v>
                </c:pt>
                <c:pt idx="1463">
                  <c:v>1380.5631</c:v>
                </c:pt>
                <c:pt idx="1464">
                  <c:v>1381.5645</c:v>
                </c:pt>
                <c:pt idx="1465">
                  <c:v>1382.5559</c:v>
                </c:pt>
                <c:pt idx="1466">
                  <c:v>1383.5574</c:v>
                </c:pt>
                <c:pt idx="1467">
                  <c:v>1384.5588</c:v>
                </c:pt>
                <c:pt idx="1468">
                  <c:v>1385.5602</c:v>
                </c:pt>
                <c:pt idx="1469">
                  <c:v>1386.5617</c:v>
                </c:pt>
                <c:pt idx="1470">
                  <c:v>1387.5631</c:v>
                </c:pt>
                <c:pt idx="1471">
                  <c:v>1388.5546</c:v>
                </c:pt>
                <c:pt idx="1472">
                  <c:v>1389.556</c:v>
                </c:pt>
                <c:pt idx="1473">
                  <c:v>1390.5574</c:v>
                </c:pt>
                <c:pt idx="1474">
                  <c:v>1391.5589</c:v>
                </c:pt>
                <c:pt idx="1475">
                  <c:v>1392.5603</c:v>
                </c:pt>
                <c:pt idx="1476">
                  <c:v>1393.5618</c:v>
                </c:pt>
                <c:pt idx="1477">
                  <c:v>1394.5532</c:v>
                </c:pt>
                <c:pt idx="1478">
                  <c:v>1395.5646</c:v>
                </c:pt>
                <c:pt idx="1479">
                  <c:v>1396.5561</c:v>
                </c:pt>
                <c:pt idx="1480">
                  <c:v>1397.5575</c:v>
                </c:pt>
                <c:pt idx="1481">
                  <c:v>1398.5589</c:v>
                </c:pt>
                <c:pt idx="1482">
                  <c:v>1399.5604</c:v>
                </c:pt>
                <c:pt idx="1483">
                  <c:v>1400.5618</c:v>
                </c:pt>
                <c:pt idx="1484">
                  <c:v>1401.5633</c:v>
                </c:pt>
                <c:pt idx="1485">
                  <c:v>1402.5547</c:v>
                </c:pt>
                <c:pt idx="1486">
                  <c:v>1403.5661</c:v>
                </c:pt>
                <c:pt idx="1487">
                  <c:v>1404.5576</c:v>
                </c:pt>
                <c:pt idx="1488">
                  <c:v>1405.559</c:v>
                </c:pt>
                <c:pt idx="1489">
                  <c:v>1406.5604</c:v>
                </c:pt>
                <c:pt idx="1490">
                  <c:v>1407.5619</c:v>
                </c:pt>
                <c:pt idx="1491">
                  <c:v>1408.5533</c:v>
                </c:pt>
                <c:pt idx="1492">
                  <c:v>1409.5648</c:v>
                </c:pt>
                <c:pt idx="1493">
                  <c:v>1410.5562</c:v>
                </c:pt>
                <c:pt idx="1494">
                  <c:v>1411.5576</c:v>
                </c:pt>
                <c:pt idx="1495">
                  <c:v>1412.5591</c:v>
                </c:pt>
                <c:pt idx="1496">
                  <c:v>1413.5605</c:v>
                </c:pt>
                <c:pt idx="1497">
                  <c:v>1414.562</c:v>
                </c:pt>
                <c:pt idx="1498">
                  <c:v>1415.5634</c:v>
                </c:pt>
                <c:pt idx="1499">
                  <c:v>1416.5548</c:v>
                </c:pt>
                <c:pt idx="1500">
                  <c:v>1417.5663</c:v>
                </c:pt>
                <c:pt idx="1501">
                  <c:v>1418.5577</c:v>
                </c:pt>
                <c:pt idx="1502">
                  <c:v>1419.5591</c:v>
                </c:pt>
                <c:pt idx="1503">
                  <c:v>1420.5606</c:v>
                </c:pt>
                <c:pt idx="1504">
                  <c:v>1421.562</c:v>
                </c:pt>
                <c:pt idx="1505">
                  <c:v>1422.5635</c:v>
                </c:pt>
                <c:pt idx="1506">
                  <c:v>1423.5649</c:v>
                </c:pt>
                <c:pt idx="1507">
                  <c:v>1424.5563</c:v>
                </c:pt>
                <c:pt idx="1508">
                  <c:v>1425.5578</c:v>
                </c:pt>
                <c:pt idx="1509">
                  <c:v>1426.5592</c:v>
                </c:pt>
                <c:pt idx="1510">
                  <c:v>1427.5606</c:v>
                </c:pt>
                <c:pt idx="1511">
                  <c:v>1428.5621</c:v>
                </c:pt>
                <c:pt idx="1512">
                  <c:v>1429.5635</c:v>
                </c:pt>
                <c:pt idx="1513">
                  <c:v>1430.5549</c:v>
                </c:pt>
                <c:pt idx="1514">
                  <c:v>1431.5564</c:v>
                </c:pt>
                <c:pt idx="1515">
                  <c:v>1432.5578</c:v>
                </c:pt>
                <c:pt idx="1516">
                  <c:v>1433.5593</c:v>
                </c:pt>
                <c:pt idx="1517">
                  <c:v>1434.5607</c:v>
                </c:pt>
                <c:pt idx="1518">
                  <c:v>1435.5621</c:v>
                </c:pt>
                <c:pt idx="1519">
                  <c:v>1436.5536</c:v>
                </c:pt>
                <c:pt idx="1520">
                  <c:v>1437.565</c:v>
                </c:pt>
                <c:pt idx="1521">
                  <c:v>1438.5565</c:v>
                </c:pt>
                <c:pt idx="1522">
                  <c:v>1439.5579</c:v>
                </c:pt>
                <c:pt idx="1523">
                  <c:v>1440.5593</c:v>
                </c:pt>
                <c:pt idx="1524">
                  <c:v>1441.5608</c:v>
                </c:pt>
                <c:pt idx="1525">
                  <c:v>1442.5622</c:v>
                </c:pt>
                <c:pt idx="1526">
                  <c:v>1443.5637</c:v>
                </c:pt>
                <c:pt idx="1527">
                  <c:v>1444.5551</c:v>
                </c:pt>
                <c:pt idx="1528">
                  <c:v>1445.5565</c:v>
                </c:pt>
                <c:pt idx="1529">
                  <c:v>1446.558</c:v>
                </c:pt>
                <c:pt idx="1530">
                  <c:v>1447.5594</c:v>
                </c:pt>
                <c:pt idx="1531">
                  <c:v>1448.5608</c:v>
                </c:pt>
                <c:pt idx="1532">
                  <c:v>1449.5623</c:v>
                </c:pt>
                <c:pt idx="1533">
                  <c:v>1450.5537</c:v>
                </c:pt>
                <c:pt idx="1534">
                  <c:v>1451.5652</c:v>
                </c:pt>
                <c:pt idx="1535">
                  <c:v>1452.5566</c:v>
                </c:pt>
                <c:pt idx="1536">
                  <c:v>1453.558</c:v>
                </c:pt>
                <c:pt idx="1537">
                  <c:v>1454.5595</c:v>
                </c:pt>
                <c:pt idx="1538">
                  <c:v>1455.5609</c:v>
                </c:pt>
                <c:pt idx="1539">
                  <c:v>1456.5623</c:v>
                </c:pt>
                <c:pt idx="1540">
                  <c:v>1457.5638</c:v>
                </c:pt>
                <c:pt idx="1541">
                  <c:v>1458.5552</c:v>
                </c:pt>
                <c:pt idx="1542">
                  <c:v>1459.5667</c:v>
                </c:pt>
                <c:pt idx="1543">
                  <c:v>1460.5581</c:v>
                </c:pt>
                <c:pt idx="1544">
                  <c:v>1461.5595</c:v>
                </c:pt>
                <c:pt idx="1545">
                  <c:v>1462.561</c:v>
                </c:pt>
                <c:pt idx="1546">
                  <c:v>1463.5624</c:v>
                </c:pt>
                <c:pt idx="1547">
                  <c:v>1464.5939</c:v>
                </c:pt>
                <c:pt idx="1548">
                  <c:v>1465.5653</c:v>
                </c:pt>
                <c:pt idx="1549">
                  <c:v>1466.5567</c:v>
                </c:pt>
                <c:pt idx="1550">
                  <c:v>1467.5582</c:v>
                </c:pt>
                <c:pt idx="1551">
                  <c:v>1468.5596</c:v>
                </c:pt>
                <c:pt idx="1552">
                  <c:v>1469.561</c:v>
                </c:pt>
                <c:pt idx="1553">
                  <c:v>1470.5625</c:v>
                </c:pt>
                <c:pt idx="1554">
                  <c:v>1471.5639</c:v>
                </c:pt>
                <c:pt idx="1555">
                  <c:v>1472.5553</c:v>
                </c:pt>
                <c:pt idx="1556">
                  <c:v>1473.5568</c:v>
                </c:pt>
                <c:pt idx="1557">
                  <c:v>1474.5582</c:v>
                </c:pt>
                <c:pt idx="1558">
                  <c:v>1475.5597</c:v>
                </c:pt>
                <c:pt idx="1559">
                  <c:v>1476.5611</c:v>
                </c:pt>
                <c:pt idx="1560">
                  <c:v>1477.5625</c:v>
                </c:pt>
                <c:pt idx="1561">
                  <c:v>1478.554</c:v>
                </c:pt>
                <c:pt idx="1562">
                  <c:v>1479.5654</c:v>
                </c:pt>
                <c:pt idx="1563">
                  <c:v>1480.5568</c:v>
                </c:pt>
                <c:pt idx="1564">
                  <c:v>1481.5583</c:v>
                </c:pt>
                <c:pt idx="1565">
                  <c:v>1482.5597</c:v>
                </c:pt>
                <c:pt idx="1566">
                  <c:v>1483.5612</c:v>
                </c:pt>
                <c:pt idx="1567">
                  <c:v>1484.5626</c:v>
                </c:pt>
                <c:pt idx="1568">
                  <c:v>1485.564</c:v>
                </c:pt>
                <c:pt idx="1569">
                  <c:v>1486.5555</c:v>
                </c:pt>
                <c:pt idx="1570">
                  <c:v>1487.5669</c:v>
                </c:pt>
                <c:pt idx="1571">
                  <c:v>1488.5584</c:v>
                </c:pt>
                <c:pt idx="1572">
                  <c:v>1489.5598</c:v>
                </c:pt>
                <c:pt idx="1573">
                  <c:v>1490.5612</c:v>
                </c:pt>
                <c:pt idx="1574">
                  <c:v>1491.5627</c:v>
                </c:pt>
                <c:pt idx="1575">
                  <c:v>1492.5541</c:v>
                </c:pt>
                <c:pt idx="1576">
                  <c:v>1493.5656</c:v>
                </c:pt>
                <c:pt idx="1577">
                  <c:v>1494.557</c:v>
                </c:pt>
                <c:pt idx="1578">
                  <c:v>1495.5584</c:v>
                </c:pt>
                <c:pt idx="1579">
                  <c:v>1496.5599</c:v>
                </c:pt>
                <c:pt idx="1580">
                  <c:v>1497.5613</c:v>
                </c:pt>
                <c:pt idx="1581">
                  <c:v>1498.5627</c:v>
                </c:pt>
                <c:pt idx="1582">
                  <c:v>1499.5642</c:v>
                </c:pt>
                <c:pt idx="1583">
                  <c:v>1500.5556</c:v>
                </c:pt>
                <c:pt idx="1584">
                  <c:v>1501.5671</c:v>
                </c:pt>
                <c:pt idx="1585">
                  <c:v>1502.5585</c:v>
                </c:pt>
                <c:pt idx="1586">
                  <c:v>1503.5599</c:v>
                </c:pt>
                <c:pt idx="1587">
                  <c:v>1504.5614</c:v>
                </c:pt>
                <c:pt idx="1588">
                  <c:v>1505.5628</c:v>
                </c:pt>
                <c:pt idx="1589">
                  <c:v>1506.5542</c:v>
                </c:pt>
                <c:pt idx="1590">
                  <c:v>1507.5657</c:v>
                </c:pt>
                <c:pt idx="1591">
                  <c:v>1508.5571</c:v>
                </c:pt>
                <c:pt idx="1592">
                  <c:v>1509.5585</c:v>
                </c:pt>
                <c:pt idx="1593">
                  <c:v>1510.56</c:v>
                </c:pt>
                <c:pt idx="1594">
                  <c:v>1511.5614</c:v>
                </c:pt>
                <c:pt idx="1595">
                  <c:v>1512.5629</c:v>
                </c:pt>
                <c:pt idx="1596">
                  <c:v>1513.5643</c:v>
                </c:pt>
                <c:pt idx="1597">
                  <c:v>1514.5557</c:v>
                </c:pt>
                <c:pt idx="1598">
                  <c:v>1515.5572</c:v>
                </c:pt>
                <c:pt idx="1599">
                  <c:v>1516.5586</c:v>
                </c:pt>
                <c:pt idx="1600">
                  <c:v>1517.5601</c:v>
                </c:pt>
                <c:pt idx="1601">
                  <c:v>1518.5615</c:v>
                </c:pt>
                <c:pt idx="1602">
                  <c:v>1519.5629</c:v>
                </c:pt>
                <c:pt idx="1603">
                  <c:v>1520.5544</c:v>
                </c:pt>
                <c:pt idx="1604">
                  <c:v>1521.5658</c:v>
                </c:pt>
                <c:pt idx="1605">
                  <c:v>1522.5572</c:v>
                </c:pt>
                <c:pt idx="1606">
                  <c:v>1523.5587</c:v>
                </c:pt>
                <c:pt idx="1607">
                  <c:v>1524.5601</c:v>
                </c:pt>
                <c:pt idx="1608">
                  <c:v>1525.5616</c:v>
                </c:pt>
                <c:pt idx="1609">
                  <c:v>1526.563</c:v>
                </c:pt>
                <c:pt idx="1610">
                  <c:v>1527.5644</c:v>
                </c:pt>
                <c:pt idx="1611">
                  <c:v>1528.5559</c:v>
                </c:pt>
                <c:pt idx="1612">
                  <c:v>1529.5573</c:v>
                </c:pt>
                <c:pt idx="1613">
                  <c:v>1530.5587</c:v>
                </c:pt>
                <c:pt idx="1614">
                  <c:v>1531.5602</c:v>
                </c:pt>
                <c:pt idx="1615">
                  <c:v>1532.5616</c:v>
                </c:pt>
                <c:pt idx="1616">
                  <c:v>1533.5631</c:v>
                </c:pt>
                <c:pt idx="1617">
                  <c:v>1534.5545</c:v>
                </c:pt>
                <c:pt idx="1618">
                  <c:v>1535.5659</c:v>
                </c:pt>
                <c:pt idx="1619">
                  <c:v>1536.5574</c:v>
                </c:pt>
                <c:pt idx="1620">
                  <c:v>1537.5588</c:v>
                </c:pt>
                <c:pt idx="1621">
                  <c:v>1538.5603</c:v>
                </c:pt>
                <c:pt idx="1622">
                  <c:v>1539.5617</c:v>
                </c:pt>
                <c:pt idx="1623">
                  <c:v>1540.5631</c:v>
                </c:pt>
                <c:pt idx="1624">
                  <c:v>1541.5646</c:v>
                </c:pt>
                <c:pt idx="1625">
                  <c:v>1542.556</c:v>
                </c:pt>
                <c:pt idx="1626">
                  <c:v>1543.5675</c:v>
                </c:pt>
                <c:pt idx="1627">
                  <c:v>1544.5589</c:v>
                </c:pt>
                <c:pt idx="1628">
                  <c:v>1545.5603</c:v>
                </c:pt>
                <c:pt idx="1629">
                  <c:v>1546.5618</c:v>
                </c:pt>
                <c:pt idx="1630">
                  <c:v>1547.5632</c:v>
                </c:pt>
                <c:pt idx="1631">
                  <c:v>1548.5546</c:v>
                </c:pt>
                <c:pt idx="1632">
                  <c:v>1549.5661</c:v>
                </c:pt>
                <c:pt idx="1633">
                  <c:v>1550.5575</c:v>
                </c:pt>
                <c:pt idx="1634">
                  <c:v>1551.5589</c:v>
                </c:pt>
                <c:pt idx="1635">
                  <c:v>1552.5604</c:v>
                </c:pt>
                <c:pt idx="1636">
                  <c:v>1553.5618</c:v>
                </c:pt>
                <c:pt idx="1637">
                  <c:v>1554.5633</c:v>
                </c:pt>
                <c:pt idx="1638">
                  <c:v>1555.5647</c:v>
                </c:pt>
                <c:pt idx="1639">
                  <c:v>1556.5561</c:v>
                </c:pt>
                <c:pt idx="1640">
                  <c:v>1557.5576</c:v>
                </c:pt>
                <c:pt idx="1641">
                  <c:v>1558.559</c:v>
                </c:pt>
                <c:pt idx="1642">
                  <c:v>1559.5604</c:v>
                </c:pt>
                <c:pt idx="1643">
                  <c:v>1560.5619</c:v>
                </c:pt>
                <c:pt idx="1644">
                  <c:v>1561.5633</c:v>
                </c:pt>
                <c:pt idx="1645">
                  <c:v>1562.5548</c:v>
                </c:pt>
                <c:pt idx="1646">
                  <c:v>1563.5662</c:v>
                </c:pt>
                <c:pt idx="1647">
                  <c:v>1564.5576</c:v>
                </c:pt>
                <c:pt idx="1648">
                  <c:v>1565.5591</c:v>
                </c:pt>
                <c:pt idx="1649">
                  <c:v>1566.5605</c:v>
                </c:pt>
                <c:pt idx="1650">
                  <c:v>1567.562</c:v>
                </c:pt>
                <c:pt idx="1651">
                  <c:v>1568.5634</c:v>
                </c:pt>
                <c:pt idx="1652">
                  <c:v>1569.5648</c:v>
                </c:pt>
                <c:pt idx="1653">
                  <c:v>1570.5563</c:v>
                </c:pt>
                <c:pt idx="1654">
                  <c:v>1571.5577</c:v>
                </c:pt>
                <c:pt idx="1655">
                  <c:v>1572.5591</c:v>
                </c:pt>
                <c:pt idx="1656">
                  <c:v>1573.5606</c:v>
                </c:pt>
                <c:pt idx="1657">
                  <c:v>1574.562</c:v>
                </c:pt>
                <c:pt idx="1658">
                  <c:v>1575.5635</c:v>
                </c:pt>
                <c:pt idx="1659">
                  <c:v>1576.5649</c:v>
                </c:pt>
                <c:pt idx="1660">
                  <c:v>1577.5563</c:v>
                </c:pt>
                <c:pt idx="1661">
                  <c:v>1578.5578</c:v>
                </c:pt>
                <c:pt idx="1662">
                  <c:v>1579.5592</c:v>
                </c:pt>
                <c:pt idx="1663">
                  <c:v>1580.5606</c:v>
                </c:pt>
                <c:pt idx="1664">
                  <c:v>1581.5621</c:v>
                </c:pt>
                <c:pt idx="1665">
                  <c:v>1582.5535</c:v>
                </c:pt>
                <c:pt idx="1666">
                  <c:v>1583.565</c:v>
                </c:pt>
                <c:pt idx="1667">
                  <c:v>1584.5564</c:v>
                </c:pt>
                <c:pt idx="1668">
                  <c:v>1585.5578</c:v>
                </c:pt>
                <c:pt idx="1669">
                  <c:v>1586.5593</c:v>
                </c:pt>
                <c:pt idx="1670">
                  <c:v>1587.5607</c:v>
                </c:pt>
                <c:pt idx="1671">
                  <c:v>1588.5622</c:v>
                </c:pt>
                <c:pt idx="1672">
                  <c:v>1589.5636</c:v>
                </c:pt>
                <c:pt idx="1673">
                  <c:v>1590.555</c:v>
                </c:pt>
                <c:pt idx="1674">
                  <c:v>1591.5665</c:v>
                </c:pt>
                <c:pt idx="1675">
                  <c:v>1592.5579</c:v>
                </c:pt>
                <c:pt idx="1676">
                  <c:v>1593.5593</c:v>
                </c:pt>
                <c:pt idx="1677">
                  <c:v>1594.5608</c:v>
                </c:pt>
                <c:pt idx="1678">
                  <c:v>1595.5622</c:v>
                </c:pt>
                <c:pt idx="1679">
                  <c:v>1596.5637</c:v>
                </c:pt>
                <c:pt idx="1680">
                  <c:v>1597.5651</c:v>
                </c:pt>
                <c:pt idx="1681">
                  <c:v>1598.5565</c:v>
                </c:pt>
                <c:pt idx="1682">
                  <c:v>1599.558</c:v>
                </c:pt>
                <c:pt idx="1683">
                  <c:v>1600.5594</c:v>
                </c:pt>
                <c:pt idx="1684">
                  <c:v>1601.5608</c:v>
                </c:pt>
                <c:pt idx="1685">
                  <c:v>1602.5623</c:v>
                </c:pt>
                <c:pt idx="1686">
                  <c:v>1603.5637</c:v>
                </c:pt>
                <c:pt idx="1687">
                  <c:v>1604.5551</c:v>
                </c:pt>
                <c:pt idx="1688">
                  <c:v>1605.5666</c:v>
                </c:pt>
                <c:pt idx="1689">
                  <c:v>1606.558</c:v>
                </c:pt>
                <c:pt idx="1690">
                  <c:v>1607.5595</c:v>
                </c:pt>
                <c:pt idx="1691">
                  <c:v>1608.5609</c:v>
                </c:pt>
                <c:pt idx="1692">
                  <c:v>1609.5623</c:v>
                </c:pt>
                <c:pt idx="1693">
                  <c:v>1610.5538</c:v>
                </c:pt>
                <c:pt idx="1694">
                  <c:v>1611.5652</c:v>
                </c:pt>
                <c:pt idx="1695">
                  <c:v>1612.5567</c:v>
                </c:pt>
                <c:pt idx="1696">
                  <c:v>1613.5581</c:v>
                </c:pt>
                <c:pt idx="1697">
                  <c:v>1614.5595</c:v>
                </c:pt>
                <c:pt idx="1698">
                  <c:v>1615.561</c:v>
                </c:pt>
                <c:pt idx="1699">
                  <c:v>1616.5624</c:v>
                </c:pt>
                <c:pt idx="1700">
                  <c:v>1617.5639</c:v>
                </c:pt>
                <c:pt idx="1701">
                  <c:v>1618.5553</c:v>
                </c:pt>
                <c:pt idx="1702">
                  <c:v>1619.5567</c:v>
                </c:pt>
                <c:pt idx="1703">
                  <c:v>1620.5582</c:v>
                </c:pt>
                <c:pt idx="1704">
                  <c:v>1621.5596</c:v>
                </c:pt>
                <c:pt idx="1705">
                  <c:v>1622.561</c:v>
                </c:pt>
                <c:pt idx="1706">
                  <c:v>1623.5625</c:v>
                </c:pt>
                <c:pt idx="1707">
                  <c:v>1624.5539</c:v>
                </c:pt>
                <c:pt idx="1708">
                  <c:v>1625.5654</c:v>
                </c:pt>
                <c:pt idx="1709">
                  <c:v>1626.5568</c:v>
                </c:pt>
                <c:pt idx="1710">
                  <c:v>1627.5582</c:v>
                </c:pt>
                <c:pt idx="1711">
                  <c:v>1628.5597</c:v>
                </c:pt>
                <c:pt idx="1712">
                  <c:v>1629.5611</c:v>
                </c:pt>
                <c:pt idx="1713">
                  <c:v>1630.5625</c:v>
                </c:pt>
                <c:pt idx="1714">
                  <c:v>1631.564</c:v>
                </c:pt>
                <c:pt idx="1715">
                  <c:v>1632.5554</c:v>
                </c:pt>
                <c:pt idx="1716">
                  <c:v>1633.5669</c:v>
                </c:pt>
                <c:pt idx="1717">
                  <c:v>1634.5583</c:v>
                </c:pt>
                <c:pt idx="1718">
                  <c:v>1635.5597</c:v>
                </c:pt>
                <c:pt idx="1719">
                  <c:v>1636.5612</c:v>
                </c:pt>
                <c:pt idx="1720">
                  <c:v>1637.5626</c:v>
                </c:pt>
                <c:pt idx="1721">
                  <c:v>1638.554</c:v>
                </c:pt>
                <c:pt idx="1722">
                  <c:v>1639.5655</c:v>
                </c:pt>
                <c:pt idx="1723">
                  <c:v>1640.5569</c:v>
                </c:pt>
                <c:pt idx="1724">
                  <c:v>1641.5584</c:v>
                </c:pt>
                <c:pt idx="1725">
                  <c:v>1642.5598</c:v>
                </c:pt>
                <c:pt idx="1726">
                  <c:v>1643.5612</c:v>
                </c:pt>
                <c:pt idx="1727">
                  <c:v>1644.5627</c:v>
                </c:pt>
                <c:pt idx="1728">
                  <c:v>1645.6142</c:v>
                </c:pt>
                <c:pt idx="1729">
                  <c:v>1646.5555</c:v>
                </c:pt>
                <c:pt idx="1730">
                  <c:v>1647.557</c:v>
                </c:pt>
                <c:pt idx="1731">
                  <c:v>1648.5584</c:v>
                </c:pt>
                <c:pt idx="1732">
                  <c:v>1649.5599</c:v>
                </c:pt>
                <c:pt idx="1733">
                  <c:v>1650.5613</c:v>
                </c:pt>
                <c:pt idx="1734">
                  <c:v>1651.5627</c:v>
                </c:pt>
                <c:pt idx="1735">
                  <c:v>1652.5542</c:v>
                </c:pt>
                <c:pt idx="1736">
                  <c:v>1653.5656</c:v>
                </c:pt>
                <c:pt idx="1737">
                  <c:v>1654.557</c:v>
                </c:pt>
                <c:pt idx="1738">
                  <c:v>1655.5585</c:v>
                </c:pt>
                <c:pt idx="1739">
                  <c:v>1656.5599</c:v>
                </c:pt>
                <c:pt idx="1740">
                  <c:v>1657.5614</c:v>
                </c:pt>
                <c:pt idx="1741">
                  <c:v>1658.5628</c:v>
                </c:pt>
                <c:pt idx="1742">
                  <c:v>1659.5542</c:v>
                </c:pt>
                <c:pt idx="1743">
                  <c:v>1660.5557</c:v>
                </c:pt>
                <c:pt idx="1744">
                  <c:v>1661.5571</c:v>
                </c:pt>
                <c:pt idx="1745">
                  <c:v>1662.5586</c:v>
                </c:pt>
                <c:pt idx="1746">
                  <c:v>1663.56</c:v>
                </c:pt>
                <c:pt idx="1747">
                  <c:v>1664.5614</c:v>
                </c:pt>
                <c:pt idx="1748">
                  <c:v>1665.5629</c:v>
                </c:pt>
                <c:pt idx="1749">
                  <c:v>1666.5543</c:v>
                </c:pt>
                <c:pt idx="1750">
                  <c:v>1667.5557</c:v>
                </c:pt>
                <c:pt idx="1751">
                  <c:v>1668.5572</c:v>
                </c:pt>
                <c:pt idx="1752">
                  <c:v>1669.5586</c:v>
                </c:pt>
                <c:pt idx="1753">
                  <c:v>1670.5601</c:v>
                </c:pt>
                <c:pt idx="1754">
                  <c:v>1671.5615</c:v>
                </c:pt>
                <c:pt idx="1755">
                  <c:v>1672.5629</c:v>
                </c:pt>
                <c:pt idx="1756">
                  <c:v>1673.5544</c:v>
                </c:pt>
                <c:pt idx="1757">
                  <c:v>1674.5558</c:v>
                </c:pt>
                <c:pt idx="1758">
                  <c:v>1675.5572</c:v>
                </c:pt>
                <c:pt idx="1759">
                  <c:v>1676.5587</c:v>
                </c:pt>
                <c:pt idx="1760">
                  <c:v>1677.5601</c:v>
                </c:pt>
                <c:pt idx="1761">
                  <c:v>1678.5515</c:v>
                </c:pt>
                <c:pt idx="1762">
                  <c:v>1679.553</c:v>
                </c:pt>
                <c:pt idx="1763">
                  <c:v>1680.5544</c:v>
                </c:pt>
                <c:pt idx="1764">
                  <c:v>1681.5559</c:v>
                </c:pt>
                <c:pt idx="1765">
                  <c:v>1682.5573</c:v>
                </c:pt>
                <c:pt idx="1766">
                  <c:v>1683.5587</c:v>
                </c:pt>
                <c:pt idx="1767">
                  <c:v>1684.5602</c:v>
                </c:pt>
                <c:pt idx="1768">
                  <c:v>1685.5616</c:v>
                </c:pt>
                <c:pt idx="1769">
                  <c:v>1686.5531</c:v>
                </c:pt>
                <c:pt idx="1770">
                  <c:v>1687.5545</c:v>
                </c:pt>
                <c:pt idx="1771">
                  <c:v>1688.5559</c:v>
                </c:pt>
                <c:pt idx="1772">
                  <c:v>1689.5574</c:v>
                </c:pt>
                <c:pt idx="1773">
                  <c:v>1690.5588</c:v>
                </c:pt>
                <c:pt idx="1774">
                  <c:v>1691.5603</c:v>
                </c:pt>
                <c:pt idx="1775">
                  <c:v>1692.5617</c:v>
                </c:pt>
                <c:pt idx="1776">
                  <c:v>1693.5531</c:v>
                </c:pt>
                <c:pt idx="1777">
                  <c:v>1694.5546</c:v>
                </c:pt>
                <c:pt idx="1778">
                  <c:v>1695.556</c:v>
                </c:pt>
                <c:pt idx="1779">
                  <c:v>1696.5574</c:v>
                </c:pt>
                <c:pt idx="1780">
                  <c:v>1697.5589</c:v>
                </c:pt>
                <c:pt idx="1781">
                  <c:v>1698.5603</c:v>
                </c:pt>
                <c:pt idx="1782">
                  <c:v>1699.5618</c:v>
                </c:pt>
                <c:pt idx="1783">
                  <c:v>1700.5632</c:v>
                </c:pt>
                <c:pt idx="1784">
                  <c:v>1701.5546</c:v>
                </c:pt>
                <c:pt idx="1785">
                  <c:v>1702.5561</c:v>
                </c:pt>
                <c:pt idx="1786">
                  <c:v>1703.5575</c:v>
                </c:pt>
                <c:pt idx="1787">
                  <c:v>1704.5589</c:v>
                </c:pt>
                <c:pt idx="1788">
                  <c:v>1705.5604</c:v>
                </c:pt>
                <c:pt idx="1789">
                  <c:v>1706.5618</c:v>
                </c:pt>
                <c:pt idx="1790">
                  <c:v>1707.5533</c:v>
                </c:pt>
                <c:pt idx="1791">
                  <c:v>1708.5547</c:v>
                </c:pt>
                <c:pt idx="1792">
                  <c:v>1709.5561</c:v>
                </c:pt>
                <c:pt idx="1793">
                  <c:v>1710.5576</c:v>
                </c:pt>
                <c:pt idx="1794">
                  <c:v>1711.559</c:v>
                </c:pt>
                <c:pt idx="1795">
                  <c:v>1712.5605</c:v>
                </c:pt>
                <c:pt idx="1796">
                  <c:v>1713.5619</c:v>
                </c:pt>
                <c:pt idx="1797">
                  <c:v>1714.5533</c:v>
                </c:pt>
                <c:pt idx="1798">
                  <c:v>1715.5548</c:v>
                </c:pt>
                <c:pt idx="1799">
                  <c:v>1716.5562</c:v>
                </c:pt>
                <c:pt idx="1800">
                  <c:v>1717.5576</c:v>
                </c:pt>
                <c:pt idx="1801">
                  <c:v>1718.5591</c:v>
                </c:pt>
                <c:pt idx="1802">
                  <c:v>1719.5605</c:v>
                </c:pt>
                <c:pt idx="1803">
                  <c:v>1720.562</c:v>
                </c:pt>
                <c:pt idx="1804">
                  <c:v>1721.5534</c:v>
                </c:pt>
                <c:pt idx="1805">
                  <c:v>1722.5548</c:v>
                </c:pt>
                <c:pt idx="1806">
                  <c:v>1723.5563</c:v>
                </c:pt>
                <c:pt idx="1807">
                  <c:v>1724.5577</c:v>
                </c:pt>
                <c:pt idx="1808">
                  <c:v>1725.5591</c:v>
                </c:pt>
                <c:pt idx="1809">
                  <c:v>1726.5606</c:v>
                </c:pt>
                <c:pt idx="1810">
                  <c:v>1727.562</c:v>
                </c:pt>
                <c:pt idx="1811">
                  <c:v>1728.5635</c:v>
                </c:pt>
                <c:pt idx="1812">
                  <c:v>1729.5549</c:v>
                </c:pt>
                <c:pt idx="1813">
                  <c:v>1730.5563</c:v>
                </c:pt>
                <c:pt idx="1814">
                  <c:v>1731.5578</c:v>
                </c:pt>
                <c:pt idx="1815">
                  <c:v>1732.5592</c:v>
                </c:pt>
                <c:pt idx="1816">
                  <c:v>1733.5606</c:v>
                </c:pt>
                <c:pt idx="1817">
                  <c:v>1734.5621</c:v>
                </c:pt>
                <c:pt idx="1818">
                  <c:v>1735.5535</c:v>
                </c:pt>
                <c:pt idx="1819">
                  <c:v>1736.555</c:v>
                </c:pt>
                <c:pt idx="1820">
                  <c:v>1737.5564</c:v>
                </c:pt>
                <c:pt idx="1821">
                  <c:v>1738.5578</c:v>
                </c:pt>
                <c:pt idx="1822">
                  <c:v>1739.5593</c:v>
                </c:pt>
                <c:pt idx="1823">
                  <c:v>1740.5607</c:v>
                </c:pt>
                <c:pt idx="1824">
                  <c:v>1741.5622</c:v>
                </c:pt>
                <c:pt idx="1825">
                  <c:v>1742.5536</c:v>
                </c:pt>
                <c:pt idx="1826">
                  <c:v>1743.555</c:v>
                </c:pt>
                <c:pt idx="1827">
                  <c:v>1744.5565</c:v>
                </c:pt>
                <c:pt idx="1828">
                  <c:v>1745.5579</c:v>
                </c:pt>
                <c:pt idx="1829">
                  <c:v>1746.5593</c:v>
                </c:pt>
                <c:pt idx="1830">
                  <c:v>1747.5608</c:v>
                </c:pt>
                <c:pt idx="1831">
                  <c:v>1748.5622</c:v>
                </c:pt>
                <c:pt idx="1832">
                  <c:v>1749.5637</c:v>
                </c:pt>
                <c:pt idx="1833">
                  <c:v>1750.5551</c:v>
                </c:pt>
                <c:pt idx="1834">
                  <c:v>1751.5565</c:v>
                </c:pt>
                <c:pt idx="1835">
                  <c:v>1752.558</c:v>
                </c:pt>
                <c:pt idx="1836">
                  <c:v>1753.5594</c:v>
                </c:pt>
                <c:pt idx="1837">
                  <c:v>1754.5608</c:v>
                </c:pt>
                <c:pt idx="1838">
                  <c:v>1755.5623</c:v>
                </c:pt>
                <c:pt idx="1839">
                  <c:v>1756.5537</c:v>
                </c:pt>
                <c:pt idx="1840">
                  <c:v>1757.5552</c:v>
                </c:pt>
                <c:pt idx="1841">
                  <c:v>1758.5566</c:v>
                </c:pt>
                <c:pt idx="1842">
                  <c:v>1759.558</c:v>
                </c:pt>
                <c:pt idx="1843">
                  <c:v>1760.5595</c:v>
                </c:pt>
                <c:pt idx="1844">
                  <c:v>1761.5609</c:v>
                </c:pt>
                <c:pt idx="1845">
                  <c:v>1762.5624</c:v>
                </c:pt>
                <c:pt idx="1846">
                  <c:v>1763.5538</c:v>
                </c:pt>
                <c:pt idx="1847">
                  <c:v>1764.5552</c:v>
                </c:pt>
                <c:pt idx="1848">
                  <c:v>1765.5567</c:v>
                </c:pt>
                <c:pt idx="1849">
                  <c:v>1766.5581</c:v>
                </c:pt>
                <c:pt idx="1850">
                  <c:v>1767.5595</c:v>
                </c:pt>
                <c:pt idx="1851">
                  <c:v>1768.561</c:v>
                </c:pt>
                <c:pt idx="1852">
                  <c:v>1769.5624</c:v>
                </c:pt>
                <c:pt idx="1853">
                  <c:v>1770.5639</c:v>
                </c:pt>
                <c:pt idx="1854">
                  <c:v>1771.5553</c:v>
                </c:pt>
                <c:pt idx="1855">
                  <c:v>1772.5567</c:v>
                </c:pt>
                <c:pt idx="1856">
                  <c:v>1773.5582</c:v>
                </c:pt>
                <c:pt idx="1857">
                  <c:v>1774.5596</c:v>
                </c:pt>
                <c:pt idx="1858">
                  <c:v>1775.561</c:v>
                </c:pt>
                <c:pt idx="1859">
                  <c:v>1776.5625</c:v>
                </c:pt>
                <c:pt idx="1860">
                  <c:v>1777.5539</c:v>
                </c:pt>
                <c:pt idx="1861">
                  <c:v>1778.5553</c:v>
                </c:pt>
                <c:pt idx="1862">
                  <c:v>1779.5568</c:v>
                </c:pt>
                <c:pt idx="1863">
                  <c:v>1780.5582</c:v>
                </c:pt>
                <c:pt idx="1864">
                  <c:v>1781.5597</c:v>
                </c:pt>
                <c:pt idx="1865">
                  <c:v>1782.5611</c:v>
                </c:pt>
                <c:pt idx="1866">
                  <c:v>1783.5625</c:v>
                </c:pt>
                <c:pt idx="1867">
                  <c:v>1784.554</c:v>
                </c:pt>
                <c:pt idx="1868">
                  <c:v>1785.5554</c:v>
                </c:pt>
                <c:pt idx="1869">
                  <c:v>1786.5569</c:v>
                </c:pt>
                <c:pt idx="1870">
                  <c:v>1787.5583</c:v>
                </c:pt>
                <c:pt idx="1871">
                  <c:v>1788.5597</c:v>
                </c:pt>
                <c:pt idx="1872">
                  <c:v>1789.5612</c:v>
                </c:pt>
                <c:pt idx="1873">
                  <c:v>1790.5626</c:v>
                </c:pt>
                <c:pt idx="1874">
                  <c:v>1791.554</c:v>
                </c:pt>
                <c:pt idx="1875">
                  <c:v>1792.5555</c:v>
                </c:pt>
                <c:pt idx="1876">
                  <c:v>1793.5569</c:v>
                </c:pt>
                <c:pt idx="1877">
                  <c:v>1794.5584</c:v>
                </c:pt>
                <c:pt idx="1878">
                  <c:v>1795.5598</c:v>
                </c:pt>
                <c:pt idx="1879">
                  <c:v>1796.5612</c:v>
                </c:pt>
                <c:pt idx="1880">
                  <c:v>1797.5627</c:v>
                </c:pt>
                <c:pt idx="1881">
                  <c:v>1798.5541</c:v>
                </c:pt>
                <c:pt idx="1882">
                  <c:v>1799.5555</c:v>
                </c:pt>
                <c:pt idx="1883">
                  <c:v>1800.557</c:v>
                </c:pt>
                <c:pt idx="1884">
                  <c:v>1801.5584</c:v>
                </c:pt>
                <c:pt idx="1885">
                  <c:v>1802.5599</c:v>
                </c:pt>
                <c:pt idx="1886">
                  <c:v>1803.5613</c:v>
                </c:pt>
                <c:pt idx="1887">
                  <c:v>1804.5627</c:v>
                </c:pt>
                <c:pt idx="1888">
                  <c:v>1805.5542</c:v>
                </c:pt>
                <c:pt idx="1889">
                  <c:v>1806.5556</c:v>
                </c:pt>
                <c:pt idx="1890">
                  <c:v>1807.557</c:v>
                </c:pt>
                <c:pt idx="1891">
                  <c:v>1808.5585</c:v>
                </c:pt>
                <c:pt idx="1892">
                  <c:v>1809.5599</c:v>
                </c:pt>
                <c:pt idx="1893">
                  <c:v>1810.5614</c:v>
                </c:pt>
                <c:pt idx="1894">
                  <c:v>1811.5628</c:v>
                </c:pt>
                <c:pt idx="1895">
                  <c:v>1812.5542</c:v>
                </c:pt>
                <c:pt idx="1896">
                  <c:v>1813.5557</c:v>
                </c:pt>
                <c:pt idx="1897">
                  <c:v>1814.5571</c:v>
                </c:pt>
                <c:pt idx="1898">
                  <c:v>1815.5586</c:v>
                </c:pt>
                <c:pt idx="1899">
                  <c:v>1816.56</c:v>
                </c:pt>
                <c:pt idx="1900">
                  <c:v>1817.5614</c:v>
                </c:pt>
                <c:pt idx="1901">
                  <c:v>1818.5629</c:v>
                </c:pt>
                <c:pt idx="1902">
                  <c:v>1819.5543</c:v>
                </c:pt>
                <c:pt idx="1903">
                  <c:v>1820.5557</c:v>
                </c:pt>
                <c:pt idx="1904">
                  <c:v>1821.5572</c:v>
                </c:pt>
                <c:pt idx="1905">
                  <c:v>1822.5586</c:v>
                </c:pt>
                <c:pt idx="1906">
                  <c:v>1823.5601</c:v>
                </c:pt>
                <c:pt idx="1907">
                  <c:v>1824.5615</c:v>
                </c:pt>
                <c:pt idx="1908">
                  <c:v>1825.573</c:v>
                </c:pt>
                <c:pt idx="1909">
                  <c:v>1826.5544</c:v>
                </c:pt>
                <c:pt idx="1910">
                  <c:v>1827.5558</c:v>
                </c:pt>
                <c:pt idx="1911">
                  <c:v>1828.5572</c:v>
                </c:pt>
                <c:pt idx="1912">
                  <c:v>1829.5587</c:v>
                </c:pt>
                <c:pt idx="1913">
                  <c:v>1830.5601</c:v>
                </c:pt>
                <c:pt idx="1914">
                  <c:v>1831.5616</c:v>
                </c:pt>
                <c:pt idx="1915">
                  <c:v>1832.563</c:v>
                </c:pt>
                <c:pt idx="1916">
                  <c:v>1833.5544</c:v>
                </c:pt>
                <c:pt idx="1917">
                  <c:v>1834.5559</c:v>
                </c:pt>
                <c:pt idx="1918">
                  <c:v>1835.5573</c:v>
                </c:pt>
                <c:pt idx="1919">
                  <c:v>1836.5588</c:v>
                </c:pt>
                <c:pt idx="1920">
                  <c:v>1837.5602</c:v>
                </c:pt>
                <c:pt idx="1921">
                  <c:v>1838.5616</c:v>
                </c:pt>
                <c:pt idx="1922">
                  <c:v>1839.5531</c:v>
                </c:pt>
                <c:pt idx="1923">
                  <c:v>1840.5545</c:v>
                </c:pt>
                <c:pt idx="1924">
                  <c:v>1841.5559</c:v>
                </c:pt>
                <c:pt idx="1925">
                  <c:v>1842.5574</c:v>
                </c:pt>
                <c:pt idx="1926">
                  <c:v>1843.5588</c:v>
                </c:pt>
                <c:pt idx="1927">
                  <c:v>1844.5603</c:v>
                </c:pt>
                <c:pt idx="1928">
                  <c:v>1845.5617</c:v>
                </c:pt>
                <c:pt idx="1929">
                  <c:v>1846.5631</c:v>
                </c:pt>
                <c:pt idx="1930">
                  <c:v>1847.5546</c:v>
                </c:pt>
                <c:pt idx="1931">
                  <c:v>1848.556</c:v>
                </c:pt>
                <c:pt idx="1932">
                  <c:v>1849.5574</c:v>
                </c:pt>
                <c:pt idx="1933">
                  <c:v>1850.5589</c:v>
                </c:pt>
                <c:pt idx="1934">
                  <c:v>1851.5603</c:v>
                </c:pt>
                <c:pt idx="1935">
                  <c:v>1852.5618</c:v>
                </c:pt>
                <c:pt idx="1936">
                  <c:v>1853.5632</c:v>
                </c:pt>
                <c:pt idx="1937">
                  <c:v>1854.5546</c:v>
                </c:pt>
                <c:pt idx="1938">
                  <c:v>1855.5561</c:v>
                </c:pt>
                <c:pt idx="1939">
                  <c:v>1856.5575</c:v>
                </c:pt>
                <c:pt idx="1940">
                  <c:v>1857.5589</c:v>
                </c:pt>
                <c:pt idx="1941">
                  <c:v>1858.5604</c:v>
                </c:pt>
                <c:pt idx="1942">
                  <c:v>1859.5618</c:v>
                </c:pt>
                <c:pt idx="1943">
                  <c:v>1860.5533</c:v>
                </c:pt>
                <c:pt idx="1944">
                  <c:v>1861.5547</c:v>
                </c:pt>
                <c:pt idx="1945">
                  <c:v>1862.5561</c:v>
                </c:pt>
                <c:pt idx="1946">
                  <c:v>1863.5576</c:v>
                </c:pt>
                <c:pt idx="1947">
                  <c:v>1864.559</c:v>
                </c:pt>
                <c:pt idx="1948">
                  <c:v>1865.5605</c:v>
                </c:pt>
                <c:pt idx="1949">
                  <c:v>1866.5619</c:v>
                </c:pt>
                <c:pt idx="1950">
                  <c:v>1867.5533</c:v>
                </c:pt>
                <c:pt idx="1951">
                  <c:v>1868.5548</c:v>
                </c:pt>
                <c:pt idx="1952">
                  <c:v>1869.5562</c:v>
                </c:pt>
                <c:pt idx="1953">
                  <c:v>1870.5576</c:v>
                </c:pt>
                <c:pt idx="1954">
                  <c:v>1871.5591</c:v>
                </c:pt>
                <c:pt idx="1955">
                  <c:v>1872.5605</c:v>
                </c:pt>
                <c:pt idx="1956">
                  <c:v>1873.562</c:v>
                </c:pt>
                <c:pt idx="1957">
                  <c:v>1874.5634</c:v>
                </c:pt>
                <c:pt idx="1958">
                  <c:v>1875.5548</c:v>
                </c:pt>
                <c:pt idx="1959">
                  <c:v>1876.5563</c:v>
                </c:pt>
                <c:pt idx="1960">
                  <c:v>1877.5577</c:v>
                </c:pt>
                <c:pt idx="1961">
                  <c:v>1878.5591</c:v>
                </c:pt>
                <c:pt idx="1962">
                  <c:v>1879.5606</c:v>
                </c:pt>
                <c:pt idx="1963">
                  <c:v>1880.562</c:v>
                </c:pt>
                <c:pt idx="1964">
                  <c:v>1881.5535</c:v>
                </c:pt>
                <c:pt idx="1965">
                  <c:v>1882.5549</c:v>
                </c:pt>
                <c:pt idx="1966">
                  <c:v>1883.5563</c:v>
                </c:pt>
                <c:pt idx="1967">
                  <c:v>1884.5578</c:v>
                </c:pt>
                <c:pt idx="1968">
                  <c:v>1885.5592</c:v>
                </c:pt>
                <c:pt idx="1969">
                  <c:v>1886.5607</c:v>
                </c:pt>
                <c:pt idx="1970">
                  <c:v>1887.5621</c:v>
                </c:pt>
                <c:pt idx="1971">
                  <c:v>1888.5535</c:v>
                </c:pt>
                <c:pt idx="1972">
                  <c:v>1889.555</c:v>
                </c:pt>
                <c:pt idx="1973">
                  <c:v>1890.5564</c:v>
                </c:pt>
                <c:pt idx="1974">
                  <c:v>1891.5578</c:v>
                </c:pt>
                <c:pt idx="1975">
                  <c:v>1892.5593</c:v>
                </c:pt>
                <c:pt idx="1976">
                  <c:v>1893.5607</c:v>
                </c:pt>
                <c:pt idx="1977">
                  <c:v>1894.5622</c:v>
                </c:pt>
                <c:pt idx="1978">
                  <c:v>1895.5636</c:v>
                </c:pt>
                <c:pt idx="1979">
                  <c:v>1896.555</c:v>
                </c:pt>
                <c:pt idx="1980">
                  <c:v>1897.5565</c:v>
                </c:pt>
                <c:pt idx="1981">
                  <c:v>1898.5579</c:v>
                </c:pt>
                <c:pt idx="1982">
                  <c:v>1899.5593</c:v>
                </c:pt>
                <c:pt idx="1983">
                  <c:v>1900.5608</c:v>
                </c:pt>
                <c:pt idx="1984">
                  <c:v>1901.5622</c:v>
                </c:pt>
                <c:pt idx="1985">
                  <c:v>1902.5637</c:v>
                </c:pt>
                <c:pt idx="1986">
                  <c:v>1903.5551</c:v>
                </c:pt>
                <c:pt idx="1987">
                  <c:v>1904.5565</c:v>
                </c:pt>
                <c:pt idx="1988">
                  <c:v>1905.558</c:v>
                </c:pt>
                <c:pt idx="1989">
                  <c:v>1906.5594</c:v>
                </c:pt>
                <c:pt idx="1990">
                  <c:v>1907.5608</c:v>
                </c:pt>
                <c:pt idx="1991">
                  <c:v>1908.5623</c:v>
                </c:pt>
                <c:pt idx="1992">
                  <c:v>1909.5537</c:v>
                </c:pt>
                <c:pt idx="1993">
                  <c:v>1910.5552</c:v>
                </c:pt>
                <c:pt idx="1994">
                  <c:v>1911.5566</c:v>
                </c:pt>
                <c:pt idx="1995">
                  <c:v>1912.558</c:v>
                </c:pt>
                <c:pt idx="1996">
                  <c:v>1913.5595</c:v>
                </c:pt>
                <c:pt idx="1997">
                  <c:v>1914.5609</c:v>
                </c:pt>
                <c:pt idx="1998">
                  <c:v>1915.5624</c:v>
                </c:pt>
                <c:pt idx="1999">
                  <c:v>1916.5538</c:v>
                </c:pt>
                <c:pt idx="2000">
                  <c:v>1917.5552</c:v>
                </c:pt>
                <c:pt idx="2001">
                  <c:v>1918.5567</c:v>
                </c:pt>
                <c:pt idx="2002">
                  <c:v>1919.5581</c:v>
                </c:pt>
                <c:pt idx="2003">
                  <c:v>1920.5595</c:v>
                </c:pt>
                <c:pt idx="2004">
                  <c:v>1921.561</c:v>
                </c:pt>
                <c:pt idx="2005">
                  <c:v>1922.5624</c:v>
                </c:pt>
                <c:pt idx="2006">
                  <c:v>1923.5538</c:v>
                </c:pt>
                <c:pt idx="2007">
                  <c:v>1924.5553</c:v>
                </c:pt>
                <c:pt idx="2008">
                  <c:v>1925.5567</c:v>
                </c:pt>
                <c:pt idx="2009">
                  <c:v>1926.5582</c:v>
                </c:pt>
                <c:pt idx="2010">
                  <c:v>1927.5596</c:v>
                </c:pt>
                <c:pt idx="2011">
                  <c:v>1928.561</c:v>
                </c:pt>
                <c:pt idx="2012">
                  <c:v>1929.5625</c:v>
                </c:pt>
                <c:pt idx="2013">
                  <c:v>1930.5539</c:v>
                </c:pt>
                <c:pt idx="2014">
                  <c:v>1931.5554</c:v>
                </c:pt>
                <c:pt idx="2015">
                  <c:v>1932.5568</c:v>
                </c:pt>
                <c:pt idx="2016">
                  <c:v>1933.5582</c:v>
                </c:pt>
                <c:pt idx="2017">
                  <c:v>1934.5597</c:v>
                </c:pt>
                <c:pt idx="2018">
                  <c:v>1935.5611</c:v>
                </c:pt>
                <c:pt idx="2019">
                  <c:v>1936.5626</c:v>
                </c:pt>
                <c:pt idx="2020">
                  <c:v>1937.554</c:v>
                </c:pt>
                <c:pt idx="2021">
                  <c:v>1938.5554</c:v>
                </c:pt>
                <c:pt idx="2022">
                  <c:v>1939.5569</c:v>
                </c:pt>
                <c:pt idx="2023">
                  <c:v>1940.5583</c:v>
                </c:pt>
                <c:pt idx="2024">
                  <c:v>1941.5597</c:v>
                </c:pt>
                <c:pt idx="2025">
                  <c:v>1942.5612</c:v>
                </c:pt>
                <c:pt idx="2026">
                  <c:v>1943.5626</c:v>
                </c:pt>
                <c:pt idx="2027">
                  <c:v>1944.554</c:v>
                </c:pt>
                <c:pt idx="2028">
                  <c:v>1945.5555</c:v>
                </c:pt>
                <c:pt idx="2029">
                  <c:v>1946.5569</c:v>
                </c:pt>
                <c:pt idx="2030">
                  <c:v>1947.5584</c:v>
                </c:pt>
                <c:pt idx="2031">
                  <c:v>1948.5598</c:v>
                </c:pt>
                <c:pt idx="2032">
                  <c:v>1949.5612</c:v>
                </c:pt>
                <c:pt idx="2033">
                  <c:v>1950.5627</c:v>
                </c:pt>
                <c:pt idx="2034">
                  <c:v>1951.5541</c:v>
                </c:pt>
                <c:pt idx="2035">
                  <c:v>1952.5555</c:v>
                </c:pt>
                <c:pt idx="2036">
                  <c:v>1953.557</c:v>
                </c:pt>
                <c:pt idx="2037">
                  <c:v>1954.5584</c:v>
                </c:pt>
                <c:pt idx="2038">
                  <c:v>1955.5599</c:v>
                </c:pt>
                <c:pt idx="2039">
                  <c:v>1956.5613</c:v>
                </c:pt>
                <c:pt idx="2040">
                  <c:v>1957.5627</c:v>
                </c:pt>
                <c:pt idx="2041">
                  <c:v>1958.5542</c:v>
                </c:pt>
                <c:pt idx="2042">
                  <c:v>1959.5556</c:v>
                </c:pt>
                <c:pt idx="2043">
                  <c:v>1960.5571</c:v>
                </c:pt>
                <c:pt idx="2044">
                  <c:v>1961.5585</c:v>
                </c:pt>
                <c:pt idx="2045">
                  <c:v>1962.5599</c:v>
                </c:pt>
                <c:pt idx="2046">
                  <c:v>1963.5614</c:v>
                </c:pt>
                <c:pt idx="2047">
                  <c:v>1964.5628</c:v>
                </c:pt>
                <c:pt idx="2048">
                  <c:v>1965.5542</c:v>
                </c:pt>
                <c:pt idx="2049">
                  <c:v>1966.5557</c:v>
                </c:pt>
                <c:pt idx="2050">
                  <c:v>1967.5571</c:v>
                </c:pt>
                <c:pt idx="2051">
                  <c:v>1968.5586</c:v>
                </c:pt>
                <c:pt idx="2052">
                  <c:v>1969.56</c:v>
                </c:pt>
                <c:pt idx="2053">
                  <c:v>1970.5614</c:v>
                </c:pt>
                <c:pt idx="2054">
                  <c:v>1971.5629</c:v>
                </c:pt>
                <c:pt idx="2055">
                  <c:v>1972.5543</c:v>
                </c:pt>
                <c:pt idx="2056">
                  <c:v>1973.5557</c:v>
                </c:pt>
                <c:pt idx="2057">
                  <c:v>1974.5572</c:v>
                </c:pt>
                <c:pt idx="2058">
                  <c:v>1975.5586</c:v>
                </c:pt>
                <c:pt idx="2059">
                  <c:v>1976.5601</c:v>
                </c:pt>
                <c:pt idx="2060">
                  <c:v>1977.5615</c:v>
                </c:pt>
                <c:pt idx="2061">
                  <c:v>1978.5629</c:v>
                </c:pt>
                <c:pt idx="2062">
                  <c:v>1979.5544</c:v>
                </c:pt>
                <c:pt idx="2063">
                  <c:v>1980.5558</c:v>
                </c:pt>
                <c:pt idx="2064">
                  <c:v>1981.5572</c:v>
                </c:pt>
                <c:pt idx="2065">
                  <c:v>1982.5587</c:v>
                </c:pt>
                <c:pt idx="2066">
                  <c:v>1983.5601</c:v>
                </c:pt>
                <c:pt idx="2067">
                  <c:v>1984.5616</c:v>
                </c:pt>
                <c:pt idx="2068">
                  <c:v>1985.563</c:v>
                </c:pt>
                <c:pt idx="2069">
                  <c:v>1986.5544</c:v>
                </c:pt>
                <c:pt idx="2070">
                  <c:v>1987.5559</c:v>
                </c:pt>
                <c:pt idx="2071">
                  <c:v>1988.5573</c:v>
                </c:pt>
                <c:pt idx="2072">
                  <c:v>1989.5588</c:v>
                </c:pt>
                <c:pt idx="2073">
                  <c:v>1990.5602</c:v>
                </c:pt>
                <c:pt idx="2074">
                  <c:v>1991.5616</c:v>
                </c:pt>
                <c:pt idx="2075">
                  <c:v>1992.5531</c:v>
                </c:pt>
                <c:pt idx="2076">
                  <c:v>1993.5545</c:v>
                </c:pt>
                <c:pt idx="2077">
                  <c:v>1994.5559</c:v>
                </c:pt>
                <c:pt idx="2078">
                  <c:v>1995.5574</c:v>
                </c:pt>
                <c:pt idx="2079">
                  <c:v>1996.5588</c:v>
                </c:pt>
                <c:pt idx="2080">
                  <c:v>1997.5603</c:v>
                </c:pt>
                <c:pt idx="2081">
                  <c:v>1998.5617</c:v>
                </c:pt>
                <c:pt idx="2082">
                  <c:v>1999.5631</c:v>
                </c:pt>
                <c:pt idx="2083">
                  <c:v>2000.5546</c:v>
                </c:pt>
                <c:pt idx="2084">
                  <c:v>2001.556</c:v>
                </c:pt>
                <c:pt idx="2085">
                  <c:v>2002.5574</c:v>
                </c:pt>
                <c:pt idx="2086">
                  <c:v>2003.5589</c:v>
                </c:pt>
                <c:pt idx="2087">
                  <c:v>2004.5603</c:v>
                </c:pt>
                <c:pt idx="2088">
                  <c:v>2005.5618</c:v>
                </c:pt>
                <c:pt idx="2089">
                  <c:v>2006.7134</c:v>
                </c:pt>
                <c:pt idx="2090">
                  <c:v>2007.5546</c:v>
                </c:pt>
                <c:pt idx="2091">
                  <c:v>2008.5561</c:v>
                </c:pt>
                <c:pt idx="2092">
                  <c:v>2009.5575</c:v>
                </c:pt>
                <c:pt idx="2093">
                  <c:v>2010.559</c:v>
                </c:pt>
                <c:pt idx="2094">
                  <c:v>2011.5604</c:v>
                </c:pt>
                <c:pt idx="2095">
                  <c:v>2012.5618</c:v>
                </c:pt>
                <c:pt idx="2096">
                  <c:v>2013.5533</c:v>
                </c:pt>
                <c:pt idx="2097">
                  <c:v>2014.5547</c:v>
                </c:pt>
                <c:pt idx="2098">
                  <c:v>2015.5561</c:v>
                </c:pt>
                <c:pt idx="2099">
                  <c:v>2016.5576</c:v>
                </c:pt>
                <c:pt idx="2100">
                  <c:v>2017.559</c:v>
                </c:pt>
                <c:pt idx="2101">
                  <c:v>2018.5605</c:v>
                </c:pt>
                <c:pt idx="2102">
                  <c:v>2019.5619</c:v>
                </c:pt>
                <c:pt idx="2103">
                  <c:v>2020.5633</c:v>
                </c:pt>
                <c:pt idx="2104">
                  <c:v>2021.5548</c:v>
                </c:pt>
                <c:pt idx="2105">
                  <c:v>2022.5562</c:v>
                </c:pt>
                <c:pt idx="2106">
                  <c:v>2023.5576</c:v>
                </c:pt>
                <c:pt idx="2107">
                  <c:v>2024.5591</c:v>
                </c:pt>
                <c:pt idx="2108">
                  <c:v>2025.5605</c:v>
                </c:pt>
                <c:pt idx="2109">
                  <c:v>2026.562</c:v>
                </c:pt>
                <c:pt idx="2110">
                  <c:v>2027.5634</c:v>
                </c:pt>
                <c:pt idx="2111">
                  <c:v>2028.5548</c:v>
                </c:pt>
                <c:pt idx="2112">
                  <c:v>2029.5563</c:v>
                </c:pt>
                <c:pt idx="2113">
                  <c:v>2030.5577</c:v>
                </c:pt>
                <c:pt idx="2114">
                  <c:v>2031.5591</c:v>
                </c:pt>
                <c:pt idx="2115">
                  <c:v>2032.5606</c:v>
                </c:pt>
                <c:pt idx="2116">
                  <c:v>2033.562</c:v>
                </c:pt>
                <c:pt idx="2117">
                  <c:v>2034.5535</c:v>
                </c:pt>
                <c:pt idx="2118">
                  <c:v>2035.5549</c:v>
                </c:pt>
                <c:pt idx="2119">
                  <c:v>2036.5563</c:v>
                </c:pt>
                <c:pt idx="2120">
                  <c:v>2037.5578</c:v>
                </c:pt>
                <c:pt idx="2121">
                  <c:v>2038.5592</c:v>
                </c:pt>
                <c:pt idx="2122">
                  <c:v>2039.5607</c:v>
                </c:pt>
                <c:pt idx="2123">
                  <c:v>2040.5621</c:v>
                </c:pt>
                <c:pt idx="2124">
                  <c:v>2041.5635</c:v>
                </c:pt>
                <c:pt idx="2125">
                  <c:v>2042.555</c:v>
                </c:pt>
                <c:pt idx="2126">
                  <c:v>2043.5564</c:v>
                </c:pt>
                <c:pt idx="2127">
                  <c:v>2044.5578</c:v>
                </c:pt>
                <c:pt idx="2128">
                  <c:v>2045.5593</c:v>
                </c:pt>
                <c:pt idx="2129">
                  <c:v>2046.5607</c:v>
                </c:pt>
                <c:pt idx="2130">
                  <c:v>2047.5622</c:v>
                </c:pt>
                <c:pt idx="2131">
                  <c:v>2048.5636</c:v>
                </c:pt>
                <c:pt idx="2132">
                  <c:v>2049.555</c:v>
                </c:pt>
                <c:pt idx="2133">
                  <c:v>2050.5565</c:v>
                </c:pt>
                <c:pt idx="2134">
                  <c:v>2051.5579</c:v>
                </c:pt>
                <c:pt idx="2135">
                  <c:v>2052.5593</c:v>
                </c:pt>
                <c:pt idx="2136">
                  <c:v>2053.5608</c:v>
                </c:pt>
                <c:pt idx="2137">
                  <c:v>2054.5622</c:v>
                </c:pt>
                <c:pt idx="2138">
                  <c:v>2055.5537</c:v>
                </c:pt>
                <c:pt idx="2139">
                  <c:v>2056.5551</c:v>
                </c:pt>
                <c:pt idx="2140">
                  <c:v>2057.5565</c:v>
                </c:pt>
                <c:pt idx="2141">
                  <c:v>2058.558</c:v>
                </c:pt>
                <c:pt idx="2142">
                  <c:v>2059.5594</c:v>
                </c:pt>
                <c:pt idx="2143">
                  <c:v>2060.5609</c:v>
                </c:pt>
                <c:pt idx="2144">
                  <c:v>2061.5623</c:v>
                </c:pt>
                <c:pt idx="2145">
                  <c:v>2062.5637</c:v>
                </c:pt>
                <c:pt idx="2146">
                  <c:v>2063.5552</c:v>
                </c:pt>
                <c:pt idx="2147">
                  <c:v>2064.5566</c:v>
                </c:pt>
                <c:pt idx="2148">
                  <c:v>2065.558</c:v>
                </c:pt>
                <c:pt idx="2149">
                  <c:v>2066.5595</c:v>
                </c:pt>
                <c:pt idx="2150">
                  <c:v>2067.5609</c:v>
                </c:pt>
                <c:pt idx="2151">
                  <c:v>2068.5624</c:v>
                </c:pt>
                <c:pt idx="2152">
                  <c:v>2069.5538</c:v>
                </c:pt>
                <c:pt idx="2153">
                  <c:v>2070.5552</c:v>
                </c:pt>
                <c:pt idx="2154">
                  <c:v>2071.5567</c:v>
                </c:pt>
                <c:pt idx="2155">
                  <c:v>2072.5581</c:v>
                </c:pt>
                <c:pt idx="2156">
                  <c:v>2073.5595</c:v>
                </c:pt>
                <c:pt idx="2157">
                  <c:v>2074.561</c:v>
                </c:pt>
                <c:pt idx="2158">
                  <c:v>2075.5624</c:v>
                </c:pt>
                <c:pt idx="2159">
                  <c:v>2076.5538</c:v>
                </c:pt>
                <c:pt idx="2160">
                  <c:v>2077.5553</c:v>
                </c:pt>
                <c:pt idx="2161">
                  <c:v>2078.5567</c:v>
                </c:pt>
                <c:pt idx="2162">
                  <c:v>2079.5582</c:v>
                </c:pt>
                <c:pt idx="2163">
                  <c:v>2080.5596</c:v>
                </c:pt>
                <c:pt idx="2164">
                  <c:v>2081.561</c:v>
                </c:pt>
                <c:pt idx="2165">
                  <c:v>2082.5625</c:v>
                </c:pt>
                <c:pt idx="2166">
                  <c:v>2083.5539</c:v>
                </c:pt>
                <c:pt idx="2167">
                  <c:v>2084.5554</c:v>
                </c:pt>
                <c:pt idx="2168">
                  <c:v>2085.5568</c:v>
                </c:pt>
                <c:pt idx="2169">
                  <c:v>2086.5582</c:v>
                </c:pt>
                <c:pt idx="2170">
                  <c:v>2087.5597</c:v>
                </c:pt>
                <c:pt idx="2171">
                  <c:v>2088.5611</c:v>
                </c:pt>
                <c:pt idx="2172">
                  <c:v>2089.5525</c:v>
                </c:pt>
                <c:pt idx="2173">
                  <c:v>2090.554</c:v>
                </c:pt>
                <c:pt idx="2174">
                  <c:v>2091.5554</c:v>
                </c:pt>
                <c:pt idx="2175">
                  <c:v>2092.5569</c:v>
                </c:pt>
                <c:pt idx="2176">
                  <c:v>2093.5583</c:v>
                </c:pt>
                <c:pt idx="2177">
                  <c:v>2094.5597</c:v>
                </c:pt>
                <c:pt idx="2178">
                  <c:v>2095.5612</c:v>
                </c:pt>
                <c:pt idx="2179">
                  <c:v>2096.5626</c:v>
                </c:pt>
                <c:pt idx="2180">
                  <c:v>2097.554</c:v>
                </c:pt>
                <c:pt idx="2181">
                  <c:v>2098.5555</c:v>
                </c:pt>
                <c:pt idx="2182">
                  <c:v>2099.5569</c:v>
                </c:pt>
                <c:pt idx="2183">
                  <c:v>2100.5584</c:v>
                </c:pt>
                <c:pt idx="2184">
                  <c:v>2101.5598</c:v>
                </c:pt>
                <c:pt idx="2185">
                  <c:v>2102.5612</c:v>
                </c:pt>
                <c:pt idx="2186">
                  <c:v>2103.5627</c:v>
                </c:pt>
                <c:pt idx="2187">
                  <c:v>2104.5541</c:v>
                </c:pt>
                <c:pt idx="2188">
                  <c:v>2105.5556</c:v>
                </c:pt>
                <c:pt idx="2189">
                  <c:v>2106.557</c:v>
                </c:pt>
                <c:pt idx="2190">
                  <c:v>2107.5584</c:v>
                </c:pt>
                <c:pt idx="2191">
                  <c:v>2108.5599</c:v>
                </c:pt>
                <c:pt idx="2192">
                  <c:v>2109.5613</c:v>
                </c:pt>
                <c:pt idx="2193">
                  <c:v>2110.5628</c:v>
                </c:pt>
                <c:pt idx="2194">
                  <c:v>2111.5542</c:v>
                </c:pt>
                <c:pt idx="2195">
                  <c:v>2112.5556</c:v>
                </c:pt>
                <c:pt idx="2196">
                  <c:v>2113.5571</c:v>
                </c:pt>
                <c:pt idx="2197">
                  <c:v>2114.5585</c:v>
                </c:pt>
                <c:pt idx="2198">
                  <c:v>2115.57</c:v>
                </c:pt>
                <c:pt idx="2199">
                  <c:v>2116.5614</c:v>
                </c:pt>
                <c:pt idx="2200">
                  <c:v>2117.5628</c:v>
                </c:pt>
                <c:pt idx="2201">
                  <c:v>2118.5542</c:v>
                </c:pt>
                <c:pt idx="2202">
                  <c:v>2119.5557</c:v>
                </c:pt>
                <c:pt idx="2203">
                  <c:v>2120.5571</c:v>
                </c:pt>
                <c:pt idx="2204">
                  <c:v>2121.5586</c:v>
                </c:pt>
                <c:pt idx="2205">
                  <c:v>2122.56</c:v>
                </c:pt>
                <c:pt idx="2206">
                  <c:v>2123.5614</c:v>
                </c:pt>
                <c:pt idx="2207">
                  <c:v>2124.5629</c:v>
                </c:pt>
                <c:pt idx="2208">
                  <c:v>2125.5543</c:v>
                </c:pt>
                <c:pt idx="2209">
                  <c:v>2126.5557</c:v>
                </c:pt>
                <c:pt idx="2210">
                  <c:v>2127.5572</c:v>
                </c:pt>
                <c:pt idx="2211">
                  <c:v>2128.5586</c:v>
                </c:pt>
                <c:pt idx="2212">
                  <c:v>2129.5601</c:v>
                </c:pt>
                <c:pt idx="2213">
                  <c:v>2130.5615</c:v>
                </c:pt>
                <c:pt idx="2214">
                  <c:v>2131.5629</c:v>
                </c:pt>
                <c:pt idx="2215">
                  <c:v>2132.5544</c:v>
                </c:pt>
                <c:pt idx="2216">
                  <c:v>2133.5558</c:v>
                </c:pt>
                <c:pt idx="2217">
                  <c:v>2134.5573</c:v>
                </c:pt>
                <c:pt idx="2218">
                  <c:v>2135.5587</c:v>
                </c:pt>
                <c:pt idx="2219">
                  <c:v>2136.5601</c:v>
                </c:pt>
                <c:pt idx="2220">
                  <c:v>2137.5616</c:v>
                </c:pt>
                <c:pt idx="2221">
                  <c:v>2138.553</c:v>
                </c:pt>
                <c:pt idx="2222">
                  <c:v>2139.5544</c:v>
                </c:pt>
                <c:pt idx="2223">
                  <c:v>2140.5659</c:v>
                </c:pt>
                <c:pt idx="2224">
                  <c:v>2141.5573</c:v>
                </c:pt>
                <c:pt idx="2225">
                  <c:v>2142.5588</c:v>
                </c:pt>
                <c:pt idx="2226">
                  <c:v>2143.5602</c:v>
                </c:pt>
                <c:pt idx="2227">
                  <c:v>2144.5616</c:v>
                </c:pt>
                <c:pt idx="2228">
                  <c:v>2145.5531</c:v>
                </c:pt>
                <c:pt idx="2229">
                  <c:v>2146.5545</c:v>
                </c:pt>
                <c:pt idx="2230">
                  <c:v>2147.5559</c:v>
                </c:pt>
                <c:pt idx="2231">
                  <c:v>2148.5574</c:v>
                </c:pt>
                <c:pt idx="2232">
                  <c:v>2149.5588</c:v>
                </c:pt>
                <c:pt idx="2233">
                  <c:v>2150.5603</c:v>
                </c:pt>
                <c:pt idx="2234">
                  <c:v>2151.5617</c:v>
                </c:pt>
                <c:pt idx="2235">
                  <c:v>2152.5631</c:v>
                </c:pt>
                <c:pt idx="2236">
                  <c:v>2153.5546</c:v>
                </c:pt>
                <c:pt idx="2237">
                  <c:v>2154.556</c:v>
                </c:pt>
                <c:pt idx="2238">
                  <c:v>2155.5574</c:v>
                </c:pt>
                <c:pt idx="2239">
                  <c:v>2156.5589</c:v>
                </c:pt>
                <c:pt idx="2240">
                  <c:v>2157.5603</c:v>
                </c:pt>
                <c:pt idx="2241">
                  <c:v>2158.5618</c:v>
                </c:pt>
                <c:pt idx="2242">
                  <c:v>2159.5632</c:v>
                </c:pt>
                <c:pt idx="2243">
                  <c:v>2160.5546</c:v>
                </c:pt>
                <c:pt idx="2244">
                  <c:v>2161.5561</c:v>
                </c:pt>
                <c:pt idx="2245">
                  <c:v>2162.5575</c:v>
                </c:pt>
                <c:pt idx="2246">
                  <c:v>2163.559</c:v>
                </c:pt>
                <c:pt idx="2247">
                  <c:v>2164.5604</c:v>
                </c:pt>
                <c:pt idx="2248">
                  <c:v>2165.5618</c:v>
                </c:pt>
                <c:pt idx="2249">
                  <c:v>2166.5533</c:v>
                </c:pt>
                <c:pt idx="2250">
                  <c:v>2167.5547</c:v>
                </c:pt>
                <c:pt idx="2251">
                  <c:v>2168.5561</c:v>
                </c:pt>
                <c:pt idx="2252">
                  <c:v>2169.5576</c:v>
                </c:pt>
                <c:pt idx="2253">
                  <c:v>2170.559</c:v>
                </c:pt>
                <c:pt idx="2254">
                  <c:v>2171.5605</c:v>
                </c:pt>
                <c:pt idx="2255">
                  <c:v>2172.5619</c:v>
                </c:pt>
                <c:pt idx="2256">
                  <c:v>2173.5633</c:v>
                </c:pt>
                <c:pt idx="2257">
                  <c:v>2174.5548</c:v>
                </c:pt>
                <c:pt idx="2258">
                  <c:v>2175.5562</c:v>
                </c:pt>
                <c:pt idx="2259">
                  <c:v>2176.5576</c:v>
                </c:pt>
                <c:pt idx="2260">
                  <c:v>2177.5591</c:v>
                </c:pt>
                <c:pt idx="2261">
                  <c:v>2178.5605</c:v>
                </c:pt>
                <c:pt idx="2262">
                  <c:v>2179.562</c:v>
                </c:pt>
                <c:pt idx="2263">
                  <c:v>2180.5634</c:v>
                </c:pt>
                <c:pt idx="2264">
                  <c:v>2181.5548</c:v>
                </c:pt>
                <c:pt idx="2265">
                  <c:v>2182.5563</c:v>
                </c:pt>
                <c:pt idx="2266">
                  <c:v>2183.5577</c:v>
                </c:pt>
                <c:pt idx="2267">
                  <c:v>2184.5592</c:v>
                </c:pt>
                <c:pt idx="2268">
                  <c:v>2185.5606</c:v>
                </c:pt>
                <c:pt idx="2269">
                  <c:v>2186.562</c:v>
                </c:pt>
                <c:pt idx="2270">
                  <c:v>2187.5535</c:v>
                </c:pt>
                <c:pt idx="2271">
                  <c:v>2188.5549</c:v>
                </c:pt>
                <c:pt idx="2272">
                  <c:v>2189.5563</c:v>
                </c:pt>
                <c:pt idx="2273">
                  <c:v>2190.5578</c:v>
                </c:pt>
                <c:pt idx="2274">
                  <c:v>2191.5592</c:v>
                </c:pt>
                <c:pt idx="2275">
                  <c:v>2192.5607</c:v>
                </c:pt>
                <c:pt idx="2276">
                  <c:v>2193.5621</c:v>
                </c:pt>
                <c:pt idx="2277">
                  <c:v>2194.5535</c:v>
                </c:pt>
                <c:pt idx="2278">
                  <c:v>2195.555</c:v>
                </c:pt>
                <c:pt idx="2279">
                  <c:v>2196.5564</c:v>
                </c:pt>
                <c:pt idx="2280">
                  <c:v>2197.5578</c:v>
                </c:pt>
                <c:pt idx="2281">
                  <c:v>2198.5593</c:v>
                </c:pt>
                <c:pt idx="2282">
                  <c:v>2199.5607</c:v>
                </c:pt>
                <c:pt idx="2283">
                  <c:v>2200.5622</c:v>
                </c:pt>
                <c:pt idx="2284">
                  <c:v>2201.5636</c:v>
                </c:pt>
                <c:pt idx="2285">
                  <c:v>2202.555</c:v>
                </c:pt>
                <c:pt idx="2286">
                  <c:v>2203.5565</c:v>
                </c:pt>
                <c:pt idx="2287">
                  <c:v>2204.5579</c:v>
                </c:pt>
                <c:pt idx="2288">
                  <c:v>2205.5593</c:v>
                </c:pt>
                <c:pt idx="2289">
                  <c:v>2206.5608</c:v>
                </c:pt>
                <c:pt idx="2290">
                  <c:v>2207.5622</c:v>
                </c:pt>
                <c:pt idx="2291">
                  <c:v>2208.5537</c:v>
                </c:pt>
                <c:pt idx="2292">
                  <c:v>2209.5551</c:v>
                </c:pt>
                <c:pt idx="2293">
                  <c:v>2210.5565</c:v>
                </c:pt>
                <c:pt idx="2294">
                  <c:v>2211.558</c:v>
                </c:pt>
                <c:pt idx="2295">
                  <c:v>2212.5594</c:v>
                </c:pt>
                <c:pt idx="2296">
                  <c:v>2213.5609</c:v>
                </c:pt>
                <c:pt idx="2297">
                  <c:v>2214.5623</c:v>
                </c:pt>
                <c:pt idx="2298">
                  <c:v>2215.5637</c:v>
                </c:pt>
                <c:pt idx="2299">
                  <c:v>2216.5552</c:v>
                </c:pt>
                <c:pt idx="2300">
                  <c:v>2217.5566</c:v>
                </c:pt>
                <c:pt idx="2301">
                  <c:v>2218.558</c:v>
                </c:pt>
                <c:pt idx="2302">
                  <c:v>2219.5595</c:v>
                </c:pt>
                <c:pt idx="2303">
                  <c:v>2220.5609</c:v>
                </c:pt>
                <c:pt idx="2304">
                  <c:v>2221.5624</c:v>
                </c:pt>
                <c:pt idx="2305">
                  <c:v>2222.5538</c:v>
                </c:pt>
                <c:pt idx="2306">
                  <c:v>2223.5552</c:v>
                </c:pt>
                <c:pt idx="2307">
                  <c:v>2224.5567</c:v>
                </c:pt>
                <c:pt idx="2308">
                  <c:v>2225.5581</c:v>
                </c:pt>
                <c:pt idx="2309">
                  <c:v>2226.5595</c:v>
                </c:pt>
                <c:pt idx="2310">
                  <c:v>2227.561</c:v>
                </c:pt>
                <c:pt idx="2311">
                  <c:v>2228.5624</c:v>
                </c:pt>
                <c:pt idx="2312">
                  <c:v>2229.5539</c:v>
                </c:pt>
                <c:pt idx="2313">
                  <c:v>2230.5553</c:v>
                </c:pt>
                <c:pt idx="2314">
                  <c:v>2231.5567</c:v>
                </c:pt>
                <c:pt idx="2315">
                  <c:v>2232.5582</c:v>
                </c:pt>
                <c:pt idx="2316">
                  <c:v>2233.5596</c:v>
                </c:pt>
                <c:pt idx="2317">
                  <c:v>2234.5611</c:v>
                </c:pt>
                <c:pt idx="2318">
                  <c:v>2235.5625</c:v>
                </c:pt>
                <c:pt idx="2319">
                  <c:v>2236.5639</c:v>
                </c:pt>
                <c:pt idx="2320">
                  <c:v>2237.5554</c:v>
                </c:pt>
                <c:pt idx="2321">
                  <c:v>2238.5568</c:v>
                </c:pt>
                <c:pt idx="2322">
                  <c:v>2239.5582</c:v>
                </c:pt>
                <c:pt idx="2323">
                  <c:v>2240.5597</c:v>
                </c:pt>
                <c:pt idx="2324">
                  <c:v>2241.5611</c:v>
                </c:pt>
                <c:pt idx="2325">
                  <c:v>2242.5525</c:v>
                </c:pt>
                <c:pt idx="2326">
                  <c:v>2243.554</c:v>
                </c:pt>
                <c:pt idx="2327">
                  <c:v>2244.5554</c:v>
                </c:pt>
                <c:pt idx="2328">
                  <c:v>2245.5569</c:v>
                </c:pt>
                <c:pt idx="2329">
                  <c:v>2246.5583</c:v>
                </c:pt>
                <c:pt idx="2330">
                  <c:v>2247.5597</c:v>
                </c:pt>
                <c:pt idx="2331">
                  <c:v>2248.5612</c:v>
                </c:pt>
                <c:pt idx="2332">
                  <c:v>2249.5626</c:v>
                </c:pt>
                <c:pt idx="2333">
                  <c:v>2250.554</c:v>
                </c:pt>
                <c:pt idx="2334">
                  <c:v>2251.5555</c:v>
                </c:pt>
                <c:pt idx="2335">
                  <c:v>2252.5569</c:v>
                </c:pt>
                <c:pt idx="2336">
                  <c:v>2253.5584</c:v>
                </c:pt>
                <c:pt idx="2337">
                  <c:v>2254.5598</c:v>
                </c:pt>
                <c:pt idx="2338">
                  <c:v>2255.5612</c:v>
                </c:pt>
                <c:pt idx="2339">
                  <c:v>2256.5527</c:v>
                </c:pt>
                <c:pt idx="2340">
                  <c:v>2257.5641</c:v>
                </c:pt>
                <c:pt idx="2341">
                  <c:v>2258.5556</c:v>
                </c:pt>
                <c:pt idx="2342">
                  <c:v>2259.557</c:v>
                </c:pt>
                <c:pt idx="2343">
                  <c:v>2260.5584</c:v>
                </c:pt>
                <c:pt idx="2344">
                  <c:v>2261.5599</c:v>
                </c:pt>
                <c:pt idx="2345">
                  <c:v>2262.5613</c:v>
                </c:pt>
                <c:pt idx="2346">
                  <c:v>2263.5527</c:v>
                </c:pt>
                <c:pt idx="2347">
                  <c:v>2264.5542</c:v>
                </c:pt>
                <c:pt idx="2348">
                  <c:v>2265.5556</c:v>
                </c:pt>
                <c:pt idx="2349">
                  <c:v>2266.5571</c:v>
                </c:pt>
                <c:pt idx="2350">
                  <c:v>2267.5585</c:v>
                </c:pt>
                <c:pt idx="2351">
                  <c:v>2268.5599</c:v>
                </c:pt>
                <c:pt idx="2352">
                  <c:v>2269.5614</c:v>
                </c:pt>
                <c:pt idx="2353">
                  <c:v>2270.5628</c:v>
                </c:pt>
                <c:pt idx="2354">
                  <c:v>2271.5542</c:v>
                </c:pt>
                <c:pt idx="2355">
                  <c:v>2272.5557</c:v>
                </c:pt>
                <c:pt idx="2356">
                  <c:v>2273.5571</c:v>
                </c:pt>
                <c:pt idx="2357">
                  <c:v>2274.5586</c:v>
                </c:pt>
                <c:pt idx="2358">
                  <c:v>2275.56</c:v>
                </c:pt>
                <c:pt idx="2359">
                  <c:v>2276.5614</c:v>
                </c:pt>
                <c:pt idx="2360">
                  <c:v>2277.5629</c:v>
                </c:pt>
                <c:pt idx="2361">
                  <c:v>2278.5543</c:v>
                </c:pt>
                <c:pt idx="2362">
                  <c:v>2279.5558</c:v>
                </c:pt>
                <c:pt idx="2363">
                  <c:v>2280.5572</c:v>
                </c:pt>
                <c:pt idx="2364">
                  <c:v>2281.5586</c:v>
                </c:pt>
                <c:pt idx="2365">
                  <c:v>2282.5601</c:v>
                </c:pt>
                <c:pt idx="2366">
                  <c:v>2283.5615</c:v>
                </c:pt>
                <c:pt idx="2367">
                  <c:v>2284.5529</c:v>
                </c:pt>
                <c:pt idx="2368">
                  <c:v>2285.5544</c:v>
                </c:pt>
                <c:pt idx="2369">
                  <c:v>2286.5558</c:v>
                </c:pt>
                <c:pt idx="2370">
                  <c:v>2287.5573</c:v>
                </c:pt>
                <c:pt idx="2371">
                  <c:v>2288.5587</c:v>
                </c:pt>
                <c:pt idx="2372">
                  <c:v>2289.5601</c:v>
                </c:pt>
                <c:pt idx="2373">
                  <c:v>2290.5616</c:v>
                </c:pt>
                <c:pt idx="2374">
                  <c:v>2291.563</c:v>
                </c:pt>
                <c:pt idx="2375">
                  <c:v>2292.5544</c:v>
                </c:pt>
                <c:pt idx="2376">
                  <c:v>2293.5559</c:v>
                </c:pt>
                <c:pt idx="2377">
                  <c:v>2294.5573</c:v>
                </c:pt>
                <c:pt idx="2378">
                  <c:v>2295.5588</c:v>
                </c:pt>
                <c:pt idx="2379">
                  <c:v>2296.5602</c:v>
                </c:pt>
                <c:pt idx="2380">
                  <c:v>2297.5616</c:v>
                </c:pt>
                <c:pt idx="2381">
                  <c:v>2298.5631</c:v>
                </c:pt>
                <c:pt idx="2382">
                  <c:v>2299.5545</c:v>
                </c:pt>
                <c:pt idx="2383">
                  <c:v>2300.5559</c:v>
                </c:pt>
                <c:pt idx="2384">
                  <c:v>2301.5574</c:v>
                </c:pt>
                <c:pt idx="2385">
                  <c:v>2302.5588</c:v>
                </c:pt>
                <c:pt idx="2386">
                  <c:v>2303.5603</c:v>
                </c:pt>
                <c:pt idx="2387">
                  <c:v>2304.5617</c:v>
                </c:pt>
                <c:pt idx="2388">
                  <c:v>2305.5531</c:v>
                </c:pt>
                <c:pt idx="2389">
                  <c:v>2306.5546</c:v>
                </c:pt>
                <c:pt idx="2390">
                  <c:v>2307.556</c:v>
                </c:pt>
                <c:pt idx="2391">
                  <c:v>2308.5575</c:v>
                </c:pt>
                <c:pt idx="2392">
                  <c:v>2309.5589</c:v>
                </c:pt>
                <c:pt idx="2393">
                  <c:v>2310.5603</c:v>
                </c:pt>
                <c:pt idx="2394">
                  <c:v>2311.5618</c:v>
                </c:pt>
                <c:pt idx="2395">
                  <c:v>2312.5532</c:v>
                </c:pt>
                <c:pt idx="2396">
                  <c:v>2313.5546</c:v>
                </c:pt>
                <c:pt idx="2397">
                  <c:v>2314.5561</c:v>
                </c:pt>
                <c:pt idx="2398">
                  <c:v>2315.5575</c:v>
                </c:pt>
                <c:pt idx="2399">
                  <c:v>2316.559</c:v>
                </c:pt>
                <c:pt idx="2400">
                  <c:v>2317.5604</c:v>
                </c:pt>
                <c:pt idx="2401">
                  <c:v>2318.5618</c:v>
                </c:pt>
                <c:pt idx="2402">
                  <c:v>2319.5633</c:v>
                </c:pt>
                <c:pt idx="2403">
                  <c:v>2320.5547</c:v>
                </c:pt>
                <c:pt idx="2404">
                  <c:v>2321.5561</c:v>
                </c:pt>
                <c:pt idx="2405">
                  <c:v>2322.5576</c:v>
                </c:pt>
                <c:pt idx="2406">
                  <c:v>2323.559</c:v>
                </c:pt>
                <c:pt idx="2407">
                  <c:v>2324.5605</c:v>
                </c:pt>
                <c:pt idx="2408">
                  <c:v>2325.5619</c:v>
                </c:pt>
                <c:pt idx="2409">
                  <c:v>2326.5633</c:v>
                </c:pt>
                <c:pt idx="2410">
                  <c:v>2327.5548</c:v>
                </c:pt>
                <c:pt idx="2411">
                  <c:v>2328.5562</c:v>
                </c:pt>
                <c:pt idx="2412">
                  <c:v>2329.5576</c:v>
                </c:pt>
                <c:pt idx="2413">
                  <c:v>2330.5591</c:v>
                </c:pt>
                <c:pt idx="2414">
                  <c:v>2331.5605</c:v>
                </c:pt>
                <c:pt idx="2415">
                  <c:v>2332.562</c:v>
                </c:pt>
                <c:pt idx="2416">
                  <c:v>2333.5634</c:v>
                </c:pt>
                <c:pt idx="2417">
                  <c:v>2334.5548</c:v>
                </c:pt>
                <c:pt idx="2418">
                  <c:v>2335.5563</c:v>
                </c:pt>
                <c:pt idx="2419">
                  <c:v>2336.5577</c:v>
                </c:pt>
                <c:pt idx="2420">
                  <c:v>2337.5592</c:v>
                </c:pt>
                <c:pt idx="2421">
                  <c:v>2338.5606</c:v>
                </c:pt>
                <c:pt idx="2422">
                  <c:v>2339.562</c:v>
                </c:pt>
                <c:pt idx="2423">
                  <c:v>2340.5635</c:v>
                </c:pt>
                <c:pt idx="2424">
                  <c:v>2341.5549</c:v>
                </c:pt>
                <c:pt idx="2425">
                  <c:v>2342.5563</c:v>
                </c:pt>
                <c:pt idx="2426">
                  <c:v>2343.5578</c:v>
                </c:pt>
                <c:pt idx="2427">
                  <c:v>2344.5592</c:v>
                </c:pt>
                <c:pt idx="2428">
                  <c:v>2345.5607</c:v>
                </c:pt>
                <c:pt idx="2429">
                  <c:v>2346.5621</c:v>
                </c:pt>
                <c:pt idx="2430">
                  <c:v>2347.5635</c:v>
                </c:pt>
                <c:pt idx="2431">
                  <c:v>2348.555</c:v>
                </c:pt>
                <c:pt idx="2432">
                  <c:v>2349.5564</c:v>
                </c:pt>
                <c:pt idx="2433">
                  <c:v>2350.5578</c:v>
                </c:pt>
                <c:pt idx="2434">
                  <c:v>2351.5593</c:v>
                </c:pt>
                <c:pt idx="2435">
                  <c:v>2352.5607</c:v>
                </c:pt>
                <c:pt idx="2436">
                  <c:v>2353.5622</c:v>
                </c:pt>
                <c:pt idx="2437">
                  <c:v>2354.5536</c:v>
                </c:pt>
                <c:pt idx="2438">
                  <c:v>2355.555</c:v>
                </c:pt>
                <c:pt idx="2439">
                  <c:v>2356.5665</c:v>
                </c:pt>
                <c:pt idx="2440">
                  <c:v>2357.5579</c:v>
                </c:pt>
                <c:pt idx="2441">
                  <c:v>2358.5594</c:v>
                </c:pt>
                <c:pt idx="2442">
                  <c:v>2359.5608</c:v>
                </c:pt>
                <c:pt idx="2443">
                  <c:v>2360.5622</c:v>
                </c:pt>
                <c:pt idx="2444">
                  <c:v>2361.5637</c:v>
                </c:pt>
                <c:pt idx="2445">
                  <c:v>2362.5551</c:v>
                </c:pt>
                <c:pt idx="2446">
                  <c:v>2363.5565</c:v>
                </c:pt>
                <c:pt idx="2447">
                  <c:v>2364.558</c:v>
                </c:pt>
                <c:pt idx="2448">
                  <c:v>2365.5594</c:v>
                </c:pt>
                <c:pt idx="2449">
                  <c:v>2366.5609</c:v>
                </c:pt>
                <c:pt idx="2450">
                  <c:v>2367.5823</c:v>
                </c:pt>
                <c:pt idx="2451">
                  <c:v>2368.5637</c:v>
                </c:pt>
                <c:pt idx="2452">
                  <c:v>2369.5552</c:v>
                </c:pt>
                <c:pt idx="2453">
                  <c:v>2370.5566</c:v>
                </c:pt>
                <c:pt idx="2454">
                  <c:v>2371.558</c:v>
                </c:pt>
                <c:pt idx="2455">
                  <c:v>2372.5595</c:v>
                </c:pt>
                <c:pt idx="2456">
                  <c:v>2373.5609</c:v>
                </c:pt>
                <c:pt idx="2457">
                  <c:v>2374.5624</c:v>
                </c:pt>
                <c:pt idx="2458">
                  <c:v>2375.5538</c:v>
                </c:pt>
                <c:pt idx="2459">
                  <c:v>2376.5552</c:v>
                </c:pt>
                <c:pt idx="2460">
                  <c:v>2377.5567</c:v>
                </c:pt>
                <c:pt idx="2461">
                  <c:v>2378.5581</c:v>
                </c:pt>
                <c:pt idx="2462">
                  <c:v>2379.5595</c:v>
                </c:pt>
                <c:pt idx="2463">
                  <c:v>2380.561</c:v>
                </c:pt>
                <c:pt idx="2464">
                  <c:v>2381.5624</c:v>
                </c:pt>
                <c:pt idx="2465">
                  <c:v>2382.5539</c:v>
                </c:pt>
                <c:pt idx="2466">
                  <c:v>2383.5553</c:v>
                </c:pt>
                <c:pt idx="2467">
                  <c:v>2384.5567</c:v>
                </c:pt>
                <c:pt idx="2468">
                  <c:v>2385.5582</c:v>
                </c:pt>
                <c:pt idx="2469">
                  <c:v>2386.5596</c:v>
                </c:pt>
                <c:pt idx="2470">
                  <c:v>2387.5611</c:v>
                </c:pt>
                <c:pt idx="2471">
                  <c:v>2388.5625</c:v>
                </c:pt>
                <c:pt idx="2472">
                  <c:v>2389.5539</c:v>
                </c:pt>
                <c:pt idx="2473">
                  <c:v>2390.5554</c:v>
                </c:pt>
                <c:pt idx="2474">
                  <c:v>2391.5568</c:v>
                </c:pt>
                <c:pt idx="2475">
                  <c:v>2392.5582</c:v>
                </c:pt>
                <c:pt idx="2476">
                  <c:v>2393.5597</c:v>
                </c:pt>
                <c:pt idx="2477">
                  <c:v>2394.5611</c:v>
                </c:pt>
                <c:pt idx="2478">
                  <c:v>2395.5525</c:v>
                </c:pt>
                <c:pt idx="2479">
                  <c:v>2396.554</c:v>
                </c:pt>
                <c:pt idx="2480">
                  <c:v>2397.5554</c:v>
                </c:pt>
                <c:pt idx="2481">
                  <c:v>2398.5569</c:v>
                </c:pt>
                <c:pt idx="2482">
                  <c:v>2399.5583</c:v>
                </c:pt>
                <c:pt idx="2483">
                  <c:v>2400.5597</c:v>
                </c:pt>
                <c:pt idx="2484">
                  <c:v>2401.5612</c:v>
                </c:pt>
                <c:pt idx="2485">
                  <c:v>2402.5626</c:v>
                </c:pt>
                <c:pt idx="2486">
                  <c:v>2403.5541</c:v>
                </c:pt>
                <c:pt idx="2487">
                  <c:v>2404.5555</c:v>
                </c:pt>
                <c:pt idx="2488">
                  <c:v>2405.5569</c:v>
                </c:pt>
                <c:pt idx="2489">
                  <c:v>2406.5584</c:v>
                </c:pt>
                <c:pt idx="2490">
                  <c:v>2407.5598</c:v>
                </c:pt>
                <c:pt idx="2491">
                  <c:v>2408.5613</c:v>
                </c:pt>
                <c:pt idx="2492">
                  <c:v>2409.5627</c:v>
                </c:pt>
                <c:pt idx="2493">
                  <c:v>2410.5641</c:v>
                </c:pt>
                <c:pt idx="2494">
                  <c:v>2411.5556</c:v>
                </c:pt>
                <c:pt idx="2495">
                  <c:v>2412.557</c:v>
                </c:pt>
                <c:pt idx="2496">
                  <c:v>2413.5584</c:v>
                </c:pt>
                <c:pt idx="2497">
                  <c:v>2414.5599</c:v>
                </c:pt>
                <c:pt idx="2498">
                  <c:v>2415.5613</c:v>
                </c:pt>
                <c:pt idx="2499">
                  <c:v>2416.5527</c:v>
                </c:pt>
                <c:pt idx="2500">
                  <c:v>2417.5542</c:v>
                </c:pt>
                <c:pt idx="2501">
                  <c:v>2418.5556</c:v>
                </c:pt>
                <c:pt idx="2502">
                  <c:v>2419.5571</c:v>
                </c:pt>
                <c:pt idx="2503">
                  <c:v>2420.5585</c:v>
                </c:pt>
                <c:pt idx="2504">
                  <c:v>2421.5599</c:v>
                </c:pt>
                <c:pt idx="2505">
                  <c:v>2422.5614</c:v>
                </c:pt>
                <c:pt idx="2506">
                  <c:v>2423.5628</c:v>
                </c:pt>
                <c:pt idx="2507">
                  <c:v>2424.5542</c:v>
                </c:pt>
                <c:pt idx="2508">
                  <c:v>2425.5557</c:v>
                </c:pt>
                <c:pt idx="2509">
                  <c:v>2426.5571</c:v>
                </c:pt>
                <c:pt idx="2510">
                  <c:v>2427.5586</c:v>
                </c:pt>
                <c:pt idx="2511">
                  <c:v>2428.56</c:v>
                </c:pt>
                <c:pt idx="2512">
                  <c:v>2429.5614</c:v>
                </c:pt>
                <c:pt idx="2513">
                  <c:v>2430.5629</c:v>
                </c:pt>
                <c:pt idx="2514">
                  <c:v>2431.5643</c:v>
                </c:pt>
                <c:pt idx="2515">
                  <c:v>2432.5558</c:v>
                </c:pt>
                <c:pt idx="2516">
                  <c:v>2433.5572</c:v>
                </c:pt>
                <c:pt idx="2517">
                  <c:v>2434.5586</c:v>
                </c:pt>
                <c:pt idx="2518">
                  <c:v>2435.5601</c:v>
                </c:pt>
                <c:pt idx="2519">
                  <c:v>2436.5615</c:v>
                </c:pt>
                <c:pt idx="2520">
                  <c:v>2437.5529</c:v>
                </c:pt>
                <c:pt idx="2521">
                  <c:v>2438.5544</c:v>
                </c:pt>
                <c:pt idx="2522">
                  <c:v>2439.5558</c:v>
                </c:pt>
                <c:pt idx="2523">
                  <c:v>2440.5573</c:v>
                </c:pt>
                <c:pt idx="2524">
                  <c:v>2441.5587</c:v>
                </c:pt>
                <c:pt idx="2525">
                  <c:v>2442.5601</c:v>
                </c:pt>
                <c:pt idx="2526">
                  <c:v>2443.5616</c:v>
                </c:pt>
                <c:pt idx="2527">
                  <c:v>2444.563</c:v>
                </c:pt>
                <c:pt idx="2528">
                  <c:v>2445.5544</c:v>
                </c:pt>
                <c:pt idx="2529">
                  <c:v>2446.5559</c:v>
                </c:pt>
                <c:pt idx="2530">
                  <c:v>2447.5573</c:v>
                </c:pt>
                <c:pt idx="2531">
                  <c:v>2448.5588</c:v>
                </c:pt>
                <c:pt idx="2532">
                  <c:v>2449.5602</c:v>
                </c:pt>
                <c:pt idx="2533">
                  <c:v>2450.5616</c:v>
                </c:pt>
                <c:pt idx="2534">
                  <c:v>2451.5631</c:v>
                </c:pt>
                <c:pt idx="2535">
                  <c:v>2452.5545</c:v>
                </c:pt>
                <c:pt idx="2536">
                  <c:v>2453.556</c:v>
                </c:pt>
                <c:pt idx="2537">
                  <c:v>2454.5574</c:v>
                </c:pt>
                <c:pt idx="2538">
                  <c:v>2455.5588</c:v>
                </c:pt>
                <c:pt idx="2539">
                  <c:v>2456.5603</c:v>
                </c:pt>
                <c:pt idx="2540">
                  <c:v>2457.5617</c:v>
                </c:pt>
                <c:pt idx="2541">
                  <c:v>2458.5531</c:v>
                </c:pt>
                <c:pt idx="2542">
                  <c:v>2459.5546</c:v>
                </c:pt>
                <c:pt idx="2543">
                  <c:v>2460.556</c:v>
                </c:pt>
                <c:pt idx="2544">
                  <c:v>2461.5575</c:v>
                </c:pt>
                <c:pt idx="2545">
                  <c:v>2462.5589</c:v>
                </c:pt>
                <c:pt idx="2546">
                  <c:v>2463.5603</c:v>
                </c:pt>
                <c:pt idx="2547">
                  <c:v>2464.5618</c:v>
                </c:pt>
                <c:pt idx="2548">
                  <c:v>2465.5632</c:v>
                </c:pt>
                <c:pt idx="2549">
                  <c:v>2466.5546</c:v>
                </c:pt>
                <c:pt idx="2550">
                  <c:v>2467.5561</c:v>
                </c:pt>
                <c:pt idx="2551">
                  <c:v>2468.5575</c:v>
                </c:pt>
                <c:pt idx="2552">
                  <c:v>2469.559</c:v>
                </c:pt>
                <c:pt idx="2553">
                  <c:v>2470.5604</c:v>
                </c:pt>
                <c:pt idx="2554">
                  <c:v>2471.5618</c:v>
                </c:pt>
                <c:pt idx="2555">
                  <c:v>2472.5633</c:v>
                </c:pt>
                <c:pt idx="2556">
                  <c:v>2473.5547</c:v>
                </c:pt>
                <c:pt idx="2557">
                  <c:v>2474.5561</c:v>
                </c:pt>
                <c:pt idx="2558">
                  <c:v>2475.5576</c:v>
                </c:pt>
                <c:pt idx="2559">
                  <c:v>2476.559</c:v>
                </c:pt>
                <c:pt idx="2560">
                  <c:v>2477.5605</c:v>
                </c:pt>
                <c:pt idx="2561">
                  <c:v>2478.5619</c:v>
                </c:pt>
                <c:pt idx="2562">
                  <c:v>2479.5533</c:v>
                </c:pt>
                <c:pt idx="2563">
                  <c:v>2480.5548</c:v>
                </c:pt>
                <c:pt idx="2564">
                  <c:v>2481.5562</c:v>
                </c:pt>
                <c:pt idx="2565">
                  <c:v>2482.5577</c:v>
                </c:pt>
                <c:pt idx="2566">
                  <c:v>2483.5591</c:v>
                </c:pt>
                <c:pt idx="2567">
                  <c:v>2484.5605</c:v>
                </c:pt>
                <c:pt idx="2568">
                  <c:v>2485.562</c:v>
                </c:pt>
                <c:pt idx="2569">
                  <c:v>2486.5634</c:v>
                </c:pt>
                <c:pt idx="2570">
                  <c:v>2487.5548</c:v>
                </c:pt>
                <c:pt idx="2571">
                  <c:v>2488.5563</c:v>
                </c:pt>
                <c:pt idx="2572">
                  <c:v>2489.5577</c:v>
                </c:pt>
                <c:pt idx="2573">
                  <c:v>2490.5592</c:v>
                </c:pt>
                <c:pt idx="2574">
                  <c:v>2491.5606</c:v>
                </c:pt>
                <c:pt idx="2575">
                  <c:v>2492.562</c:v>
                </c:pt>
                <c:pt idx="2576">
                  <c:v>2493.5535</c:v>
                </c:pt>
                <c:pt idx="2577">
                  <c:v>2494.5549</c:v>
                </c:pt>
                <c:pt idx="2578">
                  <c:v>2495.5563</c:v>
                </c:pt>
                <c:pt idx="2579">
                  <c:v>2496.5578</c:v>
                </c:pt>
                <c:pt idx="2580">
                  <c:v>2497.5592</c:v>
                </c:pt>
                <c:pt idx="2581">
                  <c:v>2498.5607</c:v>
                </c:pt>
                <c:pt idx="2582">
                  <c:v>2499.5621</c:v>
                </c:pt>
                <c:pt idx="2583">
                  <c:v>2500.5535</c:v>
                </c:pt>
                <c:pt idx="2584">
                  <c:v>2501.555</c:v>
                </c:pt>
                <c:pt idx="2585">
                  <c:v>2502.5564</c:v>
                </c:pt>
                <c:pt idx="2586">
                  <c:v>2503.5578</c:v>
                </c:pt>
                <c:pt idx="2587">
                  <c:v>2504.5593</c:v>
                </c:pt>
                <c:pt idx="2588">
                  <c:v>2505.5607</c:v>
                </c:pt>
                <c:pt idx="2589">
                  <c:v>2506.5622</c:v>
                </c:pt>
                <c:pt idx="2590">
                  <c:v>2507.5636</c:v>
                </c:pt>
                <c:pt idx="2591">
                  <c:v>2508.555</c:v>
                </c:pt>
                <c:pt idx="2592">
                  <c:v>2509.5565</c:v>
                </c:pt>
                <c:pt idx="2593">
                  <c:v>2510.5579</c:v>
                </c:pt>
                <c:pt idx="2594">
                  <c:v>2511.5594</c:v>
                </c:pt>
                <c:pt idx="2595">
                  <c:v>2512.5608</c:v>
                </c:pt>
                <c:pt idx="2596">
                  <c:v>2513.5622</c:v>
                </c:pt>
                <c:pt idx="2597">
                  <c:v>2514.5537</c:v>
                </c:pt>
                <c:pt idx="2598">
                  <c:v>2515.5551</c:v>
                </c:pt>
                <c:pt idx="2599">
                  <c:v>2516.5565</c:v>
                </c:pt>
                <c:pt idx="2600">
                  <c:v>2517.558</c:v>
                </c:pt>
                <c:pt idx="2601">
                  <c:v>2518.5594</c:v>
                </c:pt>
                <c:pt idx="2602">
                  <c:v>2519.5609</c:v>
                </c:pt>
                <c:pt idx="2603">
                  <c:v>2520.5623</c:v>
                </c:pt>
                <c:pt idx="2604">
                  <c:v>2521.5537</c:v>
                </c:pt>
                <c:pt idx="2605">
                  <c:v>2522.5552</c:v>
                </c:pt>
                <c:pt idx="2606">
                  <c:v>2523.5566</c:v>
                </c:pt>
                <c:pt idx="2607">
                  <c:v>2524.558</c:v>
                </c:pt>
                <c:pt idx="2608">
                  <c:v>2525.5595</c:v>
                </c:pt>
                <c:pt idx="2609">
                  <c:v>2526.5609</c:v>
                </c:pt>
                <c:pt idx="2610">
                  <c:v>2527.5624</c:v>
                </c:pt>
                <c:pt idx="2611">
                  <c:v>2528.5538</c:v>
                </c:pt>
                <c:pt idx="2612">
                  <c:v>2529.5552</c:v>
                </c:pt>
                <c:pt idx="2613">
                  <c:v>2530.5567</c:v>
                </c:pt>
                <c:pt idx="2614">
                  <c:v>2531.5581</c:v>
                </c:pt>
                <c:pt idx="2615">
                  <c:v>2532.5596</c:v>
                </c:pt>
                <c:pt idx="2616">
                  <c:v>2533.561</c:v>
                </c:pt>
                <c:pt idx="2617">
                  <c:v>2534.5624</c:v>
                </c:pt>
                <c:pt idx="2618">
                  <c:v>2535.5639</c:v>
                </c:pt>
                <c:pt idx="2619">
                  <c:v>2536.5553</c:v>
                </c:pt>
                <c:pt idx="2620">
                  <c:v>2537.5567</c:v>
                </c:pt>
                <c:pt idx="2621">
                  <c:v>2538.5582</c:v>
                </c:pt>
                <c:pt idx="2622">
                  <c:v>2539.5596</c:v>
                </c:pt>
                <c:pt idx="2623">
                  <c:v>2540.5611</c:v>
                </c:pt>
                <c:pt idx="2624">
                  <c:v>2541.5625</c:v>
                </c:pt>
                <c:pt idx="2625">
                  <c:v>2542.5639</c:v>
                </c:pt>
                <c:pt idx="2626">
                  <c:v>2543.5554</c:v>
                </c:pt>
                <c:pt idx="2627">
                  <c:v>2544.5568</c:v>
                </c:pt>
                <c:pt idx="2628">
                  <c:v>2545.5582</c:v>
                </c:pt>
                <c:pt idx="2629">
                  <c:v>2546.5597</c:v>
                </c:pt>
                <c:pt idx="2630">
                  <c:v>2547.5611</c:v>
                </c:pt>
                <c:pt idx="2631">
                  <c:v>2548.6126</c:v>
                </c:pt>
                <c:pt idx="2632">
                  <c:v>2549.554</c:v>
                </c:pt>
                <c:pt idx="2633">
                  <c:v>2550.5554</c:v>
                </c:pt>
                <c:pt idx="2634">
                  <c:v>2551.5569</c:v>
                </c:pt>
                <c:pt idx="2635">
                  <c:v>2552.5583</c:v>
                </c:pt>
                <c:pt idx="2636">
                  <c:v>2553.5597</c:v>
                </c:pt>
                <c:pt idx="2637">
                  <c:v>2554.5612</c:v>
                </c:pt>
                <c:pt idx="2638">
                  <c:v>2555.5626</c:v>
                </c:pt>
                <c:pt idx="2639">
                  <c:v>2556.5541</c:v>
                </c:pt>
                <c:pt idx="2640">
                  <c:v>2557.5555</c:v>
                </c:pt>
                <c:pt idx="2641">
                  <c:v>2558.5569</c:v>
                </c:pt>
                <c:pt idx="2642">
                  <c:v>2559.5584</c:v>
                </c:pt>
                <c:pt idx="2643">
                  <c:v>2560.5598</c:v>
                </c:pt>
                <c:pt idx="2644">
                  <c:v>2561.5613</c:v>
                </c:pt>
                <c:pt idx="2645">
                  <c:v>2562.5627</c:v>
                </c:pt>
                <c:pt idx="2646">
                  <c:v>2563.5541</c:v>
                </c:pt>
                <c:pt idx="2647">
                  <c:v>2564.5556</c:v>
                </c:pt>
                <c:pt idx="2648">
                  <c:v>2565.557</c:v>
                </c:pt>
                <c:pt idx="2649">
                  <c:v>2566.5584</c:v>
                </c:pt>
                <c:pt idx="2650">
                  <c:v>2567.5599</c:v>
                </c:pt>
                <c:pt idx="2651">
                  <c:v>2568.5613</c:v>
                </c:pt>
                <c:pt idx="2652">
                  <c:v>2569.5527</c:v>
                </c:pt>
                <c:pt idx="2653">
                  <c:v>2570.5542</c:v>
                </c:pt>
                <c:pt idx="2654">
                  <c:v>2571.5556</c:v>
                </c:pt>
                <c:pt idx="2655">
                  <c:v>2572.5571</c:v>
                </c:pt>
                <c:pt idx="2656">
                  <c:v>2573.5585</c:v>
                </c:pt>
                <c:pt idx="2657">
                  <c:v>2574.5599</c:v>
                </c:pt>
                <c:pt idx="2658">
                  <c:v>2575.5614</c:v>
                </c:pt>
                <c:pt idx="2659">
                  <c:v>2576.5628</c:v>
                </c:pt>
                <c:pt idx="2660">
                  <c:v>2577.5643</c:v>
                </c:pt>
                <c:pt idx="2661">
                  <c:v>2578.5557</c:v>
                </c:pt>
                <c:pt idx="2662">
                  <c:v>2579.5571</c:v>
                </c:pt>
                <c:pt idx="2663">
                  <c:v>2580.5586</c:v>
                </c:pt>
                <c:pt idx="2664">
                  <c:v>2581.56</c:v>
                </c:pt>
                <c:pt idx="2665">
                  <c:v>2582.5615</c:v>
                </c:pt>
                <c:pt idx="2666">
                  <c:v>2583.5629</c:v>
                </c:pt>
                <c:pt idx="2667">
                  <c:v>2584.5643</c:v>
                </c:pt>
                <c:pt idx="2668">
                  <c:v>2585.5558</c:v>
                </c:pt>
                <c:pt idx="2669">
                  <c:v>2586.5572</c:v>
                </c:pt>
                <c:pt idx="2670">
                  <c:v>2587.5586</c:v>
                </c:pt>
                <c:pt idx="2671">
                  <c:v>2588.5601</c:v>
                </c:pt>
                <c:pt idx="2672">
                  <c:v>2589.5615</c:v>
                </c:pt>
                <c:pt idx="2673">
                  <c:v>2590.5529</c:v>
                </c:pt>
                <c:pt idx="2674">
                  <c:v>2591.5544</c:v>
                </c:pt>
                <c:pt idx="2675">
                  <c:v>2592.5558</c:v>
                </c:pt>
                <c:pt idx="2676">
                  <c:v>2593.5573</c:v>
                </c:pt>
                <c:pt idx="2677">
                  <c:v>2594.5587</c:v>
                </c:pt>
                <c:pt idx="2678">
                  <c:v>2595.5601</c:v>
                </c:pt>
                <c:pt idx="2679">
                  <c:v>2596.5616</c:v>
                </c:pt>
                <c:pt idx="2680">
                  <c:v>2597.553</c:v>
                </c:pt>
                <c:pt idx="2681">
                  <c:v>2598.5544</c:v>
                </c:pt>
                <c:pt idx="2682">
                  <c:v>2599.5559</c:v>
                </c:pt>
                <c:pt idx="2683">
                  <c:v>2600.5573</c:v>
                </c:pt>
                <c:pt idx="2684">
                  <c:v>2601.5588</c:v>
                </c:pt>
                <c:pt idx="2685">
                  <c:v>2602.5602</c:v>
                </c:pt>
                <c:pt idx="2686">
                  <c:v>2603.5616</c:v>
                </c:pt>
                <c:pt idx="2687">
                  <c:v>2604.5631</c:v>
                </c:pt>
                <c:pt idx="2688">
                  <c:v>2605.5545</c:v>
                </c:pt>
                <c:pt idx="2689">
                  <c:v>2606.556</c:v>
                </c:pt>
                <c:pt idx="2690">
                  <c:v>2607.5574</c:v>
                </c:pt>
                <c:pt idx="2691">
                  <c:v>2608.5588</c:v>
                </c:pt>
                <c:pt idx="2692">
                  <c:v>2609.5603</c:v>
                </c:pt>
                <c:pt idx="2693">
                  <c:v>2610.5617</c:v>
                </c:pt>
                <c:pt idx="2694">
                  <c:v>2611.5531</c:v>
                </c:pt>
                <c:pt idx="2695">
                  <c:v>2612.5546</c:v>
                </c:pt>
                <c:pt idx="2696">
                  <c:v>2613.556</c:v>
                </c:pt>
                <c:pt idx="2697">
                  <c:v>2614.5575</c:v>
                </c:pt>
                <c:pt idx="2698">
                  <c:v>2615.5589</c:v>
                </c:pt>
                <c:pt idx="2699">
                  <c:v>2616.5603</c:v>
                </c:pt>
                <c:pt idx="2700">
                  <c:v>2617.5618</c:v>
                </c:pt>
                <c:pt idx="2701">
                  <c:v>2618.5632</c:v>
                </c:pt>
                <c:pt idx="2702">
                  <c:v>2619.5546</c:v>
                </c:pt>
                <c:pt idx="2703">
                  <c:v>2620.5561</c:v>
                </c:pt>
                <c:pt idx="2704">
                  <c:v>2621.5575</c:v>
                </c:pt>
                <c:pt idx="2705">
                  <c:v>2622.559</c:v>
                </c:pt>
                <c:pt idx="2706">
                  <c:v>2623.5604</c:v>
                </c:pt>
                <c:pt idx="2707">
                  <c:v>2624.5618</c:v>
                </c:pt>
                <c:pt idx="2708">
                  <c:v>2625.5633</c:v>
                </c:pt>
                <c:pt idx="2709">
                  <c:v>2626.5547</c:v>
                </c:pt>
                <c:pt idx="2710">
                  <c:v>2627.5562</c:v>
                </c:pt>
                <c:pt idx="2711">
                  <c:v>2628.5576</c:v>
                </c:pt>
                <c:pt idx="2712">
                  <c:v>2629.559</c:v>
                </c:pt>
                <c:pt idx="2713">
                  <c:v>2630.5605</c:v>
                </c:pt>
                <c:pt idx="2714">
                  <c:v>2631.5619</c:v>
                </c:pt>
                <c:pt idx="2715">
                  <c:v>2632.5533</c:v>
                </c:pt>
                <c:pt idx="2716">
                  <c:v>2633.5548</c:v>
                </c:pt>
                <c:pt idx="2717">
                  <c:v>2634.5562</c:v>
                </c:pt>
                <c:pt idx="2718">
                  <c:v>2635.5577</c:v>
                </c:pt>
                <c:pt idx="2719">
                  <c:v>2636.5591</c:v>
                </c:pt>
                <c:pt idx="2720">
                  <c:v>2637.5605</c:v>
                </c:pt>
                <c:pt idx="2721">
                  <c:v>2638.562</c:v>
                </c:pt>
                <c:pt idx="2722">
                  <c:v>2639.5634</c:v>
                </c:pt>
                <c:pt idx="2723">
                  <c:v>2640.5649</c:v>
                </c:pt>
                <c:pt idx="2724">
                  <c:v>2641.5563</c:v>
                </c:pt>
                <c:pt idx="2725">
                  <c:v>2642.5577</c:v>
                </c:pt>
                <c:pt idx="2726">
                  <c:v>2643.5592</c:v>
                </c:pt>
                <c:pt idx="2727">
                  <c:v>2644.5606</c:v>
                </c:pt>
                <c:pt idx="2728">
                  <c:v>2645.562</c:v>
                </c:pt>
                <c:pt idx="2729">
                  <c:v>2646.5635</c:v>
                </c:pt>
                <c:pt idx="2730">
                  <c:v>2647.5549</c:v>
                </c:pt>
                <c:pt idx="2731">
                  <c:v>2648.5563</c:v>
                </c:pt>
                <c:pt idx="2732">
                  <c:v>2649.5578</c:v>
                </c:pt>
                <c:pt idx="2733">
                  <c:v>2650.5592</c:v>
                </c:pt>
                <c:pt idx="2734">
                  <c:v>2651.5607</c:v>
                </c:pt>
                <c:pt idx="2735">
                  <c:v>2652.5621</c:v>
                </c:pt>
                <c:pt idx="2736">
                  <c:v>2653.5535</c:v>
                </c:pt>
                <c:pt idx="2737">
                  <c:v>2654.555</c:v>
                </c:pt>
                <c:pt idx="2738">
                  <c:v>2655.5664</c:v>
                </c:pt>
                <c:pt idx="2739">
                  <c:v>2656.5579</c:v>
                </c:pt>
                <c:pt idx="2740">
                  <c:v>2657.5593</c:v>
                </c:pt>
                <c:pt idx="2741">
                  <c:v>2658.5607</c:v>
                </c:pt>
                <c:pt idx="2742">
                  <c:v>2659.5622</c:v>
                </c:pt>
                <c:pt idx="2743">
                  <c:v>2660.5636</c:v>
                </c:pt>
                <c:pt idx="2744">
                  <c:v>2661.555</c:v>
                </c:pt>
                <c:pt idx="2745">
                  <c:v>2662.5565</c:v>
                </c:pt>
                <c:pt idx="2746">
                  <c:v>2663.5579</c:v>
                </c:pt>
                <c:pt idx="2747">
                  <c:v>2664.5594</c:v>
                </c:pt>
                <c:pt idx="2748">
                  <c:v>2665.5608</c:v>
                </c:pt>
                <c:pt idx="2749">
                  <c:v>2666.5622</c:v>
                </c:pt>
                <c:pt idx="2750">
                  <c:v>2667.5637</c:v>
                </c:pt>
                <c:pt idx="2751">
                  <c:v>2668.5551</c:v>
                </c:pt>
                <c:pt idx="2752">
                  <c:v>2669.5565</c:v>
                </c:pt>
                <c:pt idx="2753">
                  <c:v>2670.558</c:v>
                </c:pt>
                <c:pt idx="2754">
                  <c:v>2671.5594</c:v>
                </c:pt>
                <c:pt idx="2755">
                  <c:v>2672.5609</c:v>
                </c:pt>
                <c:pt idx="2756">
                  <c:v>2673.5623</c:v>
                </c:pt>
                <c:pt idx="2757">
                  <c:v>2674.5537</c:v>
                </c:pt>
                <c:pt idx="2758">
                  <c:v>2675.5552</c:v>
                </c:pt>
                <c:pt idx="2759">
                  <c:v>2676.5566</c:v>
                </c:pt>
                <c:pt idx="2760">
                  <c:v>2677.558</c:v>
                </c:pt>
                <c:pt idx="2761">
                  <c:v>2678.5595</c:v>
                </c:pt>
                <c:pt idx="2762">
                  <c:v>2679.5609</c:v>
                </c:pt>
                <c:pt idx="2763">
                  <c:v>2680.5624</c:v>
                </c:pt>
                <c:pt idx="2764">
                  <c:v>2681.5538</c:v>
                </c:pt>
                <c:pt idx="2765">
                  <c:v>2682.5552</c:v>
                </c:pt>
                <c:pt idx="2766">
                  <c:v>2683.5567</c:v>
                </c:pt>
                <c:pt idx="2767">
                  <c:v>2684.5581</c:v>
                </c:pt>
                <c:pt idx="2768">
                  <c:v>2685.5596</c:v>
                </c:pt>
                <c:pt idx="2769">
                  <c:v>2686.561</c:v>
                </c:pt>
                <c:pt idx="2770">
                  <c:v>2687.5624</c:v>
                </c:pt>
                <c:pt idx="2771">
                  <c:v>2688.5639</c:v>
                </c:pt>
                <c:pt idx="2772">
                  <c:v>2689.5553</c:v>
                </c:pt>
                <c:pt idx="2773">
                  <c:v>2690.5567</c:v>
                </c:pt>
                <c:pt idx="2774">
                  <c:v>2691.5582</c:v>
                </c:pt>
                <c:pt idx="2775">
                  <c:v>2692.5596</c:v>
                </c:pt>
                <c:pt idx="2776">
                  <c:v>2693.5611</c:v>
                </c:pt>
                <c:pt idx="2777">
                  <c:v>2694.5625</c:v>
                </c:pt>
                <c:pt idx="2778">
                  <c:v>2695.5539</c:v>
                </c:pt>
                <c:pt idx="2779">
                  <c:v>2696.5554</c:v>
                </c:pt>
                <c:pt idx="2780">
                  <c:v>2697.5568</c:v>
                </c:pt>
                <c:pt idx="2781">
                  <c:v>2698.5582</c:v>
                </c:pt>
                <c:pt idx="2782">
                  <c:v>2699.5597</c:v>
                </c:pt>
                <c:pt idx="2783">
                  <c:v>2700.5611</c:v>
                </c:pt>
                <c:pt idx="2784">
                  <c:v>2701.5626</c:v>
                </c:pt>
                <c:pt idx="2785">
                  <c:v>2702.564</c:v>
                </c:pt>
                <c:pt idx="2786">
                  <c:v>2703.5554</c:v>
                </c:pt>
                <c:pt idx="2787">
                  <c:v>2704.5569</c:v>
                </c:pt>
                <c:pt idx="2788">
                  <c:v>2705.5583</c:v>
                </c:pt>
                <c:pt idx="2789">
                  <c:v>2706.5598</c:v>
                </c:pt>
                <c:pt idx="2790">
                  <c:v>2707.5612</c:v>
                </c:pt>
                <c:pt idx="2791">
                  <c:v>2708.5626</c:v>
                </c:pt>
                <c:pt idx="2792">
                  <c:v>2709.5641</c:v>
                </c:pt>
                <c:pt idx="2793">
                  <c:v>2710.5555</c:v>
                </c:pt>
                <c:pt idx="2794">
                  <c:v>2711.5569</c:v>
                </c:pt>
                <c:pt idx="2795">
                  <c:v>2712.5584</c:v>
                </c:pt>
                <c:pt idx="2796">
                  <c:v>2713.5598</c:v>
                </c:pt>
                <c:pt idx="2797">
                  <c:v>2714.5613</c:v>
                </c:pt>
                <c:pt idx="2798">
                  <c:v>2715.5627</c:v>
                </c:pt>
                <c:pt idx="2799">
                  <c:v>2716.5541</c:v>
                </c:pt>
                <c:pt idx="2800">
                  <c:v>2717.5556</c:v>
                </c:pt>
                <c:pt idx="2801">
                  <c:v>2718.557</c:v>
                </c:pt>
                <c:pt idx="2802">
                  <c:v>2719.5584</c:v>
                </c:pt>
                <c:pt idx="2803">
                  <c:v>2720.5599</c:v>
                </c:pt>
                <c:pt idx="2804">
                  <c:v>2721.5613</c:v>
                </c:pt>
                <c:pt idx="2805">
                  <c:v>2722.5628</c:v>
                </c:pt>
                <c:pt idx="2806">
                  <c:v>2723.5542</c:v>
                </c:pt>
                <c:pt idx="2807">
                  <c:v>2724.5556</c:v>
                </c:pt>
                <c:pt idx="2808">
                  <c:v>2725.5571</c:v>
                </c:pt>
                <c:pt idx="2809">
                  <c:v>2726.5585</c:v>
                </c:pt>
                <c:pt idx="2810">
                  <c:v>2727.5599</c:v>
                </c:pt>
                <c:pt idx="2811">
                  <c:v>2728.5714</c:v>
                </c:pt>
                <c:pt idx="2812">
                  <c:v>2729.5628</c:v>
                </c:pt>
                <c:pt idx="2813">
                  <c:v>2730.5543</c:v>
                </c:pt>
                <c:pt idx="2814">
                  <c:v>2731.5557</c:v>
                </c:pt>
                <c:pt idx="2815">
                  <c:v>2732.5571</c:v>
                </c:pt>
                <c:pt idx="2816">
                  <c:v>2733.5586</c:v>
                </c:pt>
                <c:pt idx="2817">
                  <c:v>2734.56</c:v>
                </c:pt>
                <c:pt idx="2818">
                  <c:v>2735.5615</c:v>
                </c:pt>
                <c:pt idx="2819">
                  <c:v>2736.5629</c:v>
                </c:pt>
                <c:pt idx="2820">
                  <c:v>2737.5543</c:v>
                </c:pt>
                <c:pt idx="2821">
                  <c:v>2738.5658</c:v>
                </c:pt>
                <c:pt idx="2822">
                  <c:v>2739.5572</c:v>
                </c:pt>
                <c:pt idx="2823">
                  <c:v>2740.5586</c:v>
                </c:pt>
                <c:pt idx="2824">
                  <c:v>2741.5601</c:v>
                </c:pt>
                <c:pt idx="2825">
                  <c:v>2742.5615</c:v>
                </c:pt>
                <c:pt idx="2826">
                  <c:v>2743.563</c:v>
                </c:pt>
                <c:pt idx="2827">
                  <c:v>2744.5544</c:v>
                </c:pt>
                <c:pt idx="2828">
                  <c:v>2745.5558</c:v>
                </c:pt>
                <c:pt idx="2829">
                  <c:v>2746.5573</c:v>
                </c:pt>
                <c:pt idx="2830">
                  <c:v>2747.5587</c:v>
                </c:pt>
                <c:pt idx="2831">
                  <c:v>2748.5601</c:v>
                </c:pt>
                <c:pt idx="2832">
                  <c:v>2749.5616</c:v>
                </c:pt>
                <c:pt idx="2833">
                  <c:v>2750.563</c:v>
                </c:pt>
                <c:pt idx="2834">
                  <c:v>2751.5545</c:v>
                </c:pt>
                <c:pt idx="2835">
                  <c:v>2752.5559</c:v>
                </c:pt>
                <c:pt idx="2836">
                  <c:v>2753.5573</c:v>
                </c:pt>
                <c:pt idx="2837">
                  <c:v>2754.5588</c:v>
                </c:pt>
                <c:pt idx="2838">
                  <c:v>2755.5602</c:v>
                </c:pt>
                <c:pt idx="2839">
                  <c:v>2756.5617</c:v>
                </c:pt>
                <c:pt idx="2840">
                  <c:v>2757.5631</c:v>
                </c:pt>
                <c:pt idx="2841">
                  <c:v>2758.5545</c:v>
                </c:pt>
                <c:pt idx="2842">
                  <c:v>2759.556</c:v>
                </c:pt>
                <c:pt idx="2843">
                  <c:v>2760.5574</c:v>
                </c:pt>
                <c:pt idx="2844">
                  <c:v>2761.5588</c:v>
                </c:pt>
                <c:pt idx="2845">
                  <c:v>2762.5603</c:v>
                </c:pt>
                <c:pt idx="2846">
                  <c:v>2763.5617</c:v>
                </c:pt>
                <c:pt idx="2847">
                  <c:v>2764.5531</c:v>
                </c:pt>
                <c:pt idx="2848">
                  <c:v>2765.5646</c:v>
                </c:pt>
                <c:pt idx="2849">
                  <c:v>2766.556</c:v>
                </c:pt>
                <c:pt idx="2850">
                  <c:v>2767.5575</c:v>
                </c:pt>
                <c:pt idx="2851">
                  <c:v>2768.5589</c:v>
                </c:pt>
                <c:pt idx="2852">
                  <c:v>2769.5603</c:v>
                </c:pt>
                <c:pt idx="2853">
                  <c:v>2770.5618</c:v>
                </c:pt>
                <c:pt idx="2854">
                  <c:v>2771.5632</c:v>
                </c:pt>
                <c:pt idx="2855">
                  <c:v>2772.5647</c:v>
                </c:pt>
                <c:pt idx="2856">
                  <c:v>2773.5561</c:v>
                </c:pt>
                <c:pt idx="2857">
                  <c:v>2774.5575</c:v>
                </c:pt>
                <c:pt idx="2858">
                  <c:v>2775.559</c:v>
                </c:pt>
                <c:pt idx="2859">
                  <c:v>2776.5604</c:v>
                </c:pt>
                <c:pt idx="2860">
                  <c:v>2777.5618</c:v>
                </c:pt>
                <c:pt idx="2861">
                  <c:v>2778.5633</c:v>
                </c:pt>
                <c:pt idx="2862">
                  <c:v>2779.5547</c:v>
                </c:pt>
                <c:pt idx="2863">
                  <c:v>2780.5562</c:v>
                </c:pt>
                <c:pt idx="2864">
                  <c:v>2781.5576</c:v>
                </c:pt>
                <c:pt idx="2865">
                  <c:v>2782.559</c:v>
                </c:pt>
                <c:pt idx="2866">
                  <c:v>2783.5605</c:v>
                </c:pt>
                <c:pt idx="2867">
                  <c:v>2784.5619</c:v>
                </c:pt>
                <c:pt idx="2868">
                  <c:v>2785.5533</c:v>
                </c:pt>
                <c:pt idx="2869">
                  <c:v>2786.5548</c:v>
                </c:pt>
                <c:pt idx="2870">
                  <c:v>2787.5562</c:v>
                </c:pt>
                <c:pt idx="2871">
                  <c:v>2788.5577</c:v>
                </c:pt>
                <c:pt idx="2872">
                  <c:v>2789.5591</c:v>
                </c:pt>
                <c:pt idx="2873">
                  <c:v>2790.5605</c:v>
                </c:pt>
                <c:pt idx="2874">
                  <c:v>2791.562</c:v>
                </c:pt>
                <c:pt idx="2875">
                  <c:v>2792.5634</c:v>
                </c:pt>
                <c:pt idx="2876">
                  <c:v>2793.5548</c:v>
                </c:pt>
                <c:pt idx="2877">
                  <c:v>2794.5563</c:v>
                </c:pt>
                <c:pt idx="2878">
                  <c:v>2795.5577</c:v>
                </c:pt>
                <c:pt idx="2879">
                  <c:v>2796.5592</c:v>
                </c:pt>
                <c:pt idx="2880">
                  <c:v>2797.5606</c:v>
                </c:pt>
                <c:pt idx="2881">
                  <c:v>2798.562</c:v>
                </c:pt>
                <c:pt idx="2882">
                  <c:v>2799.5535</c:v>
                </c:pt>
                <c:pt idx="2883">
                  <c:v>2800.5549</c:v>
                </c:pt>
                <c:pt idx="2884">
                  <c:v>2801.5564</c:v>
                </c:pt>
                <c:pt idx="2885">
                  <c:v>2802.5578</c:v>
                </c:pt>
                <c:pt idx="2886">
                  <c:v>2803.5592</c:v>
                </c:pt>
                <c:pt idx="2887">
                  <c:v>2804.5607</c:v>
                </c:pt>
                <c:pt idx="2888">
                  <c:v>2805.5621</c:v>
                </c:pt>
                <c:pt idx="2889">
                  <c:v>2806.5535</c:v>
                </c:pt>
                <c:pt idx="2890">
                  <c:v>2807.555</c:v>
                </c:pt>
                <c:pt idx="2891">
                  <c:v>2808.5564</c:v>
                </c:pt>
                <c:pt idx="2892">
                  <c:v>2809.5579</c:v>
                </c:pt>
                <c:pt idx="2893">
                  <c:v>2810.5593</c:v>
                </c:pt>
                <c:pt idx="2894">
                  <c:v>2811.5607</c:v>
                </c:pt>
                <c:pt idx="2895">
                  <c:v>2812.5622</c:v>
                </c:pt>
                <c:pt idx="2896">
                  <c:v>2813.5636</c:v>
                </c:pt>
                <c:pt idx="2897">
                  <c:v>2814.555</c:v>
                </c:pt>
                <c:pt idx="2898">
                  <c:v>2815.5565</c:v>
                </c:pt>
                <c:pt idx="2899">
                  <c:v>2816.5579</c:v>
                </c:pt>
                <c:pt idx="2900">
                  <c:v>2817.5594</c:v>
                </c:pt>
                <c:pt idx="2901">
                  <c:v>2818.5608</c:v>
                </c:pt>
                <c:pt idx="2902">
                  <c:v>2819.5622</c:v>
                </c:pt>
                <c:pt idx="2903">
                  <c:v>2820.5637</c:v>
                </c:pt>
                <c:pt idx="2904">
                  <c:v>2821.5551</c:v>
                </c:pt>
                <c:pt idx="2905">
                  <c:v>2822.5565</c:v>
                </c:pt>
                <c:pt idx="2906">
                  <c:v>2823.558</c:v>
                </c:pt>
                <c:pt idx="2907">
                  <c:v>2824.5594</c:v>
                </c:pt>
                <c:pt idx="2908">
                  <c:v>2825.5609</c:v>
                </c:pt>
                <c:pt idx="2909">
                  <c:v>2826.5623</c:v>
                </c:pt>
                <c:pt idx="2910">
                  <c:v>2827.5637</c:v>
                </c:pt>
                <c:pt idx="2911">
                  <c:v>2828.5552</c:v>
                </c:pt>
                <c:pt idx="2912">
                  <c:v>2829.5566</c:v>
                </c:pt>
                <c:pt idx="2913">
                  <c:v>2830.5581</c:v>
                </c:pt>
                <c:pt idx="2914">
                  <c:v>2831.5595</c:v>
                </c:pt>
                <c:pt idx="2915">
                  <c:v>2832.5609</c:v>
                </c:pt>
                <c:pt idx="2916">
                  <c:v>2833.5624</c:v>
                </c:pt>
                <c:pt idx="2917">
                  <c:v>2834.5638</c:v>
                </c:pt>
                <c:pt idx="2918">
                  <c:v>2835.5552</c:v>
                </c:pt>
                <c:pt idx="2919">
                  <c:v>2836.5567</c:v>
                </c:pt>
                <c:pt idx="2920">
                  <c:v>2837.5581</c:v>
                </c:pt>
                <c:pt idx="2921">
                  <c:v>2838.5596</c:v>
                </c:pt>
                <c:pt idx="2922">
                  <c:v>2839.561</c:v>
                </c:pt>
                <c:pt idx="2923">
                  <c:v>2840.5624</c:v>
                </c:pt>
                <c:pt idx="2924">
                  <c:v>2841.5639</c:v>
                </c:pt>
                <c:pt idx="2925">
                  <c:v>2842.5553</c:v>
                </c:pt>
                <c:pt idx="2926">
                  <c:v>2843.5567</c:v>
                </c:pt>
                <c:pt idx="2927">
                  <c:v>2844.5582</c:v>
                </c:pt>
                <c:pt idx="2928">
                  <c:v>2845.5596</c:v>
                </c:pt>
                <c:pt idx="2929">
                  <c:v>2846.5611</c:v>
                </c:pt>
                <c:pt idx="2930">
                  <c:v>2847.5625</c:v>
                </c:pt>
                <c:pt idx="2931">
                  <c:v>2848.5539</c:v>
                </c:pt>
                <c:pt idx="2932">
                  <c:v>2849.5554</c:v>
                </c:pt>
                <c:pt idx="2933">
                  <c:v>2850.5568</c:v>
                </c:pt>
                <c:pt idx="2934">
                  <c:v>2851.5582</c:v>
                </c:pt>
                <c:pt idx="2935">
                  <c:v>2852.5597</c:v>
                </c:pt>
                <c:pt idx="2936">
                  <c:v>2853.5611</c:v>
                </c:pt>
                <c:pt idx="2937">
                  <c:v>2854.5626</c:v>
                </c:pt>
                <c:pt idx="2938">
                  <c:v>2855.554</c:v>
                </c:pt>
                <c:pt idx="2939">
                  <c:v>2856.5554</c:v>
                </c:pt>
                <c:pt idx="2940">
                  <c:v>2857.5569</c:v>
                </c:pt>
                <c:pt idx="2941">
                  <c:v>2858.5583</c:v>
                </c:pt>
                <c:pt idx="2942">
                  <c:v>2859.5598</c:v>
                </c:pt>
                <c:pt idx="2943">
                  <c:v>2860.5612</c:v>
                </c:pt>
                <c:pt idx="2944">
                  <c:v>2861.5626</c:v>
                </c:pt>
                <c:pt idx="2945">
                  <c:v>2862.5541</c:v>
                </c:pt>
                <c:pt idx="2946">
                  <c:v>2863.5555</c:v>
                </c:pt>
                <c:pt idx="2947">
                  <c:v>2864.5569</c:v>
                </c:pt>
                <c:pt idx="2948">
                  <c:v>2865.5584</c:v>
                </c:pt>
                <c:pt idx="2949">
                  <c:v>2866.5598</c:v>
                </c:pt>
                <c:pt idx="2950">
                  <c:v>2867.5613</c:v>
                </c:pt>
                <c:pt idx="2951">
                  <c:v>2868.5627</c:v>
                </c:pt>
                <c:pt idx="2952">
                  <c:v>2869.5541</c:v>
                </c:pt>
                <c:pt idx="2953">
                  <c:v>2870.5556</c:v>
                </c:pt>
                <c:pt idx="2954">
                  <c:v>2871.557</c:v>
                </c:pt>
                <c:pt idx="2955">
                  <c:v>2872.5584</c:v>
                </c:pt>
                <c:pt idx="2956">
                  <c:v>2873.5599</c:v>
                </c:pt>
                <c:pt idx="2957">
                  <c:v>2874.5613</c:v>
                </c:pt>
                <c:pt idx="2958">
                  <c:v>2875.5628</c:v>
                </c:pt>
                <c:pt idx="2959">
                  <c:v>2876.5542</c:v>
                </c:pt>
                <c:pt idx="2960">
                  <c:v>2877.5656</c:v>
                </c:pt>
                <c:pt idx="2961">
                  <c:v>2878.5571</c:v>
                </c:pt>
                <c:pt idx="2962">
                  <c:v>2879.5585</c:v>
                </c:pt>
                <c:pt idx="2963">
                  <c:v>2880.56</c:v>
                </c:pt>
                <c:pt idx="2964">
                  <c:v>2881.5614</c:v>
                </c:pt>
                <c:pt idx="2965">
                  <c:v>2882.5628</c:v>
                </c:pt>
                <c:pt idx="2966">
                  <c:v>2883.5543</c:v>
                </c:pt>
                <c:pt idx="2967">
                  <c:v>2884.5557</c:v>
                </c:pt>
                <c:pt idx="2968">
                  <c:v>2885.5571</c:v>
                </c:pt>
                <c:pt idx="2969">
                  <c:v>2886.5586</c:v>
                </c:pt>
                <c:pt idx="2970">
                  <c:v>2887.56</c:v>
                </c:pt>
                <c:pt idx="2971">
                  <c:v>2888.5615</c:v>
                </c:pt>
                <c:pt idx="2972">
                  <c:v>2889.5629</c:v>
                </c:pt>
                <c:pt idx="2973">
                  <c:v>2890.5543</c:v>
                </c:pt>
                <c:pt idx="2974">
                  <c:v>2891.5558</c:v>
                </c:pt>
                <c:pt idx="2975">
                  <c:v>2892.5572</c:v>
                </c:pt>
                <c:pt idx="2976">
                  <c:v>2893.5586</c:v>
                </c:pt>
                <c:pt idx="2977">
                  <c:v>2894.5601</c:v>
                </c:pt>
                <c:pt idx="2978">
                  <c:v>2895.5615</c:v>
                </c:pt>
                <c:pt idx="2979">
                  <c:v>2896.563</c:v>
                </c:pt>
                <c:pt idx="2980">
                  <c:v>2897.5544</c:v>
                </c:pt>
                <c:pt idx="2981">
                  <c:v>2898.5558</c:v>
                </c:pt>
                <c:pt idx="2982">
                  <c:v>2899.5573</c:v>
                </c:pt>
                <c:pt idx="2983">
                  <c:v>2900.5587</c:v>
                </c:pt>
                <c:pt idx="2984">
                  <c:v>2901.5601</c:v>
                </c:pt>
                <c:pt idx="2985">
                  <c:v>2902.5616</c:v>
                </c:pt>
                <c:pt idx="2986">
                  <c:v>2903.553</c:v>
                </c:pt>
                <c:pt idx="2987">
                  <c:v>2904.5645</c:v>
                </c:pt>
                <c:pt idx="2988">
                  <c:v>2905.5559</c:v>
                </c:pt>
                <c:pt idx="2989">
                  <c:v>2906.5573</c:v>
                </c:pt>
                <c:pt idx="2990">
                  <c:v>2907.5588</c:v>
                </c:pt>
                <c:pt idx="2991">
                  <c:v>2908.5602</c:v>
                </c:pt>
                <c:pt idx="2992">
                  <c:v>2909.6918</c:v>
                </c:pt>
                <c:pt idx="2993">
                  <c:v>2910.5631</c:v>
                </c:pt>
                <c:pt idx="2994">
                  <c:v>2911.5545</c:v>
                </c:pt>
                <c:pt idx="2995">
                  <c:v>2912.556</c:v>
                </c:pt>
                <c:pt idx="2996">
                  <c:v>2913.5574</c:v>
                </c:pt>
                <c:pt idx="2997">
                  <c:v>2914.5588</c:v>
                </c:pt>
                <c:pt idx="2998">
                  <c:v>2915.5603</c:v>
                </c:pt>
                <c:pt idx="2999">
                  <c:v>2916.5617</c:v>
                </c:pt>
                <c:pt idx="3000">
                  <c:v>2917.5632</c:v>
                </c:pt>
                <c:pt idx="3001">
                  <c:v>2918.5546</c:v>
                </c:pt>
                <c:pt idx="3002">
                  <c:v>2919.556</c:v>
                </c:pt>
                <c:pt idx="3003">
                  <c:v>2920.5575</c:v>
                </c:pt>
                <c:pt idx="3004">
                  <c:v>2921.5589</c:v>
                </c:pt>
                <c:pt idx="3005">
                  <c:v>2922.5603</c:v>
                </c:pt>
                <c:pt idx="3006">
                  <c:v>2923.5618</c:v>
                </c:pt>
                <c:pt idx="3007">
                  <c:v>2924.5632</c:v>
                </c:pt>
                <c:pt idx="3008">
                  <c:v>2925.5547</c:v>
                </c:pt>
                <c:pt idx="3009">
                  <c:v>2926.5561</c:v>
                </c:pt>
                <c:pt idx="3010">
                  <c:v>2927.5575</c:v>
                </c:pt>
                <c:pt idx="3011">
                  <c:v>2928.559</c:v>
                </c:pt>
                <c:pt idx="3012">
                  <c:v>2929.5604</c:v>
                </c:pt>
                <c:pt idx="3013">
                  <c:v>2930.5619</c:v>
                </c:pt>
                <c:pt idx="3014">
                  <c:v>2931.5533</c:v>
                </c:pt>
                <c:pt idx="3015">
                  <c:v>2932.5547</c:v>
                </c:pt>
                <c:pt idx="3016">
                  <c:v>2933.5562</c:v>
                </c:pt>
                <c:pt idx="3017">
                  <c:v>2934.5576</c:v>
                </c:pt>
                <c:pt idx="3018">
                  <c:v>2935.559</c:v>
                </c:pt>
                <c:pt idx="3019">
                  <c:v>2936.5605</c:v>
                </c:pt>
                <c:pt idx="3020">
                  <c:v>2937.5619</c:v>
                </c:pt>
                <c:pt idx="3021">
                  <c:v>2938.5533</c:v>
                </c:pt>
                <c:pt idx="3022">
                  <c:v>2939.5548</c:v>
                </c:pt>
                <c:pt idx="3023">
                  <c:v>2940.5562</c:v>
                </c:pt>
                <c:pt idx="3024">
                  <c:v>2941.5577</c:v>
                </c:pt>
                <c:pt idx="3025">
                  <c:v>2942.5591</c:v>
                </c:pt>
                <c:pt idx="3026">
                  <c:v>2943.5605</c:v>
                </c:pt>
                <c:pt idx="3027">
                  <c:v>2944.562</c:v>
                </c:pt>
                <c:pt idx="3028">
                  <c:v>2945.5634</c:v>
                </c:pt>
                <c:pt idx="3029">
                  <c:v>2946.5548</c:v>
                </c:pt>
                <c:pt idx="3030">
                  <c:v>2947.5563</c:v>
                </c:pt>
                <c:pt idx="3031">
                  <c:v>2948.5577</c:v>
                </c:pt>
                <c:pt idx="3032">
                  <c:v>2949.5592</c:v>
                </c:pt>
                <c:pt idx="3033">
                  <c:v>2950.5606</c:v>
                </c:pt>
                <c:pt idx="3034">
                  <c:v>2951.562</c:v>
                </c:pt>
                <c:pt idx="3035">
                  <c:v>2952.5635</c:v>
                </c:pt>
                <c:pt idx="3036">
                  <c:v>2953.5549</c:v>
                </c:pt>
                <c:pt idx="3037">
                  <c:v>2954.5564</c:v>
                </c:pt>
                <c:pt idx="3038">
                  <c:v>2955.5578</c:v>
                </c:pt>
                <c:pt idx="3039">
                  <c:v>2956.5592</c:v>
                </c:pt>
                <c:pt idx="3040">
                  <c:v>2957.5607</c:v>
                </c:pt>
                <c:pt idx="3041">
                  <c:v>2958.5621</c:v>
                </c:pt>
                <c:pt idx="3042">
                  <c:v>2959.5636</c:v>
                </c:pt>
                <c:pt idx="3043">
                  <c:v>2960.555</c:v>
                </c:pt>
                <c:pt idx="3044">
                  <c:v>2961.5564</c:v>
                </c:pt>
                <c:pt idx="3045">
                  <c:v>2962.5579</c:v>
                </c:pt>
                <c:pt idx="3046">
                  <c:v>2963.5593</c:v>
                </c:pt>
                <c:pt idx="3047">
                  <c:v>2964.5607</c:v>
                </c:pt>
                <c:pt idx="3048">
                  <c:v>2965.5622</c:v>
                </c:pt>
                <c:pt idx="3049">
                  <c:v>2966.5636</c:v>
                </c:pt>
                <c:pt idx="3050">
                  <c:v>2967.555</c:v>
                </c:pt>
                <c:pt idx="3051">
                  <c:v>2968.5565</c:v>
                </c:pt>
                <c:pt idx="3052">
                  <c:v>2969.5579</c:v>
                </c:pt>
                <c:pt idx="3053">
                  <c:v>2970.5594</c:v>
                </c:pt>
                <c:pt idx="3054">
                  <c:v>2971.5608</c:v>
                </c:pt>
                <c:pt idx="3055">
                  <c:v>2972.5622</c:v>
                </c:pt>
                <c:pt idx="3056">
                  <c:v>2973.5637</c:v>
                </c:pt>
                <c:pt idx="3057">
                  <c:v>2974.5551</c:v>
                </c:pt>
                <c:pt idx="3058">
                  <c:v>2975.5566</c:v>
                </c:pt>
                <c:pt idx="3059">
                  <c:v>2976.558</c:v>
                </c:pt>
                <c:pt idx="3060">
                  <c:v>2977.5594</c:v>
                </c:pt>
                <c:pt idx="3061">
                  <c:v>2978.5609</c:v>
                </c:pt>
                <c:pt idx="3062">
                  <c:v>2979.5623</c:v>
                </c:pt>
                <c:pt idx="3063">
                  <c:v>2980.5537</c:v>
                </c:pt>
                <c:pt idx="3064">
                  <c:v>2981.5552</c:v>
                </c:pt>
                <c:pt idx="3065">
                  <c:v>2982.5566</c:v>
                </c:pt>
                <c:pt idx="3066">
                  <c:v>2983.5581</c:v>
                </c:pt>
                <c:pt idx="3067">
                  <c:v>2984.5595</c:v>
                </c:pt>
                <c:pt idx="3068">
                  <c:v>2985.5609</c:v>
                </c:pt>
                <c:pt idx="3069">
                  <c:v>2986.5624</c:v>
                </c:pt>
                <c:pt idx="3070">
                  <c:v>2987.5638</c:v>
                </c:pt>
                <c:pt idx="3071">
                  <c:v>2988.5552</c:v>
                </c:pt>
                <c:pt idx="3072">
                  <c:v>2989.5567</c:v>
                </c:pt>
                <c:pt idx="3073">
                  <c:v>2990.5581</c:v>
                </c:pt>
                <c:pt idx="3074">
                  <c:v>2991.5596</c:v>
                </c:pt>
                <c:pt idx="3075">
                  <c:v>2992.561</c:v>
                </c:pt>
                <c:pt idx="3076">
                  <c:v>2993.5624</c:v>
                </c:pt>
                <c:pt idx="3077">
                  <c:v>2994.5639</c:v>
                </c:pt>
                <c:pt idx="3078">
                  <c:v>2995.5553</c:v>
                </c:pt>
                <c:pt idx="3079">
                  <c:v>2996.5567</c:v>
                </c:pt>
                <c:pt idx="3080">
                  <c:v>2997.5582</c:v>
                </c:pt>
                <c:pt idx="3081">
                  <c:v>2998.5596</c:v>
                </c:pt>
                <c:pt idx="3082">
                  <c:v>2999.5611</c:v>
                </c:pt>
                <c:pt idx="3083">
                  <c:v>3000.5625</c:v>
                </c:pt>
                <c:pt idx="3084">
                  <c:v>3001.5539</c:v>
                </c:pt>
                <c:pt idx="3085">
                  <c:v>3002.5554</c:v>
                </c:pt>
                <c:pt idx="3086">
                  <c:v>3003.5568</c:v>
                </c:pt>
                <c:pt idx="3087">
                  <c:v>3004.5583</c:v>
                </c:pt>
                <c:pt idx="3088">
                  <c:v>3005.5597</c:v>
                </c:pt>
                <c:pt idx="3089">
                  <c:v>3006.5611</c:v>
                </c:pt>
                <c:pt idx="3090">
                  <c:v>3007.5626</c:v>
                </c:pt>
                <c:pt idx="3091">
                  <c:v>3008.554</c:v>
                </c:pt>
                <c:pt idx="3092">
                  <c:v>3009.5554</c:v>
                </c:pt>
                <c:pt idx="3093">
                  <c:v>3010.5569</c:v>
                </c:pt>
                <c:pt idx="3094">
                  <c:v>3011.5583</c:v>
                </c:pt>
                <c:pt idx="3095">
                  <c:v>3012.5598</c:v>
                </c:pt>
                <c:pt idx="3096">
                  <c:v>3013.5612</c:v>
                </c:pt>
                <c:pt idx="3097">
                  <c:v>3014.5626</c:v>
                </c:pt>
                <c:pt idx="3098">
                  <c:v>3015.5641</c:v>
                </c:pt>
                <c:pt idx="3099">
                  <c:v>3016.5555</c:v>
                </c:pt>
                <c:pt idx="3100">
                  <c:v>3017.5569</c:v>
                </c:pt>
                <c:pt idx="3101">
                  <c:v>3018.5584</c:v>
                </c:pt>
                <c:pt idx="3102">
                  <c:v>3019.5598</c:v>
                </c:pt>
                <c:pt idx="3103">
                  <c:v>3020.5613</c:v>
                </c:pt>
                <c:pt idx="3104">
                  <c:v>3021.5627</c:v>
                </c:pt>
                <c:pt idx="3105">
                  <c:v>3022.5541</c:v>
                </c:pt>
                <c:pt idx="3106">
                  <c:v>3023.5556</c:v>
                </c:pt>
                <c:pt idx="3107">
                  <c:v>3024.557</c:v>
                </c:pt>
                <c:pt idx="3108">
                  <c:v>3025.5584</c:v>
                </c:pt>
                <c:pt idx="3109">
                  <c:v>3026.5599</c:v>
                </c:pt>
                <c:pt idx="3110">
                  <c:v>3027.5613</c:v>
                </c:pt>
                <c:pt idx="3111">
                  <c:v>3028.5628</c:v>
                </c:pt>
                <c:pt idx="3112">
                  <c:v>3029.5542</c:v>
                </c:pt>
                <c:pt idx="3113">
                  <c:v>3030.5556</c:v>
                </c:pt>
                <c:pt idx="3114">
                  <c:v>3031.5571</c:v>
                </c:pt>
                <c:pt idx="3115">
                  <c:v>3032.5585</c:v>
                </c:pt>
                <c:pt idx="3116">
                  <c:v>3033.56</c:v>
                </c:pt>
                <c:pt idx="3117">
                  <c:v>3034.5614</c:v>
                </c:pt>
                <c:pt idx="3118">
                  <c:v>3035.5628</c:v>
                </c:pt>
                <c:pt idx="3119">
                  <c:v>3036.5543</c:v>
                </c:pt>
                <c:pt idx="3120">
                  <c:v>3037.5557</c:v>
                </c:pt>
                <c:pt idx="3121">
                  <c:v>3038.5672</c:v>
                </c:pt>
                <c:pt idx="3122">
                  <c:v>3039.5586</c:v>
                </c:pt>
                <c:pt idx="3123">
                  <c:v>3040.56</c:v>
                </c:pt>
                <c:pt idx="3124">
                  <c:v>3041.5615</c:v>
                </c:pt>
                <c:pt idx="3125">
                  <c:v>3042.5629</c:v>
                </c:pt>
                <c:pt idx="3126">
                  <c:v>3043.5543</c:v>
                </c:pt>
                <c:pt idx="3127">
                  <c:v>3044.5558</c:v>
                </c:pt>
                <c:pt idx="3128">
                  <c:v>3045.5572</c:v>
                </c:pt>
                <c:pt idx="3129">
                  <c:v>3046.5586</c:v>
                </c:pt>
                <c:pt idx="3130">
                  <c:v>3047.5601</c:v>
                </c:pt>
                <c:pt idx="3131">
                  <c:v>3048.5615</c:v>
                </c:pt>
                <c:pt idx="3132">
                  <c:v>3049.563</c:v>
                </c:pt>
                <c:pt idx="3133">
                  <c:v>3050.5544</c:v>
                </c:pt>
                <c:pt idx="3134">
                  <c:v>3051.5558</c:v>
                </c:pt>
                <c:pt idx="3135">
                  <c:v>3052.5573</c:v>
                </c:pt>
                <c:pt idx="3136">
                  <c:v>3053.5587</c:v>
                </c:pt>
                <c:pt idx="3137">
                  <c:v>3054.5602</c:v>
                </c:pt>
                <c:pt idx="3138">
                  <c:v>3055.5616</c:v>
                </c:pt>
                <c:pt idx="3139">
                  <c:v>3056.563</c:v>
                </c:pt>
                <c:pt idx="3140">
                  <c:v>3057.5545</c:v>
                </c:pt>
                <c:pt idx="3141">
                  <c:v>3058.5559</c:v>
                </c:pt>
                <c:pt idx="3142">
                  <c:v>3059.5573</c:v>
                </c:pt>
                <c:pt idx="3143">
                  <c:v>3060.5588</c:v>
                </c:pt>
                <c:pt idx="3144">
                  <c:v>3061.5602</c:v>
                </c:pt>
                <c:pt idx="3145">
                  <c:v>3062.5617</c:v>
                </c:pt>
                <c:pt idx="3146">
                  <c:v>3063.5631</c:v>
                </c:pt>
                <c:pt idx="3147">
                  <c:v>3064.5545</c:v>
                </c:pt>
                <c:pt idx="3148">
                  <c:v>3065.556</c:v>
                </c:pt>
                <c:pt idx="3149">
                  <c:v>3066.5574</c:v>
                </c:pt>
                <c:pt idx="3150">
                  <c:v>3067.5588</c:v>
                </c:pt>
                <c:pt idx="3151">
                  <c:v>3068.5603</c:v>
                </c:pt>
                <c:pt idx="3152">
                  <c:v>3069.5617</c:v>
                </c:pt>
                <c:pt idx="3153">
                  <c:v>3070.5632</c:v>
                </c:pt>
                <c:pt idx="3154">
                  <c:v>3071.5546</c:v>
                </c:pt>
                <c:pt idx="3155">
                  <c:v>3072.556</c:v>
                </c:pt>
                <c:pt idx="3156">
                  <c:v>3073.5575</c:v>
                </c:pt>
                <c:pt idx="3157">
                  <c:v>3074.5589</c:v>
                </c:pt>
                <c:pt idx="3158">
                  <c:v>3075.5603</c:v>
                </c:pt>
                <c:pt idx="3159">
                  <c:v>3076.5618</c:v>
                </c:pt>
                <c:pt idx="3160">
                  <c:v>3077.5632</c:v>
                </c:pt>
                <c:pt idx="3161">
                  <c:v>3078.5547</c:v>
                </c:pt>
                <c:pt idx="3162">
                  <c:v>3079.5561</c:v>
                </c:pt>
                <c:pt idx="3163">
                  <c:v>3080.5575</c:v>
                </c:pt>
                <c:pt idx="3164">
                  <c:v>3081.559</c:v>
                </c:pt>
                <c:pt idx="3165">
                  <c:v>3082.5604</c:v>
                </c:pt>
                <c:pt idx="3166">
                  <c:v>3083.5619</c:v>
                </c:pt>
                <c:pt idx="3167">
                  <c:v>3084.5633</c:v>
                </c:pt>
                <c:pt idx="3168">
                  <c:v>3085.5547</c:v>
                </c:pt>
                <c:pt idx="3169">
                  <c:v>3086.5562</c:v>
                </c:pt>
                <c:pt idx="3170">
                  <c:v>3087.5576</c:v>
                </c:pt>
                <c:pt idx="3171">
                  <c:v>3088.559</c:v>
                </c:pt>
                <c:pt idx="3172">
                  <c:v>3089.5605</c:v>
                </c:pt>
                <c:pt idx="3173">
                  <c:v>3090.5519</c:v>
                </c:pt>
                <c:pt idx="3174">
                  <c:v>3091.5634</c:v>
                </c:pt>
                <c:pt idx="3175">
                  <c:v>3092.5548</c:v>
                </c:pt>
                <c:pt idx="3176">
                  <c:v>3093.5562</c:v>
                </c:pt>
                <c:pt idx="3177">
                  <c:v>3094.5577</c:v>
                </c:pt>
                <c:pt idx="3178">
                  <c:v>3095.5591</c:v>
                </c:pt>
                <c:pt idx="3179">
                  <c:v>3096.5605</c:v>
                </c:pt>
                <c:pt idx="3180">
                  <c:v>3097.562</c:v>
                </c:pt>
                <c:pt idx="3181">
                  <c:v>3098.5534</c:v>
                </c:pt>
                <c:pt idx="3182">
                  <c:v>3099.5549</c:v>
                </c:pt>
                <c:pt idx="3183">
                  <c:v>3100.5563</c:v>
                </c:pt>
                <c:pt idx="3184">
                  <c:v>3101.5577</c:v>
                </c:pt>
                <c:pt idx="3185">
                  <c:v>3102.5592</c:v>
                </c:pt>
                <c:pt idx="3186">
                  <c:v>3103.5606</c:v>
                </c:pt>
                <c:pt idx="3187">
                  <c:v>3104.5621</c:v>
                </c:pt>
                <c:pt idx="3188">
                  <c:v>3105.5635</c:v>
                </c:pt>
                <c:pt idx="3189">
                  <c:v>3106.5549</c:v>
                </c:pt>
                <c:pt idx="3190">
                  <c:v>3107.5564</c:v>
                </c:pt>
                <c:pt idx="3191">
                  <c:v>3108.5578</c:v>
                </c:pt>
                <c:pt idx="3192">
                  <c:v>3109.5592</c:v>
                </c:pt>
                <c:pt idx="3193">
                  <c:v>3110.5607</c:v>
                </c:pt>
                <c:pt idx="3194">
                  <c:v>3111.5621</c:v>
                </c:pt>
                <c:pt idx="3195">
                  <c:v>3112.5636</c:v>
                </c:pt>
                <c:pt idx="3196">
                  <c:v>3113.555</c:v>
                </c:pt>
                <c:pt idx="3197">
                  <c:v>3114.5564</c:v>
                </c:pt>
                <c:pt idx="3198">
                  <c:v>3115.5579</c:v>
                </c:pt>
                <c:pt idx="3199">
                  <c:v>3116.5593</c:v>
                </c:pt>
                <c:pt idx="3200">
                  <c:v>3117.5607</c:v>
                </c:pt>
                <c:pt idx="3201">
                  <c:v>3118.5622</c:v>
                </c:pt>
                <c:pt idx="3202">
                  <c:v>3119.5636</c:v>
                </c:pt>
                <c:pt idx="3203">
                  <c:v>3120.555</c:v>
                </c:pt>
                <c:pt idx="3204">
                  <c:v>3121.5565</c:v>
                </c:pt>
                <c:pt idx="3205">
                  <c:v>3122.5579</c:v>
                </c:pt>
                <c:pt idx="3206">
                  <c:v>3123.5594</c:v>
                </c:pt>
                <c:pt idx="3207">
                  <c:v>3124.5608</c:v>
                </c:pt>
                <c:pt idx="3208">
                  <c:v>3125.5622</c:v>
                </c:pt>
                <c:pt idx="3209">
                  <c:v>3126.5537</c:v>
                </c:pt>
                <c:pt idx="3210">
                  <c:v>3127.5551</c:v>
                </c:pt>
                <c:pt idx="3211">
                  <c:v>3128.5566</c:v>
                </c:pt>
                <c:pt idx="3212">
                  <c:v>3129.558</c:v>
                </c:pt>
                <c:pt idx="3213">
                  <c:v>3130.5594</c:v>
                </c:pt>
                <c:pt idx="3214">
                  <c:v>3131.5609</c:v>
                </c:pt>
                <c:pt idx="3215">
                  <c:v>3132.5623</c:v>
                </c:pt>
                <c:pt idx="3216">
                  <c:v>3133.5537</c:v>
                </c:pt>
                <c:pt idx="3217">
                  <c:v>3134.5552</c:v>
                </c:pt>
                <c:pt idx="3218">
                  <c:v>3135.5566</c:v>
                </c:pt>
                <c:pt idx="3219">
                  <c:v>3136.5581</c:v>
                </c:pt>
                <c:pt idx="3220">
                  <c:v>3137.5595</c:v>
                </c:pt>
                <c:pt idx="3221">
                  <c:v>3138.5609</c:v>
                </c:pt>
                <c:pt idx="3222">
                  <c:v>3139.5624</c:v>
                </c:pt>
                <c:pt idx="3223">
                  <c:v>3140.5638</c:v>
                </c:pt>
                <c:pt idx="3224">
                  <c:v>3141.5552</c:v>
                </c:pt>
                <c:pt idx="3225">
                  <c:v>3142.5567</c:v>
                </c:pt>
                <c:pt idx="3226">
                  <c:v>3143.5581</c:v>
                </c:pt>
                <c:pt idx="3227">
                  <c:v>3144.5596</c:v>
                </c:pt>
                <c:pt idx="3228">
                  <c:v>3145.561</c:v>
                </c:pt>
                <c:pt idx="3229">
                  <c:v>3146.5624</c:v>
                </c:pt>
                <c:pt idx="3230">
                  <c:v>3147.5539</c:v>
                </c:pt>
                <c:pt idx="3231">
                  <c:v>3148.5553</c:v>
                </c:pt>
                <c:pt idx="3232">
                  <c:v>3149.5568</c:v>
                </c:pt>
                <c:pt idx="3233">
                  <c:v>3150.5582</c:v>
                </c:pt>
                <c:pt idx="3234">
                  <c:v>3151.5596</c:v>
                </c:pt>
                <c:pt idx="3235">
                  <c:v>3152.5611</c:v>
                </c:pt>
                <c:pt idx="3236">
                  <c:v>3153.5625</c:v>
                </c:pt>
                <c:pt idx="3237">
                  <c:v>3154.5539</c:v>
                </c:pt>
                <c:pt idx="3238">
                  <c:v>3155.5554</c:v>
                </c:pt>
                <c:pt idx="3239">
                  <c:v>3156.5568</c:v>
                </c:pt>
                <c:pt idx="3240">
                  <c:v>3157.5583</c:v>
                </c:pt>
                <c:pt idx="3241">
                  <c:v>3158.5597</c:v>
                </c:pt>
                <c:pt idx="3242">
                  <c:v>3159.5611</c:v>
                </c:pt>
                <c:pt idx="3243">
                  <c:v>3160.5626</c:v>
                </c:pt>
                <c:pt idx="3244">
                  <c:v>3161.564</c:v>
                </c:pt>
                <c:pt idx="3245">
                  <c:v>3162.5554</c:v>
                </c:pt>
                <c:pt idx="3246">
                  <c:v>3163.5569</c:v>
                </c:pt>
                <c:pt idx="3247">
                  <c:v>3164.5583</c:v>
                </c:pt>
                <c:pt idx="3248">
                  <c:v>3165.5598</c:v>
                </c:pt>
                <c:pt idx="3249">
                  <c:v>3166.5612</c:v>
                </c:pt>
                <c:pt idx="3250">
                  <c:v>3167.5626</c:v>
                </c:pt>
                <c:pt idx="3251">
                  <c:v>3168.5641</c:v>
                </c:pt>
                <c:pt idx="3252">
                  <c:v>3169.5555</c:v>
                </c:pt>
                <c:pt idx="3253">
                  <c:v>3170.5569</c:v>
                </c:pt>
                <c:pt idx="3254">
                  <c:v>3171.5584</c:v>
                </c:pt>
                <c:pt idx="3255">
                  <c:v>3172.5598</c:v>
                </c:pt>
                <c:pt idx="3256">
                  <c:v>3173.5613</c:v>
                </c:pt>
                <c:pt idx="3257">
                  <c:v>3174.5627</c:v>
                </c:pt>
                <c:pt idx="3258">
                  <c:v>3175.5541</c:v>
                </c:pt>
                <c:pt idx="3259">
                  <c:v>3176.5556</c:v>
                </c:pt>
                <c:pt idx="3260">
                  <c:v>3177.557</c:v>
                </c:pt>
                <c:pt idx="3261">
                  <c:v>3178.5585</c:v>
                </c:pt>
                <c:pt idx="3262">
                  <c:v>3179.5599</c:v>
                </c:pt>
                <c:pt idx="3263">
                  <c:v>3180.5613</c:v>
                </c:pt>
                <c:pt idx="3264">
                  <c:v>3181.5628</c:v>
                </c:pt>
                <c:pt idx="3265">
                  <c:v>3182.5542</c:v>
                </c:pt>
                <c:pt idx="3266">
                  <c:v>3183.5556</c:v>
                </c:pt>
                <c:pt idx="3267">
                  <c:v>3184.5571</c:v>
                </c:pt>
                <c:pt idx="3268">
                  <c:v>3185.5585</c:v>
                </c:pt>
                <c:pt idx="3269">
                  <c:v>3186.56</c:v>
                </c:pt>
                <c:pt idx="3270">
                  <c:v>3187.5614</c:v>
                </c:pt>
                <c:pt idx="3271">
                  <c:v>3188.5628</c:v>
                </c:pt>
                <c:pt idx="3272">
                  <c:v>3189.5643</c:v>
                </c:pt>
                <c:pt idx="3273">
                  <c:v>3190.5557</c:v>
                </c:pt>
                <c:pt idx="3274">
                  <c:v>3191.5571</c:v>
                </c:pt>
                <c:pt idx="3275">
                  <c:v>3192.5586</c:v>
                </c:pt>
                <c:pt idx="3276">
                  <c:v>3193.56</c:v>
                </c:pt>
                <c:pt idx="3277">
                  <c:v>3194.5615</c:v>
                </c:pt>
                <c:pt idx="3278">
                  <c:v>3195.5629</c:v>
                </c:pt>
                <c:pt idx="3279">
                  <c:v>3196.5543</c:v>
                </c:pt>
                <c:pt idx="3280">
                  <c:v>3197.5558</c:v>
                </c:pt>
                <c:pt idx="3281">
                  <c:v>3198.5572</c:v>
                </c:pt>
                <c:pt idx="3282">
                  <c:v>3199.5586</c:v>
                </c:pt>
                <c:pt idx="3283">
                  <c:v>3200.5601</c:v>
                </c:pt>
                <c:pt idx="3284">
                  <c:v>3201.5615</c:v>
                </c:pt>
                <c:pt idx="3285">
                  <c:v>3202.563</c:v>
                </c:pt>
                <c:pt idx="3286">
                  <c:v>3203.5544</c:v>
                </c:pt>
                <c:pt idx="3287">
                  <c:v>3204.5558</c:v>
                </c:pt>
                <c:pt idx="3288">
                  <c:v>3205.5573</c:v>
                </c:pt>
                <c:pt idx="3289">
                  <c:v>3206.5587</c:v>
                </c:pt>
                <c:pt idx="3290">
                  <c:v>3207.5602</c:v>
                </c:pt>
                <c:pt idx="3291">
                  <c:v>3208.5616</c:v>
                </c:pt>
                <c:pt idx="3292">
                  <c:v>3209.563</c:v>
                </c:pt>
                <c:pt idx="3293">
                  <c:v>3210.5545</c:v>
                </c:pt>
                <c:pt idx="3294">
                  <c:v>3211.5559</c:v>
                </c:pt>
                <c:pt idx="3295">
                  <c:v>3212.5573</c:v>
                </c:pt>
                <c:pt idx="3296">
                  <c:v>3213.5588</c:v>
                </c:pt>
                <c:pt idx="3297">
                  <c:v>3214.5602</c:v>
                </c:pt>
                <c:pt idx="3298">
                  <c:v>3215.5617</c:v>
                </c:pt>
                <c:pt idx="3299">
                  <c:v>3216.5631</c:v>
                </c:pt>
                <c:pt idx="3300">
                  <c:v>3217.5545</c:v>
                </c:pt>
                <c:pt idx="3301">
                  <c:v>3218.556</c:v>
                </c:pt>
                <c:pt idx="3302">
                  <c:v>3219.5574</c:v>
                </c:pt>
                <c:pt idx="3303">
                  <c:v>3220.5588</c:v>
                </c:pt>
                <c:pt idx="3304">
                  <c:v>3221.5603</c:v>
                </c:pt>
                <c:pt idx="3305">
                  <c:v>3222.5617</c:v>
                </c:pt>
                <c:pt idx="3306">
                  <c:v>3223.5532</c:v>
                </c:pt>
                <c:pt idx="3307">
                  <c:v>3224.5546</c:v>
                </c:pt>
                <c:pt idx="3308">
                  <c:v>3225.556</c:v>
                </c:pt>
                <c:pt idx="3309">
                  <c:v>3226.5575</c:v>
                </c:pt>
                <c:pt idx="3310">
                  <c:v>3227.5589</c:v>
                </c:pt>
                <c:pt idx="3311">
                  <c:v>3228.5604</c:v>
                </c:pt>
                <c:pt idx="3312">
                  <c:v>3229.5618</c:v>
                </c:pt>
                <c:pt idx="3313">
                  <c:v>3230.5632</c:v>
                </c:pt>
                <c:pt idx="3314">
                  <c:v>3231.5547</c:v>
                </c:pt>
                <c:pt idx="3315">
                  <c:v>3232.5561</c:v>
                </c:pt>
                <c:pt idx="3316">
                  <c:v>3233.5575</c:v>
                </c:pt>
                <c:pt idx="3317">
                  <c:v>3234.559</c:v>
                </c:pt>
                <c:pt idx="3318">
                  <c:v>3235.5604</c:v>
                </c:pt>
                <c:pt idx="3319">
                  <c:v>3236.5619</c:v>
                </c:pt>
                <c:pt idx="3320">
                  <c:v>3237.5633</c:v>
                </c:pt>
                <c:pt idx="3321">
                  <c:v>3238.5547</c:v>
                </c:pt>
                <c:pt idx="3322">
                  <c:v>3239.5562</c:v>
                </c:pt>
                <c:pt idx="3323">
                  <c:v>3240.5576</c:v>
                </c:pt>
                <c:pt idx="3324">
                  <c:v>3241.559</c:v>
                </c:pt>
                <c:pt idx="3325">
                  <c:v>3242.5605</c:v>
                </c:pt>
                <c:pt idx="3326">
                  <c:v>3243.5619</c:v>
                </c:pt>
                <c:pt idx="3327">
                  <c:v>3244.5634</c:v>
                </c:pt>
                <c:pt idx="3328">
                  <c:v>3245.5648</c:v>
                </c:pt>
                <c:pt idx="3329">
                  <c:v>3246.5562</c:v>
                </c:pt>
                <c:pt idx="3330">
                  <c:v>3247.5577</c:v>
                </c:pt>
                <c:pt idx="3331">
                  <c:v>3248.5591</c:v>
                </c:pt>
                <c:pt idx="3332">
                  <c:v>3249.5605</c:v>
                </c:pt>
                <c:pt idx="3333">
                  <c:v>3250.562</c:v>
                </c:pt>
                <c:pt idx="3334">
                  <c:v>3251.5634</c:v>
                </c:pt>
                <c:pt idx="3335">
                  <c:v>3252.5649</c:v>
                </c:pt>
                <c:pt idx="3336">
                  <c:v>3253.5563</c:v>
                </c:pt>
                <c:pt idx="3337">
                  <c:v>3254.5577</c:v>
                </c:pt>
                <c:pt idx="3338">
                  <c:v>3255.5592</c:v>
                </c:pt>
                <c:pt idx="3339">
                  <c:v>3256.5706</c:v>
                </c:pt>
                <c:pt idx="3340">
                  <c:v>3257.5621</c:v>
                </c:pt>
                <c:pt idx="3341">
                  <c:v>3258.5535</c:v>
                </c:pt>
                <c:pt idx="3342">
                  <c:v>3259.5549</c:v>
                </c:pt>
                <c:pt idx="3343">
                  <c:v>3260.5564</c:v>
                </c:pt>
                <c:pt idx="3344">
                  <c:v>3261.5578</c:v>
                </c:pt>
                <c:pt idx="3345">
                  <c:v>3262.5592</c:v>
                </c:pt>
                <c:pt idx="3346">
                  <c:v>3263.5607</c:v>
                </c:pt>
                <c:pt idx="3347">
                  <c:v>3264.5621</c:v>
                </c:pt>
                <c:pt idx="3348">
                  <c:v>3265.5636</c:v>
                </c:pt>
                <c:pt idx="3349">
                  <c:v>3266.555</c:v>
                </c:pt>
                <c:pt idx="3350">
                  <c:v>3267.5564</c:v>
                </c:pt>
                <c:pt idx="3351">
                  <c:v>3268.5579</c:v>
                </c:pt>
                <c:pt idx="3352">
                  <c:v>3269.5593</c:v>
                </c:pt>
                <c:pt idx="3353">
                  <c:v>3270.6108</c:v>
                </c:pt>
                <c:pt idx="3354">
                  <c:v>3271.5622</c:v>
                </c:pt>
                <c:pt idx="3355">
                  <c:v>3272.5536</c:v>
                </c:pt>
                <c:pt idx="3356">
                  <c:v>3273.5551</c:v>
                </c:pt>
                <c:pt idx="3357">
                  <c:v>3274.5565</c:v>
                </c:pt>
                <c:pt idx="3358">
                  <c:v>3275.5579</c:v>
                </c:pt>
                <c:pt idx="3359">
                  <c:v>3276.5594</c:v>
                </c:pt>
                <c:pt idx="3360">
                  <c:v>3277.5608</c:v>
                </c:pt>
                <c:pt idx="3361">
                  <c:v>3278.5623</c:v>
                </c:pt>
                <c:pt idx="3362">
                  <c:v>3279.5537</c:v>
                </c:pt>
                <c:pt idx="3363">
                  <c:v>3280.5551</c:v>
                </c:pt>
                <c:pt idx="3364">
                  <c:v>3281.5566</c:v>
                </c:pt>
                <c:pt idx="3365">
                  <c:v>3282.558</c:v>
                </c:pt>
                <c:pt idx="3366">
                  <c:v>3283.5594</c:v>
                </c:pt>
                <c:pt idx="3367">
                  <c:v>3284.5609</c:v>
                </c:pt>
                <c:pt idx="3368">
                  <c:v>3285.5623</c:v>
                </c:pt>
                <c:pt idx="3369">
                  <c:v>3286.5537</c:v>
                </c:pt>
                <c:pt idx="3370">
                  <c:v>3287.5552</c:v>
                </c:pt>
                <c:pt idx="3371">
                  <c:v>3288.5566</c:v>
                </c:pt>
                <c:pt idx="3372">
                  <c:v>3289.5581</c:v>
                </c:pt>
                <c:pt idx="3373">
                  <c:v>3290.5595</c:v>
                </c:pt>
                <c:pt idx="3374">
                  <c:v>3291.5609</c:v>
                </c:pt>
                <c:pt idx="3375">
                  <c:v>3292.5624</c:v>
                </c:pt>
                <c:pt idx="3376">
                  <c:v>3293.5638</c:v>
                </c:pt>
                <c:pt idx="3377">
                  <c:v>3294.5552</c:v>
                </c:pt>
                <c:pt idx="3378">
                  <c:v>3295.5567</c:v>
                </c:pt>
                <c:pt idx="3379">
                  <c:v>3296.5581</c:v>
                </c:pt>
                <c:pt idx="3380">
                  <c:v>3297.5596</c:v>
                </c:pt>
                <c:pt idx="3381">
                  <c:v>3298.561</c:v>
                </c:pt>
                <c:pt idx="3382">
                  <c:v>3299.5624</c:v>
                </c:pt>
                <c:pt idx="3383">
                  <c:v>3300.5539</c:v>
                </c:pt>
                <c:pt idx="3384">
                  <c:v>3301.5553</c:v>
                </c:pt>
                <c:pt idx="3385">
                  <c:v>3302.5568</c:v>
                </c:pt>
                <c:pt idx="3386">
                  <c:v>3303.5582</c:v>
                </c:pt>
                <c:pt idx="3387">
                  <c:v>3304.5596</c:v>
                </c:pt>
                <c:pt idx="3388">
                  <c:v>3305.5611</c:v>
                </c:pt>
                <c:pt idx="3389">
                  <c:v>3306.5625</c:v>
                </c:pt>
                <c:pt idx="3390">
                  <c:v>3307.5539</c:v>
                </c:pt>
                <c:pt idx="3391">
                  <c:v>3308.5554</c:v>
                </c:pt>
                <c:pt idx="3392">
                  <c:v>3309.5568</c:v>
                </c:pt>
                <c:pt idx="3393">
                  <c:v>3310.5583</c:v>
                </c:pt>
                <c:pt idx="3394">
                  <c:v>3311.5597</c:v>
                </c:pt>
                <c:pt idx="3395">
                  <c:v>3312.5611</c:v>
                </c:pt>
                <c:pt idx="3396">
                  <c:v>3313.5626</c:v>
                </c:pt>
                <c:pt idx="3397">
                  <c:v>3314.554</c:v>
                </c:pt>
                <c:pt idx="3398">
                  <c:v>3315.5554</c:v>
                </c:pt>
                <c:pt idx="3399">
                  <c:v>3316.5569</c:v>
                </c:pt>
                <c:pt idx="3400">
                  <c:v>3317.5583</c:v>
                </c:pt>
                <c:pt idx="3401">
                  <c:v>3318.5598</c:v>
                </c:pt>
                <c:pt idx="3402">
                  <c:v>3319.5612</c:v>
                </c:pt>
                <c:pt idx="3403">
                  <c:v>3320.5626</c:v>
                </c:pt>
                <c:pt idx="3404">
                  <c:v>3321.5541</c:v>
                </c:pt>
                <c:pt idx="3405">
                  <c:v>3322.5555</c:v>
                </c:pt>
                <c:pt idx="3406">
                  <c:v>3323.557</c:v>
                </c:pt>
                <c:pt idx="3407">
                  <c:v>3324.5584</c:v>
                </c:pt>
                <c:pt idx="3408">
                  <c:v>3325.5598</c:v>
                </c:pt>
                <c:pt idx="3409">
                  <c:v>3326.5613</c:v>
                </c:pt>
                <c:pt idx="3410">
                  <c:v>3327.5627</c:v>
                </c:pt>
                <c:pt idx="3411">
                  <c:v>3328.5541</c:v>
                </c:pt>
                <c:pt idx="3412">
                  <c:v>3329.5556</c:v>
                </c:pt>
                <c:pt idx="3413">
                  <c:v>3330.557</c:v>
                </c:pt>
                <c:pt idx="3414">
                  <c:v>3331.5585</c:v>
                </c:pt>
                <c:pt idx="3415">
                  <c:v>3332.5599</c:v>
                </c:pt>
                <c:pt idx="3416">
                  <c:v>3333.5613</c:v>
                </c:pt>
                <c:pt idx="3417">
                  <c:v>3334.5628</c:v>
                </c:pt>
                <c:pt idx="3418">
                  <c:v>3335.5542</c:v>
                </c:pt>
                <c:pt idx="3419">
                  <c:v>3336.5556</c:v>
                </c:pt>
                <c:pt idx="3420">
                  <c:v>3337.5571</c:v>
                </c:pt>
                <c:pt idx="3421">
                  <c:v>3338.5886</c:v>
                </c:pt>
                <c:pt idx="3422">
                  <c:v>3339.56</c:v>
                </c:pt>
                <c:pt idx="3423">
                  <c:v>3340.5614</c:v>
                </c:pt>
                <c:pt idx="3424">
                  <c:v>3341.5628</c:v>
                </c:pt>
                <c:pt idx="3425">
                  <c:v>3342.5543</c:v>
                </c:pt>
                <c:pt idx="3426">
                  <c:v>3343.5557</c:v>
                </c:pt>
                <c:pt idx="3427">
                  <c:v>3344.5571</c:v>
                </c:pt>
                <c:pt idx="3428">
                  <c:v>3345.5586</c:v>
                </c:pt>
                <c:pt idx="3429">
                  <c:v>3346.56</c:v>
                </c:pt>
                <c:pt idx="3430">
                  <c:v>3347.5615</c:v>
                </c:pt>
                <c:pt idx="3431">
                  <c:v>3348.5629</c:v>
                </c:pt>
                <c:pt idx="3432">
                  <c:v>3349.5543</c:v>
                </c:pt>
                <c:pt idx="3433">
                  <c:v>3350.5558</c:v>
                </c:pt>
                <c:pt idx="3434">
                  <c:v>3351.5572</c:v>
                </c:pt>
                <c:pt idx="3435">
                  <c:v>3352.5587</c:v>
                </c:pt>
                <c:pt idx="3436">
                  <c:v>3353.5601</c:v>
                </c:pt>
                <c:pt idx="3437">
                  <c:v>3354.5615</c:v>
                </c:pt>
                <c:pt idx="3438">
                  <c:v>3355.563</c:v>
                </c:pt>
                <c:pt idx="3439">
                  <c:v>3356.5544</c:v>
                </c:pt>
                <c:pt idx="3440">
                  <c:v>3357.5558</c:v>
                </c:pt>
                <c:pt idx="3441">
                  <c:v>3358.5573</c:v>
                </c:pt>
                <c:pt idx="3442">
                  <c:v>3359.5587</c:v>
                </c:pt>
                <c:pt idx="3443">
                  <c:v>3360.5602</c:v>
                </c:pt>
                <c:pt idx="3444">
                  <c:v>3361.5616</c:v>
                </c:pt>
                <c:pt idx="3445">
                  <c:v>3362.563</c:v>
                </c:pt>
                <c:pt idx="3446">
                  <c:v>3363.5545</c:v>
                </c:pt>
                <c:pt idx="3447">
                  <c:v>3364.5559</c:v>
                </c:pt>
                <c:pt idx="3448">
                  <c:v>3365.5573</c:v>
                </c:pt>
                <c:pt idx="3449">
                  <c:v>3366.5588</c:v>
                </c:pt>
                <c:pt idx="3450">
                  <c:v>3367.5602</c:v>
                </c:pt>
                <c:pt idx="3451">
                  <c:v>3368.5617</c:v>
                </c:pt>
                <c:pt idx="3452">
                  <c:v>3369.5631</c:v>
                </c:pt>
                <c:pt idx="3453">
                  <c:v>3370.5545</c:v>
                </c:pt>
                <c:pt idx="3454">
                  <c:v>3371.556</c:v>
                </c:pt>
                <c:pt idx="3455">
                  <c:v>3372.5574</c:v>
                </c:pt>
                <c:pt idx="3456">
                  <c:v>3373.5588</c:v>
                </c:pt>
                <c:pt idx="3457">
                  <c:v>3374.5603</c:v>
                </c:pt>
                <c:pt idx="3458">
                  <c:v>3375.5617</c:v>
                </c:pt>
                <c:pt idx="3459">
                  <c:v>3376.5632</c:v>
                </c:pt>
                <c:pt idx="3460">
                  <c:v>3377.5546</c:v>
                </c:pt>
                <c:pt idx="3461">
                  <c:v>3378.556</c:v>
                </c:pt>
                <c:pt idx="3462">
                  <c:v>3379.5575</c:v>
                </c:pt>
                <c:pt idx="3463">
                  <c:v>3380.5589</c:v>
                </c:pt>
                <c:pt idx="3464">
                  <c:v>3381.5604</c:v>
                </c:pt>
                <c:pt idx="3465">
                  <c:v>3382.5618</c:v>
                </c:pt>
                <c:pt idx="3466">
                  <c:v>3383.5632</c:v>
                </c:pt>
                <c:pt idx="3467">
                  <c:v>3384.5547</c:v>
                </c:pt>
                <c:pt idx="3468">
                  <c:v>3385.5561</c:v>
                </c:pt>
                <c:pt idx="3469">
                  <c:v>3386.5575</c:v>
                </c:pt>
                <c:pt idx="3470">
                  <c:v>3387.559</c:v>
                </c:pt>
                <c:pt idx="3471">
                  <c:v>3388.5604</c:v>
                </c:pt>
                <c:pt idx="3472">
                  <c:v>3389.5619</c:v>
                </c:pt>
                <c:pt idx="3473">
                  <c:v>3390.5633</c:v>
                </c:pt>
                <c:pt idx="3474">
                  <c:v>3391.5547</c:v>
                </c:pt>
                <c:pt idx="3475">
                  <c:v>3392.5562</c:v>
                </c:pt>
                <c:pt idx="3476">
                  <c:v>3393.5576</c:v>
                </c:pt>
                <c:pt idx="3477">
                  <c:v>3394.559</c:v>
                </c:pt>
                <c:pt idx="3478">
                  <c:v>3395.5605</c:v>
                </c:pt>
                <c:pt idx="3479">
                  <c:v>3396.5619</c:v>
                </c:pt>
                <c:pt idx="3480">
                  <c:v>3397.5634</c:v>
                </c:pt>
                <c:pt idx="3481">
                  <c:v>3398.5548</c:v>
                </c:pt>
                <c:pt idx="3482">
                  <c:v>3399.5562</c:v>
                </c:pt>
                <c:pt idx="3483">
                  <c:v>3400.5577</c:v>
                </c:pt>
                <c:pt idx="3484">
                  <c:v>3401.5591</c:v>
                </c:pt>
                <c:pt idx="3485">
                  <c:v>3402.5606</c:v>
                </c:pt>
                <c:pt idx="3486">
                  <c:v>3403.562</c:v>
                </c:pt>
                <c:pt idx="3487">
                  <c:v>3404.5534</c:v>
                </c:pt>
              </c:numCache>
            </c:numRef>
          </c:xVal>
          <c:yVal>
            <c:numRef>
              <c:f>PenTemps!$J$2:$J$2480</c:f>
              <c:numCache>
                <c:formatCode>General</c:formatCode>
                <c:ptCount val="2479"/>
                <c:pt idx="0">
                  <c:v>26.9924</c:v>
                </c:pt>
                <c:pt idx="1">
                  <c:v>26.9948</c:v>
                </c:pt>
                <c:pt idx="2">
                  <c:v>26.9924</c:v>
                </c:pt>
                <c:pt idx="3">
                  <c:v>26.9896</c:v>
                </c:pt>
                <c:pt idx="4">
                  <c:v>26.9921</c:v>
                </c:pt>
                <c:pt idx="5">
                  <c:v>26.9993</c:v>
                </c:pt>
                <c:pt idx="6">
                  <c:v>27.0037</c:v>
                </c:pt>
                <c:pt idx="7">
                  <c:v>27.0018</c:v>
                </c:pt>
                <c:pt idx="8">
                  <c:v>26.982</c:v>
                </c:pt>
                <c:pt idx="9">
                  <c:v>26.9953</c:v>
                </c:pt>
                <c:pt idx="10">
                  <c:v>27.0067</c:v>
                </c:pt>
                <c:pt idx="11">
                  <c:v>26.993</c:v>
                </c:pt>
                <c:pt idx="12">
                  <c:v>27.0078</c:v>
                </c:pt>
                <c:pt idx="13">
                  <c:v>26.9996</c:v>
                </c:pt>
                <c:pt idx="14">
                  <c:v>27.0073</c:v>
                </c:pt>
                <c:pt idx="15">
                  <c:v>26.9982</c:v>
                </c:pt>
                <c:pt idx="16">
                  <c:v>26.9958</c:v>
                </c:pt>
                <c:pt idx="17">
                  <c:v>27.0083</c:v>
                </c:pt>
                <c:pt idx="18">
                  <c:v>27.0146</c:v>
                </c:pt>
                <c:pt idx="19">
                  <c:v>27.0108</c:v>
                </c:pt>
                <c:pt idx="20">
                  <c:v>27.0114</c:v>
                </c:pt>
                <c:pt idx="21">
                  <c:v>27.02</c:v>
                </c:pt>
                <c:pt idx="22">
                  <c:v>27.0048</c:v>
                </c:pt>
                <c:pt idx="23">
                  <c:v>27.0132</c:v>
                </c:pt>
                <c:pt idx="24">
                  <c:v>27.0114</c:v>
                </c:pt>
                <c:pt idx="25">
                  <c:v>27.0049</c:v>
                </c:pt>
                <c:pt idx="26">
                  <c:v>27.0087</c:v>
                </c:pt>
                <c:pt idx="27">
                  <c:v>27.0135</c:v>
                </c:pt>
                <c:pt idx="28">
                  <c:v>27.0143</c:v>
                </c:pt>
                <c:pt idx="29">
                  <c:v>27.0125</c:v>
                </c:pt>
                <c:pt idx="30">
                  <c:v>27.0088</c:v>
                </c:pt>
                <c:pt idx="31">
                  <c:v>27.0233</c:v>
                </c:pt>
                <c:pt idx="32">
                  <c:v>27.0274</c:v>
                </c:pt>
                <c:pt idx="33">
                  <c:v>27.0193</c:v>
                </c:pt>
                <c:pt idx="34">
                  <c:v>27.0248</c:v>
                </c:pt>
                <c:pt idx="35">
                  <c:v>27.022</c:v>
                </c:pt>
                <c:pt idx="36">
                  <c:v>27.0257</c:v>
                </c:pt>
                <c:pt idx="37">
                  <c:v>27.0185</c:v>
                </c:pt>
                <c:pt idx="38">
                  <c:v>27.0224</c:v>
                </c:pt>
                <c:pt idx="39">
                  <c:v>27.0274</c:v>
                </c:pt>
                <c:pt idx="40">
                  <c:v>27.0206</c:v>
                </c:pt>
                <c:pt idx="41">
                  <c:v>27.0283</c:v>
                </c:pt>
                <c:pt idx="42">
                  <c:v>27.027</c:v>
                </c:pt>
                <c:pt idx="43">
                  <c:v>27.0226</c:v>
                </c:pt>
                <c:pt idx="44">
                  <c:v>27.0304</c:v>
                </c:pt>
                <c:pt idx="45">
                  <c:v>27.0215</c:v>
                </c:pt>
                <c:pt idx="46">
                  <c:v>27.0329</c:v>
                </c:pt>
                <c:pt idx="47">
                  <c:v>27.0231</c:v>
                </c:pt>
                <c:pt idx="48">
                  <c:v>27.0265</c:v>
                </c:pt>
                <c:pt idx="49">
                  <c:v>27.0299</c:v>
                </c:pt>
                <c:pt idx="50">
                  <c:v>27.0318</c:v>
                </c:pt>
                <c:pt idx="51">
                  <c:v>27.0278</c:v>
                </c:pt>
                <c:pt idx="52">
                  <c:v>27.0196</c:v>
                </c:pt>
                <c:pt idx="53">
                  <c:v>27.0301</c:v>
                </c:pt>
                <c:pt idx="54">
                  <c:v>27.0363</c:v>
                </c:pt>
                <c:pt idx="55">
                  <c:v>27.0273</c:v>
                </c:pt>
                <c:pt idx="56">
                  <c:v>27.0324</c:v>
                </c:pt>
                <c:pt idx="57">
                  <c:v>27.0251</c:v>
                </c:pt>
                <c:pt idx="58">
                  <c:v>27.0394</c:v>
                </c:pt>
                <c:pt idx="59">
                  <c:v>27.029</c:v>
                </c:pt>
                <c:pt idx="60">
                  <c:v>27.0472</c:v>
                </c:pt>
                <c:pt idx="61">
                  <c:v>27.03</c:v>
                </c:pt>
                <c:pt idx="62">
                  <c:v>27.0475</c:v>
                </c:pt>
                <c:pt idx="63">
                  <c:v>27.0383</c:v>
                </c:pt>
                <c:pt idx="64">
                  <c:v>27.0455</c:v>
                </c:pt>
                <c:pt idx="65">
                  <c:v>27.0503</c:v>
                </c:pt>
                <c:pt idx="66">
                  <c:v>27.0476</c:v>
                </c:pt>
                <c:pt idx="67">
                  <c:v>27.0435</c:v>
                </c:pt>
                <c:pt idx="68">
                  <c:v>27.0507</c:v>
                </c:pt>
                <c:pt idx="69">
                  <c:v>27.0523</c:v>
                </c:pt>
                <c:pt idx="70">
                  <c:v>27.0497</c:v>
                </c:pt>
                <c:pt idx="71">
                  <c:v>27.0484</c:v>
                </c:pt>
                <c:pt idx="72">
                  <c:v>27.0513</c:v>
                </c:pt>
                <c:pt idx="73">
                  <c:v>27.0535</c:v>
                </c:pt>
                <c:pt idx="74">
                  <c:v>27.051</c:v>
                </c:pt>
                <c:pt idx="75">
                  <c:v>27.051</c:v>
                </c:pt>
                <c:pt idx="76">
                  <c:v>27.0502</c:v>
                </c:pt>
                <c:pt idx="77">
                  <c:v>27.0531</c:v>
                </c:pt>
                <c:pt idx="78">
                  <c:v>27.0447</c:v>
                </c:pt>
                <c:pt idx="79">
                  <c:v>27.0266</c:v>
                </c:pt>
                <c:pt idx="80">
                  <c:v>27.0407</c:v>
                </c:pt>
                <c:pt idx="81">
                  <c:v>27.0583</c:v>
                </c:pt>
                <c:pt idx="82">
                  <c:v>27.0486</c:v>
                </c:pt>
                <c:pt idx="83">
                  <c:v>27.0557</c:v>
                </c:pt>
                <c:pt idx="84">
                  <c:v>27.0506</c:v>
                </c:pt>
                <c:pt idx="85">
                  <c:v>27.0531</c:v>
                </c:pt>
                <c:pt idx="86">
                  <c:v>27.0523</c:v>
                </c:pt>
                <c:pt idx="87">
                  <c:v>27.0611</c:v>
                </c:pt>
                <c:pt idx="88">
                  <c:v>27.0624</c:v>
                </c:pt>
                <c:pt idx="89">
                  <c:v>27.0546</c:v>
                </c:pt>
                <c:pt idx="90">
                  <c:v>27.0687</c:v>
                </c:pt>
                <c:pt idx="91">
                  <c:v>27.0742</c:v>
                </c:pt>
                <c:pt idx="92">
                  <c:v>27.073</c:v>
                </c:pt>
                <c:pt idx="93">
                  <c:v>27.0622</c:v>
                </c:pt>
                <c:pt idx="94">
                  <c:v>27.0575</c:v>
                </c:pt>
                <c:pt idx="95">
                  <c:v>27.0451</c:v>
                </c:pt>
                <c:pt idx="96">
                  <c:v>27.0634</c:v>
                </c:pt>
                <c:pt idx="97">
                  <c:v>27.0681</c:v>
                </c:pt>
                <c:pt idx="98">
                  <c:v>27.0649</c:v>
                </c:pt>
                <c:pt idx="99">
                  <c:v>27.0713</c:v>
                </c:pt>
                <c:pt idx="100">
                  <c:v>27.0658</c:v>
                </c:pt>
                <c:pt idx="101">
                  <c:v>27.0643</c:v>
                </c:pt>
                <c:pt idx="102">
                  <c:v>27.0829</c:v>
                </c:pt>
                <c:pt idx="103">
                  <c:v>27.0701</c:v>
                </c:pt>
                <c:pt idx="104">
                  <c:v>27.0824</c:v>
                </c:pt>
                <c:pt idx="105">
                  <c:v>27.0806</c:v>
                </c:pt>
                <c:pt idx="106">
                  <c:v>27.0792</c:v>
                </c:pt>
                <c:pt idx="107">
                  <c:v>27.0747</c:v>
                </c:pt>
                <c:pt idx="108">
                  <c:v>27.0856</c:v>
                </c:pt>
                <c:pt idx="109">
                  <c:v>27.0818</c:v>
                </c:pt>
                <c:pt idx="110">
                  <c:v>27.0909</c:v>
                </c:pt>
                <c:pt idx="111">
                  <c:v>27.081</c:v>
                </c:pt>
                <c:pt idx="112">
                  <c:v>27.0992</c:v>
                </c:pt>
                <c:pt idx="113">
                  <c:v>27.1093</c:v>
                </c:pt>
                <c:pt idx="114">
                  <c:v>27.0941</c:v>
                </c:pt>
                <c:pt idx="115">
                  <c:v>27.1052</c:v>
                </c:pt>
                <c:pt idx="116">
                  <c:v>27.1118</c:v>
                </c:pt>
                <c:pt idx="117">
                  <c:v>27.1261</c:v>
                </c:pt>
                <c:pt idx="118">
                  <c:v>27.1205</c:v>
                </c:pt>
                <c:pt idx="119">
                  <c:v>27.1272</c:v>
                </c:pt>
                <c:pt idx="120">
                  <c:v>27.1379</c:v>
                </c:pt>
                <c:pt idx="121">
                  <c:v>27.137</c:v>
                </c:pt>
                <c:pt idx="122">
                  <c:v>27.1317</c:v>
                </c:pt>
                <c:pt idx="123">
                  <c:v>27.1571</c:v>
                </c:pt>
                <c:pt idx="124">
                  <c:v>27.1555</c:v>
                </c:pt>
                <c:pt idx="125">
                  <c:v>27.1674</c:v>
                </c:pt>
                <c:pt idx="126">
                  <c:v>27.1763</c:v>
                </c:pt>
                <c:pt idx="127">
                  <c:v>27.1879</c:v>
                </c:pt>
                <c:pt idx="128">
                  <c:v>27.1916</c:v>
                </c:pt>
                <c:pt idx="129">
                  <c:v>27.1963</c:v>
                </c:pt>
                <c:pt idx="130">
                  <c:v>27.2132</c:v>
                </c:pt>
                <c:pt idx="131">
                  <c:v>27.2199</c:v>
                </c:pt>
                <c:pt idx="132">
                  <c:v>27.2318</c:v>
                </c:pt>
                <c:pt idx="133">
                  <c:v>27.2349</c:v>
                </c:pt>
                <c:pt idx="134">
                  <c:v>27.26</c:v>
                </c:pt>
                <c:pt idx="135">
                  <c:v>27.2723</c:v>
                </c:pt>
                <c:pt idx="136">
                  <c:v>27.2762</c:v>
                </c:pt>
                <c:pt idx="137">
                  <c:v>27.2823</c:v>
                </c:pt>
                <c:pt idx="138">
                  <c:v>27.3082</c:v>
                </c:pt>
                <c:pt idx="139">
                  <c:v>27.323</c:v>
                </c:pt>
                <c:pt idx="140">
                  <c:v>27.3529</c:v>
                </c:pt>
                <c:pt idx="141">
                  <c:v>27.3538</c:v>
                </c:pt>
                <c:pt idx="142">
                  <c:v>27.366</c:v>
                </c:pt>
                <c:pt idx="143">
                  <c:v>27.3838</c:v>
                </c:pt>
                <c:pt idx="144">
                  <c:v>27.4143</c:v>
                </c:pt>
                <c:pt idx="145">
                  <c:v>27.4271</c:v>
                </c:pt>
                <c:pt idx="146">
                  <c:v>27.4543</c:v>
                </c:pt>
                <c:pt idx="147">
                  <c:v>27.4808</c:v>
                </c:pt>
                <c:pt idx="148">
                  <c:v>27.4987</c:v>
                </c:pt>
                <c:pt idx="149">
                  <c:v>27.5322</c:v>
                </c:pt>
                <c:pt idx="150">
                  <c:v>27.5497</c:v>
                </c:pt>
                <c:pt idx="151">
                  <c:v>27.5779</c:v>
                </c:pt>
                <c:pt idx="152">
                  <c:v>27.5985</c:v>
                </c:pt>
                <c:pt idx="153">
                  <c:v>27.6359</c:v>
                </c:pt>
                <c:pt idx="154">
                  <c:v>27.6635</c:v>
                </c:pt>
                <c:pt idx="155">
                  <c:v>27.7035</c:v>
                </c:pt>
                <c:pt idx="156">
                  <c:v>27.7321</c:v>
                </c:pt>
                <c:pt idx="157">
                  <c:v>27.7639</c:v>
                </c:pt>
                <c:pt idx="158">
                  <c:v>27.7883</c:v>
                </c:pt>
                <c:pt idx="159">
                  <c:v>27.8355</c:v>
                </c:pt>
                <c:pt idx="160">
                  <c:v>27.8794</c:v>
                </c:pt>
                <c:pt idx="161">
                  <c:v>27.8933</c:v>
                </c:pt>
                <c:pt idx="162">
                  <c:v>27.9221</c:v>
                </c:pt>
                <c:pt idx="163">
                  <c:v>27.9576</c:v>
                </c:pt>
                <c:pt idx="164">
                  <c:v>28.007</c:v>
                </c:pt>
                <c:pt idx="165">
                  <c:v>28.0603</c:v>
                </c:pt>
                <c:pt idx="166">
                  <c:v>28.0993</c:v>
                </c:pt>
                <c:pt idx="167">
                  <c:v>28.1501</c:v>
                </c:pt>
                <c:pt idx="168">
                  <c:v>28.2203</c:v>
                </c:pt>
                <c:pt idx="169">
                  <c:v>28.2648</c:v>
                </c:pt>
                <c:pt idx="170">
                  <c:v>28.3136</c:v>
                </c:pt>
                <c:pt idx="171">
                  <c:v>28.3854</c:v>
                </c:pt>
                <c:pt idx="172">
                  <c:v>28.4384</c:v>
                </c:pt>
                <c:pt idx="173">
                  <c:v>28.4855</c:v>
                </c:pt>
                <c:pt idx="174">
                  <c:v>28.5491</c:v>
                </c:pt>
                <c:pt idx="175">
                  <c:v>28.6276</c:v>
                </c:pt>
                <c:pt idx="176">
                  <c:v>28.6785</c:v>
                </c:pt>
                <c:pt idx="177">
                  <c:v>28.7569</c:v>
                </c:pt>
                <c:pt idx="178">
                  <c:v>28.8275</c:v>
                </c:pt>
                <c:pt idx="179">
                  <c:v>28.8794</c:v>
                </c:pt>
                <c:pt idx="180">
                  <c:v>28.972</c:v>
                </c:pt>
                <c:pt idx="181">
                  <c:v>29.0403</c:v>
                </c:pt>
                <c:pt idx="182">
                  <c:v>29.1159</c:v>
                </c:pt>
                <c:pt idx="183">
                  <c:v>29.1918</c:v>
                </c:pt>
                <c:pt idx="184">
                  <c:v>29.2661</c:v>
                </c:pt>
                <c:pt idx="185">
                  <c:v>29.3456</c:v>
                </c:pt>
                <c:pt idx="186">
                  <c:v>29.4241</c:v>
                </c:pt>
                <c:pt idx="187">
                  <c:v>29.5085</c:v>
                </c:pt>
                <c:pt idx="188">
                  <c:v>29.5846</c:v>
                </c:pt>
                <c:pt idx="189">
                  <c:v>29.6742</c:v>
                </c:pt>
                <c:pt idx="190">
                  <c:v>29.7645</c:v>
                </c:pt>
                <c:pt idx="191">
                  <c:v>29.868</c:v>
                </c:pt>
                <c:pt idx="192">
                  <c:v>29.9609</c:v>
                </c:pt>
                <c:pt idx="193">
                  <c:v>30.0479</c:v>
                </c:pt>
                <c:pt idx="194">
                  <c:v>30.1369</c:v>
                </c:pt>
                <c:pt idx="195">
                  <c:v>30.2397</c:v>
                </c:pt>
                <c:pt idx="196">
                  <c:v>30.3449</c:v>
                </c:pt>
                <c:pt idx="197">
                  <c:v>30.4345</c:v>
                </c:pt>
                <c:pt idx="198">
                  <c:v>30.5342</c:v>
                </c:pt>
                <c:pt idx="199">
                  <c:v>30.6337</c:v>
                </c:pt>
                <c:pt idx="200">
                  <c:v>30.743</c:v>
                </c:pt>
                <c:pt idx="201">
                  <c:v>30.8359</c:v>
                </c:pt>
                <c:pt idx="202">
                  <c:v>30.9465</c:v>
                </c:pt>
                <c:pt idx="203">
                  <c:v>31.0558</c:v>
                </c:pt>
                <c:pt idx="204">
                  <c:v>31.1591</c:v>
                </c:pt>
                <c:pt idx="205">
                  <c:v>31.2755</c:v>
                </c:pt>
                <c:pt idx="206">
                  <c:v>31.3906</c:v>
                </c:pt>
                <c:pt idx="207">
                  <c:v>31.4892</c:v>
                </c:pt>
                <c:pt idx="208">
                  <c:v>31.6245</c:v>
                </c:pt>
                <c:pt idx="209">
                  <c:v>31.7329</c:v>
                </c:pt>
                <c:pt idx="210">
                  <c:v>31.8476</c:v>
                </c:pt>
                <c:pt idx="211">
                  <c:v>31.9612</c:v>
                </c:pt>
                <c:pt idx="212">
                  <c:v>32.0768</c:v>
                </c:pt>
                <c:pt idx="213">
                  <c:v>32.2037</c:v>
                </c:pt>
                <c:pt idx="214">
                  <c:v>32.3254</c:v>
                </c:pt>
                <c:pt idx="215">
                  <c:v>32.45</c:v>
                </c:pt>
                <c:pt idx="216">
                  <c:v>32.5701</c:v>
                </c:pt>
                <c:pt idx="217">
                  <c:v>32.7034</c:v>
                </c:pt>
                <c:pt idx="218">
                  <c:v>32.8349</c:v>
                </c:pt>
                <c:pt idx="219">
                  <c:v>32.9493</c:v>
                </c:pt>
                <c:pt idx="220">
                  <c:v>33.0884</c:v>
                </c:pt>
                <c:pt idx="221">
                  <c:v>33.2137</c:v>
                </c:pt>
                <c:pt idx="222">
                  <c:v>33.3632</c:v>
                </c:pt>
                <c:pt idx="223">
                  <c:v>33.4821</c:v>
                </c:pt>
                <c:pt idx="224">
                  <c:v>33.616</c:v>
                </c:pt>
                <c:pt idx="225">
                  <c:v>33.7685</c:v>
                </c:pt>
                <c:pt idx="226">
                  <c:v>33.8998</c:v>
                </c:pt>
                <c:pt idx="227">
                  <c:v>34.0403</c:v>
                </c:pt>
                <c:pt idx="228">
                  <c:v>34.1775</c:v>
                </c:pt>
                <c:pt idx="229">
                  <c:v>34.3255</c:v>
                </c:pt>
                <c:pt idx="230">
                  <c:v>34.4704</c:v>
                </c:pt>
                <c:pt idx="231">
                  <c:v>34.6015</c:v>
                </c:pt>
                <c:pt idx="232">
                  <c:v>34.7561</c:v>
                </c:pt>
                <c:pt idx="233">
                  <c:v>34.8882</c:v>
                </c:pt>
                <c:pt idx="234">
                  <c:v>35.0483</c:v>
                </c:pt>
                <c:pt idx="235">
                  <c:v>35.2012</c:v>
                </c:pt>
                <c:pt idx="236">
                  <c:v>35.346</c:v>
                </c:pt>
                <c:pt idx="237">
                  <c:v>35.492</c:v>
                </c:pt>
                <c:pt idx="238">
                  <c:v>35.6531</c:v>
                </c:pt>
                <c:pt idx="239">
                  <c:v>35.8249</c:v>
                </c:pt>
                <c:pt idx="240">
                  <c:v>35.9638</c:v>
                </c:pt>
                <c:pt idx="241">
                  <c:v>36.1328</c:v>
                </c:pt>
                <c:pt idx="242">
                  <c:v>36.2834</c:v>
                </c:pt>
                <c:pt idx="243">
                  <c:v>36.4478</c:v>
                </c:pt>
                <c:pt idx="244">
                  <c:v>36.613</c:v>
                </c:pt>
                <c:pt idx="245">
                  <c:v>36.7744</c:v>
                </c:pt>
                <c:pt idx="246">
                  <c:v>36.9354</c:v>
                </c:pt>
                <c:pt idx="247">
                  <c:v>37.1001</c:v>
                </c:pt>
                <c:pt idx="248">
                  <c:v>37.2586</c:v>
                </c:pt>
                <c:pt idx="249">
                  <c:v>37.439</c:v>
                </c:pt>
                <c:pt idx="250">
                  <c:v>37.5987</c:v>
                </c:pt>
                <c:pt idx="251">
                  <c:v>37.7751</c:v>
                </c:pt>
                <c:pt idx="252">
                  <c:v>37.9579</c:v>
                </c:pt>
                <c:pt idx="253">
                  <c:v>38.1293</c:v>
                </c:pt>
                <c:pt idx="254">
                  <c:v>38.3091</c:v>
                </c:pt>
                <c:pt idx="255">
                  <c:v>38.4834</c:v>
                </c:pt>
                <c:pt idx="256">
                  <c:v>38.6452</c:v>
                </c:pt>
                <c:pt idx="257">
                  <c:v>38.8485</c:v>
                </c:pt>
                <c:pt idx="258">
                  <c:v>39.0209</c:v>
                </c:pt>
                <c:pt idx="259">
                  <c:v>39.1982</c:v>
                </c:pt>
                <c:pt idx="260">
                  <c:v>39.3843</c:v>
                </c:pt>
                <c:pt idx="261">
                  <c:v>39.5665</c:v>
                </c:pt>
                <c:pt idx="262">
                  <c:v>39.7603</c:v>
                </c:pt>
                <c:pt idx="263">
                  <c:v>39.9514</c:v>
                </c:pt>
                <c:pt idx="264">
                  <c:v>40.133</c:v>
                </c:pt>
                <c:pt idx="265">
                  <c:v>40.3156</c:v>
                </c:pt>
                <c:pt idx="266">
                  <c:v>40.5204</c:v>
                </c:pt>
                <c:pt idx="267">
                  <c:v>40.7004</c:v>
                </c:pt>
                <c:pt idx="268">
                  <c:v>40.8903</c:v>
                </c:pt>
                <c:pt idx="269">
                  <c:v>41.0897</c:v>
                </c:pt>
                <c:pt idx="270">
                  <c:v>41.2864</c:v>
                </c:pt>
                <c:pt idx="271">
                  <c:v>41.4868</c:v>
                </c:pt>
                <c:pt idx="272">
                  <c:v>41.6875</c:v>
                </c:pt>
                <c:pt idx="273">
                  <c:v>41.8697</c:v>
                </c:pt>
                <c:pt idx="274">
                  <c:v>42.0846</c:v>
                </c:pt>
                <c:pt idx="275">
                  <c:v>42.2909</c:v>
                </c:pt>
                <c:pt idx="276">
                  <c:v>42.4951</c:v>
                </c:pt>
                <c:pt idx="277">
                  <c:v>42.6978</c:v>
                </c:pt>
                <c:pt idx="278">
                  <c:v>42.9059</c:v>
                </c:pt>
                <c:pt idx="279">
                  <c:v>43.1136</c:v>
                </c:pt>
                <c:pt idx="280">
                  <c:v>43.3165</c:v>
                </c:pt>
                <c:pt idx="281">
                  <c:v>43.5285</c:v>
                </c:pt>
                <c:pt idx="282">
                  <c:v>43.7353</c:v>
                </c:pt>
                <c:pt idx="283">
                  <c:v>43.9562</c:v>
                </c:pt>
                <c:pt idx="284">
                  <c:v>44.1674</c:v>
                </c:pt>
                <c:pt idx="285">
                  <c:v>44.3897</c:v>
                </c:pt>
                <c:pt idx="286">
                  <c:v>44.6098</c:v>
                </c:pt>
                <c:pt idx="287">
                  <c:v>44.8106</c:v>
                </c:pt>
                <c:pt idx="288">
                  <c:v>45.0405</c:v>
                </c:pt>
                <c:pt idx="289">
                  <c:v>45.2655</c:v>
                </c:pt>
                <c:pt idx="290">
                  <c:v>45.4703</c:v>
                </c:pt>
                <c:pt idx="291">
                  <c:v>45.6984</c:v>
                </c:pt>
                <c:pt idx="292">
                  <c:v>45.9173</c:v>
                </c:pt>
                <c:pt idx="293">
                  <c:v>46.1494</c:v>
                </c:pt>
                <c:pt idx="294">
                  <c:v>46.3775</c:v>
                </c:pt>
                <c:pt idx="295">
                  <c:v>46.5954</c:v>
                </c:pt>
                <c:pt idx="296">
                  <c:v>46.8236</c:v>
                </c:pt>
                <c:pt idx="297">
                  <c:v>47.0523</c:v>
                </c:pt>
                <c:pt idx="298">
                  <c:v>47.2718</c:v>
                </c:pt>
                <c:pt idx="299">
                  <c:v>47.5178</c:v>
                </c:pt>
                <c:pt idx="300">
                  <c:v>47.7558</c:v>
                </c:pt>
                <c:pt idx="301">
                  <c:v>47.9853</c:v>
                </c:pt>
                <c:pt idx="302">
                  <c:v>48.2131</c:v>
                </c:pt>
                <c:pt idx="303">
                  <c:v>48.4417</c:v>
                </c:pt>
                <c:pt idx="304">
                  <c:v>48.6757</c:v>
                </c:pt>
                <c:pt idx="305">
                  <c:v>48.9125</c:v>
                </c:pt>
                <c:pt idx="306">
                  <c:v>49.1497</c:v>
                </c:pt>
                <c:pt idx="307">
                  <c:v>49.3932</c:v>
                </c:pt>
                <c:pt idx="308">
                  <c:v>49.6264</c:v>
                </c:pt>
                <c:pt idx="309">
                  <c:v>49.8734</c:v>
                </c:pt>
                <c:pt idx="310">
                  <c:v>50.1168</c:v>
                </c:pt>
                <c:pt idx="311">
                  <c:v>50.3642</c:v>
                </c:pt>
                <c:pt idx="312">
                  <c:v>50.604</c:v>
                </c:pt>
                <c:pt idx="313">
                  <c:v>50.8518</c:v>
                </c:pt>
                <c:pt idx="314">
                  <c:v>51.0915</c:v>
                </c:pt>
                <c:pt idx="315">
                  <c:v>51.3433</c:v>
                </c:pt>
                <c:pt idx="316">
                  <c:v>51.5911</c:v>
                </c:pt>
                <c:pt idx="317">
                  <c:v>51.844</c:v>
                </c:pt>
                <c:pt idx="318">
                  <c:v>52.1096</c:v>
                </c:pt>
                <c:pt idx="319">
                  <c:v>52.3568</c:v>
                </c:pt>
                <c:pt idx="320">
                  <c:v>52.6068</c:v>
                </c:pt>
                <c:pt idx="321">
                  <c:v>52.8508</c:v>
                </c:pt>
                <c:pt idx="322">
                  <c:v>53.1216</c:v>
                </c:pt>
                <c:pt idx="323">
                  <c:v>53.3868</c:v>
                </c:pt>
                <c:pt idx="324">
                  <c:v>53.6376</c:v>
                </c:pt>
                <c:pt idx="325">
                  <c:v>53.894</c:v>
                </c:pt>
                <c:pt idx="326">
                  <c:v>54.1618</c:v>
                </c:pt>
                <c:pt idx="327">
                  <c:v>54.4174</c:v>
                </c:pt>
                <c:pt idx="328">
                  <c:v>54.6839</c:v>
                </c:pt>
                <c:pt idx="329">
                  <c:v>54.9385</c:v>
                </c:pt>
                <c:pt idx="330">
                  <c:v>55.2062</c:v>
                </c:pt>
                <c:pt idx="331">
                  <c:v>55.4681</c:v>
                </c:pt>
                <c:pt idx="332">
                  <c:v>55.731</c:v>
                </c:pt>
                <c:pt idx="333">
                  <c:v>55.997</c:v>
                </c:pt>
                <c:pt idx="334">
                  <c:v>56.2669</c:v>
                </c:pt>
                <c:pt idx="335">
                  <c:v>56.5293</c:v>
                </c:pt>
                <c:pt idx="336">
                  <c:v>56.7899</c:v>
                </c:pt>
                <c:pt idx="337">
                  <c:v>57.0745</c:v>
                </c:pt>
                <c:pt idx="338">
                  <c:v>57.3422</c:v>
                </c:pt>
                <c:pt idx="339">
                  <c:v>57.6143</c:v>
                </c:pt>
                <c:pt idx="340">
                  <c:v>57.8861</c:v>
                </c:pt>
                <c:pt idx="341">
                  <c:v>58.1719</c:v>
                </c:pt>
                <c:pt idx="342">
                  <c:v>58.4451</c:v>
                </c:pt>
                <c:pt idx="343">
                  <c:v>58.7269</c:v>
                </c:pt>
                <c:pt idx="344">
                  <c:v>59.0107</c:v>
                </c:pt>
                <c:pt idx="345">
                  <c:v>59.2979</c:v>
                </c:pt>
                <c:pt idx="346">
                  <c:v>59.563</c:v>
                </c:pt>
                <c:pt idx="347">
                  <c:v>59.8492</c:v>
                </c:pt>
                <c:pt idx="348">
                  <c:v>60.1573</c:v>
                </c:pt>
                <c:pt idx="349">
                  <c:v>60.4371</c:v>
                </c:pt>
                <c:pt idx="350">
                  <c:v>60.7277</c:v>
                </c:pt>
                <c:pt idx="351">
                  <c:v>61.0223</c:v>
                </c:pt>
                <c:pt idx="352">
                  <c:v>61.3216</c:v>
                </c:pt>
                <c:pt idx="353">
                  <c:v>61.6239</c:v>
                </c:pt>
                <c:pt idx="354">
                  <c:v>61.9143</c:v>
                </c:pt>
                <c:pt idx="355">
                  <c:v>62.2004</c:v>
                </c:pt>
                <c:pt idx="356">
                  <c:v>62.5202</c:v>
                </c:pt>
                <c:pt idx="357">
                  <c:v>62.8179</c:v>
                </c:pt>
                <c:pt idx="358">
                  <c:v>63.1237</c:v>
                </c:pt>
                <c:pt idx="359">
                  <c:v>63.4324</c:v>
                </c:pt>
                <c:pt idx="360">
                  <c:v>63.7214</c:v>
                </c:pt>
                <c:pt idx="361">
                  <c:v>64.0332</c:v>
                </c:pt>
                <c:pt idx="362">
                  <c:v>64.3522</c:v>
                </c:pt>
                <c:pt idx="363">
                  <c:v>64.6659</c:v>
                </c:pt>
                <c:pt idx="364">
                  <c:v>64.9767</c:v>
                </c:pt>
                <c:pt idx="365">
                  <c:v>65.2736</c:v>
                </c:pt>
                <c:pt idx="366">
                  <c:v>65.5925</c:v>
                </c:pt>
                <c:pt idx="367">
                  <c:v>65.9082</c:v>
                </c:pt>
                <c:pt idx="368">
                  <c:v>66.2194</c:v>
                </c:pt>
                <c:pt idx="369">
                  <c:v>66.5387</c:v>
                </c:pt>
                <c:pt idx="370">
                  <c:v>66.8467</c:v>
                </c:pt>
                <c:pt idx="371">
                  <c:v>67.1578</c:v>
                </c:pt>
                <c:pt idx="372">
                  <c:v>67.4881</c:v>
                </c:pt>
                <c:pt idx="373">
                  <c:v>67.7859</c:v>
                </c:pt>
                <c:pt idx="374">
                  <c:v>68.1173</c:v>
                </c:pt>
                <c:pt idx="375">
                  <c:v>68.4319</c:v>
                </c:pt>
                <c:pt idx="376">
                  <c:v>68.7466</c:v>
                </c:pt>
                <c:pt idx="377">
                  <c:v>69.0712</c:v>
                </c:pt>
                <c:pt idx="378">
                  <c:v>69.3961</c:v>
                </c:pt>
                <c:pt idx="379">
                  <c:v>69.7017</c:v>
                </c:pt>
                <c:pt idx="380">
                  <c:v>70.0234</c:v>
                </c:pt>
                <c:pt idx="381">
                  <c:v>70.3556</c:v>
                </c:pt>
                <c:pt idx="382">
                  <c:v>70.6882</c:v>
                </c:pt>
                <c:pt idx="383">
                  <c:v>71.0145</c:v>
                </c:pt>
                <c:pt idx="384">
                  <c:v>71.335</c:v>
                </c:pt>
                <c:pt idx="385">
                  <c:v>71.6696</c:v>
                </c:pt>
                <c:pt idx="386">
                  <c:v>72.0048</c:v>
                </c:pt>
                <c:pt idx="387">
                  <c:v>72.3246</c:v>
                </c:pt>
                <c:pt idx="388">
                  <c:v>72.6521</c:v>
                </c:pt>
                <c:pt idx="389">
                  <c:v>72.984</c:v>
                </c:pt>
                <c:pt idx="390">
                  <c:v>73.2928</c:v>
                </c:pt>
                <c:pt idx="391">
                  <c:v>73.6481</c:v>
                </c:pt>
                <c:pt idx="392">
                  <c:v>73.9815</c:v>
                </c:pt>
                <c:pt idx="393">
                  <c:v>74.3014</c:v>
                </c:pt>
                <c:pt idx="394">
                  <c:v>74.6466</c:v>
                </c:pt>
                <c:pt idx="395">
                  <c:v>74.9834</c:v>
                </c:pt>
                <c:pt idx="396">
                  <c:v>75.3243</c:v>
                </c:pt>
                <c:pt idx="397">
                  <c:v>75.6423</c:v>
                </c:pt>
                <c:pt idx="398">
                  <c:v>76.005</c:v>
                </c:pt>
                <c:pt idx="399">
                  <c:v>76.3372</c:v>
                </c:pt>
                <c:pt idx="400">
                  <c:v>76.677</c:v>
                </c:pt>
                <c:pt idx="401">
                  <c:v>77.0201</c:v>
                </c:pt>
                <c:pt idx="402">
                  <c:v>77.3718</c:v>
                </c:pt>
                <c:pt idx="403">
                  <c:v>77.7143</c:v>
                </c:pt>
                <c:pt idx="404">
                  <c:v>78.053</c:v>
                </c:pt>
                <c:pt idx="405">
                  <c:v>78.3973</c:v>
                </c:pt>
                <c:pt idx="406">
                  <c:v>78.7593</c:v>
                </c:pt>
                <c:pt idx="407">
                  <c:v>79.1117</c:v>
                </c:pt>
                <c:pt idx="408">
                  <c:v>79.4484</c:v>
                </c:pt>
                <c:pt idx="409">
                  <c:v>79.7928</c:v>
                </c:pt>
                <c:pt idx="410">
                  <c:v>80.1491</c:v>
                </c:pt>
                <c:pt idx="411">
                  <c:v>80.5198</c:v>
                </c:pt>
                <c:pt idx="412">
                  <c:v>80.8641</c:v>
                </c:pt>
                <c:pt idx="413">
                  <c:v>81.2092</c:v>
                </c:pt>
                <c:pt idx="414">
                  <c:v>81.5667</c:v>
                </c:pt>
                <c:pt idx="415">
                  <c:v>81.9237</c:v>
                </c:pt>
                <c:pt idx="416">
                  <c:v>82.2792</c:v>
                </c:pt>
                <c:pt idx="417">
                  <c:v>82.6484</c:v>
                </c:pt>
                <c:pt idx="418">
                  <c:v>83.0054</c:v>
                </c:pt>
                <c:pt idx="419">
                  <c:v>83.3567</c:v>
                </c:pt>
                <c:pt idx="420">
                  <c:v>83.7222</c:v>
                </c:pt>
                <c:pt idx="421">
                  <c:v>84.0679</c:v>
                </c:pt>
                <c:pt idx="422">
                  <c:v>84.4258</c:v>
                </c:pt>
                <c:pt idx="423">
                  <c:v>84.7872</c:v>
                </c:pt>
                <c:pt idx="424">
                  <c:v>85.1699</c:v>
                </c:pt>
                <c:pt idx="425">
                  <c:v>85.5415</c:v>
                </c:pt>
                <c:pt idx="426">
                  <c:v>85.9026</c:v>
                </c:pt>
                <c:pt idx="427">
                  <c:v>86.2542</c:v>
                </c:pt>
                <c:pt idx="428">
                  <c:v>86.625</c:v>
                </c:pt>
                <c:pt idx="429">
                  <c:v>86.9959</c:v>
                </c:pt>
                <c:pt idx="430">
                  <c:v>87.3674</c:v>
                </c:pt>
                <c:pt idx="431">
                  <c:v>87.7299</c:v>
                </c:pt>
                <c:pt idx="432">
                  <c:v>88.1046</c:v>
                </c:pt>
                <c:pt idx="433">
                  <c:v>88.4686</c:v>
                </c:pt>
                <c:pt idx="434">
                  <c:v>88.8497</c:v>
                </c:pt>
                <c:pt idx="435">
                  <c:v>89.2086</c:v>
                </c:pt>
                <c:pt idx="436">
                  <c:v>89.5861</c:v>
                </c:pt>
                <c:pt idx="437">
                  <c:v>89.9767</c:v>
                </c:pt>
                <c:pt idx="438">
                  <c:v>90.3537</c:v>
                </c:pt>
                <c:pt idx="439">
                  <c:v>90.7342</c:v>
                </c:pt>
                <c:pt idx="440">
                  <c:v>91.0915</c:v>
                </c:pt>
                <c:pt idx="441">
                  <c:v>91.4755</c:v>
                </c:pt>
                <c:pt idx="442">
                  <c:v>91.8542</c:v>
                </c:pt>
                <c:pt idx="443">
                  <c:v>92.2245</c:v>
                </c:pt>
                <c:pt idx="444">
                  <c:v>92.6099</c:v>
                </c:pt>
                <c:pt idx="445">
                  <c:v>92.9999</c:v>
                </c:pt>
                <c:pt idx="446">
                  <c:v>93.3618</c:v>
                </c:pt>
                <c:pt idx="447">
                  <c:v>93.7605</c:v>
                </c:pt>
                <c:pt idx="448">
                  <c:v>94.1414</c:v>
                </c:pt>
                <c:pt idx="449">
                  <c:v>94.5309</c:v>
                </c:pt>
                <c:pt idx="450">
                  <c:v>94.8992</c:v>
                </c:pt>
                <c:pt idx="451">
                  <c:v>95.2869</c:v>
                </c:pt>
                <c:pt idx="452">
                  <c:v>95.669</c:v>
                </c:pt>
                <c:pt idx="453">
                  <c:v>96.0436</c:v>
                </c:pt>
                <c:pt idx="454">
                  <c:v>96.4385</c:v>
                </c:pt>
                <c:pt idx="455">
                  <c:v>96.8105</c:v>
                </c:pt>
                <c:pt idx="456">
                  <c:v>97.2067</c:v>
                </c:pt>
                <c:pt idx="457">
                  <c:v>97.5887</c:v>
                </c:pt>
                <c:pt idx="458">
                  <c:v>97.9668</c:v>
                </c:pt>
                <c:pt idx="459">
                  <c:v>98.3726</c:v>
                </c:pt>
                <c:pt idx="460">
                  <c:v>98.7545</c:v>
                </c:pt>
                <c:pt idx="461">
                  <c:v>99.1482</c:v>
                </c:pt>
                <c:pt idx="462">
                  <c:v>99.5389</c:v>
                </c:pt>
                <c:pt idx="463">
                  <c:v>99.903</c:v>
                </c:pt>
                <c:pt idx="464">
                  <c:v>100.3275</c:v>
                </c:pt>
                <c:pt idx="465">
                  <c:v>100.6896</c:v>
                </c:pt>
                <c:pt idx="466">
                  <c:v>101.079</c:v>
                </c:pt>
                <c:pt idx="467">
                  <c:v>101.4655</c:v>
                </c:pt>
                <c:pt idx="468">
                  <c:v>101.8589</c:v>
                </c:pt>
                <c:pt idx="469">
                  <c:v>102.2423</c:v>
                </c:pt>
                <c:pt idx="470">
                  <c:v>102.6323</c:v>
                </c:pt>
                <c:pt idx="471">
                  <c:v>103.0151</c:v>
                </c:pt>
                <c:pt idx="472">
                  <c:v>103.4183</c:v>
                </c:pt>
                <c:pt idx="473">
                  <c:v>103.7956</c:v>
                </c:pt>
                <c:pt idx="474">
                  <c:v>104.2119</c:v>
                </c:pt>
                <c:pt idx="475">
                  <c:v>104.5895</c:v>
                </c:pt>
                <c:pt idx="476">
                  <c:v>104.972</c:v>
                </c:pt>
                <c:pt idx="477">
                  <c:v>105.3695</c:v>
                </c:pt>
                <c:pt idx="478">
                  <c:v>105.7555</c:v>
                </c:pt>
                <c:pt idx="479">
                  <c:v>106.1522</c:v>
                </c:pt>
                <c:pt idx="480">
                  <c:v>106.5393</c:v>
                </c:pt>
                <c:pt idx="481">
                  <c:v>106.936</c:v>
                </c:pt>
                <c:pt idx="482">
                  <c:v>107.3043</c:v>
                </c:pt>
                <c:pt idx="483">
                  <c:v>107.7191</c:v>
                </c:pt>
                <c:pt idx="484">
                  <c:v>108.0981</c:v>
                </c:pt>
                <c:pt idx="485">
                  <c:v>108.4954</c:v>
                </c:pt>
                <c:pt idx="486">
                  <c:v>108.8883</c:v>
                </c:pt>
                <c:pt idx="487">
                  <c:v>109.2886</c:v>
                </c:pt>
                <c:pt idx="488">
                  <c:v>109.6675</c:v>
                </c:pt>
                <c:pt idx="489">
                  <c:v>110.0646</c:v>
                </c:pt>
                <c:pt idx="490">
                  <c:v>110.4691</c:v>
                </c:pt>
                <c:pt idx="491">
                  <c:v>110.8469</c:v>
                </c:pt>
                <c:pt idx="492">
                  <c:v>111.2481</c:v>
                </c:pt>
                <c:pt idx="493">
                  <c:v>111.6407</c:v>
                </c:pt>
                <c:pt idx="494">
                  <c:v>112.0258</c:v>
                </c:pt>
                <c:pt idx="495">
                  <c:v>112.4192</c:v>
                </c:pt>
                <c:pt idx="496">
                  <c:v>112.8172</c:v>
                </c:pt>
                <c:pt idx="497">
                  <c:v>113.1947</c:v>
                </c:pt>
                <c:pt idx="498">
                  <c:v>113.6146</c:v>
                </c:pt>
                <c:pt idx="499">
                  <c:v>113.9963</c:v>
                </c:pt>
                <c:pt idx="500">
                  <c:v>114.4025</c:v>
                </c:pt>
                <c:pt idx="501">
                  <c:v>114.7975</c:v>
                </c:pt>
                <c:pt idx="502">
                  <c:v>115.1924</c:v>
                </c:pt>
                <c:pt idx="503">
                  <c:v>115.5878</c:v>
                </c:pt>
                <c:pt idx="504">
                  <c:v>115.9813</c:v>
                </c:pt>
                <c:pt idx="505">
                  <c:v>116.382</c:v>
                </c:pt>
                <c:pt idx="506">
                  <c:v>116.7784</c:v>
                </c:pt>
                <c:pt idx="507">
                  <c:v>117.179</c:v>
                </c:pt>
                <c:pt idx="508">
                  <c:v>117.5723</c:v>
                </c:pt>
                <c:pt idx="509">
                  <c:v>117.9644</c:v>
                </c:pt>
                <c:pt idx="510">
                  <c:v>118.3697</c:v>
                </c:pt>
                <c:pt idx="511">
                  <c:v>118.7721</c:v>
                </c:pt>
                <c:pt idx="512">
                  <c:v>119.1623</c:v>
                </c:pt>
                <c:pt idx="513">
                  <c:v>119.5622</c:v>
                </c:pt>
                <c:pt idx="514">
                  <c:v>119.9644</c:v>
                </c:pt>
                <c:pt idx="515">
                  <c:v>120.3481</c:v>
                </c:pt>
                <c:pt idx="516">
                  <c:v>120.7557</c:v>
                </c:pt>
                <c:pt idx="517">
                  <c:v>121.1634</c:v>
                </c:pt>
                <c:pt idx="518">
                  <c:v>121.5658</c:v>
                </c:pt>
                <c:pt idx="519">
                  <c:v>121.9627</c:v>
                </c:pt>
                <c:pt idx="520">
                  <c:v>122.3649</c:v>
                </c:pt>
                <c:pt idx="521">
                  <c:v>122.7645</c:v>
                </c:pt>
                <c:pt idx="522">
                  <c:v>123.1873</c:v>
                </c:pt>
                <c:pt idx="523">
                  <c:v>123.5862</c:v>
                </c:pt>
                <c:pt idx="524">
                  <c:v>123.9817</c:v>
                </c:pt>
                <c:pt idx="525">
                  <c:v>124.3905</c:v>
                </c:pt>
                <c:pt idx="526">
                  <c:v>124.7921</c:v>
                </c:pt>
                <c:pt idx="527">
                  <c:v>125.187</c:v>
                </c:pt>
                <c:pt idx="528">
                  <c:v>125.5877</c:v>
                </c:pt>
                <c:pt idx="529">
                  <c:v>125.9889</c:v>
                </c:pt>
                <c:pt idx="530">
                  <c:v>126.3872</c:v>
                </c:pt>
                <c:pt idx="531">
                  <c:v>126.7994</c:v>
                </c:pt>
                <c:pt idx="532">
                  <c:v>127.1996</c:v>
                </c:pt>
                <c:pt idx="533">
                  <c:v>127.6031</c:v>
                </c:pt>
                <c:pt idx="534">
                  <c:v>128.0075</c:v>
                </c:pt>
                <c:pt idx="535">
                  <c:v>128.4041</c:v>
                </c:pt>
                <c:pt idx="536">
                  <c:v>128.8022</c:v>
                </c:pt>
                <c:pt idx="537">
                  <c:v>129.2078</c:v>
                </c:pt>
                <c:pt idx="538">
                  <c:v>129.5915</c:v>
                </c:pt>
                <c:pt idx="539">
                  <c:v>129.9961</c:v>
                </c:pt>
                <c:pt idx="540">
                  <c:v>130.3979</c:v>
                </c:pt>
                <c:pt idx="541">
                  <c:v>130.798</c:v>
                </c:pt>
                <c:pt idx="542">
                  <c:v>131.1952</c:v>
                </c:pt>
                <c:pt idx="543">
                  <c:v>131.597</c:v>
                </c:pt>
                <c:pt idx="544">
                  <c:v>131.9797</c:v>
                </c:pt>
                <c:pt idx="545">
                  <c:v>132.385</c:v>
                </c:pt>
                <c:pt idx="546">
                  <c:v>132.7869</c:v>
                </c:pt>
                <c:pt idx="547">
                  <c:v>133.1997</c:v>
                </c:pt>
                <c:pt idx="548">
                  <c:v>133.586</c:v>
                </c:pt>
                <c:pt idx="549">
                  <c:v>133.977</c:v>
                </c:pt>
                <c:pt idx="550">
                  <c:v>134.388</c:v>
                </c:pt>
                <c:pt idx="551">
                  <c:v>134.773</c:v>
                </c:pt>
                <c:pt idx="552">
                  <c:v>135.1701</c:v>
                </c:pt>
                <c:pt idx="553">
                  <c:v>135.561</c:v>
                </c:pt>
                <c:pt idx="554">
                  <c:v>135.9584</c:v>
                </c:pt>
                <c:pt idx="555">
                  <c:v>136.3516</c:v>
                </c:pt>
                <c:pt idx="556">
                  <c:v>136.7315</c:v>
                </c:pt>
                <c:pt idx="557">
                  <c:v>137.1445</c:v>
                </c:pt>
                <c:pt idx="558">
                  <c:v>137.5211</c:v>
                </c:pt>
                <c:pt idx="559">
                  <c:v>137.9164</c:v>
                </c:pt>
                <c:pt idx="560">
                  <c:v>138.2928</c:v>
                </c:pt>
                <c:pt idx="561">
                  <c:v>138.6977</c:v>
                </c:pt>
                <c:pt idx="562">
                  <c:v>139.0653</c:v>
                </c:pt>
                <c:pt idx="563">
                  <c:v>139.4565</c:v>
                </c:pt>
                <c:pt idx="564">
                  <c:v>139.8391</c:v>
                </c:pt>
                <c:pt idx="565">
                  <c:v>140.2238</c:v>
                </c:pt>
                <c:pt idx="566">
                  <c:v>140.5995</c:v>
                </c:pt>
                <c:pt idx="567">
                  <c:v>140.985</c:v>
                </c:pt>
                <c:pt idx="568">
                  <c:v>141.3725</c:v>
                </c:pt>
                <c:pt idx="569">
                  <c:v>141.7556</c:v>
                </c:pt>
                <c:pt idx="570">
                  <c:v>142.1307</c:v>
                </c:pt>
                <c:pt idx="571">
                  <c:v>142.5184</c:v>
                </c:pt>
                <c:pt idx="572">
                  <c:v>142.9085</c:v>
                </c:pt>
                <c:pt idx="573">
                  <c:v>143.2856</c:v>
                </c:pt>
                <c:pt idx="574">
                  <c:v>143.6627</c:v>
                </c:pt>
                <c:pt idx="575">
                  <c:v>144.0368</c:v>
                </c:pt>
                <c:pt idx="576">
                  <c:v>144.415</c:v>
                </c:pt>
                <c:pt idx="577">
                  <c:v>144.7852</c:v>
                </c:pt>
                <c:pt idx="578">
                  <c:v>145.1555</c:v>
                </c:pt>
                <c:pt idx="579">
                  <c:v>145.5309</c:v>
                </c:pt>
                <c:pt idx="580">
                  <c:v>145.9102</c:v>
                </c:pt>
                <c:pt idx="581">
                  <c:v>146.288</c:v>
                </c:pt>
                <c:pt idx="582">
                  <c:v>146.6582</c:v>
                </c:pt>
                <c:pt idx="583">
                  <c:v>147.0314</c:v>
                </c:pt>
                <c:pt idx="584">
                  <c:v>147.4085</c:v>
                </c:pt>
                <c:pt idx="585">
                  <c:v>147.7665</c:v>
                </c:pt>
                <c:pt idx="586">
                  <c:v>148.1385</c:v>
                </c:pt>
                <c:pt idx="587">
                  <c:v>148.5099</c:v>
                </c:pt>
                <c:pt idx="588">
                  <c:v>148.8771</c:v>
                </c:pt>
                <c:pt idx="589">
                  <c:v>149.2505</c:v>
                </c:pt>
                <c:pt idx="590">
                  <c:v>149.6117</c:v>
                </c:pt>
                <c:pt idx="591">
                  <c:v>149.9575</c:v>
                </c:pt>
                <c:pt idx="592">
                  <c:v>150.3352</c:v>
                </c:pt>
                <c:pt idx="593">
                  <c:v>150.7048</c:v>
                </c:pt>
                <c:pt idx="594">
                  <c:v>151.061</c:v>
                </c:pt>
                <c:pt idx="595">
                  <c:v>151.4209</c:v>
                </c:pt>
                <c:pt idx="596">
                  <c:v>151.7962</c:v>
                </c:pt>
                <c:pt idx="597">
                  <c:v>152.1431</c:v>
                </c:pt>
                <c:pt idx="598">
                  <c:v>152.5124</c:v>
                </c:pt>
                <c:pt idx="599">
                  <c:v>152.8636</c:v>
                </c:pt>
                <c:pt idx="600">
                  <c:v>153.2221</c:v>
                </c:pt>
                <c:pt idx="601">
                  <c:v>153.5767</c:v>
                </c:pt>
                <c:pt idx="602">
                  <c:v>153.9323</c:v>
                </c:pt>
                <c:pt idx="603">
                  <c:v>154.2725</c:v>
                </c:pt>
                <c:pt idx="604">
                  <c:v>154.6238</c:v>
                </c:pt>
                <c:pt idx="605">
                  <c:v>154.9695</c:v>
                </c:pt>
                <c:pt idx="606">
                  <c:v>155.3119</c:v>
                </c:pt>
                <c:pt idx="607">
                  <c:v>155.6602</c:v>
                </c:pt>
                <c:pt idx="608">
                  <c:v>156.0074</c:v>
                </c:pt>
                <c:pt idx="609">
                  <c:v>156.364</c:v>
                </c:pt>
                <c:pt idx="610">
                  <c:v>156.7198</c:v>
                </c:pt>
                <c:pt idx="611">
                  <c:v>157.0703</c:v>
                </c:pt>
                <c:pt idx="612">
                  <c:v>157.4305</c:v>
                </c:pt>
                <c:pt idx="613">
                  <c:v>157.789</c:v>
                </c:pt>
                <c:pt idx="614">
                  <c:v>158.1516</c:v>
                </c:pt>
                <c:pt idx="615">
                  <c:v>158.5116</c:v>
                </c:pt>
                <c:pt idx="616">
                  <c:v>158.8949</c:v>
                </c:pt>
                <c:pt idx="617">
                  <c:v>159.2687</c:v>
                </c:pt>
                <c:pt idx="618">
                  <c:v>159.6374</c:v>
                </c:pt>
                <c:pt idx="619">
                  <c:v>160.0249</c:v>
                </c:pt>
                <c:pt idx="620">
                  <c:v>160.4183</c:v>
                </c:pt>
                <c:pt idx="621">
                  <c:v>160.8206</c:v>
                </c:pt>
                <c:pt idx="622">
                  <c:v>161.2228</c:v>
                </c:pt>
                <c:pt idx="623">
                  <c:v>161.6198</c:v>
                </c:pt>
                <c:pt idx="624">
                  <c:v>162.0268</c:v>
                </c:pt>
                <c:pt idx="625">
                  <c:v>162.4268</c:v>
                </c:pt>
                <c:pt idx="626">
                  <c:v>162.8508</c:v>
                </c:pt>
                <c:pt idx="627">
                  <c:v>163.266</c:v>
                </c:pt>
                <c:pt idx="628">
                  <c:v>163.6907</c:v>
                </c:pt>
                <c:pt idx="629">
                  <c:v>164.1139</c:v>
                </c:pt>
                <c:pt idx="630">
                  <c:v>164.5535</c:v>
                </c:pt>
                <c:pt idx="631">
                  <c:v>164.9896</c:v>
                </c:pt>
                <c:pt idx="632">
                  <c:v>165.4159</c:v>
                </c:pt>
                <c:pt idx="633">
                  <c:v>165.8817</c:v>
                </c:pt>
                <c:pt idx="634">
                  <c:v>166.3182</c:v>
                </c:pt>
                <c:pt idx="635">
                  <c:v>166.7755</c:v>
                </c:pt>
                <c:pt idx="636">
                  <c:v>167.2228</c:v>
                </c:pt>
                <c:pt idx="637">
                  <c:v>167.6795</c:v>
                </c:pt>
                <c:pt idx="638">
                  <c:v>168.1363</c:v>
                </c:pt>
                <c:pt idx="639">
                  <c:v>168.6015</c:v>
                </c:pt>
                <c:pt idx="640">
                  <c:v>169.068</c:v>
                </c:pt>
                <c:pt idx="641">
                  <c:v>169.5275</c:v>
                </c:pt>
                <c:pt idx="642">
                  <c:v>170.0056</c:v>
                </c:pt>
                <c:pt idx="643">
                  <c:v>170.4538</c:v>
                </c:pt>
                <c:pt idx="644">
                  <c:v>170.9472</c:v>
                </c:pt>
                <c:pt idx="645">
                  <c:v>171.3965</c:v>
                </c:pt>
                <c:pt idx="646">
                  <c:v>171.8752</c:v>
                </c:pt>
                <c:pt idx="647">
                  <c:v>172.3467</c:v>
                </c:pt>
                <c:pt idx="648">
                  <c:v>172.8219</c:v>
                </c:pt>
                <c:pt idx="649">
                  <c:v>173.2754</c:v>
                </c:pt>
                <c:pt idx="650">
                  <c:v>173.7549</c:v>
                </c:pt>
                <c:pt idx="651">
                  <c:v>174.2289</c:v>
                </c:pt>
                <c:pt idx="652">
                  <c:v>174.6977</c:v>
                </c:pt>
                <c:pt idx="653">
                  <c:v>175.1607</c:v>
                </c:pt>
                <c:pt idx="654">
                  <c:v>175.6343</c:v>
                </c:pt>
                <c:pt idx="655">
                  <c:v>176.1099</c:v>
                </c:pt>
                <c:pt idx="656">
                  <c:v>176.5856</c:v>
                </c:pt>
                <c:pt idx="657">
                  <c:v>177.0524</c:v>
                </c:pt>
                <c:pt idx="658">
                  <c:v>177.5346</c:v>
                </c:pt>
                <c:pt idx="659">
                  <c:v>178.0029</c:v>
                </c:pt>
                <c:pt idx="660">
                  <c:v>178.4874</c:v>
                </c:pt>
                <c:pt idx="661">
                  <c:v>178.9729</c:v>
                </c:pt>
                <c:pt idx="662">
                  <c:v>179.4496</c:v>
                </c:pt>
                <c:pt idx="663">
                  <c:v>179.9239</c:v>
                </c:pt>
                <c:pt idx="664">
                  <c:v>180.4002</c:v>
                </c:pt>
                <c:pt idx="665">
                  <c:v>180.8832</c:v>
                </c:pt>
                <c:pt idx="666">
                  <c:v>181.3742</c:v>
                </c:pt>
                <c:pt idx="667">
                  <c:v>181.8406</c:v>
                </c:pt>
                <c:pt idx="668">
                  <c:v>182.3335</c:v>
                </c:pt>
                <c:pt idx="669">
                  <c:v>182.8204</c:v>
                </c:pt>
                <c:pt idx="670">
                  <c:v>183.2966</c:v>
                </c:pt>
                <c:pt idx="671">
                  <c:v>183.7743</c:v>
                </c:pt>
                <c:pt idx="672">
                  <c:v>184.258</c:v>
                </c:pt>
                <c:pt idx="673">
                  <c:v>184.7463</c:v>
                </c:pt>
                <c:pt idx="674">
                  <c:v>185.2192</c:v>
                </c:pt>
                <c:pt idx="675">
                  <c:v>185.7126</c:v>
                </c:pt>
                <c:pt idx="676">
                  <c:v>186.1949</c:v>
                </c:pt>
                <c:pt idx="677">
                  <c:v>186.6609</c:v>
                </c:pt>
                <c:pt idx="678">
                  <c:v>187.1499</c:v>
                </c:pt>
                <c:pt idx="679">
                  <c:v>187.6398</c:v>
                </c:pt>
                <c:pt idx="680">
                  <c:v>188.1086</c:v>
                </c:pt>
                <c:pt idx="681">
                  <c:v>188.5897</c:v>
                </c:pt>
                <c:pt idx="682">
                  <c:v>189.0755</c:v>
                </c:pt>
                <c:pt idx="683">
                  <c:v>189.5463</c:v>
                </c:pt>
                <c:pt idx="684">
                  <c:v>190.0451</c:v>
                </c:pt>
                <c:pt idx="685">
                  <c:v>190.5016</c:v>
                </c:pt>
                <c:pt idx="686">
                  <c:v>191.0178</c:v>
                </c:pt>
                <c:pt idx="687">
                  <c:v>191.4919</c:v>
                </c:pt>
                <c:pt idx="688">
                  <c:v>191.9574</c:v>
                </c:pt>
                <c:pt idx="689">
                  <c:v>192.4445</c:v>
                </c:pt>
                <c:pt idx="690">
                  <c:v>192.9261</c:v>
                </c:pt>
                <c:pt idx="691">
                  <c:v>193.387</c:v>
                </c:pt>
                <c:pt idx="692">
                  <c:v>193.8797</c:v>
                </c:pt>
                <c:pt idx="693">
                  <c:v>194.3447</c:v>
                </c:pt>
                <c:pt idx="694">
                  <c:v>194.8262</c:v>
                </c:pt>
                <c:pt idx="695">
                  <c:v>195.3051</c:v>
                </c:pt>
                <c:pt idx="696">
                  <c:v>195.7866</c:v>
                </c:pt>
                <c:pt idx="697">
                  <c:v>196.2402</c:v>
                </c:pt>
                <c:pt idx="698">
                  <c:v>196.7336</c:v>
                </c:pt>
                <c:pt idx="699">
                  <c:v>197.1945</c:v>
                </c:pt>
                <c:pt idx="700">
                  <c:v>197.6679</c:v>
                </c:pt>
                <c:pt idx="701">
                  <c:v>198.1398</c:v>
                </c:pt>
                <c:pt idx="702">
                  <c:v>198.604</c:v>
                </c:pt>
                <c:pt idx="703">
                  <c:v>199.0709</c:v>
                </c:pt>
                <c:pt idx="704">
                  <c:v>199.5447</c:v>
                </c:pt>
                <c:pt idx="705">
                  <c:v>200.0127</c:v>
                </c:pt>
                <c:pt idx="706">
                  <c:v>200.4835</c:v>
                </c:pt>
                <c:pt idx="707">
                  <c:v>200.9492</c:v>
                </c:pt>
                <c:pt idx="708">
                  <c:v>201.4255</c:v>
                </c:pt>
                <c:pt idx="709">
                  <c:v>201.8717</c:v>
                </c:pt>
                <c:pt idx="710">
                  <c:v>202.3454</c:v>
                </c:pt>
                <c:pt idx="711">
                  <c:v>202.8016</c:v>
                </c:pt>
                <c:pt idx="712">
                  <c:v>203.263</c:v>
                </c:pt>
                <c:pt idx="713">
                  <c:v>203.7296</c:v>
                </c:pt>
                <c:pt idx="714">
                  <c:v>204.1841</c:v>
                </c:pt>
                <c:pt idx="715">
                  <c:v>204.6608</c:v>
                </c:pt>
                <c:pt idx="716">
                  <c:v>205.1126</c:v>
                </c:pt>
                <c:pt idx="717">
                  <c:v>205.588</c:v>
                </c:pt>
                <c:pt idx="718">
                  <c:v>206.0571</c:v>
                </c:pt>
                <c:pt idx="719">
                  <c:v>206.5022</c:v>
                </c:pt>
                <c:pt idx="720">
                  <c:v>206.9819</c:v>
                </c:pt>
                <c:pt idx="721">
                  <c:v>207.4293</c:v>
                </c:pt>
                <c:pt idx="722">
                  <c:v>207.9101</c:v>
                </c:pt>
                <c:pt idx="723">
                  <c:v>208.3671</c:v>
                </c:pt>
                <c:pt idx="724">
                  <c:v>208.8219</c:v>
                </c:pt>
                <c:pt idx="725">
                  <c:v>209.2885</c:v>
                </c:pt>
                <c:pt idx="726">
                  <c:v>209.753</c:v>
                </c:pt>
                <c:pt idx="727">
                  <c:v>210.2044</c:v>
                </c:pt>
                <c:pt idx="728">
                  <c:v>210.6678</c:v>
                </c:pt>
                <c:pt idx="729">
                  <c:v>211.1201</c:v>
                </c:pt>
                <c:pt idx="730">
                  <c:v>211.5963</c:v>
                </c:pt>
                <c:pt idx="731">
                  <c:v>212.0433</c:v>
                </c:pt>
                <c:pt idx="732">
                  <c:v>212.505</c:v>
                </c:pt>
                <c:pt idx="733">
                  <c:v>212.9627</c:v>
                </c:pt>
                <c:pt idx="734">
                  <c:v>213.4298</c:v>
                </c:pt>
                <c:pt idx="735">
                  <c:v>213.878</c:v>
                </c:pt>
                <c:pt idx="736">
                  <c:v>214.338</c:v>
                </c:pt>
                <c:pt idx="737">
                  <c:v>214.7735</c:v>
                </c:pt>
                <c:pt idx="738">
                  <c:v>215.244</c:v>
                </c:pt>
                <c:pt idx="739">
                  <c:v>215.6995</c:v>
                </c:pt>
                <c:pt idx="740">
                  <c:v>216.1437</c:v>
                </c:pt>
                <c:pt idx="741">
                  <c:v>216.6</c:v>
                </c:pt>
                <c:pt idx="742">
                  <c:v>217.0678</c:v>
                </c:pt>
                <c:pt idx="743">
                  <c:v>217.5089</c:v>
                </c:pt>
                <c:pt idx="744">
                  <c:v>217.9552</c:v>
                </c:pt>
                <c:pt idx="745">
                  <c:v>218.4094</c:v>
                </c:pt>
                <c:pt idx="746">
                  <c:v>218.865</c:v>
                </c:pt>
                <c:pt idx="747">
                  <c:v>219.306</c:v>
                </c:pt>
                <c:pt idx="748">
                  <c:v>219.7607</c:v>
                </c:pt>
                <c:pt idx="749">
                  <c:v>220.2258</c:v>
                </c:pt>
                <c:pt idx="750">
                  <c:v>220.6702</c:v>
                </c:pt>
                <c:pt idx="751">
                  <c:v>221.0987</c:v>
                </c:pt>
                <c:pt idx="752">
                  <c:v>221.5556</c:v>
                </c:pt>
                <c:pt idx="753">
                  <c:v>222.0142</c:v>
                </c:pt>
                <c:pt idx="754">
                  <c:v>222.4516</c:v>
                </c:pt>
                <c:pt idx="755">
                  <c:v>222.8981</c:v>
                </c:pt>
                <c:pt idx="756">
                  <c:v>223.3271</c:v>
                </c:pt>
                <c:pt idx="757">
                  <c:v>223.7904</c:v>
                </c:pt>
                <c:pt idx="758">
                  <c:v>224.2297</c:v>
                </c:pt>
                <c:pt idx="759">
                  <c:v>224.6734</c:v>
                </c:pt>
                <c:pt idx="760">
                  <c:v>225.1157</c:v>
                </c:pt>
                <c:pt idx="761">
                  <c:v>225.5736</c:v>
                </c:pt>
                <c:pt idx="762">
                  <c:v>226.0121</c:v>
                </c:pt>
                <c:pt idx="763">
                  <c:v>226.4467</c:v>
                </c:pt>
                <c:pt idx="764">
                  <c:v>226.89</c:v>
                </c:pt>
                <c:pt idx="765">
                  <c:v>227.3215</c:v>
                </c:pt>
                <c:pt idx="766">
                  <c:v>227.7791</c:v>
                </c:pt>
                <c:pt idx="767">
                  <c:v>228.208</c:v>
                </c:pt>
                <c:pt idx="768">
                  <c:v>228.6342</c:v>
                </c:pt>
                <c:pt idx="769">
                  <c:v>229.0682</c:v>
                </c:pt>
                <c:pt idx="770">
                  <c:v>229.5241</c:v>
                </c:pt>
                <c:pt idx="771">
                  <c:v>229.952</c:v>
                </c:pt>
                <c:pt idx="772">
                  <c:v>230.4122</c:v>
                </c:pt>
                <c:pt idx="773">
                  <c:v>230.8381</c:v>
                </c:pt>
                <c:pt idx="774">
                  <c:v>231.2801</c:v>
                </c:pt>
                <c:pt idx="775">
                  <c:v>231.6988</c:v>
                </c:pt>
                <c:pt idx="776">
                  <c:v>232.1431</c:v>
                </c:pt>
                <c:pt idx="777">
                  <c:v>232.567</c:v>
                </c:pt>
                <c:pt idx="778">
                  <c:v>232.9918</c:v>
                </c:pt>
                <c:pt idx="779">
                  <c:v>233.4269</c:v>
                </c:pt>
                <c:pt idx="780">
                  <c:v>233.8589</c:v>
                </c:pt>
                <c:pt idx="781">
                  <c:v>234.2863</c:v>
                </c:pt>
                <c:pt idx="782">
                  <c:v>234.7254</c:v>
                </c:pt>
                <c:pt idx="783">
                  <c:v>235.1463</c:v>
                </c:pt>
                <c:pt idx="784">
                  <c:v>235.5658</c:v>
                </c:pt>
                <c:pt idx="785">
                  <c:v>235.9932</c:v>
                </c:pt>
                <c:pt idx="786">
                  <c:v>236.4061</c:v>
                </c:pt>
                <c:pt idx="787">
                  <c:v>236.8459</c:v>
                </c:pt>
                <c:pt idx="788">
                  <c:v>237.2734</c:v>
                </c:pt>
                <c:pt idx="789">
                  <c:v>237.6736</c:v>
                </c:pt>
                <c:pt idx="790">
                  <c:v>238.0841</c:v>
                </c:pt>
                <c:pt idx="791">
                  <c:v>238.5147</c:v>
                </c:pt>
                <c:pt idx="792">
                  <c:v>238.9142</c:v>
                </c:pt>
                <c:pt idx="793">
                  <c:v>239.327</c:v>
                </c:pt>
                <c:pt idx="794">
                  <c:v>239.7415</c:v>
                </c:pt>
                <c:pt idx="795">
                  <c:v>240.1351</c:v>
                </c:pt>
                <c:pt idx="796">
                  <c:v>240.5421</c:v>
                </c:pt>
                <c:pt idx="797">
                  <c:v>240.9409</c:v>
                </c:pt>
                <c:pt idx="798">
                  <c:v>241.3246</c:v>
                </c:pt>
                <c:pt idx="799">
                  <c:v>241.7169</c:v>
                </c:pt>
                <c:pt idx="800">
                  <c:v>242.1017</c:v>
                </c:pt>
                <c:pt idx="801">
                  <c:v>242.5009</c:v>
                </c:pt>
                <c:pt idx="802">
                  <c:v>242.8763</c:v>
                </c:pt>
                <c:pt idx="803">
                  <c:v>243.2744</c:v>
                </c:pt>
                <c:pt idx="804">
                  <c:v>243.6573</c:v>
                </c:pt>
                <c:pt idx="805">
                  <c:v>244.0386</c:v>
                </c:pt>
                <c:pt idx="806">
                  <c:v>244.4085</c:v>
                </c:pt>
                <c:pt idx="807">
                  <c:v>244.7814</c:v>
                </c:pt>
                <c:pt idx="808">
                  <c:v>245.1485</c:v>
                </c:pt>
                <c:pt idx="809">
                  <c:v>245.5092</c:v>
                </c:pt>
                <c:pt idx="810">
                  <c:v>245.8944</c:v>
                </c:pt>
                <c:pt idx="811">
                  <c:v>246.2524</c:v>
                </c:pt>
                <c:pt idx="812">
                  <c:v>246.6097</c:v>
                </c:pt>
                <c:pt idx="813">
                  <c:v>246.9706</c:v>
                </c:pt>
                <c:pt idx="814">
                  <c:v>247.3235</c:v>
                </c:pt>
                <c:pt idx="815">
                  <c:v>247.6938</c:v>
                </c:pt>
                <c:pt idx="816">
                  <c:v>248.0539</c:v>
                </c:pt>
                <c:pt idx="817">
                  <c:v>248.4157</c:v>
                </c:pt>
                <c:pt idx="818">
                  <c:v>248.7651</c:v>
                </c:pt>
                <c:pt idx="819">
                  <c:v>249.1286</c:v>
                </c:pt>
                <c:pt idx="820">
                  <c:v>249.4963</c:v>
                </c:pt>
                <c:pt idx="821">
                  <c:v>249.8483</c:v>
                </c:pt>
                <c:pt idx="822">
                  <c:v>250.1851</c:v>
                </c:pt>
                <c:pt idx="823">
                  <c:v>250.5128</c:v>
                </c:pt>
                <c:pt idx="824">
                  <c:v>250.7926</c:v>
                </c:pt>
                <c:pt idx="825">
                  <c:v>251.1104</c:v>
                </c:pt>
                <c:pt idx="826">
                  <c:v>251.335</c:v>
                </c:pt>
                <c:pt idx="827">
                  <c:v>251.4685</c:v>
                </c:pt>
                <c:pt idx="828">
                  <c:v>251.2126</c:v>
                </c:pt>
                <c:pt idx="829">
                  <c:v>250.9989</c:v>
                </c:pt>
                <c:pt idx="830">
                  <c:v>250.8447</c:v>
                </c:pt>
                <c:pt idx="831">
                  <c:v>250.8835</c:v>
                </c:pt>
                <c:pt idx="832">
                  <c:v>251.04</c:v>
                </c:pt>
                <c:pt idx="833">
                  <c:v>251.2751</c:v>
                </c:pt>
                <c:pt idx="834">
                  <c:v>251.5411</c:v>
                </c:pt>
                <c:pt idx="835">
                  <c:v>251.8348</c:v>
                </c:pt>
                <c:pt idx="836">
                  <c:v>252.1545</c:v>
                </c:pt>
                <c:pt idx="837">
                  <c:v>252.5001</c:v>
                </c:pt>
                <c:pt idx="838">
                  <c:v>252.867</c:v>
                </c:pt>
                <c:pt idx="839">
                  <c:v>253.2854</c:v>
                </c:pt>
                <c:pt idx="840">
                  <c:v>253.7619</c:v>
                </c:pt>
                <c:pt idx="841">
                  <c:v>254.2669</c:v>
                </c:pt>
                <c:pt idx="842">
                  <c:v>254.7622</c:v>
                </c:pt>
                <c:pt idx="843">
                  <c:v>255.2481</c:v>
                </c:pt>
                <c:pt idx="844">
                  <c:v>255.753</c:v>
                </c:pt>
                <c:pt idx="845">
                  <c:v>256.2756</c:v>
                </c:pt>
                <c:pt idx="846">
                  <c:v>256.8008</c:v>
                </c:pt>
                <c:pt idx="847">
                  <c:v>257.3349</c:v>
                </c:pt>
                <c:pt idx="848">
                  <c:v>257.8622</c:v>
                </c:pt>
                <c:pt idx="849">
                  <c:v>258.4051</c:v>
                </c:pt>
                <c:pt idx="850">
                  <c:v>258.9403</c:v>
                </c:pt>
                <c:pt idx="851">
                  <c:v>259.4634</c:v>
                </c:pt>
                <c:pt idx="852">
                  <c:v>259.9442</c:v>
                </c:pt>
                <c:pt idx="853">
                  <c:v>260.3544</c:v>
                </c:pt>
                <c:pt idx="854">
                  <c:v>260.7791</c:v>
                </c:pt>
                <c:pt idx="855">
                  <c:v>261.1935</c:v>
                </c:pt>
                <c:pt idx="856">
                  <c:v>261.5814</c:v>
                </c:pt>
                <c:pt idx="857">
                  <c:v>261.9934</c:v>
                </c:pt>
                <c:pt idx="858">
                  <c:v>262.4711</c:v>
                </c:pt>
                <c:pt idx="859">
                  <c:v>262.9319</c:v>
                </c:pt>
                <c:pt idx="860">
                  <c:v>263.4017</c:v>
                </c:pt>
                <c:pt idx="861">
                  <c:v>263.813</c:v>
                </c:pt>
                <c:pt idx="862">
                  <c:v>264.1844</c:v>
                </c:pt>
                <c:pt idx="863">
                  <c:v>264.6052</c:v>
                </c:pt>
                <c:pt idx="864">
                  <c:v>265.0242</c:v>
                </c:pt>
                <c:pt idx="865">
                  <c:v>265.4071</c:v>
                </c:pt>
                <c:pt idx="866">
                  <c:v>265.7773</c:v>
                </c:pt>
                <c:pt idx="867">
                  <c:v>266.1311</c:v>
                </c:pt>
                <c:pt idx="868">
                  <c:v>266.4375</c:v>
                </c:pt>
                <c:pt idx="869">
                  <c:v>266.7262</c:v>
                </c:pt>
                <c:pt idx="870">
                  <c:v>266.9112</c:v>
                </c:pt>
                <c:pt idx="871">
                  <c:v>266.893</c:v>
                </c:pt>
                <c:pt idx="872">
                  <c:v>266.9071</c:v>
                </c:pt>
                <c:pt idx="873">
                  <c:v>267.0902</c:v>
                </c:pt>
                <c:pt idx="874">
                  <c:v>267.2593</c:v>
                </c:pt>
                <c:pt idx="875">
                  <c:v>267.5304</c:v>
                </c:pt>
                <c:pt idx="876">
                  <c:v>267.8228</c:v>
                </c:pt>
                <c:pt idx="877">
                  <c:v>268.1211</c:v>
                </c:pt>
                <c:pt idx="878">
                  <c:v>268.3747</c:v>
                </c:pt>
                <c:pt idx="879">
                  <c:v>268.6707</c:v>
                </c:pt>
                <c:pt idx="880">
                  <c:v>268.9993</c:v>
                </c:pt>
                <c:pt idx="881">
                  <c:v>269.201</c:v>
                </c:pt>
                <c:pt idx="882">
                  <c:v>269.5615</c:v>
                </c:pt>
                <c:pt idx="883">
                  <c:v>269.9502</c:v>
                </c:pt>
                <c:pt idx="884">
                  <c:v>270.266</c:v>
                </c:pt>
                <c:pt idx="885">
                  <c:v>270.5701</c:v>
                </c:pt>
                <c:pt idx="886">
                  <c:v>270.8199</c:v>
                </c:pt>
                <c:pt idx="887">
                  <c:v>271.222</c:v>
                </c:pt>
                <c:pt idx="888">
                  <c:v>271.6339</c:v>
                </c:pt>
                <c:pt idx="889">
                  <c:v>272.0389</c:v>
                </c:pt>
                <c:pt idx="890">
                  <c:v>272.4301</c:v>
                </c:pt>
                <c:pt idx="891">
                  <c:v>272.4566</c:v>
                </c:pt>
                <c:pt idx="892">
                  <c:v>272.4756</c:v>
                </c:pt>
                <c:pt idx="893">
                  <c:v>272.9325</c:v>
                </c:pt>
                <c:pt idx="894">
                  <c:v>273.6037</c:v>
                </c:pt>
                <c:pt idx="895">
                  <c:v>274.2878</c:v>
                </c:pt>
                <c:pt idx="896">
                  <c:v>274.9898</c:v>
                </c:pt>
                <c:pt idx="897">
                  <c:v>275.827</c:v>
                </c:pt>
                <c:pt idx="898">
                  <c:v>276.5993</c:v>
                </c:pt>
                <c:pt idx="899">
                  <c:v>277.1425</c:v>
                </c:pt>
                <c:pt idx="900">
                  <c:v>277.6521</c:v>
                </c:pt>
                <c:pt idx="901">
                  <c:v>278.1556</c:v>
                </c:pt>
                <c:pt idx="902">
                  <c:v>278.6706</c:v>
                </c:pt>
                <c:pt idx="903">
                  <c:v>279.0514</c:v>
                </c:pt>
                <c:pt idx="904">
                  <c:v>279.8605</c:v>
                </c:pt>
                <c:pt idx="905">
                  <c:v>280.8553</c:v>
                </c:pt>
                <c:pt idx="906">
                  <c:v>281.5527</c:v>
                </c:pt>
                <c:pt idx="907">
                  <c:v>282.0733</c:v>
                </c:pt>
                <c:pt idx="908">
                  <c:v>282.5927</c:v>
                </c:pt>
                <c:pt idx="909">
                  <c:v>283.0482</c:v>
                </c:pt>
                <c:pt idx="910">
                  <c:v>283.4596</c:v>
                </c:pt>
                <c:pt idx="911">
                  <c:v>283.8958</c:v>
                </c:pt>
                <c:pt idx="912">
                  <c:v>284.2987</c:v>
                </c:pt>
                <c:pt idx="913">
                  <c:v>284.6971</c:v>
                </c:pt>
                <c:pt idx="914">
                  <c:v>285.1266</c:v>
                </c:pt>
                <c:pt idx="915">
                  <c:v>285.3704</c:v>
                </c:pt>
                <c:pt idx="916">
                  <c:v>285.7966</c:v>
                </c:pt>
                <c:pt idx="917">
                  <c:v>286.1461</c:v>
                </c:pt>
                <c:pt idx="918">
                  <c:v>286.5609</c:v>
                </c:pt>
                <c:pt idx="919">
                  <c:v>287.0061</c:v>
                </c:pt>
                <c:pt idx="920">
                  <c:v>287.3382</c:v>
                </c:pt>
                <c:pt idx="921">
                  <c:v>287.6326</c:v>
                </c:pt>
                <c:pt idx="922">
                  <c:v>287.969</c:v>
                </c:pt>
                <c:pt idx="923">
                  <c:v>288.2443</c:v>
                </c:pt>
                <c:pt idx="924">
                  <c:v>288.4583</c:v>
                </c:pt>
                <c:pt idx="925">
                  <c:v>288.642</c:v>
                </c:pt>
                <c:pt idx="926">
                  <c:v>288.8369</c:v>
                </c:pt>
                <c:pt idx="927">
                  <c:v>289.0322</c:v>
                </c:pt>
                <c:pt idx="928">
                  <c:v>289.2755</c:v>
                </c:pt>
                <c:pt idx="929">
                  <c:v>289.5102</c:v>
                </c:pt>
                <c:pt idx="930">
                  <c:v>289.7211</c:v>
                </c:pt>
                <c:pt idx="931">
                  <c:v>289.9097</c:v>
                </c:pt>
                <c:pt idx="932">
                  <c:v>290.0635</c:v>
                </c:pt>
                <c:pt idx="933">
                  <c:v>290.2183</c:v>
                </c:pt>
                <c:pt idx="934">
                  <c:v>290.3189</c:v>
                </c:pt>
                <c:pt idx="935">
                  <c:v>290.3686</c:v>
                </c:pt>
                <c:pt idx="936">
                  <c:v>290.4091</c:v>
                </c:pt>
                <c:pt idx="937">
                  <c:v>290.43</c:v>
                </c:pt>
                <c:pt idx="938">
                  <c:v>290.3648</c:v>
                </c:pt>
                <c:pt idx="939">
                  <c:v>290.1964</c:v>
                </c:pt>
                <c:pt idx="940">
                  <c:v>290.1808</c:v>
                </c:pt>
                <c:pt idx="941">
                  <c:v>290.2413</c:v>
                </c:pt>
                <c:pt idx="942">
                  <c:v>290.2609</c:v>
                </c:pt>
                <c:pt idx="943">
                  <c:v>290.2582</c:v>
                </c:pt>
                <c:pt idx="944">
                  <c:v>290.1536</c:v>
                </c:pt>
                <c:pt idx="945">
                  <c:v>290.1026</c:v>
                </c:pt>
                <c:pt idx="946">
                  <c:v>290.0571</c:v>
                </c:pt>
                <c:pt idx="947">
                  <c:v>290.0073</c:v>
                </c:pt>
                <c:pt idx="948">
                  <c:v>289.9676</c:v>
                </c:pt>
                <c:pt idx="949">
                  <c:v>289.9473</c:v>
                </c:pt>
                <c:pt idx="950">
                  <c:v>289.8912</c:v>
                </c:pt>
                <c:pt idx="951">
                  <c:v>289.964</c:v>
                </c:pt>
                <c:pt idx="952">
                  <c:v>290.0463</c:v>
                </c:pt>
                <c:pt idx="953">
                  <c:v>290.0977</c:v>
                </c:pt>
                <c:pt idx="954">
                  <c:v>290.1036</c:v>
                </c:pt>
                <c:pt idx="955">
                  <c:v>290.1108</c:v>
                </c:pt>
                <c:pt idx="956">
                  <c:v>290.2023</c:v>
                </c:pt>
                <c:pt idx="957">
                  <c:v>290.2186</c:v>
                </c:pt>
                <c:pt idx="958">
                  <c:v>290.2442</c:v>
                </c:pt>
                <c:pt idx="959">
                  <c:v>290.3072</c:v>
                </c:pt>
                <c:pt idx="960">
                  <c:v>290.3969</c:v>
                </c:pt>
                <c:pt idx="961">
                  <c:v>290.4984</c:v>
                </c:pt>
                <c:pt idx="962">
                  <c:v>290.7082</c:v>
                </c:pt>
                <c:pt idx="963">
                  <c:v>290.9291</c:v>
                </c:pt>
                <c:pt idx="964">
                  <c:v>291.1006</c:v>
                </c:pt>
                <c:pt idx="965">
                  <c:v>291.2548</c:v>
                </c:pt>
                <c:pt idx="966">
                  <c:v>291.3888</c:v>
                </c:pt>
                <c:pt idx="967">
                  <c:v>291.5541</c:v>
                </c:pt>
                <c:pt idx="968">
                  <c:v>291.7519</c:v>
                </c:pt>
                <c:pt idx="969">
                  <c:v>291.9524</c:v>
                </c:pt>
                <c:pt idx="970">
                  <c:v>292.154</c:v>
                </c:pt>
                <c:pt idx="971">
                  <c:v>292.3505</c:v>
                </c:pt>
                <c:pt idx="972">
                  <c:v>292.5326</c:v>
                </c:pt>
                <c:pt idx="973">
                  <c:v>292.729</c:v>
                </c:pt>
                <c:pt idx="974">
                  <c:v>292.9095</c:v>
                </c:pt>
                <c:pt idx="975">
                  <c:v>293.0265</c:v>
                </c:pt>
                <c:pt idx="976">
                  <c:v>293.0958</c:v>
                </c:pt>
                <c:pt idx="977">
                  <c:v>293.1973</c:v>
                </c:pt>
                <c:pt idx="978">
                  <c:v>293.3416</c:v>
                </c:pt>
                <c:pt idx="979">
                  <c:v>293.5159</c:v>
                </c:pt>
                <c:pt idx="980">
                  <c:v>293.8048</c:v>
                </c:pt>
                <c:pt idx="981">
                  <c:v>293.984</c:v>
                </c:pt>
                <c:pt idx="982">
                  <c:v>294.1555</c:v>
                </c:pt>
                <c:pt idx="983">
                  <c:v>294.3915</c:v>
                </c:pt>
                <c:pt idx="984">
                  <c:v>294.7344</c:v>
                </c:pt>
                <c:pt idx="985">
                  <c:v>295.1228</c:v>
                </c:pt>
                <c:pt idx="986">
                  <c:v>295.468</c:v>
                </c:pt>
                <c:pt idx="987">
                  <c:v>295.7835</c:v>
                </c:pt>
                <c:pt idx="988">
                  <c:v>296.1088</c:v>
                </c:pt>
                <c:pt idx="989">
                  <c:v>296.3359</c:v>
                </c:pt>
                <c:pt idx="990">
                  <c:v>296.6655</c:v>
                </c:pt>
                <c:pt idx="991">
                  <c:v>296.9697</c:v>
                </c:pt>
                <c:pt idx="992">
                  <c:v>297.2692</c:v>
                </c:pt>
                <c:pt idx="993">
                  <c:v>297.5137</c:v>
                </c:pt>
                <c:pt idx="994">
                  <c:v>297.7724</c:v>
                </c:pt>
                <c:pt idx="995">
                  <c:v>298.1379</c:v>
                </c:pt>
                <c:pt idx="996">
                  <c:v>298.4597</c:v>
                </c:pt>
                <c:pt idx="997">
                  <c:v>298.8519</c:v>
                </c:pt>
                <c:pt idx="998">
                  <c:v>299.2807</c:v>
                </c:pt>
                <c:pt idx="999">
                  <c:v>299.6796</c:v>
                </c:pt>
                <c:pt idx="1000">
                  <c:v>300.0372</c:v>
                </c:pt>
                <c:pt idx="1001">
                  <c:v>300.3147</c:v>
                </c:pt>
                <c:pt idx="1002">
                  <c:v>300.7685</c:v>
                </c:pt>
                <c:pt idx="1003">
                  <c:v>301.1331</c:v>
                </c:pt>
                <c:pt idx="1004">
                  <c:v>301.4755</c:v>
                </c:pt>
                <c:pt idx="1005">
                  <c:v>301.7889</c:v>
                </c:pt>
                <c:pt idx="1006">
                  <c:v>302.0426</c:v>
                </c:pt>
                <c:pt idx="1007">
                  <c:v>302.3746</c:v>
                </c:pt>
                <c:pt idx="1008">
                  <c:v>302.682</c:v>
                </c:pt>
                <c:pt idx="1009">
                  <c:v>302.9749</c:v>
                </c:pt>
                <c:pt idx="1010">
                  <c:v>303.2845</c:v>
                </c:pt>
                <c:pt idx="1011">
                  <c:v>303.557</c:v>
                </c:pt>
                <c:pt idx="1012">
                  <c:v>303.8418</c:v>
                </c:pt>
                <c:pt idx="1013">
                  <c:v>304.1803</c:v>
                </c:pt>
                <c:pt idx="1014">
                  <c:v>304.4838</c:v>
                </c:pt>
                <c:pt idx="1015">
                  <c:v>304.7563</c:v>
                </c:pt>
                <c:pt idx="1016">
                  <c:v>305.0614</c:v>
                </c:pt>
                <c:pt idx="1017">
                  <c:v>305.3432</c:v>
                </c:pt>
                <c:pt idx="1018">
                  <c:v>305.618</c:v>
                </c:pt>
                <c:pt idx="1019">
                  <c:v>305.8949</c:v>
                </c:pt>
                <c:pt idx="1020">
                  <c:v>306.1573</c:v>
                </c:pt>
                <c:pt idx="1021">
                  <c:v>306.4037</c:v>
                </c:pt>
                <c:pt idx="1022">
                  <c:v>306.6585</c:v>
                </c:pt>
                <c:pt idx="1023">
                  <c:v>306.9438</c:v>
                </c:pt>
                <c:pt idx="1024">
                  <c:v>307.1853</c:v>
                </c:pt>
                <c:pt idx="1025">
                  <c:v>307.5282</c:v>
                </c:pt>
                <c:pt idx="1026">
                  <c:v>307.8603</c:v>
                </c:pt>
                <c:pt idx="1027">
                  <c:v>308.1645</c:v>
                </c:pt>
                <c:pt idx="1028">
                  <c:v>308.4458</c:v>
                </c:pt>
                <c:pt idx="1029">
                  <c:v>308.7288</c:v>
                </c:pt>
                <c:pt idx="1030">
                  <c:v>309.0247</c:v>
                </c:pt>
                <c:pt idx="1031">
                  <c:v>309.3012</c:v>
                </c:pt>
                <c:pt idx="1032">
                  <c:v>309.5811</c:v>
                </c:pt>
                <c:pt idx="1033">
                  <c:v>309.92</c:v>
                </c:pt>
                <c:pt idx="1034">
                  <c:v>310.1893</c:v>
                </c:pt>
                <c:pt idx="1035">
                  <c:v>310.4558</c:v>
                </c:pt>
                <c:pt idx="1036">
                  <c:v>310.6883</c:v>
                </c:pt>
                <c:pt idx="1037">
                  <c:v>311.1063</c:v>
                </c:pt>
                <c:pt idx="1038">
                  <c:v>311.491</c:v>
                </c:pt>
                <c:pt idx="1039">
                  <c:v>311.7912</c:v>
                </c:pt>
                <c:pt idx="1040">
                  <c:v>311.9261</c:v>
                </c:pt>
                <c:pt idx="1041">
                  <c:v>312.148</c:v>
                </c:pt>
                <c:pt idx="1042">
                  <c:v>312.375</c:v>
                </c:pt>
                <c:pt idx="1043">
                  <c:v>312.697</c:v>
                </c:pt>
                <c:pt idx="1044">
                  <c:v>312.4878</c:v>
                </c:pt>
                <c:pt idx="1045">
                  <c:v>312.7971</c:v>
                </c:pt>
                <c:pt idx="1046">
                  <c:v>313.133</c:v>
                </c:pt>
                <c:pt idx="1047">
                  <c:v>313.1838</c:v>
                </c:pt>
                <c:pt idx="1048">
                  <c:v>313.3338</c:v>
                </c:pt>
                <c:pt idx="1049">
                  <c:v>313.613</c:v>
                </c:pt>
                <c:pt idx="1050">
                  <c:v>313.9848</c:v>
                </c:pt>
                <c:pt idx="1051">
                  <c:v>314.3177</c:v>
                </c:pt>
                <c:pt idx="1052">
                  <c:v>314.5995</c:v>
                </c:pt>
                <c:pt idx="1053">
                  <c:v>314.8324</c:v>
                </c:pt>
                <c:pt idx="1054">
                  <c:v>315.1953</c:v>
                </c:pt>
                <c:pt idx="1055">
                  <c:v>315.3472</c:v>
                </c:pt>
                <c:pt idx="1056">
                  <c:v>315.5739</c:v>
                </c:pt>
                <c:pt idx="1057">
                  <c:v>315.9024</c:v>
                </c:pt>
                <c:pt idx="1058">
                  <c:v>316.2846</c:v>
                </c:pt>
                <c:pt idx="1059">
                  <c:v>316.3892</c:v>
                </c:pt>
                <c:pt idx="1060">
                  <c:v>316.7389</c:v>
                </c:pt>
                <c:pt idx="1061">
                  <c:v>316.9895</c:v>
                </c:pt>
                <c:pt idx="1062">
                  <c:v>317.3183</c:v>
                </c:pt>
                <c:pt idx="1063">
                  <c:v>317.6568</c:v>
                </c:pt>
                <c:pt idx="1064">
                  <c:v>318.078</c:v>
                </c:pt>
                <c:pt idx="1065">
                  <c:v>318.3592</c:v>
                </c:pt>
                <c:pt idx="1066">
                  <c:v>318.6847</c:v>
                </c:pt>
                <c:pt idx="1067">
                  <c:v>318.8237</c:v>
                </c:pt>
                <c:pt idx="1068">
                  <c:v>319.1326</c:v>
                </c:pt>
                <c:pt idx="1069">
                  <c:v>319.4913</c:v>
                </c:pt>
                <c:pt idx="1070">
                  <c:v>319.7154</c:v>
                </c:pt>
                <c:pt idx="1071">
                  <c:v>320.0007</c:v>
                </c:pt>
                <c:pt idx="1072">
                  <c:v>320.3333</c:v>
                </c:pt>
                <c:pt idx="1073">
                  <c:v>320.6954</c:v>
                </c:pt>
                <c:pt idx="1074">
                  <c:v>321.0542</c:v>
                </c:pt>
                <c:pt idx="1075">
                  <c:v>321.2526</c:v>
                </c:pt>
                <c:pt idx="1076">
                  <c:v>321.4176</c:v>
                </c:pt>
                <c:pt idx="1077">
                  <c:v>321.7944</c:v>
                </c:pt>
                <c:pt idx="1078">
                  <c:v>322.17</c:v>
                </c:pt>
                <c:pt idx="1079">
                  <c:v>322.2864</c:v>
                </c:pt>
                <c:pt idx="1080">
                  <c:v>322.6864</c:v>
                </c:pt>
                <c:pt idx="1081">
                  <c:v>323.0371</c:v>
                </c:pt>
                <c:pt idx="1082">
                  <c:v>323.091</c:v>
                </c:pt>
                <c:pt idx="1083">
                  <c:v>323.1977</c:v>
                </c:pt>
                <c:pt idx="1084">
                  <c:v>323.524</c:v>
                </c:pt>
                <c:pt idx="1085">
                  <c:v>323.9053</c:v>
                </c:pt>
                <c:pt idx="1086">
                  <c:v>324.1499</c:v>
                </c:pt>
                <c:pt idx="1087">
                  <c:v>324.4022</c:v>
                </c:pt>
                <c:pt idx="1088">
                  <c:v>324.7644</c:v>
                </c:pt>
                <c:pt idx="1089">
                  <c:v>324.9865</c:v>
                </c:pt>
                <c:pt idx="1090">
                  <c:v>325.3049</c:v>
                </c:pt>
                <c:pt idx="1091">
                  <c:v>325.5045</c:v>
                </c:pt>
                <c:pt idx="1092">
                  <c:v>325.826</c:v>
                </c:pt>
                <c:pt idx="1093">
                  <c:v>326.1079</c:v>
                </c:pt>
                <c:pt idx="1094">
                  <c:v>326.2122</c:v>
                </c:pt>
                <c:pt idx="1095">
                  <c:v>326.5835</c:v>
                </c:pt>
                <c:pt idx="1096">
                  <c:v>326.8688</c:v>
                </c:pt>
                <c:pt idx="1097">
                  <c:v>327.2069</c:v>
                </c:pt>
                <c:pt idx="1098">
                  <c:v>327.5306</c:v>
                </c:pt>
                <c:pt idx="1099">
                  <c:v>327.9464</c:v>
                </c:pt>
                <c:pt idx="1100">
                  <c:v>328.294</c:v>
                </c:pt>
                <c:pt idx="1101">
                  <c:v>328.5709</c:v>
                </c:pt>
                <c:pt idx="1102">
                  <c:v>328.9152</c:v>
                </c:pt>
                <c:pt idx="1103">
                  <c:v>329.2579</c:v>
                </c:pt>
                <c:pt idx="1104">
                  <c:v>329.4911</c:v>
                </c:pt>
                <c:pt idx="1105">
                  <c:v>329.6227</c:v>
                </c:pt>
                <c:pt idx="1106">
                  <c:v>329.7911</c:v>
                </c:pt>
                <c:pt idx="1107">
                  <c:v>330.0687</c:v>
                </c:pt>
                <c:pt idx="1108">
                  <c:v>330.3393</c:v>
                </c:pt>
                <c:pt idx="1109">
                  <c:v>330.609</c:v>
                </c:pt>
                <c:pt idx="1110">
                  <c:v>330.9023</c:v>
                </c:pt>
                <c:pt idx="1111">
                  <c:v>331.2251</c:v>
                </c:pt>
                <c:pt idx="1112">
                  <c:v>331.5188</c:v>
                </c:pt>
                <c:pt idx="1113">
                  <c:v>331.7871</c:v>
                </c:pt>
                <c:pt idx="1114">
                  <c:v>332.0606</c:v>
                </c:pt>
                <c:pt idx="1115">
                  <c:v>332.3604</c:v>
                </c:pt>
                <c:pt idx="1116">
                  <c:v>332.6095</c:v>
                </c:pt>
                <c:pt idx="1117">
                  <c:v>332.8233</c:v>
                </c:pt>
                <c:pt idx="1118">
                  <c:v>333.0906</c:v>
                </c:pt>
                <c:pt idx="1119">
                  <c:v>333.3886</c:v>
                </c:pt>
                <c:pt idx="1120">
                  <c:v>333.6438</c:v>
                </c:pt>
                <c:pt idx="1121">
                  <c:v>333.9517</c:v>
                </c:pt>
                <c:pt idx="1122">
                  <c:v>334.2674</c:v>
                </c:pt>
                <c:pt idx="1123">
                  <c:v>334.577</c:v>
                </c:pt>
                <c:pt idx="1124">
                  <c:v>334.7411</c:v>
                </c:pt>
                <c:pt idx="1125">
                  <c:v>335.0494</c:v>
                </c:pt>
                <c:pt idx="1126">
                  <c:v>335.2959</c:v>
                </c:pt>
                <c:pt idx="1127">
                  <c:v>335.5386</c:v>
                </c:pt>
                <c:pt idx="1128">
                  <c:v>335.8098</c:v>
                </c:pt>
                <c:pt idx="1129">
                  <c:v>336.1021</c:v>
                </c:pt>
                <c:pt idx="1130">
                  <c:v>336.3452</c:v>
                </c:pt>
                <c:pt idx="1131">
                  <c:v>336.5942</c:v>
                </c:pt>
                <c:pt idx="1132">
                  <c:v>336.88</c:v>
                </c:pt>
                <c:pt idx="1133">
                  <c:v>337.1727</c:v>
                </c:pt>
                <c:pt idx="1134">
                  <c:v>337.4091</c:v>
                </c:pt>
                <c:pt idx="1135">
                  <c:v>337.7022</c:v>
                </c:pt>
                <c:pt idx="1136">
                  <c:v>338.0297</c:v>
                </c:pt>
                <c:pt idx="1137">
                  <c:v>338.3404</c:v>
                </c:pt>
                <c:pt idx="1138">
                  <c:v>338.649</c:v>
                </c:pt>
                <c:pt idx="1139">
                  <c:v>338.9232</c:v>
                </c:pt>
                <c:pt idx="1140">
                  <c:v>339.2747</c:v>
                </c:pt>
                <c:pt idx="1141">
                  <c:v>339.5279</c:v>
                </c:pt>
                <c:pt idx="1142">
                  <c:v>339.7807</c:v>
                </c:pt>
                <c:pt idx="1143">
                  <c:v>339.9812</c:v>
                </c:pt>
                <c:pt idx="1144">
                  <c:v>340.2857</c:v>
                </c:pt>
                <c:pt idx="1145">
                  <c:v>340.5537</c:v>
                </c:pt>
                <c:pt idx="1146">
                  <c:v>340.8212</c:v>
                </c:pt>
                <c:pt idx="1147">
                  <c:v>341.0654</c:v>
                </c:pt>
                <c:pt idx="1148">
                  <c:v>341.3086</c:v>
                </c:pt>
                <c:pt idx="1149">
                  <c:v>341.5614</c:v>
                </c:pt>
                <c:pt idx="1150">
                  <c:v>341.8474</c:v>
                </c:pt>
                <c:pt idx="1151">
                  <c:v>342.1008</c:v>
                </c:pt>
                <c:pt idx="1152">
                  <c:v>342.3362</c:v>
                </c:pt>
                <c:pt idx="1153">
                  <c:v>342.6178</c:v>
                </c:pt>
                <c:pt idx="1154">
                  <c:v>342.9063</c:v>
                </c:pt>
                <c:pt idx="1155">
                  <c:v>343.1791</c:v>
                </c:pt>
                <c:pt idx="1156">
                  <c:v>343.4277</c:v>
                </c:pt>
                <c:pt idx="1157">
                  <c:v>343.687</c:v>
                </c:pt>
                <c:pt idx="1158">
                  <c:v>343.9766</c:v>
                </c:pt>
                <c:pt idx="1159">
                  <c:v>344.245</c:v>
                </c:pt>
                <c:pt idx="1160">
                  <c:v>344.4958</c:v>
                </c:pt>
                <c:pt idx="1161">
                  <c:v>344.7366</c:v>
                </c:pt>
                <c:pt idx="1162">
                  <c:v>344.9688</c:v>
                </c:pt>
                <c:pt idx="1163">
                  <c:v>345.2315</c:v>
                </c:pt>
                <c:pt idx="1164">
                  <c:v>345.4766</c:v>
                </c:pt>
                <c:pt idx="1165">
                  <c:v>345.712</c:v>
                </c:pt>
                <c:pt idx="1166">
                  <c:v>345.8697</c:v>
                </c:pt>
                <c:pt idx="1167">
                  <c:v>346.0625</c:v>
                </c:pt>
                <c:pt idx="1168">
                  <c:v>346.2419</c:v>
                </c:pt>
                <c:pt idx="1169">
                  <c:v>346.4547</c:v>
                </c:pt>
                <c:pt idx="1170">
                  <c:v>346.5901</c:v>
                </c:pt>
                <c:pt idx="1171">
                  <c:v>346.701</c:v>
                </c:pt>
                <c:pt idx="1172">
                  <c:v>346.8744</c:v>
                </c:pt>
                <c:pt idx="1173">
                  <c:v>347.0566</c:v>
                </c:pt>
                <c:pt idx="1174">
                  <c:v>347.2115</c:v>
                </c:pt>
                <c:pt idx="1175">
                  <c:v>347.38</c:v>
                </c:pt>
                <c:pt idx="1176">
                  <c:v>347.4983</c:v>
                </c:pt>
                <c:pt idx="1177">
                  <c:v>347.7199</c:v>
                </c:pt>
                <c:pt idx="1178">
                  <c:v>347.9324</c:v>
                </c:pt>
                <c:pt idx="1179">
                  <c:v>348.1847</c:v>
                </c:pt>
                <c:pt idx="1180">
                  <c:v>348.416</c:v>
                </c:pt>
                <c:pt idx="1181">
                  <c:v>348.6598</c:v>
                </c:pt>
                <c:pt idx="1182">
                  <c:v>348.8805</c:v>
                </c:pt>
                <c:pt idx="1183">
                  <c:v>349.0663</c:v>
                </c:pt>
                <c:pt idx="1184">
                  <c:v>349.2669</c:v>
                </c:pt>
                <c:pt idx="1185">
                  <c:v>349.5343</c:v>
                </c:pt>
                <c:pt idx="1186">
                  <c:v>349.7153</c:v>
                </c:pt>
                <c:pt idx="1187">
                  <c:v>349.9076</c:v>
                </c:pt>
                <c:pt idx="1188">
                  <c:v>350.172</c:v>
                </c:pt>
                <c:pt idx="1189">
                  <c:v>350.4445</c:v>
                </c:pt>
                <c:pt idx="1190">
                  <c:v>350.6828</c:v>
                </c:pt>
                <c:pt idx="1191">
                  <c:v>350.9154</c:v>
                </c:pt>
                <c:pt idx="1192">
                  <c:v>351.1562</c:v>
                </c:pt>
                <c:pt idx="1193">
                  <c:v>351.3374</c:v>
                </c:pt>
                <c:pt idx="1194">
                  <c:v>351.5385</c:v>
                </c:pt>
                <c:pt idx="1195">
                  <c:v>351.7121</c:v>
                </c:pt>
                <c:pt idx="1196">
                  <c:v>351.9208</c:v>
                </c:pt>
                <c:pt idx="1197">
                  <c:v>352.1151</c:v>
                </c:pt>
                <c:pt idx="1198">
                  <c:v>352.2973</c:v>
                </c:pt>
                <c:pt idx="1199">
                  <c:v>352.4865</c:v>
                </c:pt>
                <c:pt idx="1200">
                  <c:v>352.7078</c:v>
                </c:pt>
                <c:pt idx="1201">
                  <c:v>352.909</c:v>
                </c:pt>
                <c:pt idx="1202">
                  <c:v>353.0682</c:v>
                </c:pt>
                <c:pt idx="1203">
                  <c:v>353.2976</c:v>
                </c:pt>
                <c:pt idx="1204">
                  <c:v>353.4771</c:v>
                </c:pt>
                <c:pt idx="1205">
                  <c:v>353.6543</c:v>
                </c:pt>
                <c:pt idx="1206">
                  <c:v>353.8738</c:v>
                </c:pt>
                <c:pt idx="1207">
                  <c:v>354.0651</c:v>
                </c:pt>
                <c:pt idx="1208">
                  <c:v>354.2998</c:v>
                </c:pt>
                <c:pt idx="1209">
                  <c:v>354.5384</c:v>
                </c:pt>
                <c:pt idx="1210">
                  <c:v>354.7602</c:v>
                </c:pt>
                <c:pt idx="1211">
                  <c:v>354.8961</c:v>
                </c:pt>
                <c:pt idx="1212">
                  <c:v>355.0802</c:v>
                </c:pt>
                <c:pt idx="1213">
                  <c:v>355.2237</c:v>
                </c:pt>
                <c:pt idx="1214">
                  <c:v>355.3828</c:v>
                </c:pt>
                <c:pt idx="1215">
                  <c:v>355.5669</c:v>
                </c:pt>
                <c:pt idx="1216">
                  <c:v>355.754</c:v>
                </c:pt>
                <c:pt idx="1217">
                  <c:v>355.9542</c:v>
                </c:pt>
                <c:pt idx="1218">
                  <c:v>356.171</c:v>
                </c:pt>
                <c:pt idx="1219">
                  <c:v>356.3518</c:v>
                </c:pt>
                <c:pt idx="1220">
                  <c:v>356.5344</c:v>
                </c:pt>
                <c:pt idx="1221">
                  <c:v>356.7363</c:v>
                </c:pt>
                <c:pt idx="1222">
                  <c:v>356.9196</c:v>
                </c:pt>
                <c:pt idx="1223">
                  <c:v>357.0679</c:v>
                </c:pt>
                <c:pt idx="1224">
                  <c:v>357.2354</c:v>
                </c:pt>
                <c:pt idx="1225">
                  <c:v>357.4518</c:v>
                </c:pt>
                <c:pt idx="1226">
                  <c:v>357.6681</c:v>
                </c:pt>
                <c:pt idx="1227">
                  <c:v>357.8617</c:v>
                </c:pt>
                <c:pt idx="1228">
                  <c:v>358.0628</c:v>
                </c:pt>
                <c:pt idx="1229">
                  <c:v>358.2651</c:v>
                </c:pt>
                <c:pt idx="1230">
                  <c:v>358.4595</c:v>
                </c:pt>
                <c:pt idx="1231">
                  <c:v>358.6796</c:v>
                </c:pt>
                <c:pt idx="1232">
                  <c:v>358.9021</c:v>
                </c:pt>
                <c:pt idx="1233">
                  <c:v>359.1263</c:v>
                </c:pt>
                <c:pt idx="1234">
                  <c:v>359.3656</c:v>
                </c:pt>
                <c:pt idx="1235">
                  <c:v>359.5948</c:v>
                </c:pt>
                <c:pt idx="1236">
                  <c:v>359.8365</c:v>
                </c:pt>
                <c:pt idx="1237">
                  <c:v>360.0761</c:v>
                </c:pt>
                <c:pt idx="1238">
                  <c:v>360.3108</c:v>
                </c:pt>
                <c:pt idx="1239">
                  <c:v>360.5424</c:v>
                </c:pt>
                <c:pt idx="1240">
                  <c:v>360.7877</c:v>
                </c:pt>
                <c:pt idx="1241">
                  <c:v>361.007</c:v>
                </c:pt>
                <c:pt idx="1242">
                  <c:v>361.2578</c:v>
                </c:pt>
                <c:pt idx="1243">
                  <c:v>361.4812</c:v>
                </c:pt>
                <c:pt idx="1244">
                  <c:v>361.7199</c:v>
                </c:pt>
                <c:pt idx="1245">
                  <c:v>361.9371</c:v>
                </c:pt>
                <c:pt idx="1246">
                  <c:v>362.1817</c:v>
                </c:pt>
                <c:pt idx="1247">
                  <c:v>362.4278</c:v>
                </c:pt>
                <c:pt idx="1248">
                  <c:v>362.6443</c:v>
                </c:pt>
                <c:pt idx="1249">
                  <c:v>362.8848</c:v>
                </c:pt>
                <c:pt idx="1250">
                  <c:v>363.1375</c:v>
                </c:pt>
                <c:pt idx="1251">
                  <c:v>363.3699</c:v>
                </c:pt>
                <c:pt idx="1252">
                  <c:v>363.5941</c:v>
                </c:pt>
                <c:pt idx="1253">
                  <c:v>363.8236</c:v>
                </c:pt>
                <c:pt idx="1254">
                  <c:v>364.0838</c:v>
                </c:pt>
                <c:pt idx="1255">
                  <c:v>364.351</c:v>
                </c:pt>
                <c:pt idx="1256">
                  <c:v>364.5685</c:v>
                </c:pt>
                <c:pt idx="1257">
                  <c:v>364.7662</c:v>
                </c:pt>
                <c:pt idx="1258">
                  <c:v>364.9516</c:v>
                </c:pt>
                <c:pt idx="1259">
                  <c:v>365.08</c:v>
                </c:pt>
                <c:pt idx="1260">
                  <c:v>365.2493</c:v>
                </c:pt>
                <c:pt idx="1261">
                  <c:v>365.3937</c:v>
                </c:pt>
                <c:pt idx="1262">
                  <c:v>365.5063</c:v>
                </c:pt>
                <c:pt idx="1263">
                  <c:v>365.6827</c:v>
                </c:pt>
                <c:pt idx="1264">
                  <c:v>365.8243</c:v>
                </c:pt>
                <c:pt idx="1265">
                  <c:v>365.909</c:v>
                </c:pt>
                <c:pt idx="1266">
                  <c:v>366.0599</c:v>
                </c:pt>
                <c:pt idx="1267">
                  <c:v>366.2678</c:v>
                </c:pt>
                <c:pt idx="1268">
                  <c:v>366.5565</c:v>
                </c:pt>
                <c:pt idx="1269">
                  <c:v>366.7876</c:v>
                </c:pt>
                <c:pt idx="1270">
                  <c:v>367.0075</c:v>
                </c:pt>
                <c:pt idx="1271">
                  <c:v>367.239</c:v>
                </c:pt>
                <c:pt idx="1272">
                  <c:v>367.4653</c:v>
                </c:pt>
                <c:pt idx="1273">
                  <c:v>367.7064</c:v>
                </c:pt>
                <c:pt idx="1274">
                  <c:v>367.9113</c:v>
                </c:pt>
                <c:pt idx="1275">
                  <c:v>368.1062</c:v>
                </c:pt>
                <c:pt idx="1276">
                  <c:v>368.3163</c:v>
                </c:pt>
                <c:pt idx="1277">
                  <c:v>368.5093</c:v>
                </c:pt>
                <c:pt idx="1278">
                  <c:v>368.7097</c:v>
                </c:pt>
                <c:pt idx="1279">
                  <c:v>368.9432</c:v>
                </c:pt>
                <c:pt idx="1280">
                  <c:v>369.147</c:v>
                </c:pt>
                <c:pt idx="1281">
                  <c:v>369.3519</c:v>
                </c:pt>
                <c:pt idx="1282">
                  <c:v>369.5445</c:v>
                </c:pt>
                <c:pt idx="1283">
                  <c:v>369.7432</c:v>
                </c:pt>
                <c:pt idx="1284">
                  <c:v>369.9425</c:v>
                </c:pt>
                <c:pt idx="1285">
                  <c:v>370.1463</c:v>
                </c:pt>
                <c:pt idx="1286">
                  <c:v>370.3725</c:v>
                </c:pt>
                <c:pt idx="1287">
                  <c:v>370.5677</c:v>
                </c:pt>
                <c:pt idx="1288">
                  <c:v>370.7749</c:v>
                </c:pt>
                <c:pt idx="1289">
                  <c:v>371.0233</c:v>
                </c:pt>
                <c:pt idx="1290">
                  <c:v>371.1652</c:v>
                </c:pt>
                <c:pt idx="1291">
                  <c:v>371.357</c:v>
                </c:pt>
                <c:pt idx="1292">
                  <c:v>371.5723</c:v>
                </c:pt>
                <c:pt idx="1293">
                  <c:v>371.7656</c:v>
                </c:pt>
                <c:pt idx="1294">
                  <c:v>371.905</c:v>
                </c:pt>
                <c:pt idx="1295">
                  <c:v>372.0839</c:v>
                </c:pt>
                <c:pt idx="1296">
                  <c:v>372.2742</c:v>
                </c:pt>
                <c:pt idx="1297">
                  <c:v>372.4541</c:v>
                </c:pt>
                <c:pt idx="1298">
                  <c:v>372.6455</c:v>
                </c:pt>
                <c:pt idx="1299">
                  <c:v>372.845</c:v>
                </c:pt>
                <c:pt idx="1300">
                  <c:v>373.0222</c:v>
                </c:pt>
                <c:pt idx="1301">
                  <c:v>373.1879</c:v>
                </c:pt>
                <c:pt idx="1302">
                  <c:v>373.3802</c:v>
                </c:pt>
                <c:pt idx="1303">
                  <c:v>373.5881</c:v>
                </c:pt>
                <c:pt idx="1304">
                  <c:v>373.8121</c:v>
                </c:pt>
                <c:pt idx="1305">
                  <c:v>373.9897</c:v>
                </c:pt>
                <c:pt idx="1306">
                  <c:v>374.151</c:v>
                </c:pt>
                <c:pt idx="1307">
                  <c:v>374.3274</c:v>
                </c:pt>
                <c:pt idx="1308">
                  <c:v>374.5117</c:v>
                </c:pt>
                <c:pt idx="1309">
                  <c:v>374.6969</c:v>
                </c:pt>
                <c:pt idx="1310">
                  <c:v>374.8851</c:v>
                </c:pt>
                <c:pt idx="1311">
                  <c:v>375.0723</c:v>
                </c:pt>
                <c:pt idx="1312">
                  <c:v>375.3191</c:v>
                </c:pt>
                <c:pt idx="1313">
                  <c:v>375.5045</c:v>
                </c:pt>
                <c:pt idx="1314">
                  <c:v>375.7228</c:v>
                </c:pt>
                <c:pt idx="1315">
                  <c:v>375.9131</c:v>
                </c:pt>
                <c:pt idx="1316">
                  <c:v>376.1295</c:v>
                </c:pt>
                <c:pt idx="1317">
                  <c:v>376.3346</c:v>
                </c:pt>
                <c:pt idx="1318">
                  <c:v>376.5503</c:v>
                </c:pt>
                <c:pt idx="1319">
                  <c:v>376.7463</c:v>
                </c:pt>
                <c:pt idx="1320">
                  <c:v>376.9326</c:v>
                </c:pt>
                <c:pt idx="1321">
                  <c:v>377.1535</c:v>
                </c:pt>
                <c:pt idx="1322">
                  <c:v>377.338</c:v>
                </c:pt>
                <c:pt idx="1323">
                  <c:v>377.54</c:v>
                </c:pt>
                <c:pt idx="1324">
                  <c:v>377.7286</c:v>
                </c:pt>
                <c:pt idx="1325">
                  <c:v>377.9283</c:v>
                </c:pt>
                <c:pt idx="1326">
                  <c:v>378.109</c:v>
                </c:pt>
                <c:pt idx="1327">
                  <c:v>378.2984</c:v>
                </c:pt>
                <c:pt idx="1328">
                  <c:v>378.4742</c:v>
                </c:pt>
                <c:pt idx="1329">
                  <c:v>378.67</c:v>
                </c:pt>
                <c:pt idx="1330">
                  <c:v>378.8538</c:v>
                </c:pt>
                <c:pt idx="1331">
                  <c:v>379.0328</c:v>
                </c:pt>
                <c:pt idx="1332">
                  <c:v>379.2122</c:v>
                </c:pt>
                <c:pt idx="1333">
                  <c:v>379.3854</c:v>
                </c:pt>
                <c:pt idx="1334">
                  <c:v>379.5688</c:v>
                </c:pt>
                <c:pt idx="1335">
                  <c:v>379.7484</c:v>
                </c:pt>
                <c:pt idx="1336">
                  <c:v>379.9151</c:v>
                </c:pt>
                <c:pt idx="1337">
                  <c:v>380.1002</c:v>
                </c:pt>
                <c:pt idx="1338">
                  <c:v>380.2595</c:v>
                </c:pt>
                <c:pt idx="1339">
                  <c:v>380.4452</c:v>
                </c:pt>
                <c:pt idx="1340">
                  <c:v>380.6264</c:v>
                </c:pt>
                <c:pt idx="1341">
                  <c:v>380.7833</c:v>
                </c:pt>
                <c:pt idx="1342">
                  <c:v>380.9652</c:v>
                </c:pt>
                <c:pt idx="1343">
                  <c:v>381.1207</c:v>
                </c:pt>
                <c:pt idx="1344">
                  <c:v>381.3015</c:v>
                </c:pt>
                <c:pt idx="1345">
                  <c:v>381.4592</c:v>
                </c:pt>
                <c:pt idx="1346">
                  <c:v>381.6171</c:v>
                </c:pt>
                <c:pt idx="1347">
                  <c:v>381.77</c:v>
                </c:pt>
                <c:pt idx="1348">
                  <c:v>381.9326</c:v>
                </c:pt>
                <c:pt idx="1349">
                  <c:v>382.0671</c:v>
                </c:pt>
                <c:pt idx="1350">
                  <c:v>382.2261</c:v>
                </c:pt>
                <c:pt idx="1351">
                  <c:v>382.3825</c:v>
                </c:pt>
                <c:pt idx="1352">
                  <c:v>382.5305</c:v>
                </c:pt>
                <c:pt idx="1353">
                  <c:v>382.7101</c:v>
                </c:pt>
                <c:pt idx="1354">
                  <c:v>382.8542</c:v>
                </c:pt>
                <c:pt idx="1355">
                  <c:v>383.0168</c:v>
                </c:pt>
                <c:pt idx="1356">
                  <c:v>383.1624</c:v>
                </c:pt>
                <c:pt idx="1357">
                  <c:v>383.3038</c:v>
                </c:pt>
                <c:pt idx="1358">
                  <c:v>383.4709</c:v>
                </c:pt>
                <c:pt idx="1359">
                  <c:v>383.6076</c:v>
                </c:pt>
                <c:pt idx="1360">
                  <c:v>383.7758</c:v>
                </c:pt>
                <c:pt idx="1361">
                  <c:v>383.9043</c:v>
                </c:pt>
                <c:pt idx="1362">
                  <c:v>384.0578</c:v>
                </c:pt>
                <c:pt idx="1363">
                  <c:v>384.1786</c:v>
                </c:pt>
                <c:pt idx="1364">
                  <c:v>384.3159</c:v>
                </c:pt>
                <c:pt idx="1365">
                  <c:v>384.4675</c:v>
                </c:pt>
                <c:pt idx="1366">
                  <c:v>384.6076</c:v>
                </c:pt>
                <c:pt idx="1367">
                  <c:v>384.7507</c:v>
                </c:pt>
                <c:pt idx="1368">
                  <c:v>384.8926</c:v>
                </c:pt>
                <c:pt idx="1369">
                  <c:v>385.0275</c:v>
                </c:pt>
                <c:pt idx="1370">
                  <c:v>385.1582</c:v>
                </c:pt>
                <c:pt idx="1371">
                  <c:v>385.2839</c:v>
                </c:pt>
                <c:pt idx="1372">
                  <c:v>385.4193</c:v>
                </c:pt>
                <c:pt idx="1373">
                  <c:v>385.5592</c:v>
                </c:pt>
                <c:pt idx="1374">
                  <c:v>385.6804</c:v>
                </c:pt>
                <c:pt idx="1375">
                  <c:v>385.8075</c:v>
                </c:pt>
                <c:pt idx="1376">
                  <c:v>385.9451</c:v>
                </c:pt>
                <c:pt idx="1377">
                  <c:v>386.0724</c:v>
                </c:pt>
                <c:pt idx="1378">
                  <c:v>386.1926</c:v>
                </c:pt>
                <c:pt idx="1379">
                  <c:v>386.3323</c:v>
                </c:pt>
                <c:pt idx="1380">
                  <c:v>386.4583</c:v>
                </c:pt>
                <c:pt idx="1381">
                  <c:v>386.58</c:v>
                </c:pt>
                <c:pt idx="1382">
                  <c:v>386.6981</c:v>
                </c:pt>
                <c:pt idx="1383">
                  <c:v>386.8166</c:v>
                </c:pt>
                <c:pt idx="1384">
                  <c:v>386.9337</c:v>
                </c:pt>
                <c:pt idx="1385">
                  <c:v>387.0571</c:v>
                </c:pt>
                <c:pt idx="1386">
                  <c:v>387.1784</c:v>
                </c:pt>
                <c:pt idx="1387">
                  <c:v>387.2784</c:v>
                </c:pt>
                <c:pt idx="1388">
                  <c:v>387.4049</c:v>
                </c:pt>
                <c:pt idx="1389">
                  <c:v>387.5095</c:v>
                </c:pt>
                <c:pt idx="1390">
                  <c:v>387.6262</c:v>
                </c:pt>
                <c:pt idx="1391">
                  <c:v>387.7435</c:v>
                </c:pt>
                <c:pt idx="1392">
                  <c:v>387.8334</c:v>
                </c:pt>
                <c:pt idx="1393">
                  <c:v>387.9593</c:v>
                </c:pt>
                <c:pt idx="1394">
                  <c:v>388.0625</c:v>
                </c:pt>
                <c:pt idx="1395">
                  <c:v>388.1645</c:v>
                </c:pt>
                <c:pt idx="1396">
                  <c:v>388.2532</c:v>
                </c:pt>
                <c:pt idx="1397">
                  <c:v>388.3717</c:v>
                </c:pt>
                <c:pt idx="1398">
                  <c:v>388.4786</c:v>
                </c:pt>
                <c:pt idx="1399">
                  <c:v>388.5843</c:v>
                </c:pt>
                <c:pt idx="1400">
                  <c:v>388.6679</c:v>
                </c:pt>
                <c:pt idx="1401">
                  <c:v>388.7788</c:v>
                </c:pt>
                <c:pt idx="1402">
                  <c:v>388.8879</c:v>
                </c:pt>
                <c:pt idx="1403">
                  <c:v>388.9818</c:v>
                </c:pt>
                <c:pt idx="1404">
                  <c:v>389.0774</c:v>
                </c:pt>
                <c:pt idx="1405">
                  <c:v>389.1799</c:v>
                </c:pt>
                <c:pt idx="1406">
                  <c:v>389.2763</c:v>
                </c:pt>
                <c:pt idx="1407">
                  <c:v>389.3714</c:v>
                </c:pt>
                <c:pt idx="1408">
                  <c:v>389.4471</c:v>
                </c:pt>
                <c:pt idx="1409">
                  <c:v>389.5627</c:v>
                </c:pt>
                <c:pt idx="1410">
                  <c:v>389.6601</c:v>
                </c:pt>
                <c:pt idx="1411">
                  <c:v>389.7487</c:v>
                </c:pt>
                <c:pt idx="1412">
                  <c:v>389.8457</c:v>
                </c:pt>
                <c:pt idx="1413">
                  <c:v>389.9404</c:v>
                </c:pt>
                <c:pt idx="1414">
                  <c:v>390.0335</c:v>
                </c:pt>
                <c:pt idx="1415">
                  <c:v>390.1252</c:v>
                </c:pt>
                <c:pt idx="1416">
                  <c:v>390.2336</c:v>
                </c:pt>
                <c:pt idx="1417">
                  <c:v>390.3212</c:v>
                </c:pt>
                <c:pt idx="1418">
                  <c:v>390.4092</c:v>
                </c:pt>
                <c:pt idx="1419">
                  <c:v>390.515</c:v>
                </c:pt>
                <c:pt idx="1420">
                  <c:v>390.6072</c:v>
                </c:pt>
                <c:pt idx="1421">
                  <c:v>390.7119</c:v>
                </c:pt>
                <c:pt idx="1422">
                  <c:v>390.8036</c:v>
                </c:pt>
                <c:pt idx="1423">
                  <c:v>390.8911</c:v>
                </c:pt>
                <c:pt idx="1424">
                  <c:v>390.9877</c:v>
                </c:pt>
                <c:pt idx="1425">
                  <c:v>391.0743</c:v>
                </c:pt>
                <c:pt idx="1426">
                  <c:v>391.1749</c:v>
                </c:pt>
                <c:pt idx="1427">
                  <c:v>391.2643</c:v>
                </c:pt>
                <c:pt idx="1428">
                  <c:v>391.3437</c:v>
                </c:pt>
                <c:pt idx="1429">
                  <c:v>391.4518</c:v>
                </c:pt>
                <c:pt idx="1430">
                  <c:v>391.527</c:v>
                </c:pt>
                <c:pt idx="1431">
                  <c:v>391.6362</c:v>
                </c:pt>
                <c:pt idx="1432">
                  <c:v>391.7246</c:v>
                </c:pt>
                <c:pt idx="1433">
                  <c:v>391.825</c:v>
                </c:pt>
                <c:pt idx="1434">
                  <c:v>391.9163</c:v>
                </c:pt>
                <c:pt idx="1435">
                  <c:v>392.0139</c:v>
                </c:pt>
                <c:pt idx="1436">
                  <c:v>392.1066</c:v>
                </c:pt>
                <c:pt idx="1437">
                  <c:v>392.1945</c:v>
                </c:pt>
                <c:pt idx="1438">
                  <c:v>392.2967</c:v>
                </c:pt>
                <c:pt idx="1439">
                  <c:v>392.3886</c:v>
                </c:pt>
                <c:pt idx="1440">
                  <c:v>392.4697</c:v>
                </c:pt>
                <c:pt idx="1441">
                  <c:v>392.569</c:v>
                </c:pt>
                <c:pt idx="1442">
                  <c:v>392.6829</c:v>
                </c:pt>
                <c:pt idx="1443">
                  <c:v>392.7641</c:v>
                </c:pt>
                <c:pt idx="1444">
                  <c:v>392.8452</c:v>
                </c:pt>
                <c:pt idx="1445">
                  <c:v>392.9331</c:v>
                </c:pt>
                <c:pt idx="1446">
                  <c:v>393.053</c:v>
                </c:pt>
                <c:pt idx="1447">
                  <c:v>393.1363</c:v>
                </c:pt>
                <c:pt idx="1448">
                  <c:v>393.2323</c:v>
                </c:pt>
                <c:pt idx="1449">
                  <c:v>393.3242</c:v>
                </c:pt>
                <c:pt idx="1450">
                  <c:v>393.4142</c:v>
                </c:pt>
                <c:pt idx="1451">
                  <c:v>393.5037</c:v>
                </c:pt>
                <c:pt idx="1452">
                  <c:v>393.5913</c:v>
                </c:pt>
                <c:pt idx="1453">
                  <c:v>393.6902</c:v>
                </c:pt>
                <c:pt idx="1454">
                  <c:v>393.7767</c:v>
                </c:pt>
                <c:pt idx="1455">
                  <c:v>393.868</c:v>
                </c:pt>
                <c:pt idx="1456">
                  <c:v>393.9687</c:v>
                </c:pt>
                <c:pt idx="1457">
                  <c:v>394.0586</c:v>
                </c:pt>
                <c:pt idx="1458">
                  <c:v>394.1409</c:v>
                </c:pt>
                <c:pt idx="1459">
                  <c:v>394.231</c:v>
                </c:pt>
                <c:pt idx="1460">
                  <c:v>394.3431</c:v>
                </c:pt>
                <c:pt idx="1461">
                  <c:v>394.4374</c:v>
                </c:pt>
                <c:pt idx="1462">
                  <c:v>394.52</c:v>
                </c:pt>
                <c:pt idx="1463">
                  <c:v>394.6109</c:v>
                </c:pt>
                <c:pt idx="1464">
                  <c:v>394.6951</c:v>
                </c:pt>
                <c:pt idx="1465">
                  <c:v>394.802</c:v>
                </c:pt>
                <c:pt idx="1466">
                  <c:v>394.8872</c:v>
                </c:pt>
                <c:pt idx="1467">
                  <c:v>394.9853</c:v>
                </c:pt>
                <c:pt idx="1468">
                  <c:v>395.0855</c:v>
                </c:pt>
                <c:pt idx="1469">
                  <c:v>395.1789</c:v>
                </c:pt>
                <c:pt idx="1470">
                  <c:v>395.2774</c:v>
                </c:pt>
                <c:pt idx="1471">
                  <c:v>395.3659</c:v>
                </c:pt>
                <c:pt idx="1472">
                  <c:v>395.4601</c:v>
                </c:pt>
                <c:pt idx="1473">
                  <c:v>395.5675</c:v>
                </c:pt>
                <c:pt idx="1474">
                  <c:v>395.651</c:v>
                </c:pt>
                <c:pt idx="1475">
                  <c:v>395.7404</c:v>
                </c:pt>
                <c:pt idx="1476">
                  <c:v>395.832</c:v>
                </c:pt>
                <c:pt idx="1477">
                  <c:v>395.9374</c:v>
                </c:pt>
                <c:pt idx="1478">
                  <c:v>396.0114</c:v>
                </c:pt>
                <c:pt idx="1479">
                  <c:v>396.1165</c:v>
                </c:pt>
                <c:pt idx="1480">
                  <c:v>396.2146</c:v>
                </c:pt>
                <c:pt idx="1481">
                  <c:v>396.3003</c:v>
                </c:pt>
                <c:pt idx="1482">
                  <c:v>396.3871</c:v>
                </c:pt>
                <c:pt idx="1483">
                  <c:v>396.4701</c:v>
                </c:pt>
                <c:pt idx="1484">
                  <c:v>396.5642</c:v>
                </c:pt>
                <c:pt idx="1485">
                  <c:v>396.6414</c:v>
                </c:pt>
                <c:pt idx="1486">
                  <c:v>396.7186</c:v>
                </c:pt>
                <c:pt idx="1487">
                  <c:v>396.8134</c:v>
                </c:pt>
                <c:pt idx="1488">
                  <c:v>396.8905</c:v>
                </c:pt>
                <c:pt idx="1489">
                  <c:v>396.9885</c:v>
                </c:pt>
                <c:pt idx="1490">
                  <c:v>397.0818</c:v>
                </c:pt>
                <c:pt idx="1491">
                  <c:v>397.1776</c:v>
                </c:pt>
                <c:pt idx="1492">
                  <c:v>397.2633</c:v>
                </c:pt>
                <c:pt idx="1493">
                  <c:v>397.3627</c:v>
                </c:pt>
                <c:pt idx="1494">
                  <c:v>397.4581</c:v>
                </c:pt>
                <c:pt idx="1495">
                  <c:v>397.5519</c:v>
                </c:pt>
                <c:pt idx="1496">
                  <c:v>397.6565</c:v>
                </c:pt>
                <c:pt idx="1497">
                  <c:v>397.7421</c:v>
                </c:pt>
                <c:pt idx="1498">
                  <c:v>397.8195</c:v>
                </c:pt>
                <c:pt idx="1499">
                  <c:v>397.9294</c:v>
                </c:pt>
                <c:pt idx="1500">
                  <c:v>398.0188</c:v>
                </c:pt>
                <c:pt idx="1501">
                  <c:v>398.101</c:v>
                </c:pt>
                <c:pt idx="1502">
                  <c:v>398.2101</c:v>
                </c:pt>
                <c:pt idx="1503">
                  <c:v>398.3048</c:v>
                </c:pt>
                <c:pt idx="1504">
                  <c:v>398.4027</c:v>
                </c:pt>
                <c:pt idx="1505">
                  <c:v>398.4975</c:v>
                </c:pt>
                <c:pt idx="1506">
                  <c:v>398.5721</c:v>
                </c:pt>
                <c:pt idx="1507">
                  <c:v>398.6896</c:v>
                </c:pt>
                <c:pt idx="1508">
                  <c:v>398.7859</c:v>
                </c:pt>
                <c:pt idx="1509">
                  <c:v>398.8671</c:v>
                </c:pt>
                <c:pt idx="1510">
                  <c:v>398.9607</c:v>
                </c:pt>
                <c:pt idx="1511">
                  <c:v>399.0495</c:v>
                </c:pt>
                <c:pt idx="1512">
                  <c:v>399.1353</c:v>
                </c:pt>
                <c:pt idx="1513">
                  <c:v>399.221</c:v>
                </c:pt>
                <c:pt idx="1514">
                  <c:v>399.3047</c:v>
                </c:pt>
                <c:pt idx="1515">
                  <c:v>399.3964</c:v>
                </c:pt>
                <c:pt idx="1516">
                  <c:v>399.491</c:v>
                </c:pt>
                <c:pt idx="1517">
                  <c:v>399.5819</c:v>
                </c:pt>
                <c:pt idx="1518">
                  <c:v>399.6676</c:v>
                </c:pt>
                <c:pt idx="1519">
                  <c:v>399.7806</c:v>
                </c:pt>
                <c:pt idx="1520">
                  <c:v>399.8604</c:v>
                </c:pt>
                <c:pt idx="1521">
                  <c:v>399.9508</c:v>
                </c:pt>
                <c:pt idx="1522">
                  <c:v>400.0515</c:v>
                </c:pt>
                <c:pt idx="1523">
                  <c:v>400.1361</c:v>
                </c:pt>
                <c:pt idx="1524">
                  <c:v>400.228</c:v>
                </c:pt>
                <c:pt idx="1525">
                  <c:v>400.3232</c:v>
                </c:pt>
                <c:pt idx="1526">
                  <c:v>400.4079</c:v>
                </c:pt>
                <c:pt idx="1527">
                  <c:v>400.513</c:v>
                </c:pt>
                <c:pt idx="1528">
                  <c:v>400.6065</c:v>
                </c:pt>
                <c:pt idx="1529">
                  <c:v>400.693</c:v>
                </c:pt>
                <c:pt idx="1530">
                  <c:v>400.8043</c:v>
                </c:pt>
                <c:pt idx="1531">
                  <c:v>400.8925</c:v>
                </c:pt>
                <c:pt idx="1532">
                  <c:v>400.9816</c:v>
                </c:pt>
                <c:pt idx="1533">
                  <c:v>401.0805</c:v>
                </c:pt>
                <c:pt idx="1534">
                  <c:v>401.1774</c:v>
                </c:pt>
                <c:pt idx="1535">
                  <c:v>401.2618</c:v>
                </c:pt>
                <c:pt idx="1536">
                  <c:v>401.348</c:v>
                </c:pt>
                <c:pt idx="1537">
                  <c:v>401.4514</c:v>
                </c:pt>
                <c:pt idx="1538">
                  <c:v>401.5537</c:v>
                </c:pt>
                <c:pt idx="1539">
                  <c:v>401.6581</c:v>
                </c:pt>
                <c:pt idx="1540">
                  <c:v>401.749</c:v>
                </c:pt>
                <c:pt idx="1541">
                  <c:v>401.8383</c:v>
                </c:pt>
                <c:pt idx="1542">
                  <c:v>401.9483</c:v>
                </c:pt>
                <c:pt idx="1543">
                  <c:v>402.0243</c:v>
                </c:pt>
                <c:pt idx="1544">
                  <c:v>402.1196</c:v>
                </c:pt>
                <c:pt idx="1545">
                  <c:v>402.2171</c:v>
                </c:pt>
                <c:pt idx="1546">
                  <c:v>402.3227</c:v>
                </c:pt>
                <c:pt idx="1547">
                  <c:v>402.4257</c:v>
                </c:pt>
                <c:pt idx="1548">
                  <c:v>402.5113</c:v>
                </c:pt>
                <c:pt idx="1549">
                  <c:v>402.5972</c:v>
                </c:pt>
                <c:pt idx="1550">
                  <c:v>402.7121</c:v>
                </c:pt>
                <c:pt idx="1551">
                  <c:v>402.8206</c:v>
                </c:pt>
                <c:pt idx="1552">
                  <c:v>402.9092</c:v>
                </c:pt>
                <c:pt idx="1553">
                  <c:v>402.9967</c:v>
                </c:pt>
                <c:pt idx="1554">
                  <c:v>403.1177</c:v>
                </c:pt>
                <c:pt idx="1555">
                  <c:v>403.2187</c:v>
                </c:pt>
                <c:pt idx="1556">
                  <c:v>403.3082</c:v>
                </c:pt>
                <c:pt idx="1557">
                  <c:v>403.4231</c:v>
                </c:pt>
                <c:pt idx="1558">
                  <c:v>403.5219</c:v>
                </c:pt>
                <c:pt idx="1559">
                  <c:v>403.6096</c:v>
                </c:pt>
                <c:pt idx="1560">
                  <c:v>403.7257</c:v>
                </c:pt>
                <c:pt idx="1561">
                  <c:v>403.829</c:v>
                </c:pt>
                <c:pt idx="1562">
                  <c:v>403.9315</c:v>
                </c:pt>
                <c:pt idx="1563">
                  <c:v>404.0321</c:v>
                </c:pt>
                <c:pt idx="1564">
                  <c:v>404.1487</c:v>
                </c:pt>
                <c:pt idx="1565">
                  <c:v>404.2365</c:v>
                </c:pt>
                <c:pt idx="1566">
                  <c:v>404.3419</c:v>
                </c:pt>
                <c:pt idx="1567">
                  <c:v>404.4349</c:v>
                </c:pt>
                <c:pt idx="1568">
                  <c:v>404.5424</c:v>
                </c:pt>
                <c:pt idx="1569">
                  <c:v>404.6707</c:v>
                </c:pt>
                <c:pt idx="1570">
                  <c:v>404.7742</c:v>
                </c:pt>
                <c:pt idx="1571">
                  <c:v>404.872</c:v>
                </c:pt>
                <c:pt idx="1572">
                  <c:v>404.9818</c:v>
                </c:pt>
                <c:pt idx="1573">
                  <c:v>405.083</c:v>
                </c:pt>
                <c:pt idx="1574">
                  <c:v>405.1848</c:v>
                </c:pt>
                <c:pt idx="1575">
                  <c:v>405.2774</c:v>
                </c:pt>
                <c:pt idx="1576">
                  <c:v>405.3969</c:v>
                </c:pt>
                <c:pt idx="1577">
                  <c:v>405.4809</c:v>
                </c:pt>
                <c:pt idx="1578">
                  <c:v>405.5821</c:v>
                </c:pt>
                <c:pt idx="1579">
                  <c:v>405.6996</c:v>
                </c:pt>
                <c:pt idx="1580">
                  <c:v>405.8043</c:v>
                </c:pt>
                <c:pt idx="1581">
                  <c:v>405.8852</c:v>
                </c:pt>
                <c:pt idx="1582">
                  <c:v>405.9952</c:v>
                </c:pt>
                <c:pt idx="1583">
                  <c:v>406.1077</c:v>
                </c:pt>
                <c:pt idx="1584">
                  <c:v>406.2167</c:v>
                </c:pt>
                <c:pt idx="1585">
                  <c:v>406.3059</c:v>
                </c:pt>
                <c:pt idx="1586">
                  <c:v>406.419</c:v>
                </c:pt>
                <c:pt idx="1587">
                  <c:v>406.5175</c:v>
                </c:pt>
                <c:pt idx="1588">
                  <c:v>406.6121</c:v>
                </c:pt>
                <c:pt idx="1589">
                  <c:v>406.7097</c:v>
                </c:pt>
                <c:pt idx="1590">
                  <c:v>406.8311</c:v>
                </c:pt>
                <c:pt idx="1591">
                  <c:v>406.924</c:v>
                </c:pt>
                <c:pt idx="1592">
                  <c:v>407.0211</c:v>
                </c:pt>
                <c:pt idx="1593">
                  <c:v>407.1278</c:v>
                </c:pt>
                <c:pt idx="1594">
                  <c:v>407.2233</c:v>
                </c:pt>
                <c:pt idx="1595">
                  <c:v>407.3423</c:v>
                </c:pt>
                <c:pt idx="1596">
                  <c:v>407.4549</c:v>
                </c:pt>
                <c:pt idx="1597">
                  <c:v>407.5392</c:v>
                </c:pt>
                <c:pt idx="1598">
                  <c:v>407.6502</c:v>
                </c:pt>
                <c:pt idx="1599">
                  <c:v>407.7454</c:v>
                </c:pt>
                <c:pt idx="1600">
                  <c:v>407.8548</c:v>
                </c:pt>
                <c:pt idx="1601">
                  <c:v>407.9488</c:v>
                </c:pt>
                <c:pt idx="1602">
                  <c:v>408.064</c:v>
                </c:pt>
                <c:pt idx="1603">
                  <c:v>408.1631</c:v>
                </c:pt>
                <c:pt idx="1604">
                  <c:v>408.2723</c:v>
                </c:pt>
                <c:pt idx="1605">
                  <c:v>408.3509</c:v>
                </c:pt>
                <c:pt idx="1606">
                  <c:v>408.4619</c:v>
                </c:pt>
                <c:pt idx="1607">
                  <c:v>408.5728</c:v>
                </c:pt>
                <c:pt idx="1608">
                  <c:v>408.6678</c:v>
                </c:pt>
                <c:pt idx="1609">
                  <c:v>408.7741</c:v>
                </c:pt>
                <c:pt idx="1610">
                  <c:v>408.8555</c:v>
                </c:pt>
                <c:pt idx="1611">
                  <c:v>408.9664</c:v>
                </c:pt>
                <c:pt idx="1612">
                  <c:v>409.0688</c:v>
                </c:pt>
                <c:pt idx="1613">
                  <c:v>409.1786</c:v>
                </c:pt>
                <c:pt idx="1614">
                  <c:v>409.2924</c:v>
                </c:pt>
                <c:pt idx="1615">
                  <c:v>409.3763</c:v>
                </c:pt>
                <c:pt idx="1616">
                  <c:v>409.4833</c:v>
                </c:pt>
                <c:pt idx="1617">
                  <c:v>409.579</c:v>
                </c:pt>
                <c:pt idx="1618">
                  <c:v>409.6937</c:v>
                </c:pt>
                <c:pt idx="1619">
                  <c:v>409.7797</c:v>
                </c:pt>
                <c:pt idx="1620">
                  <c:v>409.8871</c:v>
                </c:pt>
                <c:pt idx="1621">
                  <c:v>409.9883</c:v>
                </c:pt>
                <c:pt idx="1622">
                  <c:v>410.0829</c:v>
                </c:pt>
                <c:pt idx="1623">
                  <c:v>410.1897</c:v>
                </c:pt>
                <c:pt idx="1624">
                  <c:v>410.2934</c:v>
                </c:pt>
                <c:pt idx="1625">
                  <c:v>410.38</c:v>
                </c:pt>
                <c:pt idx="1626">
                  <c:v>410.492</c:v>
                </c:pt>
                <c:pt idx="1627">
                  <c:v>410.5788</c:v>
                </c:pt>
                <c:pt idx="1628">
                  <c:v>410.683</c:v>
                </c:pt>
                <c:pt idx="1629">
                  <c:v>410.7769</c:v>
                </c:pt>
                <c:pt idx="1630">
                  <c:v>410.8803</c:v>
                </c:pt>
                <c:pt idx="1631">
                  <c:v>410.9819</c:v>
                </c:pt>
                <c:pt idx="1632">
                  <c:v>411.0853</c:v>
                </c:pt>
                <c:pt idx="1633">
                  <c:v>411.1701</c:v>
                </c:pt>
                <c:pt idx="1634">
                  <c:v>411.2658</c:v>
                </c:pt>
                <c:pt idx="1635">
                  <c:v>411.3734</c:v>
                </c:pt>
                <c:pt idx="1636">
                  <c:v>411.4625</c:v>
                </c:pt>
                <c:pt idx="1637">
                  <c:v>411.5672</c:v>
                </c:pt>
                <c:pt idx="1638">
                  <c:v>411.6652</c:v>
                </c:pt>
                <c:pt idx="1639">
                  <c:v>411.7531</c:v>
                </c:pt>
                <c:pt idx="1640">
                  <c:v>411.8544</c:v>
                </c:pt>
                <c:pt idx="1641">
                  <c:v>411.9424</c:v>
                </c:pt>
                <c:pt idx="1642">
                  <c:v>412.0503</c:v>
                </c:pt>
                <c:pt idx="1643">
                  <c:v>412.1472</c:v>
                </c:pt>
                <c:pt idx="1644">
                  <c:v>412.2405</c:v>
                </c:pt>
                <c:pt idx="1645">
                  <c:v>412.3322</c:v>
                </c:pt>
                <c:pt idx="1646">
                  <c:v>412.4289</c:v>
                </c:pt>
                <c:pt idx="1647">
                  <c:v>412.5385</c:v>
                </c:pt>
                <c:pt idx="1648">
                  <c:v>412.6286</c:v>
                </c:pt>
                <c:pt idx="1649">
                  <c:v>412.7303</c:v>
                </c:pt>
                <c:pt idx="1650">
                  <c:v>412.8239</c:v>
                </c:pt>
                <c:pt idx="1651">
                  <c:v>412.9204</c:v>
                </c:pt>
                <c:pt idx="1652">
                  <c:v>413.0141</c:v>
                </c:pt>
                <c:pt idx="1653">
                  <c:v>413.1083</c:v>
                </c:pt>
                <c:pt idx="1654">
                  <c:v>413.2066</c:v>
                </c:pt>
                <c:pt idx="1655">
                  <c:v>413.2889</c:v>
                </c:pt>
                <c:pt idx="1656">
                  <c:v>413.3853</c:v>
                </c:pt>
                <c:pt idx="1657">
                  <c:v>413.4631</c:v>
                </c:pt>
                <c:pt idx="1658">
                  <c:v>413.5688</c:v>
                </c:pt>
                <c:pt idx="1659">
                  <c:v>413.6556</c:v>
                </c:pt>
                <c:pt idx="1660">
                  <c:v>413.7523</c:v>
                </c:pt>
                <c:pt idx="1661">
                  <c:v>413.8445</c:v>
                </c:pt>
                <c:pt idx="1662">
                  <c:v>413.9391</c:v>
                </c:pt>
                <c:pt idx="1663">
                  <c:v>414.0269</c:v>
                </c:pt>
                <c:pt idx="1664">
                  <c:v>414.1276</c:v>
                </c:pt>
                <c:pt idx="1665">
                  <c:v>414.2098</c:v>
                </c:pt>
                <c:pt idx="1666">
                  <c:v>414.3001</c:v>
                </c:pt>
                <c:pt idx="1667">
                  <c:v>414.3856</c:v>
                </c:pt>
                <c:pt idx="1668">
                  <c:v>414.4744</c:v>
                </c:pt>
                <c:pt idx="1669">
                  <c:v>414.5609</c:v>
                </c:pt>
                <c:pt idx="1670">
                  <c:v>414.6569</c:v>
                </c:pt>
                <c:pt idx="1671">
                  <c:v>414.7521</c:v>
                </c:pt>
                <c:pt idx="1672">
                  <c:v>414.823</c:v>
                </c:pt>
                <c:pt idx="1673">
                  <c:v>414.9143</c:v>
                </c:pt>
                <c:pt idx="1674">
                  <c:v>415.0058</c:v>
                </c:pt>
                <c:pt idx="1675">
                  <c:v>415.0813</c:v>
                </c:pt>
                <c:pt idx="1676">
                  <c:v>415.1698</c:v>
                </c:pt>
                <c:pt idx="1677">
                  <c:v>415.2648</c:v>
                </c:pt>
                <c:pt idx="1678">
                  <c:v>415.3422</c:v>
                </c:pt>
                <c:pt idx="1679">
                  <c:v>415.427</c:v>
                </c:pt>
                <c:pt idx="1680">
                  <c:v>415.5077</c:v>
                </c:pt>
                <c:pt idx="1681">
                  <c:v>415.5973</c:v>
                </c:pt>
                <c:pt idx="1682">
                  <c:v>415.6835</c:v>
                </c:pt>
                <c:pt idx="1683">
                  <c:v>415.7715</c:v>
                </c:pt>
                <c:pt idx="1684">
                  <c:v>415.857</c:v>
                </c:pt>
                <c:pt idx="1685">
                  <c:v>415.9185</c:v>
                </c:pt>
                <c:pt idx="1686">
                  <c:v>416.0122</c:v>
                </c:pt>
                <c:pt idx="1687">
                  <c:v>416.0844</c:v>
                </c:pt>
                <c:pt idx="1688">
                  <c:v>416.1553</c:v>
                </c:pt>
                <c:pt idx="1689">
                  <c:v>416.226</c:v>
                </c:pt>
                <c:pt idx="1690">
                  <c:v>416.3218</c:v>
                </c:pt>
                <c:pt idx="1691">
                  <c:v>416.3969</c:v>
                </c:pt>
                <c:pt idx="1692">
                  <c:v>416.4882</c:v>
                </c:pt>
                <c:pt idx="1693">
                  <c:v>416.5687</c:v>
                </c:pt>
                <c:pt idx="1694">
                  <c:v>416.6411</c:v>
                </c:pt>
                <c:pt idx="1695">
                  <c:v>416.7185</c:v>
                </c:pt>
                <c:pt idx="1696">
                  <c:v>416.8124</c:v>
                </c:pt>
                <c:pt idx="1697">
                  <c:v>416.8784</c:v>
                </c:pt>
                <c:pt idx="1698">
                  <c:v>416.9833</c:v>
                </c:pt>
                <c:pt idx="1699">
                  <c:v>417.0858</c:v>
                </c:pt>
                <c:pt idx="1700">
                  <c:v>417.1967</c:v>
                </c:pt>
                <c:pt idx="1701">
                  <c:v>417.2793</c:v>
                </c:pt>
                <c:pt idx="1702">
                  <c:v>417.3725</c:v>
                </c:pt>
                <c:pt idx="1703">
                  <c:v>417.4675</c:v>
                </c:pt>
                <c:pt idx="1704">
                  <c:v>417.5372</c:v>
                </c:pt>
                <c:pt idx="1705">
                  <c:v>417.6245</c:v>
                </c:pt>
                <c:pt idx="1706">
                  <c:v>417.702</c:v>
                </c:pt>
                <c:pt idx="1707">
                  <c:v>417.7769</c:v>
                </c:pt>
                <c:pt idx="1708">
                  <c:v>417.8594</c:v>
                </c:pt>
                <c:pt idx="1709">
                  <c:v>417.9251</c:v>
                </c:pt>
                <c:pt idx="1710">
                  <c:v>417.9954</c:v>
                </c:pt>
                <c:pt idx="1711">
                  <c:v>418.082</c:v>
                </c:pt>
                <c:pt idx="1712">
                  <c:v>418.1479</c:v>
                </c:pt>
                <c:pt idx="1713">
                  <c:v>418.2292</c:v>
                </c:pt>
                <c:pt idx="1714">
                  <c:v>418.3054</c:v>
                </c:pt>
                <c:pt idx="1715">
                  <c:v>418.3907</c:v>
                </c:pt>
                <c:pt idx="1716">
                  <c:v>418.457</c:v>
                </c:pt>
                <c:pt idx="1717">
                  <c:v>418.5391</c:v>
                </c:pt>
                <c:pt idx="1718">
                  <c:v>418.6138</c:v>
                </c:pt>
                <c:pt idx="1719">
                  <c:v>418.6948</c:v>
                </c:pt>
                <c:pt idx="1720">
                  <c:v>418.767</c:v>
                </c:pt>
                <c:pt idx="1721">
                  <c:v>418.8346</c:v>
                </c:pt>
                <c:pt idx="1722">
                  <c:v>418.9013</c:v>
                </c:pt>
                <c:pt idx="1723">
                  <c:v>418.9794</c:v>
                </c:pt>
                <c:pt idx="1724">
                  <c:v>419.0561</c:v>
                </c:pt>
                <c:pt idx="1725">
                  <c:v>419.1095</c:v>
                </c:pt>
                <c:pt idx="1726">
                  <c:v>419.1553</c:v>
                </c:pt>
                <c:pt idx="1727">
                  <c:v>419.2543</c:v>
                </c:pt>
                <c:pt idx="1728">
                  <c:v>419.3356</c:v>
                </c:pt>
                <c:pt idx="1729">
                  <c:v>419.3883</c:v>
                </c:pt>
                <c:pt idx="1730">
                  <c:v>419.4549</c:v>
                </c:pt>
                <c:pt idx="1731">
                  <c:v>419.4918</c:v>
                </c:pt>
                <c:pt idx="1732">
                  <c:v>419.6056</c:v>
                </c:pt>
                <c:pt idx="1733">
                  <c:v>419.6642</c:v>
                </c:pt>
                <c:pt idx="1734">
                  <c:v>419.7425</c:v>
                </c:pt>
                <c:pt idx="1735">
                  <c:v>419.8205</c:v>
                </c:pt>
                <c:pt idx="1736">
                  <c:v>419.8955</c:v>
                </c:pt>
                <c:pt idx="1737">
                  <c:v>419.9399</c:v>
                </c:pt>
                <c:pt idx="1738">
                  <c:v>420.0045</c:v>
                </c:pt>
                <c:pt idx="1739">
                  <c:v>420.0793</c:v>
                </c:pt>
                <c:pt idx="1740">
                  <c:v>420.1553</c:v>
                </c:pt>
                <c:pt idx="1741">
                  <c:v>420.2338</c:v>
                </c:pt>
                <c:pt idx="1742">
                  <c:v>420.3125</c:v>
                </c:pt>
                <c:pt idx="1743">
                  <c:v>420.3747</c:v>
                </c:pt>
                <c:pt idx="1744">
                  <c:v>420.4378</c:v>
                </c:pt>
                <c:pt idx="1745">
                  <c:v>420.5094</c:v>
                </c:pt>
                <c:pt idx="1746">
                  <c:v>420.5856</c:v>
                </c:pt>
                <c:pt idx="1747">
                  <c:v>420.6574</c:v>
                </c:pt>
                <c:pt idx="1748">
                  <c:v>420.7191</c:v>
                </c:pt>
                <c:pt idx="1749">
                  <c:v>420.7823</c:v>
                </c:pt>
                <c:pt idx="1750">
                  <c:v>420.8421</c:v>
                </c:pt>
                <c:pt idx="1751">
                  <c:v>420.9135</c:v>
                </c:pt>
                <c:pt idx="1752">
                  <c:v>420.98</c:v>
                </c:pt>
                <c:pt idx="1753">
                  <c:v>421.0667</c:v>
                </c:pt>
                <c:pt idx="1754">
                  <c:v>421.1354</c:v>
                </c:pt>
                <c:pt idx="1755">
                  <c:v>421.2052</c:v>
                </c:pt>
                <c:pt idx="1756">
                  <c:v>421.2672</c:v>
                </c:pt>
                <c:pt idx="1757">
                  <c:v>421.3474</c:v>
                </c:pt>
                <c:pt idx="1758">
                  <c:v>421.4074</c:v>
                </c:pt>
                <c:pt idx="1759">
                  <c:v>421.4739</c:v>
                </c:pt>
                <c:pt idx="1760">
                  <c:v>421.546</c:v>
                </c:pt>
                <c:pt idx="1761">
                  <c:v>421.6145</c:v>
                </c:pt>
                <c:pt idx="1762">
                  <c:v>421.6833</c:v>
                </c:pt>
                <c:pt idx="1763">
                  <c:v>421.7406</c:v>
                </c:pt>
                <c:pt idx="1764">
                  <c:v>421.8229</c:v>
                </c:pt>
                <c:pt idx="1765">
                  <c:v>421.8703</c:v>
                </c:pt>
                <c:pt idx="1766">
                  <c:v>421.9504</c:v>
                </c:pt>
                <c:pt idx="1767">
                  <c:v>422.0078</c:v>
                </c:pt>
                <c:pt idx="1768">
                  <c:v>422.0911</c:v>
                </c:pt>
                <c:pt idx="1769">
                  <c:v>422.1671</c:v>
                </c:pt>
                <c:pt idx="1770">
                  <c:v>422.236</c:v>
                </c:pt>
                <c:pt idx="1771">
                  <c:v>422.2923</c:v>
                </c:pt>
                <c:pt idx="1772">
                  <c:v>422.3737</c:v>
                </c:pt>
                <c:pt idx="1773">
                  <c:v>422.4457</c:v>
                </c:pt>
                <c:pt idx="1774">
                  <c:v>422.5011</c:v>
                </c:pt>
                <c:pt idx="1775">
                  <c:v>422.5774</c:v>
                </c:pt>
                <c:pt idx="1776">
                  <c:v>422.6331</c:v>
                </c:pt>
                <c:pt idx="1777">
                  <c:v>422.7291</c:v>
                </c:pt>
                <c:pt idx="1778">
                  <c:v>422.7839</c:v>
                </c:pt>
                <c:pt idx="1779">
                  <c:v>422.867</c:v>
                </c:pt>
                <c:pt idx="1780">
                  <c:v>422.924</c:v>
                </c:pt>
                <c:pt idx="1781">
                  <c:v>422.9936</c:v>
                </c:pt>
                <c:pt idx="1782">
                  <c:v>423.037</c:v>
                </c:pt>
                <c:pt idx="1783">
                  <c:v>423.1055</c:v>
                </c:pt>
                <c:pt idx="1784">
                  <c:v>423.173</c:v>
                </c:pt>
                <c:pt idx="1785">
                  <c:v>423.2614</c:v>
                </c:pt>
                <c:pt idx="1786">
                  <c:v>423.3146</c:v>
                </c:pt>
                <c:pt idx="1787">
                  <c:v>423.3885</c:v>
                </c:pt>
                <c:pt idx="1788">
                  <c:v>423.4606</c:v>
                </c:pt>
                <c:pt idx="1789">
                  <c:v>423.525</c:v>
                </c:pt>
                <c:pt idx="1790">
                  <c:v>423.5963</c:v>
                </c:pt>
                <c:pt idx="1791">
                  <c:v>423.6927</c:v>
                </c:pt>
                <c:pt idx="1792">
                  <c:v>423.77</c:v>
                </c:pt>
                <c:pt idx="1793">
                  <c:v>423.8049</c:v>
                </c:pt>
                <c:pt idx="1794">
                  <c:v>423.8952</c:v>
                </c:pt>
                <c:pt idx="1795">
                  <c:v>423.9617</c:v>
                </c:pt>
                <c:pt idx="1796">
                  <c:v>424.0374</c:v>
                </c:pt>
                <c:pt idx="1797">
                  <c:v>424.1411</c:v>
                </c:pt>
                <c:pt idx="1798">
                  <c:v>424.2169</c:v>
                </c:pt>
                <c:pt idx="1799">
                  <c:v>424.2937</c:v>
                </c:pt>
                <c:pt idx="1800">
                  <c:v>424.3304</c:v>
                </c:pt>
                <c:pt idx="1801">
                  <c:v>424.3829</c:v>
                </c:pt>
                <c:pt idx="1802">
                  <c:v>424.5059</c:v>
                </c:pt>
                <c:pt idx="1803">
                  <c:v>424.5706</c:v>
                </c:pt>
                <c:pt idx="1804">
                  <c:v>424.6281</c:v>
                </c:pt>
                <c:pt idx="1805">
                  <c:v>424.6888</c:v>
                </c:pt>
                <c:pt idx="1806">
                  <c:v>424.7771</c:v>
                </c:pt>
                <c:pt idx="1807">
                  <c:v>424.856</c:v>
                </c:pt>
                <c:pt idx="1808">
                  <c:v>424.9411</c:v>
                </c:pt>
                <c:pt idx="1809">
                  <c:v>424.9707</c:v>
                </c:pt>
                <c:pt idx="1810">
                  <c:v>425.0462</c:v>
                </c:pt>
                <c:pt idx="1811">
                  <c:v>425.1182</c:v>
                </c:pt>
                <c:pt idx="1812">
                  <c:v>425.1812</c:v>
                </c:pt>
                <c:pt idx="1813">
                  <c:v>425.2325</c:v>
                </c:pt>
                <c:pt idx="1814">
                  <c:v>425.3328</c:v>
                </c:pt>
                <c:pt idx="1815">
                  <c:v>425.4034</c:v>
                </c:pt>
                <c:pt idx="1816">
                  <c:v>425.4504</c:v>
                </c:pt>
                <c:pt idx="1817">
                  <c:v>425.5162</c:v>
                </c:pt>
                <c:pt idx="1818">
                  <c:v>425.5817</c:v>
                </c:pt>
                <c:pt idx="1819">
                  <c:v>425.6385</c:v>
                </c:pt>
                <c:pt idx="1820">
                  <c:v>425.6943</c:v>
                </c:pt>
                <c:pt idx="1821">
                  <c:v>425.7421</c:v>
                </c:pt>
                <c:pt idx="1822">
                  <c:v>425.815</c:v>
                </c:pt>
                <c:pt idx="1823">
                  <c:v>425.8783</c:v>
                </c:pt>
                <c:pt idx="1824">
                  <c:v>425.9612</c:v>
                </c:pt>
                <c:pt idx="1825">
                  <c:v>426.0309</c:v>
                </c:pt>
                <c:pt idx="1826">
                  <c:v>426.0822</c:v>
                </c:pt>
                <c:pt idx="1827">
                  <c:v>426.1545</c:v>
                </c:pt>
                <c:pt idx="1828">
                  <c:v>426.1983</c:v>
                </c:pt>
                <c:pt idx="1829">
                  <c:v>426.285</c:v>
                </c:pt>
                <c:pt idx="1830">
                  <c:v>426.3375</c:v>
                </c:pt>
                <c:pt idx="1831">
                  <c:v>426.3918</c:v>
                </c:pt>
                <c:pt idx="1832">
                  <c:v>426.4593</c:v>
                </c:pt>
                <c:pt idx="1833">
                  <c:v>426.5411</c:v>
                </c:pt>
                <c:pt idx="1834">
                  <c:v>426.5883</c:v>
                </c:pt>
                <c:pt idx="1835">
                  <c:v>426.6508</c:v>
                </c:pt>
                <c:pt idx="1836">
                  <c:v>426.6833</c:v>
                </c:pt>
                <c:pt idx="1837">
                  <c:v>426.7438</c:v>
                </c:pt>
                <c:pt idx="1838">
                  <c:v>426.8036</c:v>
                </c:pt>
                <c:pt idx="1839">
                  <c:v>426.8527</c:v>
                </c:pt>
                <c:pt idx="1840">
                  <c:v>426.9117</c:v>
                </c:pt>
                <c:pt idx="1841">
                  <c:v>426.9762</c:v>
                </c:pt>
                <c:pt idx="1842">
                  <c:v>427.0004</c:v>
                </c:pt>
                <c:pt idx="1843">
                  <c:v>427.0412</c:v>
                </c:pt>
                <c:pt idx="1844">
                  <c:v>427.0997</c:v>
                </c:pt>
                <c:pt idx="1845">
                  <c:v>427.1736</c:v>
                </c:pt>
                <c:pt idx="1846">
                  <c:v>427.2305</c:v>
                </c:pt>
                <c:pt idx="1847">
                  <c:v>427.2984</c:v>
                </c:pt>
                <c:pt idx="1848">
                  <c:v>427.3601</c:v>
                </c:pt>
                <c:pt idx="1849">
                  <c:v>427.4174</c:v>
                </c:pt>
                <c:pt idx="1850">
                  <c:v>427.4668</c:v>
                </c:pt>
                <c:pt idx="1851">
                  <c:v>427.5106</c:v>
                </c:pt>
                <c:pt idx="1852">
                  <c:v>427.5799</c:v>
                </c:pt>
                <c:pt idx="1853">
                  <c:v>427.6446</c:v>
                </c:pt>
                <c:pt idx="1854">
                  <c:v>427.718</c:v>
                </c:pt>
                <c:pt idx="1855">
                  <c:v>427.7666</c:v>
                </c:pt>
                <c:pt idx="1856">
                  <c:v>427.8087</c:v>
                </c:pt>
                <c:pt idx="1857">
                  <c:v>427.8578</c:v>
                </c:pt>
                <c:pt idx="1858">
                  <c:v>427.9211</c:v>
                </c:pt>
                <c:pt idx="1859">
                  <c:v>427.9668</c:v>
                </c:pt>
                <c:pt idx="1860">
                  <c:v>428.0255</c:v>
                </c:pt>
                <c:pt idx="1861">
                  <c:v>428.079</c:v>
                </c:pt>
                <c:pt idx="1862">
                  <c:v>428.1224</c:v>
                </c:pt>
                <c:pt idx="1863">
                  <c:v>428.1536</c:v>
                </c:pt>
                <c:pt idx="1864">
                  <c:v>428.1751</c:v>
                </c:pt>
                <c:pt idx="1865">
                  <c:v>428.2161</c:v>
                </c:pt>
                <c:pt idx="1866">
                  <c:v>428.2563</c:v>
                </c:pt>
                <c:pt idx="1867">
                  <c:v>428.3374</c:v>
                </c:pt>
                <c:pt idx="1868">
                  <c:v>428.374</c:v>
                </c:pt>
                <c:pt idx="1869">
                  <c:v>428.4032</c:v>
                </c:pt>
                <c:pt idx="1870">
                  <c:v>428.4438</c:v>
                </c:pt>
                <c:pt idx="1871">
                  <c:v>428.4786</c:v>
                </c:pt>
                <c:pt idx="1872">
                  <c:v>428.526</c:v>
                </c:pt>
                <c:pt idx="1873">
                  <c:v>428.5497</c:v>
                </c:pt>
                <c:pt idx="1874">
                  <c:v>428.6155</c:v>
                </c:pt>
                <c:pt idx="1875">
                  <c:v>428.6597</c:v>
                </c:pt>
                <c:pt idx="1876">
                  <c:v>428.6823</c:v>
                </c:pt>
                <c:pt idx="1877">
                  <c:v>428.7289</c:v>
                </c:pt>
                <c:pt idx="1878">
                  <c:v>428.7612</c:v>
                </c:pt>
                <c:pt idx="1879">
                  <c:v>428.8278</c:v>
                </c:pt>
                <c:pt idx="1880">
                  <c:v>428.8359</c:v>
                </c:pt>
                <c:pt idx="1881">
                  <c:v>428.796</c:v>
                </c:pt>
                <c:pt idx="1882">
                  <c:v>428.8306</c:v>
                </c:pt>
                <c:pt idx="1883">
                  <c:v>428.8658</c:v>
                </c:pt>
                <c:pt idx="1884">
                  <c:v>428.8937</c:v>
                </c:pt>
                <c:pt idx="1885">
                  <c:v>428.9159</c:v>
                </c:pt>
                <c:pt idx="1886">
                  <c:v>428.9641</c:v>
                </c:pt>
                <c:pt idx="1887">
                  <c:v>429.0118</c:v>
                </c:pt>
                <c:pt idx="1888">
                  <c:v>429.0688</c:v>
                </c:pt>
                <c:pt idx="1889">
                  <c:v>429.0674</c:v>
                </c:pt>
                <c:pt idx="1890">
                  <c:v>429.0826</c:v>
                </c:pt>
                <c:pt idx="1891">
                  <c:v>429.1463</c:v>
                </c:pt>
                <c:pt idx="1892">
                  <c:v>429.1634</c:v>
                </c:pt>
                <c:pt idx="1893">
                  <c:v>429.161</c:v>
                </c:pt>
                <c:pt idx="1894">
                  <c:v>429.2261</c:v>
                </c:pt>
                <c:pt idx="1895">
                  <c:v>429.2759</c:v>
                </c:pt>
                <c:pt idx="1896">
                  <c:v>429.3103</c:v>
                </c:pt>
                <c:pt idx="1897">
                  <c:v>429.3469</c:v>
                </c:pt>
                <c:pt idx="1898">
                  <c:v>429.3491</c:v>
                </c:pt>
                <c:pt idx="1899">
                  <c:v>429.4217</c:v>
                </c:pt>
                <c:pt idx="1900">
                  <c:v>429.4529</c:v>
                </c:pt>
                <c:pt idx="1901">
                  <c:v>429.5007</c:v>
                </c:pt>
                <c:pt idx="1902">
                  <c:v>429.5296</c:v>
                </c:pt>
                <c:pt idx="1903">
                  <c:v>429.553</c:v>
                </c:pt>
                <c:pt idx="1904">
                  <c:v>429.579</c:v>
                </c:pt>
                <c:pt idx="1905">
                  <c:v>429.6055</c:v>
                </c:pt>
                <c:pt idx="1906">
                  <c:v>429.6066</c:v>
                </c:pt>
                <c:pt idx="1907">
                  <c:v>429.637</c:v>
                </c:pt>
                <c:pt idx="1908">
                  <c:v>429.6657</c:v>
                </c:pt>
                <c:pt idx="1909">
                  <c:v>429.723</c:v>
                </c:pt>
                <c:pt idx="1910">
                  <c:v>429.7657</c:v>
                </c:pt>
                <c:pt idx="1911">
                  <c:v>429.781</c:v>
                </c:pt>
                <c:pt idx="1912">
                  <c:v>429.8015</c:v>
                </c:pt>
                <c:pt idx="1913">
                  <c:v>429.8225</c:v>
                </c:pt>
                <c:pt idx="1914">
                  <c:v>429.7856</c:v>
                </c:pt>
                <c:pt idx="1915">
                  <c:v>429.8019</c:v>
                </c:pt>
                <c:pt idx="1916">
                  <c:v>429.8056</c:v>
                </c:pt>
                <c:pt idx="1917">
                  <c:v>429.8484</c:v>
                </c:pt>
                <c:pt idx="1918">
                  <c:v>429.9064</c:v>
                </c:pt>
                <c:pt idx="1919">
                  <c:v>429.9002</c:v>
                </c:pt>
                <c:pt idx="1920">
                  <c:v>429.8795</c:v>
                </c:pt>
                <c:pt idx="1921">
                  <c:v>429.9179</c:v>
                </c:pt>
                <c:pt idx="1922">
                  <c:v>429.936</c:v>
                </c:pt>
                <c:pt idx="1923">
                  <c:v>429.9287</c:v>
                </c:pt>
                <c:pt idx="1924">
                  <c:v>429.9399</c:v>
                </c:pt>
                <c:pt idx="1925">
                  <c:v>429.9265</c:v>
                </c:pt>
                <c:pt idx="1926">
                  <c:v>429.9407</c:v>
                </c:pt>
                <c:pt idx="1927">
                  <c:v>429.931</c:v>
                </c:pt>
                <c:pt idx="1928">
                  <c:v>429.9272</c:v>
                </c:pt>
                <c:pt idx="1929">
                  <c:v>429.9432</c:v>
                </c:pt>
                <c:pt idx="1930">
                  <c:v>429.969</c:v>
                </c:pt>
                <c:pt idx="1931">
                  <c:v>429.9844</c:v>
                </c:pt>
                <c:pt idx="1932">
                  <c:v>429.9558</c:v>
                </c:pt>
                <c:pt idx="1933">
                  <c:v>429.9943</c:v>
                </c:pt>
                <c:pt idx="1934">
                  <c:v>429.9522</c:v>
                </c:pt>
                <c:pt idx="1935">
                  <c:v>429.9677</c:v>
                </c:pt>
                <c:pt idx="1936">
                  <c:v>429.9829</c:v>
                </c:pt>
                <c:pt idx="1937">
                  <c:v>429.9378</c:v>
                </c:pt>
                <c:pt idx="1938">
                  <c:v>429.9741</c:v>
                </c:pt>
                <c:pt idx="1939">
                  <c:v>429.9991</c:v>
                </c:pt>
                <c:pt idx="1940">
                  <c:v>430.0228</c:v>
                </c:pt>
                <c:pt idx="1941">
                  <c:v>430.0116</c:v>
                </c:pt>
                <c:pt idx="1942">
                  <c:v>430.0318</c:v>
                </c:pt>
                <c:pt idx="1943">
                  <c:v>430.0371</c:v>
                </c:pt>
                <c:pt idx="1944">
                  <c:v>430.0342</c:v>
                </c:pt>
                <c:pt idx="1945">
                  <c:v>430.0765</c:v>
                </c:pt>
                <c:pt idx="1946">
                  <c:v>430.1336</c:v>
                </c:pt>
                <c:pt idx="1947">
                  <c:v>430.1726</c:v>
                </c:pt>
                <c:pt idx="1948">
                  <c:v>430.1954</c:v>
                </c:pt>
                <c:pt idx="1949">
                  <c:v>430.2054</c:v>
                </c:pt>
                <c:pt idx="1950">
                  <c:v>430.1976</c:v>
                </c:pt>
                <c:pt idx="1951">
                  <c:v>430.2296</c:v>
                </c:pt>
                <c:pt idx="1952">
                  <c:v>430.2302</c:v>
                </c:pt>
                <c:pt idx="1953">
                  <c:v>430.2774</c:v>
                </c:pt>
                <c:pt idx="1954">
                  <c:v>430.3119</c:v>
                </c:pt>
                <c:pt idx="1955">
                  <c:v>430.356</c:v>
                </c:pt>
                <c:pt idx="1956">
                  <c:v>430.3698</c:v>
                </c:pt>
                <c:pt idx="1957">
                  <c:v>430.3885</c:v>
                </c:pt>
                <c:pt idx="1958">
                  <c:v>430.4212</c:v>
                </c:pt>
                <c:pt idx="1959">
                  <c:v>430.3799</c:v>
                </c:pt>
                <c:pt idx="1960">
                  <c:v>430.3853</c:v>
                </c:pt>
                <c:pt idx="1961">
                  <c:v>430.4177</c:v>
                </c:pt>
                <c:pt idx="1962">
                  <c:v>430.4497</c:v>
                </c:pt>
                <c:pt idx="1963">
                  <c:v>430.4527</c:v>
                </c:pt>
                <c:pt idx="1964">
                  <c:v>430.476</c:v>
                </c:pt>
                <c:pt idx="1965">
                  <c:v>430.4949</c:v>
                </c:pt>
                <c:pt idx="1966">
                  <c:v>430.5352</c:v>
                </c:pt>
                <c:pt idx="1967">
                  <c:v>430.577</c:v>
                </c:pt>
                <c:pt idx="1968">
                  <c:v>430.6077</c:v>
                </c:pt>
                <c:pt idx="1969">
                  <c:v>430.639</c:v>
                </c:pt>
                <c:pt idx="1970">
                  <c:v>430.6729</c:v>
                </c:pt>
                <c:pt idx="1971">
                  <c:v>430.7029</c:v>
                </c:pt>
                <c:pt idx="1972">
                  <c:v>430.7289</c:v>
                </c:pt>
                <c:pt idx="1973">
                  <c:v>430.7611</c:v>
                </c:pt>
                <c:pt idx="1974">
                  <c:v>430.7897</c:v>
                </c:pt>
                <c:pt idx="1975">
                  <c:v>430.8312</c:v>
                </c:pt>
                <c:pt idx="1976">
                  <c:v>430.8434</c:v>
                </c:pt>
                <c:pt idx="1977">
                  <c:v>430.8619</c:v>
                </c:pt>
                <c:pt idx="1978">
                  <c:v>430.8938</c:v>
                </c:pt>
                <c:pt idx="1979">
                  <c:v>430.9185</c:v>
                </c:pt>
                <c:pt idx="1980">
                  <c:v>430.9574</c:v>
                </c:pt>
                <c:pt idx="1981">
                  <c:v>431.0025</c:v>
                </c:pt>
                <c:pt idx="1982">
                  <c:v>431.0361</c:v>
                </c:pt>
                <c:pt idx="1983">
                  <c:v>431.0324</c:v>
                </c:pt>
                <c:pt idx="1984">
                  <c:v>431.0209</c:v>
                </c:pt>
                <c:pt idx="1985">
                  <c:v>431.0504</c:v>
                </c:pt>
                <c:pt idx="1986">
                  <c:v>431.0818</c:v>
                </c:pt>
                <c:pt idx="1987">
                  <c:v>431.1143</c:v>
                </c:pt>
                <c:pt idx="1988">
                  <c:v>431.1086</c:v>
                </c:pt>
                <c:pt idx="1989">
                  <c:v>431.145</c:v>
                </c:pt>
                <c:pt idx="1990">
                  <c:v>431.1389</c:v>
                </c:pt>
                <c:pt idx="1991">
                  <c:v>431.1435</c:v>
                </c:pt>
                <c:pt idx="1992">
                  <c:v>431.1849</c:v>
                </c:pt>
                <c:pt idx="1993">
                  <c:v>431.223</c:v>
                </c:pt>
                <c:pt idx="1994">
                  <c:v>431.2691</c:v>
                </c:pt>
                <c:pt idx="1995">
                  <c:v>431.3249</c:v>
                </c:pt>
                <c:pt idx="1996">
                  <c:v>431.3436</c:v>
                </c:pt>
                <c:pt idx="1997">
                  <c:v>431.3658</c:v>
                </c:pt>
                <c:pt idx="1998">
                  <c:v>431.3977</c:v>
                </c:pt>
                <c:pt idx="1999">
                  <c:v>431.4352</c:v>
                </c:pt>
                <c:pt idx="2000">
                  <c:v>431.4917</c:v>
                </c:pt>
                <c:pt idx="2001">
                  <c:v>431.5182</c:v>
                </c:pt>
                <c:pt idx="2002">
                  <c:v>431.537</c:v>
                </c:pt>
                <c:pt idx="2003">
                  <c:v>431.576</c:v>
                </c:pt>
                <c:pt idx="2004">
                  <c:v>431.6045</c:v>
                </c:pt>
                <c:pt idx="2005">
                  <c:v>431.6478</c:v>
                </c:pt>
                <c:pt idx="2006">
                  <c:v>431.6657</c:v>
                </c:pt>
                <c:pt idx="2007">
                  <c:v>431.705</c:v>
                </c:pt>
                <c:pt idx="2008">
                  <c:v>431.7511</c:v>
                </c:pt>
                <c:pt idx="2009">
                  <c:v>431.7732</c:v>
                </c:pt>
                <c:pt idx="2010">
                  <c:v>431.7976</c:v>
                </c:pt>
                <c:pt idx="2011">
                  <c:v>431.8303</c:v>
                </c:pt>
                <c:pt idx="2012">
                  <c:v>431.829</c:v>
                </c:pt>
                <c:pt idx="2013">
                  <c:v>431.8489</c:v>
                </c:pt>
                <c:pt idx="2014">
                  <c:v>431.9148</c:v>
                </c:pt>
                <c:pt idx="2015">
                  <c:v>431.9533</c:v>
                </c:pt>
                <c:pt idx="2016">
                  <c:v>431.9745</c:v>
                </c:pt>
                <c:pt idx="2017">
                  <c:v>431.9977</c:v>
                </c:pt>
                <c:pt idx="2018">
                  <c:v>432.0214</c:v>
                </c:pt>
                <c:pt idx="2019">
                  <c:v>432.0518</c:v>
                </c:pt>
                <c:pt idx="2020">
                  <c:v>432.0842</c:v>
                </c:pt>
                <c:pt idx="2021">
                  <c:v>432.116</c:v>
                </c:pt>
                <c:pt idx="2022">
                  <c:v>432.1256</c:v>
                </c:pt>
                <c:pt idx="2023">
                  <c:v>432.1676</c:v>
                </c:pt>
                <c:pt idx="2024">
                  <c:v>432.175</c:v>
                </c:pt>
                <c:pt idx="2025">
                  <c:v>432.2193</c:v>
                </c:pt>
                <c:pt idx="2026">
                  <c:v>432.2478</c:v>
                </c:pt>
                <c:pt idx="2027">
                  <c:v>432.2799</c:v>
                </c:pt>
                <c:pt idx="2028">
                  <c:v>432.3047</c:v>
                </c:pt>
                <c:pt idx="2029">
                  <c:v>432.348</c:v>
                </c:pt>
                <c:pt idx="2030">
                  <c:v>432.3756</c:v>
                </c:pt>
                <c:pt idx="2031">
                  <c:v>432.4221</c:v>
                </c:pt>
                <c:pt idx="2032">
                  <c:v>432.4672</c:v>
                </c:pt>
                <c:pt idx="2033">
                  <c:v>432.5093</c:v>
                </c:pt>
                <c:pt idx="2034">
                  <c:v>432.5476</c:v>
                </c:pt>
                <c:pt idx="2035">
                  <c:v>432.5897</c:v>
                </c:pt>
                <c:pt idx="2036">
                  <c:v>432.6052</c:v>
                </c:pt>
                <c:pt idx="2037">
                  <c:v>432.6281</c:v>
                </c:pt>
                <c:pt idx="2038">
                  <c:v>432.6655</c:v>
                </c:pt>
                <c:pt idx="2039">
                  <c:v>432.7107</c:v>
                </c:pt>
                <c:pt idx="2040">
                  <c:v>432.7384</c:v>
                </c:pt>
                <c:pt idx="2041">
                  <c:v>432.7651</c:v>
                </c:pt>
                <c:pt idx="2042">
                  <c:v>432.7973</c:v>
                </c:pt>
                <c:pt idx="2043">
                  <c:v>432.8086</c:v>
                </c:pt>
                <c:pt idx="2044">
                  <c:v>432.8432</c:v>
                </c:pt>
                <c:pt idx="2045">
                  <c:v>432.8613</c:v>
                </c:pt>
                <c:pt idx="2046">
                  <c:v>432.8842</c:v>
                </c:pt>
                <c:pt idx="2047">
                  <c:v>432.9175</c:v>
                </c:pt>
                <c:pt idx="2048">
                  <c:v>432.9428</c:v>
                </c:pt>
                <c:pt idx="2049">
                  <c:v>432.9574</c:v>
                </c:pt>
                <c:pt idx="2050">
                  <c:v>432.9971</c:v>
                </c:pt>
                <c:pt idx="2051">
                  <c:v>433.0248</c:v>
                </c:pt>
                <c:pt idx="2052">
                  <c:v>433.0558</c:v>
                </c:pt>
                <c:pt idx="2053">
                  <c:v>433.0597</c:v>
                </c:pt>
                <c:pt idx="2054">
                  <c:v>433.0651</c:v>
                </c:pt>
                <c:pt idx="2055">
                  <c:v>433.1009</c:v>
                </c:pt>
                <c:pt idx="2056">
                  <c:v>433.1127</c:v>
                </c:pt>
                <c:pt idx="2057">
                  <c:v>433.1284</c:v>
                </c:pt>
                <c:pt idx="2058">
                  <c:v>433.1715</c:v>
                </c:pt>
                <c:pt idx="2059">
                  <c:v>433.1982</c:v>
                </c:pt>
                <c:pt idx="2060">
                  <c:v>433.2398</c:v>
                </c:pt>
                <c:pt idx="2061">
                  <c:v>433.2699</c:v>
                </c:pt>
                <c:pt idx="2062">
                  <c:v>433.3107</c:v>
                </c:pt>
                <c:pt idx="2063">
                  <c:v>433.3392</c:v>
                </c:pt>
                <c:pt idx="2064">
                  <c:v>433.3864</c:v>
                </c:pt>
                <c:pt idx="2065">
                  <c:v>433.4269</c:v>
                </c:pt>
                <c:pt idx="2066">
                  <c:v>433.4518</c:v>
                </c:pt>
                <c:pt idx="2067">
                  <c:v>433.4915</c:v>
                </c:pt>
                <c:pt idx="2068">
                  <c:v>433.5066</c:v>
                </c:pt>
                <c:pt idx="2069">
                  <c:v>433.5238</c:v>
                </c:pt>
                <c:pt idx="2070">
                  <c:v>433.5234</c:v>
                </c:pt>
                <c:pt idx="2071">
                  <c:v>433.5586</c:v>
                </c:pt>
                <c:pt idx="2072">
                  <c:v>433.5593</c:v>
                </c:pt>
                <c:pt idx="2073">
                  <c:v>433.5841</c:v>
                </c:pt>
                <c:pt idx="2074">
                  <c:v>433.6009</c:v>
                </c:pt>
                <c:pt idx="2075">
                  <c:v>433.6239</c:v>
                </c:pt>
                <c:pt idx="2076">
                  <c:v>433.6403</c:v>
                </c:pt>
                <c:pt idx="2077">
                  <c:v>433.6557</c:v>
                </c:pt>
                <c:pt idx="2078">
                  <c:v>433.6869</c:v>
                </c:pt>
                <c:pt idx="2079">
                  <c:v>433.6941</c:v>
                </c:pt>
                <c:pt idx="2080">
                  <c:v>433.7053</c:v>
                </c:pt>
                <c:pt idx="2081">
                  <c:v>433.7199</c:v>
                </c:pt>
                <c:pt idx="2082">
                  <c:v>433.7323</c:v>
                </c:pt>
                <c:pt idx="2083">
                  <c:v>433.7364</c:v>
                </c:pt>
                <c:pt idx="2084">
                  <c:v>433.7526</c:v>
                </c:pt>
                <c:pt idx="2085">
                  <c:v>433.7663</c:v>
                </c:pt>
                <c:pt idx="2086">
                  <c:v>433.7798</c:v>
                </c:pt>
                <c:pt idx="2087">
                  <c:v>433.798</c:v>
                </c:pt>
                <c:pt idx="2088">
                  <c:v>433.8166</c:v>
                </c:pt>
                <c:pt idx="2089">
                  <c:v>433.8388</c:v>
                </c:pt>
                <c:pt idx="2090">
                  <c:v>433.8448</c:v>
                </c:pt>
                <c:pt idx="2091">
                  <c:v>433.8493</c:v>
                </c:pt>
                <c:pt idx="2092">
                  <c:v>433.8674</c:v>
                </c:pt>
                <c:pt idx="2093">
                  <c:v>433.8748</c:v>
                </c:pt>
                <c:pt idx="2094">
                  <c:v>433.8927</c:v>
                </c:pt>
                <c:pt idx="2095">
                  <c:v>433.8988</c:v>
                </c:pt>
                <c:pt idx="2096">
                  <c:v>433.9116</c:v>
                </c:pt>
                <c:pt idx="2097">
                  <c:v>433.923</c:v>
                </c:pt>
                <c:pt idx="2098">
                  <c:v>433.9269</c:v>
                </c:pt>
                <c:pt idx="2099">
                  <c:v>433.9339</c:v>
                </c:pt>
                <c:pt idx="2100">
                  <c:v>433.9501</c:v>
                </c:pt>
                <c:pt idx="2101">
                  <c:v>433.9568</c:v>
                </c:pt>
                <c:pt idx="2102">
                  <c:v>433.9836</c:v>
                </c:pt>
                <c:pt idx="2103">
                  <c:v>433.9688</c:v>
                </c:pt>
                <c:pt idx="2104">
                  <c:v>433.9916</c:v>
                </c:pt>
                <c:pt idx="2105">
                  <c:v>433.9931</c:v>
                </c:pt>
                <c:pt idx="2106">
                  <c:v>433.9847</c:v>
                </c:pt>
                <c:pt idx="2107">
                  <c:v>433.9899</c:v>
                </c:pt>
                <c:pt idx="2108">
                  <c:v>434.0043</c:v>
                </c:pt>
                <c:pt idx="2109">
                  <c:v>434.0097</c:v>
                </c:pt>
                <c:pt idx="2110">
                  <c:v>434.0199</c:v>
                </c:pt>
                <c:pt idx="2111">
                  <c:v>434.0278</c:v>
                </c:pt>
                <c:pt idx="2112">
                  <c:v>434.0316</c:v>
                </c:pt>
                <c:pt idx="2113">
                  <c:v>434.0387</c:v>
                </c:pt>
                <c:pt idx="2114">
                  <c:v>434.0433</c:v>
                </c:pt>
                <c:pt idx="2115">
                  <c:v>434.0469</c:v>
                </c:pt>
                <c:pt idx="2116">
                  <c:v>434.0614</c:v>
                </c:pt>
                <c:pt idx="2117">
                  <c:v>434.0659</c:v>
                </c:pt>
                <c:pt idx="2118">
                  <c:v>434.0706</c:v>
                </c:pt>
                <c:pt idx="2119">
                  <c:v>434.0964</c:v>
                </c:pt>
                <c:pt idx="2120">
                  <c:v>434.1004</c:v>
                </c:pt>
                <c:pt idx="2121">
                  <c:v>434.122</c:v>
                </c:pt>
                <c:pt idx="2122">
                  <c:v>434.1183</c:v>
                </c:pt>
                <c:pt idx="2123">
                  <c:v>434.1322</c:v>
                </c:pt>
                <c:pt idx="2124">
                  <c:v>434.1397</c:v>
                </c:pt>
                <c:pt idx="2125">
                  <c:v>434.119</c:v>
                </c:pt>
                <c:pt idx="2126">
                  <c:v>434.104</c:v>
                </c:pt>
                <c:pt idx="2127">
                  <c:v>434.1073</c:v>
                </c:pt>
                <c:pt idx="2128">
                  <c:v>434.1053</c:v>
                </c:pt>
                <c:pt idx="2129">
                  <c:v>434.133</c:v>
                </c:pt>
                <c:pt idx="2130">
                  <c:v>434.166</c:v>
                </c:pt>
                <c:pt idx="2131">
                  <c:v>434.1765</c:v>
                </c:pt>
                <c:pt idx="2132">
                  <c:v>434.1866</c:v>
                </c:pt>
                <c:pt idx="2133">
                  <c:v>434.2131</c:v>
                </c:pt>
                <c:pt idx="2134">
                  <c:v>434.2178</c:v>
                </c:pt>
                <c:pt idx="2135">
                  <c:v>434.2177</c:v>
                </c:pt>
                <c:pt idx="2136">
                  <c:v>434.2034</c:v>
                </c:pt>
                <c:pt idx="2137">
                  <c:v>434.1774</c:v>
                </c:pt>
                <c:pt idx="2138">
                  <c:v>434.171</c:v>
                </c:pt>
                <c:pt idx="2139">
                  <c:v>434.1738</c:v>
                </c:pt>
                <c:pt idx="2140">
                  <c:v>434.1967</c:v>
                </c:pt>
                <c:pt idx="2141">
                  <c:v>434.2147</c:v>
                </c:pt>
                <c:pt idx="2142">
                  <c:v>434.2406</c:v>
                </c:pt>
                <c:pt idx="2143">
                  <c:v>434.2453</c:v>
                </c:pt>
                <c:pt idx="2144">
                  <c:v>434.2151</c:v>
                </c:pt>
                <c:pt idx="2145">
                  <c:v>434.1905</c:v>
                </c:pt>
                <c:pt idx="2146">
                  <c:v>434.1922</c:v>
                </c:pt>
                <c:pt idx="2147">
                  <c:v>434.1893</c:v>
                </c:pt>
                <c:pt idx="2148">
                  <c:v>434.2145</c:v>
                </c:pt>
                <c:pt idx="2149">
                  <c:v>434.2437</c:v>
                </c:pt>
                <c:pt idx="2150">
                  <c:v>434.2619</c:v>
                </c:pt>
                <c:pt idx="2151">
                  <c:v>434.2036</c:v>
                </c:pt>
                <c:pt idx="2152">
                  <c:v>434.1713</c:v>
                </c:pt>
                <c:pt idx="2153">
                  <c:v>434.1502</c:v>
                </c:pt>
                <c:pt idx="2154">
                  <c:v>434.1531</c:v>
                </c:pt>
                <c:pt idx="2155">
                  <c:v>434.1587</c:v>
                </c:pt>
                <c:pt idx="2156">
                  <c:v>434.1894</c:v>
                </c:pt>
                <c:pt idx="2157">
                  <c:v>434.202</c:v>
                </c:pt>
                <c:pt idx="2158">
                  <c:v>434.2231</c:v>
                </c:pt>
                <c:pt idx="2159">
                  <c:v>434.1926</c:v>
                </c:pt>
                <c:pt idx="2160">
                  <c:v>434.1467</c:v>
                </c:pt>
                <c:pt idx="2161">
                  <c:v>434.1003</c:v>
                </c:pt>
                <c:pt idx="2162">
                  <c:v>434.1125</c:v>
                </c:pt>
                <c:pt idx="2163">
                  <c:v>434.1246</c:v>
                </c:pt>
                <c:pt idx="2164">
                  <c:v>434.1583</c:v>
                </c:pt>
                <c:pt idx="2165">
                  <c:v>434.1459</c:v>
                </c:pt>
                <c:pt idx="2166">
                  <c:v>434.1238</c:v>
                </c:pt>
                <c:pt idx="2167">
                  <c:v>434.1219</c:v>
                </c:pt>
                <c:pt idx="2168">
                  <c:v>434.0894</c:v>
                </c:pt>
                <c:pt idx="2169">
                  <c:v>434.116</c:v>
                </c:pt>
                <c:pt idx="2170">
                  <c:v>434.0968</c:v>
                </c:pt>
                <c:pt idx="2171">
                  <c:v>434.0632</c:v>
                </c:pt>
                <c:pt idx="2172">
                  <c:v>434.0355</c:v>
                </c:pt>
                <c:pt idx="2173">
                  <c:v>433.9626</c:v>
                </c:pt>
                <c:pt idx="2174">
                  <c:v>433.9578</c:v>
                </c:pt>
                <c:pt idx="2175">
                  <c:v>433.9715</c:v>
                </c:pt>
                <c:pt idx="2176">
                  <c:v>433.9898</c:v>
                </c:pt>
                <c:pt idx="2177">
                  <c:v>433.9854</c:v>
                </c:pt>
                <c:pt idx="2178">
                  <c:v>433.9998</c:v>
                </c:pt>
                <c:pt idx="2179">
                  <c:v>434.0234</c:v>
                </c:pt>
                <c:pt idx="2180">
                  <c:v>434.0431</c:v>
                </c:pt>
                <c:pt idx="2181">
                  <c:v>433.8935</c:v>
                </c:pt>
                <c:pt idx="2182">
                  <c:v>433.8665</c:v>
                </c:pt>
                <c:pt idx="2183">
                  <c:v>433.8838</c:v>
                </c:pt>
                <c:pt idx="2184">
                  <c:v>433.8362</c:v>
                </c:pt>
                <c:pt idx="2185">
                  <c:v>433.7626</c:v>
                </c:pt>
                <c:pt idx="2186">
                  <c:v>433.7156</c:v>
                </c:pt>
                <c:pt idx="2187">
                  <c:v>433.7054</c:v>
                </c:pt>
                <c:pt idx="2188">
                  <c:v>433.7175</c:v>
                </c:pt>
                <c:pt idx="2189">
                  <c:v>433.7499</c:v>
                </c:pt>
                <c:pt idx="2190">
                  <c:v>433.8035</c:v>
                </c:pt>
                <c:pt idx="2191">
                  <c:v>433.7615</c:v>
                </c:pt>
                <c:pt idx="2192">
                  <c:v>433.7807</c:v>
                </c:pt>
                <c:pt idx="2193">
                  <c:v>433.7938</c:v>
                </c:pt>
                <c:pt idx="2194">
                  <c:v>433.7479</c:v>
                </c:pt>
                <c:pt idx="2195">
                  <c:v>433.7906</c:v>
                </c:pt>
                <c:pt idx="2196">
                  <c:v>433.833</c:v>
                </c:pt>
                <c:pt idx="2197">
                  <c:v>433.8074</c:v>
                </c:pt>
                <c:pt idx="2198">
                  <c:v>433.7835</c:v>
                </c:pt>
                <c:pt idx="2199">
                  <c:v>433.8254</c:v>
                </c:pt>
                <c:pt idx="2200">
                  <c:v>433.8306</c:v>
                </c:pt>
                <c:pt idx="2201">
                  <c:v>433.8471</c:v>
                </c:pt>
                <c:pt idx="2202">
                  <c:v>433.846</c:v>
                </c:pt>
                <c:pt idx="2203">
                  <c:v>433.8238</c:v>
                </c:pt>
                <c:pt idx="2204">
                  <c:v>433.776</c:v>
                </c:pt>
                <c:pt idx="2205">
                  <c:v>433.7434</c:v>
                </c:pt>
                <c:pt idx="2206">
                  <c:v>433.7397</c:v>
                </c:pt>
                <c:pt idx="2207">
                  <c:v>433.7344</c:v>
                </c:pt>
                <c:pt idx="2208">
                  <c:v>433.7142</c:v>
                </c:pt>
                <c:pt idx="2209">
                  <c:v>433.6953</c:v>
                </c:pt>
                <c:pt idx="2210">
                  <c:v>433.6969</c:v>
                </c:pt>
                <c:pt idx="2211">
                  <c:v>433.7838</c:v>
                </c:pt>
                <c:pt idx="2212">
                  <c:v>433.8218</c:v>
                </c:pt>
                <c:pt idx="2213">
                  <c:v>433.8079</c:v>
                </c:pt>
                <c:pt idx="2214">
                  <c:v>433.8093</c:v>
                </c:pt>
                <c:pt idx="2215">
                  <c:v>433.8069</c:v>
                </c:pt>
                <c:pt idx="2216">
                  <c:v>433.8233</c:v>
                </c:pt>
                <c:pt idx="2217">
                  <c:v>433.8064</c:v>
                </c:pt>
                <c:pt idx="2218">
                  <c:v>433.7683</c:v>
                </c:pt>
                <c:pt idx="2219">
                  <c:v>433.7675</c:v>
                </c:pt>
                <c:pt idx="2220">
                  <c:v>433.8336</c:v>
                </c:pt>
                <c:pt idx="2221">
                  <c:v>433.8154</c:v>
                </c:pt>
                <c:pt idx="2222">
                  <c:v>433.8271</c:v>
                </c:pt>
                <c:pt idx="2223">
                  <c:v>433.8249</c:v>
                </c:pt>
                <c:pt idx="2224">
                  <c:v>433.8631</c:v>
                </c:pt>
                <c:pt idx="2225">
                  <c:v>433.8366</c:v>
                </c:pt>
                <c:pt idx="2226">
                  <c:v>433.8562</c:v>
                </c:pt>
                <c:pt idx="2227">
                  <c:v>433.8581</c:v>
                </c:pt>
                <c:pt idx="2228">
                  <c:v>433.8634</c:v>
                </c:pt>
                <c:pt idx="2229">
                  <c:v>433.8512</c:v>
                </c:pt>
                <c:pt idx="2230">
                  <c:v>433.8885</c:v>
                </c:pt>
                <c:pt idx="2231">
                  <c:v>433.9611</c:v>
                </c:pt>
                <c:pt idx="2232">
                  <c:v>434.0054</c:v>
                </c:pt>
                <c:pt idx="2233">
                  <c:v>433.9065</c:v>
                </c:pt>
                <c:pt idx="2234">
                  <c:v>433.8446</c:v>
                </c:pt>
                <c:pt idx="2235">
                  <c:v>433.8209</c:v>
                </c:pt>
                <c:pt idx="2236">
                  <c:v>433.8594</c:v>
                </c:pt>
                <c:pt idx="2237">
                  <c:v>433.8816</c:v>
                </c:pt>
                <c:pt idx="2238">
                  <c:v>433.9053</c:v>
                </c:pt>
                <c:pt idx="2239">
                  <c:v>433.9331</c:v>
                </c:pt>
                <c:pt idx="2240">
                  <c:v>433.9266</c:v>
                </c:pt>
                <c:pt idx="2241">
                  <c:v>433.9699</c:v>
                </c:pt>
                <c:pt idx="2242">
                  <c:v>433.9147</c:v>
                </c:pt>
                <c:pt idx="2243">
                  <c:v>433.9392</c:v>
                </c:pt>
                <c:pt idx="2244">
                  <c:v>433.9733</c:v>
                </c:pt>
                <c:pt idx="2245">
                  <c:v>434.0081</c:v>
                </c:pt>
                <c:pt idx="2246">
                  <c:v>434.0172</c:v>
                </c:pt>
                <c:pt idx="2247">
                  <c:v>433.9733</c:v>
                </c:pt>
                <c:pt idx="2248">
                  <c:v>433.9624</c:v>
                </c:pt>
                <c:pt idx="2249">
                  <c:v>434.0362</c:v>
                </c:pt>
                <c:pt idx="2250">
                  <c:v>434.0321</c:v>
                </c:pt>
                <c:pt idx="2251">
                  <c:v>434.0185</c:v>
                </c:pt>
                <c:pt idx="2252">
                  <c:v>434.0319</c:v>
                </c:pt>
                <c:pt idx="2253">
                  <c:v>434.0697</c:v>
                </c:pt>
                <c:pt idx="2254">
                  <c:v>434.1112</c:v>
                </c:pt>
                <c:pt idx="2255">
                  <c:v>434.1343</c:v>
                </c:pt>
                <c:pt idx="2256">
                  <c:v>434.153</c:v>
                </c:pt>
                <c:pt idx="2257">
                  <c:v>434.159</c:v>
                </c:pt>
                <c:pt idx="2258">
                  <c:v>434.1949</c:v>
                </c:pt>
                <c:pt idx="2259">
                  <c:v>434.1688</c:v>
                </c:pt>
                <c:pt idx="2260">
                  <c:v>434.1875</c:v>
                </c:pt>
                <c:pt idx="2261">
                  <c:v>434.206</c:v>
                </c:pt>
                <c:pt idx="2262">
                  <c:v>434.2997</c:v>
                </c:pt>
                <c:pt idx="2263">
                  <c:v>434.2497</c:v>
                </c:pt>
                <c:pt idx="2264">
                  <c:v>434.261</c:v>
                </c:pt>
                <c:pt idx="2265">
                  <c:v>434.2488</c:v>
                </c:pt>
                <c:pt idx="2266">
                  <c:v>434.3145</c:v>
                </c:pt>
                <c:pt idx="2267">
                  <c:v>434.3552</c:v>
                </c:pt>
                <c:pt idx="2268">
                  <c:v>434.3597</c:v>
                </c:pt>
                <c:pt idx="2269">
                  <c:v>434.3562</c:v>
                </c:pt>
                <c:pt idx="2270">
                  <c:v>434.4037</c:v>
                </c:pt>
                <c:pt idx="2271">
                  <c:v>434.3869</c:v>
                </c:pt>
                <c:pt idx="2272">
                  <c:v>434.3944</c:v>
                </c:pt>
                <c:pt idx="2273">
                  <c:v>434.4968</c:v>
                </c:pt>
                <c:pt idx="2274">
                  <c:v>434.5658</c:v>
                </c:pt>
                <c:pt idx="2275">
                  <c:v>434.649</c:v>
                </c:pt>
                <c:pt idx="2276">
                  <c:v>434.7282</c:v>
                </c:pt>
                <c:pt idx="2277">
                  <c:v>434.7215</c:v>
                </c:pt>
                <c:pt idx="2278">
                  <c:v>434.6545</c:v>
                </c:pt>
                <c:pt idx="2279">
                  <c:v>434.6655</c:v>
                </c:pt>
                <c:pt idx="2280">
                  <c:v>434.6756</c:v>
                </c:pt>
                <c:pt idx="2281">
                  <c:v>434.6569</c:v>
                </c:pt>
                <c:pt idx="2282">
                  <c:v>434.713</c:v>
                </c:pt>
                <c:pt idx="2283">
                  <c:v>434.7381</c:v>
                </c:pt>
                <c:pt idx="2284">
                  <c:v>434.7402</c:v>
                </c:pt>
                <c:pt idx="2285">
                  <c:v>434.8132</c:v>
                </c:pt>
                <c:pt idx="2286">
                  <c:v>434.9014</c:v>
                </c:pt>
                <c:pt idx="2287">
                  <c:v>434.9092</c:v>
                </c:pt>
                <c:pt idx="2288">
                  <c:v>434.8891</c:v>
                </c:pt>
                <c:pt idx="2289">
                  <c:v>434.8657</c:v>
                </c:pt>
                <c:pt idx="2290">
                  <c:v>434.8135</c:v>
                </c:pt>
                <c:pt idx="2291">
                  <c:v>434.8424</c:v>
                </c:pt>
                <c:pt idx="2292">
                  <c:v>434.8766</c:v>
                </c:pt>
                <c:pt idx="2293">
                  <c:v>434.8856</c:v>
                </c:pt>
                <c:pt idx="2294">
                  <c:v>434.8763</c:v>
                </c:pt>
                <c:pt idx="2295">
                  <c:v>434.8867</c:v>
                </c:pt>
                <c:pt idx="2296">
                  <c:v>434.8874</c:v>
                </c:pt>
                <c:pt idx="2297">
                  <c:v>434.9681</c:v>
                </c:pt>
                <c:pt idx="2298">
                  <c:v>435.0093</c:v>
                </c:pt>
                <c:pt idx="2299">
                  <c:v>435.011</c:v>
                </c:pt>
                <c:pt idx="2300">
                  <c:v>435.0489</c:v>
                </c:pt>
                <c:pt idx="2301">
                  <c:v>435.0838</c:v>
                </c:pt>
                <c:pt idx="2302">
                  <c:v>435.171</c:v>
                </c:pt>
                <c:pt idx="2303">
                  <c:v>435.2341</c:v>
                </c:pt>
                <c:pt idx="2304">
                  <c:v>435.2046</c:v>
                </c:pt>
                <c:pt idx="2305">
                  <c:v>435.1407</c:v>
                </c:pt>
                <c:pt idx="2306">
                  <c:v>435.1208</c:v>
                </c:pt>
                <c:pt idx="2307">
                  <c:v>435.1333</c:v>
                </c:pt>
                <c:pt idx="2308">
                  <c:v>435.1788</c:v>
                </c:pt>
                <c:pt idx="2309">
                  <c:v>435.1493</c:v>
                </c:pt>
                <c:pt idx="2310">
                  <c:v>435.1985</c:v>
                </c:pt>
                <c:pt idx="2311">
                  <c:v>435.2289</c:v>
                </c:pt>
                <c:pt idx="2312">
                  <c:v>435.284</c:v>
                </c:pt>
                <c:pt idx="2313">
                  <c:v>435.3413</c:v>
                </c:pt>
                <c:pt idx="2314">
                  <c:v>435.3819</c:v>
                </c:pt>
                <c:pt idx="2315">
                  <c:v>435.409</c:v>
                </c:pt>
                <c:pt idx="2316">
                  <c:v>435.5001</c:v>
                </c:pt>
                <c:pt idx="2317">
                  <c:v>435.4986</c:v>
                </c:pt>
                <c:pt idx="2318">
                  <c:v>435.462</c:v>
                </c:pt>
                <c:pt idx="2319">
                  <c:v>435.4216</c:v>
                </c:pt>
                <c:pt idx="2320">
                  <c:v>435.4618</c:v>
                </c:pt>
                <c:pt idx="2321">
                  <c:v>435.4751</c:v>
                </c:pt>
                <c:pt idx="2322">
                  <c:v>435.544</c:v>
                </c:pt>
                <c:pt idx="2323">
                  <c:v>435.5804</c:v>
                </c:pt>
                <c:pt idx="2324">
                  <c:v>435.6069</c:v>
                </c:pt>
                <c:pt idx="2325">
                  <c:v>435.6916</c:v>
                </c:pt>
                <c:pt idx="2326">
                  <c:v>435.8087</c:v>
                </c:pt>
                <c:pt idx="2327">
                  <c:v>435.8051</c:v>
                </c:pt>
                <c:pt idx="2328">
                  <c:v>435.7209</c:v>
                </c:pt>
                <c:pt idx="2329">
                  <c:v>435.6925</c:v>
                </c:pt>
                <c:pt idx="2330">
                  <c:v>435.8085</c:v>
                </c:pt>
                <c:pt idx="2331">
                  <c:v>435.9316</c:v>
                </c:pt>
                <c:pt idx="2332">
                  <c:v>435.9863</c:v>
                </c:pt>
                <c:pt idx="2333">
                  <c:v>435.9786</c:v>
                </c:pt>
                <c:pt idx="2334">
                  <c:v>435.9932</c:v>
                </c:pt>
                <c:pt idx="2335">
                  <c:v>435.9997</c:v>
                </c:pt>
                <c:pt idx="2336">
                  <c:v>436.0756</c:v>
                </c:pt>
                <c:pt idx="2337">
                  <c:v>436.0724</c:v>
                </c:pt>
                <c:pt idx="2338">
                  <c:v>436.1774</c:v>
                </c:pt>
                <c:pt idx="2339">
                  <c:v>436.2307</c:v>
                </c:pt>
                <c:pt idx="2340">
                  <c:v>436.2273</c:v>
                </c:pt>
                <c:pt idx="2341">
                  <c:v>436.1486</c:v>
                </c:pt>
                <c:pt idx="2342">
                  <c:v>436.1626</c:v>
                </c:pt>
                <c:pt idx="2343">
                  <c:v>436.2024</c:v>
                </c:pt>
                <c:pt idx="2344">
                  <c:v>436.2528</c:v>
                </c:pt>
                <c:pt idx="2345">
                  <c:v>436.2729</c:v>
                </c:pt>
                <c:pt idx="2346">
                  <c:v>436.2485</c:v>
                </c:pt>
                <c:pt idx="2347">
                  <c:v>436.2348</c:v>
                </c:pt>
                <c:pt idx="2348">
                  <c:v>436.2244</c:v>
                </c:pt>
                <c:pt idx="2349">
                  <c:v>436.2305</c:v>
                </c:pt>
                <c:pt idx="2350">
                  <c:v>436.3192</c:v>
                </c:pt>
                <c:pt idx="2351">
                  <c:v>436.4437</c:v>
                </c:pt>
                <c:pt idx="2352">
                  <c:v>436.4784</c:v>
                </c:pt>
                <c:pt idx="2353">
                  <c:v>436.4542</c:v>
                </c:pt>
                <c:pt idx="2354">
                  <c:v>436.4405</c:v>
                </c:pt>
                <c:pt idx="2355">
                  <c:v>436.4228</c:v>
                </c:pt>
                <c:pt idx="2356">
                  <c:v>436.4443</c:v>
                </c:pt>
                <c:pt idx="2357">
                  <c:v>436.4952</c:v>
                </c:pt>
                <c:pt idx="2358">
                  <c:v>436.5251</c:v>
                </c:pt>
                <c:pt idx="2359">
                  <c:v>436.5468</c:v>
                </c:pt>
                <c:pt idx="2360">
                  <c:v>436.5467</c:v>
                </c:pt>
                <c:pt idx="2361">
                  <c:v>436.5461</c:v>
                </c:pt>
                <c:pt idx="2362">
                  <c:v>436.4809</c:v>
                </c:pt>
                <c:pt idx="2363">
                  <c:v>436.5116</c:v>
                </c:pt>
                <c:pt idx="2364">
                  <c:v>436.4913</c:v>
                </c:pt>
                <c:pt idx="2365">
                  <c:v>436.5277</c:v>
                </c:pt>
                <c:pt idx="2366">
                  <c:v>436.5336</c:v>
                </c:pt>
                <c:pt idx="2367">
                  <c:v>436.5284</c:v>
                </c:pt>
                <c:pt idx="2368">
                  <c:v>436.585</c:v>
                </c:pt>
                <c:pt idx="2369">
                  <c:v>436.5868</c:v>
                </c:pt>
                <c:pt idx="2370">
                  <c:v>436.6447</c:v>
                </c:pt>
                <c:pt idx="2371">
                  <c:v>436.6296</c:v>
                </c:pt>
                <c:pt idx="2372">
                  <c:v>436.6182</c:v>
                </c:pt>
                <c:pt idx="2373">
                  <c:v>436.5726</c:v>
                </c:pt>
                <c:pt idx="2374">
                  <c:v>436.5577</c:v>
                </c:pt>
                <c:pt idx="2375">
                  <c:v>436.6335</c:v>
                </c:pt>
                <c:pt idx="2376">
                  <c:v>436.643</c:v>
                </c:pt>
                <c:pt idx="2377">
                  <c:v>436.7218</c:v>
                </c:pt>
                <c:pt idx="2378">
                  <c:v>436.752</c:v>
                </c:pt>
                <c:pt idx="2379">
                  <c:v>436.86</c:v>
                </c:pt>
                <c:pt idx="2380">
                  <c:v>436.8363</c:v>
                </c:pt>
                <c:pt idx="2381">
                  <c:v>436.8547</c:v>
                </c:pt>
                <c:pt idx="2382">
                  <c:v>436.781</c:v>
                </c:pt>
                <c:pt idx="2383">
                  <c:v>436.7306</c:v>
                </c:pt>
                <c:pt idx="2384">
                  <c:v>436.8254</c:v>
                </c:pt>
                <c:pt idx="2385">
                  <c:v>436.8208</c:v>
                </c:pt>
                <c:pt idx="2386">
                  <c:v>436.8262</c:v>
                </c:pt>
                <c:pt idx="2387">
                  <c:v>436.8186</c:v>
                </c:pt>
                <c:pt idx="2388">
                  <c:v>436.8616</c:v>
                </c:pt>
                <c:pt idx="2389">
                  <c:v>436.8921</c:v>
                </c:pt>
                <c:pt idx="2390">
                  <c:v>436.895</c:v>
                </c:pt>
                <c:pt idx="2391">
                  <c:v>436.9498</c:v>
                </c:pt>
                <c:pt idx="2392">
                  <c:v>437.146</c:v>
                </c:pt>
                <c:pt idx="2393">
                  <c:v>437.1778</c:v>
                </c:pt>
                <c:pt idx="2394">
                  <c:v>437.1382</c:v>
                </c:pt>
                <c:pt idx="2395">
                  <c:v>437.1066</c:v>
                </c:pt>
                <c:pt idx="2396">
                  <c:v>437.0919</c:v>
                </c:pt>
                <c:pt idx="2397">
                  <c:v>437.1246</c:v>
                </c:pt>
                <c:pt idx="2398">
                  <c:v>437.1405</c:v>
                </c:pt>
                <c:pt idx="2399">
                  <c:v>437.1069</c:v>
                </c:pt>
                <c:pt idx="2400">
                  <c:v>437.0974</c:v>
                </c:pt>
                <c:pt idx="2401">
                  <c:v>437.1252</c:v>
                </c:pt>
                <c:pt idx="2402">
                  <c:v>437.1648</c:v>
                </c:pt>
                <c:pt idx="2403">
                  <c:v>437.2575</c:v>
                </c:pt>
                <c:pt idx="2404">
                  <c:v>437.2264</c:v>
                </c:pt>
                <c:pt idx="2405">
                  <c:v>437.3023</c:v>
                </c:pt>
                <c:pt idx="2406">
                  <c:v>437.2243</c:v>
                </c:pt>
                <c:pt idx="2407">
                  <c:v>437.1735</c:v>
                </c:pt>
                <c:pt idx="2408">
                  <c:v>437.1787</c:v>
                </c:pt>
                <c:pt idx="2409">
                  <c:v>437.2548</c:v>
                </c:pt>
                <c:pt idx="2410">
                  <c:v>437.2618</c:v>
                </c:pt>
                <c:pt idx="2411">
                  <c:v>437.261</c:v>
                </c:pt>
                <c:pt idx="2412">
                  <c:v>437.3389</c:v>
                </c:pt>
                <c:pt idx="2413">
                  <c:v>437.4598</c:v>
                </c:pt>
                <c:pt idx="2414">
                  <c:v>437.4003</c:v>
                </c:pt>
                <c:pt idx="2415">
                  <c:v>437.3987</c:v>
                </c:pt>
                <c:pt idx="2416">
                  <c:v>437.4113</c:v>
                </c:pt>
                <c:pt idx="2417">
                  <c:v>437.3264</c:v>
                </c:pt>
                <c:pt idx="2418">
                  <c:v>437.2596</c:v>
                </c:pt>
                <c:pt idx="2419">
                  <c:v>437.2641</c:v>
                </c:pt>
                <c:pt idx="2420">
                  <c:v>437.2467</c:v>
                </c:pt>
                <c:pt idx="2421">
                  <c:v>437.3002</c:v>
                </c:pt>
                <c:pt idx="2422">
                  <c:v>437.2763</c:v>
                </c:pt>
                <c:pt idx="2423">
                  <c:v>437.2551</c:v>
                </c:pt>
                <c:pt idx="2424">
                  <c:v>437.3793</c:v>
                </c:pt>
                <c:pt idx="2425">
                  <c:v>437.4144</c:v>
                </c:pt>
                <c:pt idx="2426">
                  <c:v>437.398</c:v>
                </c:pt>
                <c:pt idx="2427">
                  <c:v>437.3414</c:v>
                </c:pt>
                <c:pt idx="2428">
                  <c:v>437.2118</c:v>
                </c:pt>
                <c:pt idx="2429">
                  <c:v>437.1091</c:v>
                </c:pt>
                <c:pt idx="2430">
                  <c:v>437.0996</c:v>
                </c:pt>
                <c:pt idx="2431">
                  <c:v>437.144</c:v>
                </c:pt>
                <c:pt idx="2432">
                  <c:v>437.2492</c:v>
                </c:pt>
                <c:pt idx="2433">
                  <c:v>437.2639</c:v>
                </c:pt>
                <c:pt idx="2434">
                  <c:v>437.2607</c:v>
                </c:pt>
                <c:pt idx="2435">
                  <c:v>437.2563</c:v>
                </c:pt>
                <c:pt idx="2436">
                  <c:v>437.4051</c:v>
                </c:pt>
                <c:pt idx="2437">
                  <c:v>437.3812</c:v>
                </c:pt>
                <c:pt idx="2438">
                  <c:v>437.3366</c:v>
                </c:pt>
                <c:pt idx="2439">
                  <c:v>437.3321</c:v>
                </c:pt>
                <c:pt idx="2440">
                  <c:v>437.313</c:v>
                </c:pt>
                <c:pt idx="2441">
                  <c:v>437.3389</c:v>
                </c:pt>
                <c:pt idx="2442">
                  <c:v>437.3409</c:v>
                </c:pt>
                <c:pt idx="2443">
                  <c:v>437.4003</c:v>
                </c:pt>
                <c:pt idx="2444">
                  <c:v>437.3224</c:v>
                </c:pt>
                <c:pt idx="2445">
                  <c:v>437.3502</c:v>
                </c:pt>
                <c:pt idx="2446">
                  <c:v>437.3687</c:v>
                </c:pt>
                <c:pt idx="2447">
                  <c:v>437.4654</c:v>
                </c:pt>
                <c:pt idx="2448">
                  <c:v>437.4352</c:v>
                </c:pt>
                <c:pt idx="2449">
                  <c:v>437.5063</c:v>
                </c:pt>
                <c:pt idx="2450">
                  <c:v>437.3992</c:v>
                </c:pt>
                <c:pt idx="2451">
                  <c:v>437.3856</c:v>
                </c:pt>
                <c:pt idx="2452">
                  <c:v>437.389</c:v>
                </c:pt>
                <c:pt idx="2453">
                  <c:v>437.4453</c:v>
                </c:pt>
                <c:pt idx="2454">
                  <c:v>437.3451</c:v>
                </c:pt>
                <c:pt idx="2455">
                  <c:v>437.3023</c:v>
                </c:pt>
                <c:pt idx="2456">
                  <c:v>437.3183</c:v>
                </c:pt>
                <c:pt idx="2457">
                  <c:v>437.2688</c:v>
                </c:pt>
                <c:pt idx="2458">
                  <c:v>437.2719</c:v>
                </c:pt>
                <c:pt idx="2459">
                  <c:v>437.4418</c:v>
                </c:pt>
                <c:pt idx="2460">
                  <c:v>437.3776</c:v>
                </c:pt>
                <c:pt idx="2461">
                  <c:v>437.3544</c:v>
                </c:pt>
                <c:pt idx="2462">
                  <c:v>437.3237</c:v>
                </c:pt>
                <c:pt idx="2463">
                  <c:v>437.4456</c:v>
                </c:pt>
                <c:pt idx="2464">
                  <c:v>437.4257</c:v>
                </c:pt>
                <c:pt idx="2465">
                  <c:v>437.3583</c:v>
                </c:pt>
                <c:pt idx="2466">
                  <c:v>437.4104</c:v>
                </c:pt>
                <c:pt idx="2467">
                  <c:v>437.4303</c:v>
                </c:pt>
                <c:pt idx="2468">
                  <c:v>437.4695</c:v>
                </c:pt>
                <c:pt idx="2469">
                  <c:v>437.4481</c:v>
                </c:pt>
                <c:pt idx="2470">
                  <c:v>437.336</c:v>
                </c:pt>
                <c:pt idx="2471">
                  <c:v>437.3031</c:v>
                </c:pt>
                <c:pt idx="2472">
                  <c:v>437.255</c:v>
                </c:pt>
                <c:pt idx="2473">
                  <c:v>437.315</c:v>
                </c:pt>
                <c:pt idx="2474">
                  <c:v>437.3452</c:v>
                </c:pt>
                <c:pt idx="2475">
                  <c:v>437.3198</c:v>
                </c:pt>
                <c:pt idx="2476">
                  <c:v>437.3617</c:v>
                </c:pt>
                <c:pt idx="2477">
                  <c:v>437.3215</c:v>
                </c:pt>
                <c:pt idx="2478">
                  <c:v>437.3157</c:v>
                </c:pt>
              </c:numCache>
            </c:numRef>
          </c:yVal>
          <c:smooth val="0"/>
        </c:ser>
        <c:ser>
          <c:idx val="8"/>
          <c:order val="8"/>
          <c:tx>
            <c:strRef>
              <c:f>PenTemps!$K$1</c:f>
              <c:strCache>
                <c:ptCount val="1"/>
                <c:pt idx="0">
                  <c:v>Cable 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20</c:f>
              <c:numCache>
                <c:formatCode>General</c:formatCode>
                <c:ptCount val="1219"/>
                <c:pt idx="0">
                  <c:v>-82</c:v>
                </c:pt>
                <c:pt idx="1">
                  <c:v>-81.3691</c:v>
                </c:pt>
                <c:pt idx="2">
                  <c:v>-80.4478</c:v>
                </c:pt>
                <c:pt idx="3">
                  <c:v>-79.4463</c:v>
                </c:pt>
                <c:pt idx="4">
                  <c:v>-78.4449</c:v>
                </c:pt>
                <c:pt idx="5">
                  <c:v>-77.4434</c:v>
                </c:pt>
                <c:pt idx="6">
                  <c:v>-76.442</c:v>
                </c:pt>
                <c:pt idx="7">
                  <c:v>-75.4406</c:v>
                </c:pt>
                <c:pt idx="8">
                  <c:v>-74.4391</c:v>
                </c:pt>
                <c:pt idx="9">
                  <c:v>-73.4377</c:v>
                </c:pt>
                <c:pt idx="10">
                  <c:v>-72.4463</c:v>
                </c:pt>
                <c:pt idx="11">
                  <c:v>-71.4448</c:v>
                </c:pt>
                <c:pt idx="12">
                  <c:v>-70.4434</c:v>
                </c:pt>
                <c:pt idx="13">
                  <c:v>-69.4419</c:v>
                </c:pt>
                <c:pt idx="14">
                  <c:v>-68.4405</c:v>
                </c:pt>
                <c:pt idx="15">
                  <c:v>-67.4391</c:v>
                </c:pt>
                <c:pt idx="16">
                  <c:v>-66.4476</c:v>
                </c:pt>
                <c:pt idx="17">
                  <c:v>-65.4462</c:v>
                </c:pt>
                <c:pt idx="18">
                  <c:v>-64.4448</c:v>
                </c:pt>
                <c:pt idx="19">
                  <c:v>-63.4433</c:v>
                </c:pt>
                <c:pt idx="20">
                  <c:v>-62.4419</c:v>
                </c:pt>
                <c:pt idx="21">
                  <c:v>-61.4404</c:v>
                </c:pt>
                <c:pt idx="22">
                  <c:v>-60.439</c:v>
                </c:pt>
                <c:pt idx="23">
                  <c:v>-59.4476</c:v>
                </c:pt>
                <c:pt idx="24">
                  <c:v>-58.4461</c:v>
                </c:pt>
                <c:pt idx="25">
                  <c:v>-57.4447</c:v>
                </c:pt>
                <c:pt idx="26">
                  <c:v>-56.4433</c:v>
                </c:pt>
                <c:pt idx="27">
                  <c:v>-55.4418</c:v>
                </c:pt>
                <c:pt idx="28">
                  <c:v>-54.4404</c:v>
                </c:pt>
                <c:pt idx="29">
                  <c:v>-53.4389</c:v>
                </c:pt>
                <c:pt idx="30">
                  <c:v>-52.4475</c:v>
                </c:pt>
                <c:pt idx="31">
                  <c:v>-51.4461</c:v>
                </c:pt>
                <c:pt idx="32">
                  <c:v>-50.4446</c:v>
                </c:pt>
                <c:pt idx="33">
                  <c:v>-49.4432</c:v>
                </c:pt>
                <c:pt idx="34">
                  <c:v>-48.4417</c:v>
                </c:pt>
                <c:pt idx="35">
                  <c:v>-47.4403</c:v>
                </c:pt>
                <c:pt idx="36">
                  <c:v>-46.4389</c:v>
                </c:pt>
                <c:pt idx="37">
                  <c:v>-45.4374</c:v>
                </c:pt>
                <c:pt idx="38">
                  <c:v>-44.446</c:v>
                </c:pt>
                <c:pt idx="39">
                  <c:v>-43.4446</c:v>
                </c:pt>
                <c:pt idx="40">
                  <c:v>-42.4431</c:v>
                </c:pt>
                <c:pt idx="41">
                  <c:v>-41.4417</c:v>
                </c:pt>
                <c:pt idx="42">
                  <c:v>-40.4402</c:v>
                </c:pt>
                <c:pt idx="43">
                  <c:v>-39.4388</c:v>
                </c:pt>
                <c:pt idx="44">
                  <c:v>-38.4474</c:v>
                </c:pt>
                <c:pt idx="45">
                  <c:v>-37.4459</c:v>
                </c:pt>
                <c:pt idx="46">
                  <c:v>-36.4445</c:v>
                </c:pt>
                <c:pt idx="47">
                  <c:v>-35.4431</c:v>
                </c:pt>
                <c:pt idx="48">
                  <c:v>-34.4416</c:v>
                </c:pt>
                <c:pt idx="49">
                  <c:v>-33.4402</c:v>
                </c:pt>
                <c:pt idx="50">
                  <c:v>-32.4387</c:v>
                </c:pt>
                <c:pt idx="51">
                  <c:v>-31.4473</c:v>
                </c:pt>
                <c:pt idx="52">
                  <c:v>-30.4459</c:v>
                </c:pt>
                <c:pt idx="53">
                  <c:v>-29.4444</c:v>
                </c:pt>
                <c:pt idx="54">
                  <c:v>-28.443</c:v>
                </c:pt>
                <c:pt idx="55">
                  <c:v>-27.4415</c:v>
                </c:pt>
                <c:pt idx="56">
                  <c:v>-26.4401</c:v>
                </c:pt>
                <c:pt idx="57">
                  <c:v>-25.4387</c:v>
                </c:pt>
                <c:pt idx="58">
                  <c:v>-24.4472</c:v>
                </c:pt>
                <c:pt idx="59">
                  <c:v>-23.4358</c:v>
                </c:pt>
                <c:pt idx="60">
                  <c:v>-22.4444</c:v>
                </c:pt>
                <c:pt idx="61">
                  <c:v>-21.4429</c:v>
                </c:pt>
                <c:pt idx="62">
                  <c:v>-20.4415</c:v>
                </c:pt>
                <c:pt idx="63">
                  <c:v>-19.44</c:v>
                </c:pt>
                <c:pt idx="64">
                  <c:v>-18.4386</c:v>
                </c:pt>
                <c:pt idx="65">
                  <c:v>-17.4472</c:v>
                </c:pt>
                <c:pt idx="66">
                  <c:v>-16.4457</c:v>
                </c:pt>
                <c:pt idx="67">
                  <c:v>-15.4443</c:v>
                </c:pt>
                <c:pt idx="68">
                  <c:v>-14.4429</c:v>
                </c:pt>
                <c:pt idx="69">
                  <c:v>-13.4414</c:v>
                </c:pt>
                <c:pt idx="70">
                  <c:v>-12.44</c:v>
                </c:pt>
                <c:pt idx="71">
                  <c:v>-11.4385</c:v>
                </c:pt>
                <c:pt idx="72">
                  <c:v>-10.4371</c:v>
                </c:pt>
                <c:pt idx="73">
                  <c:v>-9.4457</c:v>
                </c:pt>
                <c:pt idx="74">
                  <c:v>-8.4342</c:v>
                </c:pt>
                <c:pt idx="75">
                  <c:v>-7.44280000000001</c:v>
                </c:pt>
                <c:pt idx="76">
                  <c:v>-6.4414</c:v>
                </c:pt>
                <c:pt idx="77">
                  <c:v>-5.43989999999999</c:v>
                </c:pt>
                <c:pt idx="78">
                  <c:v>-4.43850000000001</c:v>
                </c:pt>
                <c:pt idx="79">
                  <c:v>-3.437</c:v>
                </c:pt>
                <c:pt idx="80">
                  <c:v>-2.43559999999999</c:v>
                </c:pt>
                <c:pt idx="81">
                  <c:v>-1.4442</c:v>
                </c:pt>
                <c:pt idx="82">
                  <c:v>-0.442700000000002</c:v>
                </c:pt>
                <c:pt idx="83">
                  <c:v>0.558700000000002</c:v>
                </c:pt>
                <c:pt idx="84">
                  <c:v>1.56019999999999</c:v>
                </c:pt>
                <c:pt idx="85">
                  <c:v>2.5616</c:v>
                </c:pt>
                <c:pt idx="86">
                  <c:v>3.563</c:v>
                </c:pt>
                <c:pt idx="87">
                  <c:v>4.5545</c:v>
                </c:pt>
                <c:pt idx="88">
                  <c:v>5.5659</c:v>
                </c:pt>
                <c:pt idx="89">
                  <c:v>6.5573</c:v>
                </c:pt>
                <c:pt idx="90">
                  <c:v>7.55880000000001</c:v>
                </c:pt>
                <c:pt idx="91">
                  <c:v>8.5602</c:v>
                </c:pt>
                <c:pt idx="92">
                  <c:v>9.5617</c:v>
                </c:pt>
                <c:pt idx="93">
                  <c:v>10.5531</c:v>
                </c:pt>
                <c:pt idx="94">
                  <c:v>11.5645</c:v>
                </c:pt>
                <c:pt idx="95">
                  <c:v>12.556</c:v>
                </c:pt>
                <c:pt idx="96">
                  <c:v>13.5574</c:v>
                </c:pt>
                <c:pt idx="97">
                  <c:v>14.5588</c:v>
                </c:pt>
                <c:pt idx="98">
                  <c:v>15.5603</c:v>
                </c:pt>
                <c:pt idx="99">
                  <c:v>16.5617</c:v>
                </c:pt>
                <c:pt idx="100">
                  <c:v>17.5632</c:v>
                </c:pt>
                <c:pt idx="101">
                  <c:v>18.5546</c:v>
                </c:pt>
                <c:pt idx="102">
                  <c:v>19.566</c:v>
                </c:pt>
                <c:pt idx="103">
                  <c:v>20.5575</c:v>
                </c:pt>
                <c:pt idx="104">
                  <c:v>21.5589</c:v>
                </c:pt>
                <c:pt idx="105">
                  <c:v>22.5604</c:v>
                </c:pt>
                <c:pt idx="106">
                  <c:v>23.5618</c:v>
                </c:pt>
                <c:pt idx="107">
                  <c:v>24.5532</c:v>
                </c:pt>
                <c:pt idx="108">
                  <c:v>25.5647</c:v>
                </c:pt>
                <c:pt idx="109">
                  <c:v>26.5561</c:v>
                </c:pt>
                <c:pt idx="110">
                  <c:v>27.5575</c:v>
                </c:pt>
                <c:pt idx="111">
                  <c:v>28.559</c:v>
                </c:pt>
                <c:pt idx="112">
                  <c:v>29.5604</c:v>
                </c:pt>
                <c:pt idx="113">
                  <c:v>30.5518</c:v>
                </c:pt>
                <c:pt idx="114">
                  <c:v>31.5633</c:v>
                </c:pt>
                <c:pt idx="115">
                  <c:v>32.5547</c:v>
                </c:pt>
                <c:pt idx="116">
                  <c:v>33.5662</c:v>
                </c:pt>
                <c:pt idx="117">
                  <c:v>34.5576</c:v>
                </c:pt>
                <c:pt idx="118">
                  <c:v>35.559</c:v>
                </c:pt>
                <c:pt idx="119">
                  <c:v>36.5605</c:v>
                </c:pt>
                <c:pt idx="120">
                  <c:v>37.5719</c:v>
                </c:pt>
                <c:pt idx="121">
                  <c:v>38.5533</c:v>
                </c:pt>
                <c:pt idx="122">
                  <c:v>39.5648</c:v>
                </c:pt>
                <c:pt idx="123">
                  <c:v>40.5562</c:v>
                </c:pt>
                <c:pt idx="124">
                  <c:v>41.5577</c:v>
                </c:pt>
                <c:pt idx="125">
                  <c:v>42.5591</c:v>
                </c:pt>
                <c:pt idx="126">
                  <c:v>43.5605</c:v>
                </c:pt>
                <c:pt idx="127">
                  <c:v>44.562</c:v>
                </c:pt>
                <c:pt idx="128">
                  <c:v>45.5634</c:v>
                </c:pt>
                <c:pt idx="129">
                  <c:v>46.5549</c:v>
                </c:pt>
                <c:pt idx="130">
                  <c:v>47.5563</c:v>
                </c:pt>
                <c:pt idx="131">
                  <c:v>48.5577</c:v>
                </c:pt>
                <c:pt idx="132">
                  <c:v>49.5592</c:v>
                </c:pt>
                <c:pt idx="133">
                  <c:v>50.5606</c:v>
                </c:pt>
                <c:pt idx="134">
                  <c:v>51.5621</c:v>
                </c:pt>
                <c:pt idx="135">
                  <c:v>52.5535</c:v>
                </c:pt>
                <c:pt idx="136">
                  <c:v>53.5649</c:v>
                </c:pt>
                <c:pt idx="137">
                  <c:v>54.5564</c:v>
                </c:pt>
                <c:pt idx="138">
                  <c:v>55.5578</c:v>
                </c:pt>
                <c:pt idx="139">
                  <c:v>56.5592</c:v>
                </c:pt>
                <c:pt idx="140">
                  <c:v>57.5607</c:v>
                </c:pt>
                <c:pt idx="141">
                  <c:v>58.5621</c:v>
                </c:pt>
                <c:pt idx="142">
                  <c:v>59.5636</c:v>
                </c:pt>
                <c:pt idx="143">
                  <c:v>60.555</c:v>
                </c:pt>
                <c:pt idx="144">
                  <c:v>61.5564</c:v>
                </c:pt>
                <c:pt idx="145">
                  <c:v>62.5579</c:v>
                </c:pt>
                <c:pt idx="146">
                  <c:v>63.5593</c:v>
                </c:pt>
                <c:pt idx="147">
                  <c:v>64.5607</c:v>
                </c:pt>
                <c:pt idx="148">
                  <c:v>65.5622</c:v>
                </c:pt>
                <c:pt idx="149">
                  <c:v>66.5536</c:v>
                </c:pt>
                <c:pt idx="150">
                  <c:v>67.5651</c:v>
                </c:pt>
                <c:pt idx="151">
                  <c:v>68.5565</c:v>
                </c:pt>
                <c:pt idx="152">
                  <c:v>69.5579</c:v>
                </c:pt>
                <c:pt idx="153">
                  <c:v>70.5594</c:v>
                </c:pt>
                <c:pt idx="154">
                  <c:v>71.5608</c:v>
                </c:pt>
                <c:pt idx="155">
                  <c:v>72.5622</c:v>
                </c:pt>
                <c:pt idx="156">
                  <c:v>73.5637</c:v>
                </c:pt>
                <c:pt idx="157">
                  <c:v>74.5551</c:v>
                </c:pt>
                <c:pt idx="158">
                  <c:v>75.5566</c:v>
                </c:pt>
                <c:pt idx="159">
                  <c:v>76.558</c:v>
                </c:pt>
                <c:pt idx="160">
                  <c:v>77.5594</c:v>
                </c:pt>
                <c:pt idx="161">
                  <c:v>78.5609</c:v>
                </c:pt>
                <c:pt idx="162">
                  <c:v>79.5623</c:v>
                </c:pt>
                <c:pt idx="163">
                  <c:v>80.5537</c:v>
                </c:pt>
                <c:pt idx="164">
                  <c:v>81.5652</c:v>
                </c:pt>
                <c:pt idx="165">
                  <c:v>82.5566</c:v>
                </c:pt>
                <c:pt idx="166">
                  <c:v>83.5581</c:v>
                </c:pt>
                <c:pt idx="167">
                  <c:v>84.5595</c:v>
                </c:pt>
                <c:pt idx="168">
                  <c:v>85.5609</c:v>
                </c:pt>
                <c:pt idx="169">
                  <c:v>86.5624</c:v>
                </c:pt>
                <c:pt idx="170">
                  <c:v>87.5638</c:v>
                </c:pt>
                <c:pt idx="171">
                  <c:v>88.5552</c:v>
                </c:pt>
                <c:pt idx="172">
                  <c:v>89.5567</c:v>
                </c:pt>
                <c:pt idx="173">
                  <c:v>90.5581</c:v>
                </c:pt>
                <c:pt idx="174">
                  <c:v>91.5596</c:v>
                </c:pt>
                <c:pt idx="175">
                  <c:v>92.561</c:v>
                </c:pt>
                <c:pt idx="176">
                  <c:v>93.5624</c:v>
                </c:pt>
                <c:pt idx="177">
                  <c:v>94.5539</c:v>
                </c:pt>
                <c:pt idx="178">
                  <c:v>95.5653</c:v>
                </c:pt>
                <c:pt idx="179">
                  <c:v>96.5568</c:v>
                </c:pt>
                <c:pt idx="180">
                  <c:v>97.5582</c:v>
                </c:pt>
                <c:pt idx="181">
                  <c:v>98.5596</c:v>
                </c:pt>
                <c:pt idx="182">
                  <c:v>99.5611</c:v>
                </c:pt>
                <c:pt idx="183">
                  <c:v>100.5625</c:v>
                </c:pt>
                <c:pt idx="184">
                  <c:v>101.564</c:v>
                </c:pt>
                <c:pt idx="185">
                  <c:v>102.5554</c:v>
                </c:pt>
                <c:pt idx="186">
                  <c:v>103.5568</c:v>
                </c:pt>
                <c:pt idx="187">
                  <c:v>104.5583</c:v>
                </c:pt>
                <c:pt idx="188">
                  <c:v>105.5597</c:v>
                </c:pt>
                <c:pt idx="189">
                  <c:v>106.5611</c:v>
                </c:pt>
                <c:pt idx="190">
                  <c:v>107.5626</c:v>
                </c:pt>
                <c:pt idx="191">
                  <c:v>108.554</c:v>
                </c:pt>
                <c:pt idx="192">
                  <c:v>109.5655</c:v>
                </c:pt>
                <c:pt idx="193">
                  <c:v>110.5569</c:v>
                </c:pt>
                <c:pt idx="194">
                  <c:v>111.5583</c:v>
                </c:pt>
                <c:pt idx="195">
                  <c:v>112.5598</c:v>
                </c:pt>
                <c:pt idx="196">
                  <c:v>113.5612</c:v>
                </c:pt>
                <c:pt idx="197">
                  <c:v>114.5526</c:v>
                </c:pt>
                <c:pt idx="198">
                  <c:v>115.5641</c:v>
                </c:pt>
                <c:pt idx="199">
                  <c:v>116.5555</c:v>
                </c:pt>
                <c:pt idx="200">
                  <c:v>117.5569</c:v>
                </c:pt>
                <c:pt idx="201">
                  <c:v>118.5584</c:v>
                </c:pt>
                <c:pt idx="202">
                  <c:v>119.5598</c:v>
                </c:pt>
                <c:pt idx="203">
                  <c:v>120.5613</c:v>
                </c:pt>
                <c:pt idx="204">
                  <c:v>121.5627</c:v>
                </c:pt>
                <c:pt idx="205">
                  <c:v>122.5541</c:v>
                </c:pt>
                <c:pt idx="206">
                  <c:v>123.5556</c:v>
                </c:pt>
                <c:pt idx="207">
                  <c:v>124.557</c:v>
                </c:pt>
                <c:pt idx="208">
                  <c:v>125.5585</c:v>
                </c:pt>
                <c:pt idx="209">
                  <c:v>126.5599</c:v>
                </c:pt>
                <c:pt idx="210">
                  <c:v>127.5613</c:v>
                </c:pt>
                <c:pt idx="211">
                  <c:v>128.5628</c:v>
                </c:pt>
                <c:pt idx="212">
                  <c:v>129.5642</c:v>
                </c:pt>
                <c:pt idx="213">
                  <c:v>130.5556</c:v>
                </c:pt>
                <c:pt idx="214">
                  <c:v>131.5571</c:v>
                </c:pt>
                <c:pt idx="215">
                  <c:v>132.5585</c:v>
                </c:pt>
                <c:pt idx="216">
                  <c:v>133.56</c:v>
                </c:pt>
                <c:pt idx="217">
                  <c:v>134.5614</c:v>
                </c:pt>
                <c:pt idx="218">
                  <c:v>135.5628</c:v>
                </c:pt>
                <c:pt idx="219">
                  <c:v>136.5543</c:v>
                </c:pt>
                <c:pt idx="220">
                  <c:v>137.5657</c:v>
                </c:pt>
                <c:pt idx="221">
                  <c:v>138.5571</c:v>
                </c:pt>
                <c:pt idx="222">
                  <c:v>139.5586</c:v>
                </c:pt>
                <c:pt idx="223">
                  <c:v>140.56</c:v>
                </c:pt>
                <c:pt idx="224">
                  <c:v>141.5615</c:v>
                </c:pt>
                <c:pt idx="225">
                  <c:v>142.5529</c:v>
                </c:pt>
                <c:pt idx="226">
                  <c:v>143.5643</c:v>
                </c:pt>
                <c:pt idx="227">
                  <c:v>144.5558</c:v>
                </c:pt>
                <c:pt idx="228">
                  <c:v>145.5572</c:v>
                </c:pt>
                <c:pt idx="229">
                  <c:v>146.5587</c:v>
                </c:pt>
                <c:pt idx="230">
                  <c:v>147.5601</c:v>
                </c:pt>
                <c:pt idx="231">
                  <c:v>148.5615</c:v>
                </c:pt>
                <c:pt idx="232">
                  <c:v>149.563</c:v>
                </c:pt>
                <c:pt idx="233">
                  <c:v>150.5544</c:v>
                </c:pt>
                <c:pt idx="234">
                  <c:v>151.5558</c:v>
                </c:pt>
                <c:pt idx="235">
                  <c:v>152.5573</c:v>
                </c:pt>
                <c:pt idx="236">
                  <c:v>153.5587</c:v>
                </c:pt>
                <c:pt idx="237">
                  <c:v>154.5602</c:v>
                </c:pt>
                <c:pt idx="238">
                  <c:v>155.5616</c:v>
                </c:pt>
                <c:pt idx="239">
                  <c:v>156.553</c:v>
                </c:pt>
                <c:pt idx="240">
                  <c:v>157.5645</c:v>
                </c:pt>
                <c:pt idx="241">
                  <c:v>158.5559</c:v>
                </c:pt>
                <c:pt idx="242">
                  <c:v>159.5573</c:v>
                </c:pt>
                <c:pt idx="243">
                  <c:v>160.5588</c:v>
                </c:pt>
                <c:pt idx="244">
                  <c:v>161.5602</c:v>
                </c:pt>
                <c:pt idx="245">
                  <c:v>162.5617</c:v>
                </c:pt>
                <c:pt idx="246">
                  <c:v>163.5631</c:v>
                </c:pt>
                <c:pt idx="247">
                  <c:v>164.5545</c:v>
                </c:pt>
                <c:pt idx="248">
                  <c:v>165.556</c:v>
                </c:pt>
                <c:pt idx="249">
                  <c:v>166.5574</c:v>
                </c:pt>
                <c:pt idx="250">
                  <c:v>167.5588</c:v>
                </c:pt>
                <c:pt idx="251">
                  <c:v>168.5603</c:v>
                </c:pt>
                <c:pt idx="252">
                  <c:v>169.5617</c:v>
                </c:pt>
                <c:pt idx="253">
                  <c:v>170.5632</c:v>
                </c:pt>
                <c:pt idx="254">
                  <c:v>171.5646</c:v>
                </c:pt>
                <c:pt idx="255">
                  <c:v>172.556</c:v>
                </c:pt>
                <c:pt idx="256">
                  <c:v>173.5575</c:v>
                </c:pt>
                <c:pt idx="257">
                  <c:v>174.5589</c:v>
                </c:pt>
                <c:pt idx="258">
                  <c:v>175.5604</c:v>
                </c:pt>
                <c:pt idx="259">
                  <c:v>176.5618</c:v>
                </c:pt>
                <c:pt idx="260">
                  <c:v>177.5632</c:v>
                </c:pt>
                <c:pt idx="261">
                  <c:v>178.5547</c:v>
                </c:pt>
                <c:pt idx="262">
                  <c:v>179.5661</c:v>
                </c:pt>
                <c:pt idx="263">
                  <c:v>180.5575</c:v>
                </c:pt>
                <c:pt idx="264">
                  <c:v>181.559</c:v>
                </c:pt>
                <c:pt idx="265">
                  <c:v>182.5604</c:v>
                </c:pt>
                <c:pt idx="266">
                  <c:v>183.5619</c:v>
                </c:pt>
                <c:pt idx="267">
                  <c:v>184.5533</c:v>
                </c:pt>
                <c:pt idx="268">
                  <c:v>185.5647</c:v>
                </c:pt>
                <c:pt idx="269">
                  <c:v>186.5562</c:v>
                </c:pt>
                <c:pt idx="270">
                  <c:v>187.5576</c:v>
                </c:pt>
                <c:pt idx="271">
                  <c:v>188.559</c:v>
                </c:pt>
                <c:pt idx="272">
                  <c:v>189.5605</c:v>
                </c:pt>
                <c:pt idx="273">
                  <c:v>190.5619</c:v>
                </c:pt>
                <c:pt idx="274">
                  <c:v>191.5634</c:v>
                </c:pt>
                <c:pt idx="275">
                  <c:v>192.5548</c:v>
                </c:pt>
                <c:pt idx="276">
                  <c:v>193.5662</c:v>
                </c:pt>
                <c:pt idx="277">
                  <c:v>194.5677</c:v>
                </c:pt>
                <c:pt idx="278">
                  <c:v>195.5591</c:v>
                </c:pt>
                <c:pt idx="279">
                  <c:v>196.5606</c:v>
                </c:pt>
                <c:pt idx="280">
                  <c:v>197.562</c:v>
                </c:pt>
                <c:pt idx="281">
                  <c:v>198.5534</c:v>
                </c:pt>
                <c:pt idx="282">
                  <c:v>199.5649</c:v>
                </c:pt>
                <c:pt idx="283">
                  <c:v>200.5663</c:v>
                </c:pt>
                <c:pt idx="284">
                  <c:v>201.5678</c:v>
                </c:pt>
                <c:pt idx="285">
                  <c:v>202.5592</c:v>
                </c:pt>
                <c:pt idx="286">
                  <c:v>203.5606</c:v>
                </c:pt>
                <c:pt idx="287">
                  <c:v>204.552</c:v>
                </c:pt>
                <c:pt idx="288">
                  <c:v>205.5635</c:v>
                </c:pt>
                <c:pt idx="289">
                  <c:v>206.5549</c:v>
                </c:pt>
                <c:pt idx="290">
                  <c:v>207.5564</c:v>
                </c:pt>
                <c:pt idx="291">
                  <c:v>208.5578</c:v>
                </c:pt>
                <c:pt idx="292">
                  <c:v>209.5592</c:v>
                </c:pt>
                <c:pt idx="293">
                  <c:v>210.5607</c:v>
                </c:pt>
                <c:pt idx="294">
                  <c:v>211.5621</c:v>
                </c:pt>
                <c:pt idx="295">
                  <c:v>212.5535</c:v>
                </c:pt>
                <c:pt idx="296">
                  <c:v>213.565</c:v>
                </c:pt>
                <c:pt idx="297">
                  <c:v>214.5564</c:v>
                </c:pt>
                <c:pt idx="298">
                  <c:v>215.5579</c:v>
                </c:pt>
                <c:pt idx="299">
                  <c:v>216.5593</c:v>
                </c:pt>
                <c:pt idx="300">
                  <c:v>217.5607</c:v>
                </c:pt>
                <c:pt idx="301">
                  <c:v>218.5622</c:v>
                </c:pt>
                <c:pt idx="302">
                  <c:v>219.5636</c:v>
                </c:pt>
                <c:pt idx="303">
                  <c:v>220.5551</c:v>
                </c:pt>
                <c:pt idx="304">
                  <c:v>221.5565</c:v>
                </c:pt>
                <c:pt idx="305">
                  <c:v>222.5579</c:v>
                </c:pt>
                <c:pt idx="306">
                  <c:v>223.5594</c:v>
                </c:pt>
                <c:pt idx="307">
                  <c:v>224.5608</c:v>
                </c:pt>
                <c:pt idx="308">
                  <c:v>225.5623</c:v>
                </c:pt>
                <c:pt idx="309">
                  <c:v>226.5537</c:v>
                </c:pt>
                <c:pt idx="310">
                  <c:v>227.5651</c:v>
                </c:pt>
                <c:pt idx="311">
                  <c:v>228.5566</c:v>
                </c:pt>
                <c:pt idx="312">
                  <c:v>229.558</c:v>
                </c:pt>
                <c:pt idx="313">
                  <c:v>230.5594</c:v>
                </c:pt>
                <c:pt idx="314">
                  <c:v>231.5609</c:v>
                </c:pt>
                <c:pt idx="315">
                  <c:v>232.5623</c:v>
                </c:pt>
                <c:pt idx="316">
                  <c:v>233.5638</c:v>
                </c:pt>
                <c:pt idx="317">
                  <c:v>234.5552</c:v>
                </c:pt>
                <c:pt idx="318">
                  <c:v>235.5566</c:v>
                </c:pt>
                <c:pt idx="319">
                  <c:v>236.5581</c:v>
                </c:pt>
                <c:pt idx="320">
                  <c:v>237.5595</c:v>
                </c:pt>
                <c:pt idx="321">
                  <c:v>238.5609</c:v>
                </c:pt>
                <c:pt idx="322">
                  <c:v>239.5624</c:v>
                </c:pt>
                <c:pt idx="323">
                  <c:v>240.5538</c:v>
                </c:pt>
                <c:pt idx="324">
                  <c:v>241.5653</c:v>
                </c:pt>
                <c:pt idx="325">
                  <c:v>242.5567</c:v>
                </c:pt>
                <c:pt idx="326">
                  <c:v>243.5581</c:v>
                </c:pt>
                <c:pt idx="327">
                  <c:v>244.5596</c:v>
                </c:pt>
                <c:pt idx="328">
                  <c:v>245.561</c:v>
                </c:pt>
                <c:pt idx="329">
                  <c:v>246.5524</c:v>
                </c:pt>
                <c:pt idx="330">
                  <c:v>247.5639</c:v>
                </c:pt>
                <c:pt idx="331">
                  <c:v>248.5553</c:v>
                </c:pt>
                <c:pt idx="332">
                  <c:v>249.5568</c:v>
                </c:pt>
                <c:pt idx="333">
                  <c:v>250.5582</c:v>
                </c:pt>
                <c:pt idx="334">
                  <c:v>251.5596</c:v>
                </c:pt>
                <c:pt idx="335">
                  <c:v>252.5611</c:v>
                </c:pt>
                <c:pt idx="336">
                  <c:v>253.5625</c:v>
                </c:pt>
                <c:pt idx="337">
                  <c:v>254.564</c:v>
                </c:pt>
                <c:pt idx="338">
                  <c:v>255.5654</c:v>
                </c:pt>
                <c:pt idx="339">
                  <c:v>256.5568</c:v>
                </c:pt>
                <c:pt idx="340">
                  <c:v>257.5583</c:v>
                </c:pt>
                <c:pt idx="341">
                  <c:v>258.5597</c:v>
                </c:pt>
                <c:pt idx="342">
                  <c:v>259.5611</c:v>
                </c:pt>
                <c:pt idx="343">
                  <c:v>260.5526</c:v>
                </c:pt>
                <c:pt idx="344">
                  <c:v>261.564</c:v>
                </c:pt>
                <c:pt idx="345">
                  <c:v>262.5554</c:v>
                </c:pt>
                <c:pt idx="346">
                  <c:v>263.5569</c:v>
                </c:pt>
                <c:pt idx="347">
                  <c:v>264.5583</c:v>
                </c:pt>
                <c:pt idx="348">
                  <c:v>265.5598</c:v>
                </c:pt>
                <c:pt idx="349">
                  <c:v>266.5612</c:v>
                </c:pt>
                <c:pt idx="350">
                  <c:v>267.5626</c:v>
                </c:pt>
                <c:pt idx="351">
                  <c:v>268.5541</c:v>
                </c:pt>
                <c:pt idx="352">
                  <c:v>269.5555</c:v>
                </c:pt>
                <c:pt idx="353">
                  <c:v>270.557</c:v>
                </c:pt>
                <c:pt idx="354">
                  <c:v>271.5584</c:v>
                </c:pt>
                <c:pt idx="355">
                  <c:v>272.5598</c:v>
                </c:pt>
                <c:pt idx="356">
                  <c:v>273.5613</c:v>
                </c:pt>
                <c:pt idx="357">
                  <c:v>274.5627</c:v>
                </c:pt>
                <c:pt idx="358">
                  <c:v>275.5642</c:v>
                </c:pt>
                <c:pt idx="359">
                  <c:v>276.5556</c:v>
                </c:pt>
                <c:pt idx="360">
                  <c:v>277.557</c:v>
                </c:pt>
                <c:pt idx="361">
                  <c:v>278.5585</c:v>
                </c:pt>
                <c:pt idx="362">
                  <c:v>279.5599</c:v>
                </c:pt>
                <c:pt idx="363">
                  <c:v>280.5613</c:v>
                </c:pt>
                <c:pt idx="364">
                  <c:v>281.5628</c:v>
                </c:pt>
                <c:pt idx="365">
                  <c:v>282.5542</c:v>
                </c:pt>
                <c:pt idx="366">
                  <c:v>283.5657</c:v>
                </c:pt>
                <c:pt idx="367">
                  <c:v>284.5571</c:v>
                </c:pt>
                <c:pt idx="368">
                  <c:v>285.5585</c:v>
                </c:pt>
                <c:pt idx="369">
                  <c:v>286.56</c:v>
                </c:pt>
                <c:pt idx="370">
                  <c:v>287.5614</c:v>
                </c:pt>
                <c:pt idx="371">
                  <c:v>288.5528</c:v>
                </c:pt>
                <c:pt idx="372">
                  <c:v>289.5643</c:v>
                </c:pt>
                <c:pt idx="373">
                  <c:v>290.5557</c:v>
                </c:pt>
                <c:pt idx="374">
                  <c:v>291.5571</c:v>
                </c:pt>
                <c:pt idx="375">
                  <c:v>292.5586</c:v>
                </c:pt>
                <c:pt idx="376">
                  <c:v>293.56</c:v>
                </c:pt>
                <c:pt idx="377">
                  <c:v>294.5615</c:v>
                </c:pt>
                <c:pt idx="378">
                  <c:v>295.5629</c:v>
                </c:pt>
                <c:pt idx="379">
                  <c:v>296.5543</c:v>
                </c:pt>
                <c:pt idx="380">
                  <c:v>297.5658</c:v>
                </c:pt>
                <c:pt idx="381">
                  <c:v>298.5572</c:v>
                </c:pt>
                <c:pt idx="382">
                  <c:v>299.5587</c:v>
                </c:pt>
                <c:pt idx="383">
                  <c:v>300.5601</c:v>
                </c:pt>
                <c:pt idx="384">
                  <c:v>301.5615</c:v>
                </c:pt>
                <c:pt idx="385">
                  <c:v>302.553</c:v>
                </c:pt>
                <c:pt idx="386">
                  <c:v>303.5644</c:v>
                </c:pt>
                <c:pt idx="387">
                  <c:v>304.5558</c:v>
                </c:pt>
                <c:pt idx="388">
                  <c:v>305.5573</c:v>
                </c:pt>
                <c:pt idx="389">
                  <c:v>306.5587</c:v>
                </c:pt>
                <c:pt idx="390">
                  <c:v>307.5602</c:v>
                </c:pt>
                <c:pt idx="391">
                  <c:v>308.5616</c:v>
                </c:pt>
                <c:pt idx="392">
                  <c:v>309.563</c:v>
                </c:pt>
                <c:pt idx="393">
                  <c:v>310.5545</c:v>
                </c:pt>
                <c:pt idx="394">
                  <c:v>311.5659</c:v>
                </c:pt>
                <c:pt idx="395">
                  <c:v>312.5573</c:v>
                </c:pt>
                <c:pt idx="396">
                  <c:v>313.5588</c:v>
                </c:pt>
                <c:pt idx="397">
                  <c:v>314.5602</c:v>
                </c:pt>
                <c:pt idx="398">
                  <c:v>315.5617</c:v>
                </c:pt>
                <c:pt idx="399">
                  <c:v>316.5531</c:v>
                </c:pt>
                <c:pt idx="400">
                  <c:v>317.5645</c:v>
                </c:pt>
                <c:pt idx="401">
                  <c:v>318.556</c:v>
                </c:pt>
                <c:pt idx="402">
                  <c:v>319.5574</c:v>
                </c:pt>
                <c:pt idx="403">
                  <c:v>320.5589</c:v>
                </c:pt>
                <c:pt idx="404">
                  <c:v>321.5603</c:v>
                </c:pt>
                <c:pt idx="405">
                  <c:v>322.5617</c:v>
                </c:pt>
                <c:pt idx="406">
                  <c:v>323.5632</c:v>
                </c:pt>
                <c:pt idx="407">
                  <c:v>324.5546</c:v>
                </c:pt>
                <c:pt idx="408">
                  <c:v>325.5661</c:v>
                </c:pt>
                <c:pt idx="409">
                  <c:v>326.5575</c:v>
                </c:pt>
                <c:pt idx="410">
                  <c:v>327.5589</c:v>
                </c:pt>
                <c:pt idx="411">
                  <c:v>328.5604</c:v>
                </c:pt>
                <c:pt idx="412">
                  <c:v>329.5618</c:v>
                </c:pt>
                <c:pt idx="413">
                  <c:v>330.5532</c:v>
                </c:pt>
                <c:pt idx="414">
                  <c:v>331.5647</c:v>
                </c:pt>
                <c:pt idx="415">
                  <c:v>332.5561</c:v>
                </c:pt>
                <c:pt idx="416">
                  <c:v>333.5575</c:v>
                </c:pt>
                <c:pt idx="417">
                  <c:v>334.559</c:v>
                </c:pt>
                <c:pt idx="418">
                  <c:v>335.5604</c:v>
                </c:pt>
                <c:pt idx="419">
                  <c:v>336.5518</c:v>
                </c:pt>
                <c:pt idx="420">
                  <c:v>337.5633</c:v>
                </c:pt>
                <c:pt idx="421">
                  <c:v>338.5547</c:v>
                </c:pt>
                <c:pt idx="422">
                  <c:v>339.5662</c:v>
                </c:pt>
                <c:pt idx="423">
                  <c:v>340.5576</c:v>
                </c:pt>
                <c:pt idx="424">
                  <c:v>341.559</c:v>
                </c:pt>
                <c:pt idx="425">
                  <c:v>342.5605</c:v>
                </c:pt>
                <c:pt idx="426">
                  <c:v>343.5619</c:v>
                </c:pt>
                <c:pt idx="427">
                  <c:v>344.5534</c:v>
                </c:pt>
                <c:pt idx="428">
                  <c:v>345.5648</c:v>
                </c:pt>
                <c:pt idx="429">
                  <c:v>346.5562</c:v>
                </c:pt>
                <c:pt idx="430">
                  <c:v>347.5577</c:v>
                </c:pt>
                <c:pt idx="431">
                  <c:v>348.5591</c:v>
                </c:pt>
                <c:pt idx="432">
                  <c:v>349.5606</c:v>
                </c:pt>
                <c:pt idx="433">
                  <c:v>350.562</c:v>
                </c:pt>
                <c:pt idx="434">
                  <c:v>351.5634</c:v>
                </c:pt>
                <c:pt idx="435">
                  <c:v>352.5549</c:v>
                </c:pt>
                <c:pt idx="436">
                  <c:v>353.5563</c:v>
                </c:pt>
                <c:pt idx="437">
                  <c:v>354.5577</c:v>
                </c:pt>
                <c:pt idx="438">
                  <c:v>355.5592</c:v>
                </c:pt>
                <c:pt idx="439">
                  <c:v>356.5606</c:v>
                </c:pt>
                <c:pt idx="440">
                  <c:v>357.5621</c:v>
                </c:pt>
                <c:pt idx="441">
                  <c:v>358.5535</c:v>
                </c:pt>
                <c:pt idx="442">
                  <c:v>359.5649</c:v>
                </c:pt>
                <c:pt idx="443">
                  <c:v>360.5564</c:v>
                </c:pt>
                <c:pt idx="444">
                  <c:v>361.5578</c:v>
                </c:pt>
                <c:pt idx="445">
                  <c:v>362.5592</c:v>
                </c:pt>
                <c:pt idx="446">
                  <c:v>363.5607</c:v>
                </c:pt>
                <c:pt idx="447">
                  <c:v>364.5621</c:v>
                </c:pt>
                <c:pt idx="448">
                  <c:v>365.5636</c:v>
                </c:pt>
                <c:pt idx="449">
                  <c:v>366.555</c:v>
                </c:pt>
                <c:pt idx="450">
                  <c:v>367.5564</c:v>
                </c:pt>
                <c:pt idx="451">
                  <c:v>368.5579</c:v>
                </c:pt>
                <c:pt idx="452">
                  <c:v>369.5593</c:v>
                </c:pt>
                <c:pt idx="453">
                  <c:v>370.5608</c:v>
                </c:pt>
                <c:pt idx="454">
                  <c:v>371.5622</c:v>
                </c:pt>
                <c:pt idx="455">
                  <c:v>372.5536</c:v>
                </c:pt>
                <c:pt idx="456">
                  <c:v>373.5651</c:v>
                </c:pt>
                <c:pt idx="457">
                  <c:v>374.5565</c:v>
                </c:pt>
                <c:pt idx="458">
                  <c:v>375.5579</c:v>
                </c:pt>
                <c:pt idx="459">
                  <c:v>376.5594</c:v>
                </c:pt>
                <c:pt idx="460">
                  <c:v>377.5608</c:v>
                </c:pt>
                <c:pt idx="461">
                  <c:v>378.5623</c:v>
                </c:pt>
                <c:pt idx="462">
                  <c:v>379.5637</c:v>
                </c:pt>
                <c:pt idx="463">
                  <c:v>380.5551</c:v>
                </c:pt>
                <c:pt idx="464">
                  <c:v>381.5966</c:v>
                </c:pt>
                <c:pt idx="465">
                  <c:v>382.558</c:v>
                </c:pt>
                <c:pt idx="466">
                  <c:v>383.5594</c:v>
                </c:pt>
                <c:pt idx="467">
                  <c:v>384.5609</c:v>
                </c:pt>
                <c:pt idx="468">
                  <c:v>385.5623</c:v>
                </c:pt>
                <c:pt idx="469">
                  <c:v>386.5537</c:v>
                </c:pt>
                <c:pt idx="470">
                  <c:v>387.5652</c:v>
                </c:pt>
                <c:pt idx="471">
                  <c:v>388.5566</c:v>
                </c:pt>
                <c:pt idx="472">
                  <c:v>389.5581</c:v>
                </c:pt>
                <c:pt idx="473">
                  <c:v>390.5595</c:v>
                </c:pt>
                <c:pt idx="474">
                  <c:v>391.5609</c:v>
                </c:pt>
                <c:pt idx="475">
                  <c:v>392.5624</c:v>
                </c:pt>
                <c:pt idx="476">
                  <c:v>393.5638</c:v>
                </c:pt>
                <c:pt idx="477">
                  <c:v>394.5553</c:v>
                </c:pt>
                <c:pt idx="478">
                  <c:v>395.5567</c:v>
                </c:pt>
                <c:pt idx="479">
                  <c:v>396.5581</c:v>
                </c:pt>
                <c:pt idx="480">
                  <c:v>397.5596</c:v>
                </c:pt>
                <c:pt idx="481">
                  <c:v>398.561</c:v>
                </c:pt>
                <c:pt idx="482">
                  <c:v>399.5625</c:v>
                </c:pt>
                <c:pt idx="483">
                  <c:v>400.5539</c:v>
                </c:pt>
                <c:pt idx="484">
                  <c:v>401.5653</c:v>
                </c:pt>
                <c:pt idx="485">
                  <c:v>402.5568</c:v>
                </c:pt>
                <c:pt idx="486">
                  <c:v>403.5582</c:v>
                </c:pt>
                <c:pt idx="487">
                  <c:v>404.5596</c:v>
                </c:pt>
                <c:pt idx="488">
                  <c:v>405.5611</c:v>
                </c:pt>
                <c:pt idx="489">
                  <c:v>406.5625</c:v>
                </c:pt>
                <c:pt idx="490">
                  <c:v>407.564</c:v>
                </c:pt>
                <c:pt idx="491">
                  <c:v>408.5554</c:v>
                </c:pt>
                <c:pt idx="492">
                  <c:v>409.5568</c:v>
                </c:pt>
                <c:pt idx="493">
                  <c:v>410.5583</c:v>
                </c:pt>
                <c:pt idx="494">
                  <c:v>411.5597</c:v>
                </c:pt>
                <c:pt idx="495">
                  <c:v>412.5611</c:v>
                </c:pt>
                <c:pt idx="496">
                  <c:v>413.5626</c:v>
                </c:pt>
                <c:pt idx="497">
                  <c:v>414.554</c:v>
                </c:pt>
                <c:pt idx="498">
                  <c:v>415.5655</c:v>
                </c:pt>
                <c:pt idx="499">
                  <c:v>416.5569</c:v>
                </c:pt>
                <c:pt idx="500">
                  <c:v>417.5583</c:v>
                </c:pt>
                <c:pt idx="501">
                  <c:v>418.5598</c:v>
                </c:pt>
                <c:pt idx="502">
                  <c:v>419.5612</c:v>
                </c:pt>
                <c:pt idx="503">
                  <c:v>420.5526</c:v>
                </c:pt>
                <c:pt idx="504">
                  <c:v>421.5641</c:v>
                </c:pt>
                <c:pt idx="505">
                  <c:v>422.5555</c:v>
                </c:pt>
                <c:pt idx="506">
                  <c:v>423.557</c:v>
                </c:pt>
                <c:pt idx="507">
                  <c:v>424.5584</c:v>
                </c:pt>
                <c:pt idx="508">
                  <c:v>425.5598</c:v>
                </c:pt>
                <c:pt idx="509">
                  <c:v>426.5613</c:v>
                </c:pt>
                <c:pt idx="510">
                  <c:v>427.5627</c:v>
                </c:pt>
                <c:pt idx="511">
                  <c:v>428.5541</c:v>
                </c:pt>
                <c:pt idx="512">
                  <c:v>429.5656</c:v>
                </c:pt>
                <c:pt idx="513">
                  <c:v>430.557</c:v>
                </c:pt>
                <c:pt idx="514">
                  <c:v>431.5585</c:v>
                </c:pt>
                <c:pt idx="515">
                  <c:v>432.5599</c:v>
                </c:pt>
                <c:pt idx="516">
                  <c:v>433.5613</c:v>
                </c:pt>
                <c:pt idx="517">
                  <c:v>434.5628</c:v>
                </c:pt>
                <c:pt idx="518">
                  <c:v>435.5642</c:v>
                </c:pt>
                <c:pt idx="519">
                  <c:v>436.5556</c:v>
                </c:pt>
                <c:pt idx="520">
                  <c:v>437.5571</c:v>
                </c:pt>
                <c:pt idx="521">
                  <c:v>438.5585</c:v>
                </c:pt>
                <c:pt idx="522">
                  <c:v>439.56</c:v>
                </c:pt>
                <c:pt idx="523">
                  <c:v>440.5614</c:v>
                </c:pt>
                <c:pt idx="524">
                  <c:v>441.5628</c:v>
                </c:pt>
                <c:pt idx="525">
                  <c:v>442.5543</c:v>
                </c:pt>
                <c:pt idx="526">
                  <c:v>443.5657</c:v>
                </c:pt>
                <c:pt idx="527">
                  <c:v>444.5572</c:v>
                </c:pt>
                <c:pt idx="528">
                  <c:v>445.5586</c:v>
                </c:pt>
                <c:pt idx="529">
                  <c:v>446.56</c:v>
                </c:pt>
                <c:pt idx="530">
                  <c:v>447.5615</c:v>
                </c:pt>
                <c:pt idx="531">
                  <c:v>448.5629</c:v>
                </c:pt>
                <c:pt idx="532">
                  <c:v>449.5644</c:v>
                </c:pt>
                <c:pt idx="533">
                  <c:v>450.5558</c:v>
                </c:pt>
                <c:pt idx="534">
                  <c:v>451.5572</c:v>
                </c:pt>
                <c:pt idx="535">
                  <c:v>452.5587</c:v>
                </c:pt>
                <c:pt idx="536">
                  <c:v>453.5601</c:v>
                </c:pt>
                <c:pt idx="537">
                  <c:v>454.5615</c:v>
                </c:pt>
                <c:pt idx="538">
                  <c:v>455.563</c:v>
                </c:pt>
                <c:pt idx="539">
                  <c:v>456.5544</c:v>
                </c:pt>
                <c:pt idx="540">
                  <c:v>457.5659</c:v>
                </c:pt>
                <c:pt idx="541">
                  <c:v>458.5573</c:v>
                </c:pt>
                <c:pt idx="542">
                  <c:v>459.5587</c:v>
                </c:pt>
                <c:pt idx="543">
                  <c:v>460.5602</c:v>
                </c:pt>
                <c:pt idx="544">
                  <c:v>461.5616</c:v>
                </c:pt>
                <c:pt idx="545">
                  <c:v>462.553</c:v>
                </c:pt>
                <c:pt idx="546">
                  <c:v>463.5645</c:v>
                </c:pt>
                <c:pt idx="547">
                  <c:v>464.5559</c:v>
                </c:pt>
                <c:pt idx="548">
                  <c:v>465.5573</c:v>
                </c:pt>
                <c:pt idx="549">
                  <c:v>466.5588</c:v>
                </c:pt>
                <c:pt idx="550">
                  <c:v>467.5602</c:v>
                </c:pt>
                <c:pt idx="551">
                  <c:v>468.5617</c:v>
                </c:pt>
                <c:pt idx="552">
                  <c:v>469.5631</c:v>
                </c:pt>
                <c:pt idx="553">
                  <c:v>470.5545</c:v>
                </c:pt>
                <c:pt idx="554">
                  <c:v>471.566</c:v>
                </c:pt>
                <c:pt idx="555">
                  <c:v>472.5574</c:v>
                </c:pt>
                <c:pt idx="556">
                  <c:v>473.5589</c:v>
                </c:pt>
                <c:pt idx="557">
                  <c:v>474.5603</c:v>
                </c:pt>
                <c:pt idx="558">
                  <c:v>475.5617</c:v>
                </c:pt>
                <c:pt idx="559">
                  <c:v>476.5632</c:v>
                </c:pt>
                <c:pt idx="560">
                  <c:v>477.5646</c:v>
                </c:pt>
                <c:pt idx="561">
                  <c:v>478.556</c:v>
                </c:pt>
                <c:pt idx="562">
                  <c:v>479.5575</c:v>
                </c:pt>
                <c:pt idx="563">
                  <c:v>480.5589</c:v>
                </c:pt>
                <c:pt idx="564">
                  <c:v>481.5604</c:v>
                </c:pt>
                <c:pt idx="565">
                  <c:v>482.5518</c:v>
                </c:pt>
                <c:pt idx="566">
                  <c:v>483.5632</c:v>
                </c:pt>
                <c:pt idx="567">
                  <c:v>484.5547</c:v>
                </c:pt>
                <c:pt idx="568">
                  <c:v>485.5561</c:v>
                </c:pt>
                <c:pt idx="569">
                  <c:v>486.5575</c:v>
                </c:pt>
                <c:pt idx="570">
                  <c:v>487.559</c:v>
                </c:pt>
                <c:pt idx="571">
                  <c:v>488.5604</c:v>
                </c:pt>
                <c:pt idx="572">
                  <c:v>489.5619</c:v>
                </c:pt>
                <c:pt idx="573">
                  <c:v>490.5633</c:v>
                </c:pt>
                <c:pt idx="574">
                  <c:v>491.5647</c:v>
                </c:pt>
                <c:pt idx="575">
                  <c:v>492.5562</c:v>
                </c:pt>
                <c:pt idx="576">
                  <c:v>493.5576</c:v>
                </c:pt>
                <c:pt idx="577">
                  <c:v>494.5591</c:v>
                </c:pt>
                <c:pt idx="578">
                  <c:v>495.5605</c:v>
                </c:pt>
                <c:pt idx="579">
                  <c:v>496.5619</c:v>
                </c:pt>
                <c:pt idx="580">
                  <c:v>497.5634</c:v>
                </c:pt>
                <c:pt idx="581">
                  <c:v>498.5548</c:v>
                </c:pt>
                <c:pt idx="582">
                  <c:v>499.5562</c:v>
                </c:pt>
                <c:pt idx="583">
                  <c:v>500.5577</c:v>
                </c:pt>
                <c:pt idx="584">
                  <c:v>501.5591</c:v>
                </c:pt>
                <c:pt idx="585">
                  <c:v>502.5606</c:v>
                </c:pt>
                <c:pt idx="586">
                  <c:v>503.562</c:v>
                </c:pt>
                <c:pt idx="587">
                  <c:v>504.5534</c:v>
                </c:pt>
                <c:pt idx="588">
                  <c:v>505.5549</c:v>
                </c:pt>
                <c:pt idx="589">
                  <c:v>506.5563</c:v>
                </c:pt>
                <c:pt idx="590">
                  <c:v>507.5577</c:v>
                </c:pt>
                <c:pt idx="591">
                  <c:v>508.5592</c:v>
                </c:pt>
                <c:pt idx="592">
                  <c:v>509.5606</c:v>
                </c:pt>
                <c:pt idx="593">
                  <c:v>510.552</c:v>
                </c:pt>
                <c:pt idx="594">
                  <c:v>511.5635</c:v>
                </c:pt>
                <c:pt idx="595">
                  <c:v>512.5549</c:v>
                </c:pt>
                <c:pt idx="596">
                  <c:v>513.5564</c:v>
                </c:pt>
                <c:pt idx="597">
                  <c:v>514.5578</c:v>
                </c:pt>
                <c:pt idx="598">
                  <c:v>515.5592</c:v>
                </c:pt>
                <c:pt idx="599">
                  <c:v>516.5607</c:v>
                </c:pt>
                <c:pt idx="600">
                  <c:v>517.5721</c:v>
                </c:pt>
                <c:pt idx="601">
                  <c:v>518.5536</c:v>
                </c:pt>
                <c:pt idx="602">
                  <c:v>519.565</c:v>
                </c:pt>
                <c:pt idx="603">
                  <c:v>520.5564</c:v>
                </c:pt>
                <c:pt idx="604">
                  <c:v>521.5579</c:v>
                </c:pt>
                <c:pt idx="605">
                  <c:v>522.5593</c:v>
                </c:pt>
                <c:pt idx="606">
                  <c:v>523.5608</c:v>
                </c:pt>
                <c:pt idx="607">
                  <c:v>524.5622</c:v>
                </c:pt>
                <c:pt idx="608">
                  <c:v>525.5636</c:v>
                </c:pt>
                <c:pt idx="609">
                  <c:v>526.5551</c:v>
                </c:pt>
                <c:pt idx="610">
                  <c:v>527.5665</c:v>
                </c:pt>
                <c:pt idx="611">
                  <c:v>528.5579</c:v>
                </c:pt>
                <c:pt idx="612">
                  <c:v>529.5594</c:v>
                </c:pt>
                <c:pt idx="613">
                  <c:v>530.5608</c:v>
                </c:pt>
                <c:pt idx="614">
                  <c:v>531.5623</c:v>
                </c:pt>
                <c:pt idx="615">
                  <c:v>532.5637</c:v>
                </c:pt>
                <c:pt idx="616">
                  <c:v>533.5651</c:v>
                </c:pt>
                <c:pt idx="617">
                  <c:v>534.5566</c:v>
                </c:pt>
                <c:pt idx="618">
                  <c:v>535.558</c:v>
                </c:pt>
                <c:pt idx="619">
                  <c:v>536.5594</c:v>
                </c:pt>
                <c:pt idx="620">
                  <c:v>537.5609</c:v>
                </c:pt>
                <c:pt idx="621">
                  <c:v>538.5623</c:v>
                </c:pt>
                <c:pt idx="622">
                  <c:v>539.5638</c:v>
                </c:pt>
                <c:pt idx="623">
                  <c:v>540.5552</c:v>
                </c:pt>
                <c:pt idx="624">
                  <c:v>541.5566</c:v>
                </c:pt>
                <c:pt idx="625">
                  <c:v>542.5581</c:v>
                </c:pt>
                <c:pt idx="626">
                  <c:v>543.5595</c:v>
                </c:pt>
                <c:pt idx="627">
                  <c:v>544.561</c:v>
                </c:pt>
                <c:pt idx="628">
                  <c:v>545.5624</c:v>
                </c:pt>
                <c:pt idx="629">
                  <c:v>546.5538</c:v>
                </c:pt>
                <c:pt idx="630">
                  <c:v>547.5553</c:v>
                </c:pt>
                <c:pt idx="631">
                  <c:v>548.5567</c:v>
                </c:pt>
                <c:pt idx="632">
                  <c:v>549.5581</c:v>
                </c:pt>
                <c:pt idx="633">
                  <c:v>550.5596</c:v>
                </c:pt>
                <c:pt idx="634">
                  <c:v>551.561</c:v>
                </c:pt>
                <c:pt idx="635">
                  <c:v>552.5524</c:v>
                </c:pt>
                <c:pt idx="636">
                  <c:v>553.5639</c:v>
                </c:pt>
                <c:pt idx="637">
                  <c:v>554.5553</c:v>
                </c:pt>
                <c:pt idx="638">
                  <c:v>555.5568</c:v>
                </c:pt>
                <c:pt idx="639">
                  <c:v>556.5682</c:v>
                </c:pt>
                <c:pt idx="640">
                  <c:v>557.5596</c:v>
                </c:pt>
                <c:pt idx="641">
                  <c:v>558.5611</c:v>
                </c:pt>
                <c:pt idx="642">
                  <c:v>559.5625</c:v>
                </c:pt>
                <c:pt idx="643">
                  <c:v>560.5539</c:v>
                </c:pt>
                <c:pt idx="644">
                  <c:v>561.5654</c:v>
                </c:pt>
                <c:pt idx="645">
                  <c:v>562.5568</c:v>
                </c:pt>
                <c:pt idx="646">
                  <c:v>563.5583</c:v>
                </c:pt>
                <c:pt idx="647">
                  <c:v>564.5597</c:v>
                </c:pt>
                <c:pt idx="648">
                  <c:v>565.5611</c:v>
                </c:pt>
                <c:pt idx="649">
                  <c:v>566.5626</c:v>
                </c:pt>
                <c:pt idx="650">
                  <c:v>567.564</c:v>
                </c:pt>
                <c:pt idx="651">
                  <c:v>568.5555</c:v>
                </c:pt>
                <c:pt idx="652">
                  <c:v>569.5669</c:v>
                </c:pt>
                <c:pt idx="653">
                  <c:v>570.5583</c:v>
                </c:pt>
                <c:pt idx="654">
                  <c:v>571.5598</c:v>
                </c:pt>
                <c:pt idx="655">
                  <c:v>572.5612</c:v>
                </c:pt>
                <c:pt idx="656">
                  <c:v>573.5627</c:v>
                </c:pt>
                <c:pt idx="657">
                  <c:v>574.5541</c:v>
                </c:pt>
                <c:pt idx="658">
                  <c:v>575.5655</c:v>
                </c:pt>
                <c:pt idx="659">
                  <c:v>576.557</c:v>
                </c:pt>
                <c:pt idx="660">
                  <c:v>577.5584</c:v>
                </c:pt>
                <c:pt idx="661">
                  <c:v>578.5598</c:v>
                </c:pt>
                <c:pt idx="662">
                  <c:v>579.5613</c:v>
                </c:pt>
                <c:pt idx="663">
                  <c:v>580.5627</c:v>
                </c:pt>
                <c:pt idx="664">
                  <c:v>581.5642</c:v>
                </c:pt>
                <c:pt idx="665">
                  <c:v>582.5556</c:v>
                </c:pt>
                <c:pt idx="666">
                  <c:v>583.557</c:v>
                </c:pt>
                <c:pt idx="667">
                  <c:v>584.5585</c:v>
                </c:pt>
                <c:pt idx="668">
                  <c:v>585.5599</c:v>
                </c:pt>
                <c:pt idx="669">
                  <c:v>586.5613</c:v>
                </c:pt>
                <c:pt idx="670">
                  <c:v>587.5628</c:v>
                </c:pt>
                <c:pt idx="671">
                  <c:v>588.5542</c:v>
                </c:pt>
                <c:pt idx="672">
                  <c:v>589.5556</c:v>
                </c:pt>
                <c:pt idx="673">
                  <c:v>590.5571</c:v>
                </c:pt>
                <c:pt idx="674">
                  <c:v>591.5585</c:v>
                </c:pt>
                <c:pt idx="675">
                  <c:v>592.56</c:v>
                </c:pt>
                <c:pt idx="676">
                  <c:v>593.5614</c:v>
                </c:pt>
                <c:pt idx="677">
                  <c:v>594.5528</c:v>
                </c:pt>
                <c:pt idx="678">
                  <c:v>595.5643</c:v>
                </c:pt>
                <c:pt idx="679">
                  <c:v>596.5557</c:v>
                </c:pt>
                <c:pt idx="680">
                  <c:v>597.5672</c:v>
                </c:pt>
                <c:pt idx="681">
                  <c:v>598.5586</c:v>
                </c:pt>
                <c:pt idx="682">
                  <c:v>599.56</c:v>
                </c:pt>
                <c:pt idx="683">
                  <c:v>600.5615</c:v>
                </c:pt>
                <c:pt idx="684">
                  <c:v>601.5629</c:v>
                </c:pt>
                <c:pt idx="685">
                  <c:v>602.5543</c:v>
                </c:pt>
                <c:pt idx="686">
                  <c:v>603.5658</c:v>
                </c:pt>
                <c:pt idx="687">
                  <c:v>604.5572</c:v>
                </c:pt>
                <c:pt idx="688">
                  <c:v>605.5587</c:v>
                </c:pt>
                <c:pt idx="689">
                  <c:v>606.5601</c:v>
                </c:pt>
                <c:pt idx="690">
                  <c:v>607.5615</c:v>
                </c:pt>
                <c:pt idx="691">
                  <c:v>608.563</c:v>
                </c:pt>
                <c:pt idx="692">
                  <c:v>609.5644</c:v>
                </c:pt>
                <c:pt idx="693">
                  <c:v>610.5558</c:v>
                </c:pt>
                <c:pt idx="694">
                  <c:v>611.5573</c:v>
                </c:pt>
                <c:pt idx="695">
                  <c:v>612.5587</c:v>
                </c:pt>
                <c:pt idx="696">
                  <c:v>613.5602</c:v>
                </c:pt>
                <c:pt idx="697">
                  <c:v>614.5616</c:v>
                </c:pt>
                <c:pt idx="698">
                  <c:v>615.563</c:v>
                </c:pt>
                <c:pt idx="699">
                  <c:v>616.5545</c:v>
                </c:pt>
                <c:pt idx="700">
                  <c:v>617.5659</c:v>
                </c:pt>
                <c:pt idx="701">
                  <c:v>618.5574</c:v>
                </c:pt>
                <c:pt idx="702">
                  <c:v>619.5588</c:v>
                </c:pt>
                <c:pt idx="703">
                  <c:v>620.5602</c:v>
                </c:pt>
                <c:pt idx="704">
                  <c:v>621.5617</c:v>
                </c:pt>
                <c:pt idx="705">
                  <c:v>622.5531</c:v>
                </c:pt>
                <c:pt idx="706">
                  <c:v>623.5646</c:v>
                </c:pt>
                <c:pt idx="707">
                  <c:v>624.556</c:v>
                </c:pt>
                <c:pt idx="708">
                  <c:v>625.5574</c:v>
                </c:pt>
                <c:pt idx="709">
                  <c:v>626.5589</c:v>
                </c:pt>
                <c:pt idx="710">
                  <c:v>627.5603</c:v>
                </c:pt>
                <c:pt idx="711">
                  <c:v>628.5617</c:v>
                </c:pt>
                <c:pt idx="712">
                  <c:v>629.5632</c:v>
                </c:pt>
                <c:pt idx="713">
                  <c:v>630.5546</c:v>
                </c:pt>
                <c:pt idx="714">
                  <c:v>631.556</c:v>
                </c:pt>
                <c:pt idx="715">
                  <c:v>632.5575</c:v>
                </c:pt>
                <c:pt idx="716">
                  <c:v>633.5589</c:v>
                </c:pt>
                <c:pt idx="717">
                  <c:v>634.5604</c:v>
                </c:pt>
                <c:pt idx="718">
                  <c:v>635.5618</c:v>
                </c:pt>
                <c:pt idx="719">
                  <c:v>636.5532</c:v>
                </c:pt>
                <c:pt idx="720">
                  <c:v>637.5647</c:v>
                </c:pt>
                <c:pt idx="721">
                  <c:v>638.5561</c:v>
                </c:pt>
                <c:pt idx="722">
                  <c:v>639.5575</c:v>
                </c:pt>
                <c:pt idx="723">
                  <c:v>640.559</c:v>
                </c:pt>
                <c:pt idx="724">
                  <c:v>641.5604</c:v>
                </c:pt>
                <c:pt idx="725">
                  <c:v>642.5519</c:v>
                </c:pt>
                <c:pt idx="726">
                  <c:v>643.5633</c:v>
                </c:pt>
                <c:pt idx="727">
                  <c:v>644.5547</c:v>
                </c:pt>
                <c:pt idx="728">
                  <c:v>645.5662</c:v>
                </c:pt>
                <c:pt idx="729">
                  <c:v>646.5576</c:v>
                </c:pt>
                <c:pt idx="730">
                  <c:v>647.5591</c:v>
                </c:pt>
                <c:pt idx="731">
                  <c:v>648.5605</c:v>
                </c:pt>
                <c:pt idx="732">
                  <c:v>649.5619</c:v>
                </c:pt>
                <c:pt idx="733">
                  <c:v>650.5534</c:v>
                </c:pt>
                <c:pt idx="734">
                  <c:v>651.5548</c:v>
                </c:pt>
                <c:pt idx="735">
                  <c:v>652.5562</c:v>
                </c:pt>
                <c:pt idx="736">
                  <c:v>653.5577</c:v>
                </c:pt>
                <c:pt idx="737">
                  <c:v>654.5591</c:v>
                </c:pt>
                <c:pt idx="738">
                  <c:v>655.5606</c:v>
                </c:pt>
                <c:pt idx="739">
                  <c:v>656.552</c:v>
                </c:pt>
                <c:pt idx="740">
                  <c:v>657.5634</c:v>
                </c:pt>
                <c:pt idx="741">
                  <c:v>658.5549</c:v>
                </c:pt>
                <c:pt idx="742">
                  <c:v>659.5663</c:v>
                </c:pt>
                <c:pt idx="743">
                  <c:v>660.5577</c:v>
                </c:pt>
                <c:pt idx="744">
                  <c:v>661.5592</c:v>
                </c:pt>
                <c:pt idx="745">
                  <c:v>662.5606</c:v>
                </c:pt>
                <c:pt idx="746">
                  <c:v>663.5621</c:v>
                </c:pt>
                <c:pt idx="747">
                  <c:v>664.5635</c:v>
                </c:pt>
                <c:pt idx="748">
                  <c:v>665.5649</c:v>
                </c:pt>
                <c:pt idx="749">
                  <c:v>666.5564</c:v>
                </c:pt>
                <c:pt idx="750">
                  <c:v>667.5578</c:v>
                </c:pt>
                <c:pt idx="751">
                  <c:v>668.5593</c:v>
                </c:pt>
                <c:pt idx="752">
                  <c:v>669.5607</c:v>
                </c:pt>
                <c:pt idx="753">
                  <c:v>670.5621</c:v>
                </c:pt>
                <c:pt idx="754">
                  <c:v>671.5636</c:v>
                </c:pt>
                <c:pt idx="755">
                  <c:v>672.565</c:v>
                </c:pt>
                <c:pt idx="756">
                  <c:v>673.5564</c:v>
                </c:pt>
                <c:pt idx="757">
                  <c:v>674.5579</c:v>
                </c:pt>
                <c:pt idx="758">
                  <c:v>675.5593</c:v>
                </c:pt>
                <c:pt idx="759">
                  <c:v>676.5608</c:v>
                </c:pt>
                <c:pt idx="760">
                  <c:v>677.5622</c:v>
                </c:pt>
                <c:pt idx="761">
                  <c:v>678.5536</c:v>
                </c:pt>
                <c:pt idx="762">
                  <c:v>679.5651</c:v>
                </c:pt>
                <c:pt idx="763">
                  <c:v>680.5565</c:v>
                </c:pt>
                <c:pt idx="764">
                  <c:v>681.5579</c:v>
                </c:pt>
                <c:pt idx="765">
                  <c:v>682.5594</c:v>
                </c:pt>
                <c:pt idx="766">
                  <c:v>683.5608</c:v>
                </c:pt>
                <c:pt idx="767">
                  <c:v>684.5522</c:v>
                </c:pt>
                <c:pt idx="768">
                  <c:v>685.5637</c:v>
                </c:pt>
                <c:pt idx="769">
                  <c:v>686.5551</c:v>
                </c:pt>
                <c:pt idx="770">
                  <c:v>687.5566</c:v>
                </c:pt>
                <c:pt idx="771">
                  <c:v>688.558</c:v>
                </c:pt>
                <c:pt idx="772">
                  <c:v>689.5594</c:v>
                </c:pt>
                <c:pt idx="773">
                  <c:v>690.5609</c:v>
                </c:pt>
                <c:pt idx="774">
                  <c:v>691.5623</c:v>
                </c:pt>
                <c:pt idx="775">
                  <c:v>692.5538</c:v>
                </c:pt>
                <c:pt idx="776">
                  <c:v>693.5552</c:v>
                </c:pt>
                <c:pt idx="777">
                  <c:v>694.5566</c:v>
                </c:pt>
                <c:pt idx="778">
                  <c:v>695.5581</c:v>
                </c:pt>
                <c:pt idx="779">
                  <c:v>696.5595</c:v>
                </c:pt>
                <c:pt idx="780">
                  <c:v>697.561</c:v>
                </c:pt>
                <c:pt idx="781">
                  <c:v>698.5624</c:v>
                </c:pt>
                <c:pt idx="782">
                  <c:v>699.5638</c:v>
                </c:pt>
                <c:pt idx="783">
                  <c:v>700.5553</c:v>
                </c:pt>
                <c:pt idx="784">
                  <c:v>701.5667</c:v>
                </c:pt>
                <c:pt idx="785">
                  <c:v>702.5581</c:v>
                </c:pt>
                <c:pt idx="786">
                  <c:v>703.5596</c:v>
                </c:pt>
                <c:pt idx="787">
                  <c:v>704.561</c:v>
                </c:pt>
                <c:pt idx="788">
                  <c:v>705.5625</c:v>
                </c:pt>
                <c:pt idx="789">
                  <c:v>706.5539</c:v>
                </c:pt>
                <c:pt idx="790">
                  <c:v>707.5653</c:v>
                </c:pt>
                <c:pt idx="791">
                  <c:v>708.5568</c:v>
                </c:pt>
                <c:pt idx="792">
                  <c:v>709.5582</c:v>
                </c:pt>
                <c:pt idx="793">
                  <c:v>710.5596</c:v>
                </c:pt>
                <c:pt idx="794">
                  <c:v>711.5611</c:v>
                </c:pt>
                <c:pt idx="795">
                  <c:v>712.5625</c:v>
                </c:pt>
                <c:pt idx="796">
                  <c:v>713.564</c:v>
                </c:pt>
                <c:pt idx="797">
                  <c:v>714.5554</c:v>
                </c:pt>
                <c:pt idx="798">
                  <c:v>715.5568</c:v>
                </c:pt>
                <c:pt idx="799">
                  <c:v>716.5583</c:v>
                </c:pt>
                <c:pt idx="800">
                  <c:v>717.5597</c:v>
                </c:pt>
                <c:pt idx="801">
                  <c:v>718.5612</c:v>
                </c:pt>
                <c:pt idx="802">
                  <c:v>719.5626</c:v>
                </c:pt>
                <c:pt idx="803">
                  <c:v>720.554</c:v>
                </c:pt>
                <c:pt idx="804">
                  <c:v>721.5655</c:v>
                </c:pt>
                <c:pt idx="805">
                  <c:v>722.5569</c:v>
                </c:pt>
                <c:pt idx="806">
                  <c:v>723.5583</c:v>
                </c:pt>
                <c:pt idx="807">
                  <c:v>724.5598</c:v>
                </c:pt>
                <c:pt idx="808">
                  <c:v>725.5612</c:v>
                </c:pt>
                <c:pt idx="809">
                  <c:v>726.5526</c:v>
                </c:pt>
                <c:pt idx="810">
                  <c:v>727.5641</c:v>
                </c:pt>
                <c:pt idx="811">
                  <c:v>728.5555</c:v>
                </c:pt>
                <c:pt idx="812">
                  <c:v>729.557</c:v>
                </c:pt>
                <c:pt idx="813">
                  <c:v>730.5584</c:v>
                </c:pt>
                <c:pt idx="814">
                  <c:v>731.5598</c:v>
                </c:pt>
                <c:pt idx="815">
                  <c:v>732.5613</c:v>
                </c:pt>
                <c:pt idx="816">
                  <c:v>733.5627</c:v>
                </c:pt>
                <c:pt idx="817">
                  <c:v>734.5642</c:v>
                </c:pt>
                <c:pt idx="818">
                  <c:v>735.5556</c:v>
                </c:pt>
                <c:pt idx="819">
                  <c:v>736.557</c:v>
                </c:pt>
                <c:pt idx="820">
                  <c:v>737.5585</c:v>
                </c:pt>
                <c:pt idx="821">
                  <c:v>738.5599</c:v>
                </c:pt>
                <c:pt idx="822">
                  <c:v>739.5613</c:v>
                </c:pt>
                <c:pt idx="823">
                  <c:v>740.5528</c:v>
                </c:pt>
                <c:pt idx="824">
                  <c:v>741.5642</c:v>
                </c:pt>
                <c:pt idx="825">
                  <c:v>742.6758</c:v>
                </c:pt>
                <c:pt idx="826">
                  <c:v>743.5671</c:v>
                </c:pt>
                <c:pt idx="827">
                  <c:v>744.5585</c:v>
                </c:pt>
                <c:pt idx="828">
                  <c:v>745.56</c:v>
                </c:pt>
                <c:pt idx="829">
                  <c:v>746.5614</c:v>
                </c:pt>
                <c:pt idx="830">
                  <c:v>747.5629</c:v>
                </c:pt>
                <c:pt idx="831">
                  <c:v>748.5543</c:v>
                </c:pt>
                <c:pt idx="832">
                  <c:v>749.5657</c:v>
                </c:pt>
                <c:pt idx="833">
                  <c:v>750.5572</c:v>
                </c:pt>
                <c:pt idx="834">
                  <c:v>751.5586</c:v>
                </c:pt>
                <c:pt idx="835">
                  <c:v>752.56</c:v>
                </c:pt>
                <c:pt idx="836">
                  <c:v>753.5615</c:v>
                </c:pt>
                <c:pt idx="837">
                  <c:v>754.5629</c:v>
                </c:pt>
                <c:pt idx="838">
                  <c:v>755.5644</c:v>
                </c:pt>
                <c:pt idx="839">
                  <c:v>756.5558</c:v>
                </c:pt>
                <c:pt idx="840">
                  <c:v>757.5572</c:v>
                </c:pt>
                <c:pt idx="841">
                  <c:v>758.5587</c:v>
                </c:pt>
                <c:pt idx="842">
                  <c:v>759.5601</c:v>
                </c:pt>
                <c:pt idx="843">
                  <c:v>760.5615</c:v>
                </c:pt>
                <c:pt idx="844">
                  <c:v>761.563</c:v>
                </c:pt>
                <c:pt idx="845">
                  <c:v>762.5544</c:v>
                </c:pt>
                <c:pt idx="846">
                  <c:v>763.5659</c:v>
                </c:pt>
                <c:pt idx="847">
                  <c:v>764.5573</c:v>
                </c:pt>
                <c:pt idx="848">
                  <c:v>765.5587</c:v>
                </c:pt>
                <c:pt idx="849">
                  <c:v>766.5602</c:v>
                </c:pt>
                <c:pt idx="850">
                  <c:v>767.5616</c:v>
                </c:pt>
                <c:pt idx="851">
                  <c:v>768.553</c:v>
                </c:pt>
                <c:pt idx="852">
                  <c:v>769.5645</c:v>
                </c:pt>
                <c:pt idx="853">
                  <c:v>770.5559</c:v>
                </c:pt>
                <c:pt idx="854">
                  <c:v>771.5574</c:v>
                </c:pt>
                <c:pt idx="855">
                  <c:v>772.5588</c:v>
                </c:pt>
                <c:pt idx="856">
                  <c:v>773.5602</c:v>
                </c:pt>
                <c:pt idx="857">
                  <c:v>774.5617</c:v>
                </c:pt>
                <c:pt idx="858">
                  <c:v>775.5631</c:v>
                </c:pt>
                <c:pt idx="859">
                  <c:v>776.5545</c:v>
                </c:pt>
                <c:pt idx="860">
                  <c:v>777.556</c:v>
                </c:pt>
                <c:pt idx="861">
                  <c:v>778.5574</c:v>
                </c:pt>
                <c:pt idx="862">
                  <c:v>779.5589</c:v>
                </c:pt>
                <c:pt idx="863">
                  <c:v>780.5603</c:v>
                </c:pt>
                <c:pt idx="864">
                  <c:v>781.5617</c:v>
                </c:pt>
                <c:pt idx="865">
                  <c:v>782.5632</c:v>
                </c:pt>
                <c:pt idx="866">
                  <c:v>783.5646</c:v>
                </c:pt>
                <c:pt idx="867">
                  <c:v>784.556</c:v>
                </c:pt>
                <c:pt idx="868">
                  <c:v>785.5575</c:v>
                </c:pt>
                <c:pt idx="869">
                  <c:v>786.5589</c:v>
                </c:pt>
                <c:pt idx="870">
                  <c:v>787.5604</c:v>
                </c:pt>
                <c:pt idx="871">
                  <c:v>788.5518</c:v>
                </c:pt>
                <c:pt idx="872">
                  <c:v>789.5632</c:v>
                </c:pt>
                <c:pt idx="873">
                  <c:v>790.5547</c:v>
                </c:pt>
                <c:pt idx="874">
                  <c:v>791.5661</c:v>
                </c:pt>
                <c:pt idx="875">
                  <c:v>792.5576</c:v>
                </c:pt>
                <c:pt idx="876">
                  <c:v>793.559</c:v>
                </c:pt>
                <c:pt idx="877">
                  <c:v>794.5604</c:v>
                </c:pt>
                <c:pt idx="878">
                  <c:v>795.5619</c:v>
                </c:pt>
                <c:pt idx="879">
                  <c:v>796.5533</c:v>
                </c:pt>
                <c:pt idx="880">
                  <c:v>797.5648</c:v>
                </c:pt>
                <c:pt idx="881">
                  <c:v>798.5562</c:v>
                </c:pt>
                <c:pt idx="882">
                  <c:v>799.5576</c:v>
                </c:pt>
                <c:pt idx="883">
                  <c:v>800.5591</c:v>
                </c:pt>
                <c:pt idx="884">
                  <c:v>801.5605</c:v>
                </c:pt>
                <c:pt idx="885">
                  <c:v>802.5519</c:v>
                </c:pt>
                <c:pt idx="886">
                  <c:v>803.5634</c:v>
                </c:pt>
                <c:pt idx="887">
                  <c:v>804.5548</c:v>
                </c:pt>
                <c:pt idx="888">
                  <c:v>805.5562</c:v>
                </c:pt>
                <c:pt idx="889">
                  <c:v>806.5577</c:v>
                </c:pt>
                <c:pt idx="890">
                  <c:v>807.5591</c:v>
                </c:pt>
                <c:pt idx="891">
                  <c:v>808.5606</c:v>
                </c:pt>
                <c:pt idx="892">
                  <c:v>809.562</c:v>
                </c:pt>
                <c:pt idx="893">
                  <c:v>810.5534</c:v>
                </c:pt>
                <c:pt idx="894">
                  <c:v>811.5649</c:v>
                </c:pt>
                <c:pt idx="895">
                  <c:v>812.5563</c:v>
                </c:pt>
                <c:pt idx="896">
                  <c:v>813.5577</c:v>
                </c:pt>
                <c:pt idx="897">
                  <c:v>814.5592</c:v>
                </c:pt>
                <c:pt idx="898">
                  <c:v>815.5606</c:v>
                </c:pt>
                <c:pt idx="899">
                  <c:v>816.5621</c:v>
                </c:pt>
                <c:pt idx="900">
                  <c:v>817.5635</c:v>
                </c:pt>
                <c:pt idx="901">
                  <c:v>818.5549</c:v>
                </c:pt>
                <c:pt idx="902">
                  <c:v>819.5664</c:v>
                </c:pt>
                <c:pt idx="903">
                  <c:v>820.5578</c:v>
                </c:pt>
                <c:pt idx="904">
                  <c:v>821.5593</c:v>
                </c:pt>
                <c:pt idx="905">
                  <c:v>822.5607</c:v>
                </c:pt>
                <c:pt idx="906">
                  <c:v>823.5621</c:v>
                </c:pt>
                <c:pt idx="907">
                  <c:v>824.5536</c:v>
                </c:pt>
                <c:pt idx="908">
                  <c:v>825.565</c:v>
                </c:pt>
                <c:pt idx="909">
                  <c:v>826.5564</c:v>
                </c:pt>
                <c:pt idx="910">
                  <c:v>827.5679</c:v>
                </c:pt>
                <c:pt idx="911">
                  <c:v>828.5593</c:v>
                </c:pt>
                <c:pt idx="912">
                  <c:v>829.5608</c:v>
                </c:pt>
                <c:pt idx="913">
                  <c:v>830.5522</c:v>
                </c:pt>
                <c:pt idx="914">
                  <c:v>831.5636</c:v>
                </c:pt>
                <c:pt idx="915">
                  <c:v>832.5551</c:v>
                </c:pt>
                <c:pt idx="916">
                  <c:v>833.5665</c:v>
                </c:pt>
                <c:pt idx="917">
                  <c:v>834.5579</c:v>
                </c:pt>
                <c:pt idx="918">
                  <c:v>835.5594</c:v>
                </c:pt>
                <c:pt idx="919">
                  <c:v>836.5608</c:v>
                </c:pt>
                <c:pt idx="920">
                  <c:v>837.5623</c:v>
                </c:pt>
                <c:pt idx="921">
                  <c:v>838.5537</c:v>
                </c:pt>
                <c:pt idx="922">
                  <c:v>839.5651</c:v>
                </c:pt>
                <c:pt idx="923">
                  <c:v>840.5566</c:v>
                </c:pt>
                <c:pt idx="924">
                  <c:v>841.558</c:v>
                </c:pt>
                <c:pt idx="925">
                  <c:v>842.5595</c:v>
                </c:pt>
                <c:pt idx="926">
                  <c:v>843.5609</c:v>
                </c:pt>
                <c:pt idx="927">
                  <c:v>844.5623</c:v>
                </c:pt>
                <c:pt idx="928">
                  <c:v>845.5638</c:v>
                </c:pt>
                <c:pt idx="929">
                  <c:v>846.5552</c:v>
                </c:pt>
                <c:pt idx="930">
                  <c:v>847.5667</c:v>
                </c:pt>
                <c:pt idx="931">
                  <c:v>848.5581</c:v>
                </c:pt>
                <c:pt idx="932">
                  <c:v>849.5595</c:v>
                </c:pt>
                <c:pt idx="933">
                  <c:v>850.561</c:v>
                </c:pt>
                <c:pt idx="934">
                  <c:v>851.5624</c:v>
                </c:pt>
                <c:pt idx="935">
                  <c:v>852.5538</c:v>
                </c:pt>
                <c:pt idx="936">
                  <c:v>853.5653</c:v>
                </c:pt>
                <c:pt idx="937">
                  <c:v>854.5567</c:v>
                </c:pt>
                <c:pt idx="938">
                  <c:v>855.5581</c:v>
                </c:pt>
                <c:pt idx="939">
                  <c:v>856.5596</c:v>
                </c:pt>
                <c:pt idx="940">
                  <c:v>857.561</c:v>
                </c:pt>
                <c:pt idx="941">
                  <c:v>858.5625</c:v>
                </c:pt>
                <c:pt idx="942">
                  <c:v>859.5639</c:v>
                </c:pt>
                <c:pt idx="943">
                  <c:v>860.5553</c:v>
                </c:pt>
                <c:pt idx="944">
                  <c:v>861.5568</c:v>
                </c:pt>
                <c:pt idx="945">
                  <c:v>862.5582</c:v>
                </c:pt>
                <c:pt idx="946">
                  <c:v>863.5596</c:v>
                </c:pt>
                <c:pt idx="947">
                  <c:v>864.5611</c:v>
                </c:pt>
                <c:pt idx="948">
                  <c:v>865.5625</c:v>
                </c:pt>
                <c:pt idx="949">
                  <c:v>866.554</c:v>
                </c:pt>
                <c:pt idx="950">
                  <c:v>867.5654</c:v>
                </c:pt>
                <c:pt idx="951">
                  <c:v>868.5568</c:v>
                </c:pt>
                <c:pt idx="952">
                  <c:v>869.5583</c:v>
                </c:pt>
                <c:pt idx="953">
                  <c:v>870.5597</c:v>
                </c:pt>
                <c:pt idx="954">
                  <c:v>871.5612</c:v>
                </c:pt>
                <c:pt idx="955">
                  <c:v>872.5526</c:v>
                </c:pt>
                <c:pt idx="956">
                  <c:v>873.564</c:v>
                </c:pt>
                <c:pt idx="957">
                  <c:v>874.5555</c:v>
                </c:pt>
                <c:pt idx="958">
                  <c:v>875.5669</c:v>
                </c:pt>
                <c:pt idx="959">
                  <c:v>876.5583</c:v>
                </c:pt>
                <c:pt idx="960">
                  <c:v>877.5598</c:v>
                </c:pt>
                <c:pt idx="961">
                  <c:v>878.5612</c:v>
                </c:pt>
                <c:pt idx="962">
                  <c:v>879.5627</c:v>
                </c:pt>
                <c:pt idx="963">
                  <c:v>880.5541</c:v>
                </c:pt>
                <c:pt idx="964">
                  <c:v>881.5555</c:v>
                </c:pt>
                <c:pt idx="965">
                  <c:v>882.557</c:v>
                </c:pt>
                <c:pt idx="966">
                  <c:v>883.5584</c:v>
                </c:pt>
                <c:pt idx="967">
                  <c:v>884.5598</c:v>
                </c:pt>
                <c:pt idx="968">
                  <c:v>885.5613</c:v>
                </c:pt>
                <c:pt idx="969">
                  <c:v>886.5627</c:v>
                </c:pt>
                <c:pt idx="970">
                  <c:v>887.5642</c:v>
                </c:pt>
                <c:pt idx="971">
                  <c:v>888.5556</c:v>
                </c:pt>
                <c:pt idx="972">
                  <c:v>889.557</c:v>
                </c:pt>
                <c:pt idx="973">
                  <c:v>890.5585</c:v>
                </c:pt>
                <c:pt idx="974">
                  <c:v>891.5599</c:v>
                </c:pt>
                <c:pt idx="975">
                  <c:v>892.5614</c:v>
                </c:pt>
                <c:pt idx="976">
                  <c:v>893.5628</c:v>
                </c:pt>
                <c:pt idx="977">
                  <c:v>894.5542</c:v>
                </c:pt>
                <c:pt idx="978">
                  <c:v>895.5657</c:v>
                </c:pt>
                <c:pt idx="979">
                  <c:v>896.5571</c:v>
                </c:pt>
                <c:pt idx="980">
                  <c:v>897.5585</c:v>
                </c:pt>
                <c:pt idx="981">
                  <c:v>898.56</c:v>
                </c:pt>
                <c:pt idx="982">
                  <c:v>899.5614</c:v>
                </c:pt>
                <c:pt idx="983">
                  <c:v>900.5528</c:v>
                </c:pt>
                <c:pt idx="984">
                  <c:v>901.5643</c:v>
                </c:pt>
                <c:pt idx="985">
                  <c:v>902.5557</c:v>
                </c:pt>
                <c:pt idx="986">
                  <c:v>903.5572</c:v>
                </c:pt>
                <c:pt idx="987">
                  <c:v>904.5586</c:v>
                </c:pt>
                <c:pt idx="988">
                  <c:v>905.56</c:v>
                </c:pt>
                <c:pt idx="989">
                  <c:v>906.5615</c:v>
                </c:pt>
                <c:pt idx="990">
                  <c:v>907.5629</c:v>
                </c:pt>
                <c:pt idx="991">
                  <c:v>908.5543</c:v>
                </c:pt>
                <c:pt idx="992">
                  <c:v>909.5558</c:v>
                </c:pt>
                <c:pt idx="993">
                  <c:v>910.5572</c:v>
                </c:pt>
                <c:pt idx="994">
                  <c:v>911.5587</c:v>
                </c:pt>
                <c:pt idx="995">
                  <c:v>912.5601</c:v>
                </c:pt>
                <c:pt idx="996">
                  <c:v>913.5615</c:v>
                </c:pt>
                <c:pt idx="997">
                  <c:v>914.553</c:v>
                </c:pt>
                <c:pt idx="998">
                  <c:v>915.5644</c:v>
                </c:pt>
                <c:pt idx="999">
                  <c:v>916.5559</c:v>
                </c:pt>
                <c:pt idx="1000">
                  <c:v>917.5573</c:v>
                </c:pt>
                <c:pt idx="1001">
                  <c:v>918.5587</c:v>
                </c:pt>
                <c:pt idx="1002">
                  <c:v>919.5602</c:v>
                </c:pt>
                <c:pt idx="1003">
                  <c:v>920.5516</c:v>
                </c:pt>
                <c:pt idx="1004">
                  <c:v>921.5631</c:v>
                </c:pt>
                <c:pt idx="1005">
                  <c:v>922.5545</c:v>
                </c:pt>
                <c:pt idx="1006">
                  <c:v>923.5659</c:v>
                </c:pt>
                <c:pt idx="1007">
                  <c:v>924.5574</c:v>
                </c:pt>
                <c:pt idx="1008">
                  <c:v>925.5588</c:v>
                </c:pt>
                <c:pt idx="1009">
                  <c:v>926.5602</c:v>
                </c:pt>
                <c:pt idx="1010">
                  <c:v>927.5617</c:v>
                </c:pt>
                <c:pt idx="1011">
                  <c:v>928.5631</c:v>
                </c:pt>
                <c:pt idx="1012">
                  <c:v>929.5646</c:v>
                </c:pt>
                <c:pt idx="1013">
                  <c:v>930.556</c:v>
                </c:pt>
                <c:pt idx="1014">
                  <c:v>931.5574</c:v>
                </c:pt>
                <c:pt idx="1015">
                  <c:v>932.5589</c:v>
                </c:pt>
                <c:pt idx="1016">
                  <c:v>933.5603</c:v>
                </c:pt>
                <c:pt idx="1017">
                  <c:v>934.5617</c:v>
                </c:pt>
                <c:pt idx="1018">
                  <c:v>935.5632</c:v>
                </c:pt>
                <c:pt idx="1019">
                  <c:v>936.5546</c:v>
                </c:pt>
                <c:pt idx="1020">
                  <c:v>937.5661</c:v>
                </c:pt>
                <c:pt idx="1021">
                  <c:v>938.5575</c:v>
                </c:pt>
                <c:pt idx="1022">
                  <c:v>939.5589</c:v>
                </c:pt>
                <c:pt idx="1023">
                  <c:v>940.5604</c:v>
                </c:pt>
                <c:pt idx="1024">
                  <c:v>941.5618</c:v>
                </c:pt>
                <c:pt idx="1025">
                  <c:v>942.5532</c:v>
                </c:pt>
                <c:pt idx="1026">
                  <c:v>943.5647</c:v>
                </c:pt>
                <c:pt idx="1027">
                  <c:v>944.5561</c:v>
                </c:pt>
                <c:pt idx="1028">
                  <c:v>945.5576</c:v>
                </c:pt>
                <c:pt idx="1029">
                  <c:v>946.559</c:v>
                </c:pt>
                <c:pt idx="1030">
                  <c:v>947.5604</c:v>
                </c:pt>
                <c:pt idx="1031">
                  <c:v>948.5619</c:v>
                </c:pt>
                <c:pt idx="1032">
                  <c:v>949.5633</c:v>
                </c:pt>
                <c:pt idx="1033">
                  <c:v>950.5547</c:v>
                </c:pt>
                <c:pt idx="1034">
                  <c:v>951.5562</c:v>
                </c:pt>
                <c:pt idx="1035">
                  <c:v>952.5576</c:v>
                </c:pt>
                <c:pt idx="1036">
                  <c:v>953.5591</c:v>
                </c:pt>
                <c:pt idx="1037">
                  <c:v>954.5605</c:v>
                </c:pt>
                <c:pt idx="1038">
                  <c:v>955.5619</c:v>
                </c:pt>
                <c:pt idx="1039">
                  <c:v>956.5534</c:v>
                </c:pt>
                <c:pt idx="1040">
                  <c:v>957.5648</c:v>
                </c:pt>
                <c:pt idx="1041">
                  <c:v>958.5562</c:v>
                </c:pt>
                <c:pt idx="1042">
                  <c:v>959.5677</c:v>
                </c:pt>
                <c:pt idx="1043">
                  <c:v>960.5591</c:v>
                </c:pt>
                <c:pt idx="1044">
                  <c:v>961.5606</c:v>
                </c:pt>
                <c:pt idx="1045">
                  <c:v>962.552</c:v>
                </c:pt>
                <c:pt idx="1046">
                  <c:v>963.5634</c:v>
                </c:pt>
                <c:pt idx="1047">
                  <c:v>964.5549</c:v>
                </c:pt>
                <c:pt idx="1048">
                  <c:v>965.5663</c:v>
                </c:pt>
                <c:pt idx="1049">
                  <c:v>966.5578</c:v>
                </c:pt>
                <c:pt idx="1050">
                  <c:v>967.5592</c:v>
                </c:pt>
                <c:pt idx="1051">
                  <c:v>968.5606</c:v>
                </c:pt>
                <c:pt idx="1052">
                  <c:v>969.5621</c:v>
                </c:pt>
                <c:pt idx="1053">
                  <c:v>970.5635</c:v>
                </c:pt>
                <c:pt idx="1054">
                  <c:v>971.565</c:v>
                </c:pt>
                <c:pt idx="1055">
                  <c:v>972.5564</c:v>
                </c:pt>
                <c:pt idx="1056">
                  <c:v>973.5578</c:v>
                </c:pt>
                <c:pt idx="1057">
                  <c:v>974.5593</c:v>
                </c:pt>
                <c:pt idx="1058">
                  <c:v>975.5607</c:v>
                </c:pt>
                <c:pt idx="1059">
                  <c:v>976.5621</c:v>
                </c:pt>
                <c:pt idx="1060">
                  <c:v>977.5636</c:v>
                </c:pt>
                <c:pt idx="1061">
                  <c:v>978.555</c:v>
                </c:pt>
                <c:pt idx="1062">
                  <c:v>979.5665</c:v>
                </c:pt>
                <c:pt idx="1063">
                  <c:v>980.5579</c:v>
                </c:pt>
                <c:pt idx="1064">
                  <c:v>981.5593</c:v>
                </c:pt>
                <c:pt idx="1065">
                  <c:v>982.5608</c:v>
                </c:pt>
                <c:pt idx="1066">
                  <c:v>983.5622</c:v>
                </c:pt>
                <c:pt idx="1067">
                  <c:v>984.5536</c:v>
                </c:pt>
                <c:pt idx="1068">
                  <c:v>985.5651</c:v>
                </c:pt>
                <c:pt idx="1069">
                  <c:v>986.5565</c:v>
                </c:pt>
                <c:pt idx="1070">
                  <c:v>987.5579</c:v>
                </c:pt>
                <c:pt idx="1071">
                  <c:v>988.5594</c:v>
                </c:pt>
                <c:pt idx="1072">
                  <c:v>989.5608</c:v>
                </c:pt>
                <c:pt idx="1073">
                  <c:v>990.5623</c:v>
                </c:pt>
                <c:pt idx="1074">
                  <c:v>991.5637</c:v>
                </c:pt>
                <c:pt idx="1075">
                  <c:v>992.5551</c:v>
                </c:pt>
                <c:pt idx="1076">
                  <c:v>993.5566</c:v>
                </c:pt>
                <c:pt idx="1077">
                  <c:v>994.558</c:v>
                </c:pt>
                <c:pt idx="1078">
                  <c:v>995.5595</c:v>
                </c:pt>
                <c:pt idx="1079">
                  <c:v>996.5609</c:v>
                </c:pt>
                <c:pt idx="1080">
                  <c:v>997.5623</c:v>
                </c:pt>
                <c:pt idx="1081">
                  <c:v>998.5538</c:v>
                </c:pt>
                <c:pt idx="1082">
                  <c:v>999.5652</c:v>
                </c:pt>
                <c:pt idx="1083">
                  <c:v>1000.5566</c:v>
                </c:pt>
                <c:pt idx="1084">
                  <c:v>1001.5581</c:v>
                </c:pt>
                <c:pt idx="1085">
                  <c:v>1002.5595</c:v>
                </c:pt>
                <c:pt idx="1086">
                  <c:v>1003.561</c:v>
                </c:pt>
                <c:pt idx="1087">
                  <c:v>1004.5524</c:v>
                </c:pt>
                <c:pt idx="1088">
                  <c:v>1005.5638</c:v>
                </c:pt>
                <c:pt idx="1089">
                  <c:v>1006.5553</c:v>
                </c:pt>
                <c:pt idx="1090">
                  <c:v>1007.5667</c:v>
                </c:pt>
                <c:pt idx="1091">
                  <c:v>1008.5581</c:v>
                </c:pt>
                <c:pt idx="1092">
                  <c:v>1009.5596</c:v>
                </c:pt>
                <c:pt idx="1093">
                  <c:v>1010.561</c:v>
                </c:pt>
                <c:pt idx="1094">
                  <c:v>1011.5625</c:v>
                </c:pt>
                <c:pt idx="1095">
                  <c:v>1012.5539</c:v>
                </c:pt>
                <c:pt idx="1096">
                  <c:v>1013.5653</c:v>
                </c:pt>
                <c:pt idx="1097">
                  <c:v>1014.5568</c:v>
                </c:pt>
                <c:pt idx="1098">
                  <c:v>1015.5582</c:v>
                </c:pt>
                <c:pt idx="1099">
                  <c:v>1016.5597</c:v>
                </c:pt>
                <c:pt idx="1100">
                  <c:v>1017.5611</c:v>
                </c:pt>
                <c:pt idx="1101">
                  <c:v>1018.5625</c:v>
                </c:pt>
                <c:pt idx="1102">
                  <c:v>1019.564</c:v>
                </c:pt>
                <c:pt idx="1103">
                  <c:v>1020.5554</c:v>
                </c:pt>
                <c:pt idx="1104">
                  <c:v>1021.5568</c:v>
                </c:pt>
                <c:pt idx="1105">
                  <c:v>1022.5583</c:v>
                </c:pt>
                <c:pt idx="1106">
                  <c:v>1023.5597</c:v>
                </c:pt>
                <c:pt idx="1107">
                  <c:v>1024.5612</c:v>
                </c:pt>
                <c:pt idx="1108">
                  <c:v>1025.5626</c:v>
                </c:pt>
                <c:pt idx="1109">
                  <c:v>1026.554</c:v>
                </c:pt>
                <c:pt idx="1110">
                  <c:v>1027.5655</c:v>
                </c:pt>
                <c:pt idx="1111">
                  <c:v>1028.5569</c:v>
                </c:pt>
                <c:pt idx="1112">
                  <c:v>1029.5583</c:v>
                </c:pt>
                <c:pt idx="1113">
                  <c:v>1030.5598</c:v>
                </c:pt>
                <c:pt idx="1114">
                  <c:v>1031.5612</c:v>
                </c:pt>
                <c:pt idx="1115">
                  <c:v>1032.5627</c:v>
                </c:pt>
                <c:pt idx="1116">
                  <c:v>1033.5641</c:v>
                </c:pt>
                <c:pt idx="1117">
                  <c:v>1034.5555</c:v>
                </c:pt>
                <c:pt idx="1118">
                  <c:v>1035.557</c:v>
                </c:pt>
                <c:pt idx="1119">
                  <c:v>1036.5584</c:v>
                </c:pt>
                <c:pt idx="1120">
                  <c:v>1037.5598</c:v>
                </c:pt>
                <c:pt idx="1121">
                  <c:v>1038.5613</c:v>
                </c:pt>
                <c:pt idx="1122">
                  <c:v>1039.5627</c:v>
                </c:pt>
                <c:pt idx="1123">
                  <c:v>1040.5542</c:v>
                </c:pt>
                <c:pt idx="1124">
                  <c:v>1041.5656</c:v>
                </c:pt>
                <c:pt idx="1125">
                  <c:v>1042.557</c:v>
                </c:pt>
                <c:pt idx="1126">
                  <c:v>1043.5585</c:v>
                </c:pt>
                <c:pt idx="1127">
                  <c:v>1044.5599</c:v>
                </c:pt>
                <c:pt idx="1128">
                  <c:v>1045.5614</c:v>
                </c:pt>
                <c:pt idx="1129">
                  <c:v>1046.5528</c:v>
                </c:pt>
                <c:pt idx="1130">
                  <c:v>1047.5642</c:v>
                </c:pt>
                <c:pt idx="1131">
                  <c:v>1048.5557</c:v>
                </c:pt>
                <c:pt idx="1132">
                  <c:v>1049.5671</c:v>
                </c:pt>
                <c:pt idx="1133">
                  <c:v>1050.5585</c:v>
                </c:pt>
                <c:pt idx="1134">
                  <c:v>1051.56</c:v>
                </c:pt>
                <c:pt idx="1135">
                  <c:v>1052.5614</c:v>
                </c:pt>
                <c:pt idx="1136">
                  <c:v>1053.5629</c:v>
                </c:pt>
                <c:pt idx="1137">
                  <c:v>1054.5543</c:v>
                </c:pt>
                <c:pt idx="1138">
                  <c:v>1055.5657</c:v>
                </c:pt>
                <c:pt idx="1139">
                  <c:v>1056.5572</c:v>
                </c:pt>
                <c:pt idx="1140">
                  <c:v>1057.5586</c:v>
                </c:pt>
                <c:pt idx="1141">
                  <c:v>1058.56</c:v>
                </c:pt>
                <c:pt idx="1142">
                  <c:v>1059.5615</c:v>
                </c:pt>
                <c:pt idx="1143">
                  <c:v>1060.5529</c:v>
                </c:pt>
                <c:pt idx="1144">
                  <c:v>1061.5644</c:v>
                </c:pt>
                <c:pt idx="1145">
                  <c:v>1062.5558</c:v>
                </c:pt>
                <c:pt idx="1146">
                  <c:v>1063.5572</c:v>
                </c:pt>
                <c:pt idx="1147">
                  <c:v>1064.5587</c:v>
                </c:pt>
                <c:pt idx="1148">
                  <c:v>1065.5601</c:v>
                </c:pt>
                <c:pt idx="1149">
                  <c:v>1066.5616</c:v>
                </c:pt>
                <c:pt idx="1150">
                  <c:v>1067.563</c:v>
                </c:pt>
                <c:pt idx="1151">
                  <c:v>1068.5544</c:v>
                </c:pt>
                <c:pt idx="1152">
                  <c:v>1069.5659</c:v>
                </c:pt>
                <c:pt idx="1153">
                  <c:v>1070.5573</c:v>
                </c:pt>
                <c:pt idx="1154">
                  <c:v>1071.5587</c:v>
                </c:pt>
                <c:pt idx="1155">
                  <c:v>1072.5602</c:v>
                </c:pt>
                <c:pt idx="1156">
                  <c:v>1073.5616</c:v>
                </c:pt>
                <c:pt idx="1157">
                  <c:v>1074.553</c:v>
                </c:pt>
                <c:pt idx="1158">
                  <c:v>1075.5645</c:v>
                </c:pt>
                <c:pt idx="1159">
                  <c:v>1076.5559</c:v>
                </c:pt>
                <c:pt idx="1160">
                  <c:v>1077.5574</c:v>
                </c:pt>
                <c:pt idx="1161">
                  <c:v>1078.5588</c:v>
                </c:pt>
                <c:pt idx="1162">
                  <c:v>1079.5602</c:v>
                </c:pt>
                <c:pt idx="1163">
                  <c:v>1080.5617</c:v>
                </c:pt>
                <c:pt idx="1164">
                  <c:v>1081.5631</c:v>
                </c:pt>
                <c:pt idx="1165">
                  <c:v>1082.5545</c:v>
                </c:pt>
                <c:pt idx="1166">
                  <c:v>1083.556</c:v>
                </c:pt>
                <c:pt idx="1167">
                  <c:v>1084.5574</c:v>
                </c:pt>
                <c:pt idx="1168">
                  <c:v>1085.5589</c:v>
                </c:pt>
                <c:pt idx="1169">
                  <c:v>1086.5603</c:v>
                </c:pt>
                <c:pt idx="1170">
                  <c:v>1087.5617</c:v>
                </c:pt>
                <c:pt idx="1171">
                  <c:v>1088.5532</c:v>
                </c:pt>
                <c:pt idx="1172">
                  <c:v>1089.5646</c:v>
                </c:pt>
                <c:pt idx="1173">
                  <c:v>1090.5561</c:v>
                </c:pt>
                <c:pt idx="1174">
                  <c:v>1091.5675</c:v>
                </c:pt>
                <c:pt idx="1175">
                  <c:v>1092.5589</c:v>
                </c:pt>
                <c:pt idx="1176">
                  <c:v>1093.5604</c:v>
                </c:pt>
                <c:pt idx="1177">
                  <c:v>1094.5618</c:v>
                </c:pt>
                <c:pt idx="1178">
                  <c:v>1095.5633</c:v>
                </c:pt>
                <c:pt idx="1179">
                  <c:v>1096.5547</c:v>
                </c:pt>
                <c:pt idx="1180">
                  <c:v>1097.5661</c:v>
                </c:pt>
                <c:pt idx="1181">
                  <c:v>1098.5576</c:v>
                </c:pt>
                <c:pt idx="1182">
                  <c:v>1099.559</c:v>
                </c:pt>
                <c:pt idx="1183">
                  <c:v>1100.5604</c:v>
                </c:pt>
                <c:pt idx="1184">
                  <c:v>1101.5619</c:v>
                </c:pt>
                <c:pt idx="1185">
                  <c:v>1102.5533</c:v>
                </c:pt>
                <c:pt idx="1186">
                  <c:v>1103.5848</c:v>
                </c:pt>
                <c:pt idx="1187">
                  <c:v>1104.5562</c:v>
                </c:pt>
                <c:pt idx="1188">
                  <c:v>1105.5576</c:v>
                </c:pt>
                <c:pt idx="1189">
                  <c:v>1106.5591</c:v>
                </c:pt>
                <c:pt idx="1190">
                  <c:v>1107.5605</c:v>
                </c:pt>
                <c:pt idx="1191">
                  <c:v>1108.5619</c:v>
                </c:pt>
                <c:pt idx="1192">
                  <c:v>1109.5634</c:v>
                </c:pt>
                <c:pt idx="1193">
                  <c:v>1110.5548</c:v>
                </c:pt>
                <c:pt idx="1194">
                  <c:v>1111.5663</c:v>
                </c:pt>
                <c:pt idx="1195">
                  <c:v>1112.5577</c:v>
                </c:pt>
                <c:pt idx="1196">
                  <c:v>1113.5591</c:v>
                </c:pt>
                <c:pt idx="1197">
                  <c:v>1114.5606</c:v>
                </c:pt>
                <c:pt idx="1198">
                  <c:v>1115.562</c:v>
                </c:pt>
                <c:pt idx="1199">
                  <c:v>1116.5534</c:v>
                </c:pt>
                <c:pt idx="1200">
                  <c:v>1117.5649</c:v>
                </c:pt>
                <c:pt idx="1201">
                  <c:v>1118.5563</c:v>
                </c:pt>
                <c:pt idx="1202">
                  <c:v>1119.5578</c:v>
                </c:pt>
                <c:pt idx="1203">
                  <c:v>1120.5592</c:v>
                </c:pt>
                <c:pt idx="1204">
                  <c:v>1121.5606</c:v>
                </c:pt>
                <c:pt idx="1205">
                  <c:v>1122.5621</c:v>
                </c:pt>
                <c:pt idx="1206">
                  <c:v>1123.5635</c:v>
                </c:pt>
                <c:pt idx="1207">
                  <c:v>1124.5549</c:v>
                </c:pt>
                <c:pt idx="1208">
                  <c:v>1125.5564</c:v>
                </c:pt>
                <c:pt idx="1209">
                  <c:v>1126.5578</c:v>
                </c:pt>
                <c:pt idx="1210">
                  <c:v>1127.5593</c:v>
                </c:pt>
                <c:pt idx="1211">
                  <c:v>1128.5607</c:v>
                </c:pt>
                <c:pt idx="1212">
                  <c:v>1129.5621</c:v>
                </c:pt>
                <c:pt idx="1213">
                  <c:v>1130.5536</c:v>
                </c:pt>
                <c:pt idx="1214">
                  <c:v>1131.555</c:v>
                </c:pt>
                <c:pt idx="1215">
                  <c:v>1132.5564</c:v>
                </c:pt>
                <c:pt idx="1216">
                  <c:v>1133.5579</c:v>
                </c:pt>
                <c:pt idx="1217">
                  <c:v>1134.5593</c:v>
                </c:pt>
                <c:pt idx="1218">
                  <c:v>1135.5608</c:v>
                </c:pt>
              </c:numCache>
            </c:numRef>
          </c:xVal>
          <c:yVal>
            <c:numRef>
              <c:f>PenTemps!$K$2:$K$1220</c:f>
              <c:numCache>
                <c:formatCode>General</c:formatCode>
                <c:ptCount val="1219"/>
                <c:pt idx="0">
                  <c:v>25.4017</c:v>
                </c:pt>
                <c:pt idx="1">
                  <c:v>25.4034</c:v>
                </c:pt>
                <c:pt idx="2">
                  <c:v>25.3879</c:v>
                </c:pt>
                <c:pt idx="3">
                  <c:v>25.3937</c:v>
                </c:pt>
                <c:pt idx="4">
                  <c:v>25.3938</c:v>
                </c:pt>
                <c:pt idx="5">
                  <c:v>25.3805</c:v>
                </c:pt>
                <c:pt idx="6">
                  <c:v>25.3788</c:v>
                </c:pt>
                <c:pt idx="7">
                  <c:v>25.3778</c:v>
                </c:pt>
                <c:pt idx="8">
                  <c:v>25.407</c:v>
                </c:pt>
                <c:pt idx="9">
                  <c:v>25.4156</c:v>
                </c:pt>
                <c:pt idx="10">
                  <c:v>25.3832</c:v>
                </c:pt>
                <c:pt idx="11">
                  <c:v>25.4183</c:v>
                </c:pt>
                <c:pt idx="12">
                  <c:v>25.3829</c:v>
                </c:pt>
                <c:pt idx="13">
                  <c:v>25.4058</c:v>
                </c:pt>
                <c:pt idx="14">
                  <c:v>25.3864</c:v>
                </c:pt>
                <c:pt idx="15">
                  <c:v>25.4183</c:v>
                </c:pt>
                <c:pt idx="16">
                  <c:v>25.4197</c:v>
                </c:pt>
                <c:pt idx="17">
                  <c:v>25.3843</c:v>
                </c:pt>
                <c:pt idx="18">
                  <c:v>25.3897</c:v>
                </c:pt>
                <c:pt idx="19">
                  <c:v>25.4001</c:v>
                </c:pt>
                <c:pt idx="20">
                  <c:v>25.4051</c:v>
                </c:pt>
                <c:pt idx="21">
                  <c:v>25.3774</c:v>
                </c:pt>
                <c:pt idx="22">
                  <c:v>25.4164</c:v>
                </c:pt>
                <c:pt idx="23">
                  <c:v>25.3992</c:v>
                </c:pt>
                <c:pt idx="24">
                  <c:v>25.3942</c:v>
                </c:pt>
                <c:pt idx="25">
                  <c:v>25.4236</c:v>
                </c:pt>
                <c:pt idx="26">
                  <c:v>25.4041</c:v>
                </c:pt>
                <c:pt idx="27">
                  <c:v>25.4186</c:v>
                </c:pt>
                <c:pt idx="28">
                  <c:v>25.3958</c:v>
                </c:pt>
                <c:pt idx="29">
                  <c:v>25.4211</c:v>
                </c:pt>
                <c:pt idx="30">
                  <c:v>25.4198</c:v>
                </c:pt>
                <c:pt idx="31">
                  <c:v>25.3878</c:v>
                </c:pt>
                <c:pt idx="32">
                  <c:v>25.4011</c:v>
                </c:pt>
                <c:pt idx="33">
                  <c:v>25.4173</c:v>
                </c:pt>
                <c:pt idx="34">
                  <c:v>25.4188</c:v>
                </c:pt>
                <c:pt idx="35">
                  <c:v>25.42</c:v>
                </c:pt>
                <c:pt idx="36">
                  <c:v>25.4197</c:v>
                </c:pt>
                <c:pt idx="37">
                  <c:v>25.4457</c:v>
                </c:pt>
                <c:pt idx="38">
                  <c:v>25.4173</c:v>
                </c:pt>
                <c:pt idx="39">
                  <c:v>25.4141</c:v>
                </c:pt>
                <c:pt idx="40">
                  <c:v>25.4389</c:v>
                </c:pt>
                <c:pt idx="41">
                  <c:v>25.4148</c:v>
                </c:pt>
                <c:pt idx="42">
                  <c:v>25.4113</c:v>
                </c:pt>
                <c:pt idx="43">
                  <c:v>25.4336</c:v>
                </c:pt>
                <c:pt idx="44">
                  <c:v>25.4305</c:v>
                </c:pt>
                <c:pt idx="45">
                  <c:v>25.4294</c:v>
                </c:pt>
                <c:pt idx="46">
                  <c:v>25.4087</c:v>
                </c:pt>
                <c:pt idx="47">
                  <c:v>25.4367</c:v>
                </c:pt>
                <c:pt idx="48">
                  <c:v>25.4418</c:v>
                </c:pt>
                <c:pt idx="49">
                  <c:v>25.4402</c:v>
                </c:pt>
                <c:pt idx="50">
                  <c:v>25.4281</c:v>
                </c:pt>
                <c:pt idx="51">
                  <c:v>25.4378</c:v>
                </c:pt>
                <c:pt idx="52">
                  <c:v>25.4459</c:v>
                </c:pt>
                <c:pt idx="53">
                  <c:v>25.4366</c:v>
                </c:pt>
                <c:pt idx="54">
                  <c:v>25.4431</c:v>
                </c:pt>
                <c:pt idx="55">
                  <c:v>25.451</c:v>
                </c:pt>
                <c:pt idx="56">
                  <c:v>25.4295</c:v>
                </c:pt>
                <c:pt idx="57">
                  <c:v>25.445</c:v>
                </c:pt>
                <c:pt idx="58">
                  <c:v>25.4273</c:v>
                </c:pt>
                <c:pt idx="59">
                  <c:v>25.4438</c:v>
                </c:pt>
                <c:pt idx="60">
                  <c:v>25.4259</c:v>
                </c:pt>
                <c:pt idx="61">
                  <c:v>25.466</c:v>
                </c:pt>
                <c:pt idx="62">
                  <c:v>25.4236</c:v>
                </c:pt>
                <c:pt idx="63">
                  <c:v>25.4606</c:v>
                </c:pt>
                <c:pt idx="64">
                  <c:v>25.4496</c:v>
                </c:pt>
                <c:pt idx="65">
                  <c:v>25.4365</c:v>
                </c:pt>
                <c:pt idx="66">
                  <c:v>25.4388</c:v>
                </c:pt>
                <c:pt idx="67">
                  <c:v>25.4479</c:v>
                </c:pt>
                <c:pt idx="68">
                  <c:v>25.439</c:v>
                </c:pt>
                <c:pt idx="69">
                  <c:v>25.4437</c:v>
                </c:pt>
                <c:pt idx="70">
                  <c:v>25.4565</c:v>
                </c:pt>
                <c:pt idx="71">
                  <c:v>25.4406</c:v>
                </c:pt>
                <c:pt idx="72">
                  <c:v>25.4316</c:v>
                </c:pt>
                <c:pt idx="73">
                  <c:v>25.4364</c:v>
                </c:pt>
                <c:pt idx="74">
                  <c:v>25.4658</c:v>
                </c:pt>
                <c:pt idx="75">
                  <c:v>25.4348</c:v>
                </c:pt>
                <c:pt idx="76">
                  <c:v>25.4499</c:v>
                </c:pt>
                <c:pt idx="77">
                  <c:v>25.4785</c:v>
                </c:pt>
                <c:pt idx="78">
                  <c:v>25.4765</c:v>
                </c:pt>
                <c:pt idx="79">
                  <c:v>25.4909</c:v>
                </c:pt>
                <c:pt idx="80">
                  <c:v>25.476</c:v>
                </c:pt>
                <c:pt idx="81">
                  <c:v>25.4476</c:v>
                </c:pt>
                <c:pt idx="82">
                  <c:v>25.4627</c:v>
                </c:pt>
                <c:pt idx="83">
                  <c:v>25.4653</c:v>
                </c:pt>
                <c:pt idx="84">
                  <c:v>25.4626</c:v>
                </c:pt>
                <c:pt idx="85">
                  <c:v>25.4724</c:v>
                </c:pt>
                <c:pt idx="86">
                  <c:v>25.4678</c:v>
                </c:pt>
                <c:pt idx="87">
                  <c:v>25.4471</c:v>
                </c:pt>
                <c:pt idx="88">
                  <c:v>25.4553</c:v>
                </c:pt>
                <c:pt idx="89">
                  <c:v>25.4668</c:v>
                </c:pt>
                <c:pt idx="90">
                  <c:v>25.4446</c:v>
                </c:pt>
                <c:pt idx="91">
                  <c:v>25.4551</c:v>
                </c:pt>
                <c:pt idx="92">
                  <c:v>25.4567</c:v>
                </c:pt>
                <c:pt idx="93">
                  <c:v>25.4843</c:v>
                </c:pt>
                <c:pt idx="94">
                  <c:v>25.4747</c:v>
                </c:pt>
                <c:pt idx="95">
                  <c:v>25.4934</c:v>
                </c:pt>
                <c:pt idx="96">
                  <c:v>25.476</c:v>
                </c:pt>
                <c:pt idx="97">
                  <c:v>25.4593</c:v>
                </c:pt>
                <c:pt idx="98">
                  <c:v>25.4835</c:v>
                </c:pt>
                <c:pt idx="99">
                  <c:v>25.4802</c:v>
                </c:pt>
                <c:pt idx="100">
                  <c:v>25.4775</c:v>
                </c:pt>
                <c:pt idx="101">
                  <c:v>25.4909</c:v>
                </c:pt>
                <c:pt idx="102">
                  <c:v>25.4635</c:v>
                </c:pt>
                <c:pt idx="103">
                  <c:v>25.5</c:v>
                </c:pt>
                <c:pt idx="104">
                  <c:v>25.4805</c:v>
                </c:pt>
                <c:pt idx="105">
                  <c:v>25.4749</c:v>
                </c:pt>
                <c:pt idx="106">
                  <c:v>25.4702</c:v>
                </c:pt>
                <c:pt idx="107">
                  <c:v>25.5021</c:v>
                </c:pt>
                <c:pt idx="108">
                  <c:v>25.479</c:v>
                </c:pt>
                <c:pt idx="109">
                  <c:v>25.5065</c:v>
                </c:pt>
                <c:pt idx="110">
                  <c:v>25.5086</c:v>
                </c:pt>
                <c:pt idx="111">
                  <c:v>25.502</c:v>
                </c:pt>
                <c:pt idx="112">
                  <c:v>25.5162</c:v>
                </c:pt>
                <c:pt idx="113">
                  <c:v>25.4937</c:v>
                </c:pt>
                <c:pt idx="114">
                  <c:v>25.5331</c:v>
                </c:pt>
                <c:pt idx="115">
                  <c:v>25.5385</c:v>
                </c:pt>
                <c:pt idx="116">
                  <c:v>25.5319</c:v>
                </c:pt>
                <c:pt idx="117">
                  <c:v>25.5205</c:v>
                </c:pt>
                <c:pt idx="118">
                  <c:v>25.5455</c:v>
                </c:pt>
                <c:pt idx="119">
                  <c:v>25.5565</c:v>
                </c:pt>
                <c:pt idx="120">
                  <c:v>25.566</c:v>
                </c:pt>
                <c:pt idx="121">
                  <c:v>25.56</c:v>
                </c:pt>
                <c:pt idx="122">
                  <c:v>25.5849</c:v>
                </c:pt>
                <c:pt idx="123">
                  <c:v>25.5692</c:v>
                </c:pt>
                <c:pt idx="124">
                  <c:v>25.5872</c:v>
                </c:pt>
                <c:pt idx="125">
                  <c:v>25.6098</c:v>
                </c:pt>
                <c:pt idx="126">
                  <c:v>25.6088</c:v>
                </c:pt>
                <c:pt idx="127">
                  <c:v>25.6133</c:v>
                </c:pt>
                <c:pt idx="128">
                  <c:v>25.6257</c:v>
                </c:pt>
                <c:pt idx="129">
                  <c:v>25.6599</c:v>
                </c:pt>
                <c:pt idx="130">
                  <c:v>25.662</c:v>
                </c:pt>
                <c:pt idx="131">
                  <c:v>25.6572</c:v>
                </c:pt>
                <c:pt idx="132">
                  <c:v>25.6594</c:v>
                </c:pt>
                <c:pt idx="133">
                  <c:v>25.7125</c:v>
                </c:pt>
                <c:pt idx="134">
                  <c:v>25.7004</c:v>
                </c:pt>
                <c:pt idx="135">
                  <c:v>25.7191</c:v>
                </c:pt>
                <c:pt idx="136">
                  <c:v>25.7544</c:v>
                </c:pt>
                <c:pt idx="137">
                  <c:v>25.7771</c:v>
                </c:pt>
                <c:pt idx="138">
                  <c:v>25.7675</c:v>
                </c:pt>
                <c:pt idx="139">
                  <c:v>25.8098</c:v>
                </c:pt>
                <c:pt idx="140">
                  <c:v>25.801</c:v>
                </c:pt>
                <c:pt idx="141">
                  <c:v>25.8435</c:v>
                </c:pt>
                <c:pt idx="142">
                  <c:v>25.868</c:v>
                </c:pt>
                <c:pt idx="143">
                  <c:v>25.9013</c:v>
                </c:pt>
                <c:pt idx="144">
                  <c:v>25.9166</c:v>
                </c:pt>
                <c:pt idx="145">
                  <c:v>25.9565</c:v>
                </c:pt>
                <c:pt idx="146">
                  <c:v>25.9747</c:v>
                </c:pt>
                <c:pt idx="147">
                  <c:v>26.0006</c:v>
                </c:pt>
                <c:pt idx="148">
                  <c:v>26.0388</c:v>
                </c:pt>
                <c:pt idx="149">
                  <c:v>26.0804</c:v>
                </c:pt>
                <c:pt idx="150">
                  <c:v>26.1241</c:v>
                </c:pt>
                <c:pt idx="151">
                  <c:v>26.1556</c:v>
                </c:pt>
                <c:pt idx="152">
                  <c:v>26.2157</c:v>
                </c:pt>
                <c:pt idx="153">
                  <c:v>26.2296</c:v>
                </c:pt>
                <c:pt idx="154">
                  <c:v>26.2761</c:v>
                </c:pt>
                <c:pt idx="155">
                  <c:v>26.3133</c:v>
                </c:pt>
                <c:pt idx="156">
                  <c:v>26.3547</c:v>
                </c:pt>
                <c:pt idx="157">
                  <c:v>26.4122</c:v>
                </c:pt>
                <c:pt idx="158">
                  <c:v>26.4473</c:v>
                </c:pt>
                <c:pt idx="159">
                  <c:v>26.5111</c:v>
                </c:pt>
                <c:pt idx="160">
                  <c:v>26.5333</c:v>
                </c:pt>
                <c:pt idx="161">
                  <c:v>26.6369</c:v>
                </c:pt>
                <c:pt idx="162">
                  <c:v>26.6896</c:v>
                </c:pt>
                <c:pt idx="163">
                  <c:v>26.735</c:v>
                </c:pt>
                <c:pt idx="164">
                  <c:v>26.8031</c:v>
                </c:pt>
                <c:pt idx="165">
                  <c:v>26.8699</c:v>
                </c:pt>
                <c:pt idx="166">
                  <c:v>26.9405</c:v>
                </c:pt>
                <c:pt idx="167">
                  <c:v>27.0169</c:v>
                </c:pt>
                <c:pt idx="168">
                  <c:v>27.0548</c:v>
                </c:pt>
                <c:pt idx="169">
                  <c:v>27.1274</c:v>
                </c:pt>
                <c:pt idx="170">
                  <c:v>27.2124</c:v>
                </c:pt>
                <c:pt idx="171">
                  <c:v>27.2814</c:v>
                </c:pt>
                <c:pt idx="172">
                  <c:v>27.3345</c:v>
                </c:pt>
                <c:pt idx="173">
                  <c:v>27.438</c:v>
                </c:pt>
                <c:pt idx="174">
                  <c:v>27.4998</c:v>
                </c:pt>
                <c:pt idx="175">
                  <c:v>27.5725</c:v>
                </c:pt>
                <c:pt idx="176">
                  <c:v>27.6744</c:v>
                </c:pt>
                <c:pt idx="177">
                  <c:v>27.7349</c:v>
                </c:pt>
                <c:pt idx="178">
                  <c:v>27.8211</c:v>
                </c:pt>
                <c:pt idx="179">
                  <c:v>27.9242</c:v>
                </c:pt>
                <c:pt idx="180">
                  <c:v>27.9976</c:v>
                </c:pt>
                <c:pt idx="181">
                  <c:v>28.1051</c:v>
                </c:pt>
                <c:pt idx="182">
                  <c:v>28.1994</c:v>
                </c:pt>
                <c:pt idx="183">
                  <c:v>28.2984</c:v>
                </c:pt>
                <c:pt idx="184">
                  <c:v>28.4044</c:v>
                </c:pt>
                <c:pt idx="185">
                  <c:v>28.5114</c:v>
                </c:pt>
                <c:pt idx="186">
                  <c:v>28.6182</c:v>
                </c:pt>
                <c:pt idx="187">
                  <c:v>28.7167</c:v>
                </c:pt>
                <c:pt idx="188">
                  <c:v>28.8305</c:v>
                </c:pt>
                <c:pt idx="189">
                  <c:v>28.9324</c:v>
                </c:pt>
                <c:pt idx="190">
                  <c:v>29.0252</c:v>
                </c:pt>
                <c:pt idx="191">
                  <c:v>29.1283</c:v>
                </c:pt>
                <c:pt idx="192">
                  <c:v>29.2128</c:v>
                </c:pt>
                <c:pt idx="193">
                  <c:v>29.2944</c:v>
                </c:pt>
                <c:pt idx="194">
                  <c:v>29.404</c:v>
                </c:pt>
                <c:pt idx="195">
                  <c:v>29.4678</c:v>
                </c:pt>
                <c:pt idx="196">
                  <c:v>29.5521</c:v>
                </c:pt>
                <c:pt idx="197">
                  <c:v>29.667</c:v>
                </c:pt>
                <c:pt idx="198">
                  <c:v>29.7699</c:v>
                </c:pt>
                <c:pt idx="199">
                  <c:v>29.8939</c:v>
                </c:pt>
                <c:pt idx="200">
                  <c:v>29.9898</c:v>
                </c:pt>
                <c:pt idx="201">
                  <c:v>30.1299</c:v>
                </c:pt>
                <c:pt idx="202">
                  <c:v>30.2453</c:v>
                </c:pt>
                <c:pt idx="203">
                  <c:v>30.354</c:v>
                </c:pt>
                <c:pt idx="204">
                  <c:v>30.4959</c:v>
                </c:pt>
                <c:pt idx="205">
                  <c:v>30.6192</c:v>
                </c:pt>
                <c:pt idx="206">
                  <c:v>30.7318</c:v>
                </c:pt>
                <c:pt idx="207">
                  <c:v>30.8937</c:v>
                </c:pt>
                <c:pt idx="208">
                  <c:v>30.9878</c:v>
                </c:pt>
                <c:pt idx="209">
                  <c:v>31.1054</c:v>
                </c:pt>
                <c:pt idx="210">
                  <c:v>31.2141</c:v>
                </c:pt>
                <c:pt idx="211">
                  <c:v>31.3224</c:v>
                </c:pt>
                <c:pt idx="212">
                  <c:v>31.4195</c:v>
                </c:pt>
                <c:pt idx="213">
                  <c:v>31.543</c:v>
                </c:pt>
                <c:pt idx="214">
                  <c:v>31.6838</c:v>
                </c:pt>
                <c:pt idx="215">
                  <c:v>31.8091</c:v>
                </c:pt>
                <c:pt idx="216">
                  <c:v>31.9589</c:v>
                </c:pt>
                <c:pt idx="217">
                  <c:v>32.0522</c:v>
                </c:pt>
                <c:pt idx="218">
                  <c:v>32.176</c:v>
                </c:pt>
                <c:pt idx="219">
                  <c:v>32.3079</c:v>
                </c:pt>
                <c:pt idx="220">
                  <c:v>32.4368</c:v>
                </c:pt>
                <c:pt idx="221">
                  <c:v>32.5578</c:v>
                </c:pt>
                <c:pt idx="222">
                  <c:v>32.6761</c:v>
                </c:pt>
                <c:pt idx="223">
                  <c:v>32.8233</c:v>
                </c:pt>
                <c:pt idx="224">
                  <c:v>32.9627</c:v>
                </c:pt>
                <c:pt idx="225">
                  <c:v>33.0693</c:v>
                </c:pt>
                <c:pt idx="226">
                  <c:v>33.2181</c:v>
                </c:pt>
                <c:pt idx="227">
                  <c:v>33.3466</c:v>
                </c:pt>
                <c:pt idx="228">
                  <c:v>33.4934</c:v>
                </c:pt>
                <c:pt idx="229">
                  <c:v>33.6341</c:v>
                </c:pt>
                <c:pt idx="230">
                  <c:v>33.7667</c:v>
                </c:pt>
                <c:pt idx="231">
                  <c:v>33.9128</c:v>
                </c:pt>
                <c:pt idx="232">
                  <c:v>34.0676</c:v>
                </c:pt>
                <c:pt idx="233">
                  <c:v>34.2328</c:v>
                </c:pt>
                <c:pt idx="234">
                  <c:v>34.3792</c:v>
                </c:pt>
                <c:pt idx="235">
                  <c:v>34.5138</c:v>
                </c:pt>
                <c:pt idx="236">
                  <c:v>34.6502</c:v>
                </c:pt>
                <c:pt idx="237">
                  <c:v>34.8144</c:v>
                </c:pt>
                <c:pt idx="238">
                  <c:v>34.9389</c:v>
                </c:pt>
                <c:pt idx="239">
                  <c:v>35.0497</c:v>
                </c:pt>
                <c:pt idx="240">
                  <c:v>35.2169</c:v>
                </c:pt>
                <c:pt idx="241">
                  <c:v>35.36</c:v>
                </c:pt>
                <c:pt idx="242">
                  <c:v>35.5231</c:v>
                </c:pt>
                <c:pt idx="243">
                  <c:v>35.6837</c:v>
                </c:pt>
                <c:pt idx="244">
                  <c:v>35.81</c:v>
                </c:pt>
                <c:pt idx="245">
                  <c:v>36.0277</c:v>
                </c:pt>
                <c:pt idx="246">
                  <c:v>36.1852</c:v>
                </c:pt>
                <c:pt idx="247">
                  <c:v>36.3594</c:v>
                </c:pt>
                <c:pt idx="248">
                  <c:v>36.5475</c:v>
                </c:pt>
                <c:pt idx="249">
                  <c:v>36.7068</c:v>
                </c:pt>
                <c:pt idx="250">
                  <c:v>36.8884</c:v>
                </c:pt>
                <c:pt idx="251">
                  <c:v>37.0519</c:v>
                </c:pt>
                <c:pt idx="252">
                  <c:v>37.2105</c:v>
                </c:pt>
                <c:pt idx="253">
                  <c:v>37.3696</c:v>
                </c:pt>
                <c:pt idx="254">
                  <c:v>37.5282</c:v>
                </c:pt>
                <c:pt idx="255">
                  <c:v>37.6984</c:v>
                </c:pt>
                <c:pt idx="256">
                  <c:v>37.8634</c:v>
                </c:pt>
                <c:pt idx="257">
                  <c:v>38.0101</c:v>
                </c:pt>
                <c:pt idx="258">
                  <c:v>38.2263</c:v>
                </c:pt>
                <c:pt idx="259">
                  <c:v>38.4138</c:v>
                </c:pt>
                <c:pt idx="260">
                  <c:v>38.6117</c:v>
                </c:pt>
                <c:pt idx="261">
                  <c:v>38.7948</c:v>
                </c:pt>
                <c:pt idx="262">
                  <c:v>38.951</c:v>
                </c:pt>
                <c:pt idx="263">
                  <c:v>39.1574</c:v>
                </c:pt>
                <c:pt idx="264">
                  <c:v>39.3529</c:v>
                </c:pt>
                <c:pt idx="265">
                  <c:v>39.5566</c:v>
                </c:pt>
                <c:pt idx="266">
                  <c:v>39.7595</c:v>
                </c:pt>
                <c:pt idx="267">
                  <c:v>39.9259</c:v>
                </c:pt>
                <c:pt idx="268">
                  <c:v>40.1744</c:v>
                </c:pt>
                <c:pt idx="269">
                  <c:v>40.3412</c:v>
                </c:pt>
                <c:pt idx="270">
                  <c:v>40.5647</c:v>
                </c:pt>
                <c:pt idx="271">
                  <c:v>40.787</c:v>
                </c:pt>
                <c:pt idx="272">
                  <c:v>40.9604</c:v>
                </c:pt>
                <c:pt idx="273">
                  <c:v>41.213</c:v>
                </c:pt>
                <c:pt idx="274">
                  <c:v>41.3948</c:v>
                </c:pt>
                <c:pt idx="275">
                  <c:v>41.5935</c:v>
                </c:pt>
                <c:pt idx="276">
                  <c:v>41.7788</c:v>
                </c:pt>
                <c:pt idx="277">
                  <c:v>41.967</c:v>
                </c:pt>
                <c:pt idx="278">
                  <c:v>42.139</c:v>
                </c:pt>
                <c:pt idx="279">
                  <c:v>42.3148</c:v>
                </c:pt>
                <c:pt idx="280">
                  <c:v>42.5316</c:v>
                </c:pt>
                <c:pt idx="281">
                  <c:v>42.7333</c:v>
                </c:pt>
                <c:pt idx="282">
                  <c:v>42.9535</c:v>
                </c:pt>
                <c:pt idx="283">
                  <c:v>43.1537</c:v>
                </c:pt>
                <c:pt idx="284">
                  <c:v>43.3922</c:v>
                </c:pt>
                <c:pt idx="285">
                  <c:v>43.6296</c:v>
                </c:pt>
                <c:pt idx="286">
                  <c:v>43.8563</c:v>
                </c:pt>
                <c:pt idx="287">
                  <c:v>44.1132</c:v>
                </c:pt>
                <c:pt idx="288">
                  <c:v>44.3263</c:v>
                </c:pt>
                <c:pt idx="289">
                  <c:v>44.5431</c:v>
                </c:pt>
                <c:pt idx="290">
                  <c:v>44.7725</c:v>
                </c:pt>
                <c:pt idx="291">
                  <c:v>44.9513</c:v>
                </c:pt>
                <c:pt idx="292">
                  <c:v>45.1474</c:v>
                </c:pt>
                <c:pt idx="293">
                  <c:v>45.3549</c:v>
                </c:pt>
                <c:pt idx="294">
                  <c:v>45.5609</c:v>
                </c:pt>
                <c:pt idx="295">
                  <c:v>45.7898</c:v>
                </c:pt>
                <c:pt idx="296">
                  <c:v>45.9971</c:v>
                </c:pt>
                <c:pt idx="297">
                  <c:v>46.1996</c:v>
                </c:pt>
                <c:pt idx="298">
                  <c:v>46.45</c:v>
                </c:pt>
                <c:pt idx="299">
                  <c:v>46.6652</c:v>
                </c:pt>
                <c:pt idx="300">
                  <c:v>46.9286</c:v>
                </c:pt>
                <c:pt idx="301">
                  <c:v>47.1676</c:v>
                </c:pt>
                <c:pt idx="302">
                  <c:v>47.3712</c:v>
                </c:pt>
                <c:pt idx="303">
                  <c:v>47.588</c:v>
                </c:pt>
                <c:pt idx="304">
                  <c:v>47.7801</c:v>
                </c:pt>
                <c:pt idx="305">
                  <c:v>48.0066</c:v>
                </c:pt>
                <c:pt idx="306">
                  <c:v>48.2406</c:v>
                </c:pt>
                <c:pt idx="307">
                  <c:v>48.5004</c:v>
                </c:pt>
                <c:pt idx="308">
                  <c:v>48.7588</c:v>
                </c:pt>
                <c:pt idx="309">
                  <c:v>48.9998</c:v>
                </c:pt>
                <c:pt idx="310">
                  <c:v>49.207</c:v>
                </c:pt>
                <c:pt idx="311">
                  <c:v>49.4549</c:v>
                </c:pt>
                <c:pt idx="312">
                  <c:v>49.665</c:v>
                </c:pt>
                <c:pt idx="313">
                  <c:v>49.8818</c:v>
                </c:pt>
                <c:pt idx="314">
                  <c:v>50.1046</c:v>
                </c:pt>
                <c:pt idx="315">
                  <c:v>50.3085</c:v>
                </c:pt>
                <c:pt idx="316">
                  <c:v>50.5258</c:v>
                </c:pt>
                <c:pt idx="317">
                  <c:v>50.7376</c:v>
                </c:pt>
                <c:pt idx="318">
                  <c:v>50.9337</c:v>
                </c:pt>
                <c:pt idx="319">
                  <c:v>51.134</c:v>
                </c:pt>
                <c:pt idx="320">
                  <c:v>51.3627</c:v>
                </c:pt>
                <c:pt idx="321">
                  <c:v>51.6083</c:v>
                </c:pt>
                <c:pt idx="322">
                  <c:v>51.8177</c:v>
                </c:pt>
                <c:pt idx="323">
                  <c:v>52.0271</c:v>
                </c:pt>
                <c:pt idx="324">
                  <c:v>52.2825</c:v>
                </c:pt>
                <c:pt idx="325">
                  <c:v>52.5481</c:v>
                </c:pt>
                <c:pt idx="326">
                  <c:v>52.7915</c:v>
                </c:pt>
                <c:pt idx="327">
                  <c:v>53.0427</c:v>
                </c:pt>
                <c:pt idx="328">
                  <c:v>53.2855</c:v>
                </c:pt>
                <c:pt idx="329">
                  <c:v>53.5422</c:v>
                </c:pt>
                <c:pt idx="330">
                  <c:v>53.7537</c:v>
                </c:pt>
                <c:pt idx="331">
                  <c:v>53.9937</c:v>
                </c:pt>
                <c:pt idx="332">
                  <c:v>54.2507</c:v>
                </c:pt>
                <c:pt idx="333">
                  <c:v>54.4743</c:v>
                </c:pt>
                <c:pt idx="334">
                  <c:v>54.691</c:v>
                </c:pt>
                <c:pt idx="335">
                  <c:v>54.9131</c:v>
                </c:pt>
                <c:pt idx="336">
                  <c:v>55.1391</c:v>
                </c:pt>
                <c:pt idx="337">
                  <c:v>55.3777</c:v>
                </c:pt>
                <c:pt idx="338">
                  <c:v>55.6052</c:v>
                </c:pt>
                <c:pt idx="339">
                  <c:v>55.8379</c:v>
                </c:pt>
                <c:pt idx="340">
                  <c:v>56.1344</c:v>
                </c:pt>
                <c:pt idx="341">
                  <c:v>56.3857</c:v>
                </c:pt>
                <c:pt idx="342">
                  <c:v>56.6548</c:v>
                </c:pt>
                <c:pt idx="343">
                  <c:v>56.9636</c:v>
                </c:pt>
                <c:pt idx="344">
                  <c:v>57.215</c:v>
                </c:pt>
                <c:pt idx="345">
                  <c:v>57.4763</c:v>
                </c:pt>
                <c:pt idx="346">
                  <c:v>57.758</c:v>
                </c:pt>
                <c:pt idx="347">
                  <c:v>58.0316</c:v>
                </c:pt>
                <c:pt idx="348">
                  <c:v>58.2834</c:v>
                </c:pt>
                <c:pt idx="349">
                  <c:v>58.5952</c:v>
                </c:pt>
                <c:pt idx="350">
                  <c:v>58.8741</c:v>
                </c:pt>
                <c:pt idx="351">
                  <c:v>59.1867</c:v>
                </c:pt>
                <c:pt idx="352">
                  <c:v>59.4614</c:v>
                </c:pt>
                <c:pt idx="353">
                  <c:v>59.7447</c:v>
                </c:pt>
                <c:pt idx="354">
                  <c:v>60.0255</c:v>
                </c:pt>
                <c:pt idx="355">
                  <c:v>60.3261</c:v>
                </c:pt>
                <c:pt idx="356">
                  <c:v>60.5611</c:v>
                </c:pt>
                <c:pt idx="357">
                  <c:v>60.8623</c:v>
                </c:pt>
                <c:pt idx="358">
                  <c:v>61.1388</c:v>
                </c:pt>
                <c:pt idx="359">
                  <c:v>61.4079</c:v>
                </c:pt>
                <c:pt idx="360">
                  <c:v>61.7038</c:v>
                </c:pt>
                <c:pt idx="361">
                  <c:v>61.9695</c:v>
                </c:pt>
                <c:pt idx="362">
                  <c:v>62.2431</c:v>
                </c:pt>
                <c:pt idx="363">
                  <c:v>62.5187</c:v>
                </c:pt>
                <c:pt idx="364">
                  <c:v>62.7657</c:v>
                </c:pt>
                <c:pt idx="365">
                  <c:v>63.0791</c:v>
                </c:pt>
                <c:pt idx="366">
                  <c:v>63.345</c:v>
                </c:pt>
                <c:pt idx="367">
                  <c:v>63.6017</c:v>
                </c:pt>
                <c:pt idx="368">
                  <c:v>63.9246</c:v>
                </c:pt>
                <c:pt idx="369">
                  <c:v>64.1905</c:v>
                </c:pt>
                <c:pt idx="370">
                  <c:v>64.5033</c:v>
                </c:pt>
                <c:pt idx="371">
                  <c:v>64.7858</c:v>
                </c:pt>
                <c:pt idx="372">
                  <c:v>65.0488</c:v>
                </c:pt>
                <c:pt idx="373">
                  <c:v>65.3777</c:v>
                </c:pt>
                <c:pt idx="374">
                  <c:v>65.6279</c:v>
                </c:pt>
                <c:pt idx="375">
                  <c:v>65.9197</c:v>
                </c:pt>
                <c:pt idx="376">
                  <c:v>66.2181</c:v>
                </c:pt>
                <c:pt idx="377">
                  <c:v>66.5099</c:v>
                </c:pt>
                <c:pt idx="378">
                  <c:v>66.774</c:v>
                </c:pt>
                <c:pt idx="379">
                  <c:v>67.0536</c:v>
                </c:pt>
                <c:pt idx="380">
                  <c:v>67.2799</c:v>
                </c:pt>
                <c:pt idx="381">
                  <c:v>67.5197</c:v>
                </c:pt>
                <c:pt idx="382">
                  <c:v>67.7144</c:v>
                </c:pt>
                <c:pt idx="383">
                  <c:v>67.9635</c:v>
                </c:pt>
                <c:pt idx="384">
                  <c:v>68.217</c:v>
                </c:pt>
                <c:pt idx="385">
                  <c:v>68.4585</c:v>
                </c:pt>
                <c:pt idx="386">
                  <c:v>68.7278</c:v>
                </c:pt>
                <c:pt idx="387">
                  <c:v>69.048</c:v>
                </c:pt>
                <c:pt idx="388">
                  <c:v>69.3452</c:v>
                </c:pt>
                <c:pt idx="389">
                  <c:v>69.6695</c:v>
                </c:pt>
                <c:pt idx="390">
                  <c:v>70.0186</c:v>
                </c:pt>
                <c:pt idx="391">
                  <c:v>70.2933</c:v>
                </c:pt>
                <c:pt idx="392">
                  <c:v>70.5952</c:v>
                </c:pt>
                <c:pt idx="393">
                  <c:v>70.9223</c:v>
                </c:pt>
                <c:pt idx="394">
                  <c:v>71.2329</c:v>
                </c:pt>
                <c:pt idx="395">
                  <c:v>71.5192</c:v>
                </c:pt>
                <c:pt idx="396">
                  <c:v>71.8169</c:v>
                </c:pt>
                <c:pt idx="397">
                  <c:v>72.1503</c:v>
                </c:pt>
                <c:pt idx="398">
                  <c:v>72.4537</c:v>
                </c:pt>
                <c:pt idx="399">
                  <c:v>72.7558</c:v>
                </c:pt>
                <c:pt idx="400">
                  <c:v>73.0768</c:v>
                </c:pt>
                <c:pt idx="401">
                  <c:v>73.3657</c:v>
                </c:pt>
                <c:pt idx="402">
                  <c:v>73.6888</c:v>
                </c:pt>
                <c:pt idx="403">
                  <c:v>74.0182</c:v>
                </c:pt>
                <c:pt idx="404">
                  <c:v>74.3488</c:v>
                </c:pt>
                <c:pt idx="405">
                  <c:v>74.6956</c:v>
                </c:pt>
                <c:pt idx="406">
                  <c:v>75.0051</c:v>
                </c:pt>
                <c:pt idx="407">
                  <c:v>75.2863</c:v>
                </c:pt>
                <c:pt idx="408">
                  <c:v>75.5918</c:v>
                </c:pt>
                <c:pt idx="409">
                  <c:v>75.8896</c:v>
                </c:pt>
                <c:pt idx="410">
                  <c:v>76.1534</c:v>
                </c:pt>
                <c:pt idx="411">
                  <c:v>76.4369</c:v>
                </c:pt>
                <c:pt idx="412">
                  <c:v>76.777</c:v>
                </c:pt>
                <c:pt idx="413">
                  <c:v>77.1759</c:v>
                </c:pt>
                <c:pt idx="414">
                  <c:v>77.5987</c:v>
                </c:pt>
                <c:pt idx="415">
                  <c:v>77.9933</c:v>
                </c:pt>
                <c:pt idx="416">
                  <c:v>78.3288</c:v>
                </c:pt>
                <c:pt idx="417">
                  <c:v>78.5874</c:v>
                </c:pt>
                <c:pt idx="418">
                  <c:v>78.8904</c:v>
                </c:pt>
                <c:pt idx="419">
                  <c:v>79.2115</c:v>
                </c:pt>
                <c:pt idx="420">
                  <c:v>79.4962</c:v>
                </c:pt>
                <c:pt idx="421">
                  <c:v>79.8335</c:v>
                </c:pt>
                <c:pt idx="422">
                  <c:v>80.1907</c:v>
                </c:pt>
                <c:pt idx="423">
                  <c:v>80.5148</c:v>
                </c:pt>
                <c:pt idx="424">
                  <c:v>80.8411</c:v>
                </c:pt>
                <c:pt idx="425">
                  <c:v>81.1593</c:v>
                </c:pt>
                <c:pt idx="426">
                  <c:v>81.5178</c:v>
                </c:pt>
                <c:pt idx="427">
                  <c:v>81.8692</c:v>
                </c:pt>
                <c:pt idx="428">
                  <c:v>82.2149</c:v>
                </c:pt>
                <c:pt idx="429">
                  <c:v>82.5327</c:v>
                </c:pt>
                <c:pt idx="430">
                  <c:v>82.8778</c:v>
                </c:pt>
                <c:pt idx="431">
                  <c:v>83.216</c:v>
                </c:pt>
                <c:pt idx="432">
                  <c:v>83.5093</c:v>
                </c:pt>
                <c:pt idx="433">
                  <c:v>83.8281</c:v>
                </c:pt>
                <c:pt idx="434">
                  <c:v>84.1255</c:v>
                </c:pt>
                <c:pt idx="435">
                  <c:v>84.4542</c:v>
                </c:pt>
                <c:pt idx="436">
                  <c:v>84.7821</c:v>
                </c:pt>
                <c:pt idx="437">
                  <c:v>85.0959</c:v>
                </c:pt>
                <c:pt idx="438">
                  <c:v>85.4569</c:v>
                </c:pt>
                <c:pt idx="439">
                  <c:v>85.7658</c:v>
                </c:pt>
                <c:pt idx="440">
                  <c:v>86.1058</c:v>
                </c:pt>
                <c:pt idx="441">
                  <c:v>86.3856</c:v>
                </c:pt>
                <c:pt idx="442">
                  <c:v>86.7344</c:v>
                </c:pt>
                <c:pt idx="443">
                  <c:v>87.109</c:v>
                </c:pt>
                <c:pt idx="444">
                  <c:v>87.459</c:v>
                </c:pt>
                <c:pt idx="445">
                  <c:v>87.7358</c:v>
                </c:pt>
                <c:pt idx="446">
                  <c:v>88.0572</c:v>
                </c:pt>
                <c:pt idx="447">
                  <c:v>88.3724</c:v>
                </c:pt>
                <c:pt idx="448">
                  <c:v>88.7278</c:v>
                </c:pt>
                <c:pt idx="449">
                  <c:v>89.0489</c:v>
                </c:pt>
                <c:pt idx="450">
                  <c:v>89.3803</c:v>
                </c:pt>
                <c:pt idx="451">
                  <c:v>89.7156</c:v>
                </c:pt>
                <c:pt idx="452">
                  <c:v>90.0563</c:v>
                </c:pt>
                <c:pt idx="453">
                  <c:v>90.4065</c:v>
                </c:pt>
                <c:pt idx="454">
                  <c:v>90.7206</c:v>
                </c:pt>
                <c:pt idx="455">
                  <c:v>91.0868</c:v>
                </c:pt>
                <c:pt idx="456">
                  <c:v>91.4137</c:v>
                </c:pt>
                <c:pt idx="457">
                  <c:v>91.8183</c:v>
                </c:pt>
                <c:pt idx="458">
                  <c:v>92.2099</c:v>
                </c:pt>
                <c:pt idx="459">
                  <c:v>92.4789</c:v>
                </c:pt>
                <c:pt idx="460">
                  <c:v>92.8369</c:v>
                </c:pt>
                <c:pt idx="461">
                  <c:v>93.2063</c:v>
                </c:pt>
                <c:pt idx="462">
                  <c:v>93.5772</c:v>
                </c:pt>
                <c:pt idx="463">
                  <c:v>93.9397</c:v>
                </c:pt>
                <c:pt idx="464">
                  <c:v>94.2327</c:v>
                </c:pt>
                <c:pt idx="465">
                  <c:v>94.5147</c:v>
                </c:pt>
                <c:pt idx="466">
                  <c:v>94.8334</c:v>
                </c:pt>
                <c:pt idx="467">
                  <c:v>95.1596</c:v>
                </c:pt>
                <c:pt idx="468">
                  <c:v>95.5065</c:v>
                </c:pt>
                <c:pt idx="469">
                  <c:v>95.8518</c:v>
                </c:pt>
                <c:pt idx="470">
                  <c:v>96.1845</c:v>
                </c:pt>
                <c:pt idx="471">
                  <c:v>96.5418</c:v>
                </c:pt>
                <c:pt idx="472">
                  <c:v>96.8941</c:v>
                </c:pt>
                <c:pt idx="473">
                  <c:v>97.2351</c:v>
                </c:pt>
                <c:pt idx="474">
                  <c:v>97.5893</c:v>
                </c:pt>
                <c:pt idx="475">
                  <c:v>97.966</c:v>
                </c:pt>
                <c:pt idx="476">
                  <c:v>98.3451</c:v>
                </c:pt>
                <c:pt idx="477">
                  <c:v>98.6837</c:v>
                </c:pt>
                <c:pt idx="478">
                  <c:v>99.0516</c:v>
                </c:pt>
                <c:pt idx="479">
                  <c:v>99.3943</c:v>
                </c:pt>
                <c:pt idx="480">
                  <c:v>99.7702</c:v>
                </c:pt>
                <c:pt idx="481">
                  <c:v>100.1075</c:v>
                </c:pt>
                <c:pt idx="482">
                  <c:v>100.4921</c:v>
                </c:pt>
                <c:pt idx="483">
                  <c:v>100.8013</c:v>
                </c:pt>
                <c:pt idx="484">
                  <c:v>101.1889</c:v>
                </c:pt>
                <c:pt idx="485">
                  <c:v>101.5522</c:v>
                </c:pt>
                <c:pt idx="486">
                  <c:v>101.929</c:v>
                </c:pt>
                <c:pt idx="487">
                  <c:v>102.342</c:v>
                </c:pt>
                <c:pt idx="488">
                  <c:v>102.8085</c:v>
                </c:pt>
                <c:pt idx="489">
                  <c:v>103.2222</c:v>
                </c:pt>
                <c:pt idx="490">
                  <c:v>103.593</c:v>
                </c:pt>
                <c:pt idx="491">
                  <c:v>103.9466</c:v>
                </c:pt>
                <c:pt idx="492">
                  <c:v>104.2825</c:v>
                </c:pt>
                <c:pt idx="493">
                  <c:v>104.5733</c:v>
                </c:pt>
                <c:pt idx="494">
                  <c:v>104.9439</c:v>
                </c:pt>
                <c:pt idx="495">
                  <c:v>105.2414</c:v>
                </c:pt>
                <c:pt idx="496">
                  <c:v>105.5226</c:v>
                </c:pt>
                <c:pt idx="497">
                  <c:v>105.8542</c:v>
                </c:pt>
                <c:pt idx="498">
                  <c:v>106.2116</c:v>
                </c:pt>
                <c:pt idx="499">
                  <c:v>106.5739</c:v>
                </c:pt>
                <c:pt idx="500">
                  <c:v>106.8996</c:v>
                </c:pt>
                <c:pt idx="501">
                  <c:v>107.2194</c:v>
                </c:pt>
                <c:pt idx="502">
                  <c:v>107.5421</c:v>
                </c:pt>
                <c:pt idx="503">
                  <c:v>107.8856</c:v>
                </c:pt>
                <c:pt idx="504">
                  <c:v>108.1915</c:v>
                </c:pt>
                <c:pt idx="505">
                  <c:v>108.4772</c:v>
                </c:pt>
                <c:pt idx="506">
                  <c:v>108.8147</c:v>
                </c:pt>
                <c:pt idx="507">
                  <c:v>109.1783</c:v>
                </c:pt>
                <c:pt idx="508">
                  <c:v>109.5917</c:v>
                </c:pt>
                <c:pt idx="509">
                  <c:v>109.9127</c:v>
                </c:pt>
                <c:pt idx="510">
                  <c:v>110.2443</c:v>
                </c:pt>
                <c:pt idx="511">
                  <c:v>110.5691</c:v>
                </c:pt>
                <c:pt idx="512">
                  <c:v>110.897</c:v>
                </c:pt>
                <c:pt idx="513">
                  <c:v>111.1976</c:v>
                </c:pt>
                <c:pt idx="514">
                  <c:v>111.5833</c:v>
                </c:pt>
                <c:pt idx="515">
                  <c:v>111.9415</c:v>
                </c:pt>
                <c:pt idx="516">
                  <c:v>112.3033</c:v>
                </c:pt>
                <c:pt idx="517">
                  <c:v>112.681</c:v>
                </c:pt>
                <c:pt idx="518">
                  <c:v>113.045</c:v>
                </c:pt>
                <c:pt idx="519">
                  <c:v>113.4286</c:v>
                </c:pt>
                <c:pt idx="520">
                  <c:v>113.7571</c:v>
                </c:pt>
                <c:pt idx="521">
                  <c:v>114.0734</c:v>
                </c:pt>
                <c:pt idx="522">
                  <c:v>114.3777</c:v>
                </c:pt>
                <c:pt idx="523">
                  <c:v>114.6919</c:v>
                </c:pt>
                <c:pt idx="524">
                  <c:v>115.0217</c:v>
                </c:pt>
                <c:pt idx="525">
                  <c:v>115.3059</c:v>
                </c:pt>
                <c:pt idx="526">
                  <c:v>115.6322</c:v>
                </c:pt>
                <c:pt idx="527">
                  <c:v>115.9727</c:v>
                </c:pt>
                <c:pt idx="528">
                  <c:v>116.3499</c:v>
                </c:pt>
                <c:pt idx="529">
                  <c:v>116.7625</c:v>
                </c:pt>
                <c:pt idx="530">
                  <c:v>117.0866</c:v>
                </c:pt>
                <c:pt idx="531">
                  <c:v>117.4077</c:v>
                </c:pt>
                <c:pt idx="532">
                  <c:v>117.7193</c:v>
                </c:pt>
                <c:pt idx="533">
                  <c:v>118.0336</c:v>
                </c:pt>
                <c:pt idx="534">
                  <c:v>118.3529</c:v>
                </c:pt>
                <c:pt idx="535">
                  <c:v>118.6835</c:v>
                </c:pt>
                <c:pt idx="536">
                  <c:v>119.0347</c:v>
                </c:pt>
                <c:pt idx="537">
                  <c:v>119.4113</c:v>
                </c:pt>
                <c:pt idx="538">
                  <c:v>119.7992</c:v>
                </c:pt>
                <c:pt idx="539">
                  <c:v>120.1656</c:v>
                </c:pt>
                <c:pt idx="540">
                  <c:v>120.5134</c:v>
                </c:pt>
                <c:pt idx="541">
                  <c:v>120.8065</c:v>
                </c:pt>
                <c:pt idx="542">
                  <c:v>121.1238</c:v>
                </c:pt>
                <c:pt idx="543">
                  <c:v>121.4081</c:v>
                </c:pt>
                <c:pt idx="544">
                  <c:v>121.7798</c:v>
                </c:pt>
                <c:pt idx="545">
                  <c:v>122.1132</c:v>
                </c:pt>
                <c:pt idx="546">
                  <c:v>122.4675</c:v>
                </c:pt>
                <c:pt idx="547">
                  <c:v>122.8116</c:v>
                </c:pt>
                <c:pt idx="548">
                  <c:v>123.1761</c:v>
                </c:pt>
                <c:pt idx="549">
                  <c:v>123.4793</c:v>
                </c:pt>
                <c:pt idx="550">
                  <c:v>123.792</c:v>
                </c:pt>
                <c:pt idx="551">
                  <c:v>124.0957</c:v>
                </c:pt>
                <c:pt idx="552">
                  <c:v>124.3761</c:v>
                </c:pt>
                <c:pt idx="553">
                  <c:v>124.6783</c:v>
                </c:pt>
                <c:pt idx="554">
                  <c:v>124.9966</c:v>
                </c:pt>
                <c:pt idx="555">
                  <c:v>125.3507</c:v>
                </c:pt>
                <c:pt idx="556">
                  <c:v>125.6907</c:v>
                </c:pt>
                <c:pt idx="557">
                  <c:v>126.0558</c:v>
                </c:pt>
                <c:pt idx="558">
                  <c:v>126.4616</c:v>
                </c:pt>
                <c:pt idx="559">
                  <c:v>126.828</c:v>
                </c:pt>
                <c:pt idx="560">
                  <c:v>127.2207</c:v>
                </c:pt>
                <c:pt idx="561">
                  <c:v>127.5343</c:v>
                </c:pt>
                <c:pt idx="562">
                  <c:v>127.8953</c:v>
                </c:pt>
                <c:pt idx="563">
                  <c:v>128.2335</c:v>
                </c:pt>
                <c:pt idx="564">
                  <c:v>128.6404</c:v>
                </c:pt>
                <c:pt idx="565">
                  <c:v>129.0022</c:v>
                </c:pt>
                <c:pt idx="566">
                  <c:v>129.3647</c:v>
                </c:pt>
                <c:pt idx="567">
                  <c:v>129.6555</c:v>
                </c:pt>
                <c:pt idx="568">
                  <c:v>129.9512</c:v>
                </c:pt>
                <c:pt idx="569">
                  <c:v>130.227</c:v>
                </c:pt>
                <c:pt idx="570">
                  <c:v>130.5602</c:v>
                </c:pt>
                <c:pt idx="571">
                  <c:v>130.8757</c:v>
                </c:pt>
                <c:pt idx="572">
                  <c:v>131.2231</c:v>
                </c:pt>
                <c:pt idx="573">
                  <c:v>131.5691</c:v>
                </c:pt>
                <c:pt idx="574">
                  <c:v>131.8776</c:v>
                </c:pt>
                <c:pt idx="575">
                  <c:v>132.1898</c:v>
                </c:pt>
                <c:pt idx="576">
                  <c:v>132.5066</c:v>
                </c:pt>
                <c:pt idx="577">
                  <c:v>132.8934</c:v>
                </c:pt>
                <c:pt idx="578">
                  <c:v>133.2094</c:v>
                </c:pt>
                <c:pt idx="579">
                  <c:v>133.5577</c:v>
                </c:pt>
                <c:pt idx="580">
                  <c:v>133.9237</c:v>
                </c:pt>
                <c:pt idx="581">
                  <c:v>134.2901</c:v>
                </c:pt>
                <c:pt idx="582">
                  <c:v>134.677</c:v>
                </c:pt>
                <c:pt idx="583">
                  <c:v>135.0694</c:v>
                </c:pt>
                <c:pt idx="584">
                  <c:v>135.4743</c:v>
                </c:pt>
                <c:pt idx="585">
                  <c:v>135.867</c:v>
                </c:pt>
                <c:pt idx="586">
                  <c:v>136.2524</c:v>
                </c:pt>
                <c:pt idx="587">
                  <c:v>136.578</c:v>
                </c:pt>
                <c:pt idx="588">
                  <c:v>136.923</c:v>
                </c:pt>
                <c:pt idx="589">
                  <c:v>137.2576</c:v>
                </c:pt>
                <c:pt idx="590">
                  <c:v>137.6316</c:v>
                </c:pt>
                <c:pt idx="591">
                  <c:v>138.0528</c:v>
                </c:pt>
                <c:pt idx="592">
                  <c:v>138.4094</c:v>
                </c:pt>
                <c:pt idx="593">
                  <c:v>138.7838</c:v>
                </c:pt>
                <c:pt idx="594">
                  <c:v>139.1386</c:v>
                </c:pt>
                <c:pt idx="595">
                  <c:v>139.5452</c:v>
                </c:pt>
                <c:pt idx="596">
                  <c:v>139.9273</c:v>
                </c:pt>
                <c:pt idx="597">
                  <c:v>140.324</c:v>
                </c:pt>
                <c:pt idx="598">
                  <c:v>140.7072</c:v>
                </c:pt>
                <c:pt idx="599">
                  <c:v>141.0479</c:v>
                </c:pt>
                <c:pt idx="600">
                  <c:v>141.3841</c:v>
                </c:pt>
                <c:pt idx="601">
                  <c:v>141.7098</c:v>
                </c:pt>
                <c:pt idx="602">
                  <c:v>142.0403</c:v>
                </c:pt>
                <c:pt idx="603">
                  <c:v>142.4175</c:v>
                </c:pt>
                <c:pt idx="604">
                  <c:v>142.7834</c:v>
                </c:pt>
                <c:pt idx="605">
                  <c:v>143.1638</c:v>
                </c:pt>
                <c:pt idx="606">
                  <c:v>143.5015</c:v>
                </c:pt>
                <c:pt idx="607">
                  <c:v>143.8118</c:v>
                </c:pt>
                <c:pt idx="608">
                  <c:v>144.1309</c:v>
                </c:pt>
                <c:pt idx="609">
                  <c:v>144.4711</c:v>
                </c:pt>
                <c:pt idx="610">
                  <c:v>144.7832</c:v>
                </c:pt>
                <c:pt idx="611">
                  <c:v>145.1198</c:v>
                </c:pt>
                <c:pt idx="612">
                  <c:v>145.4771</c:v>
                </c:pt>
                <c:pt idx="613">
                  <c:v>145.852</c:v>
                </c:pt>
                <c:pt idx="614">
                  <c:v>146.2222</c:v>
                </c:pt>
                <c:pt idx="615">
                  <c:v>146.5707</c:v>
                </c:pt>
                <c:pt idx="616">
                  <c:v>146.9373</c:v>
                </c:pt>
                <c:pt idx="617">
                  <c:v>147.2776</c:v>
                </c:pt>
                <c:pt idx="618">
                  <c:v>147.6394</c:v>
                </c:pt>
                <c:pt idx="619">
                  <c:v>147.9617</c:v>
                </c:pt>
                <c:pt idx="620">
                  <c:v>148.2404</c:v>
                </c:pt>
                <c:pt idx="621">
                  <c:v>148.601</c:v>
                </c:pt>
                <c:pt idx="622">
                  <c:v>148.9563</c:v>
                </c:pt>
                <c:pt idx="623">
                  <c:v>149.3556</c:v>
                </c:pt>
                <c:pt idx="624">
                  <c:v>149.7259</c:v>
                </c:pt>
                <c:pt idx="625">
                  <c:v>150.0887</c:v>
                </c:pt>
                <c:pt idx="626">
                  <c:v>150.4255</c:v>
                </c:pt>
                <c:pt idx="627">
                  <c:v>150.7532</c:v>
                </c:pt>
                <c:pt idx="628">
                  <c:v>151.0582</c:v>
                </c:pt>
                <c:pt idx="629">
                  <c:v>151.3572</c:v>
                </c:pt>
                <c:pt idx="630">
                  <c:v>151.6534</c:v>
                </c:pt>
                <c:pt idx="631">
                  <c:v>151.962</c:v>
                </c:pt>
                <c:pt idx="632">
                  <c:v>152.2761</c:v>
                </c:pt>
                <c:pt idx="633">
                  <c:v>152.5622</c:v>
                </c:pt>
                <c:pt idx="634">
                  <c:v>152.9118</c:v>
                </c:pt>
                <c:pt idx="635">
                  <c:v>153.2388</c:v>
                </c:pt>
                <c:pt idx="636">
                  <c:v>153.5679</c:v>
                </c:pt>
                <c:pt idx="637">
                  <c:v>153.9153</c:v>
                </c:pt>
                <c:pt idx="638">
                  <c:v>154.2265</c:v>
                </c:pt>
                <c:pt idx="639">
                  <c:v>154.5378</c:v>
                </c:pt>
                <c:pt idx="640">
                  <c:v>154.8205</c:v>
                </c:pt>
                <c:pt idx="641">
                  <c:v>155.1423</c:v>
                </c:pt>
                <c:pt idx="642">
                  <c:v>155.4918</c:v>
                </c:pt>
                <c:pt idx="643">
                  <c:v>155.8388</c:v>
                </c:pt>
                <c:pt idx="644">
                  <c:v>156.1597</c:v>
                </c:pt>
                <c:pt idx="645">
                  <c:v>156.4504</c:v>
                </c:pt>
                <c:pt idx="646">
                  <c:v>156.7309</c:v>
                </c:pt>
                <c:pt idx="647">
                  <c:v>156.9841</c:v>
                </c:pt>
                <c:pt idx="648">
                  <c:v>157.2369</c:v>
                </c:pt>
                <c:pt idx="649">
                  <c:v>157.5251</c:v>
                </c:pt>
                <c:pt idx="650">
                  <c:v>157.7866</c:v>
                </c:pt>
                <c:pt idx="651">
                  <c:v>158.0607</c:v>
                </c:pt>
                <c:pt idx="652">
                  <c:v>158.3609</c:v>
                </c:pt>
                <c:pt idx="653">
                  <c:v>158.6572</c:v>
                </c:pt>
                <c:pt idx="654">
                  <c:v>158.9523</c:v>
                </c:pt>
                <c:pt idx="655">
                  <c:v>159.2372</c:v>
                </c:pt>
                <c:pt idx="656">
                  <c:v>159.5524</c:v>
                </c:pt>
                <c:pt idx="657">
                  <c:v>159.8807</c:v>
                </c:pt>
                <c:pt idx="658">
                  <c:v>160.215</c:v>
                </c:pt>
                <c:pt idx="659">
                  <c:v>160.6297</c:v>
                </c:pt>
                <c:pt idx="660">
                  <c:v>161.0066</c:v>
                </c:pt>
                <c:pt idx="661">
                  <c:v>161.3679</c:v>
                </c:pt>
                <c:pt idx="662">
                  <c:v>161.7606</c:v>
                </c:pt>
                <c:pt idx="663">
                  <c:v>162.1476</c:v>
                </c:pt>
                <c:pt idx="664">
                  <c:v>162.5623</c:v>
                </c:pt>
                <c:pt idx="665">
                  <c:v>162.9507</c:v>
                </c:pt>
                <c:pt idx="666">
                  <c:v>163.353</c:v>
                </c:pt>
                <c:pt idx="667">
                  <c:v>163.7525</c:v>
                </c:pt>
                <c:pt idx="668">
                  <c:v>164.1141</c:v>
                </c:pt>
                <c:pt idx="669">
                  <c:v>164.4668</c:v>
                </c:pt>
                <c:pt idx="670">
                  <c:v>164.8709</c:v>
                </c:pt>
                <c:pt idx="671">
                  <c:v>165.2531</c:v>
                </c:pt>
                <c:pt idx="672">
                  <c:v>165.6174</c:v>
                </c:pt>
                <c:pt idx="673">
                  <c:v>165.9758</c:v>
                </c:pt>
                <c:pt idx="674">
                  <c:v>166.4003</c:v>
                </c:pt>
                <c:pt idx="675">
                  <c:v>166.7784</c:v>
                </c:pt>
                <c:pt idx="676">
                  <c:v>167.1488</c:v>
                </c:pt>
                <c:pt idx="677">
                  <c:v>167.5436</c:v>
                </c:pt>
                <c:pt idx="678">
                  <c:v>167.9229</c:v>
                </c:pt>
                <c:pt idx="679">
                  <c:v>168.2974</c:v>
                </c:pt>
                <c:pt idx="680">
                  <c:v>168.7049</c:v>
                </c:pt>
                <c:pt idx="681">
                  <c:v>169.0578</c:v>
                </c:pt>
                <c:pt idx="682">
                  <c:v>169.4176</c:v>
                </c:pt>
                <c:pt idx="683">
                  <c:v>169.7922</c:v>
                </c:pt>
                <c:pt idx="684">
                  <c:v>170.1357</c:v>
                </c:pt>
                <c:pt idx="685">
                  <c:v>170.5115</c:v>
                </c:pt>
                <c:pt idx="686">
                  <c:v>170.7803</c:v>
                </c:pt>
                <c:pt idx="687">
                  <c:v>171.068</c:v>
                </c:pt>
                <c:pt idx="688">
                  <c:v>171.344</c:v>
                </c:pt>
                <c:pt idx="689">
                  <c:v>171.642</c:v>
                </c:pt>
                <c:pt idx="690">
                  <c:v>171.9319</c:v>
                </c:pt>
                <c:pt idx="691">
                  <c:v>172.2865</c:v>
                </c:pt>
                <c:pt idx="692">
                  <c:v>172.6487</c:v>
                </c:pt>
                <c:pt idx="693">
                  <c:v>173.0274</c:v>
                </c:pt>
                <c:pt idx="694">
                  <c:v>173.3988</c:v>
                </c:pt>
                <c:pt idx="695">
                  <c:v>173.7781</c:v>
                </c:pt>
                <c:pt idx="696">
                  <c:v>174.1386</c:v>
                </c:pt>
                <c:pt idx="697">
                  <c:v>174.5543</c:v>
                </c:pt>
                <c:pt idx="698">
                  <c:v>174.8693</c:v>
                </c:pt>
                <c:pt idx="699">
                  <c:v>175.217</c:v>
                </c:pt>
                <c:pt idx="700">
                  <c:v>175.5259</c:v>
                </c:pt>
                <c:pt idx="701">
                  <c:v>175.8864</c:v>
                </c:pt>
                <c:pt idx="702">
                  <c:v>176.2515</c:v>
                </c:pt>
                <c:pt idx="703">
                  <c:v>176.6535</c:v>
                </c:pt>
                <c:pt idx="704">
                  <c:v>177.0443</c:v>
                </c:pt>
                <c:pt idx="705">
                  <c:v>177.4653</c:v>
                </c:pt>
                <c:pt idx="706">
                  <c:v>177.8747</c:v>
                </c:pt>
                <c:pt idx="707">
                  <c:v>178.3449</c:v>
                </c:pt>
                <c:pt idx="708">
                  <c:v>178.7952</c:v>
                </c:pt>
                <c:pt idx="709">
                  <c:v>179.2565</c:v>
                </c:pt>
                <c:pt idx="710">
                  <c:v>179.7086</c:v>
                </c:pt>
                <c:pt idx="711">
                  <c:v>180.1279</c:v>
                </c:pt>
                <c:pt idx="712">
                  <c:v>180.5983</c:v>
                </c:pt>
                <c:pt idx="713">
                  <c:v>180.986</c:v>
                </c:pt>
                <c:pt idx="714">
                  <c:v>181.416</c:v>
                </c:pt>
                <c:pt idx="715">
                  <c:v>181.7976</c:v>
                </c:pt>
                <c:pt idx="716">
                  <c:v>182.2138</c:v>
                </c:pt>
                <c:pt idx="717">
                  <c:v>182.568</c:v>
                </c:pt>
                <c:pt idx="718">
                  <c:v>182.9887</c:v>
                </c:pt>
                <c:pt idx="719">
                  <c:v>183.4626</c:v>
                </c:pt>
                <c:pt idx="720">
                  <c:v>183.837</c:v>
                </c:pt>
                <c:pt idx="721">
                  <c:v>184.2302</c:v>
                </c:pt>
                <c:pt idx="722">
                  <c:v>184.5951</c:v>
                </c:pt>
                <c:pt idx="723">
                  <c:v>184.9767</c:v>
                </c:pt>
                <c:pt idx="724">
                  <c:v>185.3562</c:v>
                </c:pt>
                <c:pt idx="725">
                  <c:v>185.78</c:v>
                </c:pt>
                <c:pt idx="726">
                  <c:v>186.2286</c:v>
                </c:pt>
                <c:pt idx="727">
                  <c:v>186.6425</c:v>
                </c:pt>
                <c:pt idx="728">
                  <c:v>187.0948</c:v>
                </c:pt>
                <c:pt idx="729">
                  <c:v>187.5164</c:v>
                </c:pt>
                <c:pt idx="730">
                  <c:v>187.9088</c:v>
                </c:pt>
                <c:pt idx="731">
                  <c:v>188.3543</c:v>
                </c:pt>
                <c:pt idx="732">
                  <c:v>188.7614</c:v>
                </c:pt>
                <c:pt idx="733">
                  <c:v>189.1962</c:v>
                </c:pt>
                <c:pt idx="734">
                  <c:v>189.5927</c:v>
                </c:pt>
                <c:pt idx="735">
                  <c:v>189.9972</c:v>
                </c:pt>
                <c:pt idx="736">
                  <c:v>190.4414</c:v>
                </c:pt>
                <c:pt idx="737">
                  <c:v>190.8771</c:v>
                </c:pt>
                <c:pt idx="738">
                  <c:v>191.2987</c:v>
                </c:pt>
                <c:pt idx="739">
                  <c:v>191.7383</c:v>
                </c:pt>
                <c:pt idx="740">
                  <c:v>192.2335</c:v>
                </c:pt>
                <c:pt idx="741">
                  <c:v>192.6041</c:v>
                </c:pt>
                <c:pt idx="742">
                  <c:v>192.9491</c:v>
                </c:pt>
                <c:pt idx="743">
                  <c:v>193.3597</c:v>
                </c:pt>
                <c:pt idx="744">
                  <c:v>193.8256</c:v>
                </c:pt>
                <c:pt idx="745">
                  <c:v>194.2926</c:v>
                </c:pt>
                <c:pt idx="746">
                  <c:v>194.7623</c:v>
                </c:pt>
                <c:pt idx="747">
                  <c:v>195.2495</c:v>
                </c:pt>
                <c:pt idx="748">
                  <c:v>195.7226</c:v>
                </c:pt>
                <c:pt idx="749">
                  <c:v>196.0946</c:v>
                </c:pt>
                <c:pt idx="750">
                  <c:v>196.467</c:v>
                </c:pt>
                <c:pt idx="751">
                  <c:v>196.8577</c:v>
                </c:pt>
                <c:pt idx="752">
                  <c:v>197.2254</c:v>
                </c:pt>
                <c:pt idx="753">
                  <c:v>197.6407</c:v>
                </c:pt>
                <c:pt idx="754">
                  <c:v>198.0633</c:v>
                </c:pt>
                <c:pt idx="755">
                  <c:v>198.3904</c:v>
                </c:pt>
                <c:pt idx="756">
                  <c:v>198.7474</c:v>
                </c:pt>
                <c:pt idx="757">
                  <c:v>199.0567</c:v>
                </c:pt>
                <c:pt idx="758">
                  <c:v>199.3982</c:v>
                </c:pt>
                <c:pt idx="759">
                  <c:v>199.721</c:v>
                </c:pt>
                <c:pt idx="760">
                  <c:v>200.0275</c:v>
                </c:pt>
                <c:pt idx="761">
                  <c:v>200.2609</c:v>
                </c:pt>
                <c:pt idx="762">
                  <c:v>200.5387</c:v>
                </c:pt>
                <c:pt idx="763">
                  <c:v>200.835</c:v>
                </c:pt>
                <c:pt idx="764">
                  <c:v>201.1684</c:v>
                </c:pt>
                <c:pt idx="765">
                  <c:v>201.5327</c:v>
                </c:pt>
                <c:pt idx="766">
                  <c:v>201.8461</c:v>
                </c:pt>
                <c:pt idx="767">
                  <c:v>202.1997</c:v>
                </c:pt>
                <c:pt idx="768">
                  <c:v>202.5546</c:v>
                </c:pt>
                <c:pt idx="769">
                  <c:v>202.8911</c:v>
                </c:pt>
                <c:pt idx="770">
                  <c:v>203.2365</c:v>
                </c:pt>
                <c:pt idx="771">
                  <c:v>203.6199</c:v>
                </c:pt>
                <c:pt idx="772">
                  <c:v>204.0129</c:v>
                </c:pt>
                <c:pt idx="773">
                  <c:v>204.4156</c:v>
                </c:pt>
                <c:pt idx="774">
                  <c:v>204.8067</c:v>
                </c:pt>
                <c:pt idx="775">
                  <c:v>205.2393</c:v>
                </c:pt>
                <c:pt idx="776">
                  <c:v>205.6142</c:v>
                </c:pt>
                <c:pt idx="777">
                  <c:v>205.992</c:v>
                </c:pt>
                <c:pt idx="778">
                  <c:v>206.3697</c:v>
                </c:pt>
                <c:pt idx="779">
                  <c:v>206.7253</c:v>
                </c:pt>
                <c:pt idx="780">
                  <c:v>207.1053</c:v>
                </c:pt>
                <c:pt idx="781">
                  <c:v>207.5053</c:v>
                </c:pt>
                <c:pt idx="782">
                  <c:v>207.8918</c:v>
                </c:pt>
                <c:pt idx="783">
                  <c:v>208.2742</c:v>
                </c:pt>
                <c:pt idx="784">
                  <c:v>208.6416</c:v>
                </c:pt>
                <c:pt idx="785">
                  <c:v>208.9988</c:v>
                </c:pt>
                <c:pt idx="786">
                  <c:v>209.3366</c:v>
                </c:pt>
                <c:pt idx="787">
                  <c:v>209.6544</c:v>
                </c:pt>
                <c:pt idx="788">
                  <c:v>209.9659</c:v>
                </c:pt>
                <c:pt idx="789">
                  <c:v>210.3368</c:v>
                </c:pt>
                <c:pt idx="790">
                  <c:v>210.6976</c:v>
                </c:pt>
                <c:pt idx="791">
                  <c:v>210.9741</c:v>
                </c:pt>
                <c:pt idx="792">
                  <c:v>211.3025</c:v>
                </c:pt>
                <c:pt idx="793">
                  <c:v>211.594</c:v>
                </c:pt>
                <c:pt idx="794">
                  <c:v>211.8691</c:v>
                </c:pt>
                <c:pt idx="795">
                  <c:v>212.1884</c:v>
                </c:pt>
                <c:pt idx="796">
                  <c:v>212.4993</c:v>
                </c:pt>
                <c:pt idx="797">
                  <c:v>212.8382</c:v>
                </c:pt>
                <c:pt idx="798">
                  <c:v>213.1561</c:v>
                </c:pt>
                <c:pt idx="799">
                  <c:v>213.4668</c:v>
                </c:pt>
                <c:pt idx="800">
                  <c:v>213.7553</c:v>
                </c:pt>
                <c:pt idx="801">
                  <c:v>214.055</c:v>
                </c:pt>
                <c:pt idx="802">
                  <c:v>214.3998</c:v>
                </c:pt>
                <c:pt idx="803">
                  <c:v>214.7171</c:v>
                </c:pt>
                <c:pt idx="804">
                  <c:v>215.1238</c:v>
                </c:pt>
                <c:pt idx="805">
                  <c:v>215.5005</c:v>
                </c:pt>
                <c:pt idx="806">
                  <c:v>215.8879</c:v>
                </c:pt>
                <c:pt idx="807">
                  <c:v>216.2582</c:v>
                </c:pt>
                <c:pt idx="808">
                  <c:v>216.7007</c:v>
                </c:pt>
                <c:pt idx="809">
                  <c:v>217.128</c:v>
                </c:pt>
                <c:pt idx="810">
                  <c:v>217.5803</c:v>
                </c:pt>
                <c:pt idx="811">
                  <c:v>218.0021</c:v>
                </c:pt>
                <c:pt idx="812">
                  <c:v>218.3901</c:v>
                </c:pt>
                <c:pt idx="813">
                  <c:v>218.8163</c:v>
                </c:pt>
                <c:pt idx="814">
                  <c:v>219.2975</c:v>
                </c:pt>
                <c:pt idx="815">
                  <c:v>219.7545</c:v>
                </c:pt>
                <c:pt idx="816">
                  <c:v>220.1584</c:v>
                </c:pt>
                <c:pt idx="817">
                  <c:v>220.5454</c:v>
                </c:pt>
                <c:pt idx="818">
                  <c:v>220.9398</c:v>
                </c:pt>
                <c:pt idx="819">
                  <c:v>221.3526</c:v>
                </c:pt>
                <c:pt idx="820">
                  <c:v>221.8324</c:v>
                </c:pt>
                <c:pt idx="821">
                  <c:v>222.2621</c:v>
                </c:pt>
                <c:pt idx="822">
                  <c:v>222.6885</c:v>
                </c:pt>
                <c:pt idx="823">
                  <c:v>223.153</c:v>
                </c:pt>
                <c:pt idx="824">
                  <c:v>223.6292</c:v>
                </c:pt>
                <c:pt idx="825">
                  <c:v>224.1421</c:v>
                </c:pt>
                <c:pt idx="826">
                  <c:v>224.5072</c:v>
                </c:pt>
                <c:pt idx="827">
                  <c:v>224.9269</c:v>
                </c:pt>
                <c:pt idx="828">
                  <c:v>225.3486</c:v>
                </c:pt>
                <c:pt idx="829">
                  <c:v>225.7652</c:v>
                </c:pt>
                <c:pt idx="830">
                  <c:v>226.2116</c:v>
                </c:pt>
                <c:pt idx="831">
                  <c:v>226.6495</c:v>
                </c:pt>
                <c:pt idx="832">
                  <c:v>227.0085</c:v>
                </c:pt>
                <c:pt idx="833">
                  <c:v>227.3871</c:v>
                </c:pt>
                <c:pt idx="834">
                  <c:v>227.6993</c:v>
                </c:pt>
                <c:pt idx="835">
                  <c:v>228.0289</c:v>
                </c:pt>
                <c:pt idx="836">
                  <c:v>228.4032</c:v>
                </c:pt>
                <c:pt idx="837">
                  <c:v>228.856</c:v>
                </c:pt>
                <c:pt idx="838">
                  <c:v>229.3656</c:v>
                </c:pt>
                <c:pt idx="839">
                  <c:v>229.9491</c:v>
                </c:pt>
                <c:pt idx="840">
                  <c:v>230.4511</c:v>
                </c:pt>
                <c:pt idx="841">
                  <c:v>231.034</c:v>
                </c:pt>
                <c:pt idx="842">
                  <c:v>231.5022</c:v>
                </c:pt>
                <c:pt idx="843">
                  <c:v>232.0886</c:v>
                </c:pt>
                <c:pt idx="844">
                  <c:v>232.6556</c:v>
                </c:pt>
                <c:pt idx="845">
                  <c:v>233.0662</c:v>
                </c:pt>
                <c:pt idx="846">
                  <c:v>233.3617</c:v>
                </c:pt>
                <c:pt idx="847">
                  <c:v>233.7272</c:v>
                </c:pt>
                <c:pt idx="848">
                  <c:v>234.1094</c:v>
                </c:pt>
                <c:pt idx="849">
                  <c:v>234.5202</c:v>
                </c:pt>
                <c:pt idx="850">
                  <c:v>234.9111</c:v>
                </c:pt>
                <c:pt idx="851">
                  <c:v>235.2988</c:v>
                </c:pt>
                <c:pt idx="852">
                  <c:v>235.6474</c:v>
                </c:pt>
                <c:pt idx="853">
                  <c:v>236.0495</c:v>
                </c:pt>
                <c:pt idx="854">
                  <c:v>236.4625</c:v>
                </c:pt>
                <c:pt idx="855">
                  <c:v>236.8629</c:v>
                </c:pt>
                <c:pt idx="856">
                  <c:v>237.1648</c:v>
                </c:pt>
                <c:pt idx="857">
                  <c:v>237.4928</c:v>
                </c:pt>
                <c:pt idx="858">
                  <c:v>237.926</c:v>
                </c:pt>
                <c:pt idx="859">
                  <c:v>238.4049</c:v>
                </c:pt>
                <c:pt idx="860">
                  <c:v>238.9286</c:v>
                </c:pt>
                <c:pt idx="861">
                  <c:v>239.4211</c:v>
                </c:pt>
                <c:pt idx="862">
                  <c:v>239.9312</c:v>
                </c:pt>
                <c:pt idx="863">
                  <c:v>240.4044</c:v>
                </c:pt>
                <c:pt idx="864">
                  <c:v>240.9442</c:v>
                </c:pt>
                <c:pt idx="865">
                  <c:v>241.3272</c:v>
                </c:pt>
                <c:pt idx="866">
                  <c:v>241.7346</c:v>
                </c:pt>
                <c:pt idx="867">
                  <c:v>242.0905</c:v>
                </c:pt>
                <c:pt idx="868">
                  <c:v>242.4478</c:v>
                </c:pt>
                <c:pt idx="869">
                  <c:v>242.8102</c:v>
                </c:pt>
                <c:pt idx="870">
                  <c:v>243.2102</c:v>
                </c:pt>
                <c:pt idx="871">
                  <c:v>243.5857</c:v>
                </c:pt>
                <c:pt idx="872">
                  <c:v>243.9807</c:v>
                </c:pt>
                <c:pt idx="873">
                  <c:v>244.4011</c:v>
                </c:pt>
                <c:pt idx="874">
                  <c:v>244.8488</c:v>
                </c:pt>
                <c:pt idx="875">
                  <c:v>245.301</c:v>
                </c:pt>
                <c:pt idx="876">
                  <c:v>245.7191</c:v>
                </c:pt>
                <c:pt idx="877">
                  <c:v>246.1859</c:v>
                </c:pt>
                <c:pt idx="878">
                  <c:v>246.6171</c:v>
                </c:pt>
                <c:pt idx="879">
                  <c:v>247.009</c:v>
                </c:pt>
                <c:pt idx="880">
                  <c:v>247.4874</c:v>
                </c:pt>
                <c:pt idx="881">
                  <c:v>247.8812</c:v>
                </c:pt>
                <c:pt idx="882">
                  <c:v>248.354</c:v>
                </c:pt>
                <c:pt idx="883">
                  <c:v>248.7561</c:v>
                </c:pt>
                <c:pt idx="884">
                  <c:v>249.1653</c:v>
                </c:pt>
                <c:pt idx="885">
                  <c:v>249.5346</c:v>
                </c:pt>
                <c:pt idx="886">
                  <c:v>249.9124</c:v>
                </c:pt>
                <c:pt idx="887">
                  <c:v>250.1588</c:v>
                </c:pt>
                <c:pt idx="888">
                  <c:v>250.3784</c:v>
                </c:pt>
                <c:pt idx="889">
                  <c:v>250.6822</c:v>
                </c:pt>
                <c:pt idx="890">
                  <c:v>250.967</c:v>
                </c:pt>
                <c:pt idx="891">
                  <c:v>251.2467</c:v>
                </c:pt>
                <c:pt idx="892">
                  <c:v>251.6163</c:v>
                </c:pt>
                <c:pt idx="893">
                  <c:v>252.0046</c:v>
                </c:pt>
                <c:pt idx="894">
                  <c:v>252.3978</c:v>
                </c:pt>
                <c:pt idx="895">
                  <c:v>252.8029</c:v>
                </c:pt>
                <c:pt idx="896">
                  <c:v>253.235</c:v>
                </c:pt>
                <c:pt idx="897">
                  <c:v>253.6657</c:v>
                </c:pt>
                <c:pt idx="898">
                  <c:v>254.0624</c:v>
                </c:pt>
                <c:pt idx="899">
                  <c:v>254.4406</c:v>
                </c:pt>
                <c:pt idx="900">
                  <c:v>254.7581</c:v>
                </c:pt>
                <c:pt idx="901">
                  <c:v>255.0865</c:v>
                </c:pt>
                <c:pt idx="902">
                  <c:v>255.4485</c:v>
                </c:pt>
                <c:pt idx="903">
                  <c:v>255.7809</c:v>
                </c:pt>
                <c:pt idx="904">
                  <c:v>256.0111</c:v>
                </c:pt>
                <c:pt idx="905">
                  <c:v>256.2793</c:v>
                </c:pt>
                <c:pt idx="906">
                  <c:v>256.6647</c:v>
                </c:pt>
                <c:pt idx="907">
                  <c:v>256.9691</c:v>
                </c:pt>
                <c:pt idx="908">
                  <c:v>257.3123</c:v>
                </c:pt>
                <c:pt idx="909">
                  <c:v>257.6046</c:v>
                </c:pt>
                <c:pt idx="910">
                  <c:v>257.9456</c:v>
                </c:pt>
                <c:pt idx="911">
                  <c:v>258.2808</c:v>
                </c:pt>
                <c:pt idx="912">
                  <c:v>258.5782</c:v>
                </c:pt>
                <c:pt idx="913">
                  <c:v>258.9801</c:v>
                </c:pt>
                <c:pt idx="914">
                  <c:v>259.2518</c:v>
                </c:pt>
                <c:pt idx="915">
                  <c:v>259.5045</c:v>
                </c:pt>
                <c:pt idx="916">
                  <c:v>259.7679</c:v>
                </c:pt>
                <c:pt idx="917">
                  <c:v>260.0365</c:v>
                </c:pt>
                <c:pt idx="918">
                  <c:v>260.273</c:v>
                </c:pt>
                <c:pt idx="919">
                  <c:v>260.5577</c:v>
                </c:pt>
                <c:pt idx="920">
                  <c:v>260.769</c:v>
                </c:pt>
                <c:pt idx="921">
                  <c:v>261.0329</c:v>
                </c:pt>
                <c:pt idx="922">
                  <c:v>261.3022</c:v>
                </c:pt>
                <c:pt idx="923">
                  <c:v>261.5441</c:v>
                </c:pt>
                <c:pt idx="924">
                  <c:v>261.7842</c:v>
                </c:pt>
                <c:pt idx="925">
                  <c:v>262.0621</c:v>
                </c:pt>
                <c:pt idx="926">
                  <c:v>262.3527</c:v>
                </c:pt>
                <c:pt idx="927">
                  <c:v>262.6335</c:v>
                </c:pt>
                <c:pt idx="928">
                  <c:v>262.9429</c:v>
                </c:pt>
                <c:pt idx="929">
                  <c:v>263.2442</c:v>
                </c:pt>
                <c:pt idx="930">
                  <c:v>263.5904</c:v>
                </c:pt>
                <c:pt idx="931">
                  <c:v>263.8939</c:v>
                </c:pt>
                <c:pt idx="932">
                  <c:v>264.2756</c:v>
                </c:pt>
                <c:pt idx="933">
                  <c:v>264.6105</c:v>
                </c:pt>
                <c:pt idx="934">
                  <c:v>264.9548</c:v>
                </c:pt>
                <c:pt idx="935">
                  <c:v>265.2733</c:v>
                </c:pt>
                <c:pt idx="936">
                  <c:v>265.5785</c:v>
                </c:pt>
                <c:pt idx="937">
                  <c:v>265.8647</c:v>
                </c:pt>
                <c:pt idx="938">
                  <c:v>266.1848</c:v>
                </c:pt>
                <c:pt idx="939">
                  <c:v>266.5292</c:v>
                </c:pt>
                <c:pt idx="940">
                  <c:v>267.026</c:v>
                </c:pt>
                <c:pt idx="941">
                  <c:v>267.291</c:v>
                </c:pt>
                <c:pt idx="942">
                  <c:v>267.5885</c:v>
                </c:pt>
                <c:pt idx="943">
                  <c:v>267.8758</c:v>
                </c:pt>
                <c:pt idx="944">
                  <c:v>268.02</c:v>
                </c:pt>
                <c:pt idx="945">
                  <c:v>268.1651</c:v>
                </c:pt>
                <c:pt idx="946">
                  <c:v>268.2673</c:v>
                </c:pt>
                <c:pt idx="947">
                  <c:v>268.5191</c:v>
                </c:pt>
                <c:pt idx="948">
                  <c:v>268.8245</c:v>
                </c:pt>
                <c:pt idx="949">
                  <c:v>269.1377</c:v>
                </c:pt>
                <c:pt idx="950">
                  <c:v>269.5154</c:v>
                </c:pt>
                <c:pt idx="951">
                  <c:v>269.7883</c:v>
                </c:pt>
                <c:pt idx="952">
                  <c:v>270.071</c:v>
                </c:pt>
                <c:pt idx="953">
                  <c:v>270.3477</c:v>
                </c:pt>
                <c:pt idx="954">
                  <c:v>270.6519</c:v>
                </c:pt>
                <c:pt idx="955">
                  <c:v>270.9288</c:v>
                </c:pt>
                <c:pt idx="956">
                  <c:v>271.2371</c:v>
                </c:pt>
                <c:pt idx="957">
                  <c:v>271.5262</c:v>
                </c:pt>
                <c:pt idx="958">
                  <c:v>271.7976</c:v>
                </c:pt>
                <c:pt idx="959">
                  <c:v>272.0885</c:v>
                </c:pt>
                <c:pt idx="960">
                  <c:v>272.3675</c:v>
                </c:pt>
                <c:pt idx="961">
                  <c:v>272.6309</c:v>
                </c:pt>
                <c:pt idx="962">
                  <c:v>272.9393</c:v>
                </c:pt>
                <c:pt idx="963">
                  <c:v>273.2318</c:v>
                </c:pt>
                <c:pt idx="964">
                  <c:v>273.5531</c:v>
                </c:pt>
                <c:pt idx="965">
                  <c:v>273.7768</c:v>
                </c:pt>
                <c:pt idx="966">
                  <c:v>274.074</c:v>
                </c:pt>
                <c:pt idx="967">
                  <c:v>274.3397</c:v>
                </c:pt>
                <c:pt idx="968">
                  <c:v>274.6468</c:v>
                </c:pt>
                <c:pt idx="969">
                  <c:v>274.9419</c:v>
                </c:pt>
                <c:pt idx="970">
                  <c:v>275.2358</c:v>
                </c:pt>
                <c:pt idx="971">
                  <c:v>275.4832</c:v>
                </c:pt>
                <c:pt idx="972">
                  <c:v>275.7695</c:v>
                </c:pt>
                <c:pt idx="973">
                  <c:v>276.0437</c:v>
                </c:pt>
                <c:pt idx="974">
                  <c:v>276.3299</c:v>
                </c:pt>
                <c:pt idx="975">
                  <c:v>276.6081</c:v>
                </c:pt>
                <c:pt idx="976">
                  <c:v>276.9158</c:v>
                </c:pt>
                <c:pt idx="977">
                  <c:v>277.1908</c:v>
                </c:pt>
                <c:pt idx="978">
                  <c:v>277.5044</c:v>
                </c:pt>
                <c:pt idx="979">
                  <c:v>277.7784</c:v>
                </c:pt>
                <c:pt idx="980">
                  <c:v>278.0669</c:v>
                </c:pt>
                <c:pt idx="981">
                  <c:v>278.3971</c:v>
                </c:pt>
                <c:pt idx="982">
                  <c:v>278.6582</c:v>
                </c:pt>
                <c:pt idx="983">
                  <c:v>279.0181</c:v>
                </c:pt>
                <c:pt idx="984">
                  <c:v>279.3423</c:v>
                </c:pt>
                <c:pt idx="985">
                  <c:v>279.6266</c:v>
                </c:pt>
                <c:pt idx="986">
                  <c:v>279.9025</c:v>
                </c:pt>
                <c:pt idx="987">
                  <c:v>280.1347</c:v>
                </c:pt>
                <c:pt idx="988">
                  <c:v>280.4633</c:v>
                </c:pt>
                <c:pt idx="989">
                  <c:v>280.7153</c:v>
                </c:pt>
                <c:pt idx="990">
                  <c:v>280.9861</c:v>
                </c:pt>
                <c:pt idx="991">
                  <c:v>281.2819</c:v>
                </c:pt>
                <c:pt idx="992">
                  <c:v>281.58</c:v>
                </c:pt>
                <c:pt idx="993">
                  <c:v>281.8268</c:v>
                </c:pt>
                <c:pt idx="994">
                  <c:v>282.0747</c:v>
                </c:pt>
                <c:pt idx="995">
                  <c:v>282.3641</c:v>
                </c:pt>
                <c:pt idx="996">
                  <c:v>282.6617</c:v>
                </c:pt>
                <c:pt idx="997">
                  <c:v>282.8725</c:v>
                </c:pt>
                <c:pt idx="998">
                  <c:v>283.1054</c:v>
                </c:pt>
                <c:pt idx="999">
                  <c:v>283.3845</c:v>
                </c:pt>
                <c:pt idx="1000">
                  <c:v>283.675</c:v>
                </c:pt>
                <c:pt idx="1001">
                  <c:v>283.9429</c:v>
                </c:pt>
                <c:pt idx="1002">
                  <c:v>284.19</c:v>
                </c:pt>
                <c:pt idx="1003">
                  <c:v>284.3993</c:v>
                </c:pt>
                <c:pt idx="1004">
                  <c:v>284.635</c:v>
                </c:pt>
                <c:pt idx="1005">
                  <c:v>284.9116</c:v>
                </c:pt>
                <c:pt idx="1006">
                  <c:v>285.1458</c:v>
                </c:pt>
                <c:pt idx="1007">
                  <c:v>285.3451</c:v>
                </c:pt>
                <c:pt idx="1008">
                  <c:v>285.5938</c:v>
                </c:pt>
                <c:pt idx="1009">
                  <c:v>285.8491</c:v>
                </c:pt>
                <c:pt idx="1010">
                  <c:v>286.0879</c:v>
                </c:pt>
                <c:pt idx="1011">
                  <c:v>286.316</c:v>
                </c:pt>
                <c:pt idx="1012">
                  <c:v>286.5761</c:v>
                </c:pt>
                <c:pt idx="1013">
                  <c:v>286.8241</c:v>
                </c:pt>
                <c:pt idx="1014">
                  <c:v>287.004</c:v>
                </c:pt>
                <c:pt idx="1015">
                  <c:v>287.2577</c:v>
                </c:pt>
                <c:pt idx="1016">
                  <c:v>287.436</c:v>
                </c:pt>
                <c:pt idx="1017">
                  <c:v>287.6695</c:v>
                </c:pt>
                <c:pt idx="1018">
                  <c:v>287.9387</c:v>
                </c:pt>
                <c:pt idx="1019">
                  <c:v>288.1856</c:v>
                </c:pt>
                <c:pt idx="1020">
                  <c:v>288.3271</c:v>
                </c:pt>
                <c:pt idx="1021">
                  <c:v>288.5757</c:v>
                </c:pt>
                <c:pt idx="1022">
                  <c:v>288.8012</c:v>
                </c:pt>
                <c:pt idx="1023">
                  <c:v>289.0432</c:v>
                </c:pt>
                <c:pt idx="1024">
                  <c:v>289.2789</c:v>
                </c:pt>
                <c:pt idx="1025">
                  <c:v>289.5711</c:v>
                </c:pt>
                <c:pt idx="1026">
                  <c:v>289.9153</c:v>
                </c:pt>
                <c:pt idx="1027">
                  <c:v>290.2411</c:v>
                </c:pt>
                <c:pt idx="1028">
                  <c:v>290.4329</c:v>
                </c:pt>
                <c:pt idx="1029">
                  <c:v>290.6667</c:v>
                </c:pt>
                <c:pt idx="1030">
                  <c:v>290.8416</c:v>
                </c:pt>
                <c:pt idx="1031">
                  <c:v>291.046</c:v>
                </c:pt>
                <c:pt idx="1032">
                  <c:v>291.2952</c:v>
                </c:pt>
                <c:pt idx="1033">
                  <c:v>291.5722</c:v>
                </c:pt>
                <c:pt idx="1034">
                  <c:v>291.8603</c:v>
                </c:pt>
                <c:pt idx="1035">
                  <c:v>292.1362</c:v>
                </c:pt>
                <c:pt idx="1036">
                  <c:v>292.3743</c:v>
                </c:pt>
                <c:pt idx="1037">
                  <c:v>292.6266</c:v>
                </c:pt>
                <c:pt idx="1038">
                  <c:v>292.8468</c:v>
                </c:pt>
                <c:pt idx="1039">
                  <c:v>293.0694</c:v>
                </c:pt>
                <c:pt idx="1040">
                  <c:v>293.2639</c:v>
                </c:pt>
                <c:pt idx="1041">
                  <c:v>293.5107</c:v>
                </c:pt>
                <c:pt idx="1042">
                  <c:v>293.7388</c:v>
                </c:pt>
                <c:pt idx="1043">
                  <c:v>293.9916</c:v>
                </c:pt>
                <c:pt idx="1044">
                  <c:v>294.2219</c:v>
                </c:pt>
                <c:pt idx="1045">
                  <c:v>294.4658</c:v>
                </c:pt>
                <c:pt idx="1046">
                  <c:v>294.6531</c:v>
                </c:pt>
                <c:pt idx="1047">
                  <c:v>294.8803</c:v>
                </c:pt>
                <c:pt idx="1048">
                  <c:v>294.9929</c:v>
                </c:pt>
                <c:pt idx="1049">
                  <c:v>295.1845</c:v>
                </c:pt>
                <c:pt idx="1050">
                  <c:v>295.389</c:v>
                </c:pt>
                <c:pt idx="1051">
                  <c:v>295.5563</c:v>
                </c:pt>
                <c:pt idx="1052">
                  <c:v>295.829</c:v>
                </c:pt>
                <c:pt idx="1053">
                  <c:v>296.0211</c:v>
                </c:pt>
                <c:pt idx="1054">
                  <c:v>296.2828</c:v>
                </c:pt>
                <c:pt idx="1055">
                  <c:v>296.4755</c:v>
                </c:pt>
                <c:pt idx="1056">
                  <c:v>296.6569</c:v>
                </c:pt>
                <c:pt idx="1057">
                  <c:v>296.9949</c:v>
                </c:pt>
                <c:pt idx="1058">
                  <c:v>297.2226</c:v>
                </c:pt>
                <c:pt idx="1059">
                  <c:v>297.3839</c:v>
                </c:pt>
                <c:pt idx="1060">
                  <c:v>297.6724</c:v>
                </c:pt>
                <c:pt idx="1061">
                  <c:v>297.8562</c:v>
                </c:pt>
                <c:pt idx="1062">
                  <c:v>298.0699</c:v>
                </c:pt>
                <c:pt idx="1063">
                  <c:v>298.305</c:v>
                </c:pt>
                <c:pt idx="1064">
                  <c:v>298.587</c:v>
                </c:pt>
                <c:pt idx="1065">
                  <c:v>298.8204</c:v>
                </c:pt>
                <c:pt idx="1066">
                  <c:v>299.0535</c:v>
                </c:pt>
                <c:pt idx="1067">
                  <c:v>299.2943</c:v>
                </c:pt>
                <c:pt idx="1068">
                  <c:v>299.6035</c:v>
                </c:pt>
                <c:pt idx="1069">
                  <c:v>299.8295</c:v>
                </c:pt>
                <c:pt idx="1070">
                  <c:v>300.1153</c:v>
                </c:pt>
                <c:pt idx="1071">
                  <c:v>300.3694</c:v>
                </c:pt>
                <c:pt idx="1072">
                  <c:v>300.65</c:v>
                </c:pt>
                <c:pt idx="1073">
                  <c:v>300.933</c:v>
                </c:pt>
                <c:pt idx="1074">
                  <c:v>301.155</c:v>
                </c:pt>
                <c:pt idx="1075">
                  <c:v>301.4302</c:v>
                </c:pt>
                <c:pt idx="1076">
                  <c:v>301.7319</c:v>
                </c:pt>
                <c:pt idx="1077">
                  <c:v>302.0415</c:v>
                </c:pt>
                <c:pt idx="1078">
                  <c:v>302.374</c:v>
                </c:pt>
                <c:pt idx="1079">
                  <c:v>302.5569</c:v>
                </c:pt>
                <c:pt idx="1080">
                  <c:v>302.7994</c:v>
                </c:pt>
                <c:pt idx="1081">
                  <c:v>303.0382</c:v>
                </c:pt>
                <c:pt idx="1082">
                  <c:v>303.1679</c:v>
                </c:pt>
                <c:pt idx="1083">
                  <c:v>303.3857</c:v>
                </c:pt>
                <c:pt idx="1084">
                  <c:v>303.5963</c:v>
                </c:pt>
                <c:pt idx="1085">
                  <c:v>303.7732</c:v>
                </c:pt>
                <c:pt idx="1086">
                  <c:v>304.003</c:v>
                </c:pt>
                <c:pt idx="1087">
                  <c:v>304.2763</c:v>
                </c:pt>
                <c:pt idx="1088">
                  <c:v>304.491</c:v>
                </c:pt>
                <c:pt idx="1089">
                  <c:v>304.6998</c:v>
                </c:pt>
                <c:pt idx="1090">
                  <c:v>304.8806</c:v>
                </c:pt>
                <c:pt idx="1091">
                  <c:v>305.0259</c:v>
                </c:pt>
                <c:pt idx="1092">
                  <c:v>305.1643</c:v>
                </c:pt>
                <c:pt idx="1093">
                  <c:v>305.4093</c:v>
                </c:pt>
                <c:pt idx="1094">
                  <c:v>305.6131</c:v>
                </c:pt>
                <c:pt idx="1095">
                  <c:v>305.8044</c:v>
                </c:pt>
                <c:pt idx="1096">
                  <c:v>305.9993</c:v>
                </c:pt>
                <c:pt idx="1097">
                  <c:v>306.2516</c:v>
                </c:pt>
                <c:pt idx="1098">
                  <c:v>306.4294</c:v>
                </c:pt>
                <c:pt idx="1099">
                  <c:v>306.5902</c:v>
                </c:pt>
                <c:pt idx="1100">
                  <c:v>306.7722</c:v>
                </c:pt>
                <c:pt idx="1101">
                  <c:v>307.0046</c:v>
                </c:pt>
                <c:pt idx="1102">
                  <c:v>307.168</c:v>
                </c:pt>
                <c:pt idx="1103">
                  <c:v>307.3036</c:v>
                </c:pt>
                <c:pt idx="1104">
                  <c:v>307.496</c:v>
                </c:pt>
                <c:pt idx="1105">
                  <c:v>307.7148</c:v>
                </c:pt>
                <c:pt idx="1106">
                  <c:v>307.8864</c:v>
                </c:pt>
                <c:pt idx="1107">
                  <c:v>308.099</c:v>
                </c:pt>
                <c:pt idx="1108">
                  <c:v>308.2416</c:v>
                </c:pt>
                <c:pt idx="1109">
                  <c:v>308.4252</c:v>
                </c:pt>
                <c:pt idx="1110">
                  <c:v>308.5915</c:v>
                </c:pt>
                <c:pt idx="1111">
                  <c:v>308.7521</c:v>
                </c:pt>
                <c:pt idx="1112">
                  <c:v>308.9414</c:v>
                </c:pt>
                <c:pt idx="1113">
                  <c:v>309.125</c:v>
                </c:pt>
                <c:pt idx="1114">
                  <c:v>309.2974</c:v>
                </c:pt>
                <c:pt idx="1115">
                  <c:v>309.4737</c:v>
                </c:pt>
                <c:pt idx="1116">
                  <c:v>309.6764</c:v>
                </c:pt>
                <c:pt idx="1117">
                  <c:v>309.8805</c:v>
                </c:pt>
                <c:pt idx="1118">
                  <c:v>310.065</c:v>
                </c:pt>
                <c:pt idx="1119">
                  <c:v>310.2065</c:v>
                </c:pt>
                <c:pt idx="1120">
                  <c:v>310.3949</c:v>
                </c:pt>
                <c:pt idx="1121">
                  <c:v>310.5714</c:v>
                </c:pt>
                <c:pt idx="1122">
                  <c:v>310.7215</c:v>
                </c:pt>
                <c:pt idx="1123">
                  <c:v>310.9018</c:v>
                </c:pt>
                <c:pt idx="1124">
                  <c:v>311.1131</c:v>
                </c:pt>
                <c:pt idx="1125">
                  <c:v>311.2367</c:v>
                </c:pt>
                <c:pt idx="1126">
                  <c:v>311.4437</c:v>
                </c:pt>
                <c:pt idx="1127">
                  <c:v>311.6029</c:v>
                </c:pt>
                <c:pt idx="1128">
                  <c:v>311.7908</c:v>
                </c:pt>
                <c:pt idx="1129">
                  <c:v>311.9444</c:v>
                </c:pt>
                <c:pt idx="1130">
                  <c:v>312.089</c:v>
                </c:pt>
                <c:pt idx="1131">
                  <c:v>312.2916</c:v>
                </c:pt>
                <c:pt idx="1132">
                  <c:v>312.4462</c:v>
                </c:pt>
                <c:pt idx="1133">
                  <c:v>312.5902</c:v>
                </c:pt>
                <c:pt idx="1134">
                  <c:v>312.7623</c:v>
                </c:pt>
                <c:pt idx="1135">
                  <c:v>312.8807</c:v>
                </c:pt>
                <c:pt idx="1136">
                  <c:v>313.0121</c:v>
                </c:pt>
                <c:pt idx="1137">
                  <c:v>313.1626</c:v>
                </c:pt>
                <c:pt idx="1138">
                  <c:v>313.2856</c:v>
                </c:pt>
                <c:pt idx="1139">
                  <c:v>313.5038</c:v>
                </c:pt>
                <c:pt idx="1140">
                  <c:v>313.6609</c:v>
                </c:pt>
                <c:pt idx="1141">
                  <c:v>313.8847</c:v>
                </c:pt>
                <c:pt idx="1142">
                  <c:v>314.0113</c:v>
                </c:pt>
                <c:pt idx="1143">
                  <c:v>314.2195</c:v>
                </c:pt>
                <c:pt idx="1144">
                  <c:v>314.3973</c:v>
                </c:pt>
                <c:pt idx="1145">
                  <c:v>314.5942</c:v>
                </c:pt>
                <c:pt idx="1146">
                  <c:v>314.7898</c:v>
                </c:pt>
                <c:pt idx="1147">
                  <c:v>314.9442</c:v>
                </c:pt>
                <c:pt idx="1148">
                  <c:v>315.1222</c:v>
                </c:pt>
                <c:pt idx="1149">
                  <c:v>315.2833</c:v>
                </c:pt>
                <c:pt idx="1150">
                  <c:v>315.4847</c:v>
                </c:pt>
                <c:pt idx="1151">
                  <c:v>315.6748</c:v>
                </c:pt>
                <c:pt idx="1152">
                  <c:v>315.9203</c:v>
                </c:pt>
                <c:pt idx="1153">
                  <c:v>316.0699</c:v>
                </c:pt>
                <c:pt idx="1154">
                  <c:v>316.2914</c:v>
                </c:pt>
                <c:pt idx="1155">
                  <c:v>316.4649</c:v>
                </c:pt>
                <c:pt idx="1156">
                  <c:v>316.6317</c:v>
                </c:pt>
                <c:pt idx="1157">
                  <c:v>316.792</c:v>
                </c:pt>
                <c:pt idx="1158">
                  <c:v>316.9648</c:v>
                </c:pt>
                <c:pt idx="1159">
                  <c:v>317.1276</c:v>
                </c:pt>
                <c:pt idx="1160">
                  <c:v>317.3015</c:v>
                </c:pt>
                <c:pt idx="1161">
                  <c:v>317.5005</c:v>
                </c:pt>
                <c:pt idx="1162">
                  <c:v>317.6762</c:v>
                </c:pt>
                <c:pt idx="1163">
                  <c:v>317.8539</c:v>
                </c:pt>
                <c:pt idx="1164">
                  <c:v>318.0374</c:v>
                </c:pt>
                <c:pt idx="1165">
                  <c:v>318.2418</c:v>
                </c:pt>
                <c:pt idx="1166">
                  <c:v>318.4387</c:v>
                </c:pt>
                <c:pt idx="1167">
                  <c:v>318.6179</c:v>
                </c:pt>
                <c:pt idx="1168">
                  <c:v>318.8446</c:v>
                </c:pt>
                <c:pt idx="1169">
                  <c:v>319.0439</c:v>
                </c:pt>
                <c:pt idx="1170">
                  <c:v>319.2859</c:v>
                </c:pt>
                <c:pt idx="1171">
                  <c:v>319.4756</c:v>
                </c:pt>
                <c:pt idx="1172">
                  <c:v>319.6831</c:v>
                </c:pt>
                <c:pt idx="1173">
                  <c:v>319.8964</c:v>
                </c:pt>
                <c:pt idx="1174">
                  <c:v>320.0967</c:v>
                </c:pt>
                <c:pt idx="1175">
                  <c:v>320.3015</c:v>
                </c:pt>
                <c:pt idx="1176">
                  <c:v>320.5256</c:v>
                </c:pt>
                <c:pt idx="1177">
                  <c:v>320.7122</c:v>
                </c:pt>
                <c:pt idx="1178">
                  <c:v>315.1823</c:v>
                </c:pt>
                <c:pt idx="1179">
                  <c:v>246.8451</c:v>
                </c:pt>
                <c:pt idx="1180">
                  <c:v>320.8364</c:v>
                </c:pt>
                <c:pt idx="1181">
                  <c:v>321.379</c:v>
                </c:pt>
                <c:pt idx="1182">
                  <c:v>229.0121</c:v>
                </c:pt>
                <c:pt idx="1183">
                  <c:v>321.6251</c:v>
                </c:pt>
                <c:pt idx="1184">
                  <c:v>321.8416</c:v>
                </c:pt>
                <c:pt idx="1185">
                  <c:v>309.8248</c:v>
                </c:pt>
                <c:pt idx="1186">
                  <c:v>322.2185</c:v>
                </c:pt>
                <c:pt idx="1187">
                  <c:v>322.3983</c:v>
                </c:pt>
                <c:pt idx="1188">
                  <c:v>315.035</c:v>
                </c:pt>
                <c:pt idx="1189">
                  <c:v>322.647</c:v>
                </c:pt>
                <c:pt idx="1190">
                  <c:v>322.8107</c:v>
                </c:pt>
                <c:pt idx="1191">
                  <c:v>322.953</c:v>
                </c:pt>
                <c:pt idx="1192">
                  <c:v>239.1232</c:v>
                </c:pt>
                <c:pt idx="1193">
                  <c:v>323.1834</c:v>
                </c:pt>
                <c:pt idx="1194">
                  <c:v>323.3804</c:v>
                </c:pt>
                <c:pt idx="1195">
                  <c:v>202.2426</c:v>
                </c:pt>
                <c:pt idx="1196">
                  <c:v>323.6597</c:v>
                </c:pt>
                <c:pt idx="1197">
                  <c:v>268.2324</c:v>
                </c:pt>
                <c:pt idx="1198">
                  <c:v>310.0548</c:v>
                </c:pt>
                <c:pt idx="1199">
                  <c:v>322.6725</c:v>
                </c:pt>
                <c:pt idx="1200">
                  <c:v>291.6869</c:v>
                </c:pt>
                <c:pt idx="1201">
                  <c:v>324.3512</c:v>
                </c:pt>
                <c:pt idx="1202">
                  <c:v>324.6484</c:v>
                </c:pt>
                <c:pt idx="1203">
                  <c:v>297.608</c:v>
                </c:pt>
                <c:pt idx="1204">
                  <c:v>325.0103</c:v>
                </c:pt>
                <c:pt idx="1205">
                  <c:v>325.2254</c:v>
                </c:pt>
                <c:pt idx="1206">
                  <c:v>203.5761</c:v>
                </c:pt>
                <c:pt idx="1207">
                  <c:v>325.5699</c:v>
                </c:pt>
                <c:pt idx="1208">
                  <c:v>325.7892</c:v>
                </c:pt>
                <c:pt idx="1209">
                  <c:v>185.3013</c:v>
                </c:pt>
                <c:pt idx="1210">
                  <c:v>326.1243</c:v>
                </c:pt>
                <c:pt idx="1211">
                  <c:v>263.0496</c:v>
                </c:pt>
                <c:pt idx="1212">
                  <c:v>310.9687</c:v>
                </c:pt>
                <c:pt idx="1213">
                  <c:v>326.7815</c:v>
                </c:pt>
                <c:pt idx="1214">
                  <c:v>219.3216</c:v>
                </c:pt>
                <c:pt idx="1215">
                  <c:v>326.7103</c:v>
                </c:pt>
                <c:pt idx="1216">
                  <c:v>327.4475</c:v>
                </c:pt>
                <c:pt idx="1217">
                  <c:v>184.4721</c:v>
                </c:pt>
                <c:pt idx="1218">
                  <c:v>327.8128</c:v>
                </c:pt>
              </c:numCache>
            </c:numRef>
          </c:yVal>
          <c:smooth val="0"/>
        </c:ser>
        <c:ser>
          <c:idx val="9"/>
          <c:order val="9"/>
          <c:tx>
            <c:strRef>
              <c:f>PenTemps!$L$1</c:f>
              <c:strCache>
                <c:ptCount val="1"/>
                <c:pt idx="0">
                  <c:v>Cable 6</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89</c:f>
              <c:numCache>
                <c:formatCode>General</c:formatCode>
                <c:ptCount val="3488"/>
                <c:pt idx="0">
                  <c:v>-82</c:v>
                </c:pt>
                <c:pt idx="1">
                  <c:v>-81.3691</c:v>
                </c:pt>
                <c:pt idx="2">
                  <c:v>-80.4478</c:v>
                </c:pt>
                <c:pt idx="3">
                  <c:v>-79.4463</c:v>
                </c:pt>
                <c:pt idx="4">
                  <c:v>-78.4449</c:v>
                </c:pt>
                <c:pt idx="5">
                  <c:v>-77.4434</c:v>
                </c:pt>
                <c:pt idx="6">
                  <c:v>-76.442</c:v>
                </c:pt>
                <c:pt idx="7">
                  <c:v>-75.4406</c:v>
                </c:pt>
                <c:pt idx="8">
                  <c:v>-74.4391</c:v>
                </c:pt>
                <c:pt idx="9">
                  <c:v>-73.4377</c:v>
                </c:pt>
                <c:pt idx="10">
                  <c:v>-72.4463</c:v>
                </c:pt>
                <c:pt idx="11">
                  <c:v>-71.4448</c:v>
                </c:pt>
                <c:pt idx="12">
                  <c:v>-70.4434</c:v>
                </c:pt>
                <c:pt idx="13">
                  <c:v>-69.4419</c:v>
                </c:pt>
                <c:pt idx="14">
                  <c:v>-68.4405</c:v>
                </c:pt>
                <c:pt idx="15">
                  <c:v>-67.4391</c:v>
                </c:pt>
                <c:pt idx="16">
                  <c:v>-66.4476</c:v>
                </c:pt>
                <c:pt idx="17">
                  <c:v>-65.4462</c:v>
                </c:pt>
                <c:pt idx="18">
                  <c:v>-64.4448</c:v>
                </c:pt>
                <c:pt idx="19">
                  <c:v>-63.4433</c:v>
                </c:pt>
                <c:pt idx="20">
                  <c:v>-62.4419</c:v>
                </c:pt>
                <c:pt idx="21">
                  <c:v>-61.4404</c:v>
                </c:pt>
                <c:pt idx="22">
                  <c:v>-60.439</c:v>
                </c:pt>
                <c:pt idx="23">
                  <c:v>-59.4476</c:v>
                </c:pt>
                <c:pt idx="24">
                  <c:v>-58.4461</c:v>
                </c:pt>
                <c:pt idx="25">
                  <c:v>-57.4447</c:v>
                </c:pt>
                <c:pt idx="26">
                  <c:v>-56.4433</c:v>
                </c:pt>
                <c:pt idx="27">
                  <c:v>-55.4418</c:v>
                </c:pt>
                <c:pt idx="28">
                  <c:v>-54.4404</c:v>
                </c:pt>
                <c:pt idx="29">
                  <c:v>-53.4389</c:v>
                </c:pt>
                <c:pt idx="30">
                  <c:v>-52.4475</c:v>
                </c:pt>
                <c:pt idx="31">
                  <c:v>-51.4461</c:v>
                </c:pt>
                <c:pt idx="32">
                  <c:v>-50.4446</c:v>
                </c:pt>
                <c:pt idx="33">
                  <c:v>-49.4432</c:v>
                </c:pt>
                <c:pt idx="34">
                  <c:v>-48.4417</c:v>
                </c:pt>
                <c:pt idx="35">
                  <c:v>-47.4403</c:v>
                </c:pt>
                <c:pt idx="36">
                  <c:v>-46.4389</c:v>
                </c:pt>
                <c:pt idx="37">
                  <c:v>-45.4374</c:v>
                </c:pt>
                <c:pt idx="38">
                  <c:v>-44.446</c:v>
                </c:pt>
                <c:pt idx="39">
                  <c:v>-43.4446</c:v>
                </c:pt>
                <c:pt idx="40">
                  <c:v>-42.4431</c:v>
                </c:pt>
                <c:pt idx="41">
                  <c:v>-41.4417</c:v>
                </c:pt>
                <c:pt idx="42">
                  <c:v>-40.4402</c:v>
                </c:pt>
                <c:pt idx="43">
                  <c:v>-39.4388</c:v>
                </c:pt>
                <c:pt idx="44">
                  <c:v>-38.4474</c:v>
                </c:pt>
                <c:pt idx="45">
                  <c:v>-37.4459</c:v>
                </c:pt>
                <c:pt idx="46">
                  <c:v>-36.4445</c:v>
                </c:pt>
                <c:pt idx="47">
                  <c:v>-35.4431</c:v>
                </c:pt>
                <c:pt idx="48">
                  <c:v>-34.4416</c:v>
                </c:pt>
                <c:pt idx="49">
                  <c:v>-33.4402</c:v>
                </c:pt>
                <c:pt idx="50">
                  <c:v>-32.4387</c:v>
                </c:pt>
                <c:pt idx="51">
                  <c:v>-31.4473</c:v>
                </c:pt>
                <c:pt idx="52">
                  <c:v>-30.4459</c:v>
                </c:pt>
                <c:pt idx="53">
                  <c:v>-29.4444</c:v>
                </c:pt>
                <c:pt idx="54">
                  <c:v>-28.443</c:v>
                </c:pt>
                <c:pt idx="55">
                  <c:v>-27.4415</c:v>
                </c:pt>
                <c:pt idx="56">
                  <c:v>-26.4401</c:v>
                </c:pt>
                <c:pt idx="57">
                  <c:v>-25.4387</c:v>
                </c:pt>
                <c:pt idx="58">
                  <c:v>-24.4472</c:v>
                </c:pt>
                <c:pt idx="59">
                  <c:v>-23.4358</c:v>
                </c:pt>
                <c:pt idx="60">
                  <c:v>-22.4444</c:v>
                </c:pt>
                <c:pt idx="61">
                  <c:v>-21.4429</c:v>
                </c:pt>
                <c:pt idx="62">
                  <c:v>-20.4415</c:v>
                </c:pt>
                <c:pt idx="63">
                  <c:v>-19.44</c:v>
                </c:pt>
                <c:pt idx="64">
                  <c:v>-18.4386</c:v>
                </c:pt>
                <c:pt idx="65">
                  <c:v>-17.4472</c:v>
                </c:pt>
                <c:pt idx="66">
                  <c:v>-16.4457</c:v>
                </c:pt>
                <c:pt idx="67">
                  <c:v>-15.4443</c:v>
                </c:pt>
                <c:pt idx="68">
                  <c:v>-14.4429</c:v>
                </c:pt>
                <c:pt idx="69">
                  <c:v>-13.4414</c:v>
                </c:pt>
                <c:pt idx="70">
                  <c:v>-12.44</c:v>
                </c:pt>
                <c:pt idx="71">
                  <c:v>-11.4385</c:v>
                </c:pt>
                <c:pt idx="72">
                  <c:v>-10.4371</c:v>
                </c:pt>
                <c:pt idx="73">
                  <c:v>-9.4457</c:v>
                </c:pt>
                <c:pt idx="74">
                  <c:v>-8.4342</c:v>
                </c:pt>
                <c:pt idx="75">
                  <c:v>-7.44280000000001</c:v>
                </c:pt>
                <c:pt idx="76">
                  <c:v>-6.4414</c:v>
                </c:pt>
                <c:pt idx="77">
                  <c:v>-5.43989999999999</c:v>
                </c:pt>
                <c:pt idx="78">
                  <c:v>-4.43850000000001</c:v>
                </c:pt>
                <c:pt idx="79">
                  <c:v>-3.437</c:v>
                </c:pt>
                <c:pt idx="80">
                  <c:v>-2.43559999999999</c:v>
                </c:pt>
                <c:pt idx="81">
                  <c:v>-1.4442</c:v>
                </c:pt>
                <c:pt idx="82">
                  <c:v>-0.442700000000002</c:v>
                </c:pt>
                <c:pt idx="83">
                  <c:v>0.558700000000002</c:v>
                </c:pt>
                <c:pt idx="84">
                  <c:v>1.56019999999999</c:v>
                </c:pt>
                <c:pt idx="85">
                  <c:v>2.5616</c:v>
                </c:pt>
                <c:pt idx="86">
                  <c:v>3.563</c:v>
                </c:pt>
                <c:pt idx="87">
                  <c:v>4.5545</c:v>
                </c:pt>
                <c:pt idx="88">
                  <c:v>5.5659</c:v>
                </c:pt>
                <c:pt idx="89">
                  <c:v>6.5573</c:v>
                </c:pt>
                <c:pt idx="90">
                  <c:v>7.55880000000001</c:v>
                </c:pt>
                <c:pt idx="91">
                  <c:v>8.5602</c:v>
                </c:pt>
                <c:pt idx="92">
                  <c:v>9.5617</c:v>
                </c:pt>
                <c:pt idx="93">
                  <c:v>10.5531</c:v>
                </c:pt>
                <c:pt idx="94">
                  <c:v>11.5645</c:v>
                </c:pt>
                <c:pt idx="95">
                  <c:v>12.556</c:v>
                </c:pt>
                <c:pt idx="96">
                  <c:v>13.5574</c:v>
                </c:pt>
                <c:pt idx="97">
                  <c:v>14.5588</c:v>
                </c:pt>
                <c:pt idx="98">
                  <c:v>15.5603</c:v>
                </c:pt>
                <c:pt idx="99">
                  <c:v>16.5617</c:v>
                </c:pt>
                <c:pt idx="100">
                  <c:v>17.5632</c:v>
                </c:pt>
                <c:pt idx="101">
                  <c:v>18.5546</c:v>
                </c:pt>
                <c:pt idx="102">
                  <c:v>19.566</c:v>
                </c:pt>
                <c:pt idx="103">
                  <c:v>20.5575</c:v>
                </c:pt>
                <c:pt idx="104">
                  <c:v>21.5589</c:v>
                </c:pt>
                <c:pt idx="105">
                  <c:v>22.5604</c:v>
                </c:pt>
                <c:pt idx="106">
                  <c:v>23.5618</c:v>
                </c:pt>
                <c:pt idx="107">
                  <c:v>24.5532</c:v>
                </c:pt>
                <c:pt idx="108">
                  <c:v>25.5647</c:v>
                </c:pt>
                <c:pt idx="109">
                  <c:v>26.5561</c:v>
                </c:pt>
                <c:pt idx="110">
                  <c:v>27.5575</c:v>
                </c:pt>
                <c:pt idx="111">
                  <c:v>28.559</c:v>
                </c:pt>
                <c:pt idx="112">
                  <c:v>29.5604</c:v>
                </c:pt>
                <c:pt idx="113">
                  <c:v>30.5518</c:v>
                </c:pt>
                <c:pt idx="114">
                  <c:v>31.5633</c:v>
                </c:pt>
                <c:pt idx="115">
                  <c:v>32.5547</c:v>
                </c:pt>
                <c:pt idx="116">
                  <c:v>33.5662</c:v>
                </c:pt>
                <c:pt idx="117">
                  <c:v>34.5576</c:v>
                </c:pt>
                <c:pt idx="118">
                  <c:v>35.559</c:v>
                </c:pt>
                <c:pt idx="119">
                  <c:v>36.5605</c:v>
                </c:pt>
                <c:pt idx="120">
                  <c:v>37.5719</c:v>
                </c:pt>
                <c:pt idx="121">
                  <c:v>38.5533</c:v>
                </c:pt>
                <c:pt idx="122">
                  <c:v>39.5648</c:v>
                </c:pt>
                <c:pt idx="123">
                  <c:v>40.5562</c:v>
                </c:pt>
                <c:pt idx="124">
                  <c:v>41.5577</c:v>
                </c:pt>
                <c:pt idx="125">
                  <c:v>42.5591</c:v>
                </c:pt>
                <c:pt idx="126">
                  <c:v>43.5605</c:v>
                </c:pt>
                <c:pt idx="127">
                  <c:v>44.562</c:v>
                </c:pt>
                <c:pt idx="128">
                  <c:v>45.5634</c:v>
                </c:pt>
                <c:pt idx="129">
                  <c:v>46.5549</c:v>
                </c:pt>
                <c:pt idx="130">
                  <c:v>47.5563</c:v>
                </c:pt>
                <c:pt idx="131">
                  <c:v>48.5577</c:v>
                </c:pt>
                <c:pt idx="132">
                  <c:v>49.5592</c:v>
                </c:pt>
                <c:pt idx="133">
                  <c:v>50.5606</c:v>
                </c:pt>
                <c:pt idx="134">
                  <c:v>51.5621</c:v>
                </c:pt>
                <c:pt idx="135">
                  <c:v>52.5535</c:v>
                </c:pt>
                <c:pt idx="136">
                  <c:v>53.5649</c:v>
                </c:pt>
                <c:pt idx="137">
                  <c:v>54.5564</c:v>
                </c:pt>
                <c:pt idx="138">
                  <c:v>55.5578</c:v>
                </c:pt>
                <c:pt idx="139">
                  <c:v>56.5592</c:v>
                </c:pt>
                <c:pt idx="140">
                  <c:v>57.5607</c:v>
                </c:pt>
                <c:pt idx="141">
                  <c:v>58.5621</c:v>
                </c:pt>
                <c:pt idx="142">
                  <c:v>59.5636</c:v>
                </c:pt>
                <c:pt idx="143">
                  <c:v>60.555</c:v>
                </c:pt>
                <c:pt idx="144">
                  <c:v>61.5564</c:v>
                </c:pt>
                <c:pt idx="145">
                  <c:v>62.5579</c:v>
                </c:pt>
                <c:pt idx="146">
                  <c:v>63.5593</c:v>
                </c:pt>
                <c:pt idx="147">
                  <c:v>64.5607</c:v>
                </c:pt>
                <c:pt idx="148">
                  <c:v>65.5622</c:v>
                </c:pt>
                <c:pt idx="149">
                  <c:v>66.5536</c:v>
                </c:pt>
                <c:pt idx="150">
                  <c:v>67.5651</c:v>
                </c:pt>
                <c:pt idx="151">
                  <c:v>68.5565</c:v>
                </c:pt>
                <c:pt idx="152">
                  <c:v>69.5579</c:v>
                </c:pt>
                <c:pt idx="153">
                  <c:v>70.5594</c:v>
                </c:pt>
                <c:pt idx="154">
                  <c:v>71.5608</c:v>
                </c:pt>
                <c:pt idx="155">
                  <c:v>72.5622</c:v>
                </c:pt>
                <c:pt idx="156">
                  <c:v>73.5637</c:v>
                </c:pt>
                <c:pt idx="157">
                  <c:v>74.5551</c:v>
                </c:pt>
                <c:pt idx="158">
                  <c:v>75.5566</c:v>
                </c:pt>
                <c:pt idx="159">
                  <c:v>76.558</c:v>
                </c:pt>
                <c:pt idx="160">
                  <c:v>77.5594</c:v>
                </c:pt>
                <c:pt idx="161">
                  <c:v>78.5609</c:v>
                </c:pt>
                <c:pt idx="162">
                  <c:v>79.5623</c:v>
                </c:pt>
                <c:pt idx="163">
                  <c:v>80.5537</c:v>
                </c:pt>
                <c:pt idx="164">
                  <c:v>81.5652</c:v>
                </c:pt>
                <c:pt idx="165">
                  <c:v>82.5566</c:v>
                </c:pt>
                <c:pt idx="166">
                  <c:v>83.5581</c:v>
                </c:pt>
                <c:pt idx="167">
                  <c:v>84.5595</c:v>
                </c:pt>
                <c:pt idx="168">
                  <c:v>85.5609</c:v>
                </c:pt>
                <c:pt idx="169">
                  <c:v>86.5624</c:v>
                </c:pt>
                <c:pt idx="170">
                  <c:v>87.5638</c:v>
                </c:pt>
                <c:pt idx="171">
                  <c:v>88.5552</c:v>
                </c:pt>
                <c:pt idx="172">
                  <c:v>89.5567</c:v>
                </c:pt>
                <c:pt idx="173">
                  <c:v>90.5581</c:v>
                </c:pt>
                <c:pt idx="174">
                  <c:v>91.5596</c:v>
                </c:pt>
                <c:pt idx="175">
                  <c:v>92.561</c:v>
                </c:pt>
                <c:pt idx="176">
                  <c:v>93.5624</c:v>
                </c:pt>
                <c:pt idx="177">
                  <c:v>94.5539</c:v>
                </c:pt>
                <c:pt idx="178">
                  <c:v>95.5653</c:v>
                </c:pt>
                <c:pt idx="179">
                  <c:v>96.5568</c:v>
                </c:pt>
                <c:pt idx="180">
                  <c:v>97.5582</c:v>
                </c:pt>
                <c:pt idx="181">
                  <c:v>98.5596</c:v>
                </c:pt>
                <c:pt idx="182">
                  <c:v>99.5611</c:v>
                </c:pt>
                <c:pt idx="183">
                  <c:v>100.5625</c:v>
                </c:pt>
                <c:pt idx="184">
                  <c:v>101.564</c:v>
                </c:pt>
                <c:pt idx="185">
                  <c:v>102.5554</c:v>
                </c:pt>
                <c:pt idx="186">
                  <c:v>103.5568</c:v>
                </c:pt>
                <c:pt idx="187">
                  <c:v>104.5583</c:v>
                </c:pt>
                <c:pt idx="188">
                  <c:v>105.5597</c:v>
                </c:pt>
                <c:pt idx="189">
                  <c:v>106.5611</c:v>
                </c:pt>
                <c:pt idx="190">
                  <c:v>107.5626</c:v>
                </c:pt>
                <c:pt idx="191">
                  <c:v>108.554</c:v>
                </c:pt>
                <c:pt idx="192">
                  <c:v>109.5655</c:v>
                </c:pt>
                <c:pt idx="193">
                  <c:v>110.5569</c:v>
                </c:pt>
                <c:pt idx="194">
                  <c:v>111.5583</c:v>
                </c:pt>
                <c:pt idx="195">
                  <c:v>112.5598</c:v>
                </c:pt>
                <c:pt idx="196">
                  <c:v>113.5612</c:v>
                </c:pt>
                <c:pt idx="197">
                  <c:v>114.5526</c:v>
                </c:pt>
                <c:pt idx="198">
                  <c:v>115.5641</c:v>
                </c:pt>
                <c:pt idx="199">
                  <c:v>116.5555</c:v>
                </c:pt>
                <c:pt idx="200">
                  <c:v>117.5569</c:v>
                </c:pt>
                <c:pt idx="201">
                  <c:v>118.5584</c:v>
                </c:pt>
                <c:pt idx="202">
                  <c:v>119.5598</c:v>
                </c:pt>
                <c:pt idx="203">
                  <c:v>120.5613</c:v>
                </c:pt>
                <c:pt idx="204">
                  <c:v>121.5627</c:v>
                </c:pt>
                <c:pt idx="205">
                  <c:v>122.5541</c:v>
                </c:pt>
                <c:pt idx="206">
                  <c:v>123.5556</c:v>
                </c:pt>
                <c:pt idx="207">
                  <c:v>124.557</c:v>
                </c:pt>
                <c:pt idx="208">
                  <c:v>125.5585</c:v>
                </c:pt>
                <c:pt idx="209">
                  <c:v>126.5599</c:v>
                </c:pt>
                <c:pt idx="210">
                  <c:v>127.5613</c:v>
                </c:pt>
                <c:pt idx="211">
                  <c:v>128.5628</c:v>
                </c:pt>
                <c:pt idx="212">
                  <c:v>129.5642</c:v>
                </c:pt>
                <c:pt idx="213">
                  <c:v>130.5556</c:v>
                </c:pt>
                <c:pt idx="214">
                  <c:v>131.5571</c:v>
                </c:pt>
                <c:pt idx="215">
                  <c:v>132.5585</c:v>
                </c:pt>
                <c:pt idx="216">
                  <c:v>133.56</c:v>
                </c:pt>
                <c:pt idx="217">
                  <c:v>134.5614</c:v>
                </c:pt>
                <c:pt idx="218">
                  <c:v>135.5628</c:v>
                </c:pt>
                <c:pt idx="219">
                  <c:v>136.5543</c:v>
                </c:pt>
                <c:pt idx="220">
                  <c:v>137.5657</c:v>
                </c:pt>
                <c:pt idx="221">
                  <c:v>138.5571</c:v>
                </c:pt>
                <c:pt idx="222">
                  <c:v>139.5586</c:v>
                </c:pt>
                <c:pt idx="223">
                  <c:v>140.56</c:v>
                </c:pt>
                <c:pt idx="224">
                  <c:v>141.5615</c:v>
                </c:pt>
                <c:pt idx="225">
                  <c:v>142.5529</c:v>
                </c:pt>
                <c:pt idx="226">
                  <c:v>143.5643</c:v>
                </c:pt>
                <c:pt idx="227">
                  <c:v>144.5558</c:v>
                </c:pt>
                <c:pt idx="228">
                  <c:v>145.5572</c:v>
                </c:pt>
                <c:pt idx="229">
                  <c:v>146.5587</c:v>
                </c:pt>
                <c:pt idx="230">
                  <c:v>147.5601</c:v>
                </c:pt>
                <c:pt idx="231">
                  <c:v>148.5615</c:v>
                </c:pt>
                <c:pt idx="232">
                  <c:v>149.563</c:v>
                </c:pt>
                <c:pt idx="233">
                  <c:v>150.5544</c:v>
                </c:pt>
                <c:pt idx="234">
                  <c:v>151.5558</c:v>
                </c:pt>
                <c:pt idx="235">
                  <c:v>152.5573</c:v>
                </c:pt>
                <c:pt idx="236">
                  <c:v>153.5587</c:v>
                </c:pt>
                <c:pt idx="237">
                  <c:v>154.5602</c:v>
                </c:pt>
                <c:pt idx="238">
                  <c:v>155.5616</c:v>
                </c:pt>
                <c:pt idx="239">
                  <c:v>156.553</c:v>
                </c:pt>
                <c:pt idx="240">
                  <c:v>157.5645</c:v>
                </c:pt>
                <c:pt idx="241">
                  <c:v>158.5559</c:v>
                </c:pt>
                <c:pt idx="242">
                  <c:v>159.5573</c:v>
                </c:pt>
                <c:pt idx="243">
                  <c:v>160.5588</c:v>
                </c:pt>
                <c:pt idx="244">
                  <c:v>161.5602</c:v>
                </c:pt>
                <c:pt idx="245">
                  <c:v>162.5617</c:v>
                </c:pt>
                <c:pt idx="246">
                  <c:v>163.5631</c:v>
                </c:pt>
                <c:pt idx="247">
                  <c:v>164.5545</c:v>
                </c:pt>
                <c:pt idx="248">
                  <c:v>165.556</c:v>
                </c:pt>
                <c:pt idx="249">
                  <c:v>166.5574</c:v>
                </c:pt>
                <c:pt idx="250">
                  <c:v>167.5588</c:v>
                </c:pt>
                <c:pt idx="251">
                  <c:v>168.5603</c:v>
                </c:pt>
                <c:pt idx="252">
                  <c:v>169.5617</c:v>
                </c:pt>
                <c:pt idx="253">
                  <c:v>170.5632</c:v>
                </c:pt>
                <c:pt idx="254">
                  <c:v>171.5646</c:v>
                </c:pt>
                <c:pt idx="255">
                  <c:v>172.556</c:v>
                </c:pt>
                <c:pt idx="256">
                  <c:v>173.5575</c:v>
                </c:pt>
                <c:pt idx="257">
                  <c:v>174.5589</c:v>
                </c:pt>
                <c:pt idx="258">
                  <c:v>175.5604</c:v>
                </c:pt>
                <c:pt idx="259">
                  <c:v>176.5618</c:v>
                </c:pt>
                <c:pt idx="260">
                  <c:v>177.5632</c:v>
                </c:pt>
                <c:pt idx="261">
                  <c:v>178.5547</c:v>
                </c:pt>
                <c:pt idx="262">
                  <c:v>179.5661</c:v>
                </c:pt>
                <c:pt idx="263">
                  <c:v>180.5575</c:v>
                </c:pt>
                <c:pt idx="264">
                  <c:v>181.559</c:v>
                </c:pt>
                <c:pt idx="265">
                  <c:v>182.5604</c:v>
                </c:pt>
                <c:pt idx="266">
                  <c:v>183.5619</c:v>
                </c:pt>
                <c:pt idx="267">
                  <c:v>184.5533</c:v>
                </c:pt>
                <c:pt idx="268">
                  <c:v>185.5647</c:v>
                </c:pt>
                <c:pt idx="269">
                  <c:v>186.5562</c:v>
                </c:pt>
                <c:pt idx="270">
                  <c:v>187.5576</c:v>
                </c:pt>
                <c:pt idx="271">
                  <c:v>188.559</c:v>
                </c:pt>
                <c:pt idx="272">
                  <c:v>189.5605</c:v>
                </c:pt>
                <c:pt idx="273">
                  <c:v>190.5619</c:v>
                </c:pt>
                <c:pt idx="274">
                  <c:v>191.5634</c:v>
                </c:pt>
                <c:pt idx="275">
                  <c:v>192.5548</c:v>
                </c:pt>
                <c:pt idx="276">
                  <c:v>193.5662</c:v>
                </c:pt>
                <c:pt idx="277">
                  <c:v>194.5677</c:v>
                </c:pt>
                <c:pt idx="278">
                  <c:v>195.5591</c:v>
                </c:pt>
                <c:pt idx="279">
                  <c:v>196.5606</c:v>
                </c:pt>
                <c:pt idx="280">
                  <c:v>197.562</c:v>
                </c:pt>
                <c:pt idx="281">
                  <c:v>198.5534</c:v>
                </c:pt>
                <c:pt idx="282">
                  <c:v>199.5649</c:v>
                </c:pt>
                <c:pt idx="283">
                  <c:v>200.5663</c:v>
                </c:pt>
                <c:pt idx="284">
                  <c:v>201.5678</c:v>
                </c:pt>
                <c:pt idx="285">
                  <c:v>202.5592</c:v>
                </c:pt>
                <c:pt idx="286">
                  <c:v>203.5606</c:v>
                </c:pt>
                <c:pt idx="287">
                  <c:v>204.552</c:v>
                </c:pt>
                <c:pt idx="288">
                  <c:v>205.5635</c:v>
                </c:pt>
                <c:pt idx="289">
                  <c:v>206.5549</c:v>
                </c:pt>
                <c:pt idx="290">
                  <c:v>207.5564</c:v>
                </c:pt>
                <c:pt idx="291">
                  <c:v>208.5578</c:v>
                </c:pt>
                <c:pt idx="292">
                  <c:v>209.5592</c:v>
                </c:pt>
                <c:pt idx="293">
                  <c:v>210.5607</c:v>
                </c:pt>
                <c:pt idx="294">
                  <c:v>211.5621</c:v>
                </c:pt>
                <c:pt idx="295">
                  <c:v>212.5535</c:v>
                </c:pt>
                <c:pt idx="296">
                  <c:v>213.565</c:v>
                </c:pt>
                <c:pt idx="297">
                  <c:v>214.5564</c:v>
                </c:pt>
                <c:pt idx="298">
                  <c:v>215.5579</c:v>
                </c:pt>
                <c:pt idx="299">
                  <c:v>216.5593</c:v>
                </c:pt>
                <c:pt idx="300">
                  <c:v>217.5607</c:v>
                </c:pt>
                <c:pt idx="301">
                  <c:v>218.5622</c:v>
                </c:pt>
                <c:pt idx="302">
                  <c:v>219.5636</c:v>
                </c:pt>
                <c:pt idx="303">
                  <c:v>220.5551</c:v>
                </c:pt>
                <c:pt idx="304">
                  <c:v>221.5565</c:v>
                </c:pt>
                <c:pt idx="305">
                  <c:v>222.5579</c:v>
                </c:pt>
                <c:pt idx="306">
                  <c:v>223.5594</c:v>
                </c:pt>
                <c:pt idx="307">
                  <c:v>224.5608</c:v>
                </c:pt>
                <c:pt idx="308">
                  <c:v>225.5623</c:v>
                </c:pt>
                <c:pt idx="309">
                  <c:v>226.5537</c:v>
                </c:pt>
                <c:pt idx="310">
                  <c:v>227.5651</c:v>
                </c:pt>
                <c:pt idx="311">
                  <c:v>228.5566</c:v>
                </c:pt>
                <c:pt idx="312">
                  <c:v>229.558</c:v>
                </c:pt>
                <c:pt idx="313">
                  <c:v>230.5594</c:v>
                </c:pt>
                <c:pt idx="314">
                  <c:v>231.5609</c:v>
                </c:pt>
                <c:pt idx="315">
                  <c:v>232.5623</c:v>
                </c:pt>
                <c:pt idx="316">
                  <c:v>233.5638</c:v>
                </c:pt>
                <c:pt idx="317">
                  <c:v>234.5552</c:v>
                </c:pt>
                <c:pt idx="318">
                  <c:v>235.5566</c:v>
                </c:pt>
                <c:pt idx="319">
                  <c:v>236.5581</c:v>
                </c:pt>
                <c:pt idx="320">
                  <c:v>237.5595</c:v>
                </c:pt>
                <c:pt idx="321">
                  <c:v>238.5609</c:v>
                </c:pt>
                <c:pt idx="322">
                  <c:v>239.5624</c:v>
                </c:pt>
                <c:pt idx="323">
                  <c:v>240.5538</c:v>
                </c:pt>
                <c:pt idx="324">
                  <c:v>241.5653</c:v>
                </c:pt>
                <c:pt idx="325">
                  <c:v>242.5567</c:v>
                </c:pt>
                <c:pt idx="326">
                  <c:v>243.5581</c:v>
                </c:pt>
                <c:pt idx="327">
                  <c:v>244.5596</c:v>
                </c:pt>
                <c:pt idx="328">
                  <c:v>245.561</c:v>
                </c:pt>
                <c:pt idx="329">
                  <c:v>246.5524</c:v>
                </c:pt>
                <c:pt idx="330">
                  <c:v>247.5639</c:v>
                </c:pt>
                <c:pt idx="331">
                  <c:v>248.5553</c:v>
                </c:pt>
                <c:pt idx="332">
                  <c:v>249.5568</c:v>
                </c:pt>
                <c:pt idx="333">
                  <c:v>250.5582</c:v>
                </c:pt>
                <c:pt idx="334">
                  <c:v>251.5596</c:v>
                </c:pt>
                <c:pt idx="335">
                  <c:v>252.5611</c:v>
                </c:pt>
                <c:pt idx="336">
                  <c:v>253.5625</c:v>
                </c:pt>
                <c:pt idx="337">
                  <c:v>254.564</c:v>
                </c:pt>
                <c:pt idx="338">
                  <c:v>255.5654</c:v>
                </c:pt>
                <c:pt idx="339">
                  <c:v>256.5568</c:v>
                </c:pt>
                <c:pt idx="340">
                  <c:v>257.5583</c:v>
                </c:pt>
                <c:pt idx="341">
                  <c:v>258.5597</c:v>
                </c:pt>
                <c:pt idx="342">
                  <c:v>259.5611</c:v>
                </c:pt>
                <c:pt idx="343">
                  <c:v>260.5526</c:v>
                </c:pt>
                <c:pt idx="344">
                  <c:v>261.564</c:v>
                </c:pt>
                <c:pt idx="345">
                  <c:v>262.5554</c:v>
                </c:pt>
                <c:pt idx="346">
                  <c:v>263.5569</c:v>
                </c:pt>
                <c:pt idx="347">
                  <c:v>264.5583</c:v>
                </c:pt>
                <c:pt idx="348">
                  <c:v>265.5598</c:v>
                </c:pt>
                <c:pt idx="349">
                  <c:v>266.5612</c:v>
                </c:pt>
                <c:pt idx="350">
                  <c:v>267.5626</c:v>
                </c:pt>
                <c:pt idx="351">
                  <c:v>268.5541</c:v>
                </c:pt>
                <c:pt idx="352">
                  <c:v>269.5555</c:v>
                </c:pt>
                <c:pt idx="353">
                  <c:v>270.557</c:v>
                </c:pt>
                <c:pt idx="354">
                  <c:v>271.5584</c:v>
                </c:pt>
                <c:pt idx="355">
                  <c:v>272.5598</c:v>
                </c:pt>
                <c:pt idx="356">
                  <c:v>273.5613</c:v>
                </c:pt>
                <c:pt idx="357">
                  <c:v>274.5627</c:v>
                </c:pt>
                <c:pt idx="358">
                  <c:v>275.5642</c:v>
                </c:pt>
                <c:pt idx="359">
                  <c:v>276.5556</c:v>
                </c:pt>
                <c:pt idx="360">
                  <c:v>277.557</c:v>
                </c:pt>
                <c:pt idx="361">
                  <c:v>278.5585</c:v>
                </c:pt>
                <c:pt idx="362">
                  <c:v>279.5599</c:v>
                </c:pt>
                <c:pt idx="363">
                  <c:v>280.5613</c:v>
                </c:pt>
                <c:pt idx="364">
                  <c:v>281.5628</c:v>
                </c:pt>
                <c:pt idx="365">
                  <c:v>282.5542</c:v>
                </c:pt>
                <c:pt idx="366">
                  <c:v>283.5657</c:v>
                </c:pt>
                <c:pt idx="367">
                  <c:v>284.5571</c:v>
                </c:pt>
                <c:pt idx="368">
                  <c:v>285.5585</c:v>
                </c:pt>
                <c:pt idx="369">
                  <c:v>286.56</c:v>
                </c:pt>
                <c:pt idx="370">
                  <c:v>287.5614</c:v>
                </c:pt>
                <c:pt idx="371">
                  <c:v>288.5528</c:v>
                </c:pt>
                <c:pt idx="372">
                  <c:v>289.5643</c:v>
                </c:pt>
                <c:pt idx="373">
                  <c:v>290.5557</c:v>
                </c:pt>
                <c:pt idx="374">
                  <c:v>291.5571</c:v>
                </c:pt>
                <c:pt idx="375">
                  <c:v>292.5586</c:v>
                </c:pt>
                <c:pt idx="376">
                  <c:v>293.56</c:v>
                </c:pt>
                <c:pt idx="377">
                  <c:v>294.5615</c:v>
                </c:pt>
                <c:pt idx="378">
                  <c:v>295.5629</c:v>
                </c:pt>
                <c:pt idx="379">
                  <c:v>296.5543</c:v>
                </c:pt>
                <c:pt idx="380">
                  <c:v>297.5658</c:v>
                </c:pt>
                <c:pt idx="381">
                  <c:v>298.5572</c:v>
                </c:pt>
                <c:pt idx="382">
                  <c:v>299.5587</c:v>
                </c:pt>
                <c:pt idx="383">
                  <c:v>300.5601</c:v>
                </c:pt>
                <c:pt idx="384">
                  <c:v>301.5615</c:v>
                </c:pt>
                <c:pt idx="385">
                  <c:v>302.553</c:v>
                </c:pt>
                <c:pt idx="386">
                  <c:v>303.5644</c:v>
                </c:pt>
                <c:pt idx="387">
                  <c:v>304.5558</c:v>
                </c:pt>
                <c:pt idx="388">
                  <c:v>305.5573</c:v>
                </c:pt>
                <c:pt idx="389">
                  <c:v>306.5587</c:v>
                </c:pt>
                <c:pt idx="390">
                  <c:v>307.5602</c:v>
                </c:pt>
                <c:pt idx="391">
                  <c:v>308.5616</c:v>
                </c:pt>
                <c:pt idx="392">
                  <c:v>309.563</c:v>
                </c:pt>
                <c:pt idx="393">
                  <c:v>310.5545</c:v>
                </c:pt>
                <c:pt idx="394">
                  <c:v>311.5659</c:v>
                </c:pt>
                <c:pt idx="395">
                  <c:v>312.5573</c:v>
                </c:pt>
                <c:pt idx="396">
                  <c:v>313.5588</c:v>
                </c:pt>
                <c:pt idx="397">
                  <c:v>314.5602</c:v>
                </c:pt>
                <c:pt idx="398">
                  <c:v>315.5617</c:v>
                </c:pt>
                <c:pt idx="399">
                  <c:v>316.5531</c:v>
                </c:pt>
                <c:pt idx="400">
                  <c:v>317.5645</c:v>
                </c:pt>
                <c:pt idx="401">
                  <c:v>318.556</c:v>
                </c:pt>
                <c:pt idx="402">
                  <c:v>319.5574</c:v>
                </c:pt>
                <c:pt idx="403">
                  <c:v>320.5589</c:v>
                </c:pt>
                <c:pt idx="404">
                  <c:v>321.5603</c:v>
                </c:pt>
                <c:pt idx="405">
                  <c:v>322.5617</c:v>
                </c:pt>
                <c:pt idx="406">
                  <c:v>323.5632</c:v>
                </c:pt>
                <c:pt idx="407">
                  <c:v>324.5546</c:v>
                </c:pt>
                <c:pt idx="408">
                  <c:v>325.5661</c:v>
                </c:pt>
                <c:pt idx="409">
                  <c:v>326.5575</c:v>
                </c:pt>
                <c:pt idx="410">
                  <c:v>327.5589</c:v>
                </c:pt>
                <c:pt idx="411">
                  <c:v>328.5604</c:v>
                </c:pt>
                <c:pt idx="412">
                  <c:v>329.5618</c:v>
                </c:pt>
                <c:pt idx="413">
                  <c:v>330.5532</c:v>
                </c:pt>
                <c:pt idx="414">
                  <c:v>331.5647</c:v>
                </c:pt>
                <c:pt idx="415">
                  <c:v>332.5561</c:v>
                </c:pt>
                <c:pt idx="416">
                  <c:v>333.5575</c:v>
                </c:pt>
                <c:pt idx="417">
                  <c:v>334.559</c:v>
                </c:pt>
                <c:pt idx="418">
                  <c:v>335.5604</c:v>
                </c:pt>
                <c:pt idx="419">
                  <c:v>336.5518</c:v>
                </c:pt>
                <c:pt idx="420">
                  <c:v>337.5633</c:v>
                </c:pt>
                <c:pt idx="421">
                  <c:v>338.5547</c:v>
                </c:pt>
                <c:pt idx="422">
                  <c:v>339.5662</c:v>
                </c:pt>
                <c:pt idx="423">
                  <c:v>340.5576</c:v>
                </c:pt>
                <c:pt idx="424">
                  <c:v>341.559</c:v>
                </c:pt>
                <c:pt idx="425">
                  <c:v>342.5605</c:v>
                </c:pt>
                <c:pt idx="426">
                  <c:v>343.5619</c:v>
                </c:pt>
                <c:pt idx="427">
                  <c:v>344.5534</c:v>
                </c:pt>
                <c:pt idx="428">
                  <c:v>345.5648</c:v>
                </c:pt>
                <c:pt idx="429">
                  <c:v>346.5562</c:v>
                </c:pt>
                <c:pt idx="430">
                  <c:v>347.5577</c:v>
                </c:pt>
                <c:pt idx="431">
                  <c:v>348.5591</c:v>
                </c:pt>
                <c:pt idx="432">
                  <c:v>349.5606</c:v>
                </c:pt>
                <c:pt idx="433">
                  <c:v>350.562</c:v>
                </c:pt>
                <c:pt idx="434">
                  <c:v>351.5634</c:v>
                </c:pt>
                <c:pt idx="435">
                  <c:v>352.5549</c:v>
                </c:pt>
                <c:pt idx="436">
                  <c:v>353.5563</c:v>
                </c:pt>
                <c:pt idx="437">
                  <c:v>354.5577</c:v>
                </c:pt>
                <c:pt idx="438">
                  <c:v>355.5592</c:v>
                </c:pt>
                <c:pt idx="439">
                  <c:v>356.5606</c:v>
                </c:pt>
                <c:pt idx="440">
                  <c:v>357.5621</c:v>
                </c:pt>
                <c:pt idx="441">
                  <c:v>358.5535</c:v>
                </c:pt>
                <c:pt idx="442">
                  <c:v>359.5649</c:v>
                </c:pt>
                <c:pt idx="443">
                  <c:v>360.5564</c:v>
                </c:pt>
                <c:pt idx="444">
                  <c:v>361.5578</c:v>
                </c:pt>
                <c:pt idx="445">
                  <c:v>362.5592</c:v>
                </c:pt>
                <c:pt idx="446">
                  <c:v>363.5607</c:v>
                </c:pt>
                <c:pt idx="447">
                  <c:v>364.5621</c:v>
                </c:pt>
                <c:pt idx="448">
                  <c:v>365.5636</c:v>
                </c:pt>
                <c:pt idx="449">
                  <c:v>366.555</c:v>
                </c:pt>
                <c:pt idx="450">
                  <c:v>367.5564</c:v>
                </c:pt>
                <c:pt idx="451">
                  <c:v>368.5579</c:v>
                </c:pt>
                <c:pt idx="452">
                  <c:v>369.5593</c:v>
                </c:pt>
                <c:pt idx="453">
                  <c:v>370.5608</c:v>
                </c:pt>
                <c:pt idx="454">
                  <c:v>371.5622</c:v>
                </c:pt>
                <c:pt idx="455">
                  <c:v>372.5536</c:v>
                </c:pt>
                <c:pt idx="456">
                  <c:v>373.5651</c:v>
                </c:pt>
                <c:pt idx="457">
                  <c:v>374.5565</c:v>
                </c:pt>
                <c:pt idx="458">
                  <c:v>375.5579</c:v>
                </c:pt>
                <c:pt idx="459">
                  <c:v>376.5594</c:v>
                </c:pt>
                <c:pt idx="460">
                  <c:v>377.5608</c:v>
                </c:pt>
                <c:pt idx="461">
                  <c:v>378.5623</c:v>
                </c:pt>
                <c:pt idx="462">
                  <c:v>379.5637</c:v>
                </c:pt>
                <c:pt idx="463">
                  <c:v>380.5551</c:v>
                </c:pt>
                <c:pt idx="464">
                  <c:v>381.5966</c:v>
                </c:pt>
                <c:pt idx="465">
                  <c:v>382.558</c:v>
                </c:pt>
                <c:pt idx="466">
                  <c:v>383.5594</c:v>
                </c:pt>
                <c:pt idx="467">
                  <c:v>384.5609</c:v>
                </c:pt>
                <c:pt idx="468">
                  <c:v>385.5623</c:v>
                </c:pt>
                <c:pt idx="469">
                  <c:v>386.5537</c:v>
                </c:pt>
                <c:pt idx="470">
                  <c:v>387.5652</c:v>
                </c:pt>
                <c:pt idx="471">
                  <c:v>388.5566</c:v>
                </c:pt>
                <c:pt idx="472">
                  <c:v>389.5581</c:v>
                </c:pt>
                <c:pt idx="473">
                  <c:v>390.5595</c:v>
                </c:pt>
                <c:pt idx="474">
                  <c:v>391.5609</c:v>
                </c:pt>
                <c:pt idx="475">
                  <c:v>392.5624</c:v>
                </c:pt>
                <c:pt idx="476">
                  <c:v>393.5638</c:v>
                </c:pt>
                <c:pt idx="477">
                  <c:v>394.5553</c:v>
                </c:pt>
                <c:pt idx="478">
                  <c:v>395.5567</c:v>
                </c:pt>
                <c:pt idx="479">
                  <c:v>396.5581</c:v>
                </c:pt>
                <c:pt idx="480">
                  <c:v>397.5596</c:v>
                </c:pt>
                <c:pt idx="481">
                  <c:v>398.561</c:v>
                </c:pt>
                <c:pt idx="482">
                  <c:v>399.5625</c:v>
                </c:pt>
                <c:pt idx="483">
                  <c:v>400.5539</c:v>
                </c:pt>
                <c:pt idx="484">
                  <c:v>401.5653</c:v>
                </c:pt>
                <c:pt idx="485">
                  <c:v>402.5568</c:v>
                </c:pt>
                <c:pt idx="486">
                  <c:v>403.5582</c:v>
                </c:pt>
                <c:pt idx="487">
                  <c:v>404.5596</c:v>
                </c:pt>
                <c:pt idx="488">
                  <c:v>405.5611</c:v>
                </c:pt>
                <c:pt idx="489">
                  <c:v>406.5625</c:v>
                </c:pt>
                <c:pt idx="490">
                  <c:v>407.564</c:v>
                </c:pt>
                <c:pt idx="491">
                  <c:v>408.5554</c:v>
                </c:pt>
                <c:pt idx="492">
                  <c:v>409.5568</c:v>
                </c:pt>
                <c:pt idx="493">
                  <c:v>410.5583</c:v>
                </c:pt>
                <c:pt idx="494">
                  <c:v>411.5597</c:v>
                </c:pt>
                <c:pt idx="495">
                  <c:v>412.5611</c:v>
                </c:pt>
                <c:pt idx="496">
                  <c:v>413.5626</c:v>
                </c:pt>
                <c:pt idx="497">
                  <c:v>414.554</c:v>
                </c:pt>
                <c:pt idx="498">
                  <c:v>415.5655</c:v>
                </c:pt>
                <c:pt idx="499">
                  <c:v>416.5569</c:v>
                </c:pt>
                <c:pt idx="500">
                  <c:v>417.5583</c:v>
                </c:pt>
                <c:pt idx="501">
                  <c:v>418.5598</c:v>
                </c:pt>
                <c:pt idx="502">
                  <c:v>419.5612</c:v>
                </c:pt>
                <c:pt idx="503">
                  <c:v>420.5526</c:v>
                </c:pt>
                <c:pt idx="504">
                  <c:v>421.5641</c:v>
                </c:pt>
                <c:pt idx="505">
                  <c:v>422.5555</c:v>
                </c:pt>
                <c:pt idx="506">
                  <c:v>423.557</c:v>
                </c:pt>
                <c:pt idx="507">
                  <c:v>424.5584</c:v>
                </c:pt>
                <c:pt idx="508">
                  <c:v>425.5598</c:v>
                </c:pt>
                <c:pt idx="509">
                  <c:v>426.5613</c:v>
                </c:pt>
                <c:pt idx="510">
                  <c:v>427.5627</c:v>
                </c:pt>
                <c:pt idx="511">
                  <c:v>428.5541</c:v>
                </c:pt>
                <c:pt idx="512">
                  <c:v>429.5656</c:v>
                </c:pt>
                <c:pt idx="513">
                  <c:v>430.557</c:v>
                </c:pt>
                <c:pt idx="514">
                  <c:v>431.5585</c:v>
                </c:pt>
                <c:pt idx="515">
                  <c:v>432.5599</c:v>
                </c:pt>
                <c:pt idx="516">
                  <c:v>433.5613</c:v>
                </c:pt>
                <c:pt idx="517">
                  <c:v>434.5628</c:v>
                </c:pt>
                <c:pt idx="518">
                  <c:v>435.5642</c:v>
                </c:pt>
                <c:pt idx="519">
                  <c:v>436.5556</c:v>
                </c:pt>
                <c:pt idx="520">
                  <c:v>437.5571</c:v>
                </c:pt>
                <c:pt idx="521">
                  <c:v>438.5585</c:v>
                </c:pt>
                <c:pt idx="522">
                  <c:v>439.56</c:v>
                </c:pt>
                <c:pt idx="523">
                  <c:v>440.5614</c:v>
                </c:pt>
                <c:pt idx="524">
                  <c:v>441.5628</c:v>
                </c:pt>
                <c:pt idx="525">
                  <c:v>442.5543</c:v>
                </c:pt>
                <c:pt idx="526">
                  <c:v>443.5657</c:v>
                </c:pt>
                <c:pt idx="527">
                  <c:v>444.5572</c:v>
                </c:pt>
                <c:pt idx="528">
                  <c:v>445.5586</c:v>
                </c:pt>
                <c:pt idx="529">
                  <c:v>446.56</c:v>
                </c:pt>
                <c:pt idx="530">
                  <c:v>447.5615</c:v>
                </c:pt>
                <c:pt idx="531">
                  <c:v>448.5629</c:v>
                </c:pt>
                <c:pt idx="532">
                  <c:v>449.5644</c:v>
                </c:pt>
                <c:pt idx="533">
                  <c:v>450.5558</c:v>
                </c:pt>
                <c:pt idx="534">
                  <c:v>451.5572</c:v>
                </c:pt>
                <c:pt idx="535">
                  <c:v>452.5587</c:v>
                </c:pt>
                <c:pt idx="536">
                  <c:v>453.5601</c:v>
                </c:pt>
                <c:pt idx="537">
                  <c:v>454.5615</c:v>
                </c:pt>
                <c:pt idx="538">
                  <c:v>455.563</c:v>
                </c:pt>
                <c:pt idx="539">
                  <c:v>456.5544</c:v>
                </c:pt>
                <c:pt idx="540">
                  <c:v>457.5659</c:v>
                </c:pt>
                <c:pt idx="541">
                  <c:v>458.5573</c:v>
                </c:pt>
                <c:pt idx="542">
                  <c:v>459.5587</c:v>
                </c:pt>
                <c:pt idx="543">
                  <c:v>460.5602</c:v>
                </c:pt>
                <c:pt idx="544">
                  <c:v>461.5616</c:v>
                </c:pt>
                <c:pt idx="545">
                  <c:v>462.553</c:v>
                </c:pt>
                <c:pt idx="546">
                  <c:v>463.5645</c:v>
                </c:pt>
                <c:pt idx="547">
                  <c:v>464.5559</c:v>
                </c:pt>
                <c:pt idx="548">
                  <c:v>465.5573</c:v>
                </c:pt>
                <c:pt idx="549">
                  <c:v>466.5588</c:v>
                </c:pt>
                <c:pt idx="550">
                  <c:v>467.5602</c:v>
                </c:pt>
                <c:pt idx="551">
                  <c:v>468.5617</c:v>
                </c:pt>
                <c:pt idx="552">
                  <c:v>469.5631</c:v>
                </c:pt>
                <c:pt idx="553">
                  <c:v>470.5545</c:v>
                </c:pt>
                <c:pt idx="554">
                  <c:v>471.566</c:v>
                </c:pt>
                <c:pt idx="555">
                  <c:v>472.5574</c:v>
                </c:pt>
                <c:pt idx="556">
                  <c:v>473.5589</c:v>
                </c:pt>
                <c:pt idx="557">
                  <c:v>474.5603</c:v>
                </c:pt>
                <c:pt idx="558">
                  <c:v>475.5617</c:v>
                </c:pt>
                <c:pt idx="559">
                  <c:v>476.5632</c:v>
                </c:pt>
                <c:pt idx="560">
                  <c:v>477.5646</c:v>
                </c:pt>
                <c:pt idx="561">
                  <c:v>478.556</c:v>
                </c:pt>
                <c:pt idx="562">
                  <c:v>479.5575</c:v>
                </c:pt>
                <c:pt idx="563">
                  <c:v>480.5589</c:v>
                </c:pt>
                <c:pt idx="564">
                  <c:v>481.5604</c:v>
                </c:pt>
                <c:pt idx="565">
                  <c:v>482.5518</c:v>
                </c:pt>
                <c:pt idx="566">
                  <c:v>483.5632</c:v>
                </c:pt>
                <c:pt idx="567">
                  <c:v>484.5547</c:v>
                </c:pt>
                <c:pt idx="568">
                  <c:v>485.5561</c:v>
                </c:pt>
                <c:pt idx="569">
                  <c:v>486.5575</c:v>
                </c:pt>
                <c:pt idx="570">
                  <c:v>487.559</c:v>
                </c:pt>
                <c:pt idx="571">
                  <c:v>488.5604</c:v>
                </c:pt>
                <c:pt idx="572">
                  <c:v>489.5619</c:v>
                </c:pt>
                <c:pt idx="573">
                  <c:v>490.5633</c:v>
                </c:pt>
                <c:pt idx="574">
                  <c:v>491.5647</c:v>
                </c:pt>
                <c:pt idx="575">
                  <c:v>492.5562</c:v>
                </c:pt>
                <c:pt idx="576">
                  <c:v>493.5576</c:v>
                </c:pt>
                <c:pt idx="577">
                  <c:v>494.5591</c:v>
                </c:pt>
                <c:pt idx="578">
                  <c:v>495.5605</c:v>
                </c:pt>
                <c:pt idx="579">
                  <c:v>496.5619</c:v>
                </c:pt>
                <c:pt idx="580">
                  <c:v>497.5634</c:v>
                </c:pt>
                <c:pt idx="581">
                  <c:v>498.5548</c:v>
                </c:pt>
                <c:pt idx="582">
                  <c:v>499.5562</c:v>
                </c:pt>
                <c:pt idx="583">
                  <c:v>500.5577</c:v>
                </c:pt>
                <c:pt idx="584">
                  <c:v>501.5591</c:v>
                </c:pt>
                <c:pt idx="585">
                  <c:v>502.5606</c:v>
                </c:pt>
                <c:pt idx="586">
                  <c:v>503.562</c:v>
                </c:pt>
                <c:pt idx="587">
                  <c:v>504.5534</c:v>
                </c:pt>
                <c:pt idx="588">
                  <c:v>505.5549</c:v>
                </c:pt>
                <c:pt idx="589">
                  <c:v>506.5563</c:v>
                </c:pt>
                <c:pt idx="590">
                  <c:v>507.5577</c:v>
                </c:pt>
                <c:pt idx="591">
                  <c:v>508.5592</c:v>
                </c:pt>
                <c:pt idx="592">
                  <c:v>509.5606</c:v>
                </c:pt>
                <c:pt idx="593">
                  <c:v>510.552</c:v>
                </c:pt>
                <c:pt idx="594">
                  <c:v>511.5635</c:v>
                </c:pt>
                <c:pt idx="595">
                  <c:v>512.5549</c:v>
                </c:pt>
                <c:pt idx="596">
                  <c:v>513.5564</c:v>
                </c:pt>
                <c:pt idx="597">
                  <c:v>514.5578</c:v>
                </c:pt>
                <c:pt idx="598">
                  <c:v>515.5592</c:v>
                </c:pt>
                <c:pt idx="599">
                  <c:v>516.5607</c:v>
                </c:pt>
                <c:pt idx="600">
                  <c:v>517.5721</c:v>
                </c:pt>
                <c:pt idx="601">
                  <c:v>518.5536</c:v>
                </c:pt>
                <c:pt idx="602">
                  <c:v>519.565</c:v>
                </c:pt>
                <c:pt idx="603">
                  <c:v>520.5564</c:v>
                </c:pt>
                <c:pt idx="604">
                  <c:v>521.5579</c:v>
                </c:pt>
                <c:pt idx="605">
                  <c:v>522.5593</c:v>
                </c:pt>
                <c:pt idx="606">
                  <c:v>523.5608</c:v>
                </c:pt>
                <c:pt idx="607">
                  <c:v>524.5622</c:v>
                </c:pt>
                <c:pt idx="608">
                  <c:v>525.5636</c:v>
                </c:pt>
                <c:pt idx="609">
                  <c:v>526.5551</c:v>
                </c:pt>
                <c:pt idx="610">
                  <c:v>527.5665</c:v>
                </c:pt>
                <c:pt idx="611">
                  <c:v>528.5579</c:v>
                </c:pt>
                <c:pt idx="612">
                  <c:v>529.5594</c:v>
                </c:pt>
                <c:pt idx="613">
                  <c:v>530.5608</c:v>
                </c:pt>
                <c:pt idx="614">
                  <c:v>531.5623</c:v>
                </c:pt>
                <c:pt idx="615">
                  <c:v>532.5637</c:v>
                </c:pt>
                <c:pt idx="616">
                  <c:v>533.5651</c:v>
                </c:pt>
                <c:pt idx="617">
                  <c:v>534.5566</c:v>
                </c:pt>
                <c:pt idx="618">
                  <c:v>535.558</c:v>
                </c:pt>
                <c:pt idx="619">
                  <c:v>536.5594</c:v>
                </c:pt>
                <c:pt idx="620">
                  <c:v>537.5609</c:v>
                </c:pt>
                <c:pt idx="621">
                  <c:v>538.5623</c:v>
                </c:pt>
                <c:pt idx="622">
                  <c:v>539.5638</c:v>
                </c:pt>
                <c:pt idx="623">
                  <c:v>540.5552</c:v>
                </c:pt>
                <c:pt idx="624">
                  <c:v>541.5566</c:v>
                </c:pt>
                <c:pt idx="625">
                  <c:v>542.5581</c:v>
                </c:pt>
                <c:pt idx="626">
                  <c:v>543.5595</c:v>
                </c:pt>
                <c:pt idx="627">
                  <c:v>544.561</c:v>
                </c:pt>
                <c:pt idx="628">
                  <c:v>545.5624</c:v>
                </c:pt>
                <c:pt idx="629">
                  <c:v>546.5538</c:v>
                </c:pt>
                <c:pt idx="630">
                  <c:v>547.5553</c:v>
                </c:pt>
                <c:pt idx="631">
                  <c:v>548.5567</c:v>
                </c:pt>
                <c:pt idx="632">
                  <c:v>549.5581</c:v>
                </c:pt>
                <c:pt idx="633">
                  <c:v>550.5596</c:v>
                </c:pt>
                <c:pt idx="634">
                  <c:v>551.561</c:v>
                </c:pt>
                <c:pt idx="635">
                  <c:v>552.5524</c:v>
                </c:pt>
                <c:pt idx="636">
                  <c:v>553.5639</c:v>
                </c:pt>
                <c:pt idx="637">
                  <c:v>554.5553</c:v>
                </c:pt>
                <c:pt idx="638">
                  <c:v>555.5568</c:v>
                </c:pt>
                <c:pt idx="639">
                  <c:v>556.5682</c:v>
                </c:pt>
                <c:pt idx="640">
                  <c:v>557.5596</c:v>
                </c:pt>
                <c:pt idx="641">
                  <c:v>558.5611</c:v>
                </c:pt>
                <c:pt idx="642">
                  <c:v>559.5625</c:v>
                </c:pt>
                <c:pt idx="643">
                  <c:v>560.5539</c:v>
                </c:pt>
                <c:pt idx="644">
                  <c:v>561.5654</c:v>
                </c:pt>
                <c:pt idx="645">
                  <c:v>562.5568</c:v>
                </c:pt>
                <c:pt idx="646">
                  <c:v>563.5583</c:v>
                </c:pt>
                <c:pt idx="647">
                  <c:v>564.5597</c:v>
                </c:pt>
                <c:pt idx="648">
                  <c:v>565.5611</c:v>
                </c:pt>
                <c:pt idx="649">
                  <c:v>566.5626</c:v>
                </c:pt>
                <c:pt idx="650">
                  <c:v>567.564</c:v>
                </c:pt>
                <c:pt idx="651">
                  <c:v>568.5555</c:v>
                </c:pt>
                <c:pt idx="652">
                  <c:v>569.5669</c:v>
                </c:pt>
                <c:pt idx="653">
                  <c:v>570.5583</c:v>
                </c:pt>
                <c:pt idx="654">
                  <c:v>571.5598</c:v>
                </c:pt>
                <c:pt idx="655">
                  <c:v>572.5612</c:v>
                </c:pt>
                <c:pt idx="656">
                  <c:v>573.5627</c:v>
                </c:pt>
                <c:pt idx="657">
                  <c:v>574.5541</c:v>
                </c:pt>
                <c:pt idx="658">
                  <c:v>575.5655</c:v>
                </c:pt>
                <c:pt idx="659">
                  <c:v>576.557</c:v>
                </c:pt>
                <c:pt idx="660">
                  <c:v>577.5584</c:v>
                </c:pt>
                <c:pt idx="661">
                  <c:v>578.5598</c:v>
                </c:pt>
                <c:pt idx="662">
                  <c:v>579.5613</c:v>
                </c:pt>
                <c:pt idx="663">
                  <c:v>580.5627</c:v>
                </c:pt>
                <c:pt idx="664">
                  <c:v>581.5642</c:v>
                </c:pt>
                <c:pt idx="665">
                  <c:v>582.5556</c:v>
                </c:pt>
                <c:pt idx="666">
                  <c:v>583.557</c:v>
                </c:pt>
                <c:pt idx="667">
                  <c:v>584.5585</c:v>
                </c:pt>
                <c:pt idx="668">
                  <c:v>585.5599</c:v>
                </c:pt>
                <c:pt idx="669">
                  <c:v>586.5613</c:v>
                </c:pt>
                <c:pt idx="670">
                  <c:v>587.5628</c:v>
                </c:pt>
                <c:pt idx="671">
                  <c:v>588.5542</c:v>
                </c:pt>
                <c:pt idx="672">
                  <c:v>589.5556</c:v>
                </c:pt>
                <c:pt idx="673">
                  <c:v>590.5571</c:v>
                </c:pt>
                <c:pt idx="674">
                  <c:v>591.5585</c:v>
                </c:pt>
                <c:pt idx="675">
                  <c:v>592.56</c:v>
                </c:pt>
                <c:pt idx="676">
                  <c:v>593.5614</c:v>
                </c:pt>
                <c:pt idx="677">
                  <c:v>594.5528</c:v>
                </c:pt>
                <c:pt idx="678">
                  <c:v>595.5643</c:v>
                </c:pt>
                <c:pt idx="679">
                  <c:v>596.5557</c:v>
                </c:pt>
                <c:pt idx="680">
                  <c:v>597.5672</c:v>
                </c:pt>
                <c:pt idx="681">
                  <c:v>598.5586</c:v>
                </c:pt>
                <c:pt idx="682">
                  <c:v>599.56</c:v>
                </c:pt>
                <c:pt idx="683">
                  <c:v>600.5615</c:v>
                </c:pt>
                <c:pt idx="684">
                  <c:v>601.5629</c:v>
                </c:pt>
                <c:pt idx="685">
                  <c:v>602.5543</c:v>
                </c:pt>
                <c:pt idx="686">
                  <c:v>603.5658</c:v>
                </c:pt>
                <c:pt idx="687">
                  <c:v>604.5572</c:v>
                </c:pt>
                <c:pt idx="688">
                  <c:v>605.5587</c:v>
                </c:pt>
                <c:pt idx="689">
                  <c:v>606.5601</c:v>
                </c:pt>
                <c:pt idx="690">
                  <c:v>607.5615</c:v>
                </c:pt>
                <c:pt idx="691">
                  <c:v>608.563</c:v>
                </c:pt>
                <c:pt idx="692">
                  <c:v>609.5644</c:v>
                </c:pt>
                <c:pt idx="693">
                  <c:v>610.5558</c:v>
                </c:pt>
                <c:pt idx="694">
                  <c:v>611.5573</c:v>
                </c:pt>
                <c:pt idx="695">
                  <c:v>612.5587</c:v>
                </c:pt>
                <c:pt idx="696">
                  <c:v>613.5602</c:v>
                </c:pt>
                <c:pt idx="697">
                  <c:v>614.5616</c:v>
                </c:pt>
                <c:pt idx="698">
                  <c:v>615.563</c:v>
                </c:pt>
                <c:pt idx="699">
                  <c:v>616.5545</c:v>
                </c:pt>
                <c:pt idx="700">
                  <c:v>617.5659</c:v>
                </c:pt>
                <c:pt idx="701">
                  <c:v>618.5574</c:v>
                </c:pt>
                <c:pt idx="702">
                  <c:v>619.5588</c:v>
                </c:pt>
                <c:pt idx="703">
                  <c:v>620.5602</c:v>
                </c:pt>
                <c:pt idx="704">
                  <c:v>621.5617</c:v>
                </c:pt>
                <c:pt idx="705">
                  <c:v>622.5531</c:v>
                </c:pt>
                <c:pt idx="706">
                  <c:v>623.5646</c:v>
                </c:pt>
                <c:pt idx="707">
                  <c:v>624.556</c:v>
                </c:pt>
                <c:pt idx="708">
                  <c:v>625.5574</c:v>
                </c:pt>
                <c:pt idx="709">
                  <c:v>626.5589</c:v>
                </c:pt>
                <c:pt idx="710">
                  <c:v>627.5603</c:v>
                </c:pt>
                <c:pt idx="711">
                  <c:v>628.5617</c:v>
                </c:pt>
                <c:pt idx="712">
                  <c:v>629.5632</c:v>
                </c:pt>
                <c:pt idx="713">
                  <c:v>630.5546</c:v>
                </c:pt>
                <c:pt idx="714">
                  <c:v>631.556</c:v>
                </c:pt>
                <c:pt idx="715">
                  <c:v>632.5575</c:v>
                </c:pt>
                <c:pt idx="716">
                  <c:v>633.5589</c:v>
                </c:pt>
                <c:pt idx="717">
                  <c:v>634.5604</c:v>
                </c:pt>
                <c:pt idx="718">
                  <c:v>635.5618</c:v>
                </c:pt>
                <c:pt idx="719">
                  <c:v>636.5532</c:v>
                </c:pt>
                <c:pt idx="720">
                  <c:v>637.5647</c:v>
                </c:pt>
                <c:pt idx="721">
                  <c:v>638.5561</c:v>
                </c:pt>
                <c:pt idx="722">
                  <c:v>639.5575</c:v>
                </c:pt>
                <c:pt idx="723">
                  <c:v>640.559</c:v>
                </c:pt>
                <c:pt idx="724">
                  <c:v>641.5604</c:v>
                </c:pt>
                <c:pt idx="725">
                  <c:v>642.5519</c:v>
                </c:pt>
                <c:pt idx="726">
                  <c:v>643.5633</c:v>
                </c:pt>
                <c:pt idx="727">
                  <c:v>644.5547</c:v>
                </c:pt>
                <c:pt idx="728">
                  <c:v>645.5662</c:v>
                </c:pt>
                <c:pt idx="729">
                  <c:v>646.5576</c:v>
                </c:pt>
                <c:pt idx="730">
                  <c:v>647.5591</c:v>
                </c:pt>
                <c:pt idx="731">
                  <c:v>648.5605</c:v>
                </c:pt>
                <c:pt idx="732">
                  <c:v>649.5619</c:v>
                </c:pt>
                <c:pt idx="733">
                  <c:v>650.5534</c:v>
                </c:pt>
                <c:pt idx="734">
                  <c:v>651.5548</c:v>
                </c:pt>
                <c:pt idx="735">
                  <c:v>652.5562</c:v>
                </c:pt>
                <c:pt idx="736">
                  <c:v>653.5577</c:v>
                </c:pt>
                <c:pt idx="737">
                  <c:v>654.5591</c:v>
                </c:pt>
                <c:pt idx="738">
                  <c:v>655.5606</c:v>
                </c:pt>
                <c:pt idx="739">
                  <c:v>656.552</c:v>
                </c:pt>
                <c:pt idx="740">
                  <c:v>657.5634</c:v>
                </c:pt>
                <c:pt idx="741">
                  <c:v>658.5549</c:v>
                </c:pt>
                <c:pt idx="742">
                  <c:v>659.5663</c:v>
                </c:pt>
                <c:pt idx="743">
                  <c:v>660.5577</c:v>
                </c:pt>
                <c:pt idx="744">
                  <c:v>661.5592</c:v>
                </c:pt>
                <c:pt idx="745">
                  <c:v>662.5606</c:v>
                </c:pt>
                <c:pt idx="746">
                  <c:v>663.5621</c:v>
                </c:pt>
                <c:pt idx="747">
                  <c:v>664.5635</c:v>
                </c:pt>
                <c:pt idx="748">
                  <c:v>665.5649</c:v>
                </c:pt>
                <c:pt idx="749">
                  <c:v>666.5564</c:v>
                </c:pt>
                <c:pt idx="750">
                  <c:v>667.5578</c:v>
                </c:pt>
                <c:pt idx="751">
                  <c:v>668.5593</c:v>
                </c:pt>
                <c:pt idx="752">
                  <c:v>669.5607</c:v>
                </c:pt>
                <c:pt idx="753">
                  <c:v>670.5621</c:v>
                </c:pt>
                <c:pt idx="754">
                  <c:v>671.5636</c:v>
                </c:pt>
                <c:pt idx="755">
                  <c:v>672.565</c:v>
                </c:pt>
                <c:pt idx="756">
                  <c:v>673.5564</c:v>
                </c:pt>
                <c:pt idx="757">
                  <c:v>674.5579</c:v>
                </c:pt>
                <c:pt idx="758">
                  <c:v>675.5593</c:v>
                </c:pt>
                <c:pt idx="759">
                  <c:v>676.5608</c:v>
                </c:pt>
                <c:pt idx="760">
                  <c:v>677.5622</c:v>
                </c:pt>
                <c:pt idx="761">
                  <c:v>678.5536</c:v>
                </c:pt>
                <c:pt idx="762">
                  <c:v>679.5651</c:v>
                </c:pt>
                <c:pt idx="763">
                  <c:v>680.5565</c:v>
                </c:pt>
                <c:pt idx="764">
                  <c:v>681.5579</c:v>
                </c:pt>
                <c:pt idx="765">
                  <c:v>682.5594</c:v>
                </c:pt>
                <c:pt idx="766">
                  <c:v>683.5608</c:v>
                </c:pt>
                <c:pt idx="767">
                  <c:v>684.5522</c:v>
                </c:pt>
                <c:pt idx="768">
                  <c:v>685.5637</c:v>
                </c:pt>
                <c:pt idx="769">
                  <c:v>686.5551</c:v>
                </c:pt>
                <c:pt idx="770">
                  <c:v>687.5566</c:v>
                </c:pt>
                <c:pt idx="771">
                  <c:v>688.558</c:v>
                </c:pt>
                <c:pt idx="772">
                  <c:v>689.5594</c:v>
                </c:pt>
                <c:pt idx="773">
                  <c:v>690.5609</c:v>
                </c:pt>
                <c:pt idx="774">
                  <c:v>691.5623</c:v>
                </c:pt>
                <c:pt idx="775">
                  <c:v>692.5538</c:v>
                </c:pt>
                <c:pt idx="776">
                  <c:v>693.5552</c:v>
                </c:pt>
                <c:pt idx="777">
                  <c:v>694.5566</c:v>
                </c:pt>
                <c:pt idx="778">
                  <c:v>695.5581</c:v>
                </c:pt>
                <c:pt idx="779">
                  <c:v>696.5595</c:v>
                </c:pt>
                <c:pt idx="780">
                  <c:v>697.561</c:v>
                </c:pt>
                <c:pt idx="781">
                  <c:v>698.5624</c:v>
                </c:pt>
                <c:pt idx="782">
                  <c:v>699.5638</c:v>
                </c:pt>
                <c:pt idx="783">
                  <c:v>700.5553</c:v>
                </c:pt>
                <c:pt idx="784">
                  <c:v>701.5667</c:v>
                </c:pt>
                <c:pt idx="785">
                  <c:v>702.5581</c:v>
                </c:pt>
                <c:pt idx="786">
                  <c:v>703.5596</c:v>
                </c:pt>
                <c:pt idx="787">
                  <c:v>704.561</c:v>
                </c:pt>
                <c:pt idx="788">
                  <c:v>705.5625</c:v>
                </c:pt>
                <c:pt idx="789">
                  <c:v>706.5539</c:v>
                </c:pt>
                <c:pt idx="790">
                  <c:v>707.5653</c:v>
                </c:pt>
                <c:pt idx="791">
                  <c:v>708.5568</c:v>
                </c:pt>
                <c:pt idx="792">
                  <c:v>709.5582</c:v>
                </c:pt>
                <c:pt idx="793">
                  <c:v>710.5596</c:v>
                </c:pt>
                <c:pt idx="794">
                  <c:v>711.5611</c:v>
                </c:pt>
                <c:pt idx="795">
                  <c:v>712.5625</c:v>
                </c:pt>
                <c:pt idx="796">
                  <c:v>713.564</c:v>
                </c:pt>
                <c:pt idx="797">
                  <c:v>714.5554</c:v>
                </c:pt>
                <c:pt idx="798">
                  <c:v>715.5568</c:v>
                </c:pt>
                <c:pt idx="799">
                  <c:v>716.5583</c:v>
                </c:pt>
                <c:pt idx="800">
                  <c:v>717.5597</c:v>
                </c:pt>
                <c:pt idx="801">
                  <c:v>718.5612</c:v>
                </c:pt>
                <c:pt idx="802">
                  <c:v>719.5626</c:v>
                </c:pt>
                <c:pt idx="803">
                  <c:v>720.554</c:v>
                </c:pt>
                <c:pt idx="804">
                  <c:v>721.5655</c:v>
                </c:pt>
                <c:pt idx="805">
                  <c:v>722.5569</c:v>
                </c:pt>
                <c:pt idx="806">
                  <c:v>723.5583</c:v>
                </c:pt>
                <c:pt idx="807">
                  <c:v>724.5598</c:v>
                </c:pt>
                <c:pt idx="808">
                  <c:v>725.5612</c:v>
                </c:pt>
                <c:pt idx="809">
                  <c:v>726.5526</c:v>
                </c:pt>
                <c:pt idx="810">
                  <c:v>727.5641</c:v>
                </c:pt>
                <c:pt idx="811">
                  <c:v>728.5555</c:v>
                </c:pt>
                <c:pt idx="812">
                  <c:v>729.557</c:v>
                </c:pt>
                <c:pt idx="813">
                  <c:v>730.5584</c:v>
                </c:pt>
                <c:pt idx="814">
                  <c:v>731.5598</c:v>
                </c:pt>
                <c:pt idx="815">
                  <c:v>732.5613</c:v>
                </c:pt>
                <c:pt idx="816">
                  <c:v>733.5627</c:v>
                </c:pt>
                <c:pt idx="817">
                  <c:v>734.5642</c:v>
                </c:pt>
                <c:pt idx="818">
                  <c:v>735.5556</c:v>
                </c:pt>
                <c:pt idx="819">
                  <c:v>736.557</c:v>
                </c:pt>
                <c:pt idx="820">
                  <c:v>737.5585</c:v>
                </c:pt>
                <c:pt idx="821">
                  <c:v>738.5599</c:v>
                </c:pt>
                <c:pt idx="822">
                  <c:v>739.5613</c:v>
                </c:pt>
                <c:pt idx="823">
                  <c:v>740.5528</c:v>
                </c:pt>
                <c:pt idx="824">
                  <c:v>741.5642</c:v>
                </c:pt>
                <c:pt idx="825">
                  <c:v>742.6758</c:v>
                </c:pt>
                <c:pt idx="826">
                  <c:v>743.5671</c:v>
                </c:pt>
                <c:pt idx="827">
                  <c:v>744.5585</c:v>
                </c:pt>
                <c:pt idx="828">
                  <c:v>745.56</c:v>
                </c:pt>
                <c:pt idx="829">
                  <c:v>746.5614</c:v>
                </c:pt>
                <c:pt idx="830">
                  <c:v>747.5629</c:v>
                </c:pt>
                <c:pt idx="831">
                  <c:v>748.5543</c:v>
                </c:pt>
                <c:pt idx="832">
                  <c:v>749.5657</c:v>
                </c:pt>
                <c:pt idx="833">
                  <c:v>750.5572</c:v>
                </c:pt>
                <c:pt idx="834">
                  <c:v>751.5586</c:v>
                </c:pt>
                <c:pt idx="835">
                  <c:v>752.56</c:v>
                </c:pt>
                <c:pt idx="836">
                  <c:v>753.5615</c:v>
                </c:pt>
                <c:pt idx="837">
                  <c:v>754.5629</c:v>
                </c:pt>
                <c:pt idx="838">
                  <c:v>755.5644</c:v>
                </c:pt>
                <c:pt idx="839">
                  <c:v>756.5558</c:v>
                </c:pt>
                <c:pt idx="840">
                  <c:v>757.5572</c:v>
                </c:pt>
                <c:pt idx="841">
                  <c:v>758.5587</c:v>
                </c:pt>
                <c:pt idx="842">
                  <c:v>759.5601</c:v>
                </c:pt>
                <c:pt idx="843">
                  <c:v>760.5615</c:v>
                </c:pt>
                <c:pt idx="844">
                  <c:v>761.563</c:v>
                </c:pt>
                <c:pt idx="845">
                  <c:v>762.5544</c:v>
                </c:pt>
                <c:pt idx="846">
                  <c:v>763.5659</c:v>
                </c:pt>
                <c:pt idx="847">
                  <c:v>764.5573</c:v>
                </c:pt>
                <c:pt idx="848">
                  <c:v>765.5587</c:v>
                </c:pt>
                <c:pt idx="849">
                  <c:v>766.5602</c:v>
                </c:pt>
                <c:pt idx="850">
                  <c:v>767.5616</c:v>
                </c:pt>
                <c:pt idx="851">
                  <c:v>768.553</c:v>
                </c:pt>
                <c:pt idx="852">
                  <c:v>769.5645</c:v>
                </c:pt>
                <c:pt idx="853">
                  <c:v>770.5559</c:v>
                </c:pt>
                <c:pt idx="854">
                  <c:v>771.5574</c:v>
                </c:pt>
                <c:pt idx="855">
                  <c:v>772.5588</c:v>
                </c:pt>
                <c:pt idx="856">
                  <c:v>773.5602</c:v>
                </c:pt>
                <c:pt idx="857">
                  <c:v>774.5617</c:v>
                </c:pt>
                <c:pt idx="858">
                  <c:v>775.5631</c:v>
                </c:pt>
                <c:pt idx="859">
                  <c:v>776.5545</c:v>
                </c:pt>
                <c:pt idx="860">
                  <c:v>777.556</c:v>
                </c:pt>
                <c:pt idx="861">
                  <c:v>778.5574</c:v>
                </c:pt>
                <c:pt idx="862">
                  <c:v>779.5589</c:v>
                </c:pt>
                <c:pt idx="863">
                  <c:v>780.5603</c:v>
                </c:pt>
                <c:pt idx="864">
                  <c:v>781.5617</c:v>
                </c:pt>
                <c:pt idx="865">
                  <c:v>782.5632</c:v>
                </c:pt>
                <c:pt idx="866">
                  <c:v>783.5646</c:v>
                </c:pt>
                <c:pt idx="867">
                  <c:v>784.556</c:v>
                </c:pt>
                <c:pt idx="868">
                  <c:v>785.5575</c:v>
                </c:pt>
                <c:pt idx="869">
                  <c:v>786.5589</c:v>
                </c:pt>
                <c:pt idx="870">
                  <c:v>787.5604</c:v>
                </c:pt>
                <c:pt idx="871">
                  <c:v>788.5518</c:v>
                </c:pt>
                <c:pt idx="872">
                  <c:v>789.5632</c:v>
                </c:pt>
                <c:pt idx="873">
                  <c:v>790.5547</c:v>
                </c:pt>
                <c:pt idx="874">
                  <c:v>791.5661</c:v>
                </c:pt>
                <c:pt idx="875">
                  <c:v>792.5576</c:v>
                </c:pt>
                <c:pt idx="876">
                  <c:v>793.559</c:v>
                </c:pt>
                <c:pt idx="877">
                  <c:v>794.5604</c:v>
                </c:pt>
                <c:pt idx="878">
                  <c:v>795.5619</c:v>
                </c:pt>
                <c:pt idx="879">
                  <c:v>796.5533</c:v>
                </c:pt>
                <c:pt idx="880">
                  <c:v>797.5648</c:v>
                </c:pt>
                <c:pt idx="881">
                  <c:v>798.5562</c:v>
                </c:pt>
                <c:pt idx="882">
                  <c:v>799.5576</c:v>
                </c:pt>
                <c:pt idx="883">
                  <c:v>800.5591</c:v>
                </c:pt>
                <c:pt idx="884">
                  <c:v>801.5605</c:v>
                </c:pt>
                <c:pt idx="885">
                  <c:v>802.5519</c:v>
                </c:pt>
                <c:pt idx="886">
                  <c:v>803.5634</c:v>
                </c:pt>
                <c:pt idx="887">
                  <c:v>804.5548</c:v>
                </c:pt>
                <c:pt idx="888">
                  <c:v>805.5562</c:v>
                </c:pt>
                <c:pt idx="889">
                  <c:v>806.5577</c:v>
                </c:pt>
                <c:pt idx="890">
                  <c:v>807.5591</c:v>
                </c:pt>
                <c:pt idx="891">
                  <c:v>808.5606</c:v>
                </c:pt>
                <c:pt idx="892">
                  <c:v>809.562</c:v>
                </c:pt>
                <c:pt idx="893">
                  <c:v>810.5534</c:v>
                </c:pt>
                <c:pt idx="894">
                  <c:v>811.5649</c:v>
                </c:pt>
                <c:pt idx="895">
                  <c:v>812.5563</c:v>
                </c:pt>
                <c:pt idx="896">
                  <c:v>813.5577</c:v>
                </c:pt>
                <c:pt idx="897">
                  <c:v>814.5592</c:v>
                </c:pt>
                <c:pt idx="898">
                  <c:v>815.5606</c:v>
                </c:pt>
                <c:pt idx="899">
                  <c:v>816.5621</c:v>
                </c:pt>
                <c:pt idx="900">
                  <c:v>817.5635</c:v>
                </c:pt>
                <c:pt idx="901">
                  <c:v>818.5549</c:v>
                </c:pt>
                <c:pt idx="902">
                  <c:v>819.5664</c:v>
                </c:pt>
                <c:pt idx="903">
                  <c:v>820.5578</c:v>
                </c:pt>
                <c:pt idx="904">
                  <c:v>821.5593</c:v>
                </c:pt>
                <c:pt idx="905">
                  <c:v>822.5607</c:v>
                </c:pt>
                <c:pt idx="906">
                  <c:v>823.5621</c:v>
                </c:pt>
                <c:pt idx="907">
                  <c:v>824.5536</c:v>
                </c:pt>
                <c:pt idx="908">
                  <c:v>825.565</c:v>
                </c:pt>
                <c:pt idx="909">
                  <c:v>826.5564</c:v>
                </c:pt>
                <c:pt idx="910">
                  <c:v>827.5679</c:v>
                </c:pt>
                <c:pt idx="911">
                  <c:v>828.5593</c:v>
                </c:pt>
                <c:pt idx="912">
                  <c:v>829.5608</c:v>
                </c:pt>
                <c:pt idx="913">
                  <c:v>830.5522</c:v>
                </c:pt>
                <c:pt idx="914">
                  <c:v>831.5636</c:v>
                </c:pt>
                <c:pt idx="915">
                  <c:v>832.5551</c:v>
                </c:pt>
                <c:pt idx="916">
                  <c:v>833.5665</c:v>
                </c:pt>
                <c:pt idx="917">
                  <c:v>834.5579</c:v>
                </c:pt>
                <c:pt idx="918">
                  <c:v>835.5594</c:v>
                </c:pt>
                <c:pt idx="919">
                  <c:v>836.5608</c:v>
                </c:pt>
                <c:pt idx="920">
                  <c:v>837.5623</c:v>
                </c:pt>
                <c:pt idx="921">
                  <c:v>838.5537</c:v>
                </c:pt>
                <c:pt idx="922">
                  <c:v>839.5651</c:v>
                </c:pt>
                <c:pt idx="923">
                  <c:v>840.5566</c:v>
                </c:pt>
                <c:pt idx="924">
                  <c:v>841.558</c:v>
                </c:pt>
                <c:pt idx="925">
                  <c:v>842.5595</c:v>
                </c:pt>
                <c:pt idx="926">
                  <c:v>843.5609</c:v>
                </c:pt>
                <c:pt idx="927">
                  <c:v>844.5623</c:v>
                </c:pt>
                <c:pt idx="928">
                  <c:v>845.5638</c:v>
                </c:pt>
                <c:pt idx="929">
                  <c:v>846.5552</c:v>
                </c:pt>
                <c:pt idx="930">
                  <c:v>847.5667</c:v>
                </c:pt>
                <c:pt idx="931">
                  <c:v>848.5581</c:v>
                </c:pt>
                <c:pt idx="932">
                  <c:v>849.5595</c:v>
                </c:pt>
                <c:pt idx="933">
                  <c:v>850.561</c:v>
                </c:pt>
                <c:pt idx="934">
                  <c:v>851.5624</c:v>
                </c:pt>
                <c:pt idx="935">
                  <c:v>852.5538</c:v>
                </c:pt>
                <c:pt idx="936">
                  <c:v>853.5653</c:v>
                </c:pt>
                <c:pt idx="937">
                  <c:v>854.5567</c:v>
                </c:pt>
                <c:pt idx="938">
                  <c:v>855.5581</c:v>
                </c:pt>
                <c:pt idx="939">
                  <c:v>856.5596</c:v>
                </c:pt>
                <c:pt idx="940">
                  <c:v>857.561</c:v>
                </c:pt>
                <c:pt idx="941">
                  <c:v>858.5625</c:v>
                </c:pt>
                <c:pt idx="942">
                  <c:v>859.5639</c:v>
                </c:pt>
                <c:pt idx="943">
                  <c:v>860.5553</c:v>
                </c:pt>
                <c:pt idx="944">
                  <c:v>861.5568</c:v>
                </c:pt>
                <c:pt idx="945">
                  <c:v>862.5582</c:v>
                </c:pt>
                <c:pt idx="946">
                  <c:v>863.5596</c:v>
                </c:pt>
                <c:pt idx="947">
                  <c:v>864.5611</c:v>
                </c:pt>
                <c:pt idx="948">
                  <c:v>865.5625</c:v>
                </c:pt>
                <c:pt idx="949">
                  <c:v>866.554</c:v>
                </c:pt>
                <c:pt idx="950">
                  <c:v>867.5654</c:v>
                </c:pt>
                <c:pt idx="951">
                  <c:v>868.5568</c:v>
                </c:pt>
                <c:pt idx="952">
                  <c:v>869.5583</c:v>
                </c:pt>
                <c:pt idx="953">
                  <c:v>870.5597</c:v>
                </c:pt>
                <c:pt idx="954">
                  <c:v>871.5612</c:v>
                </c:pt>
                <c:pt idx="955">
                  <c:v>872.5526</c:v>
                </c:pt>
                <c:pt idx="956">
                  <c:v>873.564</c:v>
                </c:pt>
                <c:pt idx="957">
                  <c:v>874.5555</c:v>
                </c:pt>
                <c:pt idx="958">
                  <c:v>875.5669</c:v>
                </c:pt>
                <c:pt idx="959">
                  <c:v>876.5583</c:v>
                </c:pt>
                <c:pt idx="960">
                  <c:v>877.5598</c:v>
                </c:pt>
                <c:pt idx="961">
                  <c:v>878.5612</c:v>
                </c:pt>
                <c:pt idx="962">
                  <c:v>879.5627</c:v>
                </c:pt>
                <c:pt idx="963">
                  <c:v>880.5541</c:v>
                </c:pt>
                <c:pt idx="964">
                  <c:v>881.5555</c:v>
                </c:pt>
                <c:pt idx="965">
                  <c:v>882.557</c:v>
                </c:pt>
                <c:pt idx="966">
                  <c:v>883.5584</c:v>
                </c:pt>
                <c:pt idx="967">
                  <c:v>884.5598</c:v>
                </c:pt>
                <c:pt idx="968">
                  <c:v>885.5613</c:v>
                </c:pt>
                <c:pt idx="969">
                  <c:v>886.5627</c:v>
                </c:pt>
                <c:pt idx="970">
                  <c:v>887.5642</c:v>
                </c:pt>
                <c:pt idx="971">
                  <c:v>888.5556</c:v>
                </c:pt>
                <c:pt idx="972">
                  <c:v>889.557</c:v>
                </c:pt>
                <c:pt idx="973">
                  <c:v>890.5585</c:v>
                </c:pt>
                <c:pt idx="974">
                  <c:v>891.5599</c:v>
                </c:pt>
                <c:pt idx="975">
                  <c:v>892.5614</c:v>
                </c:pt>
                <c:pt idx="976">
                  <c:v>893.5628</c:v>
                </c:pt>
                <c:pt idx="977">
                  <c:v>894.5542</c:v>
                </c:pt>
                <c:pt idx="978">
                  <c:v>895.5657</c:v>
                </c:pt>
                <c:pt idx="979">
                  <c:v>896.5571</c:v>
                </c:pt>
                <c:pt idx="980">
                  <c:v>897.5585</c:v>
                </c:pt>
                <c:pt idx="981">
                  <c:v>898.56</c:v>
                </c:pt>
                <c:pt idx="982">
                  <c:v>899.5614</c:v>
                </c:pt>
                <c:pt idx="983">
                  <c:v>900.5528</c:v>
                </c:pt>
                <c:pt idx="984">
                  <c:v>901.5643</c:v>
                </c:pt>
                <c:pt idx="985">
                  <c:v>902.5557</c:v>
                </c:pt>
                <c:pt idx="986">
                  <c:v>903.5572</c:v>
                </c:pt>
                <c:pt idx="987">
                  <c:v>904.5586</c:v>
                </c:pt>
                <c:pt idx="988">
                  <c:v>905.56</c:v>
                </c:pt>
                <c:pt idx="989">
                  <c:v>906.5615</c:v>
                </c:pt>
                <c:pt idx="990">
                  <c:v>907.5629</c:v>
                </c:pt>
                <c:pt idx="991">
                  <c:v>908.5543</c:v>
                </c:pt>
                <c:pt idx="992">
                  <c:v>909.5558</c:v>
                </c:pt>
                <c:pt idx="993">
                  <c:v>910.5572</c:v>
                </c:pt>
                <c:pt idx="994">
                  <c:v>911.5587</c:v>
                </c:pt>
                <c:pt idx="995">
                  <c:v>912.5601</c:v>
                </c:pt>
                <c:pt idx="996">
                  <c:v>913.5615</c:v>
                </c:pt>
                <c:pt idx="997">
                  <c:v>914.553</c:v>
                </c:pt>
                <c:pt idx="998">
                  <c:v>915.5644</c:v>
                </c:pt>
                <c:pt idx="999">
                  <c:v>916.5559</c:v>
                </c:pt>
                <c:pt idx="1000">
                  <c:v>917.5573</c:v>
                </c:pt>
                <c:pt idx="1001">
                  <c:v>918.5587</c:v>
                </c:pt>
                <c:pt idx="1002">
                  <c:v>919.5602</c:v>
                </c:pt>
                <c:pt idx="1003">
                  <c:v>920.5516</c:v>
                </c:pt>
                <c:pt idx="1004">
                  <c:v>921.5631</c:v>
                </c:pt>
                <c:pt idx="1005">
                  <c:v>922.5545</c:v>
                </c:pt>
                <c:pt idx="1006">
                  <c:v>923.5659</c:v>
                </c:pt>
                <c:pt idx="1007">
                  <c:v>924.5574</c:v>
                </c:pt>
                <c:pt idx="1008">
                  <c:v>925.5588</c:v>
                </c:pt>
                <c:pt idx="1009">
                  <c:v>926.5602</c:v>
                </c:pt>
                <c:pt idx="1010">
                  <c:v>927.5617</c:v>
                </c:pt>
                <c:pt idx="1011">
                  <c:v>928.5631</c:v>
                </c:pt>
                <c:pt idx="1012">
                  <c:v>929.5646</c:v>
                </c:pt>
                <c:pt idx="1013">
                  <c:v>930.556</c:v>
                </c:pt>
                <c:pt idx="1014">
                  <c:v>931.5574</c:v>
                </c:pt>
                <c:pt idx="1015">
                  <c:v>932.5589</c:v>
                </c:pt>
                <c:pt idx="1016">
                  <c:v>933.5603</c:v>
                </c:pt>
                <c:pt idx="1017">
                  <c:v>934.5617</c:v>
                </c:pt>
                <c:pt idx="1018">
                  <c:v>935.5632</c:v>
                </c:pt>
                <c:pt idx="1019">
                  <c:v>936.5546</c:v>
                </c:pt>
                <c:pt idx="1020">
                  <c:v>937.5661</c:v>
                </c:pt>
                <c:pt idx="1021">
                  <c:v>938.5575</c:v>
                </c:pt>
                <c:pt idx="1022">
                  <c:v>939.5589</c:v>
                </c:pt>
                <c:pt idx="1023">
                  <c:v>940.5604</c:v>
                </c:pt>
                <c:pt idx="1024">
                  <c:v>941.5618</c:v>
                </c:pt>
                <c:pt idx="1025">
                  <c:v>942.5532</c:v>
                </c:pt>
                <c:pt idx="1026">
                  <c:v>943.5647</c:v>
                </c:pt>
                <c:pt idx="1027">
                  <c:v>944.5561</c:v>
                </c:pt>
                <c:pt idx="1028">
                  <c:v>945.5576</c:v>
                </c:pt>
                <c:pt idx="1029">
                  <c:v>946.559</c:v>
                </c:pt>
                <c:pt idx="1030">
                  <c:v>947.5604</c:v>
                </c:pt>
                <c:pt idx="1031">
                  <c:v>948.5619</c:v>
                </c:pt>
                <c:pt idx="1032">
                  <c:v>949.5633</c:v>
                </c:pt>
                <c:pt idx="1033">
                  <c:v>950.5547</c:v>
                </c:pt>
                <c:pt idx="1034">
                  <c:v>951.5562</c:v>
                </c:pt>
                <c:pt idx="1035">
                  <c:v>952.5576</c:v>
                </c:pt>
                <c:pt idx="1036">
                  <c:v>953.5591</c:v>
                </c:pt>
                <c:pt idx="1037">
                  <c:v>954.5605</c:v>
                </c:pt>
                <c:pt idx="1038">
                  <c:v>955.5619</c:v>
                </c:pt>
                <c:pt idx="1039">
                  <c:v>956.5534</c:v>
                </c:pt>
                <c:pt idx="1040">
                  <c:v>957.5648</c:v>
                </c:pt>
                <c:pt idx="1041">
                  <c:v>958.5562</c:v>
                </c:pt>
                <c:pt idx="1042">
                  <c:v>959.5677</c:v>
                </c:pt>
                <c:pt idx="1043">
                  <c:v>960.5591</c:v>
                </c:pt>
                <c:pt idx="1044">
                  <c:v>961.5606</c:v>
                </c:pt>
                <c:pt idx="1045">
                  <c:v>962.552</c:v>
                </c:pt>
                <c:pt idx="1046">
                  <c:v>963.5634</c:v>
                </c:pt>
                <c:pt idx="1047">
                  <c:v>964.5549</c:v>
                </c:pt>
                <c:pt idx="1048">
                  <c:v>965.5663</c:v>
                </c:pt>
                <c:pt idx="1049">
                  <c:v>966.5578</c:v>
                </c:pt>
                <c:pt idx="1050">
                  <c:v>967.5592</c:v>
                </c:pt>
                <c:pt idx="1051">
                  <c:v>968.5606</c:v>
                </c:pt>
                <c:pt idx="1052">
                  <c:v>969.5621</c:v>
                </c:pt>
                <c:pt idx="1053">
                  <c:v>970.5635</c:v>
                </c:pt>
                <c:pt idx="1054">
                  <c:v>971.565</c:v>
                </c:pt>
                <c:pt idx="1055">
                  <c:v>972.5564</c:v>
                </c:pt>
                <c:pt idx="1056">
                  <c:v>973.5578</c:v>
                </c:pt>
                <c:pt idx="1057">
                  <c:v>974.5593</c:v>
                </c:pt>
                <c:pt idx="1058">
                  <c:v>975.5607</c:v>
                </c:pt>
                <c:pt idx="1059">
                  <c:v>976.5621</c:v>
                </c:pt>
                <c:pt idx="1060">
                  <c:v>977.5636</c:v>
                </c:pt>
                <c:pt idx="1061">
                  <c:v>978.555</c:v>
                </c:pt>
                <c:pt idx="1062">
                  <c:v>979.5665</c:v>
                </c:pt>
                <c:pt idx="1063">
                  <c:v>980.5579</c:v>
                </c:pt>
                <c:pt idx="1064">
                  <c:v>981.5593</c:v>
                </c:pt>
                <c:pt idx="1065">
                  <c:v>982.5608</c:v>
                </c:pt>
                <c:pt idx="1066">
                  <c:v>983.5622</c:v>
                </c:pt>
                <c:pt idx="1067">
                  <c:v>984.5536</c:v>
                </c:pt>
                <c:pt idx="1068">
                  <c:v>985.5651</c:v>
                </c:pt>
                <c:pt idx="1069">
                  <c:v>986.5565</c:v>
                </c:pt>
                <c:pt idx="1070">
                  <c:v>987.5579</c:v>
                </c:pt>
                <c:pt idx="1071">
                  <c:v>988.5594</c:v>
                </c:pt>
                <c:pt idx="1072">
                  <c:v>989.5608</c:v>
                </c:pt>
                <c:pt idx="1073">
                  <c:v>990.5623</c:v>
                </c:pt>
                <c:pt idx="1074">
                  <c:v>991.5637</c:v>
                </c:pt>
                <c:pt idx="1075">
                  <c:v>992.5551</c:v>
                </c:pt>
                <c:pt idx="1076">
                  <c:v>993.5566</c:v>
                </c:pt>
                <c:pt idx="1077">
                  <c:v>994.558</c:v>
                </c:pt>
                <c:pt idx="1078">
                  <c:v>995.5595</c:v>
                </c:pt>
                <c:pt idx="1079">
                  <c:v>996.5609</c:v>
                </c:pt>
                <c:pt idx="1080">
                  <c:v>997.5623</c:v>
                </c:pt>
                <c:pt idx="1081">
                  <c:v>998.5538</c:v>
                </c:pt>
                <c:pt idx="1082">
                  <c:v>999.5652</c:v>
                </c:pt>
                <c:pt idx="1083">
                  <c:v>1000.5566</c:v>
                </c:pt>
                <c:pt idx="1084">
                  <c:v>1001.5581</c:v>
                </c:pt>
                <c:pt idx="1085">
                  <c:v>1002.5595</c:v>
                </c:pt>
                <c:pt idx="1086">
                  <c:v>1003.561</c:v>
                </c:pt>
                <c:pt idx="1087">
                  <c:v>1004.5524</c:v>
                </c:pt>
                <c:pt idx="1088">
                  <c:v>1005.5638</c:v>
                </c:pt>
                <c:pt idx="1089">
                  <c:v>1006.5553</c:v>
                </c:pt>
                <c:pt idx="1090">
                  <c:v>1007.5667</c:v>
                </c:pt>
                <c:pt idx="1091">
                  <c:v>1008.5581</c:v>
                </c:pt>
                <c:pt idx="1092">
                  <c:v>1009.5596</c:v>
                </c:pt>
                <c:pt idx="1093">
                  <c:v>1010.561</c:v>
                </c:pt>
                <c:pt idx="1094">
                  <c:v>1011.5625</c:v>
                </c:pt>
                <c:pt idx="1095">
                  <c:v>1012.5539</c:v>
                </c:pt>
                <c:pt idx="1096">
                  <c:v>1013.5653</c:v>
                </c:pt>
                <c:pt idx="1097">
                  <c:v>1014.5568</c:v>
                </c:pt>
                <c:pt idx="1098">
                  <c:v>1015.5582</c:v>
                </c:pt>
                <c:pt idx="1099">
                  <c:v>1016.5597</c:v>
                </c:pt>
                <c:pt idx="1100">
                  <c:v>1017.5611</c:v>
                </c:pt>
                <c:pt idx="1101">
                  <c:v>1018.5625</c:v>
                </c:pt>
                <c:pt idx="1102">
                  <c:v>1019.564</c:v>
                </c:pt>
                <c:pt idx="1103">
                  <c:v>1020.5554</c:v>
                </c:pt>
                <c:pt idx="1104">
                  <c:v>1021.5568</c:v>
                </c:pt>
                <c:pt idx="1105">
                  <c:v>1022.5583</c:v>
                </c:pt>
                <c:pt idx="1106">
                  <c:v>1023.5597</c:v>
                </c:pt>
                <c:pt idx="1107">
                  <c:v>1024.5612</c:v>
                </c:pt>
                <c:pt idx="1108">
                  <c:v>1025.5626</c:v>
                </c:pt>
                <c:pt idx="1109">
                  <c:v>1026.554</c:v>
                </c:pt>
                <c:pt idx="1110">
                  <c:v>1027.5655</c:v>
                </c:pt>
                <c:pt idx="1111">
                  <c:v>1028.5569</c:v>
                </c:pt>
                <c:pt idx="1112">
                  <c:v>1029.5583</c:v>
                </c:pt>
                <c:pt idx="1113">
                  <c:v>1030.5598</c:v>
                </c:pt>
                <c:pt idx="1114">
                  <c:v>1031.5612</c:v>
                </c:pt>
                <c:pt idx="1115">
                  <c:v>1032.5627</c:v>
                </c:pt>
                <c:pt idx="1116">
                  <c:v>1033.5641</c:v>
                </c:pt>
                <c:pt idx="1117">
                  <c:v>1034.5555</c:v>
                </c:pt>
                <c:pt idx="1118">
                  <c:v>1035.557</c:v>
                </c:pt>
                <c:pt idx="1119">
                  <c:v>1036.5584</c:v>
                </c:pt>
                <c:pt idx="1120">
                  <c:v>1037.5598</c:v>
                </c:pt>
                <c:pt idx="1121">
                  <c:v>1038.5613</c:v>
                </c:pt>
                <c:pt idx="1122">
                  <c:v>1039.5627</c:v>
                </c:pt>
                <c:pt idx="1123">
                  <c:v>1040.5542</c:v>
                </c:pt>
                <c:pt idx="1124">
                  <c:v>1041.5656</c:v>
                </c:pt>
                <c:pt idx="1125">
                  <c:v>1042.557</c:v>
                </c:pt>
                <c:pt idx="1126">
                  <c:v>1043.5585</c:v>
                </c:pt>
                <c:pt idx="1127">
                  <c:v>1044.5599</c:v>
                </c:pt>
                <c:pt idx="1128">
                  <c:v>1045.5614</c:v>
                </c:pt>
                <c:pt idx="1129">
                  <c:v>1046.5528</c:v>
                </c:pt>
                <c:pt idx="1130">
                  <c:v>1047.5642</c:v>
                </c:pt>
                <c:pt idx="1131">
                  <c:v>1048.5557</c:v>
                </c:pt>
                <c:pt idx="1132">
                  <c:v>1049.5671</c:v>
                </c:pt>
                <c:pt idx="1133">
                  <c:v>1050.5585</c:v>
                </c:pt>
                <c:pt idx="1134">
                  <c:v>1051.56</c:v>
                </c:pt>
                <c:pt idx="1135">
                  <c:v>1052.5614</c:v>
                </c:pt>
                <c:pt idx="1136">
                  <c:v>1053.5629</c:v>
                </c:pt>
                <c:pt idx="1137">
                  <c:v>1054.5543</c:v>
                </c:pt>
                <c:pt idx="1138">
                  <c:v>1055.5657</c:v>
                </c:pt>
                <c:pt idx="1139">
                  <c:v>1056.5572</c:v>
                </c:pt>
                <c:pt idx="1140">
                  <c:v>1057.5586</c:v>
                </c:pt>
                <c:pt idx="1141">
                  <c:v>1058.56</c:v>
                </c:pt>
                <c:pt idx="1142">
                  <c:v>1059.5615</c:v>
                </c:pt>
                <c:pt idx="1143">
                  <c:v>1060.5529</c:v>
                </c:pt>
                <c:pt idx="1144">
                  <c:v>1061.5644</c:v>
                </c:pt>
                <c:pt idx="1145">
                  <c:v>1062.5558</c:v>
                </c:pt>
                <c:pt idx="1146">
                  <c:v>1063.5572</c:v>
                </c:pt>
                <c:pt idx="1147">
                  <c:v>1064.5587</c:v>
                </c:pt>
                <c:pt idx="1148">
                  <c:v>1065.5601</c:v>
                </c:pt>
                <c:pt idx="1149">
                  <c:v>1066.5616</c:v>
                </c:pt>
                <c:pt idx="1150">
                  <c:v>1067.563</c:v>
                </c:pt>
                <c:pt idx="1151">
                  <c:v>1068.5544</c:v>
                </c:pt>
                <c:pt idx="1152">
                  <c:v>1069.5659</c:v>
                </c:pt>
                <c:pt idx="1153">
                  <c:v>1070.5573</c:v>
                </c:pt>
                <c:pt idx="1154">
                  <c:v>1071.5587</c:v>
                </c:pt>
                <c:pt idx="1155">
                  <c:v>1072.5602</c:v>
                </c:pt>
                <c:pt idx="1156">
                  <c:v>1073.5616</c:v>
                </c:pt>
                <c:pt idx="1157">
                  <c:v>1074.553</c:v>
                </c:pt>
                <c:pt idx="1158">
                  <c:v>1075.5645</c:v>
                </c:pt>
                <c:pt idx="1159">
                  <c:v>1076.5559</c:v>
                </c:pt>
                <c:pt idx="1160">
                  <c:v>1077.5574</c:v>
                </c:pt>
                <c:pt idx="1161">
                  <c:v>1078.5588</c:v>
                </c:pt>
                <c:pt idx="1162">
                  <c:v>1079.5602</c:v>
                </c:pt>
                <c:pt idx="1163">
                  <c:v>1080.5617</c:v>
                </c:pt>
                <c:pt idx="1164">
                  <c:v>1081.5631</c:v>
                </c:pt>
                <c:pt idx="1165">
                  <c:v>1082.5545</c:v>
                </c:pt>
                <c:pt idx="1166">
                  <c:v>1083.556</c:v>
                </c:pt>
                <c:pt idx="1167">
                  <c:v>1084.5574</c:v>
                </c:pt>
                <c:pt idx="1168">
                  <c:v>1085.5589</c:v>
                </c:pt>
                <c:pt idx="1169">
                  <c:v>1086.5603</c:v>
                </c:pt>
                <c:pt idx="1170">
                  <c:v>1087.5617</c:v>
                </c:pt>
                <c:pt idx="1171">
                  <c:v>1088.5532</c:v>
                </c:pt>
                <c:pt idx="1172">
                  <c:v>1089.5646</c:v>
                </c:pt>
                <c:pt idx="1173">
                  <c:v>1090.5561</c:v>
                </c:pt>
                <c:pt idx="1174">
                  <c:v>1091.5675</c:v>
                </c:pt>
                <c:pt idx="1175">
                  <c:v>1092.5589</c:v>
                </c:pt>
                <c:pt idx="1176">
                  <c:v>1093.5604</c:v>
                </c:pt>
                <c:pt idx="1177">
                  <c:v>1094.5618</c:v>
                </c:pt>
                <c:pt idx="1178">
                  <c:v>1095.5633</c:v>
                </c:pt>
                <c:pt idx="1179">
                  <c:v>1096.5547</c:v>
                </c:pt>
                <c:pt idx="1180">
                  <c:v>1097.5661</c:v>
                </c:pt>
                <c:pt idx="1181">
                  <c:v>1098.5576</c:v>
                </c:pt>
                <c:pt idx="1182">
                  <c:v>1099.559</c:v>
                </c:pt>
                <c:pt idx="1183">
                  <c:v>1100.5604</c:v>
                </c:pt>
                <c:pt idx="1184">
                  <c:v>1101.5619</c:v>
                </c:pt>
                <c:pt idx="1185">
                  <c:v>1102.5533</c:v>
                </c:pt>
                <c:pt idx="1186">
                  <c:v>1103.5848</c:v>
                </c:pt>
                <c:pt idx="1187">
                  <c:v>1104.5562</c:v>
                </c:pt>
                <c:pt idx="1188">
                  <c:v>1105.5576</c:v>
                </c:pt>
                <c:pt idx="1189">
                  <c:v>1106.5591</c:v>
                </c:pt>
                <c:pt idx="1190">
                  <c:v>1107.5605</c:v>
                </c:pt>
                <c:pt idx="1191">
                  <c:v>1108.5619</c:v>
                </c:pt>
                <c:pt idx="1192">
                  <c:v>1109.5634</c:v>
                </c:pt>
                <c:pt idx="1193">
                  <c:v>1110.5548</c:v>
                </c:pt>
                <c:pt idx="1194">
                  <c:v>1111.5663</c:v>
                </c:pt>
                <c:pt idx="1195">
                  <c:v>1112.5577</c:v>
                </c:pt>
                <c:pt idx="1196">
                  <c:v>1113.5591</c:v>
                </c:pt>
                <c:pt idx="1197">
                  <c:v>1114.5606</c:v>
                </c:pt>
                <c:pt idx="1198">
                  <c:v>1115.562</c:v>
                </c:pt>
                <c:pt idx="1199">
                  <c:v>1116.5534</c:v>
                </c:pt>
                <c:pt idx="1200">
                  <c:v>1117.5649</c:v>
                </c:pt>
                <c:pt idx="1201">
                  <c:v>1118.5563</c:v>
                </c:pt>
                <c:pt idx="1202">
                  <c:v>1119.5578</c:v>
                </c:pt>
                <c:pt idx="1203">
                  <c:v>1120.5592</c:v>
                </c:pt>
                <c:pt idx="1204">
                  <c:v>1121.5606</c:v>
                </c:pt>
                <c:pt idx="1205">
                  <c:v>1122.5621</c:v>
                </c:pt>
                <c:pt idx="1206">
                  <c:v>1123.5635</c:v>
                </c:pt>
                <c:pt idx="1207">
                  <c:v>1124.5549</c:v>
                </c:pt>
                <c:pt idx="1208">
                  <c:v>1125.5564</c:v>
                </c:pt>
                <c:pt idx="1209">
                  <c:v>1126.5578</c:v>
                </c:pt>
                <c:pt idx="1210">
                  <c:v>1127.5593</c:v>
                </c:pt>
                <c:pt idx="1211">
                  <c:v>1128.5607</c:v>
                </c:pt>
                <c:pt idx="1212">
                  <c:v>1129.5621</c:v>
                </c:pt>
                <c:pt idx="1213">
                  <c:v>1130.5536</c:v>
                </c:pt>
                <c:pt idx="1214">
                  <c:v>1131.555</c:v>
                </c:pt>
                <c:pt idx="1215">
                  <c:v>1132.5564</c:v>
                </c:pt>
                <c:pt idx="1216">
                  <c:v>1133.5579</c:v>
                </c:pt>
                <c:pt idx="1217">
                  <c:v>1134.5593</c:v>
                </c:pt>
                <c:pt idx="1218">
                  <c:v>1135.5608</c:v>
                </c:pt>
                <c:pt idx="1219">
                  <c:v>1136.5522</c:v>
                </c:pt>
                <c:pt idx="1220">
                  <c:v>1137.5636</c:v>
                </c:pt>
                <c:pt idx="1221">
                  <c:v>1138.5551</c:v>
                </c:pt>
                <c:pt idx="1222">
                  <c:v>1139.5665</c:v>
                </c:pt>
                <c:pt idx="1223">
                  <c:v>1140.558</c:v>
                </c:pt>
                <c:pt idx="1224">
                  <c:v>1141.5594</c:v>
                </c:pt>
                <c:pt idx="1225">
                  <c:v>1142.5608</c:v>
                </c:pt>
                <c:pt idx="1226">
                  <c:v>1143.5623</c:v>
                </c:pt>
                <c:pt idx="1227">
                  <c:v>1144.5537</c:v>
                </c:pt>
                <c:pt idx="1228">
                  <c:v>1145.5652</c:v>
                </c:pt>
                <c:pt idx="1229">
                  <c:v>1146.5566</c:v>
                </c:pt>
                <c:pt idx="1230">
                  <c:v>1147.558</c:v>
                </c:pt>
                <c:pt idx="1231">
                  <c:v>1148.5595</c:v>
                </c:pt>
                <c:pt idx="1232">
                  <c:v>1149.5609</c:v>
                </c:pt>
                <c:pt idx="1233">
                  <c:v>1150.5523</c:v>
                </c:pt>
                <c:pt idx="1234">
                  <c:v>1151.5638</c:v>
                </c:pt>
                <c:pt idx="1235">
                  <c:v>1152.5552</c:v>
                </c:pt>
                <c:pt idx="1236">
                  <c:v>1153.5667</c:v>
                </c:pt>
                <c:pt idx="1237">
                  <c:v>1154.5581</c:v>
                </c:pt>
                <c:pt idx="1238">
                  <c:v>1155.5595</c:v>
                </c:pt>
                <c:pt idx="1239">
                  <c:v>1156.561</c:v>
                </c:pt>
                <c:pt idx="1240">
                  <c:v>1157.5624</c:v>
                </c:pt>
                <c:pt idx="1241">
                  <c:v>1158.5538</c:v>
                </c:pt>
                <c:pt idx="1242">
                  <c:v>1159.5653</c:v>
                </c:pt>
                <c:pt idx="1243">
                  <c:v>1160.5567</c:v>
                </c:pt>
                <c:pt idx="1244">
                  <c:v>1161.5581</c:v>
                </c:pt>
                <c:pt idx="1245">
                  <c:v>1162.5596</c:v>
                </c:pt>
                <c:pt idx="1246">
                  <c:v>1163.561</c:v>
                </c:pt>
                <c:pt idx="1247">
                  <c:v>1164.5625</c:v>
                </c:pt>
                <c:pt idx="1248">
                  <c:v>1165.5639</c:v>
                </c:pt>
                <c:pt idx="1249">
                  <c:v>1166.5553</c:v>
                </c:pt>
                <c:pt idx="1250">
                  <c:v>1167.5568</c:v>
                </c:pt>
                <c:pt idx="1251">
                  <c:v>1168.5582</c:v>
                </c:pt>
                <c:pt idx="1252">
                  <c:v>1169.5597</c:v>
                </c:pt>
                <c:pt idx="1253">
                  <c:v>1170.5611</c:v>
                </c:pt>
                <c:pt idx="1254">
                  <c:v>1171.5625</c:v>
                </c:pt>
                <c:pt idx="1255">
                  <c:v>1172.554</c:v>
                </c:pt>
                <c:pt idx="1256">
                  <c:v>1173.5554</c:v>
                </c:pt>
                <c:pt idx="1257">
                  <c:v>1174.5568</c:v>
                </c:pt>
                <c:pt idx="1258">
                  <c:v>1175.5583</c:v>
                </c:pt>
                <c:pt idx="1259">
                  <c:v>1176.5597</c:v>
                </c:pt>
                <c:pt idx="1260">
                  <c:v>1177.5612</c:v>
                </c:pt>
                <c:pt idx="1261">
                  <c:v>1178.5526</c:v>
                </c:pt>
                <c:pt idx="1262">
                  <c:v>1179.564</c:v>
                </c:pt>
                <c:pt idx="1263">
                  <c:v>1180.5555</c:v>
                </c:pt>
                <c:pt idx="1264">
                  <c:v>1181.5669</c:v>
                </c:pt>
                <c:pt idx="1265">
                  <c:v>1182.5583</c:v>
                </c:pt>
                <c:pt idx="1266">
                  <c:v>1183.5598</c:v>
                </c:pt>
                <c:pt idx="1267">
                  <c:v>1184.5612</c:v>
                </c:pt>
                <c:pt idx="1268">
                  <c:v>1185.5627</c:v>
                </c:pt>
                <c:pt idx="1269">
                  <c:v>1186.5541</c:v>
                </c:pt>
                <c:pt idx="1270">
                  <c:v>1187.5655</c:v>
                </c:pt>
                <c:pt idx="1271">
                  <c:v>1188.557</c:v>
                </c:pt>
                <c:pt idx="1272">
                  <c:v>1189.5584</c:v>
                </c:pt>
                <c:pt idx="1273">
                  <c:v>1190.5599</c:v>
                </c:pt>
                <c:pt idx="1274">
                  <c:v>1191.5613</c:v>
                </c:pt>
                <c:pt idx="1275">
                  <c:v>1192.5627</c:v>
                </c:pt>
                <c:pt idx="1276">
                  <c:v>1193.5642</c:v>
                </c:pt>
                <c:pt idx="1277">
                  <c:v>1194.5556</c:v>
                </c:pt>
                <c:pt idx="1278">
                  <c:v>1195.5671</c:v>
                </c:pt>
                <c:pt idx="1279">
                  <c:v>1196.5585</c:v>
                </c:pt>
                <c:pt idx="1280">
                  <c:v>1197.5599</c:v>
                </c:pt>
                <c:pt idx="1281">
                  <c:v>1198.5614</c:v>
                </c:pt>
                <c:pt idx="1282">
                  <c:v>1199.5628</c:v>
                </c:pt>
                <c:pt idx="1283">
                  <c:v>1200.5542</c:v>
                </c:pt>
                <c:pt idx="1284">
                  <c:v>1201.5657</c:v>
                </c:pt>
                <c:pt idx="1285">
                  <c:v>1202.5571</c:v>
                </c:pt>
                <c:pt idx="1286">
                  <c:v>1203.5585</c:v>
                </c:pt>
                <c:pt idx="1287">
                  <c:v>1204.56</c:v>
                </c:pt>
                <c:pt idx="1288">
                  <c:v>1205.5614</c:v>
                </c:pt>
                <c:pt idx="1289">
                  <c:v>1206.5629</c:v>
                </c:pt>
                <c:pt idx="1290">
                  <c:v>1207.5643</c:v>
                </c:pt>
                <c:pt idx="1291">
                  <c:v>1208.5557</c:v>
                </c:pt>
                <c:pt idx="1292">
                  <c:v>1209.5572</c:v>
                </c:pt>
                <c:pt idx="1293">
                  <c:v>1210.5586</c:v>
                </c:pt>
                <c:pt idx="1294">
                  <c:v>1211.56</c:v>
                </c:pt>
                <c:pt idx="1295">
                  <c:v>1212.5615</c:v>
                </c:pt>
                <c:pt idx="1296">
                  <c:v>1213.5629</c:v>
                </c:pt>
                <c:pt idx="1297">
                  <c:v>1214.5544</c:v>
                </c:pt>
                <c:pt idx="1298">
                  <c:v>1215.5558</c:v>
                </c:pt>
                <c:pt idx="1299">
                  <c:v>1216.5572</c:v>
                </c:pt>
                <c:pt idx="1300">
                  <c:v>1217.5587</c:v>
                </c:pt>
                <c:pt idx="1301">
                  <c:v>1218.5601</c:v>
                </c:pt>
                <c:pt idx="1302">
                  <c:v>1219.5616</c:v>
                </c:pt>
                <c:pt idx="1303">
                  <c:v>1220.553</c:v>
                </c:pt>
                <c:pt idx="1304">
                  <c:v>1221.5644</c:v>
                </c:pt>
                <c:pt idx="1305">
                  <c:v>1222.5559</c:v>
                </c:pt>
                <c:pt idx="1306">
                  <c:v>1223.5573</c:v>
                </c:pt>
                <c:pt idx="1307">
                  <c:v>1224.5587</c:v>
                </c:pt>
                <c:pt idx="1308">
                  <c:v>1225.5602</c:v>
                </c:pt>
                <c:pt idx="1309">
                  <c:v>1226.5616</c:v>
                </c:pt>
                <c:pt idx="1310">
                  <c:v>1227.5631</c:v>
                </c:pt>
                <c:pt idx="1311">
                  <c:v>1228.5545</c:v>
                </c:pt>
                <c:pt idx="1312">
                  <c:v>1229.5659</c:v>
                </c:pt>
                <c:pt idx="1313">
                  <c:v>1230.5574</c:v>
                </c:pt>
                <c:pt idx="1314">
                  <c:v>1231.5588</c:v>
                </c:pt>
                <c:pt idx="1315">
                  <c:v>1232.5602</c:v>
                </c:pt>
                <c:pt idx="1316">
                  <c:v>1233.5617</c:v>
                </c:pt>
                <c:pt idx="1317">
                  <c:v>1234.5631</c:v>
                </c:pt>
                <c:pt idx="1318">
                  <c:v>1235.5646</c:v>
                </c:pt>
                <c:pt idx="1319">
                  <c:v>1236.556</c:v>
                </c:pt>
                <c:pt idx="1320">
                  <c:v>1237.5574</c:v>
                </c:pt>
                <c:pt idx="1321">
                  <c:v>1238.5589</c:v>
                </c:pt>
                <c:pt idx="1322">
                  <c:v>1239.5603</c:v>
                </c:pt>
                <c:pt idx="1323">
                  <c:v>1240.5618</c:v>
                </c:pt>
                <c:pt idx="1324">
                  <c:v>1241.5632</c:v>
                </c:pt>
                <c:pt idx="1325">
                  <c:v>1242.5546</c:v>
                </c:pt>
                <c:pt idx="1326">
                  <c:v>1243.5661</c:v>
                </c:pt>
                <c:pt idx="1327">
                  <c:v>1244.5575</c:v>
                </c:pt>
                <c:pt idx="1328">
                  <c:v>1245.5589</c:v>
                </c:pt>
                <c:pt idx="1329">
                  <c:v>1246.5604</c:v>
                </c:pt>
                <c:pt idx="1330">
                  <c:v>1247.5618</c:v>
                </c:pt>
                <c:pt idx="1331">
                  <c:v>1248.5532</c:v>
                </c:pt>
                <c:pt idx="1332">
                  <c:v>1249.5647</c:v>
                </c:pt>
                <c:pt idx="1333">
                  <c:v>1250.5561</c:v>
                </c:pt>
                <c:pt idx="1334">
                  <c:v>1251.5576</c:v>
                </c:pt>
                <c:pt idx="1335">
                  <c:v>1252.559</c:v>
                </c:pt>
                <c:pt idx="1336">
                  <c:v>1253.5604</c:v>
                </c:pt>
                <c:pt idx="1337">
                  <c:v>1254.5619</c:v>
                </c:pt>
                <c:pt idx="1338">
                  <c:v>1255.5633</c:v>
                </c:pt>
                <c:pt idx="1339">
                  <c:v>1256.5547</c:v>
                </c:pt>
                <c:pt idx="1340">
                  <c:v>1257.5562</c:v>
                </c:pt>
                <c:pt idx="1341">
                  <c:v>1258.5576</c:v>
                </c:pt>
                <c:pt idx="1342">
                  <c:v>1259.5591</c:v>
                </c:pt>
                <c:pt idx="1343">
                  <c:v>1260.5605</c:v>
                </c:pt>
                <c:pt idx="1344">
                  <c:v>1261.5619</c:v>
                </c:pt>
                <c:pt idx="1345">
                  <c:v>1262.5534</c:v>
                </c:pt>
                <c:pt idx="1346">
                  <c:v>1263.5648</c:v>
                </c:pt>
                <c:pt idx="1347">
                  <c:v>1264.5563</c:v>
                </c:pt>
                <c:pt idx="1348">
                  <c:v>1265.5577</c:v>
                </c:pt>
                <c:pt idx="1349">
                  <c:v>1266.5591</c:v>
                </c:pt>
                <c:pt idx="1350">
                  <c:v>1267.5606</c:v>
                </c:pt>
                <c:pt idx="1351">
                  <c:v>1268.552</c:v>
                </c:pt>
                <c:pt idx="1352">
                  <c:v>1269.5635</c:v>
                </c:pt>
                <c:pt idx="1353">
                  <c:v>1270.5549</c:v>
                </c:pt>
                <c:pt idx="1354">
                  <c:v>1271.5563</c:v>
                </c:pt>
                <c:pt idx="1355">
                  <c:v>1272.5578</c:v>
                </c:pt>
                <c:pt idx="1356">
                  <c:v>1273.5592</c:v>
                </c:pt>
                <c:pt idx="1357">
                  <c:v>1274.5606</c:v>
                </c:pt>
                <c:pt idx="1358">
                  <c:v>1275.5621</c:v>
                </c:pt>
                <c:pt idx="1359">
                  <c:v>1276.5535</c:v>
                </c:pt>
                <c:pt idx="1360">
                  <c:v>1277.565</c:v>
                </c:pt>
                <c:pt idx="1361">
                  <c:v>1278.5564</c:v>
                </c:pt>
                <c:pt idx="1362">
                  <c:v>1279.5578</c:v>
                </c:pt>
                <c:pt idx="1363">
                  <c:v>1280.5593</c:v>
                </c:pt>
                <c:pt idx="1364">
                  <c:v>1281.5607</c:v>
                </c:pt>
                <c:pt idx="1365">
                  <c:v>1282.5621</c:v>
                </c:pt>
                <c:pt idx="1366">
                  <c:v>1283.5636</c:v>
                </c:pt>
                <c:pt idx="1367">
                  <c:v>1284.555</c:v>
                </c:pt>
                <c:pt idx="1368">
                  <c:v>1285.5564</c:v>
                </c:pt>
                <c:pt idx="1369">
                  <c:v>1286.5579</c:v>
                </c:pt>
                <c:pt idx="1370">
                  <c:v>1287.5593</c:v>
                </c:pt>
                <c:pt idx="1371">
                  <c:v>1288.5608</c:v>
                </c:pt>
                <c:pt idx="1372">
                  <c:v>1289.5622</c:v>
                </c:pt>
                <c:pt idx="1373">
                  <c:v>1290.5636</c:v>
                </c:pt>
                <c:pt idx="1374">
                  <c:v>1291.5651</c:v>
                </c:pt>
                <c:pt idx="1375">
                  <c:v>1292.5565</c:v>
                </c:pt>
                <c:pt idx="1376">
                  <c:v>1293.558</c:v>
                </c:pt>
                <c:pt idx="1377">
                  <c:v>1294.5594</c:v>
                </c:pt>
                <c:pt idx="1378">
                  <c:v>1295.5608</c:v>
                </c:pt>
                <c:pt idx="1379">
                  <c:v>1296.5623</c:v>
                </c:pt>
                <c:pt idx="1380">
                  <c:v>1297.5637</c:v>
                </c:pt>
                <c:pt idx="1381">
                  <c:v>1298.5551</c:v>
                </c:pt>
                <c:pt idx="1382">
                  <c:v>1299.5566</c:v>
                </c:pt>
                <c:pt idx="1383">
                  <c:v>1300.558</c:v>
                </c:pt>
                <c:pt idx="1384">
                  <c:v>1301.5595</c:v>
                </c:pt>
                <c:pt idx="1385">
                  <c:v>1302.5609</c:v>
                </c:pt>
                <c:pt idx="1386">
                  <c:v>1303.5623</c:v>
                </c:pt>
                <c:pt idx="1387">
                  <c:v>1304.5538</c:v>
                </c:pt>
                <c:pt idx="1388">
                  <c:v>1305.5652</c:v>
                </c:pt>
                <c:pt idx="1389">
                  <c:v>1306.5566</c:v>
                </c:pt>
                <c:pt idx="1390">
                  <c:v>1307.5581</c:v>
                </c:pt>
                <c:pt idx="1391">
                  <c:v>1308.5595</c:v>
                </c:pt>
                <c:pt idx="1392">
                  <c:v>1309.561</c:v>
                </c:pt>
                <c:pt idx="1393">
                  <c:v>1310.5624</c:v>
                </c:pt>
                <c:pt idx="1394">
                  <c:v>1311.5638</c:v>
                </c:pt>
                <c:pt idx="1395">
                  <c:v>1312.5553</c:v>
                </c:pt>
                <c:pt idx="1396">
                  <c:v>1313.5567</c:v>
                </c:pt>
                <c:pt idx="1397">
                  <c:v>1314.5582</c:v>
                </c:pt>
                <c:pt idx="1398">
                  <c:v>1315.5596</c:v>
                </c:pt>
                <c:pt idx="1399">
                  <c:v>1316.561</c:v>
                </c:pt>
                <c:pt idx="1400">
                  <c:v>1317.5625</c:v>
                </c:pt>
                <c:pt idx="1401">
                  <c:v>1318.5539</c:v>
                </c:pt>
                <c:pt idx="1402">
                  <c:v>1319.5654</c:v>
                </c:pt>
                <c:pt idx="1403">
                  <c:v>1320.5568</c:v>
                </c:pt>
                <c:pt idx="1404">
                  <c:v>1321.5582</c:v>
                </c:pt>
                <c:pt idx="1405">
                  <c:v>1322.5597</c:v>
                </c:pt>
                <c:pt idx="1406">
                  <c:v>1323.5611</c:v>
                </c:pt>
                <c:pt idx="1407">
                  <c:v>1324.5625</c:v>
                </c:pt>
                <c:pt idx="1408">
                  <c:v>1325.564</c:v>
                </c:pt>
                <c:pt idx="1409">
                  <c:v>1326.5554</c:v>
                </c:pt>
                <c:pt idx="1410">
                  <c:v>1327.5568</c:v>
                </c:pt>
                <c:pt idx="1411">
                  <c:v>1328.5583</c:v>
                </c:pt>
                <c:pt idx="1412">
                  <c:v>1329.5597</c:v>
                </c:pt>
                <c:pt idx="1413">
                  <c:v>1330.5612</c:v>
                </c:pt>
                <c:pt idx="1414">
                  <c:v>1331.5626</c:v>
                </c:pt>
                <c:pt idx="1415">
                  <c:v>1332.554</c:v>
                </c:pt>
                <c:pt idx="1416">
                  <c:v>1333.5655</c:v>
                </c:pt>
                <c:pt idx="1417">
                  <c:v>1334.5569</c:v>
                </c:pt>
                <c:pt idx="1418">
                  <c:v>1335.5583</c:v>
                </c:pt>
                <c:pt idx="1419">
                  <c:v>1336.5598</c:v>
                </c:pt>
                <c:pt idx="1420">
                  <c:v>1337.5612</c:v>
                </c:pt>
                <c:pt idx="1421">
                  <c:v>1338.5627</c:v>
                </c:pt>
                <c:pt idx="1422">
                  <c:v>1339.5641</c:v>
                </c:pt>
                <c:pt idx="1423">
                  <c:v>1340.5555</c:v>
                </c:pt>
                <c:pt idx="1424">
                  <c:v>1341.557</c:v>
                </c:pt>
                <c:pt idx="1425">
                  <c:v>1342.5584</c:v>
                </c:pt>
                <c:pt idx="1426">
                  <c:v>1343.5599</c:v>
                </c:pt>
                <c:pt idx="1427">
                  <c:v>1344.5613</c:v>
                </c:pt>
                <c:pt idx="1428">
                  <c:v>1345.5627</c:v>
                </c:pt>
                <c:pt idx="1429">
                  <c:v>1346.5542</c:v>
                </c:pt>
                <c:pt idx="1430">
                  <c:v>1347.5656</c:v>
                </c:pt>
                <c:pt idx="1431">
                  <c:v>1348.557</c:v>
                </c:pt>
                <c:pt idx="1432">
                  <c:v>1349.5585</c:v>
                </c:pt>
                <c:pt idx="1433">
                  <c:v>1350.5599</c:v>
                </c:pt>
                <c:pt idx="1434">
                  <c:v>1351.5614</c:v>
                </c:pt>
                <c:pt idx="1435">
                  <c:v>1352.5528</c:v>
                </c:pt>
                <c:pt idx="1436">
                  <c:v>1353.5642</c:v>
                </c:pt>
                <c:pt idx="1437">
                  <c:v>1354.5557</c:v>
                </c:pt>
                <c:pt idx="1438">
                  <c:v>1355.5571</c:v>
                </c:pt>
                <c:pt idx="1439">
                  <c:v>1356.5585</c:v>
                </c:pt>
                <c:pt idx="1440">
                  <c:v>1357.56</c:v>
                </c:pt>
                <c:pt idx="1441">
                  <c:v>1358.5614</c:v>
                </c:pt>
                <c:pt idx="1442">
                  <c:v>1359.5629</c:v>
                </c:pt>
                <c:pt idx="1443">
                  <c:v>1360.5543</c:v>
                </c:pt>
                <c:pt idx="1444">
                  <c:v>1361.5657</c:v>
                </c:pt>
                <c:pt idx="1445">
                  <c:v>1362.5572</c:v>
                </c:pt>
                <c:pt idx="1446">
                  <c:v>1363.5586</c:v>
                </c:pt>
                <c:pt idx="1447">
                  <c:v>1364.5601</c:v>
                </c:pt>
                <c:pt idx="1448">
                  <c:v>1365.5615</c:v>
                </c:pt>
                <c:pt idx="1449">
                  <c:v>1366.5629</c:v>
                </c:pt>
                <c:pt idx="1450">
                  <c:v>1367.5644</c:v>
                </c:pt>
                <c:pt idx="1451">
                  <c:v>1368.5558</c:v>
                </c:pt>
                <c:pt idx="1452">
                  <c:v>1369.5572</c:v>
                </c:pt>
                <c:pt idx="1453">
                  <c:v>1370.5587</c:v>
                </c:pt>
                <c:pt idx="1454">
                  <c:v>1371.5601</c:v>
                </c:pt>
                <c:pt idx="1455">
                  <c:v>1372.5616</c:v>
                </c:pt>
                <c:pt idx="1456">
                  <c:v>1373.563</c:v>
                </c:pt>
                <c:pt idx="1457">
                  <c:v>1374.5544</c:v>
                </c:pt>
                <c:pt idx="1458">
                  <c:v>1375.5659</c:v>
                </c:pt>
                <c:pt idx="1459">
                  <c:v>1376.5573</c:v>
                </c:pt>
                <c:pt idx="1460">
                  <c:v>1377.5587</c:v>
                </c:pt>
                <c:pt idx="1461">
                  <c:v>1378.5602</c:v>
                </c:pt>
                <c:pt idx="1462">
                  <c:v>1379.5616</c:v>
                </c:pt>
                <c:pt idx="1463">
                  <c:v>1380.5631</c:v>
                </c:pt>
                <c:pt idx="1464">
                  <c:v>1381.5645</c:v>
                </c:pt>
                <c:pt idx="1465">
                  <c:v>1382.5559</c:v>
                </c:pt>
                <c:pt idx="1466">
                  <c:v>1383.5574</c:v>
                </c:pt>
                <c:pt idx="1467">
                  <c:v>1384.5588</c:v>
                </c:pt>
                <c:pt idx="1468">
                  <c:v>1385.5602</c:v>
                </c:pt>
                <c:pt idx="1469">
                  <c:v>1386.5617</c:v>
                </c:pt>
                <c:pt idx="1470">
                  <c:v>1387.5631</c:v>
                </c:pt>
                <c:pt idx="1471">
                  <c:v>1388.5546</c:v>
                </c:pt>
                <c:pt idx="1472">
                  <c:v>1389.556</c:v>
                </c:pt>
                <c:pt idx="1473">
                  <c:v>1390.5574</c:v>
                </c:pt>
                <c:pt idx="1474">
                  <c:v>1391.5589</c:v>
                </c:pt>
                <c:pt idx="1475">
                  <c:v>1392.5603</c:v>
                </c:pt>
                <c:pt idx="1476">
                  <c:v>1393.5618</c:v>
                </c:pt>
                <c:pt idx="1477">
                  <c:v>1394.5532</c:v>
                </c:pt>
                <c:pt idx="1478">
                  <c:v>1395.5646</c:v>
                </c:pt>
                <c:pt idx="1479">
                  <c:v>1396.5561</c:v>
                </c:pt>
                <c:pt idx="1480">
                  <c:v>1397.5575</c:v>
                </c:pt>
                <c:pt idx="1481">
                  <c:v>1398.5589</c:v>
                </c:pt>
                <c:pt idx="1482">
                  <c:v>1399.5604</c:v>
                </c:pt>
                <c:pt idx="1483">
                  <c:v>1400.5618</c:v>
                </c:pt>
                <c:pt idx="1484">
                  <c:v>1401.5633</c:v>
                </c:pt>
                <c:pt idx="1485">
                  <c:v>1402.5547</c:v>
                </c:pt>
                <c:pt idx="1486">
                  <c:v>1403.5661</c:v>
                </c:pt>
                <c:pt idx="1487">
                  <c:v>1404.5576</c:v>
                </c:pt>
                <c:pt idx="1488">
                  <c:v>1405.559</c:v>
                </c:pt>
                <c:pt idx="1489">
                  <c:v>1406.5604</c:v>
                </c:pt>
                <c:pt idx="1490">
                  <c:v>1407.5619</c:v>
                </c:pt>
                <c:pt idx="1491">
                  <c:v>1408.5533</c:v>
                </c:pt>
                <c:pt idx="1492">
                  <c:v>1409.5648</c:v>
                </c:pt>
                <c:pt idx="1493">
                  <c:v>1410.5562</c:v>
                </c:pt>
                <c:pt idx="1494">
                  <c:v>1411.5576</c:v>
                </c:pt>
                <c:pt idx="1495">
                  <c:v>1412.5591</c:v>
                </c:pt>
                <c:pt idx="1496">
                  <c:v>1413.5605</c:v>
                </c:pt>
                <c:pt idx="1497">
                  <c:v>1414.562</c:v>
                </c:pt>
                <c:pt idx="1498">
                  <c:v>1415.5634</c:v>
                </c:pt>
                <c:pt idx="1499">
                  <c:v>1416.5548</c:v>
                </c:pt>
                <c:pt idx="1500">
                  <c:v>1417.5663</c:v>
                </c:pt>
                <c:pt idx="1501">
                  <c:v>1418.5577</c:v>
                </c:pt>
                <c:pt idx="1502">
                  <c:v>1419.5591</c:v>
                </c:pt>
                <c:pt idx="1503">
                  <c:v>1420.5606</c:v>
                </c:pt>
                <c:pt idx="1504">
                  <c:v>1421.562</c:v>
                </c:pt>
                <c:pt idx="1505">
                  <c:v>1422.5635</c:v>
                </c:pt>
                <c:pt idx="1506">
                  <c:v>1423.5649</c:v>
                </c:pt>
                <c:pt idx="1507">
                  <c:v>1424.5563</c:v>
                </c:pt>
                <c:pt idx="1508">
                  <c:v>1425.5578</c:v>
                </c:pt>
                <c:pt idx="1509">
                  <c:v>1426.5592</c:v>
                </c:pt>
                <c:pt idx="1510">
                  <c:v>1427.5606</c:v>
                </c:pt>
                <c:pt idx="1511">
                  <c:v>1428.5621</c:v>
                </c:pt>
                <c:pt idx="1512">
                  <c:v>1429.5635</c:v>
                </c:pt>
                <c:pt idx="1513">
                  <c:v>1430.5549</c:v>
                </c:pt>
                <c:pt idx="1514">
                  <c:v>1431.5564</c:v>
                </c:pt>
                <c:pt idx="1515">
                  <c:v>1432.5578</c:v>
                </c:pt>
                <c:pt idx="1516">
                  <c:v>1433.5593</c:v>
                </c:pt>
                <c:pt idx="1517">
                  <c:v>1434.5607</c:v>
                </c:pt>
                <c:pt idx="1518">
                  <c:v>1435.5621</c:v>
                </c:pt>
                <c:pt idx="1519">
                  <c:v>1436.5536</c:v>
                </c:pt>
                <c:pt idx="1520">
                  <c:v>1437.565</c:v>
                </c:pt>
                <c:pt idx="1521">
                  <c:v>1438.5565</c:v>
                </c:pt>
                <c:pt idx="1522">
                  <c:v>1439.5579</c:v>
                </c:pt>
                <c:pt idx="1523">
                  <c:v>1440.5593</c:v>
                </c:pt>
                <c:pt idx="1524">
                  <c:v>1441.5608</c:v>
                </c:pt>
                <c:pt idx="1525">
                  <c:v>1442.5622</c:v>
                </c:pt>
                <c:pt idx="1526">
                  <c:v>1443.5637</c:v>
                </c:pt>
                <c:pt idx="1527">
                  <c:v>1444.5551</c:v>
                </c:pt>
                <c:pt idx="1528">
                  <c:v>1445.5565</c:v>
                </c:pt>
                <c:pt idx="1529">
                  <c:v>1446.558</c:v>
                </c:pt>
                <c:pt idx="1530">
                  <c:v>1447.5594</c:v>
                </c:pt>
                <c:pt idx="1531">
                  <c:v>1448.5608</c:v>
                </c:pt>
                <c:pt idx="1532">
                  <c:v>1449.5623</c:v>
                </c:pt>
                <c:pt idx="1533">
                  <c:v>1450.5537</c:v>
                </c:pt>
                <c:pt idx="1534">
                  <c:v>1451.5652</c:v>
                </c:pt>
                <c:pt idx="1535">
                  <c:v>1452.5566</c:v>
                </c:pt>
                <c:pt idx="1536">
                  <c:v>1453.558</c:v>
                </c:pt>
                <c:pt idx="1537">
                  <c:v>1454.5595</c:v>
                </c:pt>
                <c:pt idx="1538">
                  <c:v>1455.5609</c:v>
                </c:pt>
                <c:pt idx="1539">
                  <c:v>1456.5623</c:v>
                </c:pt>
                <c:pt idx="1540">
                  <c:v>1457.5638</c:v>
                </c:pt>
                <c:pt idx="1541">
                  <c:v>1458.5552</c:v>
                </c:pt>
                <c:pt idx="1542">
                  <c:v>1459.5667</c:v>
                </c:pt>
                <c:pt idx="1543">
                  <c:v>1460.5581</c:v>
                </c:pt>
                <c:pt idx="1544">
                  <c:v>1461.5595</c:v>
                </c:pt>
                <c:pt idx="1545">
                  <c:v>1462.561</c:v>
                </c:pt>
                <c:pt idx="1546">
                  <c:v>1463.5624</c:v>
                </c:pt>
                <c:pt idx="1547">
                  <c:v>1464.5939</c:v>
                </c:pt>
                <c:pt idx="1548">
                  <c:v>1465.5653</c:v>
                </c:pt>
                <c:pt idx="1549">
                  <c:v>1466.5567</c:v>
                </c:pt>
                <c:pt idx="1550">
                  <c:v>1467.5582</c:v>
                </c:pt>
                <c:pt idx="1551">
                  <c:v>1468.5596</c:v>
                </c:pt>
                <c:pt idx="1552">
                  <c:v>1469.561</c:v>
                </c:pt>
                <c:pt idx="1553">
                  <c:v>1470.5625</c:v>
                </c:pt>
                <c:pt idx="1554">
                  <c:v>1471.5639</c:v>
                </c:pt>
                <c:pt idx="1555">
                  <c:v>1472.5553</c:v>
                </c:pt>
                <c:pt idx="1556">
                  <c:v>1473.5568</c:v>
                </c:pt>
                <c:pt idx="1557">
                  <c:v>1474.5582</c:v>
                </c:pt>
                <c:pt idx="1558">
                  <c:v>1475.5597</c:v>
                </c:pt>
                <c:pt idx="1559">
                  <c:v>1476.5611</c:v>
                </c:pt>
                <c:pt idx="1560">
                  <c:v>1477.5625</c:v>
                </c:pt>
                <c:pt idx="1561">
                  <c:v>1478.554</c:v>
                </c:pt>
                <c:pt idx="1562">
                  <c:v>1479.5654</c:v>
                </c:pt>
                <c:pt idx="1563">
                  <c:v>1480.5568</c:v>
                </c:pt>
                <c:pt idx="1564">
                  <c:v>1481.5583</c:v>
                </c:pt>
                <c:pt idx="1565">
                  <c:v>1482.5597</c:v>
                </c:pt>
                <c:pt idx="1566">
                  <c:v>1483.5612</c:v>
                </c:pt>
                <c:pt idx="1567">
                  <c:v>1484.5626</c:v>
                </c:pt>
                <c:pt idx="1568">
                  <c:v>1485.564</c:v>
                </c:pt>
                <c:pt idx="1569">
                  <c:v>1486.5555</c:v>
                </c:pt>
                <c:pt idx="1570">
                  <c:v>1487.5669</c:v>
                </c:pt>
                <c:pt idx="1571">
                  <c:v>1488.5584</c:v>
                </c:pt>
                <c:pt idx="1572">
                  <c:v>1489.5598</c:v>
                </c:pt>
                <c:pt idx="1573">
                  <c:v>1490.5612</c:v>
                </c:pt>
                <c:pt idx="1574">
                  <c:v>1491.5627</c:v>
                </c:pt>
                <c:pt idx="1575">
                  <c:v>1492.5541</c:v>
                </c:pt>
                <c:pt idx="1576">
                  <c:v>1493.5656</c:v>
                </c:pt>
                <c:pt idx="1577">
                  <c:v>1494.557</c:v>
                </c:pt>
                <c:pt idx="1578">
                  <c:v>1495.5584</c:v>
                </c:pt>
                <c:pt idx="1579">
                  <c:v>1496.5599</c:v>
                </c:pt>
                <c:pt idx="1580">
                  <c:v>1497.5613</c:v>
                </c:pt>
                <c:pt idx="1581">
                  <c:v>1498.5627</c:v>
                </c:pt>
                <c:pt idx="1582">
                  <c:v>1499.5642</c:v>
                </c:pt>
                <c:pt idx="1583">
                  <c:v>1500.5556</c:v>
                </c:pt>
                <c:pt idx="1584">
                  <c:v>1501.5671</c:v>
                </c:pt>
                <c:pt idx="1585">
                  <c:v>1502.5585</c:v>
                </c:pt>
                <c:pt idx="1586">
                  <c:v>1503.5599</c:v>
                </c:pt>
                <c:pt idx="1587">
                  <c:v>1504.5614</c:v>
                </c:pt>
                <c:pt idx="1588">
                  <c:v>1505.5628</c:v>
                </c:pt>
                <c:pt idx="1589">
                  <c:v>1506.5542</c:v>
                </c:pt>
                <c:pt idx="1590">
                  <c:v>1507.5657</c:v>
                </c:pt>
                <c:pt idx="1591">
                  <c:v>1508.5571</c:v>
                </c:pt>
                <c:pt idx="1592">
                  <c:v>1509.5585</c:v>
                </c:pt>
                <c:pt idx="1593">
                  <c:v>1510.56</c:v>
                </c:pt>
                <c:pt idx="1594">
                  <c:v>1511.5614</c:v>
                </c:pt>
                <c:pt idx="1595">
                  <c:v>1512.5629</c:v>
                </c:pt>
                <c:pt idx="1596">
                  <c:v>1513.5643</c:v>
                </c:pt>
                <c:pt idx="1597">
                  <c:v>1514.5557</c:v>
                </c:pt>
                <c:pt idx="1598">
                  <c:v>1515.5572</c:v>
                </c:pt>
                <c:pt idx="1599">
                  <c:v>1516.5586</c:v>
                </c:pt>
                <c:pt idx="1600">
                  <c:v>1517.5601</c:v>
                </c:pt>
                <c:pt idx="1601">
                  <c:v>1518.5615</c:v>
                </c:pt>
                <c:pt idx="1602">
                  <c:v>1519.5629</c:v>
                </c:pt>
                <c:pt idx="1603">
                  <c:v>1520.5544</c:v>
                </c:pt>
                <c:pt idx="1604">
                  <c:v>1521.5658</c:v>
                </c:pt>
                <c:pt idx="1605">
                  <c:v>1522.5572</c:v>
                </c:pt>
                <c:pt idx="1606">
                  <c:v>1523.5587</c:v>
                </c:pt>
                <c:pt idx="1607">
                  <c:v>1524.5601</c:v>
                </c:pt>
                <c:pt idx="1608">
                  <c:v>1525.5616</c:v>
                </c:pt>
                <c:pt idx="1609">
                  <c:v>1526.563</c:v>
                </c:pt>
                <c:pt idx="1610">
                  <c:v>1527.5644</c:v>
                </c:pt>
                <c:pt idx="1611">
                  <c:v>1528.5559</c:v>
                </c:pt>
                <c:pt idx="1612">
                  <c:v>1529.5573</c:v>
                </c:pt>
                <c:pt idx="1613">
                  <c:v>1530.5587</c:v>
                </c:pt>
                <c:pt idx="1614">
                  <c:v>1531.5602</c:v>
                </c:pt>
                <c:pt idx="1615">
                  <c:v>1532.5616</c:v>
                </c:pt>
                <c:pt idx="1616">
                  <c:v>1533.5631</c:v>
                </c:pt>
                <c:pt idx="1617">
                  <c:v>1534.5545</c:v>
                </c:pt>
                <c:pt idx="1618">
                  <c:v>1535.5659</c:v>
                </c:pt>
                <c:pt idx="1619">
                  <c:v>1536.5574</c:v>
                </c:pt>
                <c:pt idx="1620">
                  <c:v>1537.5588</c:v>
                </c:pt>
                <c:pt idx="1621">
                  <c:v>1538.5603</c:v>
                </c:pt>
                <c:pt idx="1622">
                  <c:v>1539.5617</c:v>
                </c:pt>
                <c:pt idx="1623">
                  <c:v>1540.5631</c:v>
                </c:pt>
                <c:pt idx="1624">
                  <c:v>1541.5646</c:v>
                </c:pt>
                <c:pt idx="1625">
                  <c:v>1542.556</c:v>
                </c:pt>
                <c:pt idx="1626">
                  <c:v>1543.5675</c:v>
                </c:pt>
                <c:pt idx="1627">
                  <c:v>1544.5589</c:v>
                </c:pt>
                <c:pt idx="1628">
                  <c:v>1545.5603</c:v>
                </c:pt>
                <c:pt idx="1629">
                  <c:v>1546.5618</c:v>
                </c:pt>
                <c:pt idx="1630">
                  <c:v>1547.5632</c:v>
                </c:pt>
                <c:pt idx="1631">
                  <c:v>1548.5546</c:v>
                </c:pt>
                <c:pt idx="1632">
                  <c:v>1549.5661</c:v>
                </c:pt>
                <c:pt idx="1633">
                  <c:v>1550.5575</c:v>
                </c:pt>
                <c:pt idx="1634">
                  <c:v>1551.5589</c:v>
                </c:pt>
                <c:pt idx="1635">
                  <c:v>1552.5604</c:v>
                </c:pt>
                <c:pt idx="1636">
                  <c:v>1553.5618</c:v>
                </c:pt>
                <c:pt idx="1637">
                  <c:v>1554.5633</c:v>
                </c:pt>
                <c:pt idx="1638">
                  <c:v>1555.5647</c:v>
                </c:pt>
                <c:pt idx="1639">
                  <c:v>1556.5561</c:v>
                </c:pt>
                <c:pt idx="1640">
                  <c:v>1557.5576</c:v>
                </c:pt>
                <c:pt idx="1641">
                  <c:v>1558.559</c:v>
                </c:pt>
                <c:pt idx="1642">
                  <c:v>1559.5604</c:v>
                </c:pt>
                <c:pt idx="1643">
                  <c:v>1560.5619</c:v>
                </c:pt>
                <c:pt idx="1644">
                  <c:v>1561.5633</c:v>
                </c:pt>
                <c:pt idx="1645">
                  <c:v>1562.5548</c:v>
                </c:pt>
                <c:pt idx="1646">
                  <c:v>1563.5662</c:v>
                </c:pt>
                <c:pt idx="1647">
                  <c:v>1564.5576</c:v>
                </c:pt>
                <c:pt idx="1648">
                  <c:v>1565.5591</c:v>
                </c:pt>
                <c:pt idx="1649">
                  <c:v>1566.5605</c:v>
                </c:pt>
                <c:pt idx="1650">
                  <c:v>1567.562</c:v>
                </c:pt>
                <c:pt idx="1651">
                  <c:v>1568.5634</c:v>
                </c:pt>
                <c:pt idx="1652">
                  <c:v>1569.5648</c:v>
                </c:pt>
                <c:pt idx="1653">
                  <c:v>1570.5563</c:v>
                </c:pt>
                <c:pt idx="1654">
                  <c:v>1571.5577</c:v>
                </c:pt>
                <c:pt idx="1655">
                  <c:v>1572.5591</c:v>
                </c:pt>
                <c:pt idx="1656">
                  <c:v>1573.5606</c:v>
                </c:pt>
                <c:pt idx="1657">
                  <c:v>1574.562</c:v>
                </c:pt>
                <c:pt idx="1658">
                  <c:v>1575.5635</c:v>
                </c:pt>
                <c:pt idx="1659">
                  <c:v>1576.5649</c:v>
                </c:pt>
                <c:pt idx="1660">
                  <c:v>1577.5563</c:v>
                </c:pt>
                <c:pt idx="1661">
                  <c:v>1578.5578</c:v>
                </c:pt>
                <c:pt idx="1662">
                  <c:v>1579.5592</c:v>
                </c:pt>
                <c:pt idx="1663">
                  <c:v>1580.5606</c:v>
                </c:pt>
                <c:pt idx="1664">
                  <c:v>1581.5621</c:v>
                </c:pt>
                <c:pt idx="1665">
                  <c:v>1582.5535</c:v>
                </c:pt>
                <c:pt idx="1666">
                  <c:v>1583.565</c:v>
                </c:pt>
                <c:pt idx="1667">
                  <c:v>1584.5564</c:v>
                </c:pt>
                <c:pt idx="1668">
                  <c:v>1585.5578</c:v>
                </c:pt>
                <c:pt idx="1669">
                  <c:v>1586.5593</c:v>
                </c:pt>
                <c:pt idx="1670">
                  <c:v>1587.5607</c:v>
                </c:pt>
                <c:pt idx="1671">
                  <c:v>1588.5622</c:v>
                </c:pt>
                <c:pt idx="1672">
                  <c:v>1589.5636</c:v>
                </c:pt>
                <c:pt idx="1673">
                  <c:v>1590.555</c:v>
                </c:pt>
                <c:pt idx="1674">
                  <c:v>1591.5665</c:v>
                </c:pt>
                <c:pt idx="1675">
                  <c:v>1592.5579</c:v>
                </c:pt>
                <c:pt idx="1676">
                  <c:v>1593.5593</c:v>
                </c:pt>
                <c:pt idx="1677">
                  <c:v>1594.5608</c:v>
                </c:pt>
                <c:pt idx="1678">
                  <c:v>1595.5622</c:v>
                </c:pt>
                <c:pt idx="1679">
                  <c:v>1596.5637</c:v>
                </c:pt>
                <c:pt idx="1680">
                  <c:v>1597.5651</c:v>
                </c:pt>
                <c:pt idx="1681">
                  <c:v>1598.5565</c:v>
                </c:pt>
                <c:pt idx="1682">
                  <c:v>1599.558</c:v>
                </c:pt>
                <c:pt idx="1683">
                  <c:v>1600.5594</c:v>
                </c:pt>
                <c:pt idx="1684">
                  <c:v>1601.5608</c:v>
                </c:pt>
                <c:pt idx="1685">
                  <c:v>1602.5623</c:v>
                </c:pt>
                <c:pt idx="1686">
                  <c:v>1603.5637</c:v>
                </c:pt>
                <c:pt idx="1687">
                  <c:v>1604.5551</c:v>
                </c:pt>
                <c:pt idx="1688">
                  <c:v>1605.5666</c:v>
                </c:pt>
                <c:pt idx="1689">
                  <c:v>1606.558</c:v>
                </c:pt>
                <c:pt idx="1690">
                  <c:v>1607.5595</c:v>
                </c:pt>
                <c:pt idx="1691">
                  <c:v>1608.5609</c:v>
                </c:pt>
                <c:pt idx="1692">
                  <c:v>1609.5623</c:v>
                </c:pt>
                <c:pt idx="1693">
                  <c:v>1610.5538</c:v>
                </c:pt>
                <c:pt idx="1694">
                  <c:v>1611.5652</c:v>
                </c:pt>
                <c:pt idx="1695">
                  <c:v>1612.5567</c:v>
                </c:pt>
                <c:pt idx="1696">
                  <c:v>1613.5581</c:v>
                </c:pt>
                <c:pt idx="1697">
                  <c:v>1614.5595</c:v>
                </c:pt>
                <c:pt idx="1698">
                  <c:v>1615.561</c:v>
                </c:pt>
                <c:pt idx="1699">
                  <c:v>1616.5624</c:v>
                </c:pt>
                <c:pt idx="1700">
                  <c:v>1617.5639</c:v>
                </c:pt>
                <c:pt idx="1701">
                  <c:v>1618.5553</c:v>
                </c:pt>
                <c:pt idx="1702">
                  <c:v>1619.5567</c:v>
                </c:pt>
                <c:pt idx="1703">
                  <c:v>1620.5582</c:v>
                </c:pt>
                <c:pt idx="1704">
                  <c:v>1621.5596</c:v>
                </c:pt>
                <c:pt idx="1705">
                  <c:v>1622.561</c:v>
                </c:pt>
                <c:pt idx="1706">
                  <c:v>1623.5625</c:v>
                </c:pt>
                <c:pt idx="1707">
                  <c:v>1624.5539</c:v>
                </c:pt>
                <c:pt idx="1708">
                  <c:v>1625.5654</c:v>
                </c:pt>
                <c:pt idx="1709">
                  <c:v>1626.5568</c:v>
                </c:pt>
                <c:pt idx="1710">
                  <c:v>1627.5582</c:v>
                </c:pt>
                <c:pt idx="1711">
                  <c:v>1628.5597</c:v>
                </c:pt>
                <c:pt idx="1712">
                  <c:v>1629.5611</c:v>
                </c:pt>
                <c:pt idx="1713">
                  <c:v>1630.5625</c:v>
                </c:pt>
                <c:pt idx="1714">
                  <c:v>1631.564</c:v>
                </c:pt>
                <c:pt idx="1715">
                  <c:v>1632.5554</c:v>
                </c:pt>
                <c:pt idx="1716">
                  <c:v>1633.5669</c:v>
                </c:pt>
                <c:pt idx="1717">
                  <c:v>1634.5583</c:v>
                </c:pt>
                <c:pt idx="1718">
                  <c:v>1635.5597</c:v>
                </c:pt>
                <c:pt idx="1719">
                  <c:v>1636.5612</c:v>
                </c:pt>
                <c:pt idx="1720">
                  <c:v>1637.5626</c:v>
                </c:pt>
                <c:pt idx="1721">
                  <c:v>1638.554</c:v>
                </c:pt>
                <c:pt idx="1722">
                  <c:v>1639.5655</c:v>
                </c:pt>
                <c:pt idx="1723">
                  <c:v>1640.5569</c:v>
                </c:pt>
                <c:pt idx="1724">
                  <c:v>1641.5584</c:v>
                </c:pt>
                <c:pt idx="1725">
                  <c:v>1642.5598</c:v>
                </c:pt>
                <c:pt idx="1726">
                  <c:v>1643.5612</c:v>
                </c:pt>
                <c:pt idx="1727">
                  <c:v>1644.5627</c:v>
                </c:pt>
                <c:pt idx="1728">
                  <c:v>1645.6142</c:v>
                </c:pt>
                <c:pt idx="1729">
                  <c:v>1646.5555</c:v>
                </c:pt>
                <c:pt idx="1730">
                  <c:v>1647.557</c:v>
                </c:pt>
                <c:pt idx="1731">
                  <c:v>1648.5584</c:v>
                </c:pt>
                <c:pt idx="1732">
                  <c:v>1649.5599</c:v>
                </c:pt>
                <c:pt idx="1733">
                  <c:v>1650.5613</c:v>
                </c:pt>
                <c:pt idx="1734">
                  <c:v>1651.5627</c:v>
                </c:pt>
                <c:pt idx="1735">
                  <c:v>1652.5542</c:v>
                </c:pt>
                <c:pt idx="1736">
                  <c:v>1653.5656</c:v>
                </c:pt>
                <c:pt idx="1737">
                  <c:v>1654.557</c:v>
                </c:pt>
                <c:pt idx="1738">
                  <c:v>1655.5585</c:v>
                </c:pt>
                <c:pt idx="1739">
                  <c:v>1656.5599</c:v>
                </c:pt>
                <c:pt idx="1740">
                  <c:v>1657.5614</c:v>
                </c:pt>
                <c:pt idx="1741">
                  <c:v>1658.5628</c:v>
                </c:pt>
                <c:pt idx="1742">
                  <c:v>1659.5542</c:v>
                </c:pt>
                <c:pt idx="1743">
                  <c:v>1660.5557</c:v>
                </c:pt>
                <c:pt idx="1744">
                  <c:v>1661.5571</c:v>
                </c:pt>
                <c:pt idx="1745">
                  <c:v>1662.5586</c:v>
                </c:pt>
                <c:pt idx="1746">
                  <c:v>1663.56</c:v>
                </c:pt>
                <c:pt idx="1747">
                  <c:v>1664.5614</c:v>
                </c:pt>
                <c:pt idx="1748">
                  <c:v>1665.5629</c:v>
                </c:pt>
                <c:pt idx="1749">
                  <c:v>1666.5543</c:v>
                </c:pt>
                <c:pt idx="1750">
                  <c:v>1667.5557</c:v>
                </c:pt>
                <c:pt idx="1751">
                  <c:v>1668.5572</c:v>
                </c:pt>
                <c:pt idx="1752">
                  <c:v>1669.5586</c:v>
                </c:pt>
                <c:pt idx="1753">
                  <c:v>1670.5601</c:v>
                </c:pt>
                <c:pt idx="1754">
                  <c:v>1671.5615</c:v>
                </c:pt>
                <c:pt idx="1755">
                  <c:v>1672.5629</c:v>
                </c:pt>
                <c:pt idx="1756">
                  <c:v>1673.5544</c:v>
                </c:pt>
                <c:pt idx="1757">
                  <c:v>1674.5558</c:v>
                </c:pt>
                <c:pt idx="1758">
                  <c:v>1675.5572</c:v>
                </c:pt>
                <c:pt idx="1759">
                  <c:v>1676.5587</c:v>
                </c:pt>
                <c:pt idx="1760">
                  <c:v>1677.5601</c:v>
                </c:pt>
                <c:pt idx="1761">
                  <c:v>1678.5515</c:v>
                </c:pt>
                <c:pt idx="1762">
                  <c:v>1679.553</c:v>
                </c:pt>
                <c:pt idx="1763">
                  <c:v>1680.5544</c:v>
                </c:pt>
                <c:pt idx="1764">
                  <c:v>1681.5559</c:v>
                </c:pt>
                <c:pt idx="1765">
                  <c:v>1682.5573</c:v>
                </c:pt>
                <c:pt idx="1766">
                  <c:v>1683.5587</c:v>
                </c:pt>
                <c:pt idx="1767">
                  <c:v>1684.5602</c:v>
                </c:pt>
                <c:pt idx="1768">
                  <c:v>1685.5616</c:v>
                </c:pt>
                <c:pt idx="1769">
                  <c:v>1686.5531</c:v>
                </c:pt>
                <c:pt idx="1770">
                  <c:v>1687.5545</c:v>
                </c:pt>
                <c:pt idx="1771">
                  <c:v>1688.5559</c:v>
                </c:pt>
                <c:pt idx="1772">
                  <c:v>1689.5574</c:v>
                </c:pt>
                <c:pt idx="1773">
                  <c:v>1690.5588</c:v>
                </c:pt>
                <c:pt idx="1774">
                  <c:v>1691.5603</c:v>
                </c:pt>
                <c:pt idx="1775">
                  <c:v>1692.5617</c:v>
                </c:pt>
                <c:pt idx="1776">
                  <c:v>1693.5531</c:v>
                </c:pt>
                <c:pt idx="1777">
                  <c:v>1694.5546</c:v>
                </c:pt>
                <c:pt idx="1778">
                  <c:v>1695.556</c:v>
                </c:pt>
                <c:pt idx="1779">
                  <c:v>1696.5574</c:v>
                </c:pt>
                <c:pt idx="1780">
                  <c:v>1697.5589</c:v>
                </c:pt>
                <c:pt idx="1781">
                  <c:v>1698.5603</c:v>
                </c:pt>
                <c:pt idx="1782">
                  <c:v>1699.5618</c:v>
                </c:pt>
                <c:pt idx="1783">
                  <c:v>1700.5632</c:v>
                </c:pt>
                <c:pt idx="1784">
                  <c:v>1701.5546</c:v>
                </c:pt>
                <c:pt idx="1785">
                  <c:v>1702.5561</c:v>
                </c:pt>
                <c:pt idx="1786">
                  <c:v>1703.5575</c:v>
                </c:pt>
                <c:pt idx="1787">
                  <c:v>1704.5589</c:v>
                </c:pt>
                <c:pt idx="1788">
                  <c:v>1705.5604</c:v>
                </c:pt>
                <c:pt idx="1789">
                  <c:v>1706.5618</c:v>
                </c:pt>
                <c:pt idx="1790">
                  <c:v>1707.5533</c:v>
                </c:pt>
                <c:pt idx="1791">
                  <c:v>1708.5547</c:v>
                </c:pt>
                <c:pt idx="1792">
                  <c:v>1709.5561</c:v>
                </c:pt>
                <c:pt idx="1793">
                  <c:v>1710.5576</c:v>
                </c:pt>
                <c:pt idx="1794">
                  <c:v>1711.559</c:v>
                </c:pt>
                <c:pt idx="1795">
                  <c:v>1712.5605</c:v>
                </c:pt>
                <c:pt idx="1796">
                  <c:v>1713.5619</c:v>
                </c:pt>
                <c:pt idx="1797">
                  <c:v>1714.5533</c:v>
                </c:pt>
                <c:pt idx="1798">
                  <c:v>1715.5548</c:v>
                </c:pt>
                <c:pt idx="1799">
                  <c:v>1716.5562</c:v>
                </c:pt>
                <c:pt idx="1800">
                  <c:v>1717.5576</c:v>
                </c:pt>
                <c:pt idx="1801">
                  <c:v>1718.5591</c:v>
                </c:pt>
                <c:pt idx="1802">
                  <c:v>1719.5605</c:v>
                </c:pt>
                <c:pt idx="1803">
                  <c:v>1720.562</c:v>
                </c:pt>
                <c:pt idx="1804">
                  <c:v>1721.5534</c:v>
                </c:pt>
                <c:pt idx="1805">
                  <c:v>1722.5548</c:v>
                </c:pt>
                <c:pt idx="1806">
                  <c:v>1723.5563</c:v>
                </c:pt>
                <c:pt idx="1807">
                  <c:v>1724.5577</c:v>
                </c:pt>
                <c:pt idx="1808">
                  <c:v>1725.5591</c:v>
                </c:pt>
                <c:pt idx="1809">
                  <c:v>1726.5606</c:v>
                </c:pt>
                <c:pt idx="1810">
                  <c:v>1727.562</c:v>
                </c:pt>
                <c:pt idx="1811">
                  <c:v>1728.5635</c:v>
                </c:pt>
                <c:pt idx="1812">
                  <c:v>1729.5549</c:v>
                </c:pt>
                <c:pt idx="1813">
                  <c:v>1730.5563</c:v>
                </c:pt>
                <c:pt idx="1814">
                  <c:v>1731.5578</c:v>
                </c:pt>
                <c:pt idx="1815">
                  <c:v>1732.5592</c:v>
                </c:pt>
                <c:pt idx="1816">
                  <c:v>1733.5606</c:v>
                </c:pt>
                <c:pt idx="1817">
                  <c:v>1734.5621</c:v>
                </c:pt>
                <c:pt idx="1818">
                  <c:v>1735.5535</c:v>
                </c:pt>
                <c:pt idx="1819">
                  <c:v>1736.555</c:v>
                </c:pt>
                <c:pt idx="1820">
                  <c:v>1737.5564</c:v>
                </c:pt>
                <c:pt idx="1821">
                  <c:v>1738.5578</c:v>
                </c:pt>
                <c:pt idx="1822">
                  <c:v>1739.5593</c:v>
                </c:pt>
                <c:pt idx="1823">
                  <c:v>1740.5607</c:v>
                </c:pt>
                <c:pt idx="1824">
                  <c:v>1741.5622</c:v>
                </c:pt>
                <c:pt idx="1825">
                  <c:v>1742.5536</c:v>
                </c:pt>
                <c:pt idx="1826">
                  <c:v>1743.555</c:v>
                </c:pt>
                <c:pt idx="1827">
                  <c:v>1744.5565</c:v>
                </c:pt>
                <c:pt idx="1828">
                  <c:v>1745.5579</c:v>
                </c:pt>
                <c:pt idx="1829">
                  <c:v>1746.5593</c:v>
                </c:pt>
                <c:pt idx="1830">
                  <c:v>1747.5608</c:v>
                </c:pt>
                <c:pt idx="1831">
                  <c:v>1748.5622</c:v>
                </c:pt>
                <c:pt idx="1832">
                  <c:v>1749.5637</c:v>
                </c:pt>
                <c:pt idx="1833">
                  <c:v>1750.5551</c:v>
                </c:pt>
                <c:pt idx="1834">
                  <c:v>1751.5565</c:v>
                </c:pt>
                <c:pt idx="1835">
                  <c:v>1752.558</c:v>
                </c:pt>
                <c:pt idx="1836">
                  <c:v>1753.5594</c:v>
                </c:pt>
                <c:pt idx="1837">
                  <c:v>1754.5608</c:v>
                </c:pt>
                <c:pt idx="1838">
                  <c:v>1755.5623</c:v>
                </c:pt>
                <c:pt idx="1839">
                  <c:v>1756.5537</c:v>
                </c:pt>
                <c:pt idx="1840">
                  <c:v>1757.5552</c:v>
                </c:pt>
                <c:pt idx="1841">
                  <c:v>1758.5566</c:v>
                </c:pt>
                <c:pt idx="1842">
                  <c:v>1759.558</c:v>
                </c:pt>
                <c:pt idx="1843">
                  <c:v>1760.5595</c:v>
                </c:pt>
                <c:pt idx="1844">
                  <c:v>1761.5609</c:v>
                </c:pt>
                <c:pt idx="1845">
                  <c:v>1762.5624</c:v>
                </c:pt>
                <c:pt idx="1846">
                  <c:v>1763.5538</c:v>
                </c:pt>
                <c:pt idx="1847">
                  <c:v>1764.5552</c:v>
                </c:pt>
                <c:pt idx="1848">
                  <c:v>1765.5567</c:v>
                </c:pt>
                <c:pt idx="1849">
                  <c:v>1766.5581</c:v>
                </c:pt>
                <c:pt idx="1850">
                  <c:v>1767.5595</c:v>
                </c:pt>
                <c:pt idx="1851">
                  <c:v>1768.561</c:v>
                </c:pt>
                <c:pt idx="1852">
                  <c:v>1769.5624</c:v>
                </c:pt>
                <c:pt idx="1853">
                  <c:v>1770.5639</c:v>
                </c:pt>
                <c:pt idx="1854">
                  <c:v>1771.5553</c:v>
                </c:pt>
                <c:pt idx="1855">
                  <c:v>1772.5567</c:v>
                </c:pt>
                <c:pt idx="1856">
                  <c:v>1773.5582</c:v>
                </c:pt>
                <c:pt idx="1857">
                  <c:v>1774.5596</c:v>
                </c:pt>
                <c:pt idx="1858">
                  <c:v>1775.561</c:v>
                </c:pt>
                <c:pt idx="1859">
                  <c:v>1776.5625</c:v>
                </c:pt>
                <c:pt idx="1860">
                  <c:v>1777.5539</c:v>
                </c:pt>
                <c:pt idx="1861">
                  <c:v>1778.5553</c:v>
                </c:pt>
                <c:pt idx="1862">
                  <c:v>1779.5568</c:v>
                </c:pt>
                <c:pt idx="1863">
                  <c:v>1780.5582</c:v>
                </c:pt>
                <c:pt idx="1864">
                  <c:v>1781.5597</c:v>
                </c:pt>
                <c:pt idx="1865">
                  <c:v>1782.5611</c:v>
                </c:pt>
                <c:pt idx="1866">
                  <c:v>1783.5625</c:v>
                </c:pt>
                <c:pt idx="1867">
                  <c:v>1784.554</c:v>
                </c:pt>
                <c:pt idx="1868">
                  <c:v>1785.5554</c:v>
                </c:pt>
                <c:pt idx="1869">
                  <c:v>1786.5569</c:v>
                </c:pt>
                <c:pt idx="1870">
                  <c:v>1787.5583</c:v>
                </c:pt>
                <c:pt idx="1871">
                  <c:v>1788.5597</c:v>
                </c:pt>
                <c:pt idx="1872">
                  <c:v>1789.5612</c:v>
                </c:pt>
                <c:pt idx="1873">
                  <c:v>1790.5626</c:v>
                </c:pt>
                <c:pt idx="1874">
                  <c:v>1791.554</c:v>
                </c:pt>
                <c:pt idx="1875">
                  <c:v>1792.5555</c:v>
                </c:pt>
                <c:pt idx="1876">
                  <c:v>1793.5569</c:v>
                </c:pt>
                <c:pt idx="1877">
                  <c:v>1794.5584</c:v>
                </c:pt>
                <c:pt idx="1878">
                  <c:v>1795.5598</c:v>
                </c:pt>
                <c:pt idx="1879">
                  <c:v>1796.5612</c:v>
                </c:pt>
                <c:pt idx="1880">
                  <c:v>1797.5627</c:v>
                </c:pt>
                <c:pt idx="1881">
                  <c:v>1798.5541</c:v>
                </c:pt>
                <c:pt idx="1882">
                  <c:v>1799.5555</c:v>
                </c:pt>
                <c:pt idx="1883">
                  <c:v>1800.557</c:v>
                </c:pt>
                <c:pt idx="1884">
                  <c:v>1801.5584</c:v>
                </c:pt>
                <c:pt idx="1885">
                  <c:v>1802.5599</c:v>
                </c:pt>
                <c:pt idx="1886">
                  <c:v>1803.5613</c:v>
                </c:pt>
                <c:pt idx="1887">
                  <c:v>1804.5627</c:v>
                </c:pt>
                <c:pt idx="1888">
                  <c:v>1805.5542</c:v>
                </c:pt>
                <c:pt idx="1889">
                  <c:v>1806.5556</c:v>
                </c:pt>
                <c:pt idx="1890">
                  <c:v>1807.557</c:v>
                </c:pt>
                <c:pt idx="1891">
                  <c:v>1808.5585</c:v>
                </c:pt>
                <c:pt idx="1892">
                  <c:v>1809.5599</c:v>
                </c:pt>
                <c:pt idx="1893">
                  <c:v>1810.5614</c:v>
                </c:pt>
                <c:pt idx="1894">
                  <c:v>1811.5628</c:v>
                </c:pt>
                <c:pt idx="1895">
                  <c:v>1812.5542</c:v>
                </c:pt>
                <c:pt idx="1896">
                  <c:v>1813.5557</c:v>
                </c:pt>
                <c:pt idx="1897">
                  <c:v>1814.5571</c:v>
                </c:pt>
                <c:pt idx="1898">
                  <c:v>1815.5586</c:v>
                </c:pt>
                <c:pt idx="1899">
                  <c:v>1816.56</c:v>
                </c:pt>
                <c:pt idx="1900">
                  <c:v>1817.5614</c:v>
                </c:pt>
                <c:pt idx="1901">
                  <c:v>1818.5629</c:v>
                </c:pt>
                <c:pt idx="1902">
                  <c:v>1819.5543</c:v>
                </c:pt>
                <c:pt idx="1903">
                  <c:v>1820.5557</c:v>
                </c:pt>
                <c:pt idx="1904">
                  <c:v>1821.5572</c:v>
                </c:pt>
                <c:pt idx="1905">
                  <c:v>1822.5586</c:v>
                </c:pt>
                <c:pt idx="1906">
                  <c:v>1823.5601</c:v>
                </c:pt>
                <c:pt idx="1907">
                  <c:v>1824.5615</c:v>
                </c:pt>
                <c:pt idx="1908">
                  <c:v>1825.573</c:v>
                </c:pt>
                <c:pt idx="1909">
                  <c:v>1826.5544</c:v>
                </c:pt>
                <c:pt idx="1910">
                  <c:v>1827.5558</c:v>
                </c:pt>
                <c:pt idx="1911">
                  <c:v>1828.5572</c:v>
                </c:pt>
                <c:pt idx="1912">
                  <c:v>1829.5587</c:v>
                </c:pt>
                <c:pt idx="1913">
                  <c:v>1830.5601</c:v>
                </c:pt>
                <c:pt idx="1914">
                  <c:v>1831.5616</c:v>
                </c:pt>
                <c:pt idx="1915">
                  <c:v>1832.563</c:v>
                </c:pt>
                <c:pt idx="1916">
                  <c:v>1833.5544</c:v>
                </c:pt>
                <c:pt idx="1917">
                  <c:v>1834.5559</c:v>
                </c:pt>
                <c:pt idx="1918">
                  <c:v>1835.5573</c:v>
                </c:pt>
                <c:pt idx="1919">
                  <c:v>1836.5588</c:v>
                </c:pt>
                <c:pt idx="1920">
                  <c:v>1837.5602</c:v>
                </c:pt>
                <c:pt idx="1921">
                  <c:v>1838.5616</c:v>
                </c:pt>
                <c:pt idx="1922">
                  <c:v>1839.5531</c:v>
                </c:pt>
                <c:pt idx="1923">
                  <c:v>1840.5545</c:v>
                </c:pt>
                <c:pt idx="1924">
                  <c:v>1841.5559</c:v>
                </c:pt>
                <c:pt idx="1925">
                  <c:v>1842.5574</c:v>
                </c:pt>
                <c:pt idx="1926">
                  <c:v>1843.5588</c:v>
                </c:pt>
                <c:pt idx="1927">
                  <c:v>1844.5603</c:v>
                </c:pt>
                <c:pt idx="1928">
                  <c:v>1845.5617</c:v>
                </c:pt>
                <c:pt idx="1929">
                  <c:v>1846.5631</c:v>
                </c:pt>
                <c:pt idx="1930">
                  <c:v>1847.5546</c:v>
                </c:pt>
                <c:pt idx="1931">
                  <c:v>1848.556</c:v>
                </c:pt>
                <c:pt idx="1932">
                  <c:v>1849.5574</c:v>
                </c:pt>
                <c:pt idx="1933">
                  <c:v>1850.5589</c:v>
                </c:pt>
                <c:pt idx="1934">
                  <c:v>1851.5603</c:v>
                </c:pt>
                <c:pt idx="1935">
                  <c:v>1852.5618</c:v>
                </c:pt>
                <c:pt idx="1936">
                  <c:v>1853.5632</c:v>
                </c:pt>
                <c:pt idx="1937">
                  <c:v>1854.5546</c:v>
                </c:pt>
                <c:pt idx="1938">
                  <c:v>1855.5561</c:v>
                </c:pt>
                <c:pt idx="1939">
                  <c:v>1856.5575</c:v>
                </c:pt>
                <c:pt idx="1940">
                  <c:v>1857.5589</c:v>
                </c:pt>
                <c:pt idx="1941">
                  <c:v>1858.5604</c:v>
                </c:pt>
                <c:pt idx="1942">
                  <c:v>1859.5618</c:v>
                </c:pt>
                <c:pt idx="1943">
                  <c:v>1860.5533</c:v>
                </c:pt>
                <c:pt idx="1944">
                  <c:v>1861.5547</c:v>
                </c:pt>
                <c:pt idx="1945">
                  <c:v>1862.5561</c:v>
                </c:pt>
                <c:pt idx="1946">
                  <c:v>1863.5576</c:v>
                </c:pt>
                <c:pt idx="1947">
                  <c:v>1864.559</c:v>
                </c:pt>
                <c:pt idx="1948">
                  <c:v>1865.5605</c:v>
                </c:pt>
                <c:pt idx="1949">
                  <c:v>1866.5619</c:v>
                </c:pt>
                <c:pt idx="1950">
                  <c:v>1867.5533</c:v>
                </c:pt>
                <c:pt idx="1951">
                  <c:v>1868.5548</c:v>
                </c:pt>
                <c:pt idx="1952">
                  <c:v>1869.5562</c:v>
                </c:pt>
                <c:pt idx="1953">
                  <c:v>1870.5576</c:v>
                </c:pt>
                <c:pt idx="1954">
                  <c:v>1871.5591</c:v>
                </c:pt>
                <c:pt idx="1955">
                  <c:v>1872.5605</c:v>
                </c:pt>
                <c:pt idx="1956">
                  <c:v>1873.562</c:v>
                </c:pt>
                <c:pt idx="1957">
                  <c:v>1874.5634</c:v>
                </c:pt>
                <c:pt idx="1958">
                  <c:v>1875.5548</c:v>
                </c:pt>
                <c:pt idx="1959">
                  <c:v>1876.5563</c:v>
                </c:pt>
                <c:pt idx="1960">
                  <c:v>1877.5577</c:v>
                </c:pt>
                <c:pt idx="1961">
                  <c:v>1878.5591</c:v>
                </c:pt>
                <c:pt idx="1962">
                  <c:v>1879.5606</c:v>
                </c:pt>
                <c:pt idx="1963">
                  <c:v>1880.562</c:v>
                </c:pt>
                <c:pt idx="1964">
                  <c:v>1881.5535</c:v>
                </c:pt>
                <c:pt idx="1965">
                  <c:v>1882.5549</c:v>
                </c:pt>
                <c:pt idx="1966">
                  <c:v>1883.5563</c:v>
                </c:pt>
                <c:pt idx="1967">
                  <c:v>1884.5578</c:v>
                </c:pt>
                <c:pt idx="1968">
                  <c:v>1885.5592</c:v>
                </c:pt>
                <c:pt idx="1969">
                  <c:v>1886.5607</c:v>
                </c:pt>
                <c:pt idx="1970">
                  <c:v>1887.5621</c:v>
                </c:pt>
                <c:pt idx="1971">
                  <c:v>1888.5535</c:v>
                </c:pt>
                <c:pt idx="1972">
                  <c:v>1889.555</c:v>
                </c:pt>
                <c:pt idx="1973">
                  <c:v>1890.5564</c:v>
                </c:pt>
                <c:pt idx="1974">
                  <c:v>1891.5578</c:v>
                </c:pt>
                <c:pt idx="1975">
                  <c:v>1892.5593</c:v>
                </c:pt>
                <c:pt idx="1976">
                  <c:v>1893.5607</c:v>
                </c:pt>
                <c:pt idx="1977">
                  <c:v>1894.5622</c:v>
                </c:pt>
                <c:pt idx="1978">
                  <c:v>1895.5636</c:v>
                </c:pt>
                <c:pt idx="1979">
                  <c:v>1896.555</c:v>
                </c:pt>
                <c:pt idx="1980">
                  <c:v>1897.5565</c:v>
                </c:pt>
                <c:pt idx="1981">
                  <c:v>1898.5579</c:v>
                </c:pt>
                <c:pt idx="1982">
                  <c:v>1899.5593</c:v>
                </c:pt>
                <c:pt idx="1983">
                  <c:v>1900.5608</c:v>
                </c:pt>
                <c:pt idx="1984">
                  <c:v>1901.5622</c:v>
                </c:pt>
                <c:pt idx="1985">
                  <c:v>1902.5637</c:v>
                </c:pt>
                <c:pt idx="1986">
                  <c:v>1903.5551</c:v>
                </c:pt>
                <c:pt idx="1987">
                  <c:v>1904.5565</c:v>
                </c:pt>
                <c:pt idx="1988">
                  <c:v>1905.558</c:v>
                </c:pt>
                <c:pt idx="1989">
                  <c:v>1906.5594</c:v>
                </c:pt>
                <c:pt idx="1990">
                  <c:v>1907.5608</c:v>
                </c:pt>
                <c:pt idx="1991">
                  <c:v>1908.5623</c:v>
                </c:pt>
                <c:pt idx="1992">
                  <c:v>1909.5537</c:v>
                </c:pt>
                <c:pt idx="1993">
                  <c:v>1910.5552</c:v>
                </c:pt>
                <c:pt idx="1994">
                  <c:v>1911.5566</c:v>
                </c:pt>
                <c:pt idx="1995">
                  <c:v>1912.558</c:v>
                </c:pt>
                <c:pt idx="1996">
                  <c:v>1913.5595</c:v>
                </c:pt>
                <c:pt idx="1997">
                  <c:v>1914.5609</c:v>
                </c:pt>
                <c:pt idx="1998">
                  <c:v>1915.5624</c:v>
                </c:pt>
                <c:pt idx="1999">
                  <c:v>1916.5538</c:v>
                </c:pt>
                <c:pt idx="2000">
                  <c:v>1917.5552</c:v>
                </c:pt>
                <c:pt idx="2001">
                  <c:v>1918.5567</c:v>
                </c:pt>
                <c:pt idx="2002">
                  <c:v>1919.5581</c:v>
                </c:pt>
                <c:pt idx="2003">
                  <c:v>1920.5595</c:v>
                </c:pt>
                <c:pt idx="2004">
                  <c:v>1921.561</c:v>
                </c:pt>
                <c:pt idx="2005">
                  <c:v>1922.5624</c:v>
                </c:pt>
                <c:pt idx="2006">
                  <c:v>1923.5538</c:v>
                </c:pt>
                <c:pt idx="2007">
                  <c:v>1924.5553</c:v>
                </c:pt>
                <c:pt idx="2008">
                  <c:v>1925.5567</c:v>
                </c:pt>
                <c:pt idx="2009">
                  <c:v>1926.5582</c:v>
                </c:pt>
                <c:pt idx="2010">
                  <c:v>1927.5596</c:v>
                </c:pt>
                <c:pt idx="2011">
                  <c:v>1928.561</c:v>
                </c:pt>
                <c:pt idx="2012">
                  <c:v>1929.5625</c:v>
                </c:pt>
                <c:pt idx="2013">
                  <c:v>1930.5539</c:v>
                </c:pt>
                <c:pt idx="2014">
                  <c:v>1931.5554</c:v>
                </c:pt>
                <c:pt idx="2015">
                  <c:v>1932.5568</c:v>
                </c:pt>
                <c:pt idx="2016">
                  <c:v>1933.5582</c:v>
                </c:pt>
                <c:pt idx="2017">
                  <c:v>1934.5597</c:v>
                </c:pt>
                <c:pt idx="2018">
                  <c:v>1935.5611</c:v>
                </c:pt>
                <c:pt idx="2019">
                  <c:v>1936.5626</c:v>
                </c:pt>
                <c:pt idx="2020">
                  <c:v>1937.554</c:v>
                </c:pt>
                <c:pt idx="2021">
                  <c:v>1938.5554</c:v>
                </c:pt>
                <c:pt idx="2022">
                  <c:v>1939.5569</c:v>
                </c:pt>
                <c:pt idx="2023">
                  <c:v>1940.5583</c:v>
                </c:pt>
                <c:pt idx="2024">
                  <c:v>1941.5597</c:v>
                </c:pt>
                <c:pt idx="2025">
                  <c:v>1942.5612</c:v>
                </c:pt>
                <c:pt idx="2026">
                  <c:v>1943.5626</c:v>
                </c:pt>
                <c:pt idx="2027">
                  <c:v>1944.554</c:v>
                </c:pt>
                <c:pt idx="2028">
                  <c:v>1945.5555</c:v>
                </c:pt>
                <c:pt idx="2029">
                  <c:v>1946.5569</c:v>
                </c:pt>
                <c:pt idx="2030">
                  <c:v>1947.5584</c:v>
                </c:pt>
                <c:pt idx="2031">
                  <c:v>1948.5598</c:v>
                </c:pt>
                <c:pt idx="2032">
                  <c:v>1949.5612</c:v>
                </c:pt>
                <c:pt idx="2033">
                  <c:v>1950.5627</c:v>
                </c:pt>
                <c:pt idx="2034">
                  <c:v>1951.5541</c:v>
                </c:pt>
                <c:pt idx="2035">
                  <c:v>1952.5555</c:v>
                </c:pt>
                <c:pt idx="2036">
                  <c:v>1953.557</c:v>
                </c:pt>
                <c:pt idx="2037">
                  <c:v>1954.5584</c:v>
                </c:pt>
                <c:pt idx="2038">
                  <c:v>1955.5599</c:v>
                </c:pt>
                <c:pt idx="2039">
                  <c:v>1956.5613</c:v>
                </c:pt>
                <c:pt idx="2040">
                  <c:v>1957.5627</c:v>
                </c:pt>
                <c:pt idx="2041">
                  <c:v>1958.5542</c:v>
                </c:pt>
                <c:pt idx="2042">
                  <c:v>1959.5556</c:v>
                </c:pt>
                <c:pt idx="2043">
                  <c:v>1960.5571</c:v>
                </c:pt>
                <c:pt idx="2044">
                  <c:v>1961.5585</c:v>
                </c:pt>
                <c:pt idx="2045">
                  <c:v>1962.5599</c:v>
                </c:pt>
                <c:pt idx="2046">
                  <c:v>1963.5614</c:v>
                </c:pt>
                <c:pt idx="2047">
                  <c:v>1964.5628</c:v>
                </c:pt>
                <c:pt idx="2048">
                  <c:v>1965.5542</c:v>
                </c:pt>
                <c:pt idx="2049">
                  <c:v>1966.5557</c:v>
                </c:pt>
                <c:pt idx="2050">
                  <c:v>1967.5571</c:v>
                </c:pt>
                <c:pt idx="2051">
                  <c:v>1968.5586</c:v>
                </c:pt>
                <c:pt idx="2052">
                  <c:v>1969.56</c:v>
                </c:pt>
                <c:pt idx="2053">
                  <c:v>1970.5614</c:v>
                </c:pt>
                <c:pt idx="2054">
                  <c:v>1971.5629</c:v>
                </c:pt>
                <c:pt idx="2055">
                  <c:v>1972.5543</c:v>
                </c:pt>
                <c:pt idx="2056">
                  <c:v>1973.5557</c:v>
                </c:pt>
                <c:pt idx="2057">
                  <c:v>1974.5572</c:v>
                </c:pt>
                <c:pt idx="2058">
                  <c:v>1975.5586</c:v>
                </c:pt>
                <c:pt idx="2059">
                  <c:v>1976.5601</c:v>
                </c:pt>
                <c:pt idx="2060">
                  <c:v>1977.5615</c:v>
                </c:pt>
                <c:pt idx="2061">
                  <c:v>1978.5629</c:v>
                </c:pt>
                <c:pt idx="2062">
                  <c:v>1979.5544</c:v>
                </c:pt>
                <c:pt idx="2063">
                  <c:v>1980.5558</c:v>
                </c:pt>
                <c:pt idx="2064">
                  <c:v>1981.5572</c:v>
                </c:pt>
                <c:pt idx="2065">
                  <c:v>1982.5587</c:v>
                </c:pt>
                <c:pt idx="2066">
                  <c:v>1983.5601</c:v>
                </c:pt>
                <c:pt idx="2067">
                  <c:v>1984.5616</c:v>
                </c:pt>
                <c:pt idx="2068">
                  <c:v>1985.563</c:v>
                </c:pt>
                <c:pt idx="2069">
                  <c:v>1986.5544</c:v>
                </c:pt>
                <c:pt idx="2070">
                  <c:v>1987.5559</c:v>
                </c:pt>
                <c:pt idx="2071">
                  <c:v>1988.5573</c:v>
                </c:pt>
                <c:pt idx="2072">
                  <c:v>1989.5588</c:v>
                </c:pt>
                <c:pt idx="2073">
                  <c:v>1990.5602</c:v>
                </c:pt>
                <c:pt idx="2074">
                  <c:v>1991.5616</c:v>
                </c:pt>
                <c:pt idx="2075">
                  <c:v>1992.5531</c:v>
                </c:pt>
                <c:pt idx="2076">
                  <c:v>1993.5545</c:v>
                </c:pt>
                <c:pt idx="2077">
                  <c:v>1994.5559</c:v>
                </c:pt>
                <c:pt idx="2078">
                  <c:v>1995.5574</c:v>
                </c:pt>
                <c:pt idx="2079">
                  <c:v>1996.5588</c:v>
                </c:pt>
                <c:pt idx="2080">
                  <c:v>1997.5603</c:v>
                </c:pt>
                <c:pt idx="2081">
                  <c:v>1998.5617</c:v>
                </c:pt>
                <c:pt idx="2082">
                  <c:v>1999.5631</c:v>
                </c:pt>
                <c:pt idx="2083">
                  <c:v>2000.5546</c:v>
                </c:pt>
                <c:pt idx="2084">
                  <c:v>2001.556</c:v>
                </c:pt>
                <c:pt idx="2085">
                  <c:v>2002.5574</c:v>
                </c:pt>
                <c:pt idx="2086">
                  <c:v>2003.5589</c:v>
                </c:pt>
                <c:pt idx="2087">
                  <c:v>2004.5603</c:v>
                </c:pt>
                <c:pt idx="2088">
                  <c:v>2005.5618</c:v>
                </c:pt>
                <c:pt idx="2089">
                  <c:v>2006.7134</c:v>
                </c:pt>
                <c:pt idx="2090">
                  <c:v>2007.5546</c:v>
                </c:pt>
                <c:pt idx="2091">
                  <c:v>2008.5561</c:v>
                </c:pt>
                <c:pt idx="2092">
                  <c:v>2009.5575</c:v>
                </c:pt>
                <c:pt idx="2093">
                  <c:v>2010.559</c:v>
                </c:pt>
                <c:pt idx="2094">
                  <c:v>2011.5604</c:v>
                </c:pt>
                <c:pt idx="2095">
                  <c:v>2012.5618</c:v>
                </c:pt>
                <c:pt idx="2096">
                  <c:v>2013.5533</c:v>
                </c:pt>
                <c:pt idx="2097">
                  <c:v>2014.5547</c:v>
                </c:pt>
                <c:pt idx="2098">
                  <c:v>2015.5561</c:v>
                </c:pt>
                <c:pt idx="2099">
                  <c:v>2016.5576</c:v>
                </c:pt>
                <c:pt idx="2100">
                  <c:v>2017.559</c:v>
                </c:pt>
                <c:pt idx="2101">
                  <c:v>2018.5605</c:v>
                </c:pt>
                <c:pt idx="2102">
                  <c:v>2019.5619</c:v>
                </c:pt>
                <c:pt idx="2103">
                  <c:v>2020.5633</c:v>
                </c:pt>
                <c:pt idx="2104">
                  <c:v>2021.5548</c:v>
                </c:pt>
                <c:pt idx="2105">
                  <c:v>2022.5562</c:v>
                </c:pt>
                <c:pt idx="2106">
                  <c:v>2023.5576</c:v>
                </c:pt>
                <c:pt idx="2107">
                  <c:v>2024.5591</c:v>
                </c:pt>
                <c:pt idx="2108">
                  <c:v>2025.5605</c:v>
                </c:pt>
                <c:pt idx="2109">
                  <c:v>2026.562</c:v>
                </c:pt>
                <c:pt idx="2110">
                  <c:v>2027.5634</c:v>
                </c:pt>
                <c:pt idx="2111">
                  <c:v>2028.5548</c:v>
                </c:pt>
                <c:pt idx="2112">
                  <c:v>2029.5563</c:v>
                </c:pt>
                <c:pt idx="2113">
                  <c:v>2030.5577</c:v>
                </c:pt>
                <c:pt idx="2114">
                  <c:v>2031.5591</c:v>
                </c:pt>
                <c:pt idx="2115">
                  <c:v>2032.5606</c:v>
                </c:pt>
                <c:pt idx="2116">
                  <c:v>2033.562</c:v>
                </c:pt>
                <c:pt idx="2117">
                  <c:v>2034.5535</c:v>
                </c:pt>
                <c:pt idx="2118">
                  <c:v>2035.5549</c:v>
                </c:pt>
                <c:pt idx="2119">
                  <c:v>2036.5563</c:v>
                </c:pt>
                <c:pt idx="2120">
                  <c:v>2037.5578</c:v>
                </c:pt>
                <c:pt idx="2121">
                  <c:v>2038.5592</c:v>
                </c:pt>
                <c:pt idx="2122">
                  <c:v>2039.5607</c:v>
                </c:pt>
                <c:pt idx="2123">
                  <c:v>2040.5621</c:v>
                </c:pt>
                <c:pt idx="2124">
                  <c:v>2041.5635</c:v>
                </c:pt>
                <c:pt idx="2125">
                  <c:v>2042.555</c:v>
                </c:pt>
                <c:pt idx="2126">
                  <c:v>2043.5564</c:v>
                </c:pt>
                <c:pt idx="2127">
                  <c:v>2044.5578</c:v>
                </c:pt>
                <c:pt idx="2128">
                  <c:v>2045.5593</c:v>
                </c:pt>
                <c:pt idx="2129">
                  <c:v>2046.5607</c:v>
                </c:pt>
                <c:pt idx="2130">
                  <c:v>2047.5622</c:v>
                </c:pt>
                <c:pt idx="2131">
                  <c:v>2048.5636</c:v>
                </c:pt>
                <c:pt idx="2132">
                  <c:v>2049.555</c:v>
                </c:pt>
                <c:pt idx="2133">
                  <c:v>2050.5565</c:v>
                </c:pt>
                <c:pt idx="2134">
                  <c:v>2051.5579</c:v>
                </c:pt>
                <c:pt idx="2135">
                  <c:v>2052.5593</c:v>
                </c:pt>
                <c:pt idx="2136">
                  <c:v>2053.5608</c:v>
                </c:pt>
                <c:pt idx="2137">
                  <c:v>2054.5622</c:v>
                </c:pt>
                <c:pt idx="2138">
                  <c:v>2055.5537</c:v>
                </c:pt>
                <c:pt idx="2139">
                  <c:v>2056.5551</c:v>
                </c:pt>
                <c:pt idx="2140">
                  <c:v>2057.5565</c:v>
                </c:pt>
                <c:pt idx="2141">
                  <c:v>2058.558</c:v>
                </c:pt>
                <c:pt idx="2142">
                  <c:v>2059.5594</c:v>
                </c:pt>
                <c:pt idx="2143">
                  <c:v>2060.5609</c:v>
                </c:pt>
                <c:pt idx="2144">
                  <c:v>2061.5623</c:v>
                </c:pt>
                <c:pt idx="2145">
                  <c:v>2062.5637</c:v>
                </c:pt>
                <c:pt idx="2146">
                  <c:v>2063.5552</c:v>
                </c:pt>
                <c:pt idx="2147">
                  <c:v>2064.5566</c:v>
                </c:pt>
                <c:pt idx="2148">
                  <c:v>2065.558</c:v>
                </c:pt>
                <c:pt idx="2149">
                  <c:v>2066.5595</c:v>
                </c:pt>
                <c:pt idx="2150">
                  <c:v>2067.5609</c:v>
                </c:pt>
                <c:pt idx="2151">
                  <c:v>2068.5624</c:v>
                </c:pt>
                <c:pt idx="2152">
                  <c:v>2069.5538</c:v>
                </c:pt>
                <c:pt idx="2153">
                  <c:v>2070.5552</c:v>
                </c:pt>
                <c:pt idx="2154">
                  <c:v>2071.5567</c:v>
                </c:pt>
                <c:pt idx="2155">
                  <c:v>2072.5581</c:v>
                </c:pt>
                <c:pt idx="2156">
                  <c:v>2073.5595</c:v>
                </c:pt>
                <c:pt idx="2157">
                  <c:v>2074.561</c:v>
                </c:pt>
                <c:pt idx="2158">
                  <c:v>2075.5624</c:v>
                </c:pt>
                <c:pt idx="2159">
                  <c:v>2076.5538</c:v>
                </c:pt>
                <c:pt idx="2160">
                  <c:v>2077.5553</c:v>
                </c:pt>
                <c:pt idx="2161">
                  <c:v>2078.5567</c:v>
                </c:pt>
                <c:pt idx="2162">
                  <c:v>2079.5582</c:v>
                </c:pt>
                <c:pt idx="2163">
                  <c:v>2080.5596</c:v>
                </c:pt>
                <c:pt idx="2164">
                  <c:v>2081.561</c:v>
                </c:pt>
                <c:pt idx="2165">
                  <c:v>2082.5625</c:v>
                </c:pt>
                <c:pt idx="2166">
                  <c:v>2083.5539</c:v>
                </c:pt>
                <c:pt idx="2167">
                  <c:v>2084.5554</c:v>
                </c:pt>
                <c:pt idx="2168">
                  <c:v>2085.5568</c:v>
                </c:pt>
                <c:pt idx="2169">
                  <c:v>2086.5582</c:v>
                </c:pt>
                <c:pt idx="2170">
                  <c:v>2087.5597</c:v>
                </c:pt>
                <c:pt idx="2171">
                  <c:v>2088.5611</c:v>
                </c:pt>
                <c:pt idx="2172">
                  <c:v>2089.5525</c:v>
                </c:pt>
                <c:pt idx="2173">
                  <c:v>2090.554</c:v>
                </c:pt>
                <c:pt idx="2174">
                  <c:v>2091.5554</c:v>
                </c:pt>
                <c:pt idx="2175">
                  <c:v>2092.5569</c:v>
                </c:pt>
                <c:pt idx="2176">
                  <c:v>2093.5583</c:v>
                </c:pt>
                <c:pt idx="2177">
                  <c:v>2094.5597</c:v>
                </c:pt>
                <c:pt idx="2178">
                  <c:v>2095.5612</c:v>
                </c:pt>
                <c:pt idx="2179">
                  <c:v>2096.5626</c:v>
                </c:pt>
                <c:pt idx="2180">
                  <c:v>2097.554</c:v>
                </c:pt>
                <c:pt idx="2181">
                  <c:v>2098.5555</c:v>
                </c:pt>
                <c:pt idx="2182">
                  <c:v>2099.5569</c:v>
                </c:pt>
                <c:pt idx="2183">
                  <c:v>2100.5584</c:v>
                </c:pt>
                <c:pt idx="2184">
                  <c:v>2101.5598</c:v>
                </c:pt>
                <c:pt idx="2185">
                  <c:v>2102.5612</c:v>
                </c:pt>
                <c:pt idx="2186">
                  <c:v>2103.5627</c:v>
                </c:pt>
                <c:pt idx="2187">
                  <c:v>2104.5541</c:v>
                </c:pt>
                <c:pt idx="2188">
                  <c:v>2105.5556</c:v>
                </c:pt>
                <c:pt idx="2189">
                  <c:v>2106.557</c:v>
                </c:pt>
                <c:pt idx="2190">
                  <c:v>2107.5584</c:v>
                </c:pt>
                <c:pt idx="2191">
                  <c:v>2108.5599</c:v>
                </c:pt>
                <c:pt idx="2192">
                  <c:v>2109.5613</c:v>
                </c:pt>
                <c:pt idx="2193">
                  <c:v>2110.5628</c:v>
                </c:pt>
                <c:pt idx="2194">
                  <c:v>2111.5542</c:v>
                </c:pt>
                <c:pt idx="2195">
                  <c:v>2112.5556</c:v>
                </c:pt>
                <c:pt idx="2196">
                  <c:v>2113.5571</c:v>
                </c:pt>
                <c:pt idx="2197">
                  <c:v>2114.5585</c:v>
                </c:pt>
                <c:pt idx="2198">
                  <c:v>2115.57</c:v>
                </c:pt>
                <c:pt idx="2199">
                  <c:v>2116.5614</c:v>
                </c:pt>
                <c:pt idx="2200">
                  <c:v>2117.5628</c:v>
                </c:pt>
                <c:pt idx="2201">
                  <c:v>2118.5542</c:v>
                </c:pt>
                <c:pt idx="2202">
                  <c:v>2119.5557</c:v>
                </c:pt>
                <c:pt idx="2203">
                  <c:v>2120.5571</c:v>
                </c:pt>
                <c:pt idx="2204">
                  <c:v>2121.5586</c:v>
                </c:pt>
                <c:pt idx="2205">
                  <c:v>2122.56</c:v>
                </c:pt>
                <c:pt idx="2206">
                  <c:v>2123.5614</c:v>
                </c:pt>
                <c:pt idx="2207">
                  <c:v>2124.5629</c:v>
                </c:pt>
                <c:pt idx="2208">
                  <c:v>2125.5543</c:v>
                </c:pt>
                <c:pt idx="2209">
                  <c:v>2126.5557</c:v>
                </c:pt>
                <c:pt idx="2210">
                  <c:v>2127.5572</c:v>
                </c:pt>
                <c:pt idx="2211">
                  <c:v>2128.5586</c:v>
                </c:pt>
                <c:pt idx="2212">
                  <c:v>2129.5601</c:v>
                </c:pt>
                <c:pt idx="2213">
                  <c:v>2130.5615</c:v>
                </c:pt>
                <c:pt idx="2214">
                  <c:v>2131.5629</c:v>
                </c:pt>
                <c:pt idx="2215">
                  <c:v>2132.5544</c:v>
                </c:pt>
                <c:pt idx="2216">
                  <c:v>2133.5558</c:v>
                </c:pt>
                <c:pt idx="2217">
                  <c:v>2134.5573</c:v>
                </c:pt>
                <c:pt idx="2218">
                  <c:v>2135.5587</c:v>
                </c:pt>
                <c:pt idx="2219">
                  <c:v>2136.5601</c:v>
                </c:pt>
                <c:pt idx="2220">
                  <c:v>2137.5616</c:v>
                </c:pt>
                <c:pt idx="2221">
                  <c:v>2138.553</c:v>
                </c:pt>
                <c:pt idx="2222">
                  <c:v>2139.5544</c:v>
                </c:pt>
                <c:pt idx="2223">
                  <c:v>2140.5659</c:v>
                </c:pt>
                <c:pt idx="2224">
                  <c:v>2141.5573</c:v>
                </c:pt>
                <c:pt idx="2225">
                  <c:v>2142.5588</c:v>
                </c:pt>
                <c:pt idx="2226">
                  <c:v>2143.5602</c:v>
                </c:pt>
                <c:pt idx="2227">
                  <c:v>2144.5616</c:v>
                </c:pt>
                <c:pt idx="2228">
                  <c:v>2145.5531</c:v>
                </c:pt>
                <c:pt idx="2229">
                  <c:v>2146.5545</c:v>
                </c:pt>
                <c:pt idx="2230">
                  <c:v>2147.5559</c:v>
                </c:pt>
                <c:pt idx="2231">
                  <c:v>2148.5574</c:v>
                </c:pt>
                <c:pt idx="2232">
                  <c:v>2149.5588</c:v>
                </c:pt>
                <c:pt idx="2233">
                  <c:v>2150.5603</c:v>
                </c:pt>
                <c:pt idx="2234">
                  <c:v>2151.5617</c:v>
                </c:pt>
                <c:pt idx="2235">
                  <c:v>2152.5631</c:v>
                </c:pt>
                <c:pt idx="2236">
                  <c:v>2153.5546</c:v>
                </c:pt>
                <c:pt idx="2237">
                  <c:v>2154.556</c:v>
                </c:pt>
                <c:pt idx="2238">
                  <c:v>2155.5574</c:v>
                </c:pt>
                <c:pt idx="2239">
                  <c:v>2156.5589</c:v>
                </c:pt>
                <c:pt idx="2240">
                  <c:v>2157.5603</c:v>
                </c:pt>
                <c:pt idx="2241">
                  <c:v>2158.5618</c:v>
                </c:pt>
                <c:pt idx="2242">
                  <c:v>2159.5632</c:v>
                </c:pt>
                <c:pt idx="2243">
                  <c:v>2160.5546</c:v>
                </c:pt>
                <c:pt idx="2244">
                  <c:v>2161.5561</c:v>
                </c:pt>
                <c:pt idx="2245">
                  <c:v>2162.5575</c:v>
                </c:pt>
                <c:pt idx="2246">
                  <c:v>2163.559</c:v>
                </c:pt>
                <c:pt idx="2247">
                  <c:v>2164.5604</c:v>
                </c:pt>
                <c:pt idx="2248">
                  <c:v>2165.5618</c:v>
                </c:pt>
                <c:pt idx="2249">
                  <c:v>2166.5533</c:v>
                </c:pt>
                <c:pt idx="2250">
                  <c:v>2167.5547</c:v>
                </c:pt>
                <c:pt idx="2251">
                  <c:v>2168.5561</c:v>
                </c:pt>
                <c:pt idx="2252">
                  <c:v>2169.5576</c:v>
                </c:pt>
                <c:pt idx="2253">
                  <c:v>2170.559</c:v>
                </c:pt>
                <c:pt idx="2254">
                  <c:v>2171.5605</c:v>
                </c:pt>
                <c:pt idx="2255">
                  <c:v>2172.5619</c:v>
                </c:pt>
                <c:pt idx="2256">
                  <c:v>2173.5633</c:v>
                </c:pt>
                <c:pt idx="2257">
                  <c:v>2174.5548</c:v>
                </c:pt>
                <c:pt idx="2258">
                  <c:v>2175.5562</c:v>
                </c:pt>
                <c:pt idx="2259">
                  <c:v>2176.5576</c:v>
                </c:pt>
                <c:pt idx="2260">
                  <c:v>2177.5591</c:v>
                </c:pt>
                <c:pt idx="2261">
                  <c:v>2178.5605</c:v>
                </c:pt>
                <c:pt idx="2262">
                  <c:v>2179.562</c:v>
                </c:pt>
                <c:pt idx="2263">
                  <c:v>2180.5634</c:v>
                </c:pt>
                <c:pt idx="2264">
                  <c:v>2181.5548</c:v>
                </c:pt>
                <c:pt idx="2265">
                  <c:v>2182.5563</c:v>
                </c:pt>
                <c:pt idx="2266">
                  <c:v>2183.5577</c:v>
                </c:pt>
                <c:pt idx="2267">
                  <c:v>2184.5592</c:v>
                </c:pt>
                <c:pt idx="2268">
                  <c:v>2185.5606</c:v>
                </c:pt>
                <c:pt idx="2269">
                  <c:v>2186.562</c:v>
                </c:pt>
                <c:pt idx="2270">
                  <c:v>2187.5535</c:v>
                </c:pt>
                <c:pt idx="2271">
                  <c:v>2188.5549</c:v>
                </c:pt>
                <c:pt idx="2272">
                  <c:v>2189.5563</c:v>
                </c:pt>
                <c:pt idx="2273">
                  <c:v>2190.5578</c:v>
                </c:pt>
                <c:pt idx="2274">
                  <c:v>2191.5592</c:v>
                </c:pt>
                <c:pt idx="2275">
                  <c:v>2192.5607</c:v>
                </c:pt>
                <c:pt idx="2276">
                  <c:v>2193.5621</c:v>
                </c:pt>
                <c:pt idx="2277">
                  <c:v>2194.5535</c:v>
                </c:pt>
                <c:pt idx="2278">
                  <c:v>2195.555</c:v>
                </c:pt>
                <c:pt idx="2279">
                  <c:v>2196.5564</c:v>
                </c:pt>
                <c:pt idx="2280">
                  <c:v>2197.5578</c:v>
                </c:pt>
                <c:pt idx="2281">
                  <c:v>2198.5593</c:v>
                </c:pt>
                <c:pt idx="2282">
                  <c:v>2199.5607</c:v>
                </c:pt>
                <c:pt idx="2283">
                  <c:v>2200.5622</c:v>
                </c:pt>
                <c:pt idx="2284">
                  <c:v>2201.5636</c:v>
                </c:pt>
                <c:pt idx="2285">
                  <c:v>2202.555</c:v>
                </c:pt>
                <c:pt idx="2286">
                  <c:v>2203.5565</c:v>
                </c:pt>
                <c:pt idx="2287">
                  <c:v>2204.5579</c:v>
                </c:pt>
                <c:pt idx="2288">
                  <c:v>2205.5593</c:v>
                </c:pt>
                <c:pt idx="2289">
                  <c:v>2206.5608</c:v>
                </c:pt>
                <c:pt idx="2290">
                  <c:v>2207.5622</c:v>
                </c:pt>
                <c:pt idx="2291">
                  <c:v>2208.5537</c:v>
                </c:pt>
                <c:pt idx="2292">
                  <c:v>2209.5551</c:v>
                </c:pt>
                <c:pt idx="2293">
                  <c:v>2210.5565</c:v>
                </c:pt>
                <c:pt idx="2294">
                  <c:v>2211.558</c:v>
                </c:pt>
                <c:pt idx="2295">
                  <c:v>2212.5594</c:v>
                </c:pt>
                <c:pt idx="2296">
                  <c:v>2213.5609</c:v>
                </c:pt>
                <c:pt idx="2297">
                  <c:v>2214.5623</c:v>
                </c:pt>
                <c:pt idx="2298">
                  <c:v>2215.5637</c:v>
                </c:pt>
                <c:pt idx="2299">
                  <c:v>2216.5552</c:v>
                </c:pt>
                <c:pt idx="2300">
                  <c:v>2217.5566</c:v>
                </c:pt>
                <c:pt idx="2301">
                  <c:v>2218.558</c:v>
                </c:pt>
                <c:pt idx="2302">
                  <c:v>2219.5595</c:v>
                </c:pt>
                <c:pt idx="2303">
                  <c:v>2220.5609</c:v>
                </c:pt>
                <c:pt idx="2304">
                  <c:v>2221.5624</c:v>
                </c:pt>
                <c:pt idx="2305">
                  <c:v>2222.5538</c:v>
                </c:pt>
                <c:pt idx="2306">
                  <c:v>2223.5552</c:v>
                </c:pt>
                <c:pt idx="2307">
                  <c:v>2224.5567</c:v>
                </c:pt>
                <c:pt idx="2308">
                  <c:v>2225.5581</c:v>
                </c:pt>
                <c:pt idx="2309">
                  <c:v>2226.5595</c:v>
                </c:pt>
                <c:pt idx="2310">
                  <c:v>2227.561</c:v>
                </c:pt>
                <c:pt idx="2311">
                  <c:v>2228.5624</c:v>
                </c:pt>
                <c:pt idx="2312">
                  <c:v>2229.5539</c:v>
                </c:pt>
                <c:pt idx="2313">
                  <c:v>2230.5553</c:v>
                </c:pt>
                <c:pt idx="2314">
                  <c:v>2231.5567</c:v>
                </c:pt>
                <c:pt idx="2315">
                  <c:v>2232.5582</c:v>
                </c:pt>
                <c:pt idx="2316">
                  <c:v>2233.5596</c:v>
                </c:pt>
                <c:pt idx="2317">
                  <c:v>2234.5611</c:v>
                </c:pt>
                <c:pt idx="2318">
                  <c:v>2235.5625</c:v>
                </c:pt>
                <c:pt idx="2319">
                  <c:v>2236.5639</c:v>
                </c:pt>
                <c:pt idx="2320">
                  <c:v>2237.5554</c:v>
                </c:pt>
                <c:pt idx="2321">
                  <c:v>2238.5568</c:v>
                </c:pt>
                <c:pt idx="2322">
                  <c:v>2239.5582</c:v>
                </c:pt>
                <c:pt idx="2323">
                  <c:v>2240.5597</c:v>
                </c:pt>
                <c:pt idx="2324">
                  <c:v>2241.5611</c:v>
                </c:pt>
                <c:pt idx="2325">
                  <c:v>2242.5525</c:v>
                </c:pt>
                <c:pt idx="2326">
                  <c:v>2243.554</c:v>
                </c:pt>
                <c:pt idx="2327">
                  <c:v>2244.5554</c:v>
                </c:pt>
                <c:pt idx="2328">
                  <c:v>2245.5569</c:v>
                </c:pt>
                <c:pt idx="2329">
                  <c:v>2246.5583</c:v>
                </c:pt>
                <c:pt idx="2330">
                  <c:v>2247.5597</c:v>
                </c:pt>
                <c:pt idx="2331">
                  <c:v>2248.5612</c:v>
                </c:pt>
                <c:pt idx="2332">
                  <c:v>2249.5626</c:v>
                </c:pt>
                <c:pt idx="2333">
                  <c:v>2250.554</c:v>
                </c:pt>
                <c:pt idx="2334">
                  <c:v>2251.5555</c:v>
                </c:pt>
                <c:pt idx="2335">
                  <c:v>2252.5569</c:v>
                </c:pt>
                <c:pt idx="2336">
                  <c:v>2253.5584</c:v>
                </c:pt>
                <c:pt idx="2337">
                  <c:v>2254.5598</c:v>
                </c:pt>
                <c:pt idx="2338">
                  <c:v>2255.5612</c:v>
                </c:pt>
                <c:pt idx="2339">
                  <c:v>2256.5527</c:v>
                </c:pt>
                <c:pt idx="2340">
                  <c:v>2257.5641</c:v>
                </c:pt>
                <c:pt idx="2341">
                  <c:v>2258.5556</c:v>
                </c:pt>
                <c:pt idx="2342">
                  <c:v>2259.557</c:v>
                </c:pt>
                <c:pt idx="2343">
                  <c:v>2260.5584</c:v>
                </c:pt>
                <c:pt idx="2344">
                  <c:v>2261.5599</c:v>
                </c:pt>
                <c:pt idx="2345">
                  <c:v>2262.5613</c:v>
                </c:pt>
                <c:pt idx="2346">
                  <c:v>2263.5527</c:v>
                </c:pt>
                <c:pt idx="2347">
                  <c:v>2264.5542</c:v>
                </c:pt>
                <c:pt idx="2348">
                  <c:v>2265.5556</c:v>
                </c:pt>
                <c:pt idx="2349">
                  <c:v>2266.5571</c:v>
                </c:pt>
                <c:pt idx="2350">
                  <c:v>2267.5585</c:v>
                </c:pt>
                <c:pt idx="2351">
                  <c:v>2268.5599</c:v>
                </c:pt>
                <c:pt idx="2352">
                  <c:v>2269.5614</c:v>
                </c:pt>
                <c:pt idx="2353">
                  <c:v>2270.5628</c:v>
                </c:pt>
                <c:pt idx="2354">
                  <c:v>2271.5542</c:v>
                </c:pt>
                <c:pt idx="2355">
                  <c:v>2272.5557</c:v>
                </c:pt>
                <c:pt idx="2356">
                  <c:v>2273.5571</c:v>
                </c:pt>
                <c:pt idx="2357">
                  <c:v>2274.5586</c:v>
                </c:pt>
                <c:pt idx="2358">
                  <c:v>2275.56</c:v>
                </c:pt>
                <c:pt idx="2359">
                  <c:v>2276.5614</c:v>
                </c:pt>
                <c:pt idx="2360">
                  <c:v>2277.5629</c:v>
                </c:pt>
                <c:pt idx="2361">
                  <c:v>2278.5543</c:v>
                </c:pt>
                <c:pt idx="2362">
                  <c:v>2279.5558</c:v>
                </c:pt>
                <c:pt idx="2363">
                  <c:v>2280.5572</c:v>
                </c:pt>
                <c:pt idx="2364">
                  <c:v>2281.5586</c:v>
                </c:pt>
                <c:pt idx="2365">
                  <c:v>2282.5601</c:v>
                </c:pt>
                <c:pt idx="2366">
                  <c:v>2283.5615</c:v>
                </c:pt>
                <c:pt idx="2367">
                  <c:v>2284.5529</c:v>
                </c:pt>
                <c:pt idx="2368">
                  <c:v>2285.5544</c:v>
                </c:pt>
                <c:pt idx="2369">
                  <c:v>2286.5558</c:v>
                </c:pt>
                <c:pt idx="2370">
                  <c:v>2287.5573</c:v>
                </c:pt>
                <c:pt idx="2371">
                  <c:v>2288.5587</c:v>
                </c:pt>
                <c:pt idx="2372">
                  <c:v>2289.5601</c:v>
                </c:pt>
                <c:pt idx="2373">
                  <c:v>2290.5616</c:v>
                </c:pt>
                <c:pt idx="2374">
                  <c:v>2291.563</c:v>
                </c:pt>
                <c:pt idx="2375">
                  <c:v>2292.5544</c:v>
                </c:pt>
                <c:pt idx="2376">
                  <c:v>2293.5559</c:v>
                </c:pt>
                <c:pt idx="2377">
                  <c:v>2294.5573</c:v>
                </c:pt>
                <c:pt idx="2378">
                  <c:v>2295.5588</c:v>
                </c:pt>
                <c:pt idx="2379">
                  <c:v>2296.5602</c:v>
                </c:pt>
                <c:pt idx="2380">
                  <c:v>2297.5616</c:v>
                </c:pt>
                <c:pt idx="2381">
                  <c:v>2298.5631</c:v>
                </c:pt>
                <c:pt idx="2382">
                  <c:v>2299.5545</c:v>
                </c:pt>
                <c:pt idx="2383">
                  <c:v>2300.5559</c:v>
                </c:pt>
                <c:pt idx="2384">
                  <c:v>2301.5574</c:v>
                </c:pt>
                <c:pt idx="2385">
                  <c:v>2302.5588</c:v>
                </c:pt>
                <c:pt idx="2386">
                  <c:v>2303.5603</c:v>
                </c:pt>
                <c:pt idx="2387">
                  <c:v>2304.5617</c:v>
                </c:pt>
                <c:pt idx="2388">
                  <c:v>2305.5531</c:v>
                </c:pt>
                <c:pt idx="2389">
                  <c:v>2306.5546</c:v>
                </c:pt>
                <c:pt idx="2390">
                  <c:v>2307.556</c:v>
                </c:pt>
                <c:pt idx="2391">
                  <c:v>2308.5575</c:v>
                </c:pt>
                <c:pt idx="2392">
                  <c:v>2309.5589</c:v>
                </c:pt>
                <c:pt idx="2393">
                  <c:v>2310.5603</c:v>
                </c:pt>
                <c:pt idx="2394">
                  <c:v>2311.5618</c:v>
                </c:pt>
                <c:pt idx="2395">
                  <c:v>2312.5532</c:v>
                </c:pt>
                <c:pt idx="2396">
                  <c:v>2313.5546</c:v>
                </c:pt>
                <c:pt idx="2397">
                  <c:v>2314.5561</c:v>
                </c:pt>
                <c:pt idx="2398">
                  <c:v>2315.5575</c:v>
                </c:pt>
                <c:pt idx="2399">
                  <c:v>2316.559</c:v>
                </c:pt>
                <c:pt idx="2400">
                  <c:v>2317.5604</c:v>
                </c:pt>
                <c:pt idx="2401">
                  <c:v>2318.5618</c:v>
                </c:pt>
                <c:pt idx="2402">
                  <c:v>2319.5633</c:v>
                </c:pt>
                <c:pt idx="2403">
                  <c:v>2320.5547</c:v>
                </c:pt>
                <c:pt idx="2404">
                  <c:v>2321.5561</c:v>
                </c:pt>
                <c:pt idx="2405">
                  <c:v>2322.5576</c:v>
                </c:pt>
                <c:pt idx="2406">
                  <c:v>2323.559</c:v>
                </c:pt>
                <c:pt idx="2407">
                  <c:v>2324.5605</c:v>
                </c:pt>
                <c:pt idx="2408">
                  <c:v>2325.5619</c:v>
                </c:pt>
                <c:pt idx="2409">
                  <c:v>2326.5633</c:v>
                </c:pt>
                <c:pt idx="2410">
                  <c:v>2327.5548</c:v>
                </c:pt>
                <c:pt idx="2411">
                  <c:v>2328.5562</c:v>
                </c:pt>
                <c:pt idx="2412">
                  <c:v>2329.5576</c:v>
                </c:pt>
                <c:pt idx="2413">
                  <c:v>2330.5591</c:v>
                </c:pt>
                <c:pt idx="2414">
                  <c:v>2331.5605</c:v>
                </c:pt>
                <c:pt idx="2415">
                  <c:v>2332.562</c:v>
                </c:pt>
                <c:pt idx="2416">
                  <c:v>2333.5634</c:v>
                </c:pt>
                <c:pt idx="2417">
                  <c:v>2334.5548</c:v>
                </c:pt>
                <c:pt idx="2418">
                  <c:v>2335.5563</c:v>
                </c:pt>
                <c:pt idx="2419">
                  <c:v>2336.5577</c:v>
                </c:pt>
                <c:pt idx="2420">
                  <c:v>2337.5592</c:v>
                </c:pt>
                <c:pt idx="2421">
                  <c:v>2338.5606</c:v>
                </c:pt>
                <c:pt idx="2422">
                  <c:v>2339.562</c:v>
                </c:pt>
                <c:pt idx="2423">
                  <c:v>2340.5635</c:v>
                </c:pt>
                <c:pt idx="2424">
                  <c:v>2341.5549</c:v>
                </c:pt>
                <c:pt idx="2425">
                  <c:v>2342.5563</c:v>
                </c:pt>
                <c:pt idx="2426">
                  <c:v>2343.5578</c:v>
                </c:pt>
                <c:pt idx="2427">
                  <c:v>2344.5592</c:v>
                </c:pt>
                <c:pt idx="2428">
                  <c:v>2345.5607</c:v>
                </c:pt>
                <c:pt idx="2429">
                  <c:v>2346.5621</c:v>
                </c:pt>
                <c:pt idx="2430">
                  <c:v>2347.5635</c:v>
                </c:pt>
                <c:pt idx="2431">
                  <c:v>2348.555</c:v>
                </c:pt>
                <c:pt idx="2432">
                  <c:v>2349.5564</c:v>
                </c:pt>
                <c:pt idx="2433">
                  <c:v>2350.5578</c:v>
                </c:pt>
                <c:pt idx="2434">
                  <c:v>2351.5593</c:v>
                </c:pt>
                <c:pt idx="2435">
                  <c:v>2352.5607</c:v>
                </c:pt>
                <c:pt idx="2436">
                  <c:v>2353.5622</c:v>
                </c:pt>
                <c:pt idx="2437">
                  <c:v>2354.5536</c:v>
                </c:pt>
                <c:pt idx="2438">
                  <c:v>2355.555</c:v>
                </c:pt>
                <c:pt idx="2439">
                  <c:v>2356.5665</c:v>
                </c:pt>
                <c:pt idx="2440">
                  <c:v>2357.5579</c:v>
                </c:pt>
                <c:pt idx="2441">
                  <c:v>2358.5594</c:v>
                </c:pt>
                <c:pt idx="2442">
                  <c:v>2359.5608</c:v>
                </c:pt>
                <c:pt idx="2443">
                  <c:v>2360.5622</c:v>
                </c:pt>
                <c:pt idx="2444">
                  <c:v>2361.5637</c:v>
                </c:pt>
                <c:pt idx="2445">
                  <c:v>2362.5551</c:v>
                </c:pt>
                <c:pt idx="2446">
                  <c:v>2363.5565</c:v>
                </c:pt>
                <c:pt idx="2447">
                  <c:v>2364.558</c:v>
                </c:pt>
                <c:pt idx="2448">
                  <c:v>2365.5594</c:v>
                </c:pt>
                <c:pt idx="2449">
                  <c:v>2366.5609</c:v>
                </c:pt>
                <c:pt idx="2450">
                  <c:v>2367.5823</c:v>
                </c:pt>
                <c:pt idx="2451">
                  <c:v>2368.5637</c:v>
                </c:pt>
                <c:pt idx="2452">
                  <c:v>2369.5552</c:v>
                </c:pt>
                <c:pt idx="2453">
                  <c:v>2370.5566</c:v>
                </c:pt>
                <c:pt idx="2454">
                  <c:v>2371.558</c:v>
                </c:pt>
                <c:pt idx="2455">
                  <c:v>2372.5595</c:v>
                </c:pt>
                <c:pt idx="2456">
                  <c:v>2373.5609</c:v>
                </c:pt>
                <c:pt idx="2457">
                  <c:v>2374.5624</c:v>
                </c:pt>
                <c:pt idx="2458">
                  <c:v>2375.5538</c:v>
                </c:pt>
                <c:pt idx="2459">
                  <c:v>2376.5552</c:v>
                </c:pt>
                <c:pt idx="2460">
                  <c:v>2377.5567</c:v>
                </c:pt>
                <c:pt idx="2461">
                  <c:v>2378.5581</c:v>
                </c:pt>
                <c:pt idx="2462">
                  <c:v>2379.5595</c:v>
                </c:pt>
                <c:pt idx="2463">
                  <c:v>2380.561</c:v>
                </c:pt>
                <c:pt idx="2464">
                  <c:v>2381.5624</c:v>
                </c:pt>
                <c:pt idx="2465">
                  <c:v>2382.5539</c:v>
                </c:pt>
                <c:pt idx="2466">
                  <c:v>2383.5553</c:v>
                </c:pt>
                <c:pt idx="2467">
                  <c:v>2384.5567</c:v>
                </c:pt>
                <c:pt idx="2468">
                  <c:v>2385.5582</c:v>
                </c:pt>
                <c:pt idx="2469">
                  <c:v>2386.5596</c:v>
                </c:pt>
                <c:pt idx="2470">
                  <c:v>2387.5611</c:v>
                </c:pt>
                <c:pt idx="2471">
                  <c:v>2388.5625</c:v>
                </c:pt>
                <c:pt idx="2472">
                  <c:v>2389.5539</c:v>
                </c:pt>
                <c:pt idx="2473">
                  <c:v>2390.5554</c:v>
                </c:pt>
                <c:pt idx="2474">
                  <c:v>2391.5568</c:v>
                </c:pt>
                <c:pt idx="2475">
                  <c:v>2392.5582</c:v>
                </c:pt>
                <c:pt idx="2476">
                  <c:v>2393.5597</c:v>
                </c:pt>
                <c:pt idx="2477">
                  <c:v>2394.5611</c:v>
                </c:pt>
                <c:pt idx="2478">
                  <c:v>2395.5525</c:v>
                </c:pt>
                <c:pt idx="2479">
                  <c:v>2396.554</c:v>
                </c:pt>
                <c:pt idx="2480">
                  <c:v>2397.5554</c:v>
                </c:pt>
                <c:pt idx="2481">
                  <c:v>2398.5569</c:v>
                </c:pt>
                <c:pt idx="2482">
                  <c:v>2399.5583</c:v>
                </c:pt>
                <c:pt idx="2483">
                  <c:v>2400.5597</c:v>
                </c:pt>
                <c:pt idx="2484">
                  <c:v>2401.5612</c:v>
                </c:pt>
                <c:pt idx="2485">
                  <c:v>2402.5626</c:v>
                </c:pt>
                <c:pt idx="2486">
                  <c:v>2403.5541</c:v>
                </c:pt>
                <c:pt idx="2487">
                  <c:v>2404.5555</c:v>
                </c:pt>
                <c:pt idx="2488">
                  <c:v>2405.5569</c:v>
                </c:pt>
                <c:pt idx="2489">
                  <c:v>2406.5584</c:v>
                </c:pt>
                <c:pt idx="2490">
                  <c:v>2407.5598</c:v>
                </c:pt>
                <c:pt idx="2491">
                  <c:v>2408.5613</c:v>
                </c:pt>
                <c:pt idx="2492">
                  <c:v>2409.5627</c:v>
                </c:pt>
                <c:pt idx="2493">
                  <c:v>2410.5641</c:v>
                </c:pt>
                <c:pt idx="2494">
                  <c:v>2411.5556</c:v>
                </c:pt>
                <c:pt idx="2495">
                  <c:v>2412.557</c:v>
                </c:pt>
                <c:pt idx="2496">
                  <c:v>2413.5584</c:v>
                </c:pt>
                <c:pt idx="2497">
                  <c:v>2414.5599</c:v>
                </c:pt>
                <c:pt idx="2498">
                  <c:v>2415.5613</c:v>
                </c:pt>
                <c:pt idx="2499">
                  <c:v>2416.5527</c:v>
                </c:pt>
                <c:pt idx="2500">
                  <c:v>2417.5542</c:v>
                </c:pt>
                <c:pt idx="2501">
                  <c:v>2418.5556</c:v>
                </c:pt>
                <c:pt idx="2502">
                  <c:v>2419.5571</c:v>
                </c:pt>
                <c:pt idx="2503">
                  <c:v>2420.5585</c:v>
                </c:pt>
                <c:pt idx="2504">
                  <c:v>2421.5599</c:v>
                </c:pt>
                <c:pt idx="2505">
                  <c:v>2422.5614</c:v>
                </c:pt>
                <c:pt idx="2506">
                  <c:v>2423.5628</c:v>
                </c:pt>
                <c:pt idx="2507">
                  <c:v>2424.5542</c:v>
                </c:pt>
                <c:pt idx="2508">
                  <c:v>2425.5557</c:v>
                </c:pt>
                <c:pt idx="2509">
                  <c:v>2426.5571</c:v>
                </c:pt>
                <c:pt idx="2510">
                  <c:v>2427.5586</c:v>
                </c:pt>
                <c:pt idx="2511">
                  <c:v>2428.56</c:v>
                </c:pt>
                <c:pt idx="2512">
                  <c:v>2429.5614</c:v>
                </c:pt>
                <c:pt idx="2513">
                  <c:v>2430.5629</c:v>
                </c:pt>
                <c:pt idx="2514">
                  <c:v>2431.5643</c:v>
                </c:pt>
                <c:pt idx="2515">
                  <c:v>2432.5558</c:v>
                </c:pt>
                <c:pt idx="2516">
                  <c:v>2433.5572</c:v>
                </c:pt>
                <c:pt idx="2517">
                  <c:v>2434.5586</c:v>
                </c:pt>
                <c:pt idx="2518">
                  <c:v>2435.5601</c:v>
                </c:pt>
                <c:pt idx="2519">
                  <c:v>2436.5615</c:v>
                </c:pt>
                <c:pt idx="2520">
                  <c:v>2437.5529</c:v>
                </c:pt>
                <c:pt idx="2521">
                  <c:v>2438.5544</c:v>
                </c:pt>
                <c:pt idx="2522">
                  <c:v>2439.5558</c:v>
                </c:pt>
                <c:pt idx="2523">
                  <c:v>2440.5573</c:v>
                </c:pt>
                <c:pt idx="2524">
                  <c:v>2441.5587</c:v>
                </c:pt>
                <c:pt idx="2525">
                  <c:v>2442.5601</c:v>
                </c:pt>
                <c:pt idx="2526">
                  <c:v>2443.5616</c:v>
                </c:pt>
                <c:pt idx="2527">
                  <c:v>2444.563</c:v>
                </c:pt>
                <c:pt idx="2528">
                  <c:v>2445.5544</c:v>
                </c:pt>
                <c:pt idx="2529">
                  <c:v>2446.5559</c:v>
                </c:pt>
                <c:pt idx="2530">
                  <c:v>2447.5573</c:v>
                </c:pt>
                <c:pt idx="2531">
                  <c:v>2448.5588</c:v>
                </c:pt>
                <c:pt idx="2532">
                  <c:v>2449.5602</c:v>
                </c:pt>
                <c:pt idx="2533">
                  <c:v>2450.5616</c:v>
                </c:pt>
                <c:pt idx="2534">
                  <c:v>2451.5631</c:v>
                </c:pt>
                <c:pt idx="2535">
                  <c:v>2452.5545</c:v>
                </c:pt>
                <c:pt idx="2536">
                  <c:v>2453.556</c:v>
                </c:pt>
                <c:pt idx="2537">
                  <c:v>2454.5574</c:v>
                </c:pt>
                <c:pt idx="2538">
                  <c:v>2455.5588</c:v>
                </c:pt>
                <c:pt idx="2539">
                  <c:v>2456.5603</c:v>
                </c:pt>
                <c:pt idx="2540">
                  <c:v>2457.5617</c:v>
                </c:pt>
                <c:pt idx="2541">
                  <c:v>2458.5531</c:v>
                </c:pt>
                <c:pt idx="2542">
                  <c:v>2459.5546</c:v>
                </c:pt>
                <c:pt idx="2543">
                  <c:v>2460.556</c:v>
                </c:pt>
                <c:pt idx="2544">
                  <c:v>2461.5575</c:v>
                </c:pt>
                <c:pt idx="2545">
                  <c:v>2462.5589</c:v>
                </c:pt>
                <c:pt idx="2546">
                  <c:v>2463.5603</c:v>
                </c:pt>
                <c:pt idx="2547">
                  <c:v>2464.5618</c:v>
                </c:pt>
                <c:pt idx="2548">
                  <c:v>2465.5632</c:v>
                </c:pt>
                <c:pt idx="2549">
                  <c:v>2466.5546</c:v>
                </c:pt>
                <c:pt idx="2550">
                  <c:v>2467.5561</c:v>
                </c:pt>
                <c:pt idx="2551">
                  <c:v>2468.5575</c:v>
                </c:pt>
                <c:pt idx="2552">
                  <c:v>2469.559</c:v>
                </c:pt>
                <c:pt idx="2553">
                  <c:v>2470.5604</c:v>
                </c:pt>
                <c:pt idx="2554">
                  <c:v>2471.5618</c:v>
                </c:pt>
                <c:pt idx="2555">
                  <c:v>2472.5633</c:v>
                </c:pt>
                <c:pt idx="2556">
                  <c:v>2473.5547</c:v>
                </c:pt>
                <c:pt idx="2557">
                  <c:v>2474.5561</c:v>
                </c:pt>
                <c:pt idx="2558">
                  <c:v>2475.5576</c:v>
                </c:pt>
                <c:pt idx="2559">
                  <c:v>2476.559</c:v>
                </c:pt>
                <c:pt idx="2560">
                  <c:v>2477.5605</c:v>
                </c:pt>
                <c:pt idx="2561">
                  <c:v>2478.5619</c:v>
                </c:pt>
                <c:pt idx="2562">
                  <c:v>2479.5533</c:v>
                </c:pt>
                <c:pt idx="2563">
                  <c:v>2480.5548</c:v>
                </c:pt>
                <c:pt idx="2564">
                  <c:v>2481.5562</c:v>
                </c:pt>
                <c:pt idx="2565">
                  <c:v>2482.5577</c:v>
                </c:pt>
                <c:pt idx="2566">
                  <c:v>2483.5591</c:v>
                </c:pt>
                <c:pt idx="2567">
                  <c:v>2484.5605</c:v>
                </c:pt>
                <c:pt idx="2568">
                  <c:v>2485.562</c:v>
                </c:pt>
                <c:pt idx="2569">
                  <c:v>2486.5634</c:v>
                </c:pt>
                <c:pt idx="2570">
                  <c:v>2487.5548</c:v>
                </c:pt>
                <c:pt idx="2571">
                  <c:v>2488.5563</c:v>
                </c:pt>
                <c:pt idx="2572">
                  <c:v>2489.5577</c:v>
                </c:pt>
                <c:pt idx="2573">
                  <c:v>2490.5592</c:v>
                </c:pt>
                <c:pt idx="2574">
                  <c:v>2491.5606</c:v>
                </c:pt>
                <c:pt idx="2575">
                  <c:v>2492.562</c:v>
                </c:pt>
                <c:pt idx="2576">
                  <c:v>2493.5535</c:v>
                </c:pt>
                <c:pt idx="2577">
                  <c:v>2494.5549</c:v>
                </c:pt>
                <c:pt idx="2578">
                  <c:v>2495.5563</c:v>
                </c:pt>
                <c:pt idx="2579">
                  <c:v>2496.5578</c:v>
                </c:pt>
                <c:pt idx="2580">
                  <c:v>2497.5592</c:v>
                </c:pt>
                <c:pt idx="2581">
                  <c:v>2498.5607</c:v>
                </c:pt>
                <c:pt idx="2582">
                  <c:v>2499.5621</c:v>
                </c:pt>
                <c:pt idx="2583">
                  <c:v>2500.5535</c:v>
                </c:pt>
                <c:pt idx="2584">
                  <c:v>2501.555</c:v>
                </c:pt>
                <c:pt idx="2585">
                  <c:v>2502.5564</c:v>
                </c:pt>
                <c:pt idx="2586">
                  <c:v>2503.5578</c:v>
                </c:pt>
                <c:pt idx="2587">
                  <c:v>2504.5593</c:v>
                </c:pt>
                <c:pt idx="2588">
                  <c:v>2505.5607</c:v>
                </c:pt>
                <c:pt idx="2589">
                  <c:v>2506.5622</c:v>
                </c:pt>
                <c:pt idx="2590">
                  <c:v>2507.5636</c:v>
                </c:pt>
                <c:pt idx="2591">
                  <c:v>2508.555</c:v>
                </c:pt>
                <c:pt idx="2592">
                  <c:v>2509.5565</c:v>
                </c:pt>
                <c:pt idx="2593">
                  <c:v>2510.5579</c:v>
                </c:pt>
                <c:pt idx="2594">
                  <c:v>2511.5594</c:v>
                </c:pt>
                <c:pt idx="2595">
                  <c:v>2512.5608</c:v>
                </c:pt>
                <c:pt idx="2596">
                  <c:v>2513.5622</c:v>
                </c:pt>
                <c:pt idx="2597">
                  <c:v>2514.5537</c:v>
                </c:pt>
                <c:pt idx="2598">
                  <c:v>2515.5551</c:v>
                </c:pt>
                <c:pt idx="2599">
                  <c:v>2516.5565</c:v>
                </c:pt>
                <c:pt idx="2600">
                  <c:v>2517.558</c:v>
                </c:pt>
                <c:pt idx="2601">
                  <c:v>2518.5594</c:v>
                </c:pt>
                <c:pt idx="2602">
                  <c:v>2519.5609</c:v>
                </c:pt>
                <c:pt idx="2603">
                  <c:v>2520.5623</c:v>
                </c:pt>
                <c:pt idx="2604">
                  <c:v>2521.5537</c:v>
                </c:pt>
                <c:pt idx="2605">
                  <c:v>2522.5552</c:v>
                </c:pt>
                <c:pt idx="2606">
                  <c:v>2523.5566</c:v>
                </c:pt>
                <c:pt idx="2607">
                  <c:v>2524.558</c:v>
                </c:pt>
                <c:pt idx="2608">
                  <c:v>2525.5595</c:v>
                </c:pt>
                <c:pt idx="2609">
                  <c:v>2526.5609</c:v>
                </c:pt>
                <c:pt idx="2610">
                  <c:v>2527.5624</c:v>
                </c:pt>
                <c:pt idx="2611">
                  <c:v>2528.5538</c:v>
                </c:pt>
                <c:pt idx="2612">
                  <c:v>2529.5552</c:v>
                </c:pt>
                <c:pt idx="2613">
                  <c:v>2530.5567</c:v>
                </c:pt>
                <c:pt idx="2614">
                  <c:v>2531.5581</c:v>
                </c:pt>
                <c:pt idx="2615">
                  <c:v>2532.5596</c:v>
                </c:pt>
                <c:pt idx="2616">
                  <c:v>2533.561</c:v>
                </c:pt>
                <c:pt idx="2617">
                  <c:v>2534.5624</c:v>
                </c:pt>
                <c:pt idx="2618">
                  <c:v>2535.5639</c:v>
                </c:pt>
                <c:pt idx="2619">
                  <c:v>2536.5553</c:v>
                </c:pt>
                <c:pt idx="2620">
                  <c:v>2537.5567</c:v>
                </c:pt>
                <c:pt idx="2621">
                  <c:v>2538.5582</c:v>
                </c:pt>
                <c:pt idx="2622">
                  <c:v>2539.5596</c:v>
                </c:pt>
                <c:pt idx="2623">
                  <c:v>2540.5611</c:v>
                </c:pt>
                <c:pt idx="2624">
                  <c:v>2541.5625</c:v>
                </c:pt>
                <c:pt idx="2625">
                  <c:v>2542.5639</c:v>
                </c:pt>
                <c:pt idx="2626">
                  <c:v>2543.5554</c:v>
                </c:pt>
                <c:pt idx="2627">
                  <c:v>2544.5568</c:v>
                </c:pt>
                <c:pt idx="2628">
                  <c:v>2545.5582</c:v>
                </c:pt>
                <c:pt idx="2629">
                  <c:v>2546.5597</c:v>
                </c:pt>
                <c:pt idx="2630">
                  <c:v>2547.5611</c:v>
                </c:pt>
                <c:pt idx="2631">
                  <c:v>2548.6126</c:v>
                </c:pt>
                <c:pt idx="2632">
                  <c:v>2549.554</c:v>
                </c:pt>
                <c:pt idx="2633">
                  <c:v>2550.5554</c:v>
                </c:pt>
                <c:pt idx="2634">
                  <c:v>2551.5569</c:v>
                </c:pt>
                <c:pt idx="2635">
                  <c:v>2552.5583</c:v>
                </c:pt>
                <c:pt idx="2636">
                  <c:v>2553.5597</c:v>
                </c:pt>
                <c:pt idx="2637">
                  <c:v>2554.5612</c:v>
                </c:pt>
                <c:pt idx="2638">
                  <c:v>2555.5626</c:v>
                </c:pt>
                <c:pt idx="2639">
                  <c:v>2556.5541</c:v>
                </c:pt>
                <c:pt idx="2640">
                  <c:v>2557.5555</c:v>
                </c:pt>
                <c:pt idx="2641">
                  <c:v>2558.5569</c:v>
                </c:pt>
                <c:pt idx="2642">
                  <c:v>2559.5584</c:v>
                </c:pt>
                <c:pt idx="2643">
                  <c:v>2560.5598</c:v>
                </c:pt>
                <c:pt idx="2644">
                  <c:v>2561.5613</c:v>
                </c:pt>
                <c:pt idx="2645">
                  <c:v>2562.5627</c:v>
                </c:pt>
                <c:pt idx="2646">
                  <c:v>2563.5541</c:v>
                </c:pt>
                <c:pt idx="2647">
                  <c:v>2564.5556</c:v>
                </c:pt>
                <c:pt idx="2648">
                  <c:v>2565.557</c:v>
                </c:pt>
                <c:pt idx="2649">
                  <c:v>2566.5584</c:v>
                </c:pt>
                <c:pt idx="2650">
                  <c:v>2567.5599</c:v>
                </c:pt>
                <c:pt idx="2651">
                  <c:v>2568.5613</c:v>
                </c:pt>
                <c:pt idx="2652">
                  <c:v>2569.5527</c:v>
                </c:pt>
                <c:pt idx="2653">
                  <c:v>2570.5542</c:v>
                </c:pt>
                <c:pt idx="2654">
                  <c:v>2571.5556</c:v>
                </c:pt>
                <c:pt idx="2655">
                  <c:v>2572.5571</c:v>
                </c:pt>
                <c:pt idx="2656">
                  <c:v>2573.5585</c:v>
                </c:pt>
                <c:pt idx="2657">
                  <c:v>2574.5599</c:v>
                </c:pt>
                <c:pt idx="2658">
                  <c:v>2575.5614</c:v>
                </c:pt>
                <c:pt idx="2659">
                  <c:v>2576.5628</c:v>
                </c:pt>
                <c:pt idx="2660">
                  <c:v>2577.5643</c:v>
                </c:pt>
                <c:pt idx="2661">
                  <c:v>2578.5557</c:v>
                </c:pt>
                <c:pt idx="2662">
                  <c:v>2579.5571</c:v>
                </c:pt>
                <c:pt idx="2663">
                  <c:v>2580.5586</c:v>
                </c:pt>
                <c:pt idx="2664">
                  <c:v>2581.56</c:v>
                </c:pt>
                <c:pt idx="2665">
                  <c:v>2582.5615</c:v>
                </c:pt>
                <c:pt idx="2666">
                  <c:v>2583.5629</c:v>
                </c:pt>
                <c:pt idx="2667">
                  <c:v>2584.5643</c:v>
                </c:pt>
                <c:pt idx="2668">
                  <c:v>2585.5558</c:v>
                </c:pt>
                <c:pt idx="2669">
                  <c:v>2586.5572</c:v>
                </c:pt>
                <c:pt idx="2670">
                  <c:v>2587.5586</c:v>
                </c:pt>
                <c:pt idx="2671">
                  <c:v>2588.5601</c:v>
                </c:pt>
                <c:pt idx="2672">
                  <c:v>2589.5615</c:v>
                </c:pt>
                <c:pt idx="2673">
                  <c:v>2590.5529</c:v>
                </c:pt>
                <c:pt idx="2674">
                  <c:v>2591.5544</c:v>
                </c:pt>
                <c:pt idx="2675">
                  <c:v>2592.5558</c:v>
                </c:pt>
                <c:pt idx="2676">
                  <c:v>2593.5573</c:v>
                </c:pt>
                <c:pt idx="2677">
                  <c:v>2594.5587</c:v>
                </c:pt>
                <c:pt idx="2678">
                  <c:v>2595.5601</c:v>
                </c:pt>
                <c:pt idx="2679">
                  <c:v>2596.5616</c:v>
                </c:pt>
                <c:pt idx="2680">
                  <c:v>2597.553</c:v>
                </c:pt>
                <c:pt idx="2681">
                  <c:v>2598.5544</c:v>
                </c:pt>
                <c:pt idx="2682">
                  <c:v>2599.5559</c:v>
                </c:pt>
                <c:pt idx="2683">
                  <c:v>2600.5573</c:v>
                </c:pt>
                <c:pt idx="2684">
                  <c:v>2601.5588</c:v>
                </c:pt>
                <c:pt idx="2685">
                  <c:v>2602.5602</c:v>
                </c:pt>
                <c:pt idx="2686">
                  <c:v>2603.5616</c:v>
                </c:pt>
                <c:pt idx="2687">
                  <c:v>2604.5631</c:v>
                </c:pt>
                <c:pt idx="2688">
                  <c:v>2605.5545</c:v>
                </c:pt>
                <c:pt idx="2689">
                  <c:v>2606.556</c:v>
                </c:pt>
                <c:pt idx="2690">
                  <c:v>2607.5574</c:v>
                </c:pt>
                <c:pt idx="2691">
                  <c:v>2608.5588</c:v>
                </c:pt>
                <c:pt idx="2692">
                  <c:v>2609.5603</c:v>
                </c:pt>
                <c:pt idx="2693">
                  <c:v>2610.5617</c:v>
                </c:pt>
                <c:pt idx="2694">
                  <c:v>2611.5531</c:v>
                </c:pt>
                <c:pt idx="2695">
                  <c:v>2612.5546</c:v>
                </c:pt>
                <c:pt idx="2696">
                  <c:v>2613.556</c:v>
                </c:pt>
                <c:pt idx="2697">
                  <c:v>2614.5575</c:v>
                </c:pt>
                <c:pt idx="2698">
                  <c:v>2615.5589</c:v>
                </c:pt>
                <c:pt idx="2699">
                  <c:v>2616.5603</c:v>
                </c:pt>
                <c:pt idx="2700">
                  <c:v>2617.5618</c:v>
                </c:pt>
                <c:pt idx="2701">
                  <c:v>2618.5632</c:v>
                </c:pt>
                <c:pt idx="2702">
                  <c:v>2619.5546</c:v>
                </c:pt>
                <c:pt idx="2703">
                  <c:v>2620.5561</c:v>
                </c:pt>
                <c:pt idx="2704">
                  <c:v>2621.5575</c:v>
                </c:pt>
                <c:pt idx="2705">
                  <c:v>2622.559</c:v>
                </c:pt>
                <c:pt idx="2706">
                  <c:v>2623.5604</c:v>
                </c:pt>
                <c:pt idx="2707">
                  <c:v>2624.5618</c:v>
                </c:pt>
                <c:pt idx="2708">
                  <c:v>2625.5633</c:v>
                </c:pt>
                <c:pt idx="2709">
                  <c:v>2626.5547</c:v>
                </c:pt>
                <c:pt idx="2710">
                  <c:v>2627.5562</c:v>
                </c:pt>
                <c:pt idx="2711">
                  <c:v>2628.5576</c:v>
                </c:pt>
                <c:pt idx="2712">
                  <c:v>2629.559</c:v>
                </c:pt>
                <c:pt idx="2713">
                  <c:v>2630.5605</c:v>
                </c:pt>
                <c:pt idx="2714">
                  <c:v>2631.5619</c:v>
                </c:pt>
                <c:pt idx="2715">
                  <c:v>2632.5533</c:v>
                </c:pt>
                <c:pt idx="2716">
                  <c:v>2633.5548</c:v>
                </c:pt>
                <c:pt idx="2717">
                  <c:v>2634.5562</c:v>
                </c:pt>
                <c:pt idx="2718">
                  <c:v>2635.5577</c:v>
                </c:pt>
                <c:pt idx="2719">
                  <c:v>2636.5591</c:v>
                </c:pt>
                <c:pt idx="2720">
                  <c:v>2637.5605</c:v>
                </c:pt>
                <c:pt idx="2721">
                  <c:v>2638.562</c:v>
                </c:pt>
                <c:pt idx="2722">
                  <c:v>2639.5634</c:v>
                </c:pt>
                <c:pt idx="2723">
                  <c:v>2640.5649</c:v>
                </c:pt>
                <c:pt idx="2724">
                  <c:v>2641.5563</c:v>
                </c:pt>
                <c:pt idx="2725">
                  <c:v>2642.5577</c:v>
                </c:pt>
                <c:pt idx="2726">
                  <c:v>2643.5592</c:v>
                </c:pt>
                <c:pt idx="2727">
                  <c:v>2644.5606</c:v>
                </c:pt>
                <c:pt idx="2728">
                  <c:v>2645.562</c:v>
                </c:pt>
                <c:pt idx="2729">
                  <c:v>2646.5635</c:v>
                </c:pt>
                <c:pt idx="2730">
                  <c:v>2647.5549</c:v>
                </c:pt>
                <c:pt idx="2731">
                  <c:v>2648.5563</c:v>
                </c:pt>
                <c:pt idx="2732">
                  <c:v>2649.5578</c:v>
                </c:pt>
                <c:pt idx="2733">
                  <c:v>2650.5592</c:v>
                </c:pt>
                <c:pt idx="2734">
                  <c:v>2651.5607</c:v>
                </c:pt>
                <c:pt idx="2735">
                  <c:v>2652.5621</c:v>
                </c:pt>
                <c:pt idx="2736">
                  <c:v>2653.5535</c:v>
                </c:pt>
                <c:pt idx="2737">
                  <c:v>2654.555</c:v>
                </c:pt>
                <c:pt idx="2738">
                  <c:v>2655.5664</c:v>
                </c:pt>
                <c:pt idx="2739">
                  <c:v>2656.5579</c:v>
                </c:pt>
                <c:pt idx="2740">
                  <c:v>2657.5593</c:v>
                </c:pt>
                <c:pt idx="2741">
                  <c:v>2658.5607</c:v>
                </c:pt>
                <c:pt idx="2742">
                  <c:v>2659.5622</c:v>
                </c:pt>
                <c:pt idx="2743">
                  <c:v>2660.5636</c:v>
                </c:pt>
                <c:pt idx="2744">
                  <c:v>2661.555</c:v>
                </c:pt>
                <c:pt idx="2745">
                  <c:v>2662.5565</c:v>
                </c:pt>
                <c:pt idx="2746">
                  <c:v>2663.5579</c:v>
                </c:pt>
                <c:pt idx="2747">
                  <c:v>2664.5594</c:v>
                </c:pt>
                <c:pt idx="2748">
                  <c:v>2665.5608</c:v>
                </c:pt>
                <c:pt idx="2749">
                  <c:v>2666.5622</c:v>
                </c:pt>
                <c:pt idx="2750">
                  <c:v>2667.5637</c:v>
                </c:pt>
                <c:pt idx="2751">
                  <c:v>2668.5551</c:v>
                </c:pt>
                <c:pt idx="2752">
                  <c:v>2669.5565</c:v>
                </c:pt>
                <c:pt idx="2753">
                  <c:v>2670.558</c:v>
                </c:pt>
                <c:pt idx="2754">
                  <c:v>2671.5594</c:v>
                </c:pt>
                <c:pt idx="2755">
                  <c:v>2672.5609</c:v>
                </c:pt>
                <c:pt idx="2756">
                  <c:v>2673.5623</c:v>
                </c:pt>
                <c:pt idx="2757">
                  <c:v>2674.5537</c:v>
                </c:pt>
                <c:pt idx="2758">
                  <c:v>2675.5552</c:v>
                </c:pt>
                <c:pt idx="2759">
                  <c:v>2676.5566</c:v>
                </c:pt>
                <c:pt idx="2760">
                  <c:v>2677.558</c:v>
                </c:pt>
                <c:pt idx="2761">
                  <c:v>2678.5595</c:v>
                </c:pt>
                <c:pt idx="2762">
                  <c:v>2679.5609</c:v>
                </c:pt>
                <c:pt idx="2763">
                  <c:v>2680.5624</c:v>
                </c:pt>
                <c:pt idx="2764">
                  <c:v>2681.5538</c:v>
                </c:pt>
                <c:pt idx="2765">
                  <c:v>2682.5552</c:v>
                </c:pt>
                <c:pt idx="2766">
                  <c:v>2683.5567</c:v>
                </c:pt>
                <c:pt idx="2767">
                  <c:v>2684.5581</c:v>
                </c:pt>
                <c:pt idx="2768">
                  <c:v>2685.5596</c:v>
                </c:pt>
                <c:pt idx="2769">
                  <c:v>2686.561</c:v>
                </c:pt>
                <c:pt idx="2770">
                  <c:v>2687.5624</c:v>
                </c:pt>
                <c:pt idx="2771">
                  <c:v>2688.5639</c:v>
                </c:pt>
                <c:pt idx="2772">
                  <c:v>2689.5553</c:v>
                </c:pt>
                <c:pt idx="2773">
                  <c:v>2690.5567</c:v>
                </c:pt>
                <c:pt idx="2774">
                  <c:v>2691.5582</c:v>
                </c:pt>
                <c:pt idx="2775">
                  <c:v>2692.5596</c:v>
                </c:pt>
                <c:pt idx="2776">
                  <c:v>2693.5611</c:v>
                </c:pt>
                <c:pt idx="2777">
                  <c:v>2694.5625</c:v>
                </c:pt>
                <c:pt idx="2778">
                  <c:v>2695.5539</c:v>
                </c:pt>
                <c:pt idx="2779">
                  <c:v>2696.5554</c:v>
                </c:pt>
                <c:pt idx="2780">
                  <c:v>2697.5568</c:v>
                </c:pt>
                <c:pt idx="2781">
                  <c:v>2698.5582</c:v>
                </c:pt>
                <c:pt idx="2782">
                  <c:v>2699.5597</c:v>
                </c:pt>
                <c:pt idx="2783">
                  <c:v>2700.5611</c:v>
                </c:pt>
                <c:pt idx="2784">
                  <c:v>2701.5626</c:v>
                </c:pt>
                <c:pt idx="2785">
                  <c:v>2702.564</c:v>
                </c:pt>
                <c:pt idx="2786">
                  <c:v>2703.5554</c:v>
                </c:pt>
                <c:pt idx="2787">
                  <c:v>2704.5569</c:v>
                </c:pt>
                <c:pt idx="2788">
                  <c:v>2705.5583</c:v>
                </c:pt>
                <c:pt idx="2789">
                  <c:v>2706.5598</c:v>
                </c:pt>
                <c:pt idx="2790">
                  <c:v>2707.5612</c:v>
                </c:pt>
                <c:pt idx="2791">
                  <c:v>2708.5626</c:v>
                </c:pt>
                <c:pt idx="2792">
                  <c:v>2709.5641</c:v>
                </c:pt>
                <c:pt idx="2793">
                  <c:v>2710.5555</c:v>
                </c:pt>
                <c:pt idx="2794">
                  <c:v>2711.5569</c:v>
                </c:pt>
                <c:pt idx="2795">
                  <c:v>2712.5584</c:v>
                </c:pt>
                <c:pt idx="2796">
                  <c:v>2713.5598</c:v>
                </c:pt>
                <c:pt idx="2797">
                  <c:v>2714.5613</c:v>
                </c:pt>
                <c:pt idx="2798">
                  <c:v>2715.5627</c:v>
                </c:pt>
                <c:pt idx="2799">
                  <c:v>2716.5541</c:v>
                </c:pt>
                <c:pt idx="2800">
                  <c:v>2717.5556</c:v>
                </c:pt>
                <c:pt idx="2801">
                  <c:v>2718.557</c:v>
                </c:pt>
                <c:pt idx="2802">
                  <c:v>2719.5584</c:v>
                </c:pt>
                <c:pt idx="2803">
                  <c:v>2720.5599</c:v>
                </c:pt>
                <c:pt idx="2804">
                  <c:v>2721.5613</c:v>
                </c:pt>
                <c:pt idx="2805">
                  <c:v>2722.5628</c:v>
                </c:pt>
                <c:pt idx="2806">
                  <c:v>2723.5542</c:v>
                </c:pt>
                <c:pt idx="2807">
                  <c:v>2724.5556</c:v>
                </c:pt>
                <c:pt idx="2808">
                  <c:v>2725.5571</c:v>
                </c:pt>
                <c:pt idx="2809">
                  <c:v>2726.5585</c:v>
                </c:pt>
                <c:pt idx="2810">
                  <c:v>2727.5599</c:v>
                </c:pt>
                <c:pt idx="2811">
                  <c:v>2728.5714</c:v>
                </c:pt>
                <c:pt idx="2812">
                  <c:v>2729.5628</c:v>
                </c:pt>
                <c:pt idx="2813">
                  <c:v>2730.5543</c:v>
                </c:pt>
                <c:pt idx="2814">
                  <c:v>2731.5557</c:v>
                </c:pt>
                <c:pt idx="2815">
                  <c:v>2732.5571</c:v>
                </c:pt>
                <c:pt idx="2816">
                  <c:v>2733.5586</c:v>
                </c:pt>
                <c:pt idx="2817">
                  <c:v>2734.56</c:v>
                </c:pt>
                <c:pt idx="2818">
                  <c:v>2735.5615</c:v>
                </c:pt>
                <c:pt idx="2819">
                  <c:v>2736.5629</c:v>
                </c:pt>
                <c:pt idx="2820">
                  <c:v>2737.5543</c:v>
                </c:pt>
                <c:pt idx="2821">
                  <c:v>2738.5658</c:v>
                </c:pt>
                <c:pt idx="2822">
                  <c:v>2739.5572</c:v>
                </c:pt>
                <c:pt idx="2823">
                  <c:v>2740.5586</c:v>
                </c:pt>
                <c:pt idx="2824">
                  <c:v>2741.5601</c:v>
                </c:pt>
                <c:pt idx="2825">
                  <c:v>2742.5615</c:v>
                </c:pt>
                <c:pt idx="2826">
                  <c:v>2743.563</c:v>
                </c:pt>
                <c:pt idx="2827">
                  <c:v>2744.5544</c:v>
                </c:pt>
                <c:pt idx="2828">
                  <c:v>2745.5558</c:v>
                </c:pt>
                <c:pt idx="2829">
                  <c:v>2746.5573</c:v>
                </c:pt>
                <c:pt idx="2830">
                  <c:v>2747.5587</c:v>
                </c:pt>
                <c:pt idx="2831">
                  <c:v>2748.5601</c:v>
                </c:pt>
                <c:pt idx="2832">
                  <c:v>2749.5616</c:v>
                </c:pt>
                <c:pt idx="2833">
                  <c:v>2750.563</c:v>
                </c:pt>
                <c:pt idx="2834">
                  <c:v>2751.5545</c:v>
                </c:pt>
                <c:pt idx="2835">
                  <c:v>2752.5559</c:v>
                </c:pt>
                <c:pt idx="2836">
                  <c:v>2753.5573</c:v>
                </c:pt>
                <c:pt idx="2837">
                  <c:v>2754.5588</c:v>
                </c:pt>
                <c:pt idx="2838">
                  <c:v>2755.5602</c:v>
                </c:pt>
                <c:pt idx="2839">
                  <c:v>2756.5617</c:v>
                </c:pt>
                <c:pt idx="2840">
                  <c:v>2757.5631</c:v>
                </c:pt>
                <c:pt idx="2841">
                  <c:v>2758.5545</c:v>
                </c:pt>
                <c:pt idx="2842">
                  <c:v>2759.556</c:v>
                </c:pt>
                <c:pt idx="2843">
                  <c:v>2760.5574</c:v>
                </c:pt>
                <c:pt idx="2844">
                  <c:v>2761.5588</c:v>
                </c:pt>
                <c:pt idx="2845">
                  <c:v>2762.5603</c:v>
                </c:pt>
                <c:pt idx="2846">
                  <c:v>2763.5617</c:v>
                </c:pt>
                <c:pt idx="2847">
                  <c:v>2764.5531</c:v>
                </c:pt>
                <c:pt idx="2848">
                  <c:v>2765.5646</c:v>
                </c:pt>
                <c:pt idx="2849">
                  <c:v>2766.556</c:v>
                </c:pt>
                <c:pt idx="2850">
                  <c:v>2767.5575</c:v>
                </c:pt>
                <c:pt idx="2851">
                  <c:v>2768.5589</c:v>
                </c:pt>
                <c:pt idx="2852">
                  <c:v>2769.5603</c:v>
                </c:pt>
                <c:pt idx="2853">
                  <c:v>2770.5618</c:v>
                </c:pt>
                <c:pt idx="2854">
                  <c:v>2771.5632</c:v>
                </c:pt>
                <c:pt idx="2855">
                  <c:v>2772.5647</c:v>
                </c:pt>
                <c:pt idx="2856">
                  <c:v>2773.5561</c:v>
                </c:pt>
                <c:pt idx="2857">
                  <c:v>2774.5575</c:v>
                </c:pt>
                <c:pt idx="2858">
                  <c:v>2775.559</c:v>
                </c:pt>
                <c:pt idx="2859">
                  <c:v>2776.5604</c:v>
                </c:pt>
                <c:pt idx="2860">
                  <c:v>2777.5618</c:v>
                </c:pt>
                <c:pt idx="2861">
                  <c:v>2778.5633</c:v>
                </c:pt>
                <c:pt idx="2862">
                  <c:v>2779.5547</c:v>
                </c:pt>
                <c:pt idx="2863">
                  <c:v>2780.5562</c:v>
                </c:pt>
                <c:pt idx="2864">
                  <c:v>2781.5576</c:v>
                </c:pt>
                <c:pt idx="2865">
                  <c:v>2782.559</c:v>
                </c:pt>
                <c:pt idx="2866">
                  <c:v>2783.5605</c:v>
                </c:pt>
                <c:pt idx="2867">
                  <c:v>2784.5619</c:v>
                </c:pt>
                <c:pt idx="2868">
                  <c:v>2785.5533</c:v>
                </c:pt>
                <c:pt idx="2869">
                  <c:v>2786.5548</c:v>
                </c:pt>
                <c:pt idx="2870">
                  <c:v>2787.5562</c:v>
                </c:pt>
                <c:pt idx="2871">
                  <c:v>2788.5577</c:v>
                </c:pt>
                <c:pt idx="2872">
                  <c:v>2789.5591</c:v>
                </c:pt>
                <c:pt idx="2873">
                  <c:v>2790.5605</c:v>
                </c:pt>
                <c:pt idx="2874">
                  <c:v>2791.562</c:v>
                </c:pt>
                <c:pt idx="2875">
                  <c:v>2792.5634</c:v>
                </c:pt>
                <c:pt idx="2876">
                  <c:v>2793.5548</c:v>
                </c:pt>
                <c:pt idx="2877">
                  <c:v>2794.5563</c:v>
                </c:pt>
                <c:pt idx="2878">
                  <c:v>2795.5577</c:v>
                </c:pt>
                <c:pt idx="2879">
                  <c:v>2796.5592</c:v>
                </c:pt>
                <c:pt idx="2880">
                  <c:v>2797.5606</c:v>
                </c:pt>
                <c:pt idx="2881">
                  <c:v>2798.562</c:v>
                </c:pt>
                <c:pt idx="2882">
                  <c:v>2799.5535</c:v>
                </c:pt>
                <c:pt idx="2883">
                  <c:v>2800.5549</c:v>
                </c:pt>
                <c:pt idx="2884">
                  <c:v>2801.5564</c:v>
                </c:pt>
                <c:pt idx="2885">
                  <c:v>2802.5578</c:v>
                </c:pt>
                <c:pt idx="2886">
                  <c:v>2803.5592</c:v>
                </c:pt>
                <c:pt idx="2887">
                  <c:v>2804.5607</c:v>
                </c:pt>
                <c:pt idx="2888">
                  <c:v>2805.5621</c:v>
                </c:pt>
                <c:pt idx="2889">
                  <c:v>2806.5535</c:v>
                </c:pt>
                <c:pt idx="2890">
                  <c:v>2807.555</c:v>
                </c:pt>
                <c:pt idx="2891">
                  <c:v>2808.5564</c:v>
                </c:pt>
                <c:pt idx="2892">
                  <c:v>2809.5579</c:v>
                </c:pt>
                <c:pt idx="2893">
                  <c:v>2810.5593</c:v>
                </c:pt>
                <c:pt idx="2894">
                  <c:v>2811.5607</c:v>
                </c:pt>
                <c:pt idx="2895">
                  <c:v>2812.5622</c:v>
                </c:pt>
                <c:pt idx="2896">
                  <c:v>2813.5636</c:v>
                </c:pt>
                <c:pt idx="2897">
                  <c:v>2814.555</c:v>
                </c:pt>
                <c:pt idx="2898">
                  <c:v>2815.5565</c:v>
                </c:pt>
                <c:pt idx="2899">
                  <c:v>2816.5579</c:v>
                </c:pt>
                <c:pt idx="2900">
                  <c:v>2817.5594</c:v>
                </c:pt>
                <c:pt idx="2901">
                  <c:v>2818.5608</c:v>
                </c:pt>
                <c:pt idx="2902">
                  <c:v>2819.5622</c:v>
                </c:pt>
                <c:pt idx="2903">
                  <c:v>2820.5637</c:v>
                </c:pt>
                <c:pt idx="2904">
                  <c:v>2821.5551</c:v>
                </c:pt>
                <c:pt idx="2905">
                  <c:v>2822.5565</c:v>
                </c:pt>
                <c:pt idx="2906">
                  <c:v>2823.558</c:v>
                </c:pt>
                <c:pt idx="2907">
                  <c:v>2824.5594</c:v>
                </c:pt>
                <c:pt idx="2908">
                  <c:v>2825.5609</c:v>
                </c:pt>
                <c:pt idx="2909">
                  <c:v>2826.5623</c:v>
                </c:pt>
                <c:pt idx="2910">
                  <c:v>2827.5637</c:v>
                </c:pt>
                <c:pt idx="2911">
                  <c:v>2828.5552</c:v>
                </c:pt>
                <c:pt idx="2912">
                  <c:v>2829.5566</c:v>
                </c:pt>
                <c:pt idx="2913">
                  <c:v>2830.5581</c:v>
                </c:pt>
                <c:pt idx="2914">
                  <c:v>2831.5595</c:v>
                </c:pt>
                <c:pt idx="2915">
                  <c:v>2832.5609</c:v>
                </c:pt>
                <c:pt idx="2916">
                  <c:v>2833.5624</c:v>
                </c:pt>
                <c:pt idx="2917">
                  <c:v>2834.5638</c:v>
                </c:pt>
                <c:pt idx="2918">
                  <c:v>2835.5552</c:v>
                </c:pt>
                <c:pt idx="2919">
                  <c:v>2836.5567</c:v>
                </c:pt>
                <c:pt idx="2920">
                  <c:v>2837.5581</c:v>
                </c:pt>
                <c:pt idx="2921">
                  <c:v>2838.5596</c:v>
                </c:pt>
                <c:pt idx="2922">
                  <c:v>2839.561</c:v>
                </c:pt>
                <c:pt idx="2923">
                  <c:v>2840.5624</c:v>
                </c:pt>
                <c:pt idx="2924">
                  <c:v>2841.5639</c:v>
                </c:pt>
                <c:pt idx="2925">
                  <c:v>2842.5553</c:v>
                </c:pt>
                <c:pt idx="2926">
                  <c:v>2843.5567</c:v>
                </c:pt>
                <c:pt idx="2927">
                  <c:v>2844.5582</c:v>
                </c:pt>
                <c:pt idx="2928">
                  <c:v>2845.5596</c:v>
                </c:pt>
                <c:pt idx="2929">
                  <c:v>2846.5611</c:v>
                </c:pt>
                <c:pt idx="2930">
                  <c:v>2847.5625</c:v>
                </c:pt>
                <c:pt idx="2931">
                  <c:v>2848.5539</c:v>
                </c:pt>
                <c:pt idx="2932">
                  <c:v>2849.5554</c:v>
                </c:pt>
                <c:pt idx="2933">
                  <c:v>2850.5568</c:v>
                </c:pt>
                <c:pt idx="2934">
                  <c:v>2851.5582</c:v>
                </c:pt>
                <c:pt idx="2935">
                  <c:v>2852.5597</c:v>
                </c:pt>
                <c:pt idx="2936">
                  <c:v>2853.5611</c:v>
                </c:pt>
                <c:pt idx="2937">
                  <c:v>2854.5626</c:v>
                </c:pt>
                <c:pt idx="2938">
                  <c:v>2855.554</c:v>
                </c:pt>
                <c:pt idx="2939">
                  <c:v>2856.5554</c:v>
                </c:pt>
                <c:pt idx="2940">
                  <c:v>2857.5569</c:v>
                </c:pt>
                <c:pt idx="2941">
                  <c:v>2858.5583</c:v>
                </c:pt>
                <c:pt idx="2942">
                  <c:v>2859.5598</c:v>
                </c:pt>
                <c:pt idx="2943">
                  <c:v>2860.5612</c:v>
                </c:pt>
                <c:pt idx="2944">
                  <c:v>2861.5626</c:v>
                </c:pt>
                <c:pt idx="2945">
                  <c:v>2862.5541</c:v>
                </c:pt>
                <c:pt idx="2946">
                  <c:v>2863.5555</c:v>
                </c:pt>
                <c:pt idx="2947">
                  <c:v>2864.5569</c:v>
                </c:pt>
                <c:pt idx="2948">
                  <c:v>2865.5584</c:v>
                </c:pt>
                <c:pt idx="2949">
                  <c:v>2866.5598</c:v>
                </c:pt>
                <c:pt idx="2950">
                  <c:v>2867.5613</c:v>
                </c:pt>
                <c:pt idx="2951">
                  <c:v>2868.5627</c:v>
                </c:pt>
                <c:pt idx="2952">
                  <c:v>2869.5541</c:v>
                </c:pt>
                <c:pt idx="2953">
                  <c:v>2870.5556</c:v>
                </c:pt>
                <c:pt idx="2954">
                  <c:v>2871.557</c:v>
                </c:pt>
                <c:pt idx="2955">
                  <c:v>2872.5584</c:v>
                </c:pt>
                <c:pt idx="2956">
                  <c:v>2873.5599</c:v>
                </c:pt>
                <c:pt idx="2957">
                  <c:v>2874.5613</c:v>
                </c:pt>
                <c:pt idx="2958">
                  <c:v>2875.5628</c:v>
                </c:pt>
                <c:pt idx="2959">
                  <c:v>2876.5542</c:v>
                </c:pt>
                <c:pt idx="2960">
                  <c:v>2877.5656</c:v>
                </c:pt>
                <c:pt idx="2961">
                  <c:v>2878.5571</c:v>
                </c:pt>
                <c:pt idx="2962">
                  <c:v>2879.5585</c:v>
                </c:pt>
                <c:pt idx="2963">
                  <c:v>2880.56</c:v>
                </c:pt>
                <c:pt idx="2964">
                  <c:v>2881.5614</c:v>
                </c:pt>
                <c:pt idx="2965">
                  <c:v>2882.5628</c:v>
                </c:pt>
                <c:pt idx="2966">
                  <c:v>2883.5543</c:v>
                </c:pt>
                <c:pt idx="2967">
                  <c:v>2884.5557</c:v>
                </c:pt>
                <c:pt idx="2968">
                  <c:v>2885.5571</c:v>
                </c:pt>
                <c:pt idx="2969">
                  <c:v>2886.5586</c:v>
                </c:pt>
                <c:pt idx="2970">
                  <c:v>2887.56</c:v>
                </c:pt>
                <c:pt idx="2971">
                  <c:v>2888.5615</c:v>
                </c:pt>
                <c:pt idx="2972">
                  <c:v>2889.5629</c:v>
                </c:pt>
                <c:pt idx="2973">
                  <c:v>2890.5543</c:v>
                </c:pt>
                <c:pt idx="2974">
                  <c:v>2891.5558</c:v>
                </c:pt>
                <c:pt idx="2975">
                  <c:v>2892.5572</c:v>
                </c:pt>
                <c:pt idx="2976">
                  <c:v>2893.5586</c:v>
                </c:pt>
                <c:pt idx="2977">
                  <c:v>2894.5601</c:v>
                </c:pt>
                <c:pt idx="2978">
                  <c:v>2895.5615</c:v>
                </c:pt>
                <c:pt idx="2979">
                  <c:v>2896.563</c:v>
                </c:pt>
                <c:pt idx="2980">
                  <c:v>2897.5544</c:v>
                </c:pt>
                <c:pt idx="2981">
                  <c:v>2898.5558</c:v>
                </c:pt>
                <c:pt idx="2982">
                  <c:v>2899.5573</c:v>
                </c:pt>
                <c:pt idx="2983">
                  <c:v>2900.5587</c:v>
                </c:pt>
                <c:pt idx="2984">
                  <c:v>2901.5601</c:v>
                </c:pt>
                <c:pt idx="2985">
                  <c:v>2902.5616</c:v>
                </c:pt>
                <c:pt idx="2986">
                  <c:v>2903.553</c:v>
                </c:pt>
                <c:pt idx="2987">
                  <c:v>2904.5645</c:v>
                </c:pt>
                <c:pt idx="2988">
                  <c:v>2905.5559</c:v>
                </c:pt>
                <c:pt idx="2989">
                  <c:v>2906.5573</c:v>
                </c:pt>
                <c:pt idx="2990">
                  <c:v>2907.5588</c:v>
                </c:pt>
                <c:pt idx="2991">
                  <c:v>2908.5602</c:v>
                </c:pt>
                <c:pt idx="2992">
                  <c:v>2909.6918</c:v>
                </c:pt>
                <c:pt idx="2993">
                  <c:v>2910.5631</c:v>
                </c:pt>
                <c:pt idx="2994">
                  <c:v>2911.5545</c:v>
                </c:pt>
                <c:pt idx="2995">
                  <c:v>2912.556</c:v>
                </c:pt>
                <c:pt idx="2996">
                  <c:v>2913.5574</c:v>
                </c:pt>
                <c:pt idx="2997">
                  <c:v>2914.5588</c:v>
                </c:pt>
                <c:pt idx="2998">
                  <c:v>2915.5603</c:v>
                </c:pt>
                <c:pt idx="2999">
                  <c:v>2916.5617</c:v>
                </c:pt>
                <c:pt idx="3000">
                  <c:v>2917.5632</c:v>
                </c:pt>
                <c:pt idx="3001">
                  <c:v>2918.5546</c:v>
                </c:pt>
                <c:pt idx="3002">
                  <c:v>2919.556</c:v>
                </c:pt>
                <c:pt idx="3003">
                  <c:v>2920.5575</c:v>
                </c:pt>
                <c:pt idx="3004">
                  <c:v>2921.5589</c:v>
                </c:pt>
                <c:pt idx="3005">
                  <c:v>2922.5603</c:v>
                </c:pt>
                <c:pt idx="3006">
                  <c:v>2923.5618</c:v>
                </c:pt>
                <c:pt idx="3007">
                  <c:v>2924.5632</c:v>
                </c:pt>
                <c:pt idx="3008">
                  <c:v>2925.5547</c:v>
                </c:pt>
                <c:pt idx="3009">
                  <c:v>2926.5561</c:v>
                </c:pt>
                <c:pt idx="3010">
                  <c:v>2927.5575</c:v>
                </c:pt>
                <c:pt idx="3011">
                  <c:v>2928.559</c:v>
                </c:pt>
                <c:pt idx="3012">
                  <c:v>2929.5604</c:v>
                </c:pt>
                <c:pt idx="3013">
                  <c:v>2930.5619</c:v>
                </c:pt>
                <c:pt idx="3014">
                  <c:v>2931.5533</c:v>
                </c:pt>
                <c:pt idx="3015">
                  <c:v>2932.5547</c:v>
                </c:pt>
                <c:pt idx="3016">
                  <c:v>2933.5562</c:v>
                </c:pt>
                <c:pt idx="3017">
                  <c:v>2934.5576</c:v>
                </c:pt>
                <c:pt idx="3018">
                  <c:v>2935.559</c:v>
                </c:pt>
                <c:pt idx="3019">
                  <c:v>2936.5605</c:v>
                </c:pt>
                <c:pt idx="3020">
                  <c:v>2937.5619</c:v>
                </c:pt>
                <c:pt idx="3021">
                  <c:v>2938.5533</c:v>
                </c:pt>
                <c:pt idx="3022">
                  <c:v>2939.5548</c:v>
                </c:pt>
                <c:pt idx="3023">
                  <c:v>2940.5562</c:v>
                </c:pt>
                <c:pt idx="3024">
                  <c:v>2941.5577</c:v>
                </c:pt>
                <c:pt idx="3025">
                  <c:v>2942.5591</c:v>
                </c:pt>
                <c:pt idx="3026">
                  <c:v>2943.5605</c:v>
                </c:pt>
                <c:pt idx="3027">
                  <c:v>2944.562</c:v>
                </c:pt>
                <c:pt idx="3028">
                  <c:v>2945.5634</c:v>
                </c:pt>
                <c:pt idx="3029">
                  <c:v>2946.5548</c:v>
                </c:pt>
                <c:pt idx="3030">
                  <c:v>2947.5563</c:v>
                </c:pt>
                <c:pt idx="3031">
                  <c:v>2948.5577</c:v>
                </c:pt>
                <c:pt idx="3032">
                  <c:v>2949.5592</c:v>
                </c:pt>
                <c:pt idx="3033">
                  <c:v>2950.5606</c:v>
                </c:pt>
                <c:pt idx="3034">
                  <c:v>2951.562</c:v>
                </c:pt>
                <c:pt idx="3035">
                  <c:v>2952.5635</c:v>
                </c:pt>
                <c:pt idx="3036">
                  <c:v>2953.5549</c:v>
                </c:pt>
                <c:pt idx="3037">
                  <c:v>2954.5564</c:v>
                </c:pt>
                <c:pt idx="3038">
                  <c:v>2955.5578</c:v>
                </c:pt>
                <c:pt idx="3039">
                  <c:v>2956.5592</c:v>
                </c:pt>
                <c:pt idx="3040">
                  <c:v>2957.5607</c:v>
                </c:pt>
                <c:pt idx="3041">
                  <c:v>2958.5621</c:v>
                </c:pt>
                <c:pt idx="3042">
                  <c:v>2959.5636</c:v>
                </c:pt>
                <c:pt idx="3043">
                  <c:v>2960.555</c:v>
                </c:pt>
                <c:pt idx="3044">
                  <c:v>2961.5564</c:v>
                </c:pt>
                <c:pt idx="3045">
                  <c:v>2962.5579</c:v>
                </c:pt>
                <c:pt idx="3046">
                  <c:v>2963.5593</c:v>
                </c:pt>
                <c:pt idx="3047">
                  <c:v>2964.5607</c:v>
                </c:pt>
                <c:pt idx="3048">
                  <c:v>2965.5622</c:v>
                </c:pt>
                <c:pt idx="3049">
                  <c:v>2966.5636</c:v>
                </c:pt>
                <c:pt idx="3050">
                  <c:v>2967.555</c:v>
                </c:pt>
                <c:pt idx="3051">
                  <c:v>2968.5565</c:v>
                </c:pt>
                <c:pt idx="3052">
                  <c:v>2969.5579</c:v>
                </c:pt>
                <c:pt idx="3053">
                  <c:v>2970.5594</c:v>
                </c:pt>
                <c:pt idx="3054">
                  <c:v>2971.5608</c:v>
                </c:pt>
                <c:pt idx="3055">
                  <c:v>2972.5622</c:v>
                </c:pt>
                <c:pt idx="3056">
                  <c:v>2973.5637</c:v>
                </c:pt>
                <c:pt idx="3057">
                  <c:v>2974.5551</c:v>
                </c:pt>
                <c:pt idx="3058">
                  <c:v>2975.5566</c:v>
                </c:pt>
                <c:pt idx="3059">
                  <c:v>2976.558</c:v>
                </c:pt>
                <c:pt idx="3060">
                  <c:v>2977.5594</c:v>
                </c:pt>
                <c:pt idx="3061">
                  <c:v>2978.5609</c:v>
                </c:pt>
                <c:pt idx="3062">
                  <c:v>2979.5623</c:v>
                </c:pt>
                <c:pt idx="3063">
                  <c:v>2980.5537</c:v>
                </c:pt>
                <c:pt idx="3064">
                  <c:v>2981.5552</c:v>
                </c:pt>
                <c:pt idx="3065">
                  <c:v>2982.5566</c:v>
                </c:pt>
                <c:pt idx="3066">
                  <c:v>2983.5581</c:v>
                </c:pt>
                <c:pt idx="3067">
                  <c:v>2984.5595</c:v>
                </c:pt>
                <c:pt idx="3068">
                  <c:v>2985.5609</c:v>
                </c:pt>
                <c:pt idx="3069">
                  <c:v>2986.5624</c:v>
                </c:pt>
                <c:pt idx="3070">
                  <c:v>2987.5638</c:v>
                </c:pt>
                <c:pt idx="3071">
                  <c:v>2988.5552</c:v>
                </c:pt>
                <c:pt idx="3072">
                  <c:v>2989.5567</c:v>
                </c:pt>
                <c:pt idx="3073">
                  <c:v>2990.5581</c:v>
                </c:pt>
                <c:pt idx="3074">
                  <c:v>2991.5596</c:v>
                </c:pt>
                <c:pt idx="3075">
                  <c:v>2992.561</c:v>
                </c:pt>
                <c:pt idx="3076">
                  <c:v>2993.5624</c:v>
                </c:pt>
                <c:pt idx="3077">
                  <c:v>2994.5639</c:v>
                </c:pt>
                <c:pt idx="3078">
                  <c:v>2995.5553</c:v>
                </c:pt>
                <c:pt idx="3079">
                  <c:v>2996.5567</c:v>
                </c:pt>
                <c:pt idx="3080">
                  <c:v>2997.5582</c:v>
                </c:pt>
                <c:pt idx="3081">
                  <c:v>2998.5596</c:v>
                </c:pt>
                <c:pt idx="3082">
                  <c:v>2999.5611</c:v>
                </c:pt>
                <c:pt idx="3083">
                  <c:v>3000.5625</c:v>
                </c:pt>
                <c:pt idx="3084">
                  <c:v>3001.5539</c:v>
                </c:pt>
                <c:pt idx="3085">
                  <c:v>3002.5554</c:v>
                </c:pt>
                <c:pt idx="3086">
                  <c:v>3003.5568</c:v>
                </c:pt>
                <c:pt idx="3087">
                  <c:v>3004.5583</c:v>
                </c:pt>
                <c:pt idx="3088">
                  <c:v>3005.5597</c:v>
                </c:pt>
                <c:pt idx="3089">
                  <c:v>3006.5611</c:v>
                </c:pt>
                <c:pt idx="3090">
                  <c:v>3007.5626</c:v>
                </c:pt>
                <c:pt idx="3091">
                  <c:v>3008.554</c:v>
                </c:pt>
                <c:pt idx="3092">
                  <c:v>3009.5554</c:v>
                </c:pt>
                <c:pt idx="3093">
                  <c:v>3010.5569</c:v>
                </c:pt>
                <c:pt idx="3094">
                  <c:v>3011.5583</c:v>
                </c:pt>
                <c:pt idx="3095">
                  <c:v>3012.5598</c:v>
                </c:pt>
                <c:pt idx="3096">
                  <c:v>3013.5612</c:v>
                </c:pt>
                <c:pt idx="3097">
                  <c:v>3014.5626</c:v>
                </c:pt>
                <c:pt idx="3098">
                  <c:v>3015.5641</c:v>
                </c:pt>
                <c:pt idx="3099">
                  <c:v>3016.5555</c:v>
                </c:pt>
                <c:pt idx="3100">
                  <c:v>3017.5569</c:v>
                </c:pt>
                <c:pt idx="3101">
                  <c:v>3018.5584</c:v>
                </c:pt>
                <c:pt idx="3102">
                  <c:v>3019.5598</c:v>
                </c:pt>
                <c:pt idx="3103">
                  <c:v>3020.5613</c:v>
                </c:pt>
                <c:pt idx="3104">
                  <c:v>3021.5627</c:v>
                </c:pt>
                <c:pt idx="3105">
                  <c:v>3022.5541</c:v>
                </c:pt>
                <c:pt idx="3106">
                  <c:v>3023.5556</c:v>
                </c:pt>
                <c:pt idx="3107">
                  <c:v>3024.557</c:v>
                </c:pt>
                <c:pt idx="3108">
                  <c:v>3025.5584</c:v>
                </c:pt>
                <c:pt idx="3109">
                  <c:v>3026.5599</c:v>
                </c:pt>
                <c:pt idx="3110">
                  <c:v>3027.5613</c:v>
                </c:pt>
                <c:pt idx="3111">
                  <c:v>3028.5628</c:v>
                </c:pt>
                <c:pt idx="3112">
                  <c:v>3029.5542</c:v>
                </c:pt>
                <c:pt idx="3113">
                  <c:v>3030.5556</c:v>
                </c:pt>
                <c:pt idx="3114">
                  <c:v>3031.5571</c:v>
                </c:pt>
                <c:pt idx="3115">
                  <c:v>3032.5585</c:v>
                </c:pt>
                <c:pt idx="3116">
                  <c:v>3033.56</c:v>
                </c:pt>
                <c:pt idx="3117">
                  <c:v>3034.5614</c:v>
                </c:pt>
                <c:pt idx="3118">
                  <c:v>3035.5628</c:v>
                </c:pt>
                <c:pt idx="3119">
                  <c:v>3036.5543</c:v>
                </c:pt>
                <c:pt idx="3120">
                  <c:v>3037.5557</c:v>
                </c:pt>
                <c:pt idx="3121">
                  <c:v>3038.5672</c:v>
                </c:pt>
                <c:pt idx="3122">
                  <c:v>3039.5586</c:v>
                </c:pt>
                <c:pt idx="3123">
                  <c:v>3040.56</c:v>
                </c:pt>
                <c:pt idx="3124">
                  <c:v>3041.5615</c:v>
                </c:pt>
                <c:pt idx="3125">
                  <c:v>3042.5629</c:v>
                </c:pt>
                <c:pt idx="3126">
                  <c:v>3043.5543</c:v>
                </c:pt>
                <c:pt idx="3127">
                  <c:v>3044.5558</c:v>
                </c:pt>
                <c:pt idx="3128">
                  <c:v>3045.5572</c:v>
                </c:pt>
                <c:pt idx="3129">
                  <c:v>3046.5586</c:v>
                </c:pt>
                <c:pt idx="3130">
                  <c:v>3047.5601</c:v>
                </c:pt>
                <c:pt idx="3131">
                  <c:v>3048.5615</c:v>
                </c:pt>
                <c:pt idx="3132">
                  <c:v>3049.563</c:v>
                </c:pt>
                <c:pt idx="3133">
                  <c:v>3050.5544</c:v>
                </c:pt>
                <c:pt idx="3134">
                  <c:v>3051.5558</c:v>
                </c:pt>
                <c:pt idx="3135">
                  <c:v>3052.5573</c:v>
                </c:pt>
                <c:pt idx="3136">
                  <c:v>3053.5587</c:v>
                </c:pt>
                <c:pt idx="3137">
                  <c:v>3054.5602</c:v>
                </c:pt>
                <c:pt idx="3138">
                  <c:v>3055.5616</c:v>
                </c:pt>
                <c:pt idx="3139">
                  <c:v>3056.563</c:v>
                </c:pt>
                <c:pt idx="3140">
                  <c:v>3057.5545</c:v>
                </c:pt>
                <c:pt idx="3141">
                  <c:v>3058.5559</c:v>
                </c:pt>
                <c:pt idx="3142">
                  <c:v>3059.5573</c:v>
                </c:pt>
                <c:pt idx="3143">
                  <c:v>3060.5588</c:v>
                </c:pt>
                <c:pt idx="3144">
                  <c:v>3061.5602</c:v>
                </c:pt>
                <c:pt idx="3145">
                  <c:v>3062.5617</c:v>
                </c:pt>
                <c:pt idx="3146">
                  <c:v>3063.5631</c:v>
                </c:pt>
                <c:pt idx="3147">
                  <c:v>3064.5545</c:v>
                </c:pt>
                <c:pt idx="3148">
                  <c:v>3065.556</c:v>
                </c:pt>
                <c:pt idx="3149">
                  <c:v>3066.5574</c:v>
                </c:pt>
                <c:pt idx="3150">
                  <c:v>3067.5588</c:v>
                </c:pt>
                <c:pt idx="3151">
                  <c:v>3068.5603</c:v>
                </c:pt>
                <c:pt idx="3152">
                  <c:v>3069.5617</c:v>
                </c:pt>
                <c:pt idx="3153">
                  <c:v>3070.5632</c:v>
                </c:pt>
                <c:pt idx="3154">
                  <c:v>3071.5546</c:v>
                </c:pt>
                <c:pt idx="3155">
                  <c:v>3072.556</c:v>
                </c:pt>
                <c:pt idx="3156">
                  <c:v>3073.5575</c:v>
                </c:pt>
                <c:pt idx="3157">
                  <c:v>3074.5589</c:v>
                </c:pt>
                <c:pt idx="3158">
                  <c:v>3075.5603</c:v>
                </c:pt>
                <c:pt idx="3159">
                  <c:v>3076.5618</c:v>
                </c:pt>
                <c:pt idx="3160">
                  <c:v>3077.5632</c:v>
                </c:pt>
                <c:pt idx="3161">
                  <c:v>3078.5547</c:v>
                </c:pt>
                <c:pt idx="3162">
                  <c:v>3079.5561</c:v>
                </c:pt>
                <c:pt idx="3163">
                  <c:v>3080.5575</c:v>
                </c:pt>
                <c:pt idx="3164">
                  <c:v>3081.559</c:v>
                </c:pt>
                <c:pt idx="3165">
                  <c:v>3082.5604</c:v>
                </c:pt>
                <c:pt idx="3166">
                  <c:v>3083.5619</c:v>
                </c:pt>
                <c:pt idx="3167">
                  <c:v>3084.5633</c:v>
                </c:pt>
                <c:pt idx="3168">
                  <c:v>3085.5547</c:v>
                </c:pt>
                <c:pt idx="3169">
                  <c:v>3086.5562</c:v>
                </c:pt>
                <c:pt idx="3170">
                  <c:v>3087.5576</c:v>
                </c:pt>
                <c:pt idx="3171">
                  <c:v>3088.559</c:v>
                </c:pt>
                <c:pt idx="3172">
                  <c:v>3089.5605</c:v>
                </c:pt>
                <c:pt idx="3173">
                  <c:v>3090.5519</c:v>
                </c:pt>
                <c:pt idx="3174">
                  <c:v>3091.5634</c:v>
                </c:pt>
                <c:pt idx="3175">
                  <c:v>3092.5548</c:v>
                </c:pt>
                <c:pt idx="3176">
                  <c:v>3093.5562</c:v>
                </c:pt>
                <c:pt idx="3177">
                  <c:v>3094.5577</c:v>
                </c:pt>
                <c:pt idx="3178">
                  <c:v>3095.5591</c:v>
                </c:pt>
                <c:pt idx="3179">
                  <c:v>3096.5605</c:v>
                </c:pt>
                <c:pt idx="3180">
                  <c:v>3097.562</c:v>
                </c:pt>
                <c:pt idx="3181">
                  <c:v>3098.5534</c:v>
                </c:pt>
                <c:pt idx="3182">
                  <c:v>3099.5549</c:v>
                </c:pt>
                <c:pt idx="3183">
                  <c:v>3100.5563</c:v>
                </c:pt>
                <c:pt idx="3184">
                  <c:v>3101.5577</c:v>
                </c:pt>
                <c:pt idx="3185">
                  <c:v>3102.5592</c:v>
                </c:pt>
                <c:pt idx="3186">
                  <c:v>3103.5606</c:v>
                </c:pt>
                <c:pt idx="3187">
                  <c:v>3104.5621</c:v>
                </c:pt>
                <c:pt idx="3188">
                  <c:v>3105.5635</c:v>
                </c:pt>
                <c:pt idx="3189">
                  <c:v>3106.5549</c:v>
                </c:pt>
                <c:pt idx="3190">
                  <c:v>3107.5564</c:v>
                </c:pt>
                <c:pt idx="3191">
                  <c:v>3108.5578</c:v>
                </c:pt>
                <c:pt idx="3192">
                  <c:v>3109.5592</c:v>
                </c:pt>
                <c:pt idx="3193">
                  <c:v>3110.5607</c:v>
                </c:pt>
                <c:pt idx="3194">
                  <c:v>3111.5621</c:v>
                </c:pt>
                <c:pt idx="3195">
                  <c:v>3112.5636</c:v>
                </c:pt>
                <c:pt idx="3196">
                  <c:v>3113.555</c:v>
                </c:pt>
                <c:pt idx="3197">
                  <c:v>3114.5564</c:v>
                </c:pt>
                <c:pt idx="3198">
                  <c:v>3115.5579</c:v>
                </c:pt>
                <c:pt idx="3199">
                  <c:v>3116.5593</c:v>
                </c:pt>
                <c:pt idx="3200">
                  <c:v>3117.5607</c:v>
                </c:pt>
                <c:pt idx="3201">
                  <c:v>3118.5622</c:v>
                </c:pt>
                <c:pt idx="3202">
                  <c:v>3119.5636</c:v>
                </c:pt>
                <c:pt idx="3203">
                  <c:v>3120.555</c:v>
                </c:pt>
                <c:pt idx="3204">
                  <c:v>3121.5565</c:v>
                </c:pt>
                <c:pt idx="3205">
                  <c:v>3122.5579</c:v>
                </c:pt>
                <c:pt idx="3206">
                  <c:v>3123.5594</c:v>
                </c:pt>
                <c:pt idx="3207">
                  <c:v>3124.5608</c:v>
                </c:pt>
                <c:pt idx="3208">
                  <c:v>3125.5622</c:v>
                </c:pt>
                <c:pt idx="3209">
                  <c:v>3126.5537</c:v>
                </c:pt>
                <c:pt idx="3210">
                  <c:v>3127.5551</c:v>
                </c:pt>
                <c:pt idx="3211">
                  <c:v>3128.5566</c:v>
                </c:pt>
                <c:pt idx="3212">
                  <c:v>3129.558</c:v>
                </c:pt>
                <c:pt idx="3213">
                  <c:v>3130.5594</c:v>
                </c:pt>
                <c:pt idx="3214">
                  <c:v>3131.5609</c:v>
                </c:pt>
                <c:pt idx="3215">
                  <c:v>3132.5623</c:v>
                </c:pt>
                <c:pt idx="3216">
                  <c:v>3133.5537</c:v>
                </c:pt>
                <c:pt idx="3217">
                  <c:v>3134.5552</c:v>
                </c:pt>
                <c:pt idx="3218">
                  <c:v>3135.5566</c:v>
                </c:pt>
                <c:pt idx="3219">
                  <c:v>3136.5581</c:v>
                </c:pt>
                <c:pt idx="3220">
                  <c:v>3137.5595</c:v>
                </c:pt>
                <c:pt idx="3221">
                  <c:v>3138.5609</c:v>
                </c:pt>
                <c:pt idx="3222">
                  <c:v>3139.5624</c:v>
                </c:pt>
                <c:pt idx="3223">
                  <c:v>3140.5638</c:v>
                </c:pt>
                <c:pt idx="3224">
                  <c:v>3141.5552</c:v>
                </c:pt>
                <c:pt idx="3225">
                  <c:v>3142.5567</c:v>
                </c:pt>
                <c:pt idx="3226">
                  <c:v>3143.5581</c:v>
                </c:pt>
                <c:pt idx="3227">
                  <c:v>3144.5596</c:v>
                </c:pt>
                <c:pt idx="3228">
                  <c:v>3145.561</c:v>
                </c:pt>
                <c:pt idx="3229">
                  <c:v>3146.5624</c:v>
                </c:pt>
                <c:pt idx="3230">
                  <c:v>3147.5539</c:v>
                </c:pt>
                <c:pt idx="3231">
                  <c:v>3148.5553</c:v>
                </c:pt>
                <c:pt idx="3232">
                  <c:v>3149.5568</c:v>
                </c:pt>
                <c:pt idx="3233">
                  <c:v>3150.5582</c:v>
                </c:pt>
                <c:pt idx="3234">
                  <c:v>3151.5596</c:v>
                </c:pt>
                <c:pt idx="3235">
                  <c:v>3152.5611</c:v>
                </c:pt>
                <c:pt idx="3236">
                  <c:v>3153.5625</c:v>
                </c:pt>
                <c:pt idx="3237">
                  <c:v>3154.5539</c:v>
                </c:pt>
                <c:pt idx="3238">
                  <c:v>3155.5554</c:v>
                </c:pt>
                <c:pt idx="3239">
                  <c:v>3156.5568</c:v>
                </c:pt>
                <c:pt idx="3240">
                  <c:v>3157.5583</c:v>
                </c:pt>
                <c:pt idx="3241">
                  <c:v>3158.5597</c:v>
                </c:pt>
                <c:pt idx="3242">
                  <c:v>3159.5611</c:v>
                </c:pt>
                <c:pt idx="3243">
                  <c:v>3160.5626</c:v>
                </c:pt>
                <c:pt idx="3244">
                  <c:v>3161.564</c:v>
                </c:pt>
                <c:pt idx="3245">
                  <c:v>3162.5554</c:v>
                </c:pt>
                <c:pt idx="3246">
                  <c:v>3163.5569</c:v>
                </c:pt>
                <c:pt idx="3247">
                  <c:v>3164.5583</c:v>
                </c:pt>
                <c:pt idx="3248">
                  <c:v>3165.5598</c:v>
                </c:pt>
                <c:pt idx="3249">
                  <c:v>3166.5612</c:v>
                </c:pt>
                <c:pt idx="3250">
                  <c:v>3167.5626</c:v>
                </c:pt>
                <c:pt idx="3251">
                  <c:v>3168.5641</c:v>
                </c:pt>
                <c:pt idx="3252">
                  <c:v>3169.5555</c:v>
                </c:pt>
                <c:pt idx="3253">
                  <c:v>3170.5569</c:v>
                </c:pt>
                <c:pt idx="3254">
                  <c:v>3171.5584</c:v>
                </c:pt>
                <c:pt idx="3255">
                  <c:v>3172.5598</c:v>
                </c:pt>
                <c:pt idx="3256">
                  <c:v>3173.5613</c:v>
                </c:pt>
                <c:pt idx="3257">
                  <c:v>3174.5627</c:v>
                </c:pt>
                <c:pt idx="3258">
                  <c:v>3175.5541</c:v>
                </c:pt>
                <c:pt idx="3259">
                  <c:v>3176.5556</c:v>
                </c:pt>
                <c:pt idx="3260">
                  <c:v>3177.557</c:v>
                </c:pt>
                <c:pt idx="3261">
                  <c:v>3178.5585</c:v>
                </c:pt>
                <c:pt idx="3262">
                  <c:v>3179.5599</c:v>
                </c:pt>
                <c:pt idx="3263">
                  <c:v>3180.5613</c:v>
                </c:pt>
                <c:pt idx="3264">
                  <c:v>3181.5628</c:v>
                </c:pt>
                <c:pt idx="3265">
                  <c:v>3182.5542</c:v>
                </c:pt>
                <c:pt idx="3266">
                  <c:v>3183.5556</c:v>
                </c:pt>
                <c:pt idx="3267">
                  <c:v>3184.5571</c:v>
                </c:pt>
                <c:pt idx="3268">
                  <c:v>3185.5585</c:v>
                </c:pt>
                <c:pt idx="3269">
                  <c:v>3186.56</c:v>
                </c:pt>
                <c:pt idx="3270">
                  <c:v>3187.5614</c:v>
                </c:pt>
                <c:pt idx="3271">
                  <c:v>3188.5628</c:v>
                </c:pt>
                <c:pt idx="3272">
                  <c:v>3189.5643</c:v>
                </c:pt>
                <c:pt idx="3273">
                  <c:v>3190.5557</c:v>
                </c:pt>
                <c:pt idx="3274">
                  <c:v>3191.5571</c:v>
                </c:pt>
                <c:pt idx="3275">
                  <c:v>3192.5586</c:v>
                </c:pt>
                <c:pt idx="3276">
                  <c:v>3193.56</c:v>
                </c:pt>
                <c:pt idx="3277">
                  <c:v>3194.5615</c:v>
                </c:pt>
                <c:pt idx="3278">
                  <c:v>3195.5629</c:v>
                </c:pt>
                <c:pt idx="3279">
                  <c:v>3196.5543</c:v>
                </c:pt>
                <c:pt idx="3280">
                  <c:v>3197.5558</c:v>
                </c:pt>
                <c:pt idx="3281">
                  <c:v>3198.5572</c:v>
                </c:pt>
                <c:pt idx="3282">
                  <c:v>3199.5586</c:v>
                </c:pt>
                <c:pt idx="3283">
                  <c:v>3200.5601</c:v>
                </c:pt>
                <c:pt idx="3284">
                  <c:v>3201.5615</c:v>
                </c:pt>
                <c:pt idx="3285">
                  <c:v>3202.563</c:v>
                </c:pt>
                <c:pt idx="3286">
                  <c:v>3203.5544</c:v>
                </c:pt>
                <c:pt idx="3287">
                  <c:v>3204.5558</c:v>
                </c:pt>
                <c:pt idx="3288">
                  <c:v>3205.5573</c:v>
                </c:pt>
                <c:pt idx="3289">
                  <c:v>3206.5587</c:v>
                </c:pt>
                <c:pt idx="3290">
                  <c:v>3207.5602</c:v>
                </c:pt>
                <c:pt idx="3291">
                  <c:v>3208.5616</c:v>
                </c:pt>
                <c:pt idx="3292">
                  <c:v>3209.563</c:v>
                </c:pt>
                <c:pt idx="3293">
                  <c:v>3210.5545</c:v>
                </c:pt>
                <c:pt idx="3294">
                  <c:v>3211.5559</c:v>
                </c:pt>
                <c:pt idx="3295">
                  <c:v>3212.5573</c:v>
                </c:pt>
                <c:pt idx="3296">
                  <c:v>3213.5588</c:v>
                </c:pt>
                <c:pt idx="3297">
                  <c:v>3214.5602</c:v>
                </c:pt>
                <c:pt idx="3298">
                  <c:v>3215.5617</c:v>
                </c:pt>
                <c:pt idx="3299">
                  <c:v>3216.5631</c:v>
                </c:pt>
                <c:pt idx="3300">
                  <c:v>3217.5545</c:v>
                </c:pt>
                <c:pt idx="3301">
                  <c:v>3218.556</c:v>
                </c:pt>
                <c:pt idx="3302">
                  <c:v>3219.5574</c:v>
                </c:pt>
                <c:pt idx="3303">
                  <c:v>3220.5588</c:v>
                </c:pt>
                <c:pt idx="3304">
                  <c:v>3221.5603</c:v>
                </c:pt>
                <c:pt idx="3305">
                  <c:v>3222.5617</c:v>
                </c:pt>
                <c:pt idx="3306">
                  <c:v>3223.5532</c:v>
                </c:pt>
                <c:pt idx="3307">
                  <c:v>3224.5546</c:v>
                </c:pt>
                <c:pt idx="3308">
                  <c:v>3225.556</c:v>
                </c:pt>
                <c:pt idx="3309">
                  <c:v>3226.5575</c:v>
                </c:pt>
                <c:pt idx="3310">
                  <c:v>3227.5589</c:v>
                </c:pt>
                <c:pt idx="3311">
                  <c:v>3228.5604</c:v>
                </c:pt>
                <c:pt idx="3312">
                  <c:v>3229.5618</c:v>
                </c:pt>
                <c:pt idx="3313">
                  <c:v>3230.5632</c:v>
                </c:pt>
                <c:pt idx="3314">
                  <c:v>3231.5547</c:v>
                </c:pt>
                <c:pt idx="3315">
                  <c:v>3232.5561</c:v>
                </c:pt>
                <c:pt idx="3316">
                  <c:v>3233.5575</c:v>
                </c:pt>
                <c:pt idx="3317">
                  <c:v>3234.559</c:v>
                </c:pt>
                <c:pt idx="3318">
                  <c:v>3235.5604</c:v>
                </c:pt>
                <c:pt idx="3319">
                  <c:v>3236.5619</c:v>
                </c:pt>
                <c:pt idx="3320">
                  <c:v>3237.5633</c:v>
                </c:pt>
                <c:pt idx="3321">
                  <c:v>3238.5547</c:v>
                </c:pt>
                <c:pt idx="3322">
                  <c:v>3239.5562</c:v>
                </c:pt>
                <c:pt idx="3323">
                  <c:v>3240.5576</c:v>
                </c:pt>
                <c:pt idx="3324">
                  <c:v>3241.559</c:v>
                </c:pt>
                <c:pt idx="3325">
                  <c:v>3242.5605</c:v>
                </c:pt>
                <c:pt idx="3326">
                  <c:v>3243.5619</c:v>
                </c:pt>
                <c:pt idx="3327">
                  <c:v>3244.5634</c:v>
                </c:pt>
                <c:pt idx="3328">
                  <c:v>3245.5648</c:v>
                </c:pt>
                <c:pt idx="3329">
                  <c:v>3246.5562</c:v>
                </c:pt>
                <c:pt idx="3330">
                  <c:v>3247.5577</c:v>
                </c:pt>
                <c:pt idx="3331">
                  <c:v>3248.5591</c:v>
                </c:pt>
                <c:pt idx="3332">
                  <c:v>3249.5605</c:v>
                </c:pt>
                <c:pt idx="3333">
                  <c:v>3250.562</c:v>
                </c:pt>
                <c:pt idx="3334">
                  <c:v>3251.5634</c:v>
                </c:pt>
                <c:pt idx="3335">
                  <c:v>3252.5649</c:v>
                </c:pt>
                <c:pt idx="3336">
                  <c:v>3253.5563</c:v>
                </c:pt>
                <c:pt idx="3337">
                  <c:v>3254.5577</c:v>
                </c:pt>
                <c:pt idx="3338">
                  <c:v>3255.5592</c:v>
                </c:pt>
                <c:pt idx="3339">
                  <c:v>3256.5706</c:v>
                </c:pt>
                <c:pt idx="3340">
                  <c:v>3257.5621</c:v>
                </c:pt>
                <c:pt idx="3341">
                  <c:v>3258.5535</c:v>
                </c:pt>
                <c:pt idx="3342">
                  <c:v>3259.5549</c:v>
                </c:pt>
                <c:pt idx="3343">
                  <c:v>3260.5564</c:v>
                </c:pt>
                <c:pt idx="3344">
                  <c:v>3261.5578</c:v>
                </c:pt>
                <c:pt idx="3345">
                  <c:v>3262.5592</c:v>
                </c:pt>
                <c:pt idx="3346">
                  <c:v>3263.5607</c:v>
                </c:pt>
                <c:pt idx="3347">
                  <c:v>3264.5621</c:v>
                </c:pt>
                <c:pt idx="3348">
                  <c:v>3265.5636</c:v>
                </c:pt>
                <c:pt idx="3349">
                  <c:v>3266.555</c:v>
                </c:pt>
                <c:pt idx="3350">
                  <c:v>3267.5564</c:v>
                </c:pt>
                <c:pt idx="3351">
                  <c:v>3268.5579</c:v>
                </c:pt>
                <c:pt idx="3352">
                  <c:v>3269.5593</c:v>
                </c:pt>
                <c:pt idx="3353">
                  <c:v>3270.6108</c:v>
                </c:pt>
                <c:pt idx="3354">
                  <c:v>3271.5622</c:v>
                </c:pt>
                <c:pt idx="3355">
                  <c:v>3272.5536</c:v>
                </c:pt>
                <c:pt idx="3356">
                  <c:v>3273.5551</c:v>
                </c:pt>
                <c:pt idx="3357">
                  <c:v>3274.5565</c:v>
                </c:pt>
                <c:pt idx="3358">
                  <c:v>3275.5579</c:v>
                </c:pt>
                <c:pt idx="3359">
                  <c:v>3276.5594</c:v>
                </c:pt>
                <c:pt idx="3360">
                  <c:v>3277.5608</c:v>
                </c:pt>
                <c:pt idx="3361">
                  <c:v>3278.5623</c:v>
                </c:pt>
                <c:pt idx="3362">
                  <c:v>3279.5537</c:v>
                </c:pt>
                <c:pt idx="3363">
                  <c:v>3280.5551</c:v>
                </c:pt>
                <c:pt idx="3364">
                  <c:v>3281.5566</c:v>
                </c:pt>
                <c:pt idx="3365">
                  <c:v>3282.558</c:v>
                </c:pt>
                <c:pt idx="3366">
                  <c:v>3283.5594</c:v>
                </c:pt>
                <c:pt idx="3367">
                  <c:v>3284.5609</c:v>
                </c:pt>
                <c:pt idx="3368">
                  <c:v>3285.5623</c:v>
                </c:pt>
                <c:pt idx="3369">
                  <c:v>3286.5537</c:v>
                </c:pt>
                <c:pt idx="3370">
                  <c:v>3287.5552</c:v>
                </c:pt>
                <c:pt idx="3371">
                  <c:v>3288.5566</c:v>
                </c:pt>
                <c:pt idx="3372">
                  <c:v>3289.5581</c:v>
                </c:pt>
                <c:pt idx="3373">
                  <c:v>3290.5595</c:v>
                </c:pt>
                <c:pt idx="3374">
                  <c:v>3291.5609</c:v>
                </c:pt>
                <c:pt idx="3375">
                  <c:v>3292.5624</c:v>
                </c:pt>
                <c:pt idx="3376">
                  <c:v>3293.5638</c:v>
                </c:pt>
                <c:pt idx="3377">
                  <c:v>3294.5552</c:v>
                </c:pt>
                <c:pt idx="3378">
                  <c:v>3295.5567</c:v>
                </c:pt>
                <c:pt idx="3379">
                  <c:v>3296.5581</c:v>
                </c:pt>
                <c:pt idx="3380">
                  <c:v>3297.5596</c:v>
                </c:pt>
                <c:pt idx="3381">
                  <c:v>3298.561</c:v>
                </c:pt>
                <c:pt idx="3382">
                  <c:v>3299.5624</c:v>
                </c:pt>
                <c:pt idx="3383">
                  <c:v>3300.5539</c:v>
                </c:pt>
                <c:pt idx="3384">
                  <c:v>3301.5553</c:v>
                </c:pt>
                <c:pt idx="3385">
                  <c:v>3302.5568</c:v>
                </c:pt>
                <c:pt idx="3386">
                  <c:v>3303.5582</c:v>
                </c:pt>
                <c:pt idx="3387">
                  <c:v>3304.5596</c:v>
                </c:pt>
                <c:pt idx="3388">
                  <c:v>3305.5611</c:v>
                </c:pt>
                <c:pt idx="3389">
                  <c:v>3306.5625</c:v>
                </c:pt>
                <c:pt idx="3390">
                  <c:v>3307.5539</c:v>
                </c:pt>
                <c:pt idx="3391">
                  <c:v>3308.5554</c:v>
                </c:pt>
                <c:pt idx="3392">
                  <c:v>3309.5568</c:v>
                </c:pt>
                <c:pt idx="3393">
                  <c:v>3310.5583</c:v>
                </c:pt>
                <c:pt idx="3394">
                  <c:v>3311.5597</c:v>
                </c:pt>
                <c:pt idx="3395">
                  <c:v>3312.5611</c:v>
                </c:pt>
                <c:pt idx="3396">
                  <c:v>3313.5626</c:v>
                </c:pt>
                <c:pt idx="3397">
                  <c:v>3314.554</c:v>
                </c:pt>
                <c:pt idx="3398">
                  <c:v>3315.5554</c:v>
                </c:pt>
                <c:pt idx="3399">
                  <c:v>3316.5569</c:v>
                </c:pt>
                <c:pt idx="3400">
                  <c:v>3317.5583</c:v>
                </c:pt>
                <c:pt idx="3401">
                  <c:v>3318.5598</c:v>
                </c:pt>
                <c:pt idx="3402">
                  <c:v>3319.5612</c:v>
                </c:pt>
                <c:pt idx="3403">
                  <c:v>3320.5626</c:v>
                </c:pt>
                <c:pt idx="3404">
                  <c:v>3321.5541</c:v>
                </c:pt>
                <c:pt idx="3405">
                  <c:v>3322.5555</c:v>
                </c:pt>
                <c:pt idx="3406">
                  <c:v>3323.557</c:v>
                </c:pt>
                <c:pt idx="3407">
                  <c:v>3324.5584</c:v>
                </c:pt>
                <c:pt idx="3408">
                  <c:v>3325.5598</c:v>
                </c:pt>
                <c:pt idx="3409">
                  <c:v>3326.5613</c:v>
                </c:pt>
                <c:pt idx="3410">
                  <c:v>3327.5627</c:v>
                </c:pt>
                <c:pt idx="3411">
                  <c:v>3328.5541</c:v>
                </c:pt>
                <c:pt idx="3412">
                  <c:v>3329.5556</c:v>
                </c:pt>
                <c:pt idx="3413">
                  <c:v>3330.557</c:v>
                </c:pt>
                <c:pt idx="3414">
                  <c:v>3331.5585</c:v>
                </c:pt>
                <c:pt idx="3415">
                  <c:v>3332.5599</c:v>
                </c:pt>
                <c:pt idx="3416">
                  <c:v>3333.5613</c:v>
                </c:pt>
                <c:pt idx="3417">
                  <c:v>3334.5628</c:v>
                </c:pt>
                <c:pt idx="3418">
                  <c:v>3335.5542</c:v>
                </c:pt>
                <c:pt idx="3419">
                  <c:v>3336.5556</c:v>
                </c:pt>
                <c:pt idx="3420">
                  <c:v>3337.5571</c:v>
                </c:pt>
                <c:pt idx="3421">
                  <c:v>3338.5886</c:v>
                </c:pt>
                <c:pt idx="3422">
                  <c:v>3339.56</c:v>
                </c:pt>
                <c:pt idx="3423">
                  <c:v>3340.5614</c:v>
                </c:pt>
                <c:pt idx="3424">
                  <c:v>3341.5628</c:v>
                </c:pt>
                <c:pt idx="3425">
                  <c:v>3342.5543</c:v>
                </c:pt>
                <c:pt idx="3426">
                  <c:v>3343.5557</c:v>
                </c:pt>
                <c:pt idx="3427">
                  <c:v>3344.5571</c:v>
                </c:pt>
                <c:pt idx="3428">
                  <c:v>3345.5586</c:v>
                </c:pt>
                <c:pt idx="3429">
                  <c:v>3346.56</c:v>
                </c:pt>
                <c:pt idx="3430">
                  <c:v>3347.5615</c:v>
                </c:pt>
                <c:pt idx="3431">
                  <c:v>3348.5629</c:v>
                </c:pt>
                <c:pt idx="3432">
                  <c:v>3349.5543</c:v>
                </c:pt>
                <c:pt idx="3433">
                  <c:v>3350.5558</c:v>
                </c:pt>
                <c:pt idx="3434">
                  <c:v>3351.5572</c:v>
                </c:pt>
                <c:pt idx="3435">
                  <c:v>3352.5587</c:v>
                </c:pt>
                <c:pt idx="3436">
                  <c:v>3353.5601</c:v>
                </c:pt>
                <c:pt idx="3437">
                  <c:v>3354.5615</c:v>
                </c:pt>
                <c:pt idx="3438">
                  <c:v>3355.563</c:v>
                </c:pt>
                <c:pt idx="3439">
                  <c:v>3356.5544</c:v>
                </c:pt>
                <c:pt idx="3440">
                  <c:v>3357.5558</c:v>
                </c:pt>
                <c:pt idx="3441">
                  <c:v>3358.5573</c:v>
                </c:pt>
                <c:pt idx="3442">
                  <c:v>3359.5587</c:v>
                </c:pt>
                <c:pt idx="3443">
                  <c:v>3360.5602</c:v>
                </c:pt>
                <c:pt idx="3444">
                  <c:v>3361.5616</c:v>
                </c:pt>
                <c:pt idx="3445">
                  <c:v>3362.563</c:v>
                </c:pt>
                <c:pt idx="3446">
                  <c:v>3363.5545</c:v>
                </c:pt>
                <c:pt idx="3447">
                  <c:v>3364.5559</c:v>
                </c:pt>
                <c:pt idx="3448">
                  <c:v>3365.5573</c:v>
                </c:pt>
                <c:pt idx="3449">
                  <c:v>3366.5588</c:v>
                </c:pt>
                <c:pt idx="3450">
                  <c:v>3367.5602</c:v>
                </c:pt>
                <c:pt idx="3451">
                  <c:v>3368.5617</c:v>
                </c:pt>
                <c:pt idx="3452">
                  <c:v>3369.5631</c:v>
                </c:pt>
                <c:pt idx="3453">
                  <c:v>3370.5545</c:v>
                </c:pt>
                <c:pt idx="3454">
                  <c:v>3371.556</c:v>
                </c:pt>
                <c:pt idx="3455">
                  <c:v>3372.5574</c:v>
                </c:pt>
                <c:pt idx="3456">
                  <c:v>3373.5588</c:v>
                </c:pt>
                <c:pt idx="3457">
                  <c:v>3374.5603</c:v>
                </c:pt>
                <c:pt idx="3458">
                  <c:v>3375.5617</c:v>
                </c:pt>
                <c:pt idx="3459">
                  <c:v>3376.5632</c:v>
                </c:pt>
                <c:pt idx="3460">
                  <c:v>3377.5546</c:v>
                </c:pt>
                <c:pt idx="3461">
                  <c:v>3378.556</c:v>
                </c:pt>
                <c:pt idx="3462">
                  <c:v>3379.5575</c:v>
                </c:pt>
                <c:pt idx="3463">
                  <c:v>3380.5589</c:v>
                </c:pt>
                <c:pt idx="3464">
                  <c:v>3381.5604</c:v>
                </c:pt>
                <c:pt idx="3465">
                  <c:v>3382.5618</c:v>
                </c:pt>
                <c:pt idx="3466">
                  <c:v>3383.5632</c:v>
                </c:pt>
                <c:pt idx="3467">
                  <c:v>3384.5547</c:v>
                </c:pt>
                <c:pt idx="3468">
                  <c:v>3385.5561</c:v>
                </c:pt>
                <c:pt idx="3469">
                  <c:v>3386.5575</c:v>
                </c:pt>
                <c:pt idx="3470">
                  <c:v>3387.559</c:v>
                </c:pt>
                <c:pt idx="3471">
                  <c:v>3388.5604</c:v>
                </c:pt>
                <c:pt idx="3472">
                  <c:v>3389.5619</c:v>
                </c:pt>
                <c:pt idx="3473">
                  <c:v>3390.5633</c:v>
                </c:pt>
                <c:pt idx="3474">
                  <c:v>3391.5547</c:v>
                </c:pt>
                <c:pt idx="3475">
                  <c:v>3392.5562</c:v>
                </c:pt>
                <c:pt idx="3476">
                  <c:v>3393.5576</c:v>
                </c:pt>
                <c:pt idx="3477">
                  <c:v>3394.559</c:v>
                </c:pt>
                <c:pt idx="3478">
                  <c:v>3395.5605</c:v>
                </c:pt>
                <c:pt idx="3479">
                  <c:v>3396.5619</c:v>
                </c:pt>
                <c:pt idx="3480">
                  <c:v>3397.5634</c:v>
                </c:pt>
                <c:pt idx="3481">
                  <c:v>3398.5548</c:v>
                </c:pt>
                <c:pt idx="3482">
                  <c:v>3399.5562</c:v>
                </c:pt>
                <c:pt idx="3483">
                  <c:v>3400.5577</c:v>
                </c:pt>
                <c:pt idx="3484">
                  <c:v>3401.5591</c:v>
                </c:pt>
                <c:pt idx="3485">
                  <c:v>3402.5606</c:v>
                </c:pt>
                <c:pt idx="3486">
                  <c:v>3403.562</c:v>
                </c:pt>
                <c:pt idx="3487">
                  <c:v>3404.5534</c:v>
                </c:pt>
              </c:numCache>
            </c:numRef>
          </c:xVal>
          <c:yVal>
            <c:numRef>
              <c:f>PenTemps!$L$2:$L$3490</c:f>
              <c:numCache>
                <c:formatCode>General</c:formatCode>
                <c:ptCount val="3489"/>
                <c:pt idx="0">
                  <c:v>25.3683</c:v>
                </c:pt>
                <c:pt idx="1">
                  <c:v>25.3678</c:v>
                </c:pt>
                <c:pt idx="2">
                  <c:v>25.3701</c:v>
                </c:pt>
                <c:pt idx="3">
                  <c:v>25.3615</c:v>
                </c:pt>
                <c:pt idx="4">
                  <c:v>25.3684</c:v>
                </c:pt>
                <c:pt idx="5">
                  <c:v>25.3683</c:v>
                </c:pt>
                <c:pt idx="6">
                  <c:v>25.3685</c:v>
                </c:pt>
                <c:pt idx="7">
                  <c:v>25.3704</c:v>
                </c:pt>
                <c:pt idx="8">
                  <c:v>25.3637</c:v>
                </c:pt>
                <c:pt idx="9">
                  <c:v>25.3756</c:v>
                </c:pt>
                <c:pt idx="10">
                  <c:v>25.3701</c:v>
                </c:pt>
                <c:pt idx="11">
                  <c:v>25.3634</c:v>
                </c:pt>
                <c:pt idx="12">
                  <c:v>25.3672</c:v>
                </c:pt>
                <c:pt idx="13">
                  <c:v>25.371</c:v>
                </c:pt>
                <c:pt idx="14">
                  <c:v>25.3735</c:v>
                </c:pt>
                <c:pt idx="15">
                  <c:v>25.3634</c:v>
                </c:pt>
                <c:pt idx="16">
                  <c:v>25.3747</c:v>
                </c:pt>
                <c:pt idx="17">
                  <c:v>25.3715</c:v>
                </c:pt>
                <c:pt idx="18">
                  <c:v>25.37</c:v>
                </c:pt>
                <c:pt idx="19">
                  <c:v>25.374</c:v>
                </c:pt>
                <c:pt idx="20">
                  <c:v>25.3738</c:v>
                </c:pt>
                <c:pt idx="21">
                  <c:v>25.3726</c:v>
                </c:pt>
                <c:pt idx="22">
                  <c:v>25.3733</c:v>
                </c:pt>
                <c:pt idx="23">
                  <c:v>25.3721</c:v>
                </c:pt>
                <c:pt idx="24">
                  <c:v>25.3695</c:v>
                </c:pt>
                <c:pt idx="25">
                  <c:v>25.3708</c:v>
                </c:pt>
                <c:pt idx="26">
                  <c:v>25.3683</c:v>
                </c:pt>
                <c:pt idx="27">
                  <c:v>25.3684</c:v>
                </c:pt>
                <c:pt idx="28">
                  <c:v>25.3789</c:v>
                </c:pt>
                <c:pt idx="29">
                  <c:v>25.3754</c:v>
                </c:pt>
                <c:pt idx="30">
                  <c:v>25.379</c:v>
                </c:pt>
                <c:pt idx="31">
                  <c:v>25.3794</c:v>
                </c:pt>
                <c:pt idx="32">
                  <c:v>25.3755</c:v>
                </c:pt>
                <c:pt idx="33">
                  <c:v>25.3754</c:v>
                </c:pt>
                <c:pt idx="34">
                  <c:v>25.3719</c:v>
                </c:pt>
                <c:pt idx="35">
                  <c:v>25.3757</c:v>
                </c:pt>
                <c:pt idx="36">
                  <c:v>25.3714</c:v>
                </c:pt>
                <c:pt idx="37">
                  <c:v>25.3847</c:v>
                </c:pt>
                <c:pt idx="38">
                  <c:v>25.3848</c:v>
                </c:pt>
                <c:pt idx="39">
                  <c:v>25.3778</c:v>
                </c:pt>
                <c:pt idx="40">
                  <c:v>25.3833</c:v>
                </c:pt>
                <c:pt idx="41">
                  <c:v>25.3743</c:v>
                </c:pt>
                <c:pt idx="42">
                  <c:v>25.3803</c:v>
                </c:pt>
                <c:pt idx="43">
                  <c:v>25.3815</c:v>
                </c:pt>
                <c:pt idx="44">
                  <c:v>25.3831</c:v>
                </c:pt>
                <c:pt idx="45">
                  <c:v>25.3853</c:v>
                </c:pt>
                <c:pt idx="46">
                  <c:v>25.3795</c:v>
                </c:pt>
                <c:pt idx="47">
                  <c:v>25.3872</c:v>
                </c:pt>
                <c:pt idx="48">
                  <c:v>25.3873</c:v>
                </c:pt>
                <c:pt idx="49">
                  <c:v>25.3853</c:v>
                </c:pt>
                <c:pt idx="50">
                  <c:v>25.3893</c:v>
                </c:pt>
                <c:pt idx="51">
                  <c:v>25.389</c:v>
                </c:pt>
                <c:pt idx="52">
                  <c:v>25.3946</c:v>
                </c:pt>
                <c:pt idx="53">
                  <c:v>25.3862</c:v>
                </c:pt>
                <c:pt idx="54">
                  <c:v>25.3905</c:v>
                </c:pt>
                <c:pt idx="55">
                  <c:v>25.3829</c:v>
                </c:pt>
                <c:pt idx="56">
                  <c:v>25.3871</c:v>
                </c:pt>
                <c:pt idx="57">
                  <c:v>25.3955</c:v>
                </c:pt>
                <c:pt idx="58">
                  <c:v>25.3922</c:v>
                </c:pt>
                <c:pt idx="59">
                  <c:v>25.395</c:v>
                </c:pt>
                <c:pt idx="60">
                  <c:v>25.3823</c:v>
                </c:pt>
                <c:pt idx="61">
                  <c:v>25.3863</c:v>
                </c:pt>
                <c:pt idx="62">
                  <c:v>25.3951</c:v>
                </c:pt>
                <c:pt idx="63">
                  <c:v>25.3942</c:v>
                </c:pt>
                <c:pt idx="64">
                  <c:v>25.3912</c:v>
                </c:pt>
                <c:pt idx="65">
                  <c:v>25.3896</c:v>
                </c:pt>
                <c:pt idx="66">
                  <c:v>25.3954</c:v>
                </c:pt>
                <c:pt idx="67">
                  <c:v>25.4012</c:v>
                </c:pt>
                <c:pt idx="68">
                  <c:v>25.3957</c:v>
                </c:pt>
                <c:pt idx="69">
                  <c:v>25.3978</c:v>
                </c:pt>
                <c:pt idx="70">
                  <c:v>25.4014</c:v>
                </c:pt>
                <c:pt idx="71">
                  <c:v>25.3989</c:v>
                </c:pt>
                <c:pt idx="72">
                  <c:v>25.3982</c:v>
                </c:pt>
                <c:pt idx="73">
                  <c:v>25.3999</c:v>
                </c:pt>
                <c:pt idx="74">
                  <c:v>25.3949</c:v>
                </c:pt>
                <c:pt idx="75">
                  <c:v>25.3969</c:v>
                </c:pt>
                <c:pt idx="76">
                  <c:v>25.3938</c:v>
                </c:pt>
                <c:pt idx="77">
                  <c:v>25.3934</c:v>
                </c:pt>
                <c:pt idx="78">
                  <c:v>25.4062</c:v>
                </c:pt>
                <c:pt idx="79">
                  <c:v>25.4405</c:v>
                </c:pt>
                <c:pt idx="80">
                  <c:v>25.4162</c:v>
                </c:pt>
                <c:pt idx="81">
                  <c:v>25.4014</c:v>
                </c:pt>
                <c:pt idx="82">
                  <c:v>25.4007</c:v>
                </c:pt>
                <c:pt idx="83">
                  <c:v>25.4019</c:v>
                </c:pt>
                <c:pt idx="84">
                  <c:v>25.4148</c:v>
                </c:pt>
                <c:pt idx="85">
                  <c:v>25.4099</c:v>
                </c:pt>
                <c:pt idx="86">
                  <c:v>25.4132</c:v>
                </c:pt>
                <c:pt idx="87">
                  <c:v>25.4056</c:v>
                </c:pt>
                <c:pt idx="88">
                  <c:v>25.4112</c:v>
                </c:pt>
                <c:pt idx="89">
                  <c:v>25.4145</c:v>
                </c:pt>
                <c:pt idx="90">
                  <c:v>25.4121</c:v>
                </c:pt>
                <c:pt idx="91">
                  <c:v>25.4113</c:v>
                </c:pt>
                <c:pt idx="92">
                  <c:v>25.4103</c:v>
                </c:pt>
                <c:pt idx="93">
                  <c:v>25.4181</c:v>
                </c:pt>
                <c:pt idx="94">
                  <c:v>25.415</c:v>
                </c:pt>
                <c:pt idx="95">
                  <c:v>25.4248</c:v>
                </c:pt>
                <c:pt idx="96">
                  <c:v>25.4176</c:v>
                </c:pt>
                <c:pt idx="97">
                  <c:v>25.4245</c:v>
                </c:pt>
                <c:pt idx="98">
                  <c:v>25.4322</c:v>
                </c:pt>
                <c:pt idx="99">
                  <c:v>25.4218</c:v>
                </c:pt>
                <c:pt idx="100">
                  <c:v>25.4224</c:v>
                </c:pt>
                <c:pt idx="101">
                  <c:v>25.4275</c:v>
                </c:pt>
                <c:pt idx="102">
                  <c:v>25.4296</c:v>
                </c:pt>
                <c:pt idx="103">
                  <c:v>25.4336</c:v>
                </c:pt>
                <c:pt idx="104">
                  <c:v>25.4282</c:v>
                </c:pt>
                <c:pt idx="105">
                  <c:v>25.4386</c:v>
                </c:pt>
                <c:pt idx="106">
                  <c:v>25.4422</c:v>
                </c:pt>
                <c:pt idx="107">
                  <c:v>25.4427</c:v>
                </c:pt>
                <c:pt idx="108">
                  <c:v>25.4449</c:v>
                </c:pt>
                <c:pt idx="109">
                  <c:v>25.4507</c:v>
                </c:pt>
                <c:pt idx="110">
                  <c:v>25.457</c:v>
                </c:pt>
                <c:pt idx="111">
                  <c:v>25.457</c:v>
                </c:pt>
                <c:pt idx="112">
                  <c:v>25.4672</c:v>
                </c:pt>
                <c:pt idx="113">
                  <c:v>25.4655</c:v>
                </c:pt>
                <c:pt idx="114">
                  <c:v>25.4794</c:v>
                </c:pt>
                <c:pt idx="115">
                  <c:v>25.4768</c:v>
                </c:pt>
                <c:pt idx="116">
                  <c:v>25.4803</c:v>
                </c:pt>
                <c:pt idx="117">
                  <c:v>25.4939</c:v>
                </c:pt>
                <c:pt idx="118">
                  <c:v>25.5003</c:v>
                </c:pt>
                <c:pt idx="119">
                  <c:v>25.5035</c:v>
                </c:pt>
                <c:pt idx="120">
                  <c:v>25.5079</c:v>
                </c:pt>
                <c:pt idx="121">
                  <c:v>25.5214</c:v>
                </c:pt>
                <c:pt idx="122">
                  <c:v>25.5385</c:v>
                </c:pt>
                <c:pt idx="123">
                  <c:v>25.5363</c:v>
                </c:pt>
                <c:pt idx="124">
                  <c:v>25.5522</c:v>
                </c:pt>
                <c:pt idx="125">
                  <c:v>25.5608</c:v>
                </c:pt>
                <c:pt idx="126">
                  <c:v>25.5652</c:v>
                </c:pt>
                <c:pt idx="127">
                  <c:v>25.5802</c:v>
                </c:pt>
                <c:pt idx="128">
                  <c:v>25.5956</c:v>
                </c:pt>
                <c:pt idx="129">
                  <c:v>25.602</c:v>
                </c:pt>
                <c:pt idx="130">
                  <c:v>25.6216</c:v>
                </c:pt>
                <c:pt idx="131">
                  <c:v>25.6299</c:v>
                </c:pt>
                <c:pt idx="132">
                  <c:v>25.6435</c:v>
                </c:pt>
                <c:pt idx="133">
                  <c:v>25.66</c:v>
                </c:pt>
                <c:pt idx="134">
                  <c:v>25.6812</c:v>
                </c:pt>
                <c:pt idx="135">
                  <c:v>25.6933</c:v>
                </c:pt>
                <c:pt idx="136">
                  <c:v>25.7092</c:v>
                </c:pt>
                <c:pt idx="137">
                  <c:v>25.7324</c:v>
                </c:pt>
                <c:pt idx="138">
                  <c:v>25.7559</c:v>
                </c:pt>
                <c:pt idx="139">
                  <c:v>25.7682</c:v>
                </c:pt>
                <c:pt idx="140">
                  <c:v>25.7886</c:v>
                </c:pt>
                <c:pt idx="141">
                  <c:v>25.8186</c:v>
                </c:pt>
                <c:pt idx="142">
                  <c:v>25.8396</c:v>
                </c:pt>
                <c:pt idx="143">
                  <c:v>25.8449</c:v>
                </c:pt>
                <c:pt idx="144">
                  <c:v>25.8889</c:v>
                </c:pt>
                <c:pt idx="145">
                  <c:v>25.9073</c:v>
                </c:pt>
                <c:pt idx="146">
                  <c:v>25.9327</c:v>
                </c:pt>
                <c:pt idx="147">
                  <c:v>25.9642</c:v>
                </c:pt>
                <c:pt idx="148">
                  <c:v>25.9857</c:v>
                </c:pt>
                <c:pt idx="149">
                  <c:v>26.0235</c:v>
                </c:pt>
                <c:pt idx="150">
                  <c:v>26.0492</c:v>
                </c:pt>
                <c:pt idx="151">
                  <c:v>26.0779</c:v>
                </c:pt>
                <c:pt idx="152">
                  <c:v>26.114</c:v>
                </c:pt>
                <c:pt idx="153">
                  <c:v>26.1451</c:v>
                </c:pt>
                <c:pt idx="154">
                  <c:v>26.1779</c:v>
                </c:pt>
                <c:pt idx="155">
                  <c:v>26.2224</c:v>
                </c:pt>
                <c:pt idx="156">
                  <c:v>26.2537</c:v>
                </c:pt>
                <c:pt idx="157">
                  <c:v>26.2862</c:v>
                </c:pt>
                <c:pt idx="158">
                  <c:v>26.3357</c:v>
                </c:pt>
                <c:pt idx="159">
                  <c:v>26.3778</c:v>
                </c:pt>
                <c:pt idx="160">
                  <c:v>26.4113</c:v>
                </c:pt>
                <c:pt idx="161">
                  <c:v>26.4768</c:v>
                </c:pt>
                <c:pt idx="162">
                  <c:v>26.5261</c:v>
                </c:pt>
                <c:pt idx="163">
                  <c:v>26.572</c:v>
                </c:pt>
                <c:pt idx="164">
                  <c:v>26.6262</c:v>
                </c:pt>
                <c:pt idx="165">
                  <c:v>26.6744</c:v>
                </c:pt>
                <c:pt idx="166">
                  <c:v>26.7304</c:v>
                </c:pt>
                <c:pt idx="167">
                  <c:v>26.7788</c:v>
                </c:pt>
                <c:pt idx="168">
                  <c:v>26.8273</c:v>
                </c:pt>
                <c:pt idx="169">
                  <c:v>26.8891</c:v>
                </c:pt>
                <c:pt idx="170">
                  <c:v>26.9486</c:v>
                </c:pt>
                <c:pt idx="171">
                  <c:v>27.0028</c:v>
                </c:pt>
                <c:pt idx="172">
                  <c:v>27.0694</c:v>
                </c:pt>
                <c:pt idx="173">
                  <c:v>27.1274</c:v>
                </c:pt>
                <c:pt idx="174">
                  <c:v>27.1922</c:v>
                </c:pt>
                <c:pt idx="175">
                  <c:v>27.2608</c:v>
                </c:pt>
                <c:pt idx="176">
                  <c:v>27.3356</c:v>
                </c:pt>
                <c:pt idx="177">
                  <c:v>27.3992</c:v>
                </c:pt>
                <c:pt idx="178">
                  <c:v>27.4527</c:v>
                </c:pt>
                <c:pt idx="179">
                  <c:v>27.537</c:v>
                </c:pt>
                <c:pt idx="180">
                  <c:v>27.5995</c:v>
                </c:pt>
                <c:pt idx="181">
                  <c:v>27.6748</c:v>
                </c:pt>
                <c:pt idx="182">
                  <c:v>27.7461</c:v>
                </c:pt>
                <c:pt idx="183">
                  <c:v>27.8159</c:v>
                </c:pt>
                <c:pt idx="184">
                  <c:v>27.8962</c:v>
                </c:pt>
                <c:pt idx="185">
                  <c:v>27.9718</c:v>
                </c:pt>
                <c:pt idx="186">
                  <c:v>28.0513</c:v>
                </c:pt>
                <c:pt idx="187">
                  <c:v>28.1333</c:v>
                </c:pt>
                <c:pt idx="188">
                  <c:v>28.2142</c:v>
                </c:pt>
                <c:pt idx="189">
                  <c:v>28.2986</c:v>
                </c:pt>
                <c:pt idx="190">
                  <c:v>28.3775</c:v>
                </c:pt>
                <c:pt idx="191">
                  <c:v>28.4609</c:v>
                </c:pt>
                <c:pt idx="192">
                  <c:v>28.5434</c:v>
                </c:pt>
                <c:pt idx="193">
                  <c:v>28.6279</c:v>
                </c:pt>
                <c:pt idx="194">
                  <c:v>28.726</c:v>
                </c:pt>
                <c:pt idx="195">
                  <c:v>28.817</c:v>
                </c:pt>
                <c:pt idx="196">
                  <c:v>28.8985</c:v>
                </c:pt>
                <c:pt idx="197">
                  <c:v>29.0028</c:v>
                </c:pt>
                <c:pt idx="198">
                  <c:v>29.083</c:v>
                </c:pt>
                <c:pt idx="199">
                  <c:v>29.1706</c:v>
                </c:pt>
                <c:pt idx="200">
                  <c:v>29.2685</c:v>
                </c:pt>
                <c:pt idx="201">
                  <c:v>29.3567</c:v>
                </c:pt>
                <c:pt idx="202">
                  <c:v>29.451</c:v>
                </c:pt>
                <c:pt idx="203">
                  <c:v>29.5488</c:v>
                </c:pt>
                <c:pt idx="204">
                  <c:v>29.6392</c:v>
                </c:pt>
                <c:pt idx="205">
                  <c:v>29.7459</c:v>
                </c:pt>
                <c:pt idx="206">
                  <c:v>29.8429</c:v>
                </c:pt>
                <c:pt idx="207">
                  <c:v>29.94</c:v>
                </c:pt>
                <c:pt idx="208">
                  <c:v>30.0404</c:v>
                </c:pt>
                <c:pt idx="209">
                  <c:v>30.1412</c:v>
                </c:pt>
                <c:pt idx="210">
                  <c:v>30.2488</c:v>
                </c:pt>
                <c:pt idx="211">
                  <c:v>30.3563</c:v>
                </c:pt>
                <c:pt idx="212">
                  <c:v>30.4645</c:v>
                </c:pt>
                <c:pt idx="213">
                  <c:v>30.5627</c:v>
                </c:pt>
                <c:pt idx="214">
                  <c:v>30.6635</c:v>
                </c:pt>
                <c:pt idx="215">
                  <c:v>30.7768</c:v>
                </c:pt>
                <c:pt idx="216">
                  <c:v>30.8898</c:v>
                </c:pt>
                <c:pt idx="217">
                  <c:v>31.0044</c:v>
                </c:pt>
                <c:pt idx="218">
                  <c:v>31.1086</c:v>
                </c:pt>
                <c:pt idx="219">
                  <c:v>31.2246</c:v>
                </c:pt>
                <c:pt idx="220">
                  <c:v>31.3427</c:v>
                </c:pt>
                <c:pt idx="221">
                  <c:v>31.4516</c:v>
                </c:pt>
                <c:pt idx="222">
                  <c:v>31.5705</c:v>
                </c:pt>
                <c:pt idx="223">
                  <c:v>31.6866</c:v>
                </c:pt>
                <c:pt idx="224">
                  <c:v>31.803</c:v>
                </c:pt>
                <c:pt idx="225">
                  <c:v>31.9165</c:v>
                </c:pt>
                <c:pt idx="226">
                  <c:v>32.0411</c:v>
                </c:pt>
                <c:pt idx="227">
                  <c:v>32.1544</c:v>
                </c:pt>
                <c:pt idx="228">
                  <c:v>32.2817</c:v>
                </c:pt>
                <c:pt idx="229">
                  <c:v>32.4071</c:v>
                </c:pt>
                <c:pt idx="230">
                  <c:v>32.5263</c:v>
                </c:pt>
                <c:pt idx="231">
                  <c:v>32.6461</c:v>
                </c:pt>
                <c:pt idx="232">
                  <c:v>32.7689</c:v>
                </c:pt>
                <c:pt idx="233">
                  <c:v>32.9064</c:v>
                </c:pt>
                <c:pt idx="234">
                  <c:v>33.0376</c:v>
                </c:pt>
                <c:pt idx="235">
                  <c:v>33.169</c:v>
                </c:pt>
                <c:pt idx="236">
                  <c:v>33.2923</c:v>
                </c:pt>
                <c:pt idx="237">
                  <c:v>33.426</c:v>
                </c:pt>
                <c:pt idx="238">
                  <c:v>33.5465</c:v>
                </c:pt>
                <c:pt idx="239">
                  <c:v>33.6968</c:v>
                </c:pt>
                <c:pt idx="240">
                  <c:v>33.8185</c:v>
                </c:pt>
                <c:pt idx="241">
                  <c:v>33.9478</c:v>
                </c:pt>
                <c:pt idx="242">
                  <c:v>34.0985</c:v>
                </c:pt>
                <c:pt idx="243">
                  <c:v>34.2359</c:v>
                </c:pt>
                <c:pt idx="244">
                  <c:v>34.3715</c:v>
                </c:pt>
                <c:pt idx="245">
                  <c:v>34.4982</c:v>
                </c:pt>
                <c:pt idx="246">
                  <c:v>34.6471</c:v>
                </c:pt>
                <c:pt idx="247">
                  <c:v>34.778</c:v>
                </c:pt>
                <c:pt idx="248">
                  <c:v>34.9154</c:v>
                </c:pt>
                <c:pt idx="249">
                  <c:v>35.0586</c:v>
                </c:pt>
                <c:pt idx="250">
                  <c:v>35.2004</c:v>
                </c:pt>
                <c:pt idx="251">
                  <c:v>35.3414</c:v>
                </c:pt>
                <c:pt idx="252">
                  <c:v>35.4842</c:v>
                </c:pt>
                <c:pt idx="253">
                  <c:v>35.6387</c:v>
                </c:pt>
                <c:pt idx="254">
                  <c:v>35.7872</c:v>
                </c:pt>
                <c:pt idx="255">
                  <c:v>35.9273</c:v>
                </c:pt>
                <c:pt idx="256">
                  <c:v>36.0809</c:v>
                </c:pt>
                <c:pt idx="257">
                  <c:v>36.2333</c:v>
                </c:pt>
                <c:pt idx="258">
                  <c:v>36.3778</c:v>
                </c:pt>
                <c:pt idx="259">
                  <c:v>36.5316</c:v>
                </c:pt>
                <c:pt idx="260">
                  <c:v>36.6819</c:v>
                </c:pt>
                <c:pt idx="261">
                  <c:v>36.8284</c:v>
                </c:pt>
                <c:pt idx="262">
                  <c:v>36.9847</c:v>
                </c:pt>
                <c:pt idx="263">
                  <c:v>37.1394</c:v>
                </c:pt>
                <c:pt idx="264">
                  <c:v>37.2949</c:v>
                </c:pt>
                <c:pt idx="265">
                  <c:v>37.449</c:v>
                </c:pt>
                <c:pt idx="266">
                  <c:v>37.6107</c:v>
                </c:pt>
                <c:pt idx="267">
                  <c:v>37.7684</c:v>
                </c:pt>
                <c:pt idx="268">
                  <c:v>37.9347</c:v>
                </c:pt>
                <c:pt idx="269">
                  <c:v>38.0921</c:v>
                </c:pt>
                <c:pt idx="270">
                  <c:v>38.2503</c:v>
                </c:pt>
                <c:pt idx="271">
                  <c:v>38.4189</c:v>
                </c:pt>
                <c:pt idx="272">
                  <c:v>38.5684</c:v>
                </c:pt>
                <c:pt idx="273">
                  <c:v>38.7327</c:v>
                </c:pt>
                <c:pt idx="274">
                  <c:v>38.8932</c:v>
                </c:pt>
                <c:pt idx="275">
                  <c:v>39.0586</c:v>
                </c:pt>
                <c:pt idx="276">
                  <c:v>39.2298</c:v>
                </c:pt>
                <c:pt idx="277">
                  <c:v>39.3975</c:v>
                </c:pt>
                <c:pt idx="278">
                  <c:v>39.5783</c:v>
                </c:pt>
                <c:pt idx="279">
                  <c:v>39.7463</c:v>
                </c:pt>
                <c:pt idx="280">
                  <c:v>39.9191</c:v>
                </c:pt>
                <c:pt idx="281">
                  <c:v>40.0896</c:v>
                </c:pt>
                <c:pt idx="282">
                  <c:v>40.2574</c:v>
                </c:pt>
                <c:pt idx="283">
                  <c:v>40.4393</c:v>
                </c:pt>
                <c:pt idx="284">
                  <c:v>40.6118</c:v>
                </c:pt>
                <c:pt idx="285">
                  <c:v>40.7843</c:v>
                </c:pt>
                <c:pt idx="286">
                  <c:v>40.9481</c:v>
                </c:pt>
                <c:pt idx="287">
                  <c:v>41.1232</c:v>
                </c:pt>
                <c:pt idx="288">
                  <c:v>41.302</c:v>
                </c:pt>
                <c:pt idx="289">
                  <c:v>41.4744</c:v>
                </c:pt>
                <c:pt idx="290">
                  <c:v>41.662</c:v>
                </c:pt>
                <c:pt idx="291">
                  <c:v>41.8411</c:v>
                </c:pt>
                <c:pt idx="292">
                  <c:v>42.0135</c:v>
                </c:pt>
                <c:pt idx="293">
                  <c:v>42.2118</c:v>
                </c:pt>
                <c:pt idx="294">
                  <c:v>42.3942</c:v>
                </c:pt>
                <c:pt idx="295">
                  <c:v>42.5781</c:v>
                </c:pt>
                <c:pt idx="296">
                  <c:v>42.7613</c:v>
                </c:pt>
                <c:pt idx="297">
                  <c:v>42.9439</c:v>
                </c:pt>
                <c:pt idx="298">
                  <c:v>43.13</c:v>
                </c:pt>
                <c:pt idx="299">
                  <c:v>43.3169</c:v>
                </c:pt>
                <c:pt idx="300">
                  <c:v>43.5086</c:v>
                </c:pt>
                <c:pt idx="301">
                  <c:v>43.6894</c:v>
                </c:pt>
                <c:pt idx="302">
                  <c:v>43.8797</c:v>
                </c:pt>
                <c:pt idx="303">
                  <c:v>44.0755</c:v>
                </c:pt>
                <c:pt idx="304">
                  <c:v>44.2707</c:v>
                </c:pt>
                <c:pt idx="305">
                  <c:v>44.4734</c:v>
                </c:pt>
                <c:pt idx="306">
                  <c:v>44.6637</c:v>
                </c:pt>
                <c:pt idx="307">
                  <c:v>44.8528</c:v>
                </c:pt>
                <c:pt idx="308">
                  <c:v>45.0468</c:v>
                </c:pt>
                <c:pt idx="309">
                  <c:v>45.2344</c:v>
                </c:pt>
                <c:pt idx="310">
                  <c:v>45.4372</c:v>
                </c:pt>
                <c:pt idx="311">
                  <c:v>45.631</c:v>
                </c:pt>
                <c:pt idx="312">
                  <c:v>45.8371</c:v>
                </c:pt>
                <c:pt idx="313">
                  <c:v>46.0339</c:v>
                </c:pt>
                <c:pt idx="314">
                  <c:v>46.2411</c:v>
                </c:pt>
                <c:pt idx="315">
                  <c:v>46.437</c:v>
                </c:pt>
                <c:pt idx="316">
                  <c:v>46.6343</c:v>
                </c:pt>
                <c:pt idx="317">
                  <c:v>46.8522</c:v>
                </c:pt>
                <c:pt idx="318">
                  <c:v>47.0607</c:v>
                </c:pt>
                <c:pt idx="319">
                  <c:v>47.272</c:v>
                </c:pt>
                <c:pt idx="320">
                  <c:v>47.4741</c:v>
                </c:pt>
                <c:pt idx="321">
                  <c:v>47.6895</c:v>
                </c:pt>
                <c:pt idx="322">
                  <c:v>47.9074</c:v>
                </c:pt>
                <c:pt idx="323">
                  <c:v>48.1032</c:v>
                </c:pt>
                <c:pt idx="324">
                  <c:v>48.3158</c:v>
                </c:pt>
                <c:pt idx="325">
                  <c:v>48.5253</c:v>
                </c:pt>
                <c:pt idx="326">
                  <c:v>48.7381</c:v>
                </c:pt>
                <c:pt idx="327">
                  <c:v>48.9456</c:v>
                </c:pt>
                <c:pt idx="328">
                  <c:v>49.1664</c:v>
                </c:pt>
                <c:pt idx="329">
                  <c:v>49.3768</c:v>
                </c:pt>
                <c:pt idx="330">
                  <c:v>49.5937</c:v>
                </c:pt>
                <c:pt idx="331">
                  <c:v>49.8122</c:v>
                </c:pt>
                <c:pt idx="332">
                  <c:v>50.0248</c:v>
                </c:pt>
                <c:pt idx="333">
                  <c:v>50.2442</c:v>
                </c:pt>
                <c:pt idx="334">
                  <c:v>50.4626</c:v>
                </c:pt>
                <c:pt idx="335">
                  <c:v>50.6897</c:v>
                </c:pt>
                <c:pt idx="336">
                  <c:v>50.9075</c:v>
                </c:pt>
                <c:pt idx="337">
                  <c:v>51.1267</c:v>
                </c:pt>
                <c:pt idx="338">
                  <c:v>51.3527</c:v>
                </c:pt>
                <c:pt idx="339">
                  <c:v>51.571</c:v>
                </c:pt>
                <c:pt idx="340">
                  <c:v>51.7983</c:v>
                </c:pt>
                <c:pt idx="341">
                  <c:v>52.0219</c:v>
                </c:pt>
                <c:pt idx="342">
                  <c:v>52.258</c:v>
                </c:pt>
                <c:pt idx="343">
                  <c:v>52.4718</c:v>
                </c:pt>
                <c:pt idx="344">
                  <c:v>52.7012</c:v>
                </c:pt>
                <c:pt idx="345">
                  <c:v>52.9214</c:v>
                </c:pt>
                <c:pt idx="346">
                  <c:v>53.151</c:v>
                </c:pt>
                <c:pt idx="347">
                  <c:v>53.3785</c:v>
                </c:pt>
                <c:pt idx="348">
                  <c:v>53.6032</c:v>
                </c:pt>
                <c:pt idx="349">
                  <c:v>53.8342</c:v>
                </c:pt>
                <c:pt idx="350">
                  <c:v>54.0606</c:v>
                </c:pt>
                <c:pt idx="351">
                  <c:v>54.2887</c:v>
                </c:pt>
                <c:pt idx="352">
                  <c:v>54.5219</c:v>
                </c:pt>
                <c:pt idx="353">
                  <c:v>54.7476</c:v>
                </c:pt>
                <c:pt idx="354">
                  <c:v>54.9802</c:v>
                </c:pt>
                <c:pt idx="355">
                  <c:v>55.2187</c:v>
                </c:pt>
                <c:pt idx="356">
                  <c:v>55.4531</c:v>
                </c:pt>
                <c:pt idx="357">
                  <c:v>55.6807</c:v>
                </c:pt>
                <c:pt idx="358">
                  <c:v>55.9242</c:v>
                </c:pt>
                <c:pt idx="359">
                  <c:v>56.1563</c:v>
                </c:pt>
                <c:pt idx="360">
                  <c:v>56.4006</c:v>
                </c:pt>
                <c:pt idx="361">
                  <c:v>56.6368</c:v>
                </c:pt>
                <c:pt idx="362">
                  <c:v>56.876</c:v>
                </c:pt>
                <c:pt idx="363">
                  <c:v>57.1286</c:v>
                </c:pt>
                <c:pt idx="364">
                  <c:v>57.361</c:v>
                </c:pt>
                <c:pt idx="365">
                  <c:v>57.6038</c:v>
                </c:pt>
                <c:pt idx="366">
                  <c:v>57.8496</c:v>
                </c:pt>
                <c:pt idx="367">
                  <c:v>58.0896</c:v>
                </c:pt>
                <c:pt idx="368">
                  <c:v>58.3321</c:v>
                </c:pt>
                <c:pt idx="369">
                  <c:v>58.573</c:v>
                </c:pt>
                <c:pt idx="370">
                  <c:v>58.8166</c:v>
                </c:pt>
                <c:pt idx="371">
                  <c:v>59.0606</c:v>
                </c:pt>
                <c:pt idx="372">
                  <c:v>59.303</c:v>
                </c:pt>
                <c:pt idx="373">
                  <c:v>59.5581</c:v>
                </c:pt>
                <c:pt idx="374">
                  <c:v>59.7982</c:v>
                </c:pt>
                <c:pt idx="375">
                  <c:v>60.0509</c:v>
                </c:pt>
                <c:pt idx="376">
                  <c:v>60.2963</c:v>
                </c:pt>
                <c:pt idx="377">
                  <c:v>60.5473</c:v>
                </c:pt>
                <c:pt idx="378">
                  <c:v>60.7995</c:v>
                </c:pt>
                <c:pt idx="379">
                  <c:v>61.0498</c:v>
                </c:pt>
                <c:pt idx="380">
                  <c:v>61.309</c:v>
                </c:pt>
                <c:pt idx="381">
                  <c:v>61.5717</c:v>
                </c:pt>
                <c:pt idx="382">
                  <c:v>61.8286</c:v>
                </c:pt>
                <c:pt idx="383">
                  <c:v>62.0744</c:v>
                </c:pt>
                <c:pt idx="384">
                  <c:v>62.3418</c:v>
                </c:pt>
                <c:pt idx="385">
                  <c:v>62.5991</c:v>
                </c:pt>
                <c:pt idx="386">
                  <c:v>62.8643</c:v>
                </c:pt>
                <c:pt idx="387">
                  <c:v>63.1203</c:v>
                </c:pt>
                <c:pt idx="388">
                  <c:v>63.372</c:v>
                </c:pt>
                <c:pt idx="389">
                  <c:v>63.6314</c:v>
                </c:pt>
                <c:pt idx="390">
                  <c:v>63.8847</c:v>
                </c:pt>
                <c:pt idx="391">
                  <c:v>64.1491</c:v>
                </c:pt>
                <c:pt idx="392">
                  <c:v>64.4129</c:v>
                </c:pt>
                <c:pt idx="393">
                  <c:v>64.6594</c:v>
                </c:pt>
                <c:pt idx="394">
                  <c:v>64.9369</c:v>
                </c:pt>
                <c:pt idx="395">
                  <c:v>65.1873</c:v>
                </c:pt>
                <c:pt idx="396">
                  <c:v>65.4578</c:v>
                </c:pt>
                <c:pt idx="397">
                  <c:v>65.7171</c:v>
                </c:pt>
                <c:pt idx="398">
                  <c:v>65.9871</c:v>
                </c:pt>
                <c:pt idx="399">
                  <c:v>66.256</c:v>
                </c:pt>
                <c:pt idx="400">
                  <c:v>66.5205</c:v>
                </c:pt>
                <c:pt idx="401">
                  <c:v>66.7833</c:v>
                </c:pt>
                <c:pt idx="402">
                  <c:v>67.0515</c:v>
                </c:pt>
                <c:pt idx="403">
                  <c:v>67.3108</c:v>
                </c:pt>
                <c:pt idx="404">
                  <c:v>67.5806</c:v>
                </c:pt>
                <c:pt idx="405">
                  <c:v>67.8385</c:v>
                </c:pt>
                <c:pt idx="406">
                  <c:v>68.1031</c:v>
                </c:pt>
                <c:pt idx="407">
                  <c:v>68.3705</c:v>
                </c:pt>
                <c:pt idx="408">
                  <c:v>68.6484</c:v>
                </c:pt>
                <c:pt idx="409">
                  <c:v>68.9151</c:v>
                </c:pt>
                <c:pt idx="410">
                  <c:v>69.1955</c:v>
                </c:pt>
                <c:pt idx="411">
                  <c:v>69.4657</c:v>
                </c:pt>
                <c:pt idx="412">
                  <c:v>69.7305</c:v>
                </c:pt>
                <c:pt idx="413">
                  <c:v>69.9993</c:v>
                </c:pt>
                <c:pt idx="414">
                  <c:v>70.2572</c:v>
                </c:pt>
                <c:pt idx="415">
                  <c:v>70.5374</c:v>
                </c:pt>
                <c:pt idx="416">
                  <c:v>70.8017</c:v>
                </c:pt>
                <c:pt idx="417">
                  <c:v>71.0887</c:v>
                </c:pt>
                <c:pt idx="418">
                  <c:v>71.3726</c:v>
                </c:pt>
                <c:pt idx="419">
                  <c:v>71.6504</c:v>
                </c:pt>
                <c:pt idx="420">
                  <c:v>71.9339</c:v>
                </c:pt>
                <c:pt idx="421">
                  <c:v>72.2096</c:v>
                </c:pt>
                <c:pt idx="422">
                  <c:v>72.488</c:v>
                </c:pt>
                <c:pt idx="423">
                  <c:v>72.7812</c:v>
                </c:pt>
                <c:pt idx="424">
                  <c:v>73.0608</c:v>
                </c:pt>
                <c:pt idx="425">
                  <c:v>73.3394</c:v>
                </c:pt>
                <c:pt idx="426">
                  <c:v>73.6195</c:v>
                </c:pt>
                <c:pt idx="427">
                  <c:v>73.9024</c:v>
                </c:pt>
                <c:pt idx="428">
                  <c:v>74.1919</c:v>
                </c:pt>
                <c:pt idx="429">
                  <c:v>74.4706</c:v>
                </c:pt>
                <c:pt idx="430">
                  <c:v>74.763</c:v>
                </c:pt>
                <c:pt idx="431">
                  <c:v>75.0594</c:v>
                </c:pt>
                <c:pt idx="432">
                  <c:v>75.351</c:v>
                </c:pt>
                <c:pt idx="433">
                  <c:v>75.6431</c:v>
                </c:pt>
                <c:pt idx="434">
                  <c:v>75.9355</c:v>
                </c:pt>
                <c:pt idx="435">
                  <c:v>76.2334</c:v>
                </c:pt>
                <c:pt idx="436">
                  <c:v>76.5187</c:v>
                </c:pt>
                <c:pt idx="437">
                  <c:v>76.8129</c:v>
                </c:pt>
                <c:pt idx="438">
                  <c:v>77.1183</c:v>
                </c:pt>
                <c:pt idx="439">
                  <c:v>77.4032</c:v>
                </c:pt>
                <c:pt idx="440">
                  <c:v>77.6986</c:v>
                </c:pt>
                <c:pt idx="441">
                  <c:v>77.9961</c:v>
                </c:pt>
                <c:pt idx="442">
                  <c:v>78.2943</c:v>
                </c:pt>
                <c:pt idx="443">
                  <c:v>78.5847</c:v>
                </c:pt>
                <c:pt idx="444">
                  <c:v>78.8862</c:v>
                </c:pt>
                <c:pt idx="445">
                  <c:v>79.1831</c:v>
                </c:pt>
                <c:pt idx="446">
                  <c:v>79.4843</c:v>
                </c:pt>
                <c:pt idx="447">
                  <c:v>79.778</c:v>
                </c:pt>
                <c:pt idx="448">
                  <c:v>80.0779</c:v>
                </c:pt>
                <c:pt idx="449">
                  <c:v>80.3642</c:v>
                </c:pt>
                <c:pt idx="450">
                  <c:v>80.6723</c:v>
                </c:pt>
                <c:pt idx="451">
                  <c:v>80.9753</c:v>
                </c:pt>
                <c:pt idx="452">
                  <c:v>81.2746</c:v>
                </c:pt>
                <c:pt idx="453">
                  <c:v>81.5704</c:v>
                </c:pt>
                <c:pt idx="454">
                  <c:v>81.8752</c:v>
                </c:pt>
                <c:pt idx="455">
                  <c:v>82.1679</c:v>
                </c:pt>
                <c:pt idx="456">
                  <c:v>82.4709</c:v>
                </c:pt>
                <c:pt idx="457">
                  <c:v>82.7682</c:v>
                </c:pt>
                <c:pt idx="458">
                  <c:v>83.0702</c:v>
                </c:pt>
                <c:pt idx="459">
                  <c:v>83.3808</c:v>
                </c:pt>
                <c:pt idx="460">
                  <c:v>83.6721</c:v>
                </c:pt>
                <c:pt idx="461">
                  <c:v>83.977</c:v>
                </c:pt>
                <c:pt idx="462">
                  <c:v>84.2788</c:v>
                </c:pt>
                <c:pt idx="463">
                  <c:v>84.5761</c:v>
                </c:pt>
                <c:pt idx="464">
                  <c:v>84.9045</c:v>
                </c:pt>
                <c:pt idx="465">
                  <c:v>85.2082</c:v>
                </c:pt>
                <c:pt idx="466">
                  <c:v>85.5205</c:v>
                </c:pt>
                <c:pt idx="467">
                  <c:v>85.8299</c:v>
                </c:pt>
                <c:pt idx="468">
                  <c:v>86.1351</c:v>
                </c:pt>
                <c:pt idx="469">
                  <c:v>86.4341</c:v>
                </c:pt>
                <c:pt idx="470">
                  <c:v>86.7456</c:v>
                </c:pt>
                <c:pt idx="471">
                  <c:v>87.0423</c:v>
                </c:pt>
                <c:pt idx="472">
                  <c:v>87.3496</c:v>
                </c:pt>
                <c:pt idx="473">
                  <c:v>87.6603</c:v>
                </c:pt>
                <c:pt idx="474">
                  <c:v>87.9642</c:v>
                </c:pt>
                <c:pt idx="475">
                  <c:v>88.2744</c:v>
                </c:pt>
                <c:pt idx="476">
                  <c:v>88.5841</c:v>
                </c:pt>
                <c:pt idx="477">
                  <c:v>88.8857</c:v>
                </c:pt>
                <c:pt idx="478">
                  <c:v>89.1902</c:v>
                </c:pt>
                <c:pt idx="479">
                  <c:v>89.51</c:v>
                </c:pt>
                <c:pt idx="480">
                  <c:v>89.8213</c:v>
                </c:pt>
                <c:pt idx="481">
                  <c:v>90.1288</c:v>
                </c:pt>
                <c:pt idx="482">
                  <c:v>90.4338</c:v>
                </c:pt>
                <c:pt idx="483">
                  <c:v>90.7458</c:v>
                </c:pt>
                <c:pt idx="484">
                  <c:v>91.0595</c:v>
                </c:pt>
                <c:pt idx="485">
                  <c:v>91.3631</c:v>
                </c:pt>
                <c:pt idx="486">
                  <c:v>91.6783</c:v>
                </c:pt>
                <c:pt idx="487">
                  <c:v>91.9833</c:v>
                </c:pt>
                <c:pt idx="488">
                  <c:v>92.2865</c:v>
                </c:pt>
                <c:pt idx="489">
                  <c:v>92.5973</c:v>
                </c:pt>
                <c:pt idx="490">
                  <c:v>92.9122</c:v>
                </c:pt>
                <c:pt idx="491">
                  <c:v>93.2198</c:v>
                </c:pt>
                <c:pt idx="492">
                  <c:v>93.5362</c:v>
                </c:pt>
                <c:pt idx="493">
                  <c:v>93.8606</c:v>
                </c:pt>
                <c:pt idx="494">
                  <c:v>94.1627</c:v>
                </c:pt>
                <c:pt idx="495">
                  <c:v>94.4971</c:v>
                </c:pt>
                <c:pt idx="496">
                  <c:v>94.8123</c:v>
                </c:pt>
                <c:pt idx="497">
                  <c:v>95.1278</c:v>
                </c:pt>
                <c:pt idx="498">
                  <c:v>95.4411</c:v>
                </c:pt>
                <c:pt idx="499">
                  <c:v>95.7523</c:v>
                </c:pt>
                <c:pt idx="500">
                  <c:v>96.0611</c:v>
                </c:pt>
                <c:pt idx="501">
                  <c:v>96.3855</c:v>
                </c:pt>
                <c:pt idx="502">
                  <c:v>96.7005</c:v>
                </c:pt>
                <c:pt idx="503">
                  <c:v>97.0187</c:v>
                </c:pt>
                <c:pt idx="504">
                  <c:v>97.3416</c:v>
                </c:pt>
                <c:pt idx="505">
                  <c:v>97.6703</c:v>
                </c:pt>
                <c:pt idx="506">
                  <c:v>97.9908</c:v>
                </c:pt>
                <c:pt idx="507">
                  <c:v>98.2994</c:v>
                </c:pt>
                <c:pt idx="508">
                  <c:v>98.6131</c:v>
                </c:pt>
                <c:pt idx="509">
                  <c:v>98.9204</c:v>
                </c:pt>
                <c:pt idx="510">
                  <c:v>99.2497</c:v>
                </c:pt>
                <c:pt idx="511">
                  <c:v>99.5532</c:v>
                </c:pt>
                <c:pt idx="512">
                  <c:v>99.8751</c:v>
                </c:pt>
                <c:pt idx="513">
                  <c:v>100.2031</c:v>
                </c:pt>
                <c:pt idx="514">
                  <c:v>100.5142</c:v>
                </c:pt>
                <c:pt idx="515">
                  <c:v>100.8276</c:v>
                </c:pt>
                <c:pt idx="516">
                  <c:v>101.1495</c:v>
                </c:pt>
                <c:pt idx="517">
                  <c:v>101.4726</c:v>
                </c:pt>
                <c:pt idx="518">
                  <c:v>101.7832</c:v>
                </c:pt>
                <c:pt idx="519">
                  <c:v>102.0969</c:v>
                </c:pt>
                <c:pt idx="520">
                  <c:v>102.4277</c:v>
                </c:pt>
                <c:pt idx="521">
                  <c:v>102.7512</c:v>
                </c:pt>
                <c:pt idx="522">
                  <c:v>103.0652</c:v>
                </c:pt>
                <c:pt idx="523">
                  <c:v>103.3763</c:v>
                </c:pt>
                <c:pt idx="524">
                  <c:v>103.7031</c:v>
                </c:pt>
                <c:pt idx="525">
                  <c:v>104.0453</c:v>
                </c:pt>
                <c:pt idx="526">
                  <c:v>104.3633</c:v>
                </c:pt>
                <c:pt idx="527">
                  <c:v>104.6871</c:v>
                </c:pt>
                <c:pt idx="528">
                  <c:v>104.9977</c:v>
                </c:pt>
                <c:pt idx="529">
                  <c:v>105.3155</c:v>
                </c:pt>
                <c:pt idx="530">
                  <c:v>105.6371</c:v>
                </c:pt>
                <c:pt idx="531">
                  <c:v>105.9584</c:v>
                </c:pt>
                <c:pt idx="532">
                  <c:v>106.2864</c:v>
                </c:pt>
                <c:pt idx="533">
                  <c:v>106.6095</c:v>
                </c:pt>
                <c:pt idx="534">
                  <c:v>106.9354</c:v>
                </c:pt>
                <c:pt idx="535">
                  <c:v>107.2509</c:v>
                </c:pt>
                <c:pt idx="536">
                  <c:v>107.579</c:v>
                </c:pt>
                <c:pt idx="537">
                  <c:v>107.8997</c:v>
                </c:pt>
                <c:pt idx="538">
                  <c:v>108.2179</c:v>
                </c:pt>
                <c:pt idx="539">
                  <c:v>108.5407</c:v>
                </c:pt>
                <c:pt idx="540">
                  <c:v>108.8601</c:v>
                </c:pt>
                <c:pt idx="541">
                  <c:v>109.1797</c:v>
                </c:pt>
                <c:pt idx="542">
                  <c:v>109.5077</c:v>
                </c:pt>
                <c:pt idx="543">
                  <c:v>109.8312</c:v>
                </c:pt>
                <c:pt idx="544">
                  <c:v>110.1612</c:v>
                </c:pt>
                <c:pt idx="545">
                  <c:v>110.4742</c:v>
                </c:pt>
                <c:pt idx="546">
                  <c:v>110.7967</c:v>
                </c:pt>
                <c:pt idx="547">
                  <c:v>111.109</c:v>
                </c:pt>
                <c:pt idx="548">
                  <c:v>111.4302</c:v>
                </c:pt>
                <c:pt idx="549">
                  <c:v>111.7474</c:v>
                </c:pt>
                <c:pt idx="550">
                  <c:v>112.0747</c:v>
                </c:pt>
                <c:pt idx="551">
                  <c:v>112.3882</c:v>
                </c:pt>
                <c:pt idx="552">
                  <c:v>112.7195</c:v>
                </c:pt>
                <c:pt idx="553">
                  <c:v>113.0333</c:v>
                </c:pt>
                <c:pt idx="554">
                  <c:v>113.3561</c:v>
                </c:pt>
                <c:pt idx="555">
                  <c:v>113.6843</c:v>
                </c:pt>
                <c:pt idx="556">
                  <c:v>114.0065</c:v>
                </c:pt>
                <c:pt idx="557">
                  <c:v>114.3236</c:v>
                </c:pt>
                <c:pt idx="558">
                  <c:v>114.6386</c:v>
                </c:pt>
                <c:pt idx="559">
                  <c:v>114.9474</c:v>
                </c:pt>
                <c:pt idx="560">
                  <c:v>115.2656</c:v>
                </c:pt>
                <c:pt idx="561">
                  <c:v>115.5873</c:v>
                </c:pt>
                <c:pt idx="562">
                  <c:v>115.9104</c:v>
                </c:pt>
                <c:pt idx="563">
                  <c:v>116.23</c:v>
                </c:pt>
                <c:pt idx="564">
                  <c:v>116.5466</c:v>
                </c:pt>
                <c:pt idx="565">
                  <c:v>116.8596</c:v>
                </c:pt>
                <c:pt idx="566">
                  <c:v>117.1681</c:v>
                </c:pt>
                <c:pt idx="567">
                  <c:v>117.487</c:v>
                </c:pt>
                <c:pt idx="568">
                  <c:v>117.8144</c:v>
                </c:pt>
                <c:pt idx="569">
                  <c:v>118.1355</c:v>
                </c:pt>
                <c:pt idx="570">
                  <c:v>118.4548</c:v>
                </c:pt>
                <c:pt idx="571">
                  <c:v>118.7698</c:v>
                </c:pt>
                <c:pt idx="572">
                  <c:v>119.0922</c:v>
                </c:pt>
                <c:pt idx="573">
                  <c:v>119.3995</c:v>
                </c:pt>
                <c:pt idx="574">
                  <c:v>119.7171</c:v>
                </c:pt>
                <c:pt idx="575">
                  <c:v>120.0444</c:v>
                </c:pt>
                <c:pt idx="576">
                  <c:v>120.362</c:v>
                </c:pt>
                <c:pt idx="577">
                  <c:v>120.6813</c:v>
                </c:pt>
                <c:pt idx="578">
                  <c:v>120.9907</c:v>
                </c:pt>
                <c:pt idx="579">
                  <c:v>121.3105</c:v>
                </c:pt>
                <c:pt idx="580">
                  <c:v>121.625</c:v>
                </c:pt>
                <c:pt idx="581">
                  <c:v>121.9385</c:v>
                </c:pt>
                <c:pt idx="582">
                  <c:v>122.2456</c:v>
                </c:pt>
                <c:pt idx="583">
                  <c:v>122.5594</c:v>
                </c:pt>
                <c:pt idx="584">
                  <c:v>122.8804</c:v>
                </c:pt>
                <c:pt idx="585">
                  <c:v>123.1947</c:v>
                </c:pt>
                <c:pt idx="586">
                  <c:v>123.5141</c:v>
                </c:pt>
                <c:pt idx="587">
                  <c:v>123.8236</c:v>
                </c:pt>
                <c:pt idx="588">
                  <c:v>124.1554</c:v>
                </c:pt>
                <c:pt idx="589">
                  <c:v>124.4615</c:v>
                </c:pt>
                <c:pt idx="590">
                  <c:v>124.7836</c:v>
                </c:pt>
                <c:pt idx="591">
                  <c:v>125.1017</c:v>
                </c:pt>
                <c:pt idx="592">
                  <c:v>125.4191</c:v>
                </c:pt>
                <c:pt idx="593">
                  <c:v>125.7263</c:v>
                </c:pt>
                <c:pt idx="594">
                  <c:v>126.0409</c:v>
                </c:pt>
                <c:pt idx="595">
                  <c:v>126.3508</c:v>
                </c:pt>
                <c:pt idx="596">
                  <c:v>126.674</c:v>
                </c:pt>
                <c:pt idx="597">
                  <c:v>126.9857</c:v>
                </c:pt>
                <c:pt idx="598">
                  <c:v>127.2994</c:v>
                </c:pt>
                <c:pt idx="599">
                  <c:v>127.6145</c:v>
                </c:pt>
                <c:pt idx="600">
                  <c:v>127.9375</c:v>
                </c:pt>
                <c:pt idx="601">
                  <c:v>128.2532</c:v>
                </c:pt>
                <c:pt idx="602">
                  <c:v>128.5717</c:v>
                </c:pt>
                <c:pt idx="603">
                  <c:v>128.8744</c:v>
                </c:pt>
                <c:pt idx="604">
                  <c:v>129.192</c:v>
                </c:pt>
                <c:pt idx="605">
                  <c:v>129.5045</c:v>
                </c:pt>
                <c:pt idx="606">
                  <c:v>129.8152</c:v>
                </c:pt>
                <c:pt idx="607">
                  <c:v>130.14</c:v>
                </c:pt>
                <c:pt idx="608">
                  <c:v>130.4512</c:v>
                </c:pt>
                <c:pt idx="609">
                  <c:v>130.7579</c:v>
                </c:pt>
                <c:pt idx="610">
                  <c:v>131.0774</c:v>
                </c:pt>
                <c:pt idx="611">
                  <c:v>131.3831</c:v>
                </c:pt>
                <c:pt idx="612">
                  <c:v>131.7027</c:v>
                </c:pt>
                <c:pt idx="613">
                  <c:v>132.0082</c:v>
                </c:pt>
                <c:pt idx="614">
                  <c:v>132.3165</c:v>
                </c:pt>
                <c:pt idx="615">
                  <c:v>132.6441</c:v>
                </c:pt>
                <c:pt idx="616">
                  <c:v>132.948</c:v>
                </c:pt>
                <c:pt idx="617">
                  <c:v>133.2636</c:v>
                </c:pt>
                <c:pt idx="618">
                  <c:v>133.5603</c:v>
                </c:pt>
                <c:pt idx="619">
                  <c:v>133.881</c:v>
                </c:pt>
                <c:pt idx="620">
                  <c:v>134.1847</c:v>
                </c:pt>
                <c:pt idx="621">
                  <c:v>134.4934</c:v>
                </c:pt>
                <c:pt idx="622">
                  <c:v>134.797</c:v>
                </c:pt>
                <c:pt idx="623">
                  <c:v>135.1042</c:v>
                </c:pt>
                <c:pt idx="624">
                  <c:v>135.4059</c:v>
                </c:pt>
                <c:pt idx="625">
                  <c:v>135.7129</c:v>
                </c:pt>
                <c:pt idx="626">
                  <c:v>136.0286</c:v>
                </c:pt>
                <c:pt idx="627">
                  <c:v>136.3362</c:v>
                </c:pt>
                <c:pt idx="628">
                  <c:v>136.6437</c:v>
                </c:pt>
                <c:pt idx="629">
                  <c:v>136.9519</c:v>
                </c:pt>
                <c:pt idx="630">
                  <c:v>137.2571</c:v>
                </c:pt>
                <c:pt idx="631">
                  <c:v>137.5681</c:v>
                </c:pt>
                <c:pt idx="632">
                  <c:v>137.8741</c:v>
                </c:pt>
                <c:pt idx="633">
                  <c:v>138.1771</c:v>
                </c:pt>
                <c:pt idx="634">
                  <c:v>138.495</c:v>
                </c:pt>
                <c:pt idx="635">
                  <c:v>138.7962</c:v>
                </c:pt>
                <c:pt idx="636">
                  <c:v>139.0911</c:v>
                </c:pt>
                <c:pt idx="637">
                  <c:v>139.4066</c:v>
                </c:pt>
                <c:pt idx="638">
                  <c:v>139.7142</c:v>
                </c:pt>
                <c:pt idx="639">
                  <c:v>140.03</c:v>
                </c:pt>
                <c:pt idx="640">
                  <c:v>140.3279</c:v>
                </c:pt>
                <c:pt idx="641">
                  <c:v>140.6323</c:v>
                </c:pt>
                <c:pt idx="642">
                  <c:v>140.9443</c:v>
                </c:pt>
                <c:pt idx="643">
                  <c:v>141.2468</c:v>
                </c:pt>
                <c:pt idx="644">
                  <c:v>141.5549</c:v>
                </c:pt>
                <c:pt idx="645">
                  <c:v>141.8643</c:v>
                </c:pt>
                <c:pt idx="646">
                  <c:v>142.1717</c:v>
                </c:pt>
                <c:pt idx="647">
                  <c:v>142.4897</c:v>
                </c:pt>
                <c:pt idx="648">
                  <c:v>142.8067</c:v>
                </c:pt>
                <c:pt idx="649">
                  <c:v>143.1082</c:v>
                </c:pt>
                <c:pt idx="650">
                  <c:v>143.4178</c:v>
                </c:pt>
                <c:pt idx="651">
                  <c:v>143.7266</c:v>
                </c:pt>
                <c:pt idx="652">
                  <c:v>144.0311</c:v>
                </c:pt>
                <c:pt idx="653">
                  <c:v>144.3406</c:v>
                </c:pt>
                <c:pt idx="654">
                  <c:v>144.6544</c:v>
                </c:pt>
                <c:pt idx="655">
                  <c:v>144.9548</c:v>
                </c:pt>
                <c:pt idx="656">
                  <c:v>145.2604</c:v>
                </c:pt>
                <c:pt idx="657">
                  <c:v>145.5744</c:v>
                </c:pt>
                <c:pt idx="658">
                  <c:v>145.8835</c:v>
                </c:pt>
                <c:pt idx="659">
                  <c:v>146.1828</c:v>
                </c:pt>
                <c:pt idx="660">
                  <c:v>146.4981</c:v>
                </c:pt>
                <c:pt idx="661">
                  <c:v>146.7874</c:v>
                </c:pt>
                <c:pt idx="662">
                  <c:v>147.104</c:v>
                </c:pt>
                <c:pt idx="663">
                  <c:v>147.4007</c:v>
                </c:pt>
                <c:pt idx="664">
                  <c:v>147.7014</c:v>
                </c:pt>
                <c:pt idx="665">
                  <c:v>148.0063</c:v>
                </c:pt>
                <c:pt idx="666">
                  <c:v>148.3109</c:v>
                </c:pt>
                <c:pt idx="667">
                  <c:v>148.6179</c:v>
                </c:pt>
                <c:pt idx="668">
                  <c:v>148.9159</c:v>
                </c:pt>
                <c:pt idx="669">
                  <c:v>149.2151</c:v>
                </c:pt>
                <c:pt idx="670">
                  <c:v>149.526</c:v>
                </c:pt>
                <c:pt idx="671">
                  <c:v>149.8281</c:v>
                </c:pt>
                <c:pt idx="672">
                  <c:v>150.1392</c:v>
                </c:pt>
                <c:pt idx="673">
                  <c:v>150.4344</c:v>
                </c:pt>
                <c:pt idx="674">
                  <c:v>150.7444</c:v>
                </c:pt>
                <c:pt idx="675">
                  <c:v>151.0517</c:v>
                </c:pt>
                <c:pt idx="676">
                  <c:v>151.3595</c:v>
                </c:pt>
                <c:pt idx="677">
                  <c:v>151.6671</c:v>
                </c:pt>
                <c:pt idx="678">
                  <c:v>151.978</c:v>
                </c:pt>
                <c:pt idx="679">
                  <c:v>152.2945</c:v>
                </c:pt>
                <c:pt idx="680">
                  <c:v>152.5996</c:v>
                </c:pt>
                <c:pt idx="681">
                  <c:v>152.9063</c:v>
                </c:pt>
                <c:pt idx="682">
                  <c:v>153.2191</c:v>
                </c:pt>
                <c:pt idx="683">
                  <c:v>153.5284</c:v>
                </c:pt>
                <c:pt idx="684">
                  <c:v>153.8364</c:v>
                </c:pt>
                <c:pt idx="685">
                  <c:v>154.1456</c:v>
                </c:pt>
                <c:pt idx="686">
                  <c:v>154.4623</c:v>
                </c:pt>
                <c:pt idx="687">
                  <c:v>154.7746</c:v>
                </c:pt>
                <c:pt idx="688">
                  <c:v>155.0886</c:v>
                </c:pt>
                <c:pt idx="689">
                  <c:v>155.4</c:v>
                </c:pt>
                <c:pt idx="690">
                  <c:v>155.7137</c:v>
                </c:pt>
                <c:pt idx="691">
                  <c:v>156.02</c:v>
                </c:pt>
                <c:pt idx="692">
                  <c:v>156.3466</c:v>
                </c:pt>
                <c:pt idx="693">
                  <c:v>156.6537</c:v>
                </c:pt>
                <c:pt idx="694">
                  <c:v>156.9745</c:v>
                </c:pt>
                <c:pt idx="695">
                  <c:v>157.2728</c:v>
                </c:pt>
                <c:pt idx="696">
                  <c:v>157.5998</c:v>
                </c:pt>
                <c:pt idx="697">
                  <c:v>157.9025</c:v>
                </c:pt>
                <c:pt idx="698">
                  <c:v>158.2178</c:v>
                </c:pt>
                <c:pt idx="699">
                  <c:v>158.525</c:v>
                </c:pt>
                <c:pt idx="700">
                  <c:v>158.8454</c:v>
                </c:pt>
                <c:pt idx="701">
                  <c:v>159.1568</c:v>
                </c:pt>
                <c:pt idx="702">
                  <c:v>159.4855</c:v>
                </c:pt>
                <c:pt idx="703">
                  <c:v>159.799</c:v>
                </c:pt>
                <c:pt idx="704">
                  <c:v>160.1008</c:v>
                </c:pt>
                <c:pt idx="705">
                  <c:v>160.412</c:v>
                </c:pt>
                <c:pt idx="706">
                  <c:v>160.7327</c:v>
                </c:pt>
                <c:pt idx="707">
                  <c:v>161.0481</c:v>
                </c:pt>
                <c:pt idx="708">
                  <c:v>161.3625</c:v>
                </c:pt>
                <c:pt idx="709">
                  <c:v>161.6892</c:v>
                </c:pt>
                <c:pt idx="710">
                  <c:v>162.0058</c:v>
                </c:pt>
                <c:pt idx="711">
                  <c:v>162.3264</c:v>
                </c:pt>
                <c:pt idx="712">
                  <c:v>162.6499</c:v>
                </c:pt>
                <c:pt idx="713">
                  <c:v>162.9584</c:v>
                </c:pt>
                <c:pt idx="714">
                  <c:v>163.292</c:v>
                </c:pt>
                <c:pt idx="715">
                  <c:v>163.6047</c:v>
                </c:pt>
                <c:pt idx="716">
                  <c:v>163.9305</c:v>
                </c:pt>
                <c:pt idx="717">
                  <c:v>164.2531</c:v>
                </c:pt>
                <c:pt idx="718">
                  <c:v>164.5782</c:v>
                </c:pt>
                <c:pt idx="719">
                  <c:v>164.9079</c:v>
                </c:pt>
                <c:pt idx="720">
                  <c:v>165.2366</c:v>
                </c:pt>
                <c:pt idx="721">
                  <c:v>165.5588</c:v>
                </c:pt>
                <c:pt idx="722">
                  <c:v>165.8929</c:v>
                </c:pt>
                <c:pt idx="723">
                  <c:v>166.2122</c:v>
                </c:pt>
                <c:pt idx="724">
                  <c:v>166.5461</c:v>
                </c:pt>
                <c:pt idx="725">
                  <c:v>166.8623</c:v>
                </c:pt>
                <c:pt idx="726">
                  <c:v>167.1935</c:v>
                </c:pt>
                <c:pt idx="727">
                  <c:v>167.5159</c:v>
                </c:pt>
                <c:pt idx="728">
                  <c:v>167.8432</c:v>
                </c:pt>
                <c:pt idx="729">
                  <c:v>168.1774</c:v>
                </c:pt>
                <c:pt idx="730">
                  <c:v>168.5103</c:v>
                </c:pt>
                <c:pt idx="731">
                  <c:v>168.8343</c:v>
                </c:pt>
                <c:pt idx="732">
                  <c:v>169.1671</c:v>
                </c:pt>
                <c:pt idx="733">
                  <c:v>169.4906</c:v>
                </c:pt>
                <c:pt idx="734">
                  <c:v>169.8263</c:v>
                </c:pt>
                <c:pt idx="735">
                  <c:v>170.1559</c:v>
                </c:pt>
                <c:pt idx="736">
                  <c:v>170.4881</c:v>
                </c:pt>
                <c:pt idx="737">
                  <c:v>170.821</c:v>
                </c:pt>
                <c:pt idx="738">
                  <c:v>171.1667</c:v>
                </c:pt>
                <c:pt idx="739">
                  <c:v>171.5105</c:v>
                </c:pt>
                <c:pt idx="740">
                  <c:v>171.8343</c:v>
                </c:pt>
                <c:pt idx="741">
                  <c:v>172.177</c:v>
                </c:pt>
                <c:pt idx="742">
                  <c:v>172.5227</c:v>
                </c:pt>
                <c:pt idx="743">
                  <c:v>172.8594</c:v>
                </c:pt>
                <c:pt idx="744">
                  <c:v>173.1891</c:v>
                </c:pt>
                <c:pt idx="745">
                  <c:v>173.529</c:v>
                </c:pt>
                <c:pt idx="746">
                  <c:v>173.8561</c:v>
                </c:pt>
                <c:pt idx="747">
                  <c:v>174.1922</c:v>
                </c:pt>
                <c:pt idx="748">
                  <c:v>174.5329</c:v>
                </c:pt>
                <c:pt idx="749">
                  <c:v>174.8798</c:v>
                </c:pt>
                <c:pt idx="750">
                  <c:v>175.2234</c:v>
                </c:pt>
                <c:pt idx="751">
                  <c:v>175.5723</c:v>
                </c:pt>
                <c:pt idx="752">
                  <c:v>175.9305</c:v>
                </c:pt>
                <c:pt idx="753">
                  <c:v>176.2596</c:v>
                </c:pt>
                <c:pt idx="754">
                  <c:v>176.599</c:v>
                </c:pt>
                <c:pt idx="755">
                  <c:v>176.9456</c:v>
                </c:pt>
                <c:pt idx="756">
                  <c:v>177.2978</c:v>
                </c:pt>
                <c:pt idx="757">
                  <c:v>177.6483</c:v>
                </c:pt>
                <c:pt idx="758">
                  <c:v>177.9922</c:v>
                </c:pt>
                <c:pt idx="759">
                  <c:v>178.3406</c:v>
                </c:pt>
                <c:pt idx="760">
                  <c:v>178.692</c:v>
                </c:pt>
                <c:pt idx="761">
                  <c:v>179.0434</c:v>
                </c:pt>
                <c:pt idx="762">
                  <c:v>179.3991</c:v>
                </c:pt>
                <c:pt idx="763">
                  <c:v>179.7508</c:v>
                </c:pt>
                <c:pt idx="764">
                  <c:v>180.1013</c:v>
                </c:pt>
                <c:pt idx="765">
                  <c:v>180.4455</c:v>
                </c:pt>
                <c:pt idx="766">
                  <c:v>180.7862</c:v>
                </c:pt>
                <c:pt idx="767">
                  <c:v>181.1363</c:v>
                </c:pt>
                <c:pt idx="768">
                  <c:v>181.4933</c:v>
                </c:pt>
                <c:pt idx="769">
                  <c:v>181.8381</c:v>
                </c:pt>
                <c:pt idx="770">
                  <c:v>182.1806</c:v>
                </c:pt>
                <c:pt idx="771">
                  <c:v>182.5305</c:v>
                </c:pt>
                <c:pt idx="772">
                  <c:v>182.8733</c:v>
                </c:pt>
                <c:pt idx="773">
                  <c:v>183.2202</c:v>
                </c:pt>
                <c:pt idx="774">
                  <c:v>183.5677</c:v>
                </c:pt>
                <c:pt idx="775">
                  <c:v>183.8995</c:v>
                </c:pt>
                <c:pt idx="776">
                  <c:v>184.2496</c:v>
                </c:pt>
                <c:pt idx="777">
                  <c:v>184.5972</c:v>
                </c:pt>
                <c:pt idx="778">
                  <c:v>184.9514</c:v>
                </c:pt>
                <c:pt idx="779">
                  <c:v>185.2969</c:v>
                </c:pt>
                <c:pt idx="780">
                  <c:v>185.637</c:v>
                </c:pt>
                <c:pt idx="781">
                  <c:v>185.9909</c:v>
                </c:pt>
                <c:pt idx="782">
                  <c:v>186.3417</c:v>
                </c:pt>
                <c:pt idx="783">
                  <c:v>186.6777</c:v>
                </c:pt>
                <c:pt idx="784">
                  <c:v>187.0394</c:v>
                </c:pt>
                <c:pt idx="785">
                  <c:v>187.3754</c:v>
                </c:pt>
                <c:pt idx="786">
                  <c:v>187.7206</c:v>
                </c:pt>
                <c:pt idx="787">
                  <c:v>188.0745</c:v>
                </c:pt>
                <c:pt idx="788">
                  <c:v>188.4179</c:v>
                </c:pt>
                <c:pt idx="789">
                  <c:v>188.7649</c:v>
                </c:pt>
                <c:pt idx="790">
                  <c:v>189.125</c:v>
                </c:pt>
                <c:pt idx="791">
                  <c:v>189.4711</c:v>
                </c:pt>
                <c:pt idx="792">
                  <c:v>189.8095</c:v>
                </c:pt>
                <c:pt idx="793">
                  <c:v>190.175</c:v>
                </c:pt>
                <c:pt idx="794">
                  <c:v>190.5205</c:v>
                </c:pt>
                <c:pt idx="795">
                  <c:v>190.8715</c:v>
                </c:pt>
                <c:pt idx="796">
                  <c:v>191.2351</c:v>
                </c:pt>
                <c:pt idx="797">
                  <c:v>191.5852</c:v>
                </c:pt>
                <c:pt idx="798">
                  <c:v>191.9391</c:v>
                </c:pt>
                <c:pt idx="799">
                  <c:v>192.2811</c:v>
                </c:pt>
                <c:pt idx="800">
                  <c:v>192.6311</c:v>
                </c:pt>
                <c:pt idx="801">
                  <c:v>192.9873</c:v>
                </c:pt>
                <c:pt idx="802">
                  <c:v>193.3419</c:v>
                </c:pt>
                <c:pt idx="803">
                  <c:v>193.6833</c:v>
                </c:pt>
                <c:pt idx="804">
                  <c:v>194.0379</c:v>
                </c:pt>
                <c:pt idx="805">
                  <c:v>194.3847</c:v>
                </c:pt>
                <c:pt idx="806">
                  <c:v>194.7354</c:v>
                </c:pt>
                <c:pt idx="807">
                  <c:v>195.0817</c:v>
                </c:pt>
                <c:pt idx="808">
                  <c:v>195.4253</c:v>
                </c:pt>
                <c:pt idx="809">
                  <c:v>195.7786</c:v>
                </c:pt>
                <c:pt idx="810">
                  <c:v>196.1135</c:v>
                </c:pt>
                <c:pt idx="811">
                  <c:v>196.4607</c:v>
                </c:pt>
                <c:pt idx="812">
                  <c:v>196.8112</c:v>
                </c:pt>
                <c:pt idx="813">
                  <c:v>197.1582</c:v>
                </c:pt>
                <c:pt idx="814">
                  <c:v>197.4991</c:v>
                </c:pt>
                <c:pt idx="815">
                  <c:v>197.8455</c:v>
                </c:pt>
                <c:pt idx="816">
                  <c:v>198.1895</c:v>
                </c:pt>
                <c:pt idx="817">
                  <c:v>198.5276</c:v>
                </c:pt>
                <c:pt idx="818">
                  <c:v>198.8789</c:v>
                </c:pt>
                <c:pt idx="819">
                  <c:v>199.2136</c:v>
                </c:pt>
                <c:pt idx="820">
                  <c:v>199.5499</c:v>
                </c:pt>
                <c:pt idx="821">
                  <c:v>199.8985</c:v>
                </c:pt>
                <c:pt idx="822">
                  <c:v>200.247</c:v>
                </c:pt>
                <c:pt idx="823">
                  <c:v>200.5855</c:v>
                </c:pt>
                <c:pt idx="824">
                  <c:v>200.9324</c:v>
                </c:pt>
                <c:pt idx="825">
                  <c:v>201.3143</c:v>
                </c:pt>
                <c:pt idx="826">
                  <c:v>201.614</c:v>
                </c:pt>
                <c:pt idx="827">
                  <c:v>201.9531</c:v>
                </c:pt>
                <c:pt idx="828">
                  <c:v>202.2959</c:v>
                </c:pt>
                <c:pt idx="829">
                  <c:v>202.6416</c:v>
                </c:pt>
                <c:pt idx="830">
                  <c:v>202.9762</c:v>
                </c:pt>
                <c:pt idx="831">
                  <c:v>203.3238</c:v>
                </c:pt>
                <c:pt idx="832">
                  <c:v>203.6625</c:v>
                </c:pt>
                <c:pt idx="833">
                  <c:v>204.0129</c:v>
                </c:pt>
                <c:pt idx="834">
                  <c:v>204.3574</c:v>
                </c:pt>
                <c:pt idx="835">
                  <c:v>204.701</c:v>
                </c:pt>
                <c:pt idx="836">
                  <c:v>205.0437</c:v>
                </c:pt>
                <c:pt idx="837">
                  <c:v>205.3921</c:v>
                </c:pt>
                <c:pt idx="838">
                  <c:v>205.7404</c:v>
                </c:pt>
                <c:pt idx="839">
                  <c:v>206.0749</c:v>
                </c:pt>
                <c:pt idx="840">
                  <c:v>206.4246</c:v>
                </c:pt>
                <c:pt idx="841">
                  <c:v>206.762</c:v>
                </c:pt>
                <c:pt idx="842">
                  <c:v>207.1002</c:v>
                </c:pt>
                <c:pt idx="843">
                  <c:v>207.4363</c:v>
                </c:pt>
                <c:pt idx="844">
                  <c:v>207.7804</c:v>
                </c:pt>
                <c:pt idx="845">
                  <c:v>208.12</c:v>
                </c:pt>
                <c:pt idx="846">
                  <c:v>208.4619</c:v>
                </c:pt>
                <c:pt idx="847">
                  <c:v>208.8029</c:v>
                </c:pt>
                <c:pt idx="848">
                  <c:v>209.1459</c:v>
                </c:pt>
                <c:pt idx="849">
                  <c:v>209.496</c:v>
                </c:pt>
                <c:pt idx="850">
                  <c:v>209.8379</c:v>
                </c:pt>
                <c:pt idx="851">
                  <c:v>210.1854</c:v>
                </c:pt>
                <c:pt idx="852">
                  <c:v>210.532</c:v>
                </c:pt>
                <c:pt idx="853">
                  <c:v>210.8712</c:v>
                </c:pt>
                <c:pt idx="854">
                  <c:v>211.2202</c:v>
                </c:pt>
                <c:pt idx="855">
                  <c:v>211.5679</c:v>
                </c:pt>
                <c:pt idx="856">
                  <c:v>211.9048</c:v>
                </c:pt>
                <c:pt idx="857">
                  <c:v>212.2591</c:v>
                </c:pt>
                <c:pt idx="858">
                  <c:v>212.5925</c:v>
                </c:pt>
                <c:pt idx="859">
                  <c:v>212.9242</c:v>
                </c:pt>
                <c:pt idx="860">
                  <c:v>213.2692</c:v>
                </c:pt>
                <c:pt idx="861">
                  <c:v>213.6165</c:v>
                </c:pt>
                <c:pt idx="862">
                  <c:v>213.9504</c:v>
                </c:pt>
                <c:pt idx="863">
                  <c:v>214.2947</c:v>
                </c:pt>
                <c:pt idx="864">
                  <c:v>214.6308</c:v>
                </c:pt>
                <c:pt idx="865">
                  <c:v>214.9715</c:v>
                </c:pt>
                <c:pt idx="866">
                  <c:v>215.3131</c:v>
                </c:pt>
                <c:pt idx="867">
                  <c:v>215.6535</c:v>
                </c:pt>
                <c:pt idx="868">
                  <c:v>215.9974</c:v>
                </c:pt>
                <c:pt idx="869">
                  <c:v>216.3355</c:v>
                </c:pt>
                <c:pt idx="870">
                  <c:v>216.6678</c:v>
                </c:pt>
                <c:pt idx="871">
                  <c:v>217.0132</c:v>
                </c:pt>
                <c:pt idx="872">
                  <c:v>217.3484</c:v>
                </c:pt>
                <c:pt idx="873">
                  <c:v>217.6833</c:v>
                </c:pt>
                <c:pt idx="874">
                  <c:v>218.0118</c:v>
                </c:pt>
                <c:pt idx="875">
                  <c:v>218.3416</c:v>
                </c:pt>
                <c:pt idx="876">
                  <c:v>218.6863</c:v>
                </c:pt>
                <c:pt idx="877">
                  <c:v>219.0146</c:v>
                </c:pt>
                <c:pt idx="878">
                  <c:v>219.3448</c:v>
                </c:pt>
                <c:pt idx="879">
                  <c:v>219.68</c:v>
                </c:pt>
                <c:pt idx="880">
                  <c:v>220.0057</c:v>
                </c:pt>
                <c:pt idx="881">
                  <c:v>220.3394</c:v>
                </c:pt>
                <c:pt idx="882">
                  <c:v>220.6828</c:v>
                </c:pt>
                <c:pt idx="883">
                  <c:v>221.0134</c:v>
                </c:pt>
                <c:pt idx="884">
                  <c:v>221.3493</c:v>
                </c:pt>
                <c:pt idx="885">
                  <c:v>221.676</c:v>
                </c:pt>
                <c:pt idx="886">
                  <c:v>221.9934</c:v>
                </c:pt>
                <c:pt idx="887">
                  <c:v>222.3295</c:v>
                </c:pt>
                <c:pt idx="888">
                  <c:v>222.6678</c:v>
                </c:pt>
                <c:pt idx="889">
                  <c:v>222.9972</c:v>
                </c:pt>
                <c:pt idx="890">
                  <c:v>223.3288</c:v>
                </c:pt>
                <c:pt idx="891">
                  <c:v>223.6621</c:v>
                </c:pt>
                <c:pt idx="892">
                  <c:v>224.0032</c:v>
                </c:pt>
                <c:pt idx="893">
                  <c:v>224.3238</c:v>
                </c:pt>
                <c:pt idx="894">
                  <c:v>224.655</c:v>
                </c:pt>
                <c:pt idx="895">
                  <c:v>224.9785</c:v>
                </c:pt>
                <c:pt idx="896">
                  <c:v>225.3106</c:v>
                </c:pt>
                <c:pt idx="897">
                  <c:v>225.6341</c:v>
                </c:pt>
                <c:pt idx="898">
                  <c:v>225.9537</c:v>
                </c:pt>
                <c:pt idx="899">
                  <c:v>226.2771</c:v>
                </c:pt>
                <c:pt idx="900">
                  <c:v>226.6039</c:v>
                </c:pt>
                <c:pt idx="901">
                  <c:v>226.9336</c:v>
                </c:pt>
                <c:pt idx="902">
                  <c:v>227.2593</c:v>
                </c:pt>
                <c:pt idx="903">
                  <c:v>227.5958</c:v>
                </c:pt>
                <c:pt idx="904">
                  <c:v>227.9201</c:v>
                </c:pt>
                <c:pt idx="905">
                  <c:v>228.255</c:v>
                </c:pt>
                <c:pt idx="906">
                  <c:v>228.5984</c:v>
                </c:pt>
                <c:pt idx="907">
                  <c:v>228.9153</c:v>
                </c:pt>
                <c:pt idx="908">
                  <c:v>229.2543</c:v>
                </c:pt>
                <c:pt idx="909">
                  <c:v>229.5687</c:v>
                </c:pt>
                <c:pt idx="910">
                  <c:v>229.8945</c:v>
                </c:pt>
                <c:pt idx="911">
                  <c:v>230.2212</c:v>
                </c:pt>
                <c:pt idx="912">
                  <c:v>230.546</c:v>
                </c:pt>
                <c:pt idx="913">
                  <c:v>230.863</c:v>
                </c:pt>
                <c:pt idx="914">
                  <c:v>231.181</c:v>
                </c:pt>
                <c:pt idx="915">
                  <c:v>231.5114</c:v>
                </c:pt>
                <c:pt idx="916">
                  <c:v>231.8433</c:v>
                </c:pt>
                <c:pt idx="917">
                  <c:v>232.1549</c:v>
                </c:pt>
                <c:pt idx="918">
                  <c:v>232.4822</c:v>
                </c:pt>
                <c:pt idx="919">
                  <c:v>232.815</c:v>
                </c:pt>
                <c:pt idx="920">
                  <c:v>233.145</c:v>
                </c:pt>
                <c:pt idx="921">
                  <c:v>233.4678</c:v>
                </c:pt>
                <c:pt idx="922">
                  <c:v>233.7986</c:v>
                </c:pt>
                <c:pt idx="923">
                  <c:v>234.1191</c:v>
                </c:pt>
                <c:pt idx="924">
                  <c:v>234.4505</c:v>
                </c:pt>
                <c:pt idx="925">
                  <c:v>234.776</c:v>
                </c:pt>
                <c:pt idx="926">
                  <c:v>235.1007</c:v>
                </c:pt>
                <c:pt idx="927">
                  <c:v>235.4303</c:v>
                </c:pt>
                <c:pt idx="928">
                  <c:v>235.7521</c:v>
                </c:pt>
                <c:pt idx="929">
                  <c:v>236.0619</c:v>
                </c:pt>
                <c:pt idx="930">
                  <c:v>236.3869</c:v>
                </c:pt>
                <c:pt idx="931">
                  <c:v>236.7116</c:v>
                </c:pt>
                <c:pt idx="932">
                  <c:v>237.0282</c:v>
                </c:pt>
                <c:pt idx="933">
                  <c:v>237.3545</c:v>
                </c:pt>
                <c:pt idx="934">
                  <c:v>237.6824</c:v>
                </c:pt>
                <c:pt idx="935">
                  <c:v>237.9971</c:v>
                </c:pt>
                <c:pt idx="936">
                  <c:v>238.3165</c:v>
                </c:pt>
                <c:pt idx="937">
                  <c:v>238.6437</c:v>
                </c:pt>
                <c:pt idx="938">
                  <c:v>238.9584</c:v>
                </c:pt>
                <c:pt idx="939">
                  <c:v>239.2751</c:v>
                </c:pt>
                <c:pt idx="940">
                  <c:v>239.5937</c:v>
                </c:pt>
                <c:pt idx="941">
                  <c:v>239.9201</c:v>
                </c:pt>
                <c:pt idx="942">
                  <c:v>240.2295</c:v>
                </c:pt>
                <c:pt idx="943">
                  <c:v>240.5434</c:v>
                </c:pt>
                <c:pt idx="944">
                  <c:v>240.8569</c:v>
                </c:pt>
                <c:pt idx="945">
                  <c:v>241.1641</c:v>
                </c:pt>
                <c:pt idx="946">
                  <c:v>241.4753</c:v>
                </c:pt>
                <c:pt idx="947">
                  <c:v>241.775</c:v>
                </c:pt>
                <c:pt idx="948">
                  <c:v>242.0781</c:v>
                </c:pt>
                <c:pt idx="949">
                  <c:v>242.38</c:v>
                </c:pt>
                <c:pt idx="950">
                  <c:v>242.6842</c:v>
                </c:pt>
                <c:pt idx="951">
                  <c:v>242.9972</c:v>
                </c:pt>
                <c:pt idx="952">
                  <c:v>243.3021</c:v>
                </c:pt>
                <c:pt idx="953">
                  <c:v>243.5986</c:v>
                </c:pt>
                <c:pt idx="954">
                  <c:v>243.9037</c:v>
                </c:pt>
                <c:pt idx="955">
                  <c:v>244.1944</c:v>
                </c:pt>
                <c:pt idx="956">
                  <c:v>244.496</c:v>
                </c:pt>
                <c:pt idx="957">
                  <c:v>244.7891</c:v>
                </c:pt>
                <c:pt idx="958">
                  <c:v>245.0934</c:v>
                </c:pt>
                <c:pt idx="959">
                  <c:v>245.3901</c:v>
                </c:pt>
                <c:pt idx="960">
                  <c:v>245.6793</c:v>
                </c:pt>
                <c:pt idx="961">
                  <c:v>245.9714</c:v>
                </c:pt>
                <c:pt idx="962">
                  <c:v>246.2587</c:v>
                </c:pt>
                <c:pt idx="963">
                  <c:v>246.5552</c:v>
                </c:pt>
                <c:pt idx="964">
                  <c:v>246.8525</c:v>
                </c:pt>
                <c:pt idx="965">
                  <c:v>247.1352</c:v>
                </c:pt>
                <c:pt idx="966">
                  <c:v>247.4234</c:v>
                </c:pt>
                <c:pt idx="967">
                  <c:v>247.7034</c:v>
                </c:pt>
                <c:pt idx="968">
                  <c:v>248.0058</c:v>
                </c:pt>
                <c:pt idx="969">
                  <c:v>248.2829</c:v>
                </c:pt>
                <c:pt idx="970">
                  <c:v>248.5895</c:v>
                </c:pt>
                <c:pt idx="971">
                  <c:v>248.8752</c:v>
                </c:pt>
                <c:pt idx="972">
                  <c:v>249.1758</c:v>
                </c:pt>
                <c:pt idx="973">
                  <c:v>249.482</c:v>
                </c:pt>
                <c:pt idx="974">
                  <c:v>249.7665</c:v>
                </c:pt>
                <c:pt idx="975">
                  <c:v>250.0553</c:v>
                </c:pt>
                <c:pt idx="976">
                  <c:v>250.3536</c:v>
                </c:pt>
                <c:pt idx="977">
                  <c:v>250.6485</c:v>
                </c:pt>
                <c:pt idx="978">
                  <c:v>250.9414</c:v>
                </c:pt>
                <c:pt idx="979">
                  <c:v>251.223</c:v>
                </c:pt>
                <c:pt idx="980">
                  <c:v>251.5211</c:v>
                </c:pt>
                <c:pt idx="981">
                  <c:v>251.8004</c:v>
                </c:pt>
                <c:pt idx="982">
                  <c:v>252.1022</c:v>
                </c:pt>
                <c:pt idx="983">
                  <c:v>252.3874</c:v>
                </c:pt>
                <c:pt idx="984">
                  <c:v>252.6757</c:v>
                </c:pt>
                <c:pt idx="985">
                  <c:v>252.9649</c:v>
                </c:pt>
                <c:pt idx="986">
                  <c:v>253.2473</c:v>
                </c:pt>
                <c:pt idx="987">
                  <c:v>253.5281</c:v>
                </c:pt>
                <c:pt idx="988">
                  <c:v>253.8145</c:v>
                </c:pt>
                <c:pt idx="989">
                  <c:v>254.0862</c:v>
                </c:pt>
                <c:pt idx="990">
                  <c:v>254.3858</c:v>
                </c:pt>
                <c:pt idx="991">
                  <c:v>254.6687</c:v>
                </c:pt>
                <c:pt idx="992">
                  <c:v>254.9521</c:v>
                </c:pt>
                <c:pt idx="993">
                  <c:v>255.2235</c:v>
                </c:pt>
                <c:pt idx="994">
                  <c:v>255.5254</c:v>
                </c:pt>
                <c:pt idx="995">
                  <c:v>255.7962</c:v>
                </c:pt>
                <c:pt idx="996">
                  <c:v>256.0772</c:v>
                </c:pt>
                <c:pt idx="997">
                  <c:v>256.3591</c:v>
                </c:pt>
                <c:pt idx="998">
                  <c:v>256.6273</c:v>
                </c:pt>
                <c:pt idx="999">
                  <c:v>256.9046</c:v>
                </c:pt>
                <c:pt idx="1000">
                  <c:v>257.1868</c:v>
                </c:pt>
                <c:pt idx="1001">
                  <c:v>257.4565</c:v>
                </c:pt>
                <c:pt idx="1002">
                  <c:v>257.7286</c:v>
                </c:pt>
                <c:pt idx="1003">
                  <c:v>257.9942</c:v>
                </c:pt>
                <c:pt idx="1004">
                  <c:v>258.2751</c:v>
                </c:pt>
                <c:pt idx="1005">
                  <c:v>258.5396</c:v>
                </c:pt>
                <c:pt idx="1006">
                  <c:v>258.8132</c:v>
                </c:pt>
                <c:pt idx="1007">
                  <c:v>259.1002</c:v>
                </c:pt>
                <c:pt idx="1008">
                  <c:v>259.3689</c:v>
                </c:pt>
                <c:pt idx="1009">
                  <c:v>259.6414</c:v>
                </c:pt>
                <c:pt idx="1010">
                  <c:v>259.9126</c:v>
                </c:pt>
                <c:pt idx="1011">
                  <c:v>260.1868</c:v>
                </c:pt>
                <c:pt idx="1012">
                  <c:v>260.4574</c:v>
                </c:pt>
                <c:pt idx="1013">
                  <c:v>260.7212</c:v>
                </c:pt>
                <c:pt idx="1014">
                  <c:v>260.9924</c:v>
                </c:pt>
                <c:pt idx="1015">
                  <c:v>261.2625</c:v>
                </c:pt>
                <c:pt idx="1016">
                  <c:v>261.5276</c:v>
                </c:pt>
                <c:pt idx="1017">
                  <c:v>261.7881</c:v>
                </c:pt>
                <c:pt idx="1018">
                  <c:v>262.0576</c:v>
                </c:pt>
                <c:pt idx="1019">
                  <c:v>262.3133</c:v>
                </c:pt>
                <c:pt idx="1020">
                  <c:v>262.5737</c:v>
                </c:pt>
                <c:pt idx="1021">
                  <c:v>262.8423</c:v>
                </c:pt>
                <c:pt idx="1022">
                  <c:v>263.0993</c:v>
                </c:pt>
                <c:pt idx="1023">
                  <c:v>263.369</c:v>
                </c:pt>
                <c:pt idx="1024">
                  <c:v>263.637</c:v>
                </c:pt>
                <c:pt idx="1025">
                  <c:v>263.8946</c:v>
                </c:pt>
                <c:pt idx="1026">
                  <c:v>264.1705</c:v>
                </c:pt>
                <c:pt idx="1027">
                  <c:v>264.4386</c:v>
                </c:pt>
                <c:pt idx="1028">
                  <c:v>264.7108</c:v>
                </c:pt>
                <c:pt idx="1029">
                  <c:v>264.9739</c:v>
                </c:pt>
                <c:pt idx="1030">
                  <c:v>265.2423</c:v>
                </c:pt>
                <c:pt idx="1031">
                  <c:v>265.5036</c:v>
                </c:pt>
                <c:pt idx="1032">
                  <c:v>265.7749</c:v>
                </c:pt>
                <c:pt idx="1033">
                  <c:v>266.0367</c:v>
                </c:pt>
                <c:pt idx="1034">
                  <c:v>266.3099</c:v>
                </c:pt>
                <c:pt idx="1035">
                  <c:v>266.5825</c:v>
                </c:pt>
                <c:pt idx="1036">
                  <c:v>266.8521</c:v>
                </c:pt>
                <c:pt idx="1037">
                  <c:v>267.1137</c:v>
                </c:pt>
                <c:pt idx="1038">
                  <c:v>267.3768</c:v>
                </c:pt>
                <c:pt idx="1039">
                  <c:v>267.6412</c:v>
                </c:pt>
                <c:pt idx="1040">
                  <c:v>267.9035</c:v>
                </c:pt>
                <c:pt idx="1041">
                  <c:v>268.1623</c:v>
                </c:pt>
                <c:pt idx="1042">
                  <c:v>268.4293</c:v>
                </c:pt>
                <c:pt idx="1043">
                  <c:v>268.6957</c:v>
                </c:pt>
                <c:pt idx="1044">
                  <c:v>268.9459</c:v>
                </c:pt>
                <c:pt idx="1045">
                  <c:v>269.2271</c:v>
                </c:pt>
                <c:pt idx="1046">
                  <c:v>269.4846</c:v>
                </c:pt>
                <c:pt idx="1047">
                  <c:v>269.7489</c:v>
                </c:pt>
                <c:pt idx="1048">
                  <c:v>270.0024</c:v>
                </c:pt>
                <c:pt idx="1049">
                  <c:v>270.2513</c:v>
                </c:pt>
                <c:pt idx="1050">
                  <c:v>270.5068</c:v>
                </c:pt>
                <c:pt idx="1051">
                  <c:v>270.7542</c:v>
                </c:pt>
                <c:pt idx="1052">
                  <c:v>271.0079</c:v>
                </c:pt>
                <c:pt idx="1053">
                  <c:v>271.2287</c:v>
                </c:pt>
                <c:pt idx="1054">
                  <c:v>271.4552</c:v>
                </c:pt>
                <c:pt idx="1055">
                  <c:v>271.6932</c:v>
                </c:pt>
                <c:pt idx="1056">
                  <c:v>271.9402</c:v>
                </c:pt>
                <c:pt idx="1057">
                  <c:v>272.1876</c:v>
                </c:pt>
                <c:pt idx="1058">
                  <c:v>272.4358</c:v>
                </c:pt>
                <c:pt idx="1059">
                  <c:v>272.6847</c:v>
                </c:pt>
                <c:pt idx="1060">
                  <c:v>272.9536</c:v>
                </c:pt>
                <c:pt idx="1061">
                  <c:v>273.1978</c:v>
                </c:pt>
                <c:pt idx="1062">
                  <c:v>273.4536</c:v>
                </c:pt>
                <c:pt idx="1063">
                  <c:v>273.7037</c:v>
                </c:pt>
                <c:pt idx="1064">
                  <c:v>273.9566</c:v>
                </c:pt>
                <c:pt idx="1065">
                  <c:v>274.2144</c:v>
                </c:pt>
                <c:pt idx="1066">
                  <c:v>274.4691</c:v>
                </c:pt>
                <c:pt idx="1067">
                  <c:v>274.7234</c:v>
                </c:pt>
                <c:pt idx="1068">
                  <c:v>274.9808</c:v>
                </c:pt>
                <c:pt idx="1069">
                  <c:v>275.2142</c:v>
                </c:pt>
                <c:pt idx="1070">
                  <c:v>275.4974</c:v>
                </c:pt>
                <c:pt idx="1071">
                  <c:v>275.7385</c:v>
                </c:pt>
                <c:pt idx="1072">
                  <c:v>275.9895</c:v>
                </c:pt>
                <c:pt idx="1073">
                  <c:v>276.2465</c:v>
                </c:pt>
                <c:pt idx="1074">
                  <c:v>276.4946</c:v>
                </c:pt>
                <c:pt idx="1075">
                  <c:v>276.7607</c:v>
                </c:pt>
                <c:pt idx="1076">
                  <c:v>277.0187</c:v>
                </c:pt>
                <c:pt idx="1077">
                  <c:v>277.271</c:v>
                </c:pt>
                <c:pt idx="1078">
                  <c:v>277.5224</c:v>
                </c:pt>
                <c:pt idx="1079">
                  <c:v>277.7696</c:v>
                </c:pt>
                <c:pt idx="1080">
                  <c:v>278.0204</c:v>
                </c:pt>
                <c:pt idx="1081">
                  <c:v>278.2736</c:v>
                </c:pt>
                <c:pt idx="1082">
                  <c:v>278.5212</c:v>
                </c:pt>
                <c:pt idx="1083">
                  <c:v>278.7622</c:v>
                </c:pt>
                <c:pt idx="1084">
                  <c:v>279.0116</c:v>
                </c:pt>
                <c:pt idx="1085">
                  <c:v>279.2649</c:v>
                </c:pt>
                <c:pt idx="1086">
                  <c:v>279.4936</c:v>
                </c:pt>
                <c:pt idx="1087">
                  <c:v>279.7467</c:v>
                </c:pt>
                <c:pt idx="1088">
                  <c:v>279.9804</c:v>
                </c:pt>
                <c:pt idx="1089">
                  <c:v>280.2185</c:v>
                </c:pt>
                <c:pt idx="1090">
                  <c:v>280.474</c:v>
                </c:pt>
                <c:pt idx="1091">
                  <c:v>280.7071</c:v>
                </c:pt>
                <c:pt idx="1092">
                  <c:v>280.9483</c:v>
                </c:pt>
                <c:pt idx="1093">
                  <c:v>281.1941</c:v>
                </c:pt>
                <c:pt idx="1094">
                  <c:v>281.4406</c:v>
                </c:pt>
                <c:pt idx="1095">
                  <c:v>281.6645</c:v>
                </c:pt>
                <c:pt idx="1096">
                  <c:v>281.923</c:v>
                </c:pt>
                <c:pt idx="1097">
                  <c:v>282.1599</c:v>
                </c:pt>
                <c:pt idx="1098">
                  <c:v>282.3966</c:v>
                </c:pt>
                <c:pt idx="1099">
                  <c:v>282.6392</c:v>
                </c:pt>
                <c:pt idx="1100">
                  <c:v>282.8846</c:v>
                </c:pt>
                <c:pt idx="1101">
                  <c:v>283.1225</c:v>
                </c:pt>
                <c:pt idx="1102">
                  <c:v>283.3488</c:v>
                </c:pt>
                <c:pt idx="1103">
                  <c:v>283.5853</c:v>
                </c:pt>
                <c:pt idx="1104">
                  <c:v>283.8412</c:v>
                </c:pt>
                <c:pt idx="1105">
                  <c:v>284.0793</c:v>
                </c:pt>
                <c:pt idx="1106">
                  <c:v>284.3063</c:v>
                </c:pt>
                <c:pt idx="1107">
                  <c:v>284.5384</c:v>
                </c:pt>
                <c:pt idx="1108">
                  <c:v>284.7736</c:v>
                </c:pt>
                <c:pt idx="1109">
                  <c:v>285.0192</c:v>
                </c:pt>
                <c:pt idx="1110">
                  <c:v>285.23</c:v>
                </c:pt>
                <c:pt idx="1111">
                  <c:v>285.4473</c:v>
                </c:pt>
                <c:pt idx="1112">
                  <c:v>285.6719</c:v>
                </c:pt>
                <c:pt idx="1113">
                  <c:v>285.8805</c:v>
                </c:pt>
                <c:pt idx="1114">
                  <c:v>286.097</c:v>
                </c:pt>
                <c:pt idx="1115">
                  <c:v>286.3243</c:v>
                </c:pt>
                <c:pt idx="1116">
                  <c:v>286.5273</c:v>
                </c:pt>
                <c:pt idx="1117">
                  <c:v>286.7613</c:v>
                </c:pt>
                <c:pt idx="1118">
                  <c:v>286.9843</c:v>
                </c:pt>
                <c:pt idx="1119">
                  <c:v>287.2052</c:v>
                </c:pt>
                <c:pt idx="1120">
                  <c:v>287.3914</c:v>
                </c:pt>
                <c:pt idx="1121">
                  <c:v>287.6038</c:v>
                </c:pt>
                <c:pt idx="1122">
                  <c:v>287.8128</c:v>
                </c:pt>
                <c:pt idx="1123">
                  <c:v>288.0233</c:v>
                </c:pt>
                <c:pt idx="1124">
                  <c:v>288.2217</c:v>
                </c:pt>
                <c:pt idx="1125">
                  <c:v>288.4273</c:v>
                </c:pt>
                <c:pt idx="1126">
                  <c:v>288.6293</c:v>
                </c:pt>
                <c:pt idx="1127">
                  <c:v>288.8523</c:v>
                </c:pt>
                <c:pt idx="1128">
                  <c:v>289.0439</c:v>
                </c:pt>
                <c:pt idx="1129">
                  <c:v>289.2565</c:v>
                </c:pt>
                <c:pt idx="1130">
                  <c:v>289.4589</c:v>
                </c:pt>
                <c:pt idx="1131">
                  <c:v>289.6652</c:v>
                </c:pt>
                <c:pt idx="1132">
                  <c:v>289.8767</c:v>
                </c:pt>
                <c:pt idx="1133">
                  <c:v>290.0808</c:v>
                </c:pt>
                <c:pt idx="1134">
                  <c:v>290.2712</c:v>
                </c:pt>
                <c:pt idx="1135">
                  <c:v>290.454</c:v>
                </c:pt>
                <c:pt idx="1136">
                  <c:v>290.6503</c:v>
                </c:pt>
                <c:pt idx="1137">
                  <c:v>290.8382</c:v>
                </c:pt>
                <c:pt idx="1138">
                  <c:v>291.0308</c:v>
                </c:pt>
                <c:pt idx="1139">
                  <c:v>291.2296</c:v>
                </c:pt>
                <c:pt idx="1140">
                  <c:v>291.4051</c:v>
                </c:pt>
                <c:pt idx="1141">
                  <c:v>291.5998</c:v>
                </c:pt>
                <c:pt idx="1142">
                  <c:v>291.7977</c:v>
                </c:pt>
                <c:pt idx="1143">
                  <c:v>291.9883</c:v>
                </c:pt>
                <c:pt idx="1144">
                  <c:v>292.1724</c:v>
                </c:pt>
                <c:pt idx="1145">
                  <c:v>292.3589</c:v>
                </c:pt>
                <c:pt idx="1146">
                  <c:v>292.5256</c:v>
                </c:pt>
                <c:pt idx="1147">
                  <c:v>292.7005</c:v>
                </c:pt>
                <c:pt idx="1148">
                  <c:v>292.9041</c:v>
                </c:pt>
                <c:pt idx="1149">
                  <c:v>293.0829</c:v>
                </c:pt>
                <c:pt idx="1150">
                  <c:v>293.2579</c:v>
                </c:pt>
                <c:pt idx="1151">
                  <c:v>293.4469</c:v>
                </c:pt>
                <c:pt idx="1152">
                  <c:v>293.6226</c:v>
                </c:pt>
                <c:pt idx="1153">
                  <c:v>293.8063</c:v>
                </c:pt>
                <c:pt idx="1154">
                  <c:v>293.9866</c:v>
                </c:pt>
                <c:pt idx="1155">
                  <c:v>294.1503</c:v>
                </c:pt>
                <c:pt idx="1156">
                  <c:v>294.3087</c:v>
                </c:pt>
                <c:pt idx="1157">
                  <c:v>294.4798</c:v>
                </c:pt>
                <c:pt idx="1158">
                  <c:v>294.6513</c:v>
                </c:pt>
                <c:pt idx="1159">
                  <c:v>294.8177</c:v>
                </c:pt>
                <c:pt idx="1160">
                  <c:v>294.9915</c:v>
                </c:pt>
                <c:pt idx="1161">
                  <c:v>295.1711</c:v>
                </c:pt>
                <c:pt idx="1162">
                  <c:v>295.3575</c:v>
                </c:pt>
                <c:pt idx="1163">
                  <c:v>295.5191</c:v>
                </c:pt>
                <c:pt idx="1164">
                  <c:v>295.6984</c:v>
                </c:pt>
                <c:pt idx="1165">
                  <c:v>295.8647</c:v>
                </c:pt>
                <c:pt idx="1166">
                  <c:v>296.0458</c:v>
                </c:pt>
                <c:pt idx="1167">
                  <c:v>296.2268</c:v>
                </c:pt>
                <c:pt idx="1168">
                  <c:v>296.3732</c:v>
                </c:pt>
                <c:pt idx="1169">
                  <c:v>296.526</c:v>
                </c:pt>
                <c:pt idx="1170">
                  <c:v>296.6864</c:v>
                </c:pt>
                <c:pt idx="1171">
                  <c:v>296.8605</c:v>
                </c:pt>
                <c:pt idx="1172">
                  <c:v>297.0469</c:v>
                </c:pt>
                <c:pt idx="1173">
                  <c:v>297.2286</c:v>
                </c:pt>
                <c:pt idx="1174">
                  <c:v>297.4262</c:v>
                </c:pt>
                <c:pt idx="1175">
                  <c:v>297.6309</c:v>
                </c:pt>
                <c:pt idx="1176">
                  <c:v>297.745</c:v>
                </c:pt>
                <c:pt idx="1177">
                  <c:v>297.8895</c:v>
                </c:pt>
                <c:pt idx="1178">
                  <c:v>298.0448</c:v>
                </c:pt>
                <c:pt idx="1179">
                  <c:v>298.1923</c:v>
                </c:pt>
                <c:pt idx="1180">
                  <c:v>298.3668</c:v>
                </c:pt>
                <c:pt idx="1181">
                  <c:v>298.4913</c:v>
                </c:pt>
                <c:pt idx="1182">
                  <c:v>298.595</c:v>
                </c:pt>
                <c:pt idx="1183">
                  <c:v>298.711</c:v>
                </c:pt>
                <c:pt idx="1184">
                  <c:v>298.8421</c:v>
                </c:pt>
                <c:pt idx="1185">
                  <c:v>298.9752</c:v>
                </c:pt>
                <c:pt idx="1186">
                  <c:v>299.1219</c:v>
                </c:pt>
                <c:pt idx="1187">
                  <c:v>299.2629</c:v>
                </c:pt>
                <c:pt idx="1188">
                  <c:v>299.4177</c:v>
                </c:pt>
                <c:pt idx="1189">
                  <c:v>299.5497</c:v>
                </c:pt>
                <c:pt idx="1190">
                  <c:v>299.6969</c:v>
                </c:pt>
                <c:pt idx="1191">
                  <c:v>299.816</c:v>
                </c:pt>
                <c:pt idx="1192">
                  <c:v>299.9519</c:v>
                </c:pt>
                <c:pt idx="1193">
                  <c:v>300.0848</c:v>
                </c:pt>
                <c:pt idx="1194">
                  <c:v>300.2248</c:v>
                </c:pt>
                <c:pt idx="1195">
                  <c:v>300.3623</c:v>
                </c:pt>
                <c:pt idx="1196">
                  <c:v>300.505</c:v>
                </c:pt>
                <c:pt idx="1197">
                  <c:v>300.6414</c:v>
                </c:pt>
                <c:pt idx="1198">
                  <c:v>300.768</c:v>
                </c:pt>
                <c:pt idx="1199">
                  <c:v>300.9037</c:v>
                </c:pt>
                <c:pt idx="1200">
                  <c:v>301.0182</c:v>
                </c:pt>
                <c:pt idx="1201">
                  <c:v>301.1438</c:v>
                </c:pt>
                <c:pt idx="1202">
                  <c:v>301.3082</c:v>
                </c:pt>
                <c:pt idx="1203">
                  <c:v>301.4442</c:v>
                </c:pt>
                <c:pt idx="1204">
                  <c:v>301.57</c:v>
                </c:pt>
                <c:pt idx="1205">
                  <c:v>301.6679</c:v>
                </c:pt>
                <c:pt idx="1206">
                  <c:v>301.748</c:v>
                </c:pt>
                <c:pt idx="1207">
                  <c:v>301.87</c:v>
                </c:pt>
                <c:pt idx="1208">
                  <c:v>301.9792</c:v>
                </c:pt>
                <c:pt idx="1209">
                  <c:v>302.0894</c:v>
                </c:pt>
                <c:pt idx="1210">
                  <c:v>302.2122</c:v>
                </c:pt>
                <c:pt idx="1211">
                  <c:v>302.3369</c:v>
                </c:pt>
                <c:pt idx="1212">
                  <c:v>302.4471</c:v>
                </c:pt>
                <c:pt idx="1213">
                  <c:v>302.56</c:v>
                </c:pt>
                <c:pt idx="1214">
                  <c:v>302.6971</c:v>
                </c:pt>
                <c:pt idx="1215">
                  <c:v>302.8097</c:v>
                </c:pt>
                <c:pt idx="1216">
                  <c:v>302.936</c:v>
                </c:pt>
                <c:pt idx="1217">
                  <c:v>303.0747</c:v>
                </c:pt>
                <c:pt idx="1218">
                  <c:v>303.2118</c:v>
                </c:pt>
                <c:pt idx="1219">
                  <c:v>303.346</c:v>
                </c:pt>
                <c:pt idx="1220">
                  <c:v>303.4816</c:v>
                </c:pt>
                <c:pt idx="1221">
                  <c:v>303.6409</c:v>
                </c:pt>
                <c:pt idx="1222">
                  <c:v>303.7832</c:v>
                </c:pt>
                <c:pt idx="1223">
                  <c:v>303.9305</c:v>
                </c:pt>
                <c:pt idx="1224">
                  <c:v>304.0765</c:v>
                </c:pt>
                <c:pt idx="1225">
                  <c:v>304.2317</c:v>
                </c:pt>
                <c:pt idx="1226">
                  <c:v>304.376</c:v>
                </c:pt>
                <c:pt idx="1227">
                  <c:v>304.5349</c:v>
                </c:pt>
                <c:pt idx="1228">
                  <c:v>304.6895</c:v>
                </c:pt>
                <c:pt idx="1229">
                  <c:v>304.8463</c:v>
                </c:pt>
                <c:pt idx="1230">
                  <c:v>305.0186</c:v>
                </c:pt>
                <c:pt idx="1231">
                  <c:v>305.1816</c:v>
                </c:pt>
                <c:pt idx="1232">
                  <c:v>305.3694</c:v>
                </c:pt>
                <c:pt idx="1233">
                  <c:v>305.5316</c:v>
                </c:pt>
                <c:pt idx="1234">
                  <c:v>305.7324</c:v>
                </c:pt>
                <c:pt idx="1235">
                  <c:v>305.8787</c:v>
                </c:pt>
                <c:pt idx="1236">
                  <c:v>306.0364</c:v>
                </c:pt>
                <c:pt idx="1237">
                  <c:v>306.2105</c:v>
                </c:pt>
                <c:pt idx="1238">
                  <c:v>306.3838</c:v>
                </c:pt>
                <c:pt idx="1239">
                  <c:v>306.5487</c:v>
                </c:pt>
                <c:pt idx="1240">
                  <c:v>306.7028</c:v>
                </c:pt>
                <c:pt idx="1241">
                  <c:v>306.8785</c:v>
                </c:pt>
                <c:pt idx="1242">
                  <c:v>307.0614</c:v>
                </c:pt>
                <c:pt idx="1243">
                  <c:v>307.2548</c:v>
                </c:pt>
                <c:pt idx="1244">
                  <c:v>307.4496</c:v>
                </c:pt>
                <c:pt idx="1245">
                  <c:v>307.6538</c:v>
                </c:pt>
                <c:pt idx="1246">
                  <c:v>307.8493</c:v>
                </c:pt>
                <c:pt idx="1247">
                  <c:v>308.0208</c:v>
                </c:pt>
                <c:pt idx="1248">
                  <c:v>308.2281</c:v>
                </c:pt>
                <c:pt idx="1249">
                  <c:v>308.4301</c:v>
                </c:pt>
                <c:pt idx="1250">
                  <c:v>308.6288</c:v>
                </c:pt>
                <c:pt idx="1251">
                  <c:v>308.8219</c:v>
                </c:pt>
                <c:pt idx="1252">
                  <c:v>309.0282</c:v>
                </c:pt>
                <c:pt idx="1253">
                  <c:v>309.2341</c:v>
                </c:pt>
                <c:pt idx="1254">
                  <c:v>309.4839</c:v>
                </c:pt>
                <c:pt idx="1255">
                  <c:v>309.6852</c:v>
                </c:pt>
                <c:pt idx="1256">
                  <c:v>309.8707</c:v>
                </c:pt>
                <c:pt idx="1257">
                  <c:v>310.0352</c:v>
                </c:pt>
                <c:pt idx="1258">
                  <c:v>310.2081</c:v>
                </c:pt>
                <c:pt idx="1259">
                  <c:v>310.354</c:v>
                </c:pt>
                <c:pt idx="1260">
                  <c:v>310.5087</c:v>
                </c:pt>
                <c:pt idx="1261">
                  <c:v>310.6685</c:v>
                </c:pt>
                <c:pt idx="1262">
                  <c:v>310.8128</c:v>
                </c:pt>
                <c:pt idx="1263">
                  <c:v>310.9712</c:v>
                </c:pt>
                <c:pt idx="1264">
                  <c:v>311.1376</c:v>
                </c:pt>
                <c:pt idx="1265">
                  <c:v>311.3082</c:v>
                </c:pt>
                <c:pt idx="1266">
                  <c:v>311.4601</c:v>
                </c:pt>
                <c:pt idx="1267">
                  <c:v>311.624</c:v>
                </c:pt>
                <c:pt idx="1268">
                  <c:v>311.772</c:v>
                </c:pt>
                <c:pt idx="1269">
                  <c:v>311.938</c:v>
                </c:pt>
                <c:pt idx="1270">
                  <c:v>312.0866</c:v>
                </c:pt>
                <c:pt idx="1271">
                  <c:v>312.1849</c:v>
                </c:pt>
                <c:pt idx="1272">
                  <c:v>312.3068</c:v>
                </c:pt>
                <c:pt idx="1273">
                  <c:v>312.4439</c:v>
                </c:pt>
                <c:pt idx="1274">
                  <c:v>312.5825</c:v>
                </c:pt>
                <c:pt idx="1275">
                  <c:v>312.7264</c:v>
                </c:pt>
                <c:pt idx="1276">
                  <c:v>312.8964</c:v>
                </c:pt>
                <c:pt idx="1277">
                  <c:v>313.0537</c:v>
                </c:pt>
                <c:pt idx="1278">
                  <c:v>313.2141</c:v>
                </c:pt>
                <c:pt idx="1279">
                  <c:v>313.3614</c:v>
                </c:pt>
                <c:pt idx="1280">
                  <c:v>313.5202</c:v>
                </c:pt>
                <c:pt idx="1281">
                  <c:v>313.6797</c:v>
                </c:pt>
                <c:pt idx="1282">
                  <c:v>313.8386</c:v>
                </c:pt>
                <c:pt idx="1283">
                  <c:v>313.99</c:v>
                </c:pt>
                <c:pt idx="1284">
                  <c:v>314.1694</c:v>
                </c:pt>
                <c:pt idx="1285">
                  <c:v>314.3427</c:v>
                </c:pt>
                <c:pt idx="1286">
                  <c:v>314.4995</c:v>
                </c:pt>
                <c:pt idx="1287">
                  <c:v>314.6847</c:v>
                </c:pt>
                <c:pt idx="1288">
                  <c:v>314.8549</c:v>
                </c:pt>
                <c:pt idx="1289">
                  <c:v>315.0499</c:v>
                </c:pt>
                <c:pt idx="1290">
                  <c:v>315.2229</c:v>
                </c:pt>
                <c:pt idx="1291">
                  <c:v>315.4054</c:v>
                </c:pt>
                <c:pt idx="1292">
                  <c:v>315.5938</c:v>
                </c:pt>
                <c:pt idx="1293">
                  <c:v>315.7812</c:v>
                </c:pt>
                <c:pt idx="1294">
                  <c:v>315.9791</c:v>
                </c:pt>
                <c:pt idx="1295">
                  <c:v>316.1664</c:v>
                </c:pt>
                <c:pt idx="1296">
                  <c:v>316.3602</c:v>
                </c:pt>
                <c:pt idx="1297">
                  <c:v>316.5447</c:v>
                </c:pt>
                <c:pt idx="1298">
                  <c:v>316.7366</c:v>
                </c:pt>
                <c:pt idx="1299">
                  <c:v>316.9366</c:v>
                </c:pt>
                <c:pt idx="1300">
                  <c:v>317.1322</c:v>
                </c:pt>
                <c:pt idx="1301">
                  <c:v>317.3361</c:v>
                </c:pt>
                <c:pt idx="1302">
                  <c:v>317.5242</c:v>
                </c:pt>
                <c:pt idx="1303">
                  <c:v>317.7253</c:v>
                </c:pt>
                <c:pt idx="1304">
                  <c:v>317.9238</c:v>
                </c:pt>
                <c:pt idx="1305">
                  <c:v>318.12</c:v>
                </c:pt>
                <c:pt idx="1306">
                  <c:v>318.318</c:v>
                </c:pt>
                <c:pt idx="1307">
                  <c:v>318.5189</c:v>
                </c:pt>
                <c:pt idx="1308">
                  <c:v>318.7208</c:v>
                </c:pt>
                <c:pt idx="1309">
                  <c:v>318.9184</c:v>
                </c:pt>
                <c:pt idx="1310">
                  <c:v>319.1159</c:v>
                </c:pt>
                <c:pt idx="1311">
                  <c:v>319.3252</c:v>
                </c:pt>
                <c:pt idx="1312">
                  <c:v>319.5184</c:v>
                </c:pt>
                <c:pt idx="1313">
                  <c:v>319.7248</c:v>
                </c:pt>
                <c:pt idx="1314">
                  <c:v>319.9211</c:v>
                </c:pt>
                <c:pt idx="1315">
                  <c:v>320.1245</c:v>
                </c:pt>
                <c:pt idx="1316">
                  <c:v>320.3171</c:v>
                </c:pt>
                <c:pt idx="1317">
                  <c:v>320.5283</c:v>
                </c:pt>
                <c:pt idx="1318">
                  <c:v>320.7312</c:v>
                </c:pt>
                <c:pt idx="1319">
                  <c:v>320.9452</c:v>
                </c:pt>
                <c:pt idx="1320">
                  <c:v>321.1555</c:v>
                </c:pt>
                <c:pt idx="1321">
                  <c:v>321.3504</c:v>
                </c:pt>
                <c:pt idx="1322">
                  <c:v>321.5562</c:v>
                </c:pt>
                <c:pt idx="1323">
                  <c:v>321.7784</c:v>
                </c:pt>
                <c:pt idx="1324">
                  <c:v>321.9769</c:v>
                </c:pt>
                <c:pt idx="1325">
                  <c:v>322.1862</c:v>
                </c:pt>
                <c:pt idx="1326">
                  <c:v>322.3999</c:v>
                </c:pt>
                <c:pt idx="1327">
                  <c:v>322.6097</c:v>
                </c:pt>
                <c:pt idx="1328">
                  <c:v>322.8125</c:v>
                </c:pt>
                <c:pt idx="1329">
                  <c:v>323.0175</c:v>
                </c:pt>
                <c:pt idx="1330">
                  <c:v>323.2254</c:v>
                </c:pt>
                <c:pt idx="1331">
                  <c:v>323.4238</c:v>
                </c:pt>
                <c:pt idx="1332">
                  <c:v>323.6327</c:v>
                </c:pt>
                <c:pt idx="1333">
                  <c:v>323.8331</c:v>
                </c:pt>
                <c:pt idx="1334">
                  <c:v>324.0492</c:v>
                </c:pt>
                <c:pt idx="1335">
                  <c:v>324.2473</c:v>
                </c:pt>
                <c:pt idx="1336">
                  <c:v>324.4411</c:v>
                </c:pt>
                <c:pt idx="1337">
                  <c:v>324.6402</c:v>
                </c:pt>
                <c:pt idx="1338">
                  <c:v>324.8372</c:v>
                </c:pt>
                <c:pt idx="1339">
                  <c:v>325.0374</c:v>
                </c:pt>
                <c:pt idx="1340">
                  <c:v>325.2325</c:v>
                </c:pt>
                <c:pt idx="1341">
                  <c:v>325.429</c:v>
                </c:pt>
                <c:pt idx="1342">
                  <c:v>325.6367</c:v>
                </c:pt>
                <c:pt idx="1343">
                  <c:v>325.821</c:v>
                </c:pt>
                <c:pt idx="1344">
                  <c:v>326.0256</c:v>
                </c:pt>
                <c:pt idx="1345">
                  <c:v>326.2157</c:v>
                </c:pt>
                <c:pt idx="1346">
                  <c:v>326.4188</c:v>
                </c:pt>
                <c:pt idx="1347">
                  <c:v>326.6073</c:v>
                </c:pt>
                <c:pt idx="1348">
                  <c:v>326.8075</c:v>
                </c:pt>
                <c:pt idx="1349">
                  <c:v>326.9998</c:v>
                </c:pt>
                <c:pt idx="1350">
                  <c:v>327.1994</c:v>
                </c:pt>
                <c:pt idx="1351">
                  <c:v>327.4077</c:v>
                </c:pt>
                <c:pt idx="1352">
                  <c:v>327.61</c:v>
                </c:pt>
                <c:pt idx="1353">
                  <c:v>327.8078</c:v>
                </c:pt>
                <c:pt idx="1354">
                  <c:v>328.0095</c:v>
                </c:pt>
                <c:pt idx="1355">
                  <c:v>328.213</c:v>
                </c:pt>
                <c:pt idx="1356">
                  <c:v>328.4171</c:v>
                </c:pt>
                <c:pt idx="1357">
                  <c:v>328.6165</c:v>
                </c:pt>
                <c:pt idx="1358">
                  <c:v>328.8234</c:v>
                </c:pt>
                <c:pt idx="1359">
                  <c:v>329.0239</c:v>
                </c:pt>
                <c:pt idx="1360">
                  <c:v>329.2277</c:v>
                </c:pt>
                <c:pt idx="1361">
                  <c:v>329.4384</c:v>
                </c:pt>
                <c:pt idx="1362">
                  <c:v>329.6465</c:v>
                </c:pt>
                <c:pt idx="1363">
                  <c:v>329.8418</c:v>
                </c:pt>
                <c:pt idx="1364">
                  <c:v>330.0647</c:v>
                </c:pt>
                <c:pt idx="1365">
                  <c:v>330.2665</c:v>
                </c:pt>
                <c:pt idx="1366">
                  <c:v>330.4761</c:v>
                </c:pt>
                <c:pt idx="1367">
                  <c:v>330.6754</c:v>
                </c:pt>
                <c:pt idx="1368">
                  <c:v>330.8804</c:v>
                </c:pt>
                <c:pt idx="1369">
                  <c:v>331.0753</c:v>
                </c:pt>
                <c:pt idx="1370">
                  <c:v>331.2676</c:v>
                </c:pt>
                <c:pt idx="1371">
                  <c:v>331.4626</c:v>
                </c:pt>
                <c:pt idx="1372">
                  <c:v>331.6779</c:v>
                </c:pt>
                <c:pt idx="1373">
                  <c:v>331.8666</c:v>
                </c:pt>
                <c:pt idx="1374">
                  <c:v>332.0869</c:v>
                </c:pt>
                <c:pt idx="1375">
                  <c:v>332.288</c:v>
                </c:pt>
                <c:pt idx="1376">
                  <c:v>332.4951</c:v>
                </c:pt>
                <c:pt idx="1377">
                  <c:v>332.695</c:v>
                </c:pt>
                <c:pt idx="1378">
                  <c:v>332.9005</c:v>
                </c:pt>
                <c:pt idx="1379">
                  <c:v>333.1161</c:v>
                </c:pt>
                <c:pt idx="1380">
                  <c:v>333.3188</c:v>
                </c:pt>
                <c:pt idx="1381">
                  <c:v>333.5353</c:v>
                </c:pt>
                <c:pt idx="1382">
                  <c:v>333.7316</c:v>
                </c:pt>
                <c:pt idx="1383">
                  <c:v>333.932</c:v>
                </c:pt>
                <c:pt idx="1384">
                  <c:v>334.1391</c:v>
                </c:pt>
                <c:pt idx="1385">
                  <c:v>334.3415</c:v>
                </c:pt>
                <c:pt idx="1386">
                  <c:v>334.5514</c:v>
                </c:pt>
                <c:pt idx="1387">
                  <c:v>334.7556</c:v>
                </c:pt>
                <c:pt idx="1388">
                  <c:v>334.9593</c:v>
                </c:pt>
                <c:pt idx="1389">
                  <c:v>335.1615</c:v>
                </c:pt>
                <c:pt idx="1390">
                  <c:v>335.374</c:v>
                </c:pt>
                <c:pt idx="1391">
                  <c:v>335.5746</c:v>
                </c:pt>
                <c:pt idx="1392">
                  <c:v>335.7934</c:v>
                </c:pt>
                <c:pt idx="1393">
                  <c:v>336.0107</c:v>
                </c:pt>
                <c:pt idx="1394">
                  <c:v>336.213</c:v>
                </c:pt>
                <c:pt idx="1395">
                  <c:v>336.4133</c:v>
                </c:pt>
                <c:pt idx="1396">
                  <c:v>336.6342</c:v>
                </c:pt>
                <c:pt idx="1397">
                  <c:v>336.8347</c:v>
                </c:pt>
                <c:pt idx="1398">
                  <c:v>337.0409</c:v>
                </c:pt>
                <c:pt idx="1399">
                  <c:v>337.2599</c:v>
                </c:pt>
                <c:pt idx="1400">
                  <c:v>337.4714</c:v>
                </c:pt>
                <c:pt idx="1401">
                  <c:v>337.6796</c:v>
                </c:pt>
                <c:pt idx="1402">
                  <c:v>337.8862</c:v>
                </c:pt>
                <c:pt idx="1403">
                  <c:v>338.0965</c:v>
                </c:pt>
                <c:pt idx="1404">
                  <c:v>338.3128</c:v>
                </c:pt>
                <c:pt idx="1405">
                  <c:v>338.5123</c:v>
                </c:pt>
                <c:pt idx="1406">
                  <c:v>338.7268</c:v>
                </c:pt>
                <c:pt idx="1407">
                  <c:v>338.9369</c:v>
                </c:pt>
                <c:pt idx="1408">
                  <c:v>339.1537</c:v>
                </c:pt>
                <c:pt idx="1409">
                  <c:v>339.3666</c:v>
                </c:pt>
                <c:pt idx="1410">
                  <c:v>339.5826</c:v>
                </c:pt>
                <c:pt idx="1411">
                  <c:v>339.7984</c:v>
                </c:pt>
                <c:pt idx="1412">
                  <c:v>340.0075</c:v>
                </c:pt>
                <c:pt idx="1413">
                  <c:v>340.2139</c:v>
                </c:pt>
                <c:pt idx="1414">
                  <c:v>340.4194</c:v>
                </c:pt>
                <c:pt idx="1415">
                  <c:v>340.6228</c:v>
                </c:pt>
                <c:pt idx="1416">
                  <c:v>340.8265</c:v>
                </c:pt>
                <c:pt idx="1417">
                  <c:v>341.025</c:v>
                </c:pt>
                <c:pt idx="1418">
                  <c:v>341.226</c:v>
                </c:pt>
                <c:pt idx="1419">
                  <c:v>341.4116</c:v>
                </c:pt>
                <c:pt idx="1420">
                  <c:v>341.6194</c:v>
                </c:pt>
                <c:pt idx="1421">
                  <c:v>341.8096</c:v>
                </c:pt>
                <c:pt idx="1422">
                  <c:v>342.0067</c:v>
                </c:pt>
                <c:pt idx="1423">
                  <c:v>342.2155</c:v>
                </c:pt>
                <c:pt idx="1424">
                  <c:v>342.4151</c:v>
                </c:pt>
                <c:pt idx="1425">
                  <c:v>342.6197</c:v>
                </c:pt>
                <c:pt idx="1426">
                  <c:v>342.8179</c:v>
                </c:pt>
                <c:pt idx="1427">
                  <c:v>343.0274</c:v>
                </c:pt>
                <c:pt idx="1428">
                  <c:v>343.2468</c:v>
                </c:pt>
                <c:pt idx="1429">
                  <c:v>343.4537</c:v>
                </c:pt>
                <c:pt idx="1430">
                  <c:v>343.6869</c:v>
                </c:pt>
                <c:pt idx="1431">
                  <c:v>343.8963</c:v>
                </c:pt>
                <c:pt idx="1432">
                  <c:v>344.1329</c:v>
                </c:pt>
                <c:pt idx="1433">
                  <c:v>344.337</c:v>
                </c:pt>
                <c:pt idx="1434">
                  <c:v>344.5949</c:v>
                </c:pt>
                <c:pt idx="1435">
                  <c:v>344.784</c:v>
                </c:pt>
                <c:pt idx="1436">
                  <c:v>344.9651</c:v>
                </c:pt>
                <c:pt idx="1437">
                  <c:v>345.1472</c:v>
                </c:pt>
                <c:pt idx="1438">
                  <c:v>345.3265</c:v>
                </c:pt>
                <c:pt idx="1439">
                  <c:v>345.5333</c:v>
                </c:pt>
                <c:pt idx="1440">
                  <c:v>345.7214</c:v>
                </c:pt>
                <c:pt idx="1441">
                  <c:v>345.9273</c:v>
                </c:pt>
                <c:pt idx="1442">
                  <c:v>346.1283</c:v>
                </c:pt>
                <c:pt idx="1443">
                  <c:v>346.3299</c:v>
                </c:pt>
                <c:pt idx="1444">
                  <c:v>346.5355</c:v>
                </c:pt>
                <c:pt idx="1445">
                  <c:v>346.7285</c:v>
                </c:pt>
                <c:pt idx="1446">
                  <c:v>346.9094</c:v>
                </c:pt>
                <c:pt idx="1447">
                  <c:v>347.1123</c:v>
                </c:pt>
                <c:pt idx="1448">
                  <c:v>347.3102</c:v>
                </c:pt>
                <c:pt idx="1449">
                  <c:v>347.5088</c:v>
                </c:pt>
                <c:pt idx="1450">
                  <c:v>347.7108</c:v>
                </c:pt>
                <c:pt idx="1451">
                  <c:v>347.8942</c:v>
                </c:pt>
                <c:pt idx="1452">
                  <c:v>348.0788</c:v>
                </c:pt>
                <c:pt idx="1453">
                  <c:v>348.2742</c:v>
                </c:pt>
                <c:pt idx="1454">
                  <c:v>348.4612</c:v>
                </c:pt>
                <c:pt idx="1455">
                  <c:v>348.6358</c:v>
                </c:pt>
                <c:pt idx="1456">
                  <c:v>348.8213</c:v>
                </c:pt>
                <c:pt idx="1457">
                  <c:v>349.0051</c:v>
                </c:pt>
                <c:pt idx="1458">
                  <c:v>349.1852</c:v>
                </c:pt>
                <c:pt idx="1459">
                  <c:v>349.3592</c:v>
                </c:pt>
                <c:pt idx="1460">
                  <c:v>349.5394</c:v>
                </c:pt>
                <c:pt idx="1461">
                  <c:v>349.7125</c:v>
                </c:pt>
                <c:pt idx="1462">
                  <c:v>349.8944</c:v>
                </c:pt>
                <c:pt idx="1463">
                  <c:v>350.0747</c:v>
                </c:pt>
                <c:pt idx="1464">
                  <c:v>350.2424</c:v>
                </c:pt>
                <c:pt idx="1465">
                  <c:v>350.4205</c:v>
                </c:pt>
                <c:pt idx="1466">
                  <c:v>350.5841</c:v>
                </c:pt>
                <c:pt idx="1467">
                  <c:v>350.7557</c:v>
                </c:pt>
                <c:pt idx="1468">
                  <c:v>350.9208</c:v>
                </c:pt>
                <c:pt idx="1469">
                  <c:v>351.0874</c:v>
                </c:pt>
                <c:pt idx="1470">
                  <c:v>351.2499</c:v>
                </c:pt>
                <c:pt idx="1471">
                  <c:v>351.4117</c:v>
                </c:pt>
                <c:pt idx="1472">
                  <c:v>351.5749</c:v>
                </c:pt>
                <c:pt idx="1473">
                  <c:v>351.737</c:v>
                </c:pt>
                <c:pt idx="1474">
                  <c:v>351.8956</c:v>
                </c:pt>
                <c:pt idx="1475">
                  <c:v>352.107</c:v>
                </c:pt>
                <c:pt idx="1476">
                  <c:v>352.2364</c:v>
                </c:pt>
                <c:pt idx="1477">
                  <c:v>352.3698</c:v>
                </c:pt>
                <c:pt idx="1478">
                  <c:v>352.4985</c:v>
                </c:pt>
                <c:pt idx="1479">
                  <c:v>352.6323</c:v>
                </c:pt>
                <c:pt idx="1480">
                  <c:v>352.767</c:v>
                </c:pt>
                <c:pt idx="1481">
                  <c:v>352.9304</c:v>
                </c:pt>
                <c:pt idx="1482">
                  <c:v>353.0748</c:v>
                </c:pt>
                <c:pt idx="1483">
                  <c:v>353.2248</c:v>
                </c:pt>
                <c:pt idx="1484">
                  <c:v>353.3869</c:v>
                </c:pt>
                <c:pt idx="1485">
                  <c:v>353.5436</c:v>
                </c:pt>
                <c:pt idx="1486">
                  <c:v>353.6907</c:v>
                </c:pt>
                <c:pt idx="1487">
                  <c:v>353.8475</c:v>
                </c:pt>
                <c:pt idx="1488">
                  <c:v>353.9962</c:v>
                </c:pt>
                <c:pt idx="1489">
                  <c:v>354.1458</c:v>
                </c:pt>
                <c:pt idx="1490">
                  <c:v>354.2998</c:v>
                </c:pt>
                <c:pt idx="1491">
                  <c:v>354.4517</c:v>
                </c:pt>
                <c:pt idx="1492">
                  <c:v>354.6053</c:v>
                </c:pt>
                <c:pt idx="1493">
                  <c:v>354.7428</c:v>
                </c:pt>
                <c:pt idx="1494">
                  <c:v>354.8873</c:v>
                </c:pt>
                <c:pt idx="1495">
                  <c:v>355.0447</c:v>
                </c:pt>
                <c:pt idx="1496">
                  <c:v>355.1771</c:v>
                </c:pt>
                <c:pt idx="1497">
                  <c:v>355.3251</c:v>
                </c:pt>
                <c:pt idx="1498">
                  <c:v>355.4879</c:v>
                </c:pt>
                <c:pt idx="1499">
                  <c:v>355.6244</c:v>
                </c:pt>
                <c:pt idx="1500">
                  <c:v>355.7705</c:v>
                </c:pt>
                <c:pt idx="1501">
                  <c:v>355.9097</c:v>
                </c:pt>
                <c:pt idx="1502">
                  <c:v>356.0473</c:v>
                </c:pt>
                <c:pt idx="1503">
                  <c:v>356.1897</c:v>
                </c:pt>
                <c:pt idx="1504">
                  <c:v>356.3216</c:v>
                </c:pt>
                <c:pt idx="1505">
                  <c:v>356.463</c:v>
                </c:pt>
                <c:pt idx="1506">
                  <c:v>356.5997</c:v>
                </c:pt>
                <c:pt idx="1507">
                  <c:v>356.7446</c:v>
                </c:pt>
                <c:pt idx="1508">
                  <c:v>356.8833</c:v>
                </c:pt>
                <c:pt idx="1509">
                  <c:v>357.0296</c:v>
                </c:pt>
                <c:pt idx="1510">
                  <c:v>357.1595</c:v>
                </c:pt>
                <c:pt idx="1511">
                  <c:v>357.3035</c:v>
                </c:pt>
                <c:pt idx="1512">
                  <c:v>357.4432</c:v>
                </c:pt>
                <c:pt idx="1513">
                  <c:v>357.5907</c:v>
                </c:pt>
                <c:pt idx="1514">
                  <c:v>357.7234</c:v>
                </c:pt>
                <c:pt idx="1515">
                  <c:v>357.8609</c:v>
                </c:pt>
                <c:pt idx="1516">
                  <c:v>357.9984</c:v>
                </c:pt>
                <c:pt idx="1517">
                  <c:v>358.1283</c:v>
                </c:pt>
                <c:pt idx="1518">
                  <c:v>358.2757</c:v>
                </c:pt>
                <c:pt idx="1519">
                  <c:v>358.3933</c:v>
                </c:pt>
                <c:pt idx="1520">
                  <c:v>358.5338</c:v>
                </c:pt>
                <c:pt idx="1521">
                  <c:v>358.6705</c:v>
                </c:pt>
                <c:pt idx="1522">
                  <c:v>358.8003</c:v>
                </c:pt>
                <c:pt idx="1523">
                  <c:v>358.9303</c:v>
                </c:pt>
                <c:pt idx="1524">
                  <c:v>359.0537</c:v>
                </c:pt>
                <c:pt idx="1525">
                  <c:v>359.1758</c:v>
                </c:pt>
                <c:pt idx="1526">
                  <c:v>359.2954</c:v>
                </c:pt>
                <c:pt idx="1527">
                  <c:v>359.428</c:v>
                </c:pt>
                <c:pt idx="1528">
                  <c:v>359.5439</c:v>
                </c:pt>
                <c:pt idx="1529">
                  <c:v>359.6685</c:v>
                </c:pt>
                <c:pt idx="1530">
                  <c:v>359.7862</c:v>
                </c:pt>
                <c:pt idx="1531">
                  <c:v>359.9095</c:v>
                </c:pt>
                <c:pt idx="1532">
                  <c:v>360.0259</c:v>
                </c:pt>
                <c:pt idx="1533">
                  <c:v>360.1468</c:v>
                </c:pt>
                <c:pt idx="1534">
                  <c:v>360.2719</c:v>
                </c:pt>
                <c:pt idx="1535">
                  <c:v>360.3941</c:v>
                </c:pt>
                <c:pt idx="1536">
                  <c:v>360.5195</c:v>
                </c:pt>
                <c:pt idx="1537">
                  <c:v>360.6278</c:v>
                </c:pt>
                <c:pt idx="1538">
                  <c:v>360.7483</c:v>
                </c:pt>
                <c:pt idx="1539">
                  <c:v>360.8627</c:v>
                </c:pt>
                <c:pt idx="1540">
                  <c:v>360.9697</c:v>
                </c:pt>
                <c:pt idx="1541">
                  <c:v>361.0782</c:v>
                </c:pt>
                <c:pt idx="1542">
                  <c:v>361.1879</c:v>
                </c:pt>
                <c:pt idx="1543">
                  <c:v>361.2942</c:v>
                </c:pt>
                <c:pt idx="1544">
                  <c:v>361.4088</c:v>
                </c:pt>
                <c:pt idx="1545">
                  <c:v>361.5091</c:v>
                </c:pt>
                <c:pt idx="1546">
                  <c:v>361.6345</c:v>
                </c:pt>
                <c:pt idx="1547">
                  <c:v>361.7436</c:v>
                </c:pt>
                <c:pt idx="1548">
                  <c:v>361.8412</c:v>
                </c:pt>
                <c:pt idx="1549">
                  <c:v>361.9485</c:v>
                </c:pt>
                <c:pt idx="1550">
                  <c:v>362.0628</c:v>
                </c:pt>
                <c:pt idx="1551">
                  <c:v>362.1597</c:v>
                </c:pt>
                <c:pt idx="1552">
                  <c:v>362.2599</c:v>
                </c:pt>
                <c:pt idx="1553">
                  <c:v>362.3642</c:v>
                </c:pt>
                <c:pt idx="1554">
                  <c:v>362.457</c:v>
                </c:pt>
                <c:pt idx="1555">
                  <c:v>362.556</c:v>
                </c:pt>
                <c:pt idx="1556">
                  <c:v>362.6608</c:v>
                </c:pt>
                <c:pt idx="1557">
                  <c:v>362.7505</c:v>
                </c:pt>
                <c:pt idx="1558">
                  <c:v>362.8518</c:v>
                </c:pt>
                <c:pt idx="1559">
                  <c:v>362.9616</c:v>
                </c:pt>
                <c:pt idx="1560">
                  <c:v>363.0453</c:v>
                </c:pt>
                <c:pt idx="1561">
                  <c:v>363.1505</c:v>
                </c:pt>
                <c:pt idx="1562">
                  <c:v>363.2401</c:v>
                </c:pt>
                <c:pt idx="1563">
                  <c:v>363.3358</c:v>
                </c:pt>
                <c:pt idx="1564">
                  <c:v>363.4384</c:v>
                </c:pt>
                <c:pt idx="1565">
                  <c:v>363.5233</c:v>
                </c:pt>
                <c:pt idx="1566">
                  <c:v>363.6223</c:v>
                </c:pt>
                <c:pt idx="1567">
                  <c:v>363.6966</c:v>
                </c:pt>
                <c:pt idx="1568">
                  <c:v>363.7982</c:v>
                </c:pt>
                <c:pt idx="1569">
                  <c:v>363.8953</c:v>
                </c:pt>
                <c:pt idx="1570">
                  <c:v>363.9822</c:v>
                </c:pt>
                <c:pt idx="1571">
                  <c:v>364.0742</c:v>
                </c:pt>
                <c:pt idx="1572">
                  <c:v>364.1748</c:v>
                </c:pt>
                <c:pt idx="1573">
                  <c:v>364.2546</c:v>
                </c:pt>
                <c:pt idx="1574">
                  <c:v>364.3548</c:v>
                </c:pt>
                <c:pt idx="1575">
                  <c:v>364.4503</c:v>
                </c:pt>
                <c:pt idx="1576">
                  <c:v>364.5281</c:v>
                </c:pt>
                <c:pt idx="1577">
                  <c:v>364.6319</c:v>
                </c:pt>
                <c:pt idx="1578">
                  <c:v>364.7101</c:v>
                </c:pt>
                <c:pt idx="1579">
                  <c:v>364.8148</c:v>
                </c:pt>
                <c:pt idx="1580">
                  <c:v>364.9072</c:v>
                </c:pt>
                <c:pt idx="1581">
                  <c:v>364.9891</c:v>
                </c:pt>
                <c:pt idx="1582">
                  <c:v>365.0804</c:v>
                </c:pt>
                <c:pt idx="1583">
                  <c:v>365.1688</c:v>
                </c:pt>
                <c:pt idx="1584">
                  <c:v>365.2507</c:v>
                </c:pt>
                <c:pt idx="1585">
                  <c:v>365.3382</c:v>
                </c:pt>
                <c:pt idx="1586">
                  <c:v>365.4296</c:v>
                </c:pt>
                <c:pt idx="1587">
                  <c:v>365.5051</c:v>
                </c:pt>
                <c:pt idx="1588">
                  <c:v>365.603</c:v>
                </c:pt>
                <c:pt idx="1589">
                  <c:v>365.6904</c:v>
                </c:pt>
                <c:pt idx="1590">
                  <c:v>365.7899</c:v>
                </c:pt>
                <c:pt idx="1591">
                  <c:v>365.8779</c:v>
                </c:pt>
                <c:pt idx="1592">
                  <c:v>365.9621</c:v>
                </c:pt>
                <c:pt idx="1593">
                  <c:v>366.0508</c:v>
                </c:pt>
                <c:pt idx="1594">
                  <c:v>366.1479</c:v>
                </c:pt>
                <c:pt idx="1595">
                  <c:v>366.2177</c:v>
                </c:pt>
                <c:pt idx="1596">
                  <c:v>366.3058</c:v>
                </c:pt>
                <c:pt idx="1597">
                  <c:v>366.3895</c:v>
                </c:pt>
                <c:pt idx="1598">
                  <c:v>366.4658</c:v>
                </c:pt>
                <c:pt idx="1599">
                  <c:v>366.5489</c:v>
                </c:pt>
                <c:pt idx="1600">
                  <c:v>366.632</c:v>
                </c:pt>
                <c:pt idx="1601">
                  <c:v>366.7269</c:v>
                </c:pt>
                <c:pt idx="1602">
                  <c:v>366.803</c:v>
                </c:pt>
                <c:pt idx="1603">
                  <c:v>366.8928</c:v>
                </c:pt>
                <c:pt idx="1604">
                  <c:v>366.9745</c:v>
                </c:pt>
                <c:pt idx="1605">
                  <c:v>367.0551</c:v>
                </c:pt>
                <c:pt idx="1606">
                  <c:v>367.1432</c:v>
                </c:pt>
                <c:pt idx="1607">
                  <c:v>367.2205</c:v>
                </c:pt>
                <c:pt idx="1608">
                  <c:v>367.3051</c:v>
                </c:pt>
                <c:pt idx="1609">
                  <c:v>367.3818</c:v>
                </c:pt>
                <c:pt idx="1610">
                  <c:v>367.4767</c:v>
                </c:pt>
                <c:pt idx="1611">
                  <c:v>367.5541</c:v>
                </c:pt>
                <c:pt idx="1612">
                  <c:v>367.6324</c:v>
                </c:pt>
                <c:pt idx="1613">
                  <c:v>367.7159</c:v>
                </c:pt>
                <c:pt idx="1614">
                  <c:v>367.785</c:v>
                </c:pt>
                <c:pt idx="1615">
                  <c:v>367.8743</c:v>
                </c:pt>
                <c:pt idx="1616">
                  <c:v>367.9522</c:v>
                </c:pt>
                <c:pt idx="1617">
                  <c:v>368.0304</c:v>
                </c:pt>
                <c:pt idx="1618">
                  <c:v>368.1052</c:v>
                </c:pt>
                <c:pt idx="1619">
                  <c:v>368.1918</c:v>
                </c:pt>
                <c:pt idx="1620">
                  <c:v>368.2623</c:v>
                </c:pt>
                <c:pt idx="1621">
                  <c:v>368.3407</c:v>
                </c:pt>
                <c:pt idx="1622">
                  <c:v>368.4248</c:v>
                </c:pt>
                <c:pt idx="1623">
                  <c:v>368.4946</c:v>
                </c:pt>
                <c:pt idx="1624">
                  <c:v>368.5827</c:v>
                </c:pt>
                <c:pt idx="1625">
                  <c:v>368.6576</c:v>
                </c:pt>
                <c:pt idx="1626">
                  <c:v>368.7382</c:v>
                </c:pt>
                <c:pt idx="1627">
                  <c:v>368.818</c:v>
                </c:pt>
                <c:pt idx="1628">
                  <c:v>368.8816</c:v>
                </c:pt>
                <c:pt idx="1629">
                  <c:v>368.9627</c:v>
                </c:pt>
                <c:pt idx="1630">
                  <c:v>369.0223</c:v>
                </c:pt>
                <c:pt idx="1631">
                  <c:v>369.1106</c:v>
                </c:pt>
                <c:pt idx="1632">
                  <c:v>369.1874</c:v>
                </c:pt>
                <c:pt idx="1633">
                  <c:v>369.259</c:v>
                </c:pt>
                <c:pt idx="1634">
                  <c:v>369.3242</c:v>
                </c:pt>
                <c:pt idx="1635">
                  <c:v>369.4046</c:v>
                </c:pt>
                <c:pt idx="1636">
                  <c:v>369.4691</c:v>
                </c:pt>
                <c:pt idx="1637">
                  <c:v>369.5397</c:v>
                </c:pt>
                <c:pt idx="1638">
                  <c:v>369.6102</c:v>
                </c:pt>
                <c:pt idx="1639">
                  <c:v>369.6772</c:v>
                </c:pt>
                <c:pt idx="1640">
                  <c:v>369.7508</c:v>
                </c:pt>
                <c:pt idx="1641">
                  <c:v>369.8222</c:v>
                </c:pt>
                <c:pt idx="1642">
                  <c:v>369.9047</c:v>
                </c:pt>
                <c:pt idx="1643">
                  <c:v>369.9761</c:v>
                </c:pt>
                <c:pt idx="1644">
                  <c:v>370.0494</c:v>
                </c:pt>
                <c:pt idx="1645">
                  <c:v>370.1202</c:v>
                </c:pt>
                <c:pt idx="1646">
                  <c:v>370.1871</c:v>
                </c:pt>
                <c:pt idx="1647">
                  <c:v>370.2658</c:v>
                </c:pt>
                <c:pt idx="1648">
                  <c:v>370.3335</c:v>
                </c:pt>
                <c:pt idx="1649">
                  <c:v>370.4132</c:v>
                </c:pt>
                <c:pt idx="1650">
                  <c:v>370.4768</c:v>
                </c:pt>
                <c:pt idx="1651">
                  <c:v>370.5447</c:v>
                </c:pt>
                <c:pt idx="1652">
                  <c:v>370.6213</c:v>
                </c:pt>
                <c:pt idx="1653">
                  <c:v>370.6905</c:v>
                </c:pt>
                <c:pt idx="1654">
                  <c:v>370.7425</c:v>
                </c:pt>
                <c:pt idx="1655">
                  <c:v>370.7931</c:v>
                </c:pt>
                <c:pt idx="1656">
                  <c:v>370.8532</c:v>
                </c:pt>
                <c:pt idx="1657">
                  <c:v>370.905</c:v>
                </c:pt>
                <c:pt idx="1658">
                  <c:v>370.9672</c:v>
                </c:pt>
                <c:pt idx="1659">
                  <c:v>371.0173</c:v>
                </c:pt>
                <c:pt idx="1660">
                  <c:v>371.0754</c:v>
                </c:pt>
                <c:pt idx="1661">
                  <c:v>371.1301</c:v>
                </c:pt>
                <c:pt idx="1662">
                  <c:v>371.1888</c:v>
                </c:pt>
                <c:pt idx="1663">
                  <c:v>371.2473</c:v>
                </c:pt>
                <c:pt idx="1664">
                  <c:v>371.3083</c:v>
                </c:pt>
                <c:pt idx="1665">
                  <c:v>371.3586</c:v>
                </c:pt>
                <c:pt idx="1666">
                  <c:v>371.4239</c:v>
                </c:pt>
                <c:pt idx="1667">
                  <c:v>371.4605</c:v>
                </c:pt>
                <c:pt idx="1668">
                  <c:v>371.5238</c:v>
                </c:pt>
                <c:pt idx="1669">
                  <c:v>371.588</c:v>
                </c:pt>
                <c:pt idx="1670">
                  <c:v>371.6443</c:v>
                </c:pt>
                <c:pt idx="1671">
                  <c:v>371.7093</c:v>
                </c:pt>
                <c:pt idx="1672">
                  <c:v>371.7909</c:v>
                </c:pt>
                <c:pt idx="1673">
                  <c:v>371.854</c:v>
                </c:pt>
                <c:pt idx="1674">
                  <c:v>371.9221</c:v>
                </c:pt>
                <c:pt idx="1675">
                  <c:v>372.0067</c:v>
                </c:pt>
                <c:pt idx="1676">
                  <c:v>372.07</c:v>
                </c:pt>
                <c:pt idx="1677">
                  <c:v>372.1278</c:v>
                </c:pt>
                <c:pt idx="1678">
                  <c:v>372.2001</c:v>
                </c:pt>
                <c:pt idx="1679">
                  <c:v>372.2519</c:v>
                </c:pt>
                <c:pt idx="1680">
                  <c:v>372.3131</c:v>
                </c:pt>
                <c:pt idx="1681">
                  <c:v>372.3546</c:v>
                </c:pt>
                <c:pt idx="1682">
                  <c:v>372.4176</c:v>
                </c:pt>
                <c:pt idx="1683">
                  <c:v>372.4619</c:v>
                </c:pt>
                <c:pt idx="1684">
                  <c:v>372.5065</c:v>
                </c:pt>
                <c:pt idx="1685">
                  <c:v>372.5344</c:v>
                </c:pt>
                <c:pt idx="1686">
                  <c:v>372.5514</c:v>
                </c:pt>
                <c:pt idx="1687">
                  <c:v>372.5812</c:v>
                </c:pt>
                <c:pt idx="1688">
                  <c:v>372.6035</c:v>
                </c:pt>
                <c:pt idx="1689">
                  <c:v>372.6303</c:v>
                </c:pt>
                <c:pt idx="1690">
                  <c:v>372.6828</c:v>
                </c:pt>
                <c:pt idx="1691">
                  <c:v>372.7304</c:v>
                </c:pt>
                <c:pt idx="1692">
                  <c:v>372.7975</c:v>
                </c:pt>
                <c:pt idx="1693">
                  <c:v>372.8448</c:v>
                </c:pt>
                <c:pt idx="1694">
                  <c:v>372.8981</c:v>
                </c:pt>
                <c:pt idx="1695">
                  <c:v>372.9463</c:v>
                </c:pt>
                <c:pt idx="1696">
                  <c:v>373.0173</c:v>
                </c:pt>
                <c:pt idx="1697">
                  <c:v>373.067</c:v>
                </c:pt>
                <c:pt idx="1698">
                  <c:v>373.1359</c:v>
                </c:pt>
                <c:pt idx="1699">
                  <c:v>373.1953</c:v>
                </c:pt>
                <c:pt idx="1700">
                  <c:v>373.2471</c:v>
                </c:pt>
                <c:pt idx="1701">
                  <c:v>373.3031</c:v>
                </c:pt>
                <c:pt idx="1702">
                  <c:v>373.3663</c:v>
                </c:pt>
                <c:pt idx="1703">
                  <c:v>373.4266</c:v>
                </c:pt>
                <c:pt idx="1704">
                  <c:v>373.4938</c:v>
                </c:pt>
                <c:pt idx="1705">
                  <c:v>373.5555</c:v>
                </c:pt>
                <c:pt idx="1706">
                  <c:v>373.6261</c:v>
                </c:pt>
                <c:pt idx="1707">
                  <c:v>373.6949</c:v>
                </c:pt>
                <c:pt idx="1708">
                  <c:v>373.7631</c:v>
                </c:pt>
                <c:pt idx="1709">
                  <c:v>373.8249</c:v>
                </c:pt>
                <c:pt idx="1710">
                  <c:v>373.883</c:v>
                </c:pt>
                <c:pt idx="1711">
                  <c:v>373.9527</c:v>
                </c:pt>
                <c:pt idx="1712">
                  <c:v>374.0209</c:v>
                </c:pt>
                <c:pt idx="1713">
                  <c:v>374.0826</c:v>
                </c:pt>
                <c:pt idx="1714">
                  <c:v>374.1505</c:v>
                </c:pt>
                <c:pt idx="1715">
                  <c:v>374.2139</c:v>
                </c:pt>
                <c:pt idx="1716">
                  <c:v>374.2789</c:v>
                </c:pt>
                <c:pt idx="1717">
                  <c:v>374.3296</c:v>
                </c:pt>
                <c:pt idx="1718">
                  <c:v>374.3933</c:v>
                </c:pt>
                <c:pt idx="1719">
                  <c:v>374.4733</c:v>
                </c:pt>
                <c:pt idx="1720">
                  <c:v>374.5501</c:v>
                </c:pt>
                <c:pt idx="1721">
                  <c:v>374.6147</c:v>
                </c:pt>
                <c:pt idx="1722">
                  <c:v>374.6658</c:v>
                </c:pt>
                <c:pt idx="1723">
                  <c:v>374.7096</c:v>
                </c:pt>
                <c:pt idx="1724">
                  <c:v>374.7512</c:v>
                </c:pt>
                <c:pt idx="1725">
                  <c:v>374.7948</c:v>
                </c:pt>
                <c:pt idx="1726">
                  <c:v>374.8533</c:v>
                </c:pt>
                <c:pt idx="1727">
                  <c:v>374.903</c:v>
                </c:pt>
                <c:pt idx="1728">
                  <c:v>374.9461</c:v>
                </c:pt>
                <c:pt idx="1729">
                  <c:v>374.9907</c:v>
                </c:pt>
                <c:pt idx="1730">
                  <c:v>375.0308</c:v>
                </c:pt>
                <c:pt idx="1731">
                  <c:v>375.0801</c:v>
                </c:pt>
                <c:pt idx="1732">
                  <c:v>375.1198</c:v>
                </c:pt>
                <c:pt idx="1733">
                  <c:v>375.172</c:v>
                </c:pt>
                <c:pt idx="1734">
                  <c:v>375.2183</c:v>
                </c:pt>
                <c:pt idx="1735">
                  <c:v>375.2713</c:v>
                </c:pt>
                <c:pt idx="1736">
                  <c:v>375.3254</c:v>
                </c:pt>
                <c:pt idx="1737">
                  <c:v>375.3874</c:v>
                </c:pt>
                <c:pt idx="1738">
                  <c:v>375.4488</c:v>
                </c:pt>
                <c:pt idx="1739">
                  <c:v>375.5211</c:v>
                </c:pt>
                <c:pt idx="1740">
                  <c:v>375.583</c:v>
                </c:pt>
                <c:pt idx="1741">
                  <c:v>375.6509</c:v>
                </c:pt>
                <c:pt idx="1742">
                  <c:v>375.6927</c:v>
                </c:pt>
                <c:pt idx="1743">
                  <c:v>375.7484</c:v>
                </c:pt>
                <c:pt idx="1744">
                  <c:v>375.7863</c:v>
                </c:pt>
                <c:pt idx="1745">
                  <c:v>375.8442</c:v>
                </c:pt>
                <c:pt idx="1746">
                  <c:v>375.8826</c:v>
                </c:pt>
                <c:pt idx="1747">
                  <c:v>375.9298</c:v>
                </c:pt>
                <c:pt idx="1748">
                  <c:v>375.9603</c:v>
                </c:pt>
                <c:pt idx="1749">
                  <c:v>376.004</c:v>
                </c:pt>
                <c:pt idx="1750">
                  <c:v>376.0398</c:v>
                </c:pt>
                <c:pt idx="1751">
                  <c:v>376.0801</c:v>
                </c:pt>
                <c:pt idx="1752">
                  <c:v>376.1107</c:v>
                </c:pt>
                <c:pt idx="1753">
                  <c:v>376.149</c:v>
                </c:pt>
                <c:pt idx="1754">
                  <c:v>376.1797</c:v>
                </c:pt>
                <c:pt idx="1755">
                  <c:v>376.2082</c:v>
                </c:pt>
                <c:pt idx="1756">
                  <c:v>376.2412</c:v>
                </c:pt>
                <c:pt idx="1757">
                  <c:v>376.2823</c:v>
                </c:pt>
                <c:pt idx="1758">
                  <c:v>376.3137</c:v>
                </c:pt>
                <c:pt idx="1759">
                  <c:v>376.3439</c:v>
                </c:pt>
                <c:pt idx="1760">
                  <c:v>376.3855</c:v>
                </c:pt>
                <c:pt idx="1761">
                  <c:v>376.4294</c:v>
                </c:pt>
                <c:pt idx="1762">
                  <c:v>376.4619</c:v>
                </c:pt>
                <c:pt idx="1763">
                  <c:v>376.5094</c:v>
                </c:pt>
                <c:pt idx="1764">
                  <c:v>376.551</c:v>
                </c:pt>
                <c:pt idx="1765">
                  <c:v>376.6056</c:v>
                </c:pt>
                <c:pt idx="1766">
                  <c:v>376.6611</c:v>
                </c:pt>
                <c:pt idx="1767">
                  <c:v>376.7124</c:v>
                </c:pt>
                <c:pt idx="1768">
                  <c:v>376.7443</c:v>
                </c:pt>
                <c:pt idx="1769">
                  <c:v>376.7794</c:v>
                </c:pt>
                <c:pt idx="1770">
                  <c:v>376.8071</c:v>
                </c:pt>
                <c:pt idx="1771">
                  <c:v>376.843</c:v>
                </c:pt>
                <c:pt idx="1772">
                  <c:v>376.8887</c:v>
                </c:pt>
                <c:pt idx="1773">
                  <c:v>376.9272</c:v>
                </c:pt>
                <c:pt idx="1774">
                  <c:v>376.9673</c:v>
                </c:pt>
                <c:pt idx="1775">
                  <c:v>377.0088</c:v>
                </c:pt>
                <c:pt idx="1776">
                  <c:v>377.0633</c:v>
                </c:pt>
                <c:pt idx="1777">
                  <c:v>377.1138</c:v>
                </c:pt>
                <c:pt idx="1778">
                  <c:v>377.145</c:v>
                </c:pt>
                <c:pt idx="1779">
                  <c:v>377.1835</c:v>
                </c:pt>
                <c:pt idx="1780">
                  <c:v>377.2117</c:v>
                </c:pt>
                <c:pt idx="1781">
                  <c:v>377.2399</c:v>
                </c:pt>
                <c:pt idx="1782">
                  <c:v>377.2687</c:v>
                </c:pt>
                <c:pt idx="1783">
                  <c:v>377.3081</c:v>
                </c:pt>
                <c:pt idx="1784">
                  <c:v>377.3267</c:v>
                </c:pt>
                <c:pt idx="1785">
                  <c:v>377.3559</c:v>
                </c:pt>
                <c:pt idx="1786">
                  <c:v>377.3757</c:v>
                </c:pt>
                <c:pt idx="1787">
                  <c:v>377.4155</c:v>
                </c:pt>
                <c:pt idx="1788">
                  <c:v>377.4289</c:v>
                </c:pt>
                <c:pt idx="1789">
                  <c:v>377.4618</c:v>
                </c:pt>
                <c:pt idx="1790">
                  <c:v>377.496</c:v>
                </c:pt>
                <c:pt idx="1791">
                  <c:v>377.5306</c:v>
                </c:pt>
                <c:pt idx="1792">
                  <c:v>377.5686</c:v>
                </c:pt>
                <c:pt idx="1793">
                  <c:v>377.61</c:v>
                </c:pt>
                <c:pt idx="1794">
                  <c:v>377.6355</c:v>
                </c:pt>
                <c:pt idx="1795">
                  <c:v>377.6785</c:v>
                </c:pt>
                <c:pt idx="1796">
                  <c:v>377.7257</c:v>
                </c:pt>
                <c:pt idx="1797">
                  <c:v>377.776</c:v>
                </c:pt>
                <c:pt idx="1798">
                  <c:v>377.8086</c:v>
                </c:pt>
                <c:pt idx="1799">
                  <c:v>377.8425</c:v>
                </c:pt>
                <c:pt idx="1800">
                  <c:v>377.8805</c:v>
                </c:pt>
                <c:pt idx="1801">
                  <c:v>377.9044</c:v>
                </c:pt>
                <c:pt idx="1802">
                  <c:v>377.9384</c:v>
                </c:pt>
                <c:pt idx="1803">
                  <c:v>377.9711</c:v>
                </c:pt>
                <c:pt idx="1804">
                  <c:v>378.0093</c:v>
                </c:pt>
                <c:pt idx="1805">
                  <c:v>378.0426</c:v>
                </c:pt>
                <c:pt idx="1806">
                  <c:v>378.0819</c:v>
                </c:pt>
                <c:pt idx="1807">
                  <c:v>378.1179</c:v>
                </c:pt>
                <c:pt idx="1808">
                  <c:v>378.1531</c:v>
                </c:pt>
                <c:pt idx="1809">
                  <c:v>378.1784</c:v>
                </c:pt>
                <c:pt idx="1810">
                  <c:v>378.2188</c:v>
                </c:pt>
                <c:pt idx="1811">
                  <c:v>378.2544</c:v>
                </c:pt>
                <c:pt idx="1812">
                  <c:v>378.2907</c:v>
                </c:pt>
                <c:pt idx="1813">
                  <c:v>378.333</c:v>
                </c:pt>
                <c:pt idx="1814">
                  <c:v>378.3758</c:v>
                </c:pt>
                <c:pt idx="1815">
                  <c:v>378.4218</c:v>
                </c:pt>
                <c:pt idx="1816">
                  <c:v>378.4578</c:v>
                </c:pt>
                <c:pt idx="1817">
                  <c:v>378.5085</c:v>
                </c:pt>
                <c:pt idx="1818">
                  <c:v>378.5434</c:v>
                </c:pt>
                <c:pt idx="1819">
                  <c:v>378.5925</c:v>
                </c:pt>
                <c:pt idx="1820">
                  <c:v>378.6532</c:v>
                </c:pt>
                <c:pt idx="1821">
                  <c:v>378.6987</c:v>
                </c:pt>
                <c:pt idx="1822">
                  <c:v>378.7529</c:v>
                </c:pt>
                <c:pt idx="1823">
                  <c:v>378.7969</c:v>
                </c:pt>
                <c:pt idx="1824">
                  <c:v>378.8328</c:v>
                </c:pt>
                <c:pt idx="1825">
                  <c:v>378.8836</c:v>
                </c:pt>
                <c:pt idx="1826">
                  <c:v>378.9232</c:v>
                </c:pt>
                <c:pt idx="1827">
                  <c:v>378.9548</c:v>
                </c:pt>
                <c:pt idx="1828">
                  <c:v>378.9962</c:v>
                </c:pt>
                <c:pt idx="1829">
                  <c:v>379.0391</c:v>
                </c:pt>
                <c:pt idx="1830">
                  <c:v>379.0798</c:v>
                </c:pt>
                <c:pt idx="1831">
                  <c:v>379.1091</c:v>
                </c:pt>
                <c:pt idx="1832">
                  <c:v>379.1527</c:v>
                </c:pt>
                <c:pt idx="1833">
                  <c:v>379.1798</c:v>
                </c:pt>
                <c:pt idx="1834">
                  <c:v>379.2217</c:v>
                </c:pt>
                <c:pt idx="1835">
                  <c:v>379.2455</c:v>
                </c:pt>
                <c:pt idx="1836">
                  <c:v>379.2807</c:v>
                </c:pt>
                <c:pt idx="1837">
                  <c:v>379.3002</c:v>
                </c:pt>
                <c:pt idx="1838">
                  <c:v>379.3369</c:v>
                </c:pt>
                <c:pt idx="1839">
                  <c:v>379.3621</c:v>
                </c:pt>
                <c:pt idx="1840">
                  <c:v>379.3875</c:v>
                </c:pt>
                <c:pt idx="1841">
                  <c:v>379.3972</c:v>
                </c:pt>
                <c:pt idx="1842">
                  <c:v>379.4098</c:v>
                </c:pt>
                <c:pt idx="1843">
                  <c:v>379.4244</c:v>
                </c:pt>
                <c:pt idx="1844">
                  <c:v>379.4366</c:v>
                </c:pt>
                <c:pt idx="1845">
                  <c:v>379.4569</c:v>
                </c:pt>
                <c:pt idx="1846">
                  <c:v>379.4576</c:v>
                </c:pt>
                <c:pt idx="1847">
                  <c:v>379.4746</c:v>
                </c:pt>
                <c:pt idx="1848">
                  <c:v>379.4903</c:v>
                </c:pt>
                <c:pt idx="1849">
                  <c:v>379.5104</c:v>
                </c:pt>
                <c:pt idx="1850">
                  <c:v>379.53</c:v>
                </c:pt>
                <c:pt idx="1851">
                  <c:v>379.5508</c:v>
                </c:pt>
                <c:pt idx="1852">
                  <c:v>379.5762</c:v>
                </c:pt>
                <c:pt idx="1853">
                  <c:v>379.6042</c:v>
                </c:pt>
                <c:pt idx="1854">
                  <c:v>379.6211</c:v>
                </c:pt>
                <c:pt idx="1855">
                  <c:v>379.6555</c:v>
                </c:pt>
                <c:pt idx="1856">
                  <c:v>379.68</c:v>
                </c:pt>
                <c:pt idx="1857">
                  <c:v>379.7086</c:v>
                </c:pt>
                <c:pt idx="1858">
                  <c:v>379.7454</c:v>
                </c:pt>
                <c:pt idx="1859">
                  <c:v>379.775</c:v>
                </c:pt>
                <c:pt idx="1860">
                  <c:v>379.8019</c:v>
                </c:pt>
                <c:pt idx="1861">
                  <c:v>379.835</c:v>
                </c:pt>
                <c:pt idx="1862">
                  <c:v>379.8638</c:v>
                </c:pt>
                <c:pt idx="1863">
                  <c:v>379.9002</c:v>
                </c:pt>
                <c:pt idx="1864">
                  <c:v>379.9411</c:v>
                </c:pt>
                <c:pt idx="1865">
                  <c:v>379.9738</c:v>
                </c:pt>
                <c:pt idx="1866">
                  <c:v>380.0048</c:v>
                </c:pt>
                <c:pt idx="1867">
                  <c:v>380.062</c:v>
                </c:pt>
                <c:pt idx="1868">
                  <c:v>380.101</c:v>
                </c:pt>
                <c:pt idx="1869">
                  <c:v>380.1449</c:v>
                </c:pt>
                <c:pt idx="1870">
                  <c:v>380.1795</c:v>
                </c:pt>
                <c:pt idx="1871">
                  <c:v>380.2279</c:v>
                </c:pt>
                <c:pt idx="1872">
                  <c:v>380.2609</c:v>
                </c:pt>
                <c:pt idx="1873">
                  <c:v>380.3102</c:v>
                </c:pt>
                <c:pt idx="1874">
                  <c:v>380.3411</c:v>
                </c:pt>
                <c:pt idx="1875">
                  <c:v>380.3845</c:v>
                </c:pt>
                <c:pt idx="1876">
                  <c:v>380.4194</c:v>
                </c:pt>
                <c:pt idx="1877">
                  <c:v>380.4541</c:v>
                </c:pt>
                <c:pt idx="1878">
                  <c:v>380.4864</c:v>
                </c:pt>
                <c:pt idx="1879">
                  <c:v>380.5313</c:v>
                </c:pt>
                <c:pt idx="1880">
                  <c:v>380.5689</c:v>
                </c:pt>
                <c:pt idx="1881">
                  <c:v>380.6112</c:v>
                </c:pt>
                <c:pt idx="1882">
                  <c:v>380.6407</c:v>
                </c:pt>
                <c:pt idx="1883">
                  <c:v>380.6748</c:v>
                </c:pt>
                <c:pt idx="1884">
                  <c:v>380.702</c:v>
                </c:pt>
                <c:pt idx="1885">
                  <c:v>380.7366</c:v>
                </c:pt>
                <c:pt idx="1886">
                  <c:v>380.7765</c:v>
                </c:pt>
                <c:pt idx="1887">
                  <c:v>380.8272</c:v>
                </c:pt>
                <c:pt idx="1888">
                  <c:v>380.8603</c:v>
                </c:pt>
                <c:pt idx="1889">
                  <c:v>380.9064</c:v>
                </c:pt>
                <c:pt idx="1890">
                  <c:v>380.9365</c:v>
                </c:pt>
                <c:pt idx="1891">
                  <c:v>380.9724</c:v>
                </c:pt>
                <c:pt idx="1892">
                  <c:v>381.0096</c:v>
                </c:pt>
                <c:pt idx="1893">
                  <c:v>381.0336</c:v>
                </c:pt>
                <c:pt idx="1894">
                  <c:v>381.058</c:v>
                </c:pt>
                <c:pt idx="1895">
                  <c:v>381.0887</c:v>
                </c:pt>
                <c:pt idx="1896">
                  <c:v>381.112</c:v>
                </c:pt>
                <c:pt idx="1897">
                  <c:v>381.1403</c:v>
                </c:pt>
                <c:pt idx="1898">
                  <c:v>381.1702</c:v>
                </c:pt>
                <c:pt idx="1899">
                  <c:v>381.1937</c:v>
                </c:pt>
                <c:pt idx="1900">
                  <c:v>381.222</c:v>
                </c:pt>
                <c:pt idx="1901">
                  <c:v>381.2523</c:v>
                </c:pt>
                <c:pt idx="1902">
                  <c:v>381.285</c:v>
                </c:pt>
                <c:pt idx="1903">
                  <c:v>381.2991</c:v>
                </c:pt>
                <c:pt idx="1904">
                  <c:v>381.3346</c:v>
                </c:pt>
                <c:pt idx="1905">
                  <c:v>381.368</c:v>
                </c:pt>
                <c:pt idx="1906">
                  <c:v>381.4045</c:v>
                </c:pt>
                <c:pt idx="1907">
                  <c:v>381.438</c:v>
                </c:pt>
                <c:pt idx="1908">
                  <c:v>381.4661</c:v>
                </c:pt>
                <c:pt idx="1909">
                  <c:v>381.5003</c:v>
                </c:pt>
                <c:pt idx="1910">
                  <c:v>381.5325</c:v>
                </c:pt>
                <c:pt idx="1911">
                  <c:v>381.5649</c:v>
                </c:pt>
                <c:pt idx="1912">
                  <c:v>381.5898</c:v>
                </c:pt>
                <c:pt idx="1913">
                  <c:v>381.6166</c:v>
                </c:pt>
                <c:pt idx="1914">
                  <c:v>381.6674</c:v>
                </c:pt>
                <c:pt idx="1915">
                  <c:v>381.6956</c:v>
                </c:pt>
                <c:pt idx="1916">
                  <c:v>381.7267</c:v>
                </c:pt>
                <c:pt idx="1917">
                  <c:v>381.7685</c:v>
                </c:pt>
                <c:pt idx="1918">
                  <c:v>381.794</c:v>
                </c:pt>
                <c:pt idx="1919">
                  <c:v>381.8286</c:v>
                </c:pt>
                <c:pt idx="1920">
                  <c:v>381.8576</c:v>
                </c:pt>
                <c:pt idx="1921">
                  <c:v>381.9036</c:v>
                </c:pt>
                <c:pt idx="1922">
                  <c:v>381.9316</c:v>
                </c:pt>
                <c:pt idx="1923">
                  <c:v>381.955</c:v>
                </c:pt>
                <c:pt idx="1924">
                  <c:v>382.0014</c:v>
                </c:pt>
                <c:pt idx="1925">
                  <c:v>382.0153</c:v>
                </c:pt>
                <c:pt idx="1926">
                  <c:v>382.0566</c:v>
                </c:pt>
                <c:pt idx="1927">
                  <c:v>382.0809</c:v>
                </c:pt>
                <c:pt idx="1928">
                  <c:v>382.1214</c:v>
                </c:pt>
                <c:pt idx="1929">
                  <c:v>382.145</c:v>
                </c:pt>
                <c:pt idx="1930">
                  <c:v>382.1744</c:v>
                </c:pt>
                <c:pt idx="1931">
                  <c:v>382.2072</c:v>
                </c:pt>
                <c:pt idx="1932">
                  <c:v>382.2375</c:v>
                </c:pt>
                <c:pt idx="1933">
                  <c:v>382.2817</c:v>
                </c:pt>
                <c:pt idx="1934">
                  <c:v>382.3134</c:v>
                </c:pt>
                <c:pt idx="1935">
                  <c:v>382.3639</c:v>
                </c:pt>
                <c:pt idx="1936">
                  <c:v>382.3971</c:v>
                </c:pt>
                <c:pt idx="1937">
                  <c:v>382.4409</c:v>
                </c:pt>
                <c:pt idx="1938">
                  <c:v>382.4848</c:v>
                </c:pt>
                <c:pt idx="1939">
                  <c:v>382.5267</c:v>
                </c:pt>
                <c:pt idx="1940">
                  <c:v>382.5599</c:v>
                </c:pt>
                <c:pt idx="1941">
                  <c:v>382.6161</c:v>
                </c:pt>
                <c:pt idx="1942">
                  <c:v>382.6616</c:v>
                </c:pt>
                <c:pt idx="1943">
                  <c:v>382.6939</c:v>
                </c:pt>
                <c:pt idx="1944">
                  <c:v>382.7572</c:v>
                </c:pt>
                <c:pt idx="1945">
                  <c:v>382.7857</c:v>
                </c:pt>
                <c:pt idx="1946">
                  <c:v>382.8382</c:v>
                </c:pt>
                <c:pt idx="1947">
                  <c:v>382.8794</c:v>
                </c:pt>
                <c:pt idx="1948">
                  <c:v>382.9187</c:v>
                </c:pt>
                <c:pt idx="1949">
                  <c:v>382.963</c:v>
                </c:pt>
                <c:pt idx="1950">
                  <c:v>383.0022</c:v>
                </c:pt>
                <c:pt idx="1951">
                  <c:v>383.0433</c:v>
                </c:pt>
                <c:pt idx="1952">
                  <c:v>383.0868</c:v>
                </c:pt>
                <c:pt idx="1953">
                  <c:v>383.1142</c:v>
                </c:pt>
                <c:pt idx="1954">
                  <c:v>383.1559</c:v>
                </c:pt>
                <c:pt idx="1955">
                  <c:v>383.1906</c:v>
                </c:pt>
                <c:pt idx="1956">
                  <c:v>383.2369</c:v>
                </c:pt>
                <c:pt idx="1957">
                  <c:v>383.2684</c:v>
                </c:pt>
                <c:pt idx="1958">
                  <c:v>383.315</c:v>
                </c:pt>
                <c:pt idx="1959">
                  <c:v>383.347</c:v>
                </c:pt>
                <c:pt idx="1960">
                  <c:v>383.3855</c:v>
                </c:pt>
                <c:pt idx="1961">
                  <c:v>383.4191</c:v>
                </c:pt>
                <c:pt idx="1962">
                  <c:v>383.4538</c:v>
                </c:pt>
                <c:pt idx="1963">
                  <c:v>383.4996</c:v>
                </c:pt>
                <c:pt idx="1964">
                  <c:v>383.5279</c:v>
                </c:pt>
                <c:pt idx="1965">
                  <c:v>383.5671</c:v>
                </c:pt>
                <c:pt idx="1966">
                  <c:v>383.6115</c:v>
                </c:pt>
                <c:pt idx="1967">
                  <c:v>383.652</c:v>
                </c:pt>
                <c:pt idx="1968">
                  <c:v>383.692</c:v>
                </c:pt>
                <c:pt idx="1969">
                  <c:v>383.731</c:v>
                </c:pt>
                <c:pt idx="1970">
                  <c:v>383.7651</c:v>
                </c:pt>
                <c:pt idx="1971">
                  <c:v>383.8079</c:v>
                </c:pt>
                <c:pt idx="1972">
                  <c:v>383.8315</c:v>
                </c:pt>
                <c:pt idx="1973">
                  <c:v>383.869</c:v>
                </c:pt>
                <c:pt idx="1974">
                  <c:v>383.9008</c:v>
                </c:pt>
                <c:pt idx="1975">
                  <c:v>383.9372</c:v>
                </c:pt>
                <c:pt idx="1976">
                  <c:v>383.9752</c:v>
                </c:pt>
                <c:pt idx="1977">
                  <c:v>384.0118</c:v>
                </c:pt>
                <c:pt idx="1978">
                  <c:v>384.038</c:v>
                </c:pt>
                <c:pt idx="1979">
                  <c:v>384.0692</c:v>
                </c:pt>
                <c:pt idx="1980">
                  <c:v>384.1032</c:v>
                </c:pt>
                <c:pt idx="1981">
                  <c:v>384.1378</c:v>
                </c:pt>
                <c:pt idx="1982">
                  <c:v>384.1609</c:v>
                </c:pt>
                <c:pt idx="1983">
                  <c:v>384.1938</c:v>
                </c:pt>
                <c:pt idx="1984">
                  <c:v>384.2227</c:v>
                </c:pt>
                <c:pt idx="1985">
                  <c:v>384.2619</c:v>
                </c:pt>
                <c:pt idx="1986">
                  <c:v>384.2874</c:v>
                </c:pt>
                <c:pt idx="1987">
                  <c:v>384.3057</c:v>
                </c:pt>
                <c:pt idx="1988">
                  <c:v>384.3426</c:v>
                </c:pt>
                <c:pt idx="1989">
                  <c:v>384.3769</c:v>
                </c:pt>
                <c:pt idx="1990">
                  <c:v>384.4054</c:v>
                </c:pt>
                <c:pt idx="1991">
                  <c:v>384.4277</c:v>
                </c:pt>
                <c:pt idx="1992">
                  <c:v>384.4566</c:v>
                </c:pt>
                <c:pt idx="1993">
                  <c:v>384.4827</c:v>
                </c:pt>
                <c:pt idx="1994">
                  <c:v>384.5008</c:v>
                </c:pt>
                <c:pt idx="1995">
                  <c:v>384.5172</c:v>
                </c:pt>
                <c:pt idx="1996">
                  <c:v>384.5421</c:v>
                </c:pt>
                <c:pt idx="1997">
                  <c:v>384.5638</c:v>
                </c:pt>
                <c:pt idx="1998">
                  <c:v>384.588</c:v>
                </c:pt>
                <c:pt idx="1999">
                  <c:v>384.6186</c:v>
                </c:pt>
                <c:pt idx="2000">
                  <c:v>384.6327</c:v>
                </c:pt>
                <c:pt idx="2001">
                  <c:v>384.6729</c:v>
                </c:pt>
                <c:pt idx="2002">
                  <c:v>384.696</c:v>
                </c:pt>
                <c:pt idx="2003">
                  <c:v>384.7293</c:v>
                </c:pt>
                <c:pt idx="2004">
                  <c:v>384.7573</c:v>
                </c:pt>
                <c:pt idx="2005">
                  <c:v>384.7815</c:v>
                </c:pt>
                <c:pt idx="2006">
                  <c:v>384.8165</c:v>
                </c:pt>
                <c:pt idx="2007">
                  <c:v>384.8518</c:v>
                </c:pt>
                <c:pt idx="2008">
                  <c:v>384.8754</c:v>
                </c:pt>
                <c:pt idx="2009">
                  <c:v>384.9061</c:v>
                </c:pt>
                <c:pt idx="2010">
                  <c:v>384.9366</c:v>
                </c:pt>
                <c:pt idx="2011">
                  <c:v>384.9727</c:v>
                </c:pt>
                <c:pt idx="2012">
                  <c:v>385.0001</c:v>
                </c:pt>
                <c:pt idx="2013">
                  <c:v>385.0369</c:v>
                </c:pt>
                <c:pt idx="2014">
                  <c:v>385.0659</c:v>
                </c:pt>
                <c:pt idx="2015">
                  <c:v>385.1027</c:v>
                </c:pt>
                <c:pt idx="2016">
                  <c:v>385.1433</c:v>
                </c:pt>
                <c:pt idx="2017">
                  <c:v>385.1729</c:v>
                </c:pt>
                <c:pt idx="2018">
                  <c:v>385.2172</c:v>
                </c:pt>
                <c:pt idx="2019">
                  <c:v>385.2426</c:v>
                </c:pt>
                <c:pt idx="2020">
                  <c:v>385.2859</c:v>
                </c:pt>
                <c:pt idx="2021">
                  <c:v>385.3166</c:v>
                </c:pt>
                <c:pt idx="2022">
                  <c:v>385.3537</c:v>
                </c:pt>
                <c:pt idx="2023">
                  <c:v>385.3887</c:v>
                </c:pt>
                <c:pt idx="2024">
                  <c:v>385.4351</c:v>
                </c:pt>
                <c:pt idx="2025">
                  <c:v>385.4615</c:v>
                </c:pt>
                <c:pt idx="2026">
                  <c:v>385.5081</c:v>
                </c:pt>
                <c:pt idx="2027">
                  <c:v>385.5517</c:v>
                </c:pt>
                <c:pt idx="2028">
                  <c:v>385.583</c:v>
                </c:pt>
                <c:pt idx="2029">
                  <c:v>385.626</c:v>
                </c:pt>
                <c:pt idx="2030">
                  <c:v>385.6594</c:v>
                </c:pt>
                <c:pt idx="2031">
                  <c:v>385.7025</c:v>
                </c:pt>
                <c:pt idx="2032">
                  <c:v>385.7345</c:v>
                </c:pt>
                <c:pt idx="2033">
                  <c:v>385.773</c:v>
                </c:pt>
                <c:pt idx="2034">
                  <c:v>385.8089</c:v>
                </c:pt>
                <c:pt idx="2035">
                  <c:v>385.8364</c:v>
                </c:pt>
                <c:pt idx="2036">
                  <c:v>385.9161</c:v>
                </c:pt>
                <c:pt idx="2037">
                  <c:v>385.9138</c:v>
                </c:pt>
                <c:pt idx="2038">
                  <c:v>385.9085</c:v>
                </c:pt>
                <c:pt idx="2039">
                  <c:v>385.912</c:v>
                </c:pt>
                <c:pt idx="2040">
                  <c:v>385.9069</c:v>
                </c:pt>
                <c:pt idx="2041">
                  <c:v>385.9033</c:v>
                </c:pt>
                <c:pt idx="2042">
                  <c:v>385.9173</c:v>
                </c:pt>
                <c:pt idx="2043">
                  <c:v>385.9251</c:v>
                </c:pt>
                <c:pt idx="2044">
                  <c:v>385.9416</c:v>
                </c:pt>
                <c:pt idx="2045">
                  <c:v>385.9386</c:v>
                </c:pt>
                <c:pt idx="2046">
                  <c:v>385.951</c:v>
                </c:pt>
                <c:pt idx="2047">
                  <c:v>385.9521</c:v>
                </c:pt>
                <c:pt idx="2048">
                  <c:v>385.9588</c:v>
                </c:pt>
                <c:pt idx="2049">
                  <c:v>385.9615</c:v>
                </c:pt>
                <c:pt idx="2050">
                  <c:v>385.966</c:v>
                </c:pt>
                <c:pt idx="2051">
                  <c:v>385.9819</c:v>
                </c:pt>
                <c:pt idx="2052">
                  <c:v>385.9939</c:v>
                </c:pt>
                <c:pt idx="2053">
                  <c:v>386.0001</c:v>
                </c:pt>
                <c:pt idx="2054">
                  <c:v>386.0111</c:v>
                </c:pt>
                <c:pt idx="2055">
                  <c:v>386.0278</c:v>
                </c:pt>
                <c:pt idx="2056">
                  <c:v>386.0401</c:v>
                </c:pt>
                <c:pt idx="2057">
                  <c:v>386.0493</c:v>
                </c:pt>
                <c:pt idx="2058">
                  <c:v>386.0624</c:v>
                </c:pt>
                <c:pt idx="2059">
                  <c:v>386.0871</c:v>
                </c:pt>
                <c:pt idx="2060">
                  <c:v>386.1224</c:v>
                </c:pt>
                <c:pt idx="2061">
                  <c:v>386.1561</c:v>
                </c:pt>
                <c:pt idx="2062">
                  <c:v>386.1865</c:v>
                </c:pt>
                <c:pt idx="2063">
                  <c:v>386.2105</c:v>
                </c:pt>
                <c:pt idx="2064">
                  <c:v>386.2234</c:v>
                </c:pt>
                <c:pt idx="2065">
                  <c:v>386.2346</c:v>
                </c:pt>
                <c:pt idx="2066">
                  <c:v>386.2453</c:v>
                </c:pt>
                <c:pt idx="2067">
                  <c:v>386.263</c:v>
                </c:pt>
                <c:pt idx="2068">
                  <c:v>386.2915</c:v>
                </c:pt>
                <c:pt idx="2069">
                  <c:v>386.3233</c:v>
                </c:pt>
                <c:pt idx="2070">
                  <c:v>386.3485</c:v>
                </c:pt>
                <c:pt idx="2071">
                  <c:v>386.3806</c:v>
                </c:pt>
                <c:pt idx="2072">
                  <c:v>386.4189</c:v>
                </c:pt>
                <c:pt idx="2073">
                  <c:v>386.459</c:v>
                </c:pt>
                <c:pt idx="2074">
                  <c:v>386.4994</c:v>
                </c:pt>
                <c:pt idx="2075">
                  <c:v>386.5422</c:v>
                </c:pt>
                <c:pt idx="2076">
                  <c:v>386.5709</c:v>
                </c:pt>
                <c:pt idx="2077">
                  <c:v>386.6116</c:v>
                </c:pt>
                <c:pt idx="2078">
                  <c:v>386.6545</c:v>
                </c:pt>
                <c:pt idx="2079">
                  <c:v>386.698</c:v>
                </c:pt>
                <c:pt idx="2080">
                  <c:v>386.7448</c:v>
                </c:pt>
                <c:pt idx="2081">
                  <c:v>386.7903</c:v>
                </c:pt>
                <c:pt idx="2082">
                  <c:v>386.8289</c:v>
                </c:pt>
                <c:pt idx="2083">
                  <c:v>386.8756</c:v>
                </c:pt>
                <c:pt idx="2084">
                  <c:v>386.9277</c:v>
                </c:pt>
                <c:pt idx="2085">
                  <c:v>386.9702</c:v>
                </c:pt>
                <c:pt idx="2086">
                  <c:v>387.0078</c:v>
                </c:pt>
                <c:pt idx="2087">
                  <c:v>387.0545</c:v>
                </c:pt>
                <c:pt idx="2088">
                  <c:v>387.1065</c:v>
                </c:pt>
                <c:pt idx="2089">
                  <c:v>387.159</c:v>
                </c:pt>
                <c:pt idx="2090">
                  <c:v>387.1924</c:v>
                </c:pt>
                <c:pt idx="2091">
                  <c:v>387.2341</c:v>
                </c:pt>
                <c:pt idx="2092">
                  <c:v>387.2738</c:v>
                </c:pt>
                <c:pt idx="2093">
                  <c:v>387.3164</c:v>
                </c:pt>
                <c:pt idx="2094">
                  <c:v>387.3645</c:v>
                </c:pt>
                <c:pt idx="2095">
                  <c:v>387.3944</c:v>
                </c:pt>
                <c:pt idx="2096">
                  <c:v>387.4474</c:v>
                </c:pt>
                <c:pt idx="2097">
                  <c:v>387.4842</c:v>
                </c:pt>
                <c:pt idx="2098">
                  <c:v>387.5114</c:v>
                </c:pt>
                <c:pt idx="2099">
                  <c:v>387.5611</c:v>
                </c:pt>
                <c:pt idx="2100">
                  <c:v>387.6041</c:v>
                </c:pt>
                <c:pt idx="2101">
                  <c:v>387.6405</c:v>
                </c:pt>
                <c:pt idx="2102">
                  <c:v>387.6822</c:v>
                </c:pt>
                <c:pt idx="2103">
                  <c:v>387.714</c:v>
                </c:pt>
                <c:pt idx="2104">
                  <c:v>387.7553</c:v>
                </c:pt>
                <c:pt idx="2105">
                  <c:v>387.796</c:v>
                </c:pt>
                <c:pt idx="2106">
                  <c:v>387.8318</c:v>
                </c:pt>
                <c:pt idx="2107">
                  <c:v>387.8711</c:v>
                </c:pt>
                <c:pt idx="2108">
                  <c:v>387.9145</c:v>
                </c:pt>
                <c:pt idx="2109">
                  <c:v>387.9474</c:v>
                </c:pt>
                <c:pt idx="2110">
                  <c:v>387.974</c:v>
                </c:pt>
                <c:pt idx="2111">
                  <c:v>388.0227</c:v>
                </c:pt>
                <c:pt idx="2112">
                  <c:v>388.0541</c:v>
                </c:pt>
                <c:pt idx="2113">
                  <c:v>388.0873</c:v>
                </c:pt>
                <c:pt idx="2114">
                  <c:v>388.1277</c:v>
                </c:pt>
                <c:pt idx="2115">
                  <c:v>388.1666</c:v>
                </c:pt>
                <c:pt idx="2116">
                  <c:v>388.2071</c:v>
                </c:pt>
                <c:pt idx="2117">
                  <c:v>388.2607</c:v>
                </c:pt>
                <c:pt idx="2118">
                  <c:v>388.2983</c:v>
                </c:pt>
                <c:pt idx="2119">
                  <c:v>388.3419</c:v>
                </c:pt>
                <c:pt idx="2120">
                  <c:v>388.3643</c:v>
                </c:pt>
                <c:pt idx="2121">
                  <c:v>388.4034</c:v>
                </c:pt>
                <c:pt idx="2122">
                  <c:v>388.445</c:v>
                </c:pt>
                <c:pt idx="2123">
                  <c:v>388.4705</c:v>
                </c:pt>
                <c:pt idx="2124">
                  <c:v>388.5116</c:v>
                </c:pt>
                <c:pt idx="2125">
                  <c:v>388.5444</c:v>
                </c:pt>
                <c:pt idx="2126">
                  <c:v>388.5782</c:v>
                </c:pt>
                <c:pt idx="2127">
                  <c:v>388.6071</c:v>
                </c:pt>
                <c:pt idx="2128">
                  <c:v>388.644</c:v>
                </c:pt>
                <c:pt idx="2129">
                  <c:v>388.6746</c:v>
                </c:pt>
                <c:pt idx="2130">
                  <c:v>388.7002</c:v>
                </c:pt>
                <c:pt idx="2131">
                  <c:v>388.7214</c:v>
                </c:pt>
                <c:pt idx="2132">
                  <c:v>388.7515</c:v>
                </c:pt>
                <c:pt idx="2133">
                  <c:v>388.7913</c:v>
                </c:pt>
                <c:pt idx="2134">
                  <c:v>388.813</c:v>
                </c:pt>
                <c:pt idx="2135">
                  <c:v>388.8399</c:v>
                </c:pt>
                <c:pt idx="2136">
                  <c:v>388.8585</c:v>
                </c:pt>
                <c:pt idx="2137">
                  <c:v>388.8791</c:v>
                </c:pt>
                <c:pt idx="2138">
                  <c:v>388.8943</c:v>
                </c:pt>
                <c:pt idx="2139">
                  <c:v>388.9244</c:v>
                </c:pt>
                <c:pt idx="2140">
                  <c:v>388.9358</c:v>
                </c:pt>
                <c:pt idx="2141">
                  <c:v>388.9656</c:v>
                </c:pt>
                <c:pt idx="2142">
                  <c:v>388.9813</c:v>
                </c:pt>
                <c:pt idx="2143">
                  <c:v>389.0144</c:v>
                </c:pt>
                <c:pt idx="2144">
                  <c:v>389.0453</c:v>
                </c:pt>
                <c:pt idx="2145">
                  <c:v>389.0576</c:v>
                </c:pt>
                <c:pt idx="2146">
                  <c:v>389.0827</c:v>
                </c:pt>
                <c:pt idx="2147">
                  <c:v>389.0976</c:v>
                </c:pt>
                <c:pt idx="2148">
                  <c:v>389.1207</c:v>
                </c:pt>
                <c:pt idx="2149">
                  <c:v>389.14</c:v>
                </c:pt>
                <c:pt idx="2150">
                  <c:v>389.1542</c:v>
                </c:pt>
                <c:pt idx="2151">
                  <c:v>389.1616</c:v>
                </c:pt>
                <c:pt idx="2152">
                  <c:v>389.1867</c:v>
                </c:pt>
                <c:pt idx="2153">
                  <c:v>389.1997</c:v>
                </c:pt>
                <c:pt idx="2154">
                  <c:v>389.2185</c:v>
                </c:pt>
                <c:pt idx="2155">
                  <c:v>389.237</c:v>
                </c:pt>
                <c:pt idx="2156">
                  <c:v>389.2652</c:v>
                </c:pt>
                <c:pt idx="2157">
                  <c:v>389.2856</c:v>
                </c:pt>
                <c:pt idx="2158">
                  <c:v>389.3114</c:v>
                </c:pt>
                <c:pt idx="2159">
                  <c:v>389.3359</c:v>
                </c:pt>
                <c:pt idx="2160">
                  <c:v>389.3709</c:v>
                </c:pt>
                <c:pt idx="2161">
                  <c:v>389.4077</c:v>
                </c:pt>
                <c:pt idx="2162">
                  <c:v>389.4342</c:v>
                </c:pt>
                <c:pt idx="2163">
                  <c:v>389.4711</c:v>
                </c:pt>
                <c:pt idx="2164">
                  <c:v>389.5073</c:v>
                </c:pt>
                <c:pt idx="2165">
                  <c:v>389.5403</c:v>
                </c:pt>
                <c:pt idx="2166">
                  <c:v>389.5787</c:v>
                </c:pt>
                <c:pt idx="2167">
                  <c:v>389.6225</c:v>
                </c:pt>
                <c:pt idx="2168">
                  <c:v>389.6636</c:v>
                </c:pt>
                <c:pt idx="2169">
                  <c:v>389.7069</c:v>
                </c:pt>
                <c:pt idx="2170">
                  <c:v>389.7416</c:v>
                </c:pt>
                <c:pt idx="2171">
                  <c:v>389.7813</c:v>
                </c:pt>
                <c:pt idx="2172">
                  <c:v>389.813</c:v>
                </c:pt>
                <c:pt idx="2173">
                  <c:v>389.8469</c:v>
                </c:pt>
                <c:pt idx="2174">
                  <c:v>389.8778</c:v>
                </c:pt>
                <c:pt idx="2175">
                  <c:v>389.916</c:v>
                </c:pt>
                <c:pt idx="2176">
                  <c:v>389.9578</c:v>
                </c:pt>
                <c:pt idx="2177">
                  <c:v>389.9902</c:v>
                </c:pt>
                <c:pt idx="2178">
                  <c:v>390.0387</c:v>
                </c:pt>
                <c:pt idx="2179">
                  <c:v>390.0583</c:v>
                </c:pt>
                <c:pt idx="2180">
                  <c:v>390.1004</c:v>
                </c:pt>
                <c:pt idx="2181">
                  <c:v>390.1394</c:v>
                </c:pt>
                <c:pt idx="2182">
                  <c:v>390.165</c:v>
                </c:pt>
                <c:pt idx="2183">
                  <c:v>390.1907</c:v>
                </c:pt>
                <c:pt idx="2184">
                  <c:v>390.2279</c:v>
                </c:pt>
                <c:pt idx="2185">
                  <c:v>390.2534</c:v>
                </c:pt>
                <c:pt idx="2186">
                  <c:v>390.2814</c:v>
                </c:pt>
                <c:pt idx="2187">
                  <c:v>390.3175</c:v>
                </c:pt>
                <c:pt idx="2188">
                  <c:v>390.3528</c:v>
                </c:pt>
                <c:pt idx="2189">
                  <c:v>390.3803</c:v>
                </c:pt>
                <c:pt idx="2190">
                  <c:v>390.4159</c:v>
                </c:pt>
                <c:pt idx="2191">
                  <c:v>390.432</c:v>
                </c:pt>
                <c:pt idx="2192">
                  <c:v>390.4624</c:v>
                </c:pt>
                <c:pt idx="2193">
                  <c:v>390.4921</c:v>
                </c:pt>
                <c:pt idx="2194">
                  <c:v>390.5077</c:v>
                </c:pt>
                <c:pt idx="2195">
                  <c:v>390.5264</c:v>
                </c:pt>
                <c:pt idx="2196">
                  <c:v>390.5343</c:v>
                </c:pt>
                <c:pt idx="2197">
                  <c:v>390.5497</c:v>
                </c:pt>
                <c:pt idx="2198">
                  <c:v>390.5777</c:v>
                </c:pt>
                <c:pt idx="2199">
                  <c:v>390.5829</c:v>
                </c:pt>
                <c:pt idx="2200">
                  <c:v>390.588</c:v>
                </c:pt>
                <c:pt idx="2201">
                  <c:v>390.6066</c:v>
                </c:pt>
                <c:pt idx="2202">
                  <c:v>390.63</c:v>
                </c:pt>
                <c:pt idx="2203">
                  <c:v>390.654</c:v>
                </c:pt>
                <c:pt idx="2204">
                  <c:v>390.6693</c:v>
                </c:pt>
                <c:pt idx="2205">
                  <c:v>390.6908</c:v>
                </c:pt>
                <c:pt idx="2206">
                  <c:v>390.7149</c:v>
                </c:pt>
                <c:pt idx="2207">
                  <c:v>390.722</c:v>
                </c:pt>
                <c:pt idx="2208">
                  <c:v>390.7487</c:v>
                </c:pt>
                <c:pt idx="2209">
                  <c:v>390.7665</c:v>
                </c:pt>
                <c:pt idx="2210">
                  <c:v>390.7917</c:v>
                </c:pt>
                <c:pt idx="2211">
                  <c:v>390.8047</c:v>
                </c:pt>
                <c:pt idx="2212">
                  <c:v>390.8197</c:v>
                </c:pt>
                <c:pt idx="2213">
                  <c:v>390.8508</c:v>
                </c:pt>
                <c:pt idx="2214">
                  <c:v>390.8682</c:v>
                </c:pt>
                <c:pt idx="2215">
                  <c:v>390.9022</c:v>
                </c:pt>
                <c:pt idx="2216">
                  <c:v>390.9323</c:v>
                </c:pt>
                <c:pt idx="2217">
                  <c:v>390.9506</c:v>
                </c:pt>
                <c:pt idx="2218">
                  <c:v>390.9781</c:v>
                </c:pt>
                <c:pt idx="2219">
                  <c:v>391.0049</c:v>
                </c:pt>
                <c:pt idx="2220">
                  <c:v>391.0256</c:v>
                </c:pt>
                <c:pt idx="2221">
                  <c:v>391.0604</c:v>
                </c:pt>
                <c:pt idx="2222">
                  <c:v>391.0726</c:v>
                </c:pt>
                <c:pt idx="2223">
                  <c:v>391.0912</c:v>
                </c:pt>
                <c:pt idx="2224">
                  <c:v>391.1027</c:v>
                </c:pt>
                <c:pt idx="2225">
                  <c:v>391.1244</c:v>
                </c:pt>
                <c:pt idx="2226">
                  <c:v>391.1458</c:v>
                </c:pt>
                <c:pt idx="2227">
                  <c:v>391.1629</c:v>
                </c:pt>
                <c:pt idx="2228">
                  <c:v>391.1792</c:v>
                </c:pt>
                <c:pt idx="2229">
                  <c:v>391.208</c:v>
                </c:pt>
                <c:pt idx="2230">
                  <c:v>391.2319</c:v>
                </c:pt>
                <c:pt idx="2231">
                  <c:v>391.2522</c:v>
                </c:pt>
                <c:pt idx="2232">
                  <c:v>391.2752</c:v>
                </c:pt>
                <c:pt idx="2233">
                  <c:v>391.3118</c:v>
                </c:pt>
                <c:pt idx="2234">
                  <c:v>391.3414</c:v>
                </c:pt>
                <c:pt idx="2235">
                  <c:v>391.3651</c:v>
                </c:pt>
                <c:pt idx="2236">
                  <c:v>391.3886</c:v>
                </c:pt>
                <c:pt idx="2237">
                  <c:v>391.4263</c:v>
                </c:pt>
                <c:pt idx="2238">
                  <c:v>391.4423</c:v>
                </c:pt>
                <c:pt idx="2239">
                  <c:v>391.473</c:v>
                </c:pt>
                <c:pt idx="2240">
                  <c:v>391.5213</c:v>
                </c:pt>
                <c:pt idx="2241">
                  <c:v>391.5517</c:v>
                </c:pt>
                <c:pt idx="2242">
                  <c:v>391.5912</c:v>
                </c:pt>
                <c:pt idx="2243">
                  <c:v>391.6375</c:v>
                </c:pt>
                <c:pt idx="2244">
                  <c:v>391.6701</c:v>
                </c:pt>
                <c:pt idx="2245">
                  <c:v>391.7121</c:v>
                </c:pt>
                <c:pt idx="2246">
                  <c:v>391.7525</c:v>
                </c:pt>
                <c:pt idx="2247">
                  <c:v>391.7879</c:v>
                </c:pt>
                <c:pt idx="2248">
                  <c:v>391.8351</c:v>
                </c:pt>
                <c:pt idx="2249">
                  <c:v>391.8728</c:v>
                </c:pt>
                <c:pt idx="2250">
                  <c:v>391.8888</c:v>
                </c:pt>
                <c:pt idx="2251">
                  <c:v>391.9248</c:v>
                </c:pt>
                <c:pt idx="2252">
                  <c:v>391.9489</c:v>
                </c:pt>
                <c:pt idx="2253">
                  <c:v>391.9811</c:v>
                </c:pt>
                <c:pt idx="2254">
                  <c:v>392.0075</c:v>
                </c:pt>
                <c:pt idx="2255">
                  <c:v>392.0323</c:v>
                </c:pt>
                <c:pt idx="2256">
                  <c:v>392.0559</c:v>
                </c:pt>
                <c:pt idx="2257">
                  <c:v>392.0859</c:v>
                </c:pt>
                <c:pt idx="2258">
                  <c:v>392.111</c:v>
                </c:pt>
                <c:pt idx="2259">
                  <c:v>392.1354</c:v>
                </c:pt>
                <c:pt idx="2260">
                  <c:v>392.1524</c:v>
                </c:pt>
                <c:pt idx="2261">
                  <c:v>392.179</c:v>
                </c:pt>
                <c:pt idx="2262">
                  <c:v>392.2004</c:v>
                </c:pt>
                <c:pt idx="2263">
                  <c:v>392.2252</c:v>
                </c:pt>
                <c:pt idx="2264">
                  <c:v>392.24</c:v>
                </c:pt>
                <c:pt idx="2265">
                  <c:v>392.2555</c:v>
                </c:pt>
                <c:pt idx="2266">
                  <c:v>392.2728</c:v>
                </c:pt>
                <c:pt idx="2267">
                  <c:v>392.2844</c:v>
                </c:pt>
                <c:pt idx="2268">
                  <c:v>392.2891</c:v>
                </c:pt>
                <c:pt idx="2269">
                  <c:v>392.3034</c:v>
                </c:pt>
                <c:pt idx="2270">
                  <c:v>392.3137</c:v>
                </c:pt>
                <c:pt idx="2271">
                  <c:v>392.3233</c:v>
                </c:pt>
                <c:pt idx="2272">
                  <c:v>392.3421</c:v>
                </c:pt>
                <c:pt idx="2273">
                  <c:v>392.3491</c:v>
                </c:pt>
                <c:pt idx="2274">
                  <c:v>392.3623</c:v>
                </c:pt>
                <c:pt idx="2275">
                  <c:v>392.3728</c:v>
                </c:pt>
                <c:pt idx="2276">
                  <c:v>392.3833</c:v>
                </c:pt>
                <c:pt idx="2277">
                  <c:v>392.4003</c:v>
                </c:pt>
                <c:pt idx="2278">
                  <c:v>392.4157</c:v>
                </c:pt>
                <c:pt idx="2279">
                  <c:v>392.4408</c:v>
                </c:pt>
                <c:pt idx="2280">
                  <c:v>392.4507</c:v>
                </c:pt>
                <c:pt idx="2281">
                  <c:v>392.4785</c:v>
                </c:pt>
                <c:pt idx="2282">
                  <c:v>392.5033</c:v>
                </c:pt>
                <c:pt idx="2283">
                  <c:v>392.5367</c:v>
                </c:pt>
                <c:pt idx="2284">
                  <c:v>392.5615</c:v>
                </c:pt>
                <c:pt idx="2285">
                  <c:v>392.5883</c:v>
                </c:pt>
                <c:pt idx="2286">
                  <c:v>392.607</c:v>
                </c:pt>
                <c:pt idx="2287">
                  <c:v>392.621</c:v>
                </c:pt>
                <c:pt idx="2288">
                  <c:v>392.6452</c:v>
                </c:pt>
                <c:pt idx="2289">
                  <c:v>392.6787</c:v>
                </c:pt>
                <c:pt idx="2290">
                  <c:v>392.7176</c:v>
                </c:pt>
                <c:pt idx="2291">
                  <c:v>392.7321</c:v>
                </c:pt>
                <c:pt idx="2292">
                  <c:v>392.7801</c:v>
                </c:pt>
                <c:pt idx="2293">
                  <c:v>392.8105</c:v>
                </c:pt>
                <c:pt idx="2294">
                  <c:v>392.8505</c:v>
                </c:pt>
                <c:pt idx="2295">
                  <c:v>392.8827</c:v>
                </c:pt>
                <c:pt idx="2296">
                  <c:v>392.9214</c:v>
                </c:pt>
                <c:pt idx="2297">
                  <c:v>392.9616</c:v>
                </c:pt>
                <c:pt idx="2298">
                  <c:v>393.0019</c:v>
                </c:pt>
                <c:pt idx="2299">
                  <c:v>393.0336</c:v>
                </c:pt>
                <c:pt idx="2300">
                  <c:v>393.0427</c:v>
                </c:pt>
                <c:pt idx="2301">
                  <c:v>393.0677</c:v>
                </c:pt>
                <c:pt idx="2302">
                  <c:v>393.079</c:v>
                </c:pt>
                <c:pt idx="2303">
                  <c:v>393.1124</c:v>
                </c:pt>
                <c:pt idx="2304">
                  <c:v>393.1472</c:v>
                </c:pt>
                <c:pt idx="2305">
                  <c:v>393.1786</c:v>
                </c:pt>
                <c:pt idx="2306">
                  <c:v>393.2018</c:v>
                </c:pt>
                <c:pt idx="2307">
                  <c:v>393.2368</c:v>
                </c:pt>
                <c:pt idx="2308">
                  <c:v>393.2796</c:v>
                </c:pt>
                <c:pt idx="2309">
                  <c:v>393.3051</c:v>
                </c:pt>
                <c:pt idx="2310">
                  <c:v>393.318</c:v>
                </c:pt>
                <c:pt idx="2311">
                  <c:v>393.3468</c:v>
                </c:pt>
                <c:pt idx="2312">
                  <c:v>393.3617</c:v>
                </c:pt>
                <c:pt idx="2313">
                  <c:v>393.382</c:v>
                </c:pt>
                <c:pt idx="2314">
                  <c:v>393.3964</c:v>
                </c:pt>
                <c:pt idx="2315">
                  <c:v>393.4194</c:v>
                </c:pt>
                <c:pt idx="2316">
                  <c:v>393.4439</c:v>
                </c:pt>
                <c:pt idx="2317">
                  <c:v>393.4732</c:v>
                </c:pt>
                <c:pt idx="2318">
                  <c:v>393.4952</c:v>
                </c:pt>
                <c:pt idx="2319">
                  <c:v>393.5196</c:v>
                </c:pt>
                <c:pt idx="2320">
                  <c:v>393.5325</c:v>
                </c:pt>
                <c:pt idx="2321">
                  <c:v>393.5622</c:v>
                </c:pt>
                <c:pt idx="2322">
                  <c:v>393.5759</c:v>
                </c:pt>
                <c:pt idx="2323">
                  <c:v>393.5964</c:v>
                </c:pt>
                <c:pt idx="2324">
                  <c:v>393.6216</c:v>
                </c:pt>
                <c:pt idx="2325">
                  <c:v>393.6421</c:v>
                </c:pt>
                <c:pt idx="2326">
                  <c:v>393.6572</c:v>
                </c:pt>
                <c:pt idx="2327">
                  <c:v>393.659</c:v>
                </c:pt>
                <c:pt idx="2328">
                  <c:v>393.6858</c:v>
                </c:pt>
                <c:pt idx="2329">
                  <c:v>393.7016</c:v>
                </c:pt>
                <c:pt idx="2330">
                  <c:v>393.7181</c:v>
                </c:pt>
                <c:pt idx="2331">
                  <c:v>393.7577</c:v>
                </c:pt>
                <c:pt idx="2332">
                  <c:v>393.7745</c:v>
                </c:pt>
                <c:pt idx="2333">
                  <c:v>393.8138</c:v>
                </c:pt>
                <c:pt idx="2334">
                  <c:v>393.8491</c:v>
                </c:pt>
                <c:pt idx="2335">
                  <c:v>393.8746</c:v>
                </c:pt>
                <c:pt idx="2336">
                  <c:v>393.901</c:v>
                </c:pt>
                <c:pt idx="2337">
                  <c:v>393.9213</c:v>
                </c:pt>
                <c:pt idx="2338">
                  <c:v>393.9435</c:v>
                </c:pt>
                <c:pt idx="2339">
                  <c:v>393.9677</c:v>
                </c:pt>
                <c:pt idx="2340">
                  <c:v>393.9867</c:v>
                </c:pt>
                <c:pt idx="2341">
                  <c:v>393.9982</c:v>
                </c:pt>
                <c:pt idx="2342">
                  <c:v>394.0223</c:v>
                </c:pt>
                <c:pt idx="2343">
                  <c:v>394.033</c:v>
                </c:pt>
                <c:pt idx="2344">
                  <c:v>394.0477</c:v>
                </c:pt>
                <c:pt idx="2345">
                  <c:v>394.0431</c:v>
                </c:pt>
                <c:pt idx="2346">
                  <c:v>394.047</c:v>
                </c:pt>
                <c:pt idx="2347">
                  <c:v>394.0508</c:v>
                </c:pt>
                <c:pt idx="2348">
                  <c:v>394.0678</c:v>
                </c:pt>
                <c:pt idx="2349">
                  <c:v>394.0859</c:v>
                </c:pt>
                <c:pt idx="2350">
                  <c:v>394.1127</c:v>
                </c:pt>
                <c:pt idx="2351">
                  <c:v>394.14</c:v>
                </c:pt>
                <c:pt idx="2352">
                  <c:v>394.1617</c:v>
                </c:pt>
                <c:pt idx="2353">
                  <c:v>394.1805</c:v>
                </c:pt>
                <c:pt idx="2354">
                  <c:v>394.1914</c:v>
                </c:pt>
                <c:pt idx="2355">
                  <c:v>394.2096</c:v>
                </c:pt>
                <c:pt idx="2356">
                  <c:v>394.2117</c:v>
                </c:pt>
                <c:pt idx="2357">
                  <c:v>394.2191</c:v>
                </c:pt>
                <c:pt idx="2358">
                  <c:v>394.2352</c:v>
                </c:pt>
                <c:pt idx="2359">
                  <c:v>394.2501</c:v>
                </c:pt>
                <c:pt idx="2360">
                  <c:v>394.2772</c:v>
                </c:pt>
                <c:pt idx="2361">
                  <c:v>394.295</c:v>
                </c:pt>
                <c:pt idx="2362">
                  <c:v>394.3262</c:v>
                </c:pt>
                <c:pt idx="2363">
                  <c:v>394.3574</c:v>
                </c:pt>
                <c:pt idx="2364">
                  <c:v>394.3875</c:v>
                </c:pt>
                <c:pt idx="2365">
                  <c:v>394.4187</c:v>
                </c:pt>
                <c:pt idx="2366">
                  <c:v>394.4378</c:v>
                </c:pt>
                <c:pt idx="2367">
                  <c:v>394.4664</c:v>
                </c:pt>
                <c:pt idx="2368">
                  <c:v>394.4902</c:v>
                </c:pt>
                <c:pt idx="2369">
                  <c:v>394.5081</c:v>
                </c:pt>
                <c:pt idx="2370">
                  <c:v>394.5315</c:v>
                </c:pt>
                <c:pt idx="2371">
                  <c:v>394.5416</c:v>
                </c:pt>
                <c:pt idx="2372">
                  <c:v>394.5738</c:v>
                </c:pt>
                <c:pt idx="2373">
                  <c:v>394.5933</c:v>
                </c:pt>
                <c:pt idx="2374">
                  <c:v>394.6151</c:v>
                </c:pt>
                <c:pt idx="2375">
                  <c:v>394.6355</c:v>
                </c:pt>
                <c:pt idx="2376">
                  <c:v>394.6998</c:v>
                </c:pt>
                <c:pt idx="2377">
                  <c:v>394.7059</c:v>
                </c:pt>
                <c:pt idx="2378">
                  <c:v>394.6887</c:v>
                </c:pt>
                <c:pt idx="2379">
                  <c:v>394.7009</c:v>
                </c:pt>
                <c:pt idx="2380">
                  <c:v>394.7273</c:v>
                </c:pt>
                <c:pt idx="2381">
                  <c:v>394.7663</c:v>
                </c:pt>
                <c:pt idx="2382">
                  <c:v>394.8156</c:v>
                </c:pt>
                <c:pt idx="2383">
                  <c:v>394.8689</c:v>
                </c:pt>
                <c:pt idx="2384">
                  <c:v>394.9277</c:v>
                </c:pt>
                <c:pt idx="2385">
                  <c:v>394.9968</c:v>
                </c:pt>
                <c:pt idx="2386">
                  <c:v>395.0586</c:v>
                </c:pt>
                <c:pt idx="2387">
                  <c:v>395.1447</c:v>
                </c:pt>
                <c:pt idx="2388">
                  <c:v>395.2303</c:v>
                </c:pt>
                <c:pt idx="2389">
                  <c:v>395.3252</c:v>
                </c:pt>
                <c:pt idx="2390">
                  <c:v>395.4095</c:v>
                </c:pt>
                <c:pt idx="2391">
                  <c:v>395.4927</c:v>
                </c:pt>
                <c:pt idx="2392">
                  <c:v>395.5601</c:v>
                </c:pt>
                <c:pt idx="2393">
                  <c:v>395.6198</c:v>
                </c:pt>
                <c:pt idx="2394">
                  <c:v>395.7101</c:v>
                </c:pt>
                <c:pt idx="2395">
                  <c:v>395.8194</c:v>
                </c:pt>
                <c:pt idx="2396">
                  <c:v>395.9152</c:v>
                </c:pt>
                <c:pt idx="2397">
                  <c:v>396.0252</c:v>
                </c:pt>
                <c:pt idx="2398">
                  <c:v>396.1249</c:v>
                </c:pt>
                <c:pt idx="2399">
                  <c:v>396.155</c:v>
                </c:pt>
                <c:pt idx="2400">
                  <c:v>396.154</c:v>
                </c:pt>
                <c:pt idx="2401">
                  <c:v>396.1162</c:v>
                </c:pt>
                <c:pt idx="2402">
                  <c:v>396.0684</c:v>
                </c:pt>
                <c:pt idx="2403">
                  <c:v>396.007</c:v>
                </c:pt>
                <c:pt idx="2404">
                  <c:v>395.931</c:v>
                </c:pt>
                <c:pt idx="2405">
                  <c:v>395.863</c:v>
                </c:pt>
                <c:pt idx="2406">
                  <c:v>395.7945</c:v>
                </c:pt>
                <c:pt idx="2407">
                  <c:v>395.7187</c:v>
                </c:pt>
                <c:pt idx="2408">
                  <c:v>395.6428</c:v>
                </c:pt>
                <c:pt idx="2409">
                  <c:v>395.5692</c:v>
                </c:pt>
                <c:pt idx="2410">
                  <c:v>395.4938</c:v>
                </c:pt>
                <c:pt idx="2411">
                  <c:v>395.4369</c:v>
                </c:pt>
                <c:pt idx="2412">
                  <c:v>395.3698</c:v>
                </c:pt>
                <c:pt idx="2413">
                  <c:v>395.3183</c:v>
                </c:pt>
                <c:pt idx="2414">
                  <c:v>395.2663</c:v>
                </c:pt>
                <c:pt idx="2415">
                  <c:v>395.2243</c:v>
                </c:pt>
                <c:pt idx="2416">
                  <c:v>395.1877</c:v>
                </c:pt>
                <c:pt idx="2417">
                  <c:v>395.1544</c:v>
                </c:pt>
                <c:pt idx="2418">
                  <c:v>395.1342</c:v>
                </c:pt>
                <c:pt idx="2419">
                  <c:v>395.1211</c:v>
                </c:pt>
                <c:pt idx="2420">
                  <c:v>395.1082</c:v>
                </c:pt>
                <c:pt idx="2421">
                  <c:v>395.1029</c:v>
                </c:pt>
                <c:pt idx="2422">
                  <c:v>395.0884</c:v>
                </c:pt>
                <c:pt idx="2423">
                  <c:v>395.0729</c:v>
                </c:pt>
                <c:pt idx="2424">
                  <c:v>395.0745</c:v>
                </c:pt>
                <c:pt idx="2425">
                  <c:v>395.0546</c:v>
                </c:pt>
                <c:pt idx="2426">
                  <c:v>395.0494</c:v>
                </c:pt>
                <c:pt idx="2427">
                  <c:v>395.0347</c:v>
                </c:pt>
                <c:pt idx="2428">
                  <c:v>395.0151</c:v>
                </c:pt>
                <c:pt idx="2429">
                  <c:v>395.0076</c:v>
                </c:pt>
                <c:pt idx="2430">
                  <c:v>394.9986</c:v>
                </c:pt>
                <c:pt idx="2431">
                  <c:v>394.9706</c:v>
                </c:pt>
                <c:pt idx="2432">
                  <c:v>394.955</c:v>
                </c:pt>
                <c:pt idx="2433">
                  <c:v>394.9423</c:v>
                </c:pt>
                <c:pt idx="2434">
                  <c:v>394.9243</c:v>
                </c:pt>
                <c:pt idx="2435">
                  <c:v>394.9045</c:v>
                </c:pt>
                <c:pt idx="2436">
                  <c:v>394.8938</c:v>
                </c:pt>
                <c:pt idx="2437">
                  <c:v>394.8641</c:v>
                </c:pt>
                <c:pt idx="2438">
                  <c:v>394.8416</c:v>
                </c:pt>
                <c:pt idx="2439">
                  <c:v>394.8259</c:v>
                </c:pt>
                <c:pt idx="2440">
                  <c:v>394.8142</c:v>
                </c:pt>
                <c:pt idx="2441">
                  <c:v>394.7852</c:v>
                </c:pt>
                <c:pt idx="2442">
                  <c:v>394.7667</c:v>
                </c:pt>
                <c:pt idx="2443">
                  <c:v>394.7484</c:v>
                </c:pt>
                <c:pt idx="2444">
                  <c:v>394.7266</c:v>
                </c:pt>
                <c:pt idx="2445">
                  <c:v>394.7098</c:v>
                </c:pt>
                <c:pt idx="2446">
                  <c:v>394.6925</c:v>
                </c:pt>
                <c:pt idx="2447">
                  <c:v>394.6774</c:v>
                </c:pt>
                <c:pt idx="2448">
                  <c:v>394.6626</c:v>
                </c:pt>
                <c:pt idx="2449">
                  <c:v>394.6469</c:v>
                </c:pt>
                <c:pt idx="2450">
                  <c:v>394.6235</c:v>
                </c:pt>
                <c:pt idx="2451">
                  <c:v>394.6138</c:v>
                </c:pt>
                <c:pt idx="2452">
                  <c:v>394.5998</c:v>
                </c:pt>
                <c:pt idx="2453">
                  <c:v>394.5789</c:v>
                </c:pt>
                <c:pt idx="2454">
                  <c:v>394.5601</c:v>
                </c:pt>
                <c:pt idx="2455">
                  <c:v>394.5562</c:v>
                </c:pt>
                <c:pt idx="2456">
                  <c:v>394.5349</c:v>
                </c:pt>
                <c:pt idx="2457">
                  <c:v>394.5248</c:v>
                </c:pt>
                <c:pt idx="2458">
                  <c:v>394.5091</c:v>
                </c:pt>
                <c:pt idx="2459">
                  <c:v>394.5042</c:v>
                </c:pt>
                <c:pt idx="2460">
                  <c:v>394.4988</c:v>
                </c:pt>
                <c:pt idx="2461">
                  <c:v>394.4956</c:v>
                </c:pt>
                <c:pt idx="2462">
                  <c:v>394.5006</c:v>
                </c:pt>
                <c:pt idx="2463">
                  <c:v>394.4966</c:v>
                </c:pt>
                <c:pt idx="2464">
                  <c:v>394.4963</c:v>
                </c:pt>
                <c:pt idx="2465">
                  <c:v>394.4871</c:v>
                </c:pt>
                <c:pt idx="2466">
                  <c:v>394.4811</c:v>
                </c:pt>
                <c:pt idx="2467">
                  <c:v>394.4629</c:v>
                </c:pt>
                <c:pt idx="2468">
                  <c:v>394.47</c:v>
                </c:pt>
                <c:pt idx="2469">
                  <c:v>394.4492</c:v>
                </c:pt>
                <c:pt idx="2470">
                  <c:v>394.4481</c:v>
                </c:pt>
                <c:pt idx="2471">
                  <c:v>394.4394</c:v>
                </c:pt>
                <c:pt idx="2472">
                  <c:v>394.4365</c:v>
                </c:pt>
                <c:pt idx="2473">
                  <c:v>394.4222</c:v>
                </c:pt>
                <c:pt idx="2474">
                  <c:v>394.4259</c:v>
                </c:pt>
                <c:pt idx="2475">
                  <c:v>394.4196</c:v>
                </c:pt>
                <c:pt idx="2476">
                  <c:v>394.4151</c:v>
                </c:pt>
                <c:pt idx="2477">
                  <c:v>394.4261</c:v>
                </c:pt>
                <c:pt idx="2478">
                  <c:v>394.4345</c:v>
                </c:pt>
                <c:pt idx="2479">
                  <c:v>394.4507</c:v>
                </c:pt>
                <c:pt idx="2480">
                  <c:v>394.4665</c:v>
                </c:pt>
                <c:pt idx="2481">
                  <c:v>394.4664</c:v>
                </c:pt>
                <c:pt idx="2482">
                  <c:v>394.4719</c:v>
                </c:pt>
                <c:pt idx="2483">
                  <c:v>394.4854</c:v>
                </c:pt>
                <c:pt idx="2484">
                  <c:v>394.4833</c:v>
                </c:pt>
                <c:pt idx="2485">
                  <c:v>394.4877</c:v>
                </c:pt>
                <c:pt idx="2486">
                  <c:v>394.4996</c:v>
                </c:pt>
                <c:pt idx="2487">
                  <c:v>394.5128</c:v>
                </c:pt>
                <c:pt idx="2488">
                  <c:v>394.5154</c:v>
                </c:pt>
                <c:pt idx="2489">
                  <c:v>394.5204</c:v>
                </c:pt>
                <c:pt idx="2490">
                  <c:v>394.5257</c:v>
                </c:pt>
                <c:pt idx="2491">
                  <c:v>394.5257</c:v>
                </c:pt>
                <c:pt idx="2492">
                  <c:v>394.5345</c:v>
                </c:pt>
                <c:pt idx="2493">
                  <c:v>394.5347</c:v>
                </c:pt>
                <c:pt idx="2494">
                  <c:v>394.5523</c:v>
                </c:pt>
                <c:pt idx="2495">
                  <c:v>394.5542</c:v>
                </c:pt>
                <c:pt idx="2496">
                  <c:v>394.5641</c:v>
                </c:pt>
                <c:pt idx="2497">
                  <c:v>394.5767</c:v>
                </c:pt>
                <c:pt idx="2498">
                  <c:v>394.5919</c:v>
                </c:pt>
                <c:pt idx="2499">
                  <c:v>394.5985</c:v>
                </c:pt>
                <c:pt idx="2500">
                  <c:v>394.6179</c:v>
                </c:pt>
                <c:pt idx="2501">
                  <c:v>394.6188</c:v>
                </c:pt>
                <c:pt idx="2502">
                  <c:v>394.6227</c:v>
                </c:pt>
                <c:pt idx="2503">
                  <c:v>394.6465</c:v>
                </c:pt>
                <c:pt idx="2504">
                  <c:v>394.6573</c:v>
                </c:pt>
                <c:pt idx="2505">
                  <c:v>394.6825</c:v>
                </c:pt>
                <c:pt idx="2506">
                  <c:v>394.689</c:v>
                </c:pt>
                <c:pt idx="2507">
                  <c:v>394.7073</c:v>
                </c:pt>
                <c:pt idx="2508">
                  <c:v>394.7165</c:v>
                </c:pt>
                <c:pt idx="2509">
                  <c:v>394.7324</c:v>
                </c:pt>
                <c:pt idx="2510">
                  <c:v>394.7471</c:v>
                </c:pt>
                <c:pt idx="2511">
                  <c:v>394.7647</c:v>
                </c:pt>
                <c:pt idx="2512">
                  <c:v>394.791</c:v>
                </c:pt>
                <c:pt idx="2513">
                  <c:v>394.8079</c:v>
                </c:pt>
                <c:pt idx="2514">
                  <c:v>394.8317</c:v>
                </c:pt>
                <c:pt idx="2515">
                  <c:v>394.8521</c:v>
                </c:pt>
                <c:pt idx="2516">
                  <c:v>394.8639</c:v>
                </c:pt>
                <c:pt idx="2517">
                  <c:v>394.8822</c:v>
                </c:pt>
                <c:pt idx="2518">
                  <c:v>394.9143</c:v>
                </c:pt>
                <c:pt idx="2519">
                  <c:v>394.9244</c:v>
                </c:pt>
                <c:pt idx="2520">
                  <c:v>394.956</c:v>
                </c:pt>
                <c:pt idx="2521">
                  <c:v>394.9874</c:v>
                </c:pt>
                <c:pt idx="2522">
                  <c:v>395.0211</c:v>
                </c:pt>
                <c:pt idx="2523">
                  <c:v>395.0549</c:v>
                </c:pt>
                <c:pt idx="2524">
                  <c:v>395.0913</c:v>
                </c:pt>
                <c:pt idx="2525">
                  <c:v>395.1313</c:v>
                </c:pt>
                <c:pt idx="2526">
                  <c:v>395.1577</c:v>
                </c:pt>
                <c:pt idx="2527">
                  <c:v>395.1866</c:v>
                </c:pt>
                <c:pt idx="2528">
                  <c:v>395.2164</c:v>
                </c:pt>
                <c:pt idx="2529">
                  <c:v>395.2421</c:v>
                </c:pt>
                <c:pt idx="2530">
                  <c:v>395.2725</c:v>
                </c:pt>
                <c:pt idx="2531">
                  <c:v>395.3123</c:v>
                </c:pt>
                <c:pt idx="2532">
                  <c:v>395.3569</c:v>
                </c:pt>
                <c:pt idx="2533">
                  <c:v>395.3897</c:v>
                </c:pt>
                <c:pt idx="2534">
                  <c:v>395.4297</c:v>
                </c:pt>
                <c:pt idx="2535">
                  <c:v>395.4807</c:v>
                </c:pt>
                <c:pt idx="2536">
                  <c:v>395.5311</c:v>
                </c:pt>
                <c:pt idx="2537">
                  <c:v>395.5746</c:v>
                </c:pt>
                <c:pt idx="2538">
                  <c:v>395.625</c:v>
                </c:pt>
                <c:pt idx="2539">
                  <c:v>395.6709</c:v>
                </c:pt>
                <c:pt idx="2540">
                  <c:v>395.7327</c:v>
                </c:pt>
                <c:pt idx="2541">
                  <c:v>395.7798</c:v>
                </c:pt>
                <c:pt idx="2542">
                  <c:v>395.8328</c:v>
                </c:pt>
                <c:pt idx="2543">
                  <c:v>395.903</c:v>
                </c:pt>
                <c:pt idx="2544">
                  <c:v>395.9517</c:v>
                </c:pt>
                <c:pt idx="2545">
                  <c:v>396.0052</c:v>
                </c:pt>
                <c:pt idx="2546">
                  <c:v>396.0574</c:v>
                </c:pt>
                <c:pt idx="2547">
                  <c:v>396.1156</c:v>
                </c:pt>
                <c:pt idx="2548">
                  <c:v>396.1644</c:v>
                </c:pt>
                <c:pt idx="2549">
                  <c:v>396.2274</c:v>
                </c:pt>
                <c:pt idx="2550">
                  <c:v>396.2795</c:v>
                </c:pt>
                <c:pt idx="2551">
                  <c:v>396.3272</c:v>
                </c:pt>
                <c:pt idx="2552">
                  <c:v>396.3852</c:v>
                </c:pt>
                <c:pt idx="2553">
                  <c:v>396.441</c:v>
                </c:pt>
                <c:pt idx="2554">
                  <c:v>396.4838</c:v>
                </c:pt>
                <c:pt idx="2555">
                  <c:v>396.5516</c:v>
                </c:pt>
                <c:pt idx="2556">
                  <c:v>396.5984</c:v>
                </c:pt>
                <c:pt idx="2557">
                  <c:v>396.6623</c:v>
                </c:pt>
                <c:pt idx="2558">
                  <c:v>396.718</c:v>
                </c:pt>
                <c:pt idx="2559">
                  <c:v>396.7697</c:v>
                </c:pt>
                <c:pt idx="2560">
                  <c:v>396.823</c:v>
                </c:pt>
                <c:pt idx="2561">
                  <c:v>396.8638</c:v>
                </c:pt>
                <c:pt idx="2562">
                  <c:v>396.9093</c:v>
                </c:pt>
                <c:pt idx="2563">
                  <c:v>396.9452</c:v>
                </c:pt>
                <c:pt idx="2564">
                  <c:v>396.9824</c:v>
                </c:pt>
                <c:pt idx="2565">
                  <c:v>397.0259</c:v>
                </c:pt>
                <c:pt idx="2566">
                  <c:v>397.0785</c:v>
                </c:pt>
                <c:pt idx="2567">
                  <c:v>397.1257</c:v>
                </c:pt>
                <c:pt idx="2568">
                  <c:v>397.1608</c:v>
                </c:pt>
                <c:pt idx="2569">
                  <c:v>397.2173</c:v>
                </c:pt>
                <c:pt idx="2570">
                  <c:v>397.2741</c:v>
                </c:pt>
                <c:pt idx="2571">
                  <c:v>397.3163</c:v>
                </c:pt>
                <c:pt idx="2572">
                  <c:v>397.3854</c:v>
                </c:pt>
                <c:pt idx="2573">
                  <c:v>397.4335</c:v>
                </c:pt>
                <c:pt idx="2574">
                  <c:v>397.4779</c:v>
                </c:pt>
                <c:pt idx="2575">
                  <c:v>397.5275</c:v>
                </c:pt>
                <c:pt idx="2576">
                  <c:v>397.5621</c:v>
                </c:pt>
                <c:pt idx="2577">
                  <c:v>397.6031</c:v>
                </c:pt>
                <c:pt idx="2578">
                  <c:v>397.6324</c:v>
                </c:pt>
                <c:pt idx="2579">
                  <c:v>397.6505</c:v>
                </c:pt>
                <c:pt idx="2580">
                  <c:v>397.6873</c:v>
                </c:pt>
                <c:pt idx="2581">
                  <c:v>397.6986</c:v>
                </c:pt>
                <c:pt idx="2582">
                  <c:v>397.7314</c:v>
                </c:pt>
                <c:pt idx="2583">
                  <c:v>397.7707</c:v>
                </c:pt>
                <c:pt idx="2584">
                  <c:v>397.8089</c:v>
                </c:pt>
                <c:pt idx="2585">
                  <c:v>397.8621</c:v>
                </c:pt>
                <c:pt idx="2586">
                  <c:v>397.9031</c:v>
                </c:pt>
                <c:pt idx="2587">
                  <c:v>397.9558</c:v>
                </c:pt>
                <c:pt idx="2588">
                  <c:v>397.999</c:v>
                </c:pt>
                <c:pt idx="2589">
                  <c:v>398.0375</c:v>
                </c:pt>
                <c:pt idx="2590">
                  <c:v>398.0736</c:v>
                </c:pt>
                <c:pt idx="2591">
                  <c:v>398.1184</c:v>
                </c:pt>
                <c:pt idx="2592">
                  <c:v>398.1606</c:v>
                </c:pt>
                <c:pt idx="2593">
                  <c:v>398.2135</c:v>
                </c:pt>
                <c:pt idx="2594">
                  <c:v>398.2541</c:v>
                </c:pt>
                <c:pt idx="2595">
                  <c:v>398.2992</c:v>
                </c:pt>
                <c:pt idx="2596">
                  <c:v>398.3445</c:v>
                </c:pt>
                <c:pt idx="2597">
                  <c:v>398.3871</c:v>
                </c:pt>
                <c:pt idx="2598">
                  <c:v>398.4341</c:v>
                </c:pt>
                <c:pt idx="2599">
                  <c:v>398.4664</c:v>
                </c:pt>
                <c:pt idx="2600">
                  <c:v>398.4902</c:v>
                </c:pt>
                <c:pt idx="2601">
                  <c:v>398.5208</c:v>
                </c:pt>
                <c:pt idx="2602">
                  <c:v>398.5708</c:v>
                </c:pt>
                <c:pt idx="2603">
                  <c:v>398.598</c:v>
                </c:pt>
                <c:pt idx="2604">
                  <c:v>398.6267</c:v>
                </c:pt>
                <c:pt idx="2605">
                  <c:v>398.6605</c:v>
                </c:pt>
                <c:pt idx="2606">
                  <c:v>398.6972</c:v>
                </c:pt>
                <c:pt idx="2607">
                  <c:v>398.7297</c:v>
                </c:pt>
                <c:pt idx="2608">
                  <c:v>398.7736</c:v>
                </c:pt>
                <c:pt idx="2609">
                  <c:v>398.8137</c:v>
                </c:pt>
                <c:pt idx="2610">
                  <c:v>398.845</c:v>
                </c:pt>
                <c:pt idx="2611">
                  <c:v>398.8782</c:v>
                </c:pt>
                <c:pt idx="2612">
                  <c:v>398.9068</c:v>
                </c:pt>
                <c:pt idx="2613">
                  <c:v>398.9234</c:v>
                </c:pt>
                <c:pt idx="2614">
                  <c:v>398.9445</c:v>
                </c:pt>
                <c:pt idx="2615">
                  <c:v>398.9798</c:v>
                </c:pt>
                <c:pt idx="2616">
                  <c:v>399.0071</c:v>
                </c:pt>
                <c:pt idx="2617">
                  <c:v>399.035</c:v>
                </c:pt>
                <c:pt idx="2618">
                  <c:v>399.0525</c:v>
                </c:pt>
                <c:pt idx="2619">
                  <c:v>399.0816</c:v>
                </c:pt>
                <c:pt idx="2620">
                  <c:v>399.1039</c:v>
                </c:pt>
                <c:pt idx="2621">
                  <c:v>399.1389</c:v>
                </c:pt>
                <c:pt idx="2622">
                  <c:v>399.1667</c:v>
                </c:pt>
                <c:pt idx="2623">
                  <c:v>399.1838</c:v>
                </c:pt>
                <c:pt idx="2624">
                  <c:v>399.2014</c:v>
                </c:pt>
                <c:pt idx="2625">
                  <c:v>399.2287</c:v>
                </c:pt>
                <c:pt idx="2626">
                  <c:v>399.2588</c:v>
                </c:pt>
                <c:pt idx="2627">
                  <c:v>399.2849</c:v>
                </c:pt>
                <c:pt idx="2628">
                  <c:v>399.3185</c:v>
                </c:pt>
                <c:pt idx="2629">
                  <c:v>399.3479</c:v>
                </c:pt>
                <c:pt idx="2630">
                  <c:v>399.3833</c:v>
                </c:pt>
                <c:pt idx="2631">
                  <c:v>399.426</c:v>
                </c:pt>
                <c:pt idx="2632">
                  <c:v>399.4638</c:v>
                </c:pt>
                <c:pt idx="2633">
                  <c:v>399.4995</c:v>
                </c:pt>
                <c:pt idx="2634">
                  <c:v>399.542</c:v>
                </c:pt>
                <c:pt idx="2635">
                  <c:v>399.5857</c:v>
                </c:pt>
                <c:pt idx="2636">
                  <c:v>399.6179</c:v>
                </c:pt>
                <c:pt idx="2637">
                  <c:v>399.6599</c:v>
                </c:pt>
                <c:pt idx="2638">
                  <c:v>399.7064</c:v>
                </c:pt>
                <c:pt idx="2639">
                  <c:v>399.7517</c:v>
                </c:pt>
                <c:pt idx="2640">
                  <c:v>399.7801</c:v>
                </c:pt>
                <c:pt idx="2641">
                  <c:v>399.8233</c:v>
                </c:pt>
                <c:pt idx="2642">
                  <c:v>399.867</c:v>
                </c:pt>
                <c:pt idx="2643">
                  <c:v>399.9026</c:v>
                </c:pt>
                <c:pt idx="2644">
                  <c:v>399.9294</c:v>
                </c:pt>
                <c:pt idx="2645">
                  <c:v>399.9544</c:v>
                </c:pt>
                <c:pt idx="2646">
                  <c:v>400.0097</c:v>
                </c:pt>
                <c:pt idx="2647">
                  <c:v>400.0439</c:v>
                </c:pt>
                <c:pt idx="2648">
                  <c:v>400.0696</c:v>
                </c:pt>
                <c:pt idx="2649">
                  <c:v>400.1011</c:v>
                </c:pt>
                <c:pt idx="2650">
                  <c:v>400.1305</c:v>
                </c:pt>
                <c:pt idx="2651">
                  <c:v>400.1535</c:v>
                </c:pt>
                <c:pt idx="2652">
                  <c:v>400.1799</c:v>
                </c:pt>
                <c:pt idx="2653">
                  <c:v>400.2191</c:v>
                </c:pt>
                <c:pt idx="2654">
                  <c:v>400.2627</c:v>
                </c:pt>
                <c:pt idx="2655">
                  <c:v>400.3249</c:v>
                </c:pt>
                <c:pt idx="2656">
                  <c:v>400.4054</c:v>
                </c:pt>
                <c:pt idx="2657">
                  <c:v>400.5179</c:v>
                </c:pt>
                <c:pt idx="2658">
                  <c:v>400.6117</c:v>
                </c:pt>
                <c:pt idx="2659">
                  <c:v>400.7022</c:v>
                </c:pt>
                <c:pt idx="2660">
                  <c:v>400.7945</c:v>
                </c:pt>
                <c:pt idx="2661">
                  <c:v>400.8678</c:v>
                </c:pt>
                <c:pt idx="2662">
                  <c:v>400.9326</c:v>
                </c:pt>
                <c:pt idx="2663">
                  <c:v>401.0178</c:v>
                </c:pt>
                <c:pt idx="2664">
                  <c:v>401.0716</c:v>
                </c:pt>
                <c:pt idx="2665">
                  <c:v>401.1185</c:v>
                </c:pt>
                <c:pt idx="2666">
                  <c:v>401.1669</c:v>
                </c:pt>
                <c:pt idx="2667">
                  <c:v>401.2023</c:v>
                </c:pt>
                <c:pt idx="2668">
                  <c:v>401.25</c:v>
                </c:pt>
                <c:pt idx="2669">
                  <c:v>401.3293</c:v>
                </c:pt>
                <c:pt idx="2670">
                  <c:v>401.4396</c:v>
                </c:pt>
                <c:pt idx="2671">
                  <c:v>401.5202</c:v>
                </c:pt>
                <c:pt idx="2672">
                  <c:v>401.5706</c:v>
                </c:pt>
                <c:pt idx="2673">
                  <c:v>401.6238</c:v>
                </c:pt>
                <c:pt idx="2674">
                  <c:v>401.6774</c:v>
                </c:pt>
                <c:pt idx="2675">
                  <c:v>401.7621</c:v>
                </c:pt>
                <c:pt idx="2676">
                  <c:v>401.835</c:v>
                </c:pt>
                <c:pt idx="2677">
                  <c:v>401.9139</c:v>
                </c:pt>
                <c:pt idx="2678">
                  <c:v>401.97</c:v>
                </c:pt>
                <c:pt idx="2679">
                  <c:v>401.9951</c:v>
                </c:pt>
                <c:pt idx="2680">
                  <c:v>402.0262</c:v>
                </c:pt>
                <c:pt idx="2681">
                  <c:v>402.0463</c:v>
                </c:pt>
                <c:pt idx="2682">
                  <c:v>402.0772</c:v>
                </c:pt>
                <c:pt idx="2683">
                  <c:v>402.1385</c:v>
                </c:pt>
                <c:pt idx="2684">
                  <c:v>402.2188</c:v>
                </c:pt>
                <c:pt idx="2685">
                  <c:v>402.2871</c:v>
                </c:pt>
                <c:pt idx="2686">
                  <c:v>402.3706</c:v>
                </c:pt>
                <c:pt idx="2687">
                  <c:v>402.4315</c:v>
                </c:pt>
                <c:pt idx="2688">
                  <c:v>402.4634</c:v>
                </c:pt>
                <c:pt idx="2689">
                  <c:v>402.5159</c:v>
                </c:pt>
                <c:pt idx="2690">
                  <c:v>402.5603</c:v>
                </c:pt>
                <c:pt idx="2691">
                  <c:v>402.5967</c:v>
                </c:pt>
                <c:pt idx="2692">
                  <c:v>402.643</c:v>
                </c:pt>
                <c:pt idx="2693">
                  <c:v>402.6796</c:v>
                </c:pt>
                <c:pt idx="2694">
                  <c:v>402.7021</c:v>
                </c:pt>
                <c:pt idx="2695">
                  <c:v>402.7576</c:v>
                </c:pt>
                <c:pt idx="2696">
                  <c:v>402.8208</c:v>
                </c:pt>
                <c:pt idx="2697">
                  <c:v>402.9127</c:v>
                </c:pt>
                <c:pt idx="2698">
                  <c:v>402.9877</c:v>
                </c:pt>
                <c:pt idx="2699">
                  <c:v>403.0271</c:v>
                </c:pt>
                <c:pt idx="2700">
                  <c:v>403.0709</c:v>
                </c:pt>
                <c:pt idx="2701">
                  <c:v>403.1046</c:v>
                </c:pt>
                <c:pt idx="2702">
                  <c:v>403.1085</c:v>
                </c:pt>
                <c:pt idx="2703">
                  <c:v>403.1096</c:v>
                </c:pt>
                <c:pt idx="2704">
                  <c:v>403.1071</c:v>
                </c:pt>
                <c:pt idx="2705">
                  <c:v>403.1039</c:v>
                </c:pt>
                <c:pt idx="2706">
                  <c:v>403.0937</c:v>
                </c:pt>
                <c:pt idx="2707">
                  <c:v>403.09</c:v>
                </c:pt>
                <c:pt idx="2708">
                  <c:v>403.0931</c:v>
                </c:pt>
                <c:pt idx="2709">
                  <c:v>403.1078</c:v>
                </c:pt>
                <c:pt idx="2710">
                  <c:v>403.1481</c:v>
                </c:pt>
                <c:pt idx="2711">
                  <c:v>403.2236</c:v>
                </c:pt>
                <c:pt idx="2712">
                  <c:v>403.2962</c:v>
                </c:pt>
                <c:pt idx="2713">
                  <c:v>403.3323</c:v>
                </c:pt>
                <c:pt idx="2714">
                  <c:v>403.3872</c:v>
                </c:pt>
                <c:pt idx="2715">
                  <c:v>403.435</c:v>
                </c:pt>
                <c:pt idx="2716">
                  <c:v>403.451</c:v>
                </c:pt>
                <c:pt idx="2717">
                  <c:v>403.4738</c:v>
                </c:pt>
                <c:pt idx="2718">
                  <c:v>403.4862</c:v>
                </c:pt>
                <c:pt idx="2719">
                  <c:v>403.493</c:v>
                </c:pt>
                <c:pt idx="2720">
                  <c:v>403.5157</c:v>
                </c:pt>
                <c:pt idx="2721">
                  <c:v>403.585</c:v>
                </c:pt>
                <c:pt idx="2722">
                  <c:v>403.6189</c:v>
                </c:pt>
                <c:pt idx="2723">
                  <c:v>403.689</c:v>
                </c:pt>
                <c:pt idx="2724">
                  <c:v>403.7683</c:v>
                </c:pt>
                <c:pt idx="2725">
                  <c:v>403.8196</c:v>
                </c:pt>
                <c:pt idx="2726">
                  <c:v>403.8459</c:v>
                </c:pt>
                <c:pt idx="2727">
                  <c:v>403.8745</c:v>
                </c:pt>
                <c:pt idx="2728">
                  <c:v>403.9278</c:v>
                </c:pt>
                <c:pt idx="2729">
                  <c:v>403.9968</c:v>
                </c:pt>
                <c:pt idx="2730">
                  <c:v>404.0714</c:v>
                </c:pt>
                <c:pt idx="2731">
                  <c:v>404.1257</c:v>
                </c:pt>
                <c:pt idx="2732">
                  <c:v>404.1754</c:v>
                </c:pt>
                <c:pt idx="2733">
                  <c:v>404.2285</c:v>
                </c:pt>
                <c:pt idx="2734">
                  <c:v>404.2437</c:v>
                </c:pt>
                <c:pt idx="2735">
                  <c:v>404.2384</c:v>
                </c:pt>
                <c:pt idx="2736">
                  <c:v>404.2557</c:v>
                </c:pt>
                <c:pt idx="2737">
                  <c:v>404.29</c:v>
                </c:pt>
                <c:pt idx="2738">
                  <c:v>404.3098</c:v>
                </c:pt>
                <c:pt idx="2739">
                  <c:v>404.3068</c:v>
                </c:pt>
                <c:pt idx="2740">
                  <c:v>404.3409</c:v>
                </c:pt>
                <c:pt idx="2741">
                  <c:v>404.3528</c:v>
                </c:pt>
                <c:pt idx="2742">
                  <c:v>404.3495</c:v>
                </c:pt>
                <c:pt idx="2743">
                  <c:v>404.3572</c:v>
                </c:pt>
                <c:pt idx="2744">
                  <c:v>404.3778</c:v>
                </c:pt>
                <c:pt idx="2745">
                  <c:v>404.3974</c:v>
                </c:pt>
                <c:pt idx="2746">
                  <c:v>404.4028</c:v>
                </c:pt>
                <c:pt idx="2747">
                  <c:v>404.4249</c:v>
                </c:pt>
                <c:pt idx="2748">
                  <c:v>404.4382</c:v>
                </c:pt>
                <c:pt idx="2749">
                  <c:v>404.4617</c:v>
                </c:pt>
                <c:pt idx="2750">
                  <c:v>404.5279</c:v>
                </c:pt>
                <c:pt idx="2751">
                  <c:v>404.5369</c:v>
                </c:pt>
                <c:pt idx="2752">
                  <c:v>404.5392</c:v>
                </c:pt>
                <c:pt idx="2753">
                  <c:v>404.5516</c:v>
                </c:pt>
                <c:pt idx="2754">
                  <c:v>404.5735</c:v>
                </c:pt>
                <c:pt idx="2755">
                  <c:v>404.6168</c:v>
                </c:pt>
                <c:pt idx="2756">
                  <c:v>404.6324</c:v>
                </c:pt>
                <c:pt idx="2757">
                  <c:v>404.6463</c:v>
                </c:pt>
                <c:pt idx="2758">
                  <c:v>404.6715</c:v>
                </c:pt>
                <c:pt idx="2759">
                  <c:v>404.711</c:v>
                </c:pt>
                <c:pt idx="2760">
                  <c:v>404.7402</c:v>
                </c:pt>
                <c:pt idx="2761">
                  <c:v>404.7556</c:v>
                </c:pt>
                <c:pt idx="2762">
                  <c:v>404.7874</c:v>
                </c:pt>
                <c:pt idx="2763">
                  <c:v>404.8358</c:v>
                </c:pt>
                <c:pt idx="2764">
                  <c:v>404.8535</c:v>
                </c:pt>
                <c:pt idx="2765">
                  <c:v>404.877</c:v>
                </c:pt>
                <c:pt idx="2766">
                  <c:v>404.9189</c:v>
                </c:pt>
                <c:pt idx="2767">
                  <c:v>404.9636</c:v>
                </c:pt>
                <c:pt idx="2768">
                  <c:v>404.9988</c:v>
                </c:pt>
                <c:pt idx="2769">
                  <c:v>405.0357</c:v>
                </c:pt>
                <c:pt idx="2770">
                  <c:v>405.0812</c:v>
                </c:pt>
                <c:pt idx="2771">
                  <c:v>405.1204</c:v>
                </c:pt>
                <c:pt idx="2772">
                  <c:v>405.1669</c:v>
                </c:pt>
                <c:pt idx="2773">
                  <c:v>405.2054</c:v>
                </c:pt>
                <c:pt idx="2774">
                  <c:v>405.2421</c:v>
                </c:pt>
                <c:pt idx="2775">
                  <c:v>405.2892</c:v>
                </c:pt>
                <c:pt idx="2776">
                  <c:v>405.3234</c:v>
                </c:pt>
                <c:pt idx="2777">
                  <c:v>405.3667</c:v>
                </c:pt>
                <c:pt idx="2778">
                  <c:v>405.436</c:v>
                </c:pt>
                <c:pt idx="2779">
                  <c:v>405.4766</c:v>
                </c:pt>
                <c:pt idx="2780">
                  <c:v>405.5115</c:v>
                </c:pt>
                <c:pt idx="2781">
                  <c:v>405.5604</c:v>
                </c:pt>
                <c:pt idx="2782">
                  <c:v>405.5961</c:v>
                </c:pt>
                <c:pt idx="2783">
                  <c:v>405.6441</c:v>
                </c:pt>
                <c:pt idx="2784">
                  <c:v>405.6913</c:v>
                </c:pt>
                <c:pt idx="2785">
                  <c:v>405.7255</c:v>
                </c:pt>
                <c:pt idx="2786">
                  <c:v>405.7864</c:v>
                </c:pt>
                <c:pt idx="2787">
                  <c:v>405.8323</c:v>
                </c:pt>
                <c:pt idx="2788">
                  <c:v>405.8407</c:v>
                </c:pt>
                <c:pt idx="2789">
                  <c:v>405.8834</c:v>
                </c:pt>
                <c:pt idx="2790">
                  <c:v>405.9203</c:v>
                </c:pt>
                <c:pt idx="2791">
                  <c:v>405.9642</c:v>
                </c:pt>
                <c:pt idx="2792">
                  <c:v>406.0246</c:v>
                </c:pt>
                <c:pt idx="2793">
                  <c:v>406.0547</c:v>
                </c:pt>
                <c:pt idx="2794">
                  <c:v>406.0889</c:v>
                </c:pt>
                <c:pt idx="2795">
                  <c:v>406.1129</c:v>
                </c:pt>
                <c:pt idx="2796">
                  <c:v>406.1638</c:v>
                </c:pt>
                <c:pt idx="2797">
                  <c:v>406.1954</c:v>
                </c:pt>
                <c:pt idx="2798">
                  <c:v>406.2275</c:v>
                </c:pt>
                <c:pt idx="2799">
                  <c:v>406.2751</c:v>
                </c:pt>
                <c:pt idx="2800">
                  <c:v>406.2992</c:v>
                </c:pt>
                <c:pt idx="2801">
                  <c:v>406.3699</c:v>
                </c:pt>
                <c:pt idx="2802">
                  <c:v>406.4254</c:v>
                </c:pt>
                <c:pt idx="2803">
                  <c:v>406.4677</c:v>
                </c:pt>
                <c:pt idx="2804">
                  <c:v>406.5162</c:v>
                </c:pt>
                <c:pt idx="2805">
                  <c:v>406.5809</c:v>
                </c:pt>
                <c:pt idx="2806">
                  <c:v>406.6115</c:v>
                </c:pt>
                <c:pt idx="2807">
                  <c:v>406.6801</c:v>
                </c:pt>
                <c:pt idx="2808">
                  <c:v>406.7351</c:v>
                </c:pt>
                <c:pt idx="2809">
                  <c:v>406.7762</c:v>
                </c:pt>
                <c:pt idx="2810">
                  <c:v>406.8269</c:v>
                </c:pt>
                <c:pt idx="2811">
                  <c:v>406.8847</c:v>
                </c:pt>
                <c:pt idx="2812">
                  <c:v>406.9339</c:v>
                </c:pt>
                <c:pt idx="2813">
                  <c:v>406.9796</c:v>
                </c:pt>
                <c:pt idx="2814">
                  <c:v>407.0183</c:v>
                </c:pt>
                <c:pt idx="2815">
                  <c:v>407.066</c:v>
                </c:pt>
                <c:pt idx="2816">
                  <c:v>407.1019</c:v>
                </c:pt>
                <c:pt idx="2817">
                  <c:v>407.1391</c:v>
                </c:pt>
                <c:pt idx="2818">
                  <c:v>407.1923</c:v>
                </c:pt>
                <c:pt idx="2819">
                  <c:v>407.2225</c:v>
                </c:pt>
                <c:pt idx="2820">
                  <c:v>407.2729</c:v>
                </c:pt>
                <c:pt idx="2821">
                  <c:v>407.3115</c:v>
                </c:pt>
                <c:pt idx="2822">
                  <c:v>407.3697</c:v>
                </c:pt>
                <c:pt idx="2823">
                  <c:v>407.4117</c:v>
                </c:pt>
                <c:pt idx="2824">
                  <c:v>407.4713</c:v>
                </c:pt>
                <c:pt idx="2825">
                  <c:v>407.5119</c:v>
                </c:pt>
                <c:pt idx="2826">
                  <c:v>407.5767</c:v>
                </c:pt>
                <c:pt idx="2827">
                  <c:v>407.6084</c:v>
                </c:pt>
                <c:pt idx="2828">
                  <c:v>407.6611</c:v>
                </c:pt>
                <c:pt idx="2829">
                  <c:v>407.7051</c:v>
                </c:pt>
                <c:pt idx="2830">
                  <c:v>407.7437</c:v>
                </c:pt>
                <c:pt idx="2831">
                  <c:v>407.7939</c:v>
                </c:pt>
                <c:pt idx="2832">
                  <c:v>407.8239</c:v>
                </c:pt>
                <c:pt idx="2833">
                  <c:v>407.8724</c:v>
                </c:pt>
                <c:pt idx="2834">
                  <c:v>407.8936</c:v>
                </c:pt>
                <c:pt idx="2835">
                  <c:v>407.9267</c:v>
                </c:pt>
                <c:pt idx="2836">
                  <c:v>407.9734</c:v>
                </c:pt>
                <c:pt idx="2837">
                  <c:v>408.0041</c:v>
                </c:pt>
                <c:pt idx="2838">
                  <c:v>408.0396</c:v>
                </c:pt>
                <c:pt idx="2839">
                  <c:v>408.0612</c:v>
                </c:pt>
                <c:pt idx="2840">
                  <c:v>408.0926</c:v>
                </c:pt>
                <c:pt idx="2841">
                  <c:v>408.1362</c:v>
                </c:pt>
                <c:pt idx="2842">
                  <c:v>408.1541</c:v>
                </c:pt>
                <c:pt idx="2843">
                  <c:v>408.1901</c:v>
                </c:pt>
                <c:pt idx="2844">
                  <c:v>408.1966</c:v>
                </c:pt>
                <c:pt idx="2845">
                  <c:v>408.226</c:v>
                </c:pt>
                <c:pt idx="2846">
                  <c:v>408.2526</c:v>
                </c:pt>
                <c:pt idx="2847">
                  <c:v>408.2827</c:v>
                </c:pt>
                <c:pt idx="2848">
                  <c:v>408.3114</c:v>
                </c:pt>
                <c:pt idx="2849">
                  <c:v>408.3397</c:v>
                </c:pt>
                <c:pt idx="2850">
                  <c:v>408.37</c:v>
                </c:pt>
                <c:pt idx="2851">
                  <c:v>408.4052</c:v>
                </c:pt>
                <c:pt idx="2852">
                  <c:v>408.4337</c:v>
                </c:pt>
                <c:pt idx="2853">
                  <c:v>408.4522</c:v>
                </c:pt>
                <c:pt idx="2854">
                  <c:v>408.4796</c:v>
                </c:pt>
                <c:pt idx="2855">
                  <c:v>408.5299</c:v>
                </c:pt>
                <c:pt idx="2856">
                  <c:v>408.5591</c:v>
                </c:pt>
                <c:pt idx="2857">
                  <c:v>408.5899</c:v>
                </c:pt>
                <c:pt idx="2858">
                  <c:v>408.656</c:v>
                </c:pt>
                <c:pt idx="2859">
                  <c:v>408.7178</c:v>
                </c:pt>
                <c:pt idx="2860">
                  <c:v>408.7763</c:v>
                </c:pt>
                <c:pt idx="2861">
                  <c:v>408.835</c:v>
                </c:pt>
                <c:pt idx="2862">
                  <c:v>408.9115</c:v>
                </c:pt>
                <c:pt idx="2863">
                  <c:v>408.9525</c:v>
                </c:pt>
                <c:pt idx="2864">
                  <c:v>409.0019</c:v>
                </c:pt>
                <c:pt idx="2865">
                  <c:v>409.0619</c:v>
                </c:pt>
                <c:pt idx="2866">
                  <c:v>409.1152</c:v>
                </c:pt>
                <c:pt idx="2867">
                  <c:v>409.1528</c:v>
                </c:pt>
                <c:pt idx="2868">
                  <c:v>409.1932</c:v>
                </c:pt>
                <c:pt idx="2869">
                  <c:v>409.2792</c:v>
                </c:pt>
                <c:pt idx="2870">
                  <c:v>409.313</c:v>
                </c:pt>
                <c:pt idx="2871">
                  <c:v>409.3705</c:v>
                </c:pt>
                <c:pt idx="2872">
                  <c:v>409.4289</c:v>
                </c:pt>
                <c:pt idx="2873">
                  <c:v>409.5027</c:v>
                </c:pt>
                <c:pt idx="2874">
                  <c:v>409.5602</c:v>
                </c:pt>
                <c:pt idx="2875">
                  <c:v>409.6156</c:v>
                </c:pt>
                <c:pt idx="2876">
                  <c:v>409.6842</c:v>
                </c:pt>
                <c:pt idx="2877">
                  <c:v>409.7298</c:v>
                </c:pt>
                <c:pt idx="2878">
                  <c:v>409.7692</c:v>
                </c:pt>
                <c:pt idx="2879">
                  <c:v>409.8372</c:v>
                </c:pt>
                <c:pt idx="2880">
                  <c:v>409.882</c:v>
                </c:pt>
                <c:pt idx="2881">
                  <c:v>409.9172</c:v>
                </c:pt>
                <c:pt idx="2882">
                  <c:v>409.9541</c:v>
                </c:pt>
                <c:pt idx="2883">
                  <c:v>409.9717</c:v>
                </c:pt>
                <c:pt idx="2884">
                  <c:v>410.0086</c:v>
                </c:pt>
                <c:pt idx="2885">
                  <c:v>410.0205</c:v>
                </c:pt>
                <c:pt idx="2886">
                  <c:v>410.0457</c:v>
                </c:pt>
                <c:pt idx="2887">
                  <c:v>410.0452</c:v>
                </c:pt>
                <c:pt idx="2888">
                  <c:v>410.0771</c:v>
                </c:pt>
                <c:pt idx="2889">
                  <c:v>410.1173</c:v>
                </c:pt>
                <c:pt idx="2890">
                  <c:v>410.1489</c:v>
                </c:pt>
                <c:pt idx="2891">
                  <c:v>410.1779</c:v>
                </c:pt>
                <c:pt idx="2892">
                  <c:v>410.2164</c:v>
                </c:pt>
                <c:pt idx="2893">
                  <c:v>410.2504</c:v>
                </c:pt>
                <c:pt idx="2894">
                  <c:v>410.3072</c:v>
                </c:pt>
                <c:pt idx="2895">
                  <c:v>410.3565</c:v>
                </c:pt>
                <c:pt idx="2896">
                  <c:v>410.4086</c:v>
                </c:pt>
                <c:pt idx="2897">
                  <c:v>410.4586</c:v>
                </c:pt>
                <c:pt idx="2898">
                  <c:v>410.5127</c:v>
                </c:pt>
                <c:pt idx="2899">
                  <c:v>410.5704</c:v>
                </c:pt>
                <c:pt idx="2900">
                  <c:v>410.5986</c:v>
                </c:pt>
                <c:pt idx="2901">
                  <c:v>410.6366</c:v>
                </c:pt>
                <c:pt idx="2902">
                  <c:v>410.6707</c:v>
                </c:pt>
                <c:pt idx="2903">
                  <c:v>410.7175</c:v>
                </c:pt>
                <c:pt idx="2904">
                  <c:v>410.7431</c:v>
                </c:pt>
                <c:pt idx="2905">
                  <c:v>410.7815</c:v>
                </c:pt>
                <c:pt idx="2906">
                  <c:v>410.8219</c:v>
                </c:pt>
                <c:pt idx="2907">
                  <c:v>410.8408</c:v>
                </c:pt>
                <c:pt idx="2908">
                  <c:v>410.8767</c:v>
                </c:pt>
                <c:pt idx="2909">
                  <c:v>410.9138</c:v>
                </c:pt>
                <c:pt idx="2910">
                  <c:v>410.9578</c:v>
                </c:pt>
                <c:pt idx="2911">
                  <c:v>410.9927</c:v>
                </c:pt>
                <c:pt idx="2912">
                  <c:v>411.0126</c:v>
                </c:pt>
                <c:pt idx="2913">
                  <c:v>411.0429</c:v>
                </c:pt>
                <c:pt idx="2914">
                  <c:v>411.0739</c:v>
                </c:pt>
                <c:pt idx="2915">
                  <c:v>411.1366</c:v>
                </c:pt>
                <c:pt idx="2916">
                  <c:v>411.1659</c:v>
                </c:pt>
                <c:pt idx="2917">
                  <c:v>411.1878</c:v>
                </c:pt>
                <c:pt idx="2918">
                  <c:v>411.2163</c:v>
                </c:pt>
                <c:pt idx="2919">
                  <c:v>411.2591</c:v>
                </c:pt>
                <c:pt idx="2920">
                  <c:v>411.2841</c:v>
                </c:pt>
                <c:pt idx="2921">
                  <c:v>411.2962</c:v>
                </c:pt>
                <c:pt idx="2922">
                  <c:v>411.3219</c:v>
                </c:pt>
                <c:pt idx="2923">
                  <c:v>411.3405</c:v>
                </c:pt>
                <c:pt idx="2924">
                  <c:v>411.3666</c:v>
                </c:pt>
                <c:pt idx="2925">
                  <c:v>411.3882</c:v>
                </c:pt>
                <c:pt idx="2926">
                  <c:v>411.4295</c:v>
                </c:pt>
                <c:pt idx="2927">
                  <c:v>411.452</c:v>
                </c:pt>
                <c:pt idx="2928">
                  <c:v>411.4752</c:v>
                </c:pt>
                <c:pt idx="2929">
                  <c:v>411.5096</c:v>
                </c:pt>
                <c:pt idx="2930">
                  <c:v>411.5428</c:v>
                </c:pt>
                <c:pt idx="2931">
                  <c:v>411.554</c:v>
                </c:pt>
                <c:pt idx="2932">
                  <c:v>411.561</c:v>
                </c:pt>
                <c:pt idx="2933">
                  <c:v>411.5761</c:v>
                </c:pt>
                <c:pt idx="2934">
                  <c:v>411.5785</c:v>
                </c:pt>
                <c:pt idx="2935">
                  <c:v>411.5922</c:v>
                </c:pt>
                <c:pt idx="2936">
                  <c:v>411.5846</c:v>
                </c:pt>
                <c:pt idx="2937">
                  <c:v>411.5869</c:v>
                </c:pt>
                <c:pt idx="2938">
                  <c:v>411.5961</c:v>
                </c:pt>
                <c:pt idx="2939">
                  <c:v>411.5934</c:v>
                </c:pt>
                <c:pt idx="2940">
                  <c:v>411.6086</c:v>
                </c:pt>
                <c:pt idx="2941">
                  <c:v>411.6138</c:v>
                </c:pt>
                <c:pt idx="2942">
                  <c:v>411.6226</c:v>
                </c:pt>
                <c:pt idx="2943">
                  <c:v>411.6278</c:v>
                </c:pt>
                <c:pt idx="2944">
                  <c:v>411.6382</c:v>
                </c:pt>
                <c:pt idx="2945">
                  <c:v>411.6422</c:v>
                </c:pt>
                <c:pt idx="2946">
                  <c:v>411.6518</c:v>
                </c:pt>
                <c:pt idx="2947">
                  <c:v>411.6663</c:v>
                </c:pt>
                <c:pt idx="2948">
                  <c:v>411.6791</c:v>
                </c:pt>
                <c:pt idx="2949">
                  <c:v>411.6917</c:v>
                </c:pt>
                <c:pt idx="2950">
                  <c:v>411.7087</c:v>
                </c:pt>
                <c:pt idx="2951">
                  <c:v>411.7179</c:v>
                </c:pt>
                <c:pt idx="2952">
                  <c:v>411.7241</c:v>
                </c:pt>
                <c:pt idx="2953">
                  <c:v>411.7243</c:v>
                </c:pt>
                <c:pt idx="2954">
                  <c:v>411.7295</c:v>
                </c:pt>
                <c:pt idx="2955">
                  <c:v>411.723</c:v>
                </c:pt>
                <c:pt idx="2956">
                  <c:v>411.7191</c:v>
                </c:pt>
                <c:pt idx="2957">
                  <c:v>411.7177</c:v>
                </c:pt>
                <c:pt idx="2958">
                  <c:v>411.7188</c:v>
                </c:pt>
                <c:pt idx="2959">
                  <c:v>411.7147</c:v>
                </c:pt>
                <c:pt idx="2960">
                  <c:v>411.7073</c:v>
                </c:pt>
                <c:pt idx="2961">
                  <c:v>411.6943</c:v>
                </c:pt>
                <c:pt idx="2962">
                  <c:v>411.6835</c:v>
                </c:pt>
                <c:pt idx="2963">
                  <c:v>411.6737</c:v>
                </c:pt>
                <c:pt idx="2964">
                  <c:v>411.6529</c:v>
                </c:pt>
                <c:pt idx="2965">
                  <c:v>411.6389</c:v>
                </c:pt>
                <c:pt idx="2966">
                  <c:v>411.6245</c:v>
                </c:pt>
                <c:pt idx="2967">
                  <c:v>411.6042</c:v>
                </c:pt>
                <c:pt idx="2968">
                  <c:v>411.5806</c:v>
                </c:pt>
                <c:pt idx="2969">
                  <c:v>411.5644</c:v>
                </c:pt>
                <c:pt idx="2970">
                  <c:v>411.5317</c:v>
                </c:pt>
                <c:pt idx="2971">
                  <c:v>411.5098</c:v>
                </c:pt>
                <c:pt idx="2972">
                  <c:v>411.4878</c:v>
                </c:pt>
                <c:pt idx="2973">
                  <c:v>411.4569</c:v>
                </c:pt>
                <c:pt idx="2974">
                  <c:v>411.4367</c:v>
                </c:pt>
                <c:pt idx="2975">
                  <c:v>411.4074</c:v>
                </c:pt>
                <c:pt idx="2976">
                  <c:v>411.3874</c:v>
                </c:pt>
                <c:pt idx="2977">
                  <c:v>411.3665</c:v>
                </c:pt>
                <c:pt idx="2978">
                  <c:v>411.341</c:v>
                </c:pt>
                <c:pt idx="2979">
                  <c:v>411.315</c:v>
                </c:pt>
                <c:pt idx="2980">
                  <c:v>411.2729</c:v>
                </c:pt>
                <c:pt idx="2981">
                  <c:v>411.2414</c:v>
                </c:pt>
                <c:pt idx="2982">
                  <c:v>411.2115</c:v>
                </c:pt>
                <c:pt idx="2983">
                  <c:v>411.1812</c:v>
                </c:pt>
                <c:pt idx="2984">
                  <c:v>411.1483</c:v>
                </c:pt>
                <c:pt idx="2985">
                  <c:v>411.1238</c:v>
                </c:pt>
                <c:pt idx="2986">
                  <c:v>411.107</c:v>
                </c:pt>
                <c:pt idx="2987">
                  <c:v>411.059</c:v>
                </c:pt>
                <c:pt idx="2988">
                  <c:v>411.0481</c:v>
                </c:pt>
                <c:pt idx="2989">
                  <c:v>411.0079</c:v>
                </c:pt>
                <c:pt idx="2990">
                  <c:v>410.98</c:v>
                </c:pt>
                <c:pt idx="2991">
                  <c:v>410.9499</c:v>
                </c:pt>
                <c:pt idx="2992">
                  <c:v>410.9074</c:v>
                </c:pt>
                <c:pt idx="2993">
                  <c:v>410.8828</c:v>
                </c:pt>
                <c:pt idx="2994">
                  <c:v>410.8481</c:v>
                </c:pt>
                <c:pt idx="2995">
                  <c:v>410.7991</c:v>
                </c:pt>
                <c:pt idx="2996">
                  <c:v>410.7529</c:v>
                </c:pt>
                <c:pt idx="2997">
                  <c:v>410.7142</c:v>
                </c:pt>
                <c:pt idx="2998">
                  <c:v>410.6667</c:v>
                </c:pt>
                <c:pt idx="2999">
                  <c:v>410.6406</c:v>
                </c:pt>
                <c:pt idx="3000">
                  <c:v>410.5998</c:v>
                </c:pt>
                <c:pt idx="3001">
                  <c:v>410.5553</c:v>
                </c:pt>
                <c:pt idx="3002">
                  <c:v>410.5277</c:v>
                </c:pt>
                <c:pt idx="3003">
                  <c:v>410.4824</c:v>
                </c:pt>
                <c:pt idx="3004">
                  <c:v>410.4511</c:v>
                </c:pt>
                <c:pt idx="3005">
                  <c:v>410.4046</c:v>
                </c:pt>
                <c:pt idx="3006">
                  <c:v>410.3738</c:v>
                </c:pt>
                <c:pt idx="3007">
                  <c:v>410.333</c:v>
                </c:pt>
                <c:pt idx="3008">
                  <c:v>410.2776</c:v>
                </c:pt>
                <c:pt idx="3009">
                  <c:v>410.2354</c:v>
                </c:pt>
                <c:pt idx="3010">
                  <c:v>410.1935</c:v>
                </c:pt>
                <c:pt idx="3011">
                  <c:v>410.1334</c:v>
                </c:pt>
                <c:pt idx="3012">
                  <c:v>410.081</c:v>
                </c:pt>
                <c:pt idx="3013">
                  <c:v>410.0243</c:v>
                </c:pt>
                <c:pt idx="3014">
                  <c:v>409.9787</c:v>
                </c:pt>
                <c:pt idx="3015">
                  <c:v>409.9289</c:v>
                </c:pt>
                <c:pt idx="3016">
                  <c:v>409.8747</c:v>
                </c:pt>
                <c:pt idx="3017">
                  <c:v>409.8112</c:v>
                </c:pt>
                <c:pt idx="3018">
                  <c:v>409.7574</c:v>
                </c:pt>
                <c:pt idx="3019">
                  <c:v>409.7057</c:v>
                </c:pt>
                <c:pt idx="3020">
                  <c:v>409.6456</c:v>
                </c:pt>
                <c:pt idx="3021">
                  <c:v>409.6007</c:v>
                </c:pt>
                <c:pt idx="3022">
                  <c:v>409.545</c:v>
                </c:pt>
                <c:pt idx="3023">
                  <c:v>409.4946</c:v>
                </c:pt>
                <c:pt idx="3024">
                  <c:v>409.4359</c:v>
                </c:pt>
                <c:pt idx="3025">
                  <c:v>409.3871</c:v>
                </c:pt>
                <c:pt idx="3026">
                  <c:v>409.3321</c:v>
                </c:pt>
                <c:pt idx="3027">
                  <c:v>409.2808</c:v>
                </c:pt>
                <c:pt idx="3028">
                  <c:v>409.2175</c:v>
                </c:pt>
                <c:pt idx="3029">
                  <c:v>409.1647</c:v>
                </c:pt>
                <c:pt idx="3030">
                  <c:v>409.1074</c:v>
                </c:pt>
                <c:pt idx="3031">
                  <c:v>409.0435</c:v>
                </c:pt>
                <c:pt idx="3032">
                  <c:v>409.0018</c:v>
                </c:pt>
                <c:pt idx="3033">
                  <c:v>408.9402</c:v>
                </c:pt>
                <c:pt idx="3034">
                  <c:v>408.8708</c:v>
                </c:pt>
                <c:pt idx="3035">
                  <c:v>408.8134</c:v>
                </c:pt>
                <c:pt idx="3036">
                  <c:v>408.7551</c:v>
                </c:pt>
                <c:pt idx="3037">
                  <c:v>408.701</c:v>
                </c:pt>
                <c:pt idx="3038">
                  <c:v>408.6383</c:v>
                </c:pt>
                <c:pt idx="3039">
                  <c:v>408.5854</c:v>
                </c:pt>
                <c:pt idx="3040">
                  <c:v>408.5143</c:v>
                </c:pt>
                <c:pt idx="3041">
                  <c:v>408.4623</c:v>
                </c:pt>
                <c:pt idx="3042">
                  <c:v>408.4026</c:v>
                </c:pt>
                <c:pt idx="3043">
                  <c:v>408.3467</c:v>
                </c:pt>
                <c:pt idx="3044">
                  <c:v>408.2869</c:v>
                </c:pt>
                <c:pt idx="3045">
                  <c:v>408.2046</c:v>
                </c:pt>
                <c:pt idx="3046">
                  <c:v>408.1483</c:v>
                </c:pt>
                <c:pt idx="3047">
                  <c:v>408.0732</c:v>
                </c:pt>
                <c:pt idx="3048">
                  <c:v>408.025</c:v>
                </c:pt>
                <c:pt idx="3049">
                  <c:v>407.9635</c:v>
                </c:pt>
                <c:pt idx="3050">
                  <c:v>407.9065</c:v>
                </c:pt>
                <c:pt idx="3051">
                  <c:v>407.838</c:v>
                </c:pt>
                <c:pt idx="3052">
                  <c:v>407.771</c:v>
                </c:pt>
                <c:pt idx="3053">
                  <c:v>407.7101</c:v>
                </c:pt>
                <c:pt idx="3054">
                  <c:v>407.6419</c:v>
                </c:pt>
                <c:pt idx="3055">
                  <c:v>407.5708</c:v>
                </c:pt>
                <c:pt idx="3056">
                  <c:v>407.5094</c:v>
                </c:pt>
                <c:pt idx="3057">
                  <c:v>407.4562</c:v>
                </c:pt>
                <c:pt idx="3058">
                  <c:v>407.3712</c:v>
                </c:pt>
                <c:pt idx="3059">
                  <c:v>407.3115</c:v>
                </c:pt>
                <c:pt idx="3060">
                  <c:v>407.2426</c:v>
                </c:pt>
                <c:pt idx="3061">
                  <c:v>407.1716</c:v>
                </c:pt>
                <c:pt idx="3062">
                  <c:v>407.0879</c:v>
                </c:pt>
                <c:pt idx="3063">
                  <c:v>407.0296</c:v>
                </c:pt>
                <c:pt idx="3064">
                  <c:v>406.9711</c:v>
                </c:pt>
                <c:pt idx="3065">
                  <c:v>406.8922</c:v>
                </c:pt>
                <c:pt idx="3066">
                  <c:v>406.8285</c:v>
                </c:pt>
                <c:pt idx="3067">
                  <c:v>406.7804</c:v>
                </c:pt>
                <c:pt idx="3068">
                  <c:v>406.7175</c:v>
                </c:pt>
                <c:pt idx="3069">
                  <c:v>406.6542</c:v>
                </c:pt>
                <c:pt idx="3070">
                  <c:v>406.5877</c:v>
                </c:pt>
                <c:pt idx="3071">
                  <c:v>406.5384</c:v>
                </c:pt>
                <c:pt idx="3072">
                  <c:v>406.4781</c:v>
                </c:pt>
                <c:pt idx="3073">
                  <c:v>406.4119</c:v>
                </c:pt>
                <c:pt idx="3074">
                  <c:v>406.3503</c:v>
                </c:pt>
                <c:pt idx="3075">
                  <c:v>406.2895</c:v>
                </c:pt>
                <c:pt idx="3076">
                  <c:v>406.2267</c:v>
                </c:pt>
                <c:pt idx="3077">
                  <c:v>406.1573</c:v>
                </c:pt>
                <c:pt idx="3078">
                  <c:v>406.0816</c:v>
                </c:pt>
                <c:pt idx="3079">
                  <c:v>406.0162</c:v>
                </c:pt>
                <c:pt idx="3080">
                  <c:v>405.9517</c:v>
                </c:pt>
                <c:pt idx="3081">
                  <c:v>405.8738</c:v>
                </c:pt>
                <c:pt idx="3082">
                  <c:v>405.805</c:v>
                </c:pt>
                <c:pt idx="3083">
                  <c:v>405.7096</c:v>
                </c:pt>
                <c:pt idx="3084">
                  <c:v>405.6408</c:v>
                </c:pt>
                <c:pt idx="3085">
                  <c:v>405.5383</c:v>
                </c:pt>
                <c:pt idx="3086">
                  <c:v>405.4516</c:v>
                </c:pt>
                <c:pt idx="3087">
                  <c:v>405.3575</c:v>
                </c:pt>
                <c:pt idx="3088">
                  <c:v>405.2658</c:v>
                </c:pt>
                <c:pt idx="3089">
                  <c:v>405.1633</c:v>
                </c:pt>
                <c:pt idx="3090">
                  <c:v>405.0774</c:v>
                </c:pt>
                <c:pt idx="3091">
                  <c:v>404.9888</c:v>
                </c:pt>
                <c:pt idx="3092">
                  <c:v>404.8996</c:v>
                </c:pt>
                <c:pt idx="3093">
                  <c:v>404.8242</c:v>
                </c:pt>
                <c:pt idx="3094">
                  <c:v>404.7324</c:v>
                </c:pt>
                <c:pt idx="3095">
                  <c:v>404.6526</c:v>
                </c:pt>
                <c:pt idx="3096">
                  <c:v>404.5446</c:v>
                </c:pt>
                <c:pt idx="3097">
                  <c:v>404.4573</c:v>
                </c:pt>
                <c:pt idx="3098">
                  <c:v>404.3608</c:v>
                </c:pt>
                <c:pt idx="3099">
                  <c:v>404.2744</c:v>
                </c:pt>
                <c:pt idx="3100">
                  <c:v>404.1816</c:v>
                </c:pt>
                <c:pt idx="3101">
                  <c:v>404.0734</c:v>
                </c:pt>
                <c:pt idx="3102">
                  <c:v>403.9579</c:v>
                </c:pt>
                <c:pt idx="3103">
                  <c:v>403.8534</c:v>
                </c:pt>
                <c:pt idx="3104">
                  <c:v>403.7437</c:v>
                </c:pt>
                <c:pt idx="3105">
                  <c:v>403.638</c:v>
                </c:pt>
                <c:pt idx="3106">
                  <c:v>403.5479</c:v>
                </c:pt>
                <c:pt idx="3107">
                  <c:v>403.4538</c:v>
                </c:pt>
                <c:pt idx="3108">
                  <c:v>403.358</c:v>
                </c:pt>
                <c:pt idx="3109">
                  <c:v>403.2742</c:v>
                </c:pt>
                <c:pt idx="3110">
                  <c:v>403.1859</c:v>
                </c:pt>
                <c:pt idx="3111">
                  <c:v>403.0919</c:v>
                </c:pt>
                <c:pt idx="3112">
                  <c:v>402.9964</c:v>
                </c:pt>
                <c:pt idx="3113">
                  <c:v>402.8997</c:v>
                </c:pt>
                <c:pt idx="3114">
                  <c:v>402.8112</c:v>
                </c:pt>
                <c:pt idx="3115">
                  <c:v>402.7069</c:v>
                </c:pt>
                <c:pt idx="3116">
                  <c:v>402.6058</c:v>
                </c:pt>
                <c:pt idx="3117">
                  <c:v>402.5087</c:v>
                </c:pt>
                <c:pt idx="3118">
                  <c:v>402.3968</c:v>
                </c:pt>
                <c:pt idx="3119">
                  <c:v>402.2977</c:v>
                </c:pt>
                <c:pt idx="3120">
                  <c:v>402.2005</c:v>
                </c:pt>
                <c:pt idx="3121">
                  <c:v>402.0961</c:v>
                </c:pt>
                <c:pt idx="3122">
                  <c:v>401.9913</c:v>
                </c:pt>
                <c:pt idx="3123">
                  <c:v>401.91</c:v>
                </c:pt>
                <c:pt idx="3124">
                  <c:v>401.7899</c:v>
                </c:pt>
                <c:pt idx="3125">
                  <c:v>401.6491</c:v>
                </c:pt>
                <c:pt idx="3126">
                  <c:v>401.5395</c:v>
                </c:pt>
                <c:pt idx="3127">
                  <c:v>401.4301</c:v>
                </c:pt>
                <c:pt idx="3128">
                  <c:v>401.3107</c:v>
                </c:pt>
                <c:pt idx="3129">
                  <c:v>401.209</c:v>
                </c:pt>
                <c:pt idx="3130">
                  <c:v>401.096</c:v>
                </c:pt>
                <c:pt idx="3131">
                  <c:v>400.981</c:v>
                </c:pt>
                <c:pt idx="3132">
                  <c:v>400.8779</c:v>
                </c:pt>
                <c:pt idx="3133">
                  <c:v>400.7488</c:v>
                </c:pt>
                <c:pt idx="3134">
                  <c:v>400.6464</c:v>
                </c:pt>
                <c:pt idx="3135">
                  <c:v>400.5282</c:v>
                </c:pt>
                <c:pt idx="3136">
                  <c:v>400.4181</c:v>
                </c:pt>
                <c:pt idx="3137">
                  <c:v>400.305</c:v>
                </c:pt>
                <c:pt idx="3138">
                  <c:v>400.1902</c:v>
                </c:pt>
                <c:pt idx="3139">
                  <c:v>400.0916</c:v>
                </c:pt>
                <c:pt idx="3140">
                  <c:v>399.9795</c:v>
                </c:pt>
                <c:pt idx="3141">
                  <c:v>399.8684</c:v>
                </c:pt>
                <c:pt idx="3142">
                  <c:v>399.7609</c:v>
                </c:pt>
                <c:pt idx="3143">
                  <c:v>399.6523</c:v>
                </c:pt>
                <c:pt idx="3144">
                  <c:v>399.5494</c:v>
                </c:pt>
                <c:pt idx="3145">
                  <c:v>399.4385</c:v>
                </c:pt>
                <c:pt idx="3146">
                  <c:v>399.331</c:v>
                </c:pt>
                <c:pt idx="3147">
                  <c:v>399.2278</c:v>
                </c:pt>
                <c:pt idx="3148">
                  <c:v>399.1381</c:v>
                </c:pt>
                <c:pt idx="3149">
                  <c:v>399.0484</c:v>
                </c:pt>
                <c:pt idx="3150">
                  <c:v>398.9673</c:v>
                </c:pt>
                <c:pt idx="3151">
                  <c:v>398.8953</c:v>
                </c:pt>
                <c:pt idx="3152">
                  <c:v>398.831</c:v>
                </c:pt>
                <c:pt idx="3153">
                  <c:v>398.7413</c:v>
                </c:pt>
                <c:pt idx="3154">
                  <c:v>398.6574</c:v>
                </c:pt>
                <c:pt idx="3155">
                  <c:v>398.5773</c:v>
                </c:pt>
                <c:pt idx="3156">
                  <c:v>398.4937</c:v>
                </c:pt>
                <c:pt idx="3157">
                  <c:v>398.4087</c:v>
                </c:pt>
                <c:pt idx="3158">
                  <c:v>398.3093</c:v>
                </c:pt>
                <c:pt idx="3159">
                  <c:v>398.216</c:v>
                </c:pt>
                <c:pt idx="3160">
                  <c:v>398.1448</c:v>
                </c:pt>
                <c:pt idx="3161">
                  <c:v>398.0686</c:v>
                </c:pt>
                <c:pt idx="3162">
                  <c:v>397.9945</c:v>
                </c:pt>
                <c:pt idx="3163">
                  <c:v>397.9112</c:v>
                </c:pt>
                <c:pt idx="3164">
                  <c:v>397.8328</c:v>
                </c:pt>
                <c:pt idx="3165">
                  <c:v>397.7468</c:v>
                </c:pt>
                <c:pt idx="3166">
                  <c:v>397.6658</c:v>
                </c:pt>
                <c:pt idx="3167">
                  <c:v>397.5737</c:v>
                </c:pt>
                <c:pt idx="3168">
                  <c:v>397.4881</c:v>
                </c:pt>
                <c:pt idx="3169">
                  <c:v>397.4174</c:v>
                </c:pt>
                <c:pt idx="3170">
                  <c:v>397.3474</c:v>
                </c:pt>
                <c:pt idx="3171">
                  <c:v>397.2564</c:v>
                </c:pt>
                <c:pt idx="3172">
                  <c:v>397.169</c:v>
                </c:pt>
                <c:pt idx="3173">
                  <c:v>397.0936</c:v>
                </c:pt>
                <c:pt idx="3174">
                  <c:v>397.0093</c:v>
                </c:pt>
                <c:pt idx="3175">
                  <c:v>396.9346</c:v>
                </c:pt>
                <c:pt idx="3176">
                  <c:v>396.8446</c:v>
                </c:pt>
                <c:pt idx="3177">
                  <c:v>396.7541</c:v>
                </c:pt>
                <c:pt idx="3178">
                  <c:v>396.6802</c:v>
                </c:pt>
                <c:pt idx="3179">
                  <c:v>396.5966</c:v>
                </c:pt>
                <c:pt idx="3180">
                  <c:v>396.5161</c:v>
                </c:pt>
                <c:pt idx="3181">
                  <c:v>396.4324</c:v>
                </c:pt>
                <c:pt idx="3182">
                  <c:v>396.3592</c:v>
                </c:pt>
                <c:pt idx="3183">
                  <c:v>396.2758</c:v>
                </c:pt>
                <c:pt idx="3184">
                  <c:v>396.1924</c:v>
                </c:pt>
                <c:pt idx="3185">
                  <c:v>396.1234</c:v>
                </c:pt>
                <c:pt idx="3186">
                  <c:v>396.0329</c:v>
                </c:pt>
                <c:pt idx="3187">
                  <c:v>395.9455</c:v>
                </c:pt>
                <c:pt idx="3188">
                  <c:v>395.8603</c:v>
                </c:pt>
                <c:pt idx="3189">
                  <c:v>395.7762</c:v>
                </c:pt>
                <c:pt idx="3190">
                  <c:v>395.6911</c:v>
                </c:pt>
                <c:pt idx="3191">
                  <c:v>395.5949</c:v>
                </c:pt>
                <c:pt idx="3192">
                  <c:v>395.5035</c:v>
                </c:pt>
                <c:pt idx="3193">
                  <c:v>395.411</c:v>
                </c:pt>
                <c:pt idx="3194">
                  <c:v>395.2882</c:v>
                </c:pt>
                <c:pt idx="3195">
                  <c:v>395.172</c:v>
                </c:pt>
                <c:pt idx="3196">
                  <c:v>395.07</c:v>
                </c:pt>
                <c:pt idx="3197">
                  <c:v>394.9716</c:v>
                </c:pt>
                <c:pt idx="3198">
                  <c:v>394.8718</c:v>
                </c:pt>
                <c:pt idx="3199">
                  <c:v>394.7976</c:v>
                </c:pt>
                <c:pt idx="3200">
                  <c:v>394.7303</c:v>
                </c:pt>
                <c:pt idx="3201">
                  <c:v>394.6609</c:v>
                </c:pt>
                <c:pt idx="3202">
                  <c:v>394.5936</c:v>
                </c:pt>
                <c:pt idx="3203">
                  <c:v>394.5481</c:v>
                </c:pt>
                <c:pt idx="3204">
                  <c:v>394.4892</c:v>
                </c:pt>
                <c:pt idx="3205">
                  <c:v>394.4166</c:v>
                </c:pt>
                <c:pt idx="3206">
                  <c:v>394.3332</c:v>
                </c:pt>
                <c:pt idx="3207">
                  <c:v>394.2555</c:v>
                </c:pt>
                <c:pt idx="3208">
                  <c:v>394.1669</c:v>
                </c:pt>
                <c:pt idx="3209">
                  <c:v>394.104</c:v>
                </c:pt>
                <c:pt idx="3210">
                  <c:v>394.024</c:v>
                </c:pt>
                <c:pt idx="3211">
                  <c:v>393.9507</c:v>
                </c:pt>
                <c:pt idx="3212">
                  <c:v>393.8747</c:v>
                </c:pt>
                <c:pt idx="3213">
                  <c:v>393.794</c:v>
                </c:pt>
                <c:pt idx="3214">
                  <c:v>393.7014</c:v>
                </c:pt>
                <c:pt idx="3215">
                  <c:v>393.6231</c:v>
                </c:pt>
                <c:pt idx="3216">
                  <c:v>393.5387</c:v>
                </c:pt>
                <c:pt idx="3217">
                  <c:v>393.4516</c:v>
                </c:pt>
                <c:pt idx="3218">
                  <c:v>393.3762</c:v>
                </c:pt>
                <c:pt idx="3219">
                  <c:v>393.2927</c:v>
                </c:pt>
                <c:pt idx="3220">
                  <c:v>393.2196</c:v>
                </c:pt>
                <c:pt idx="3221">
                  <c:v>393.141</c:v>
                </c:pt>
                <c:pt idx="3222">
                  <c:v>393.057</c:v>
                </c:pt>
                <c:pt idx="3223">
                  <c:v>392.9547</c:v>
                </c:pt>
                <c:pt idx="3224">
                  <c:v>392.849</c:v>
                </c:pt>
                <c:pt idx="3225">
                  <c:v>392.744</c:v>
                </c:pt>
                <c:pt idx="3226">
                  <c:v>392.6399</c:v>
                </c:pt>
                <c:pt idx="3227">
                  <c:v>392.5554</c:v>
                </c:pt>
                <c:pt idx="3228">
                  <c:v>392.4736</c:v>
                </c:pt>
                <c:pt idx="3229">
                  <c:v>392.3723</c:v>
                </c:pt>
                <c:pt idx="3230">
                  <c:v>392.2769</c:v>
                </c:pt>
                <c:pt idx="3231">
                  <c:v>392.1861</c:v>
                </c:pt>
                <c:pt idx="3232">
                  <c:v>392.0954</c:v>
                </c:pt>
                <c:pt idx="3233">
                  <c:v>392.0092</c:v>
                </c:pt>
                <c:pt idx="3234">
                  <c:v>391.9278</c:v>
                </c:pt>
                <c:pt idx="3235">
                  <c:v>391.848</c:v>
                </c:pt>
                <c:pt idx="3236">
                  <c:v>391.7627</c:v>
                </c:pt>
                <c:pt idx="3237">
                  <c:v>391.6626</c:v>
                </c:pt>
                <c:pt idx="3238">
                  <c:v>391.544</c:v>
                </c:pt>
                <c:pt idx="3239">
                  <c:v>391.4013</c:v>
                </c:pt>
                <c:pt idx="3240">
                  <c:v>391.2499</c:v>
                </c:pt>
                <c:pt idx="3241">
                  <c:v>391.098</c:v>
                </c:pt>
                <c:pt idx="3242">
                  <c:v>390.9384</c:v>
                </c:pt>
                <c:pt idx="3243">
                  <c:v>390.7763</c:v>
                </c:pt>
                <c:pt idx="3244">
                  <c:v>390.603</c:v>
                </c:pt>
                <c:pt idx="3245">
                  <c:v>390.4438</c:v>
                </c:pt>
                <c:pt idx="3246">
                  <c:v>390.2633</c:v>
                </c:pt>
                <c:pt idx="3247">
                  <c:v>390.1028</c:v>
                </c:pt>
                <c:pt idx="3248">
                  <c:v>389.9262</c:v>
                </c:pt>
                <c:pt idx="3249">
                  <c:v>389.7745</c:v>
                </c:pt>
                <c:pt idx="3250">
                  <c:v>389.5962</c:v>
                </c:pt>
                <c:pt idx="3251">
                  <c:v>389.4432</c:v>
                </c:pt>
                <c:pt idx="3252">
                  <c:v>389.2765</c:v>
                </c:pt>
                <c:pt idx="3253">
                  <c:v>389.1231</c:v>
                </c:pt>
                <c:pt idx="3254">
                  <c:v>388.9672</c:v>
                </c:pt>
                <c:pt idx="3255">
                  <c:v>388.8066</c:v>
                </c:pt>
                <c:pt idx="3256">
                  <c:v>388.639</c:v>
                </c:pt>
                <c:pt idx="3257">
                  <c:v>388.4755</c:v>
                </c:pt>
                <c:pt idx="3258">
                  <c:v>388.295</c:v>
                </c:pt>
                <c:pt idx="3259">
                  <c:v>388.1238</c:v>
                </c:pt>
                <c:pt idx="3260">
                  <c:v>387.9448</c:v>
                </c:pt>
                <c:pt idx="3261">
                  <c:v>387.7691</c:v>
                </c:pt>
                <c:pt idx="3262">
                  <c:v>387.5879</c:v>
                </c:pt>
                <c:pt idx="3263">
                  <c:v>387.4198</c:v>
                </c:pt>
                <c:pt idx="3264">
                  <c:v>387.2685</c:v>
                </c:pt>
                <c:pt idx="3265">
                  <c:v>387.1157</c:v>
                </c:pt>
                <c:pt idx="3266">
                  <c:v>386.9747</c:v>
                </c:pt>
                <c:pt idx="3267">
                  <c:v>386.829</c:v>
                </c:pt>
                <c:pt idx="3268">
                  <c:v>386.692</c:v>
                </c:pt>
                <c:pt idx="3269">
                  <c:v>386.5693</c:v>
                </c:pt>
                <c:pt idx="3270">
                  <c:v>386.4365</c:v>
                </c:pt>
                <c:pt idx="3271">
                  <c:v>386.3222</c:v>
                </c:pt>
                <c:pt idx="3272">
                  <c:v>386.1926</c:v>
                </c:pt>
                <c:pt idx="3273">
                  <c:v>386.0568</c:v>
                </c:pt>
                <c:pt idx="3274">
                  <c:v>385.9308</c:v>
                </c:pt>
                <c:pt idx="3275">
                  <c:v>385.8101</c:v>
                </c:pt>
                <c:pt idx="3276">
                  <c:v>385.708</c:v>
                </c:pt>
                <c:pt idx="3277">
                  <c:v>385.5853</c:v>
                </c:pt>
                <c:pt idx="3278">
                  <c:v>385.4674</c:v>
                </c:pt>
                <c:pt idx="3279">
                  <c:v>385.3417</c:v>
                </c:pt>
                <c:pt idx="3280">
                  <c:v>385.2324</c:v>
                </c:pt>
                <c:pt idx="3281">
                  <c:v>385.1127</c:v>
                </c:pt>
                <c:pt idx="3282">
                  <c:v>384.9958</c:v>
                </c:pt>
                <c:pt idx="3283">
                  <c:v>384.8797</c:v>
                </c:pt>
                <c:pt idx="3284">
                  <c:v>384.7653</c:v>
                </c:pt>
                <c:pt idx="3285">
                  <c:v>384.6445</c:v>
                </c:pt>
                <c:pt idx="3286">
                  <c:v>384.5354</c:v>
                </c:pt>
                <c:pt idx="3287">
                  <c:v>384.4047</c:v>
                </c:pt>
                <c:pt idx="3288">
                  <c:v>384.2792</c:v>
                </c:pt>
                <c:pt idx="3289">
                  <c:v>384.1486</c:v>
                </c:pt>
                <c:pt idx="3290">
                  <c:v>384.0129</c:v>
                </c:pt>
                <c:pt idx="3291">
                  <c:v>383.859</c:v>
                </c:pt>
                <c:pt idx="3292">
                  <c:v>383.7183</c:v>
                </c:pt>
                <c:pt idx="3293">
                  <c:v>383.5734</c:v>
                </c:pt>
                <c:pt idx="3294">
                  <c:v>383.4194</c:v>
                </c:pt>
                <c:pt idx="3295">
                  <c:v>383.2679</c:v>
                </c:pt>
                <c:pt idx="3296">
                  <c:v>383.1106</c:v>
                </c:pt>
                <c:pt idx="3297">
                  <c:v>382.934</c:v>
                </c:pt>
                <c:pt idx="3298">
                  <c:v>382.7832</c:v>
                </c:pt>
                <c:pt idx="3299">
                  <c:v>382.6103</c:v>
                </c:pt>
                <c:pt idx="3300">
                  <c:v>382.4463</c:v>
                </c:pt>
                <c:pt idx="3301">
                  <c:v>382.2688</c:v>
                </c:pt>
                <c:pt idx="3302">
                  <c:v>382.0834</c:v>
                </c:pt>
                <c:pt idx="3303">
                  <c:v>381.9079</c:v>
                </c:pt>
                <c:pt idx="3304">
                  <c:v>381.7416</c:v>
                </c:pt>
                <c:pt idx="3305">
                  <c:v>381.5652</c:v>
                </c:pt>
                <c:pt idx="3306">
                  <c:v>381.3964</c:v>
                </c:pt>
                <c:pt idx="3307">
                  <c:v>381.2215</c:v>
                </c:pt>
                <c:pt idx="3308">
                  <c:v>381.0552</c:v>
                </c:pt>
                <c:pt idx="3309">
                  <c:v>380.879</c:v>
                </c:pt>
                <c:pt idx="3310">
                  <c:v>380.7135</c:v>
                </c:pt>
                <c:pt idx="3311">
                  <c:v>380.5458</c:v>
                </c:pt>
                <c:pt idx="3312">
                  <c:v>380.3789</c:v>
                </c:pt>
                <c:pt idx="3313">
                  <c:v>380.2142</c:v>
                </c:pt>
                <c:pt idx="3314">
                  <c:v>380.0332</c:v>
                </c:pt>
                <c:pt idx="3315">
                  <c:v>379.8643</c:v>
                </c:pt>
                <c:pt idx="3316">
                  <c:v>379.7033</c:v>
                </c:pt>
                <c:pt idx="3317">
                  <c:v>379.5336</c:v>
                </c:pt>
                <c:pt idx="3318">
                  <c:v>379.3701</c:v>
                </c:pt>
                <c:pt idx="3319">
                  <c:v>379.216</c:v>
                </c:pt>
                <c:pt idx="3320">
                  <c:v>379.0616</c:v>
                </c:pt>
                <c:pt idx="3321">
                  <c:v>378.8911</c:v>
                </c:pt>
                <c:pt idx="3322">
                  <c:v>378.7407</c:v>
                </c:pt>
                <c:pt idx="3323">
                  <c:v>378.5798</c:v>
                </c:pt>
                <c:pt idx="3324">
                  <c:v>378.4099</c:v>
                </c:pt>
                <c:pt idx="3325">
                  <c:v>378.2502</c:v>
                </c:pt>
                <c:pt idx="3326">
                  <c:v>378.0727</c:v>
                </c:pt>
                <c:pt idx="3327">
                  <c:v>377.8921</c:v>
                </c:pt>
                <c:pt idx="3328">
                  <c:v>377.7282</c:v>
                </c:pt>
                <c:pt idx="3329">
                  <c:v>377.5621</c:v>
                </c:pt>
                <c:pt idx="3330">
                  <c:v>377.38</c:v>
                </c:pt>
                <c:pt idx="3331">
                  <c:v>377.2023</c:v>
                </c:pt>
                <c:pt idx="3332">
                  <c:v>377.026</c:v>
                </c:pt>
                <c:pt idx="3333">
                  <c:v>376.8532</c:v>
                </c:pt>
                <c:pt idx="3334">
                  <c:v>376.667</c:v>
                </c:pt>
                <c:pt idx="3335">
                  <c:v>376.4823</c:v>
                </c:pt>
                <c:pt idx="3336">
                  <c:v>376.2903</c:v>
                </c:pt>
                <c:pt idx="3337">
                  <c:v>376.0822</c:v>
                </c:pt>
                <c:pt idx="3338">
                  <c:v>375.8902</c:v>
                </c:pt>
                <c:pt idx="3339">
                  <c:v>375.6871</c:v>
                </c:pt>
                <c:pt idx="3340">
                  <c:v>375.492</c:v>
                </c:pt>
                <c:pt idx="3341">
                  <c:v>375.2937</c:v>
                </c:pt>
                <c:pt idx="3342">
                  <c:v>375.0957</c:v>
                </c:pt>
                <c:pt idx="3343">
                  <c:v>374.9054</c:v>
                </c:pt>
                <c:pt idx="3344">
                  <c:v>374.7004</c:v>
                </c:pt>
                <c:pt idx="3345">
                  <c:v>374.5089</c:v>
                </c:pt>
                <c:pt idx="3346">
                  <c:v>374.3135</c:v>
                </c:pt>
                <c:pt idx="3347">
                  <c:v>374.1122</c:v>
                </c:pt>
                <c:pt idx="3348">
                  <c:v>373.9185</c:v>
                </c:pt>
                <c:pt idx="3349">
                  <c:v>373.7258</c:v>
                </c:pt>
                <c:pt idx="3350">
                  <c:v>373.5172</c:v>
                </c:pt>
                <c:pt idx="3351">
                  <c:v>373.3214</c:v>
                </c:pt>
                <c:pt idx="3352">
                  <c:v>373.1286</c:v>
                </c:pt>
                <c:pt idx="3353">
                  <c:v>372.9255</c:v>
                </c:pt>
                <c:pt idx="3354">
                  <c:v>372.7354</c:v>
                </c:pt>
                <c:pt idx="3355">
                  <c:v>372.5408</c:v>
                </c:pt>
                <c:pt idx="3356">
                  <c:v>372.3383</c:v>
                </c:pt>
                <c:pt idx="3357">
                  <c:v>372.1595</c:v>
                </c:pt>
                <c:pt idx="3358">
                  <c:v>371.9514</c:v>
                </c:pt>
                <c:pt idx="3359">
                  <c:v>371.7629</c:v>
                </c:pt>
                <c:pt idx="3360">
                  <c:v>371.5603</c:v>
                </c:pt>
                <c:pt idx="3361">
                  <c:v>371.3499</c:v>
                </c:pt>
                <c:pt idx="3362">
                  <c:v>371.1591</c:v>
                </c:pt>
                <c:pt idx="3363">
                  <c:v>370.9832</c:v>
                </c:pt>
                <c:pt idx="3364">
                  <c:v>370.8061</c:v>
                </c:pt>
                <c:pt idx="3365">
                  <c:v>370.626</c:v>
                </c:pt>
                <c:pt idx="3366">
                  <c:v>370.4322</c:v>
                </c:pt>
                <c:pt idx="3367">
                  <c:v>370.2493</c:v>
                </c:pt>
                <c:pt idx="3368">
                  <c:v>370.0737</c:v>
                </c:pt>
                <c:pt idx="3369">
                  <c:v>369.879</c:v>
                </c:pt>
                <c:pt idx="3370">
                  <c:v>369.7005</c:v>
                </c:pt>
                <c:pt idx="3371">
                  <c:v>369.5071</c:v>
                </c:pt>
                <c:pt idx="3372">
                  <c:v>369.3148</c:v>
                </c:pt>
                <c:pt idx="3373">
                  <c:v>369.1287</c:v>
                </c:pt>
                <c:pt idx="3374">
                  <c:v>368.9253</c:v>
                </c:pt>
                <c:pt idx="3375">
                  <c:v>368.7389</c:v>
                </c:pt>
                <c:pt idx="3376">
                  <c:v>368.5381</c:v>
                </c:pt>
                <c:pt idx="3377">
                  <c:v>368.3413</c:v>
                </c:pt>
                <c:pt idx="3378">
                  <c:v>368.1565</c:v>
                </c:pt>
                <c:pt idx="3379">
                  <c:v>367.9595</c:v>
                </c:pt>
                <c:pt idx="3380">
                  <c:v>367.7561</c:v>
                </c:pt>
                <c:pt idx="3381">
                  <c:v>367.5601</c:v>
                </c:pt>
                <c:pt idx="3382">
                  <c:v>367.3641</c:v>
                </c:pt>
                <c:pt idx="3383">
                  <c:v>367.1682</c:v>
                </c:pt>
                <c:pt idx="3384">
                  <c:v>366.9606</c:v>
                </c:pt>
                <c:pt idx="3385">
                  <c:v>366.7767</c:v>
                </c:pt>
                <c:pt idx="3386">
                  <c:v>366.5747</c:v>
                </c:pt>
                <c:pt idx="3387">
                  <c:v>366.377</c:v>
                </c:pt>
                <c:pt idx="3388">
                  <c:v>366.1614</c:v>
                </c:pt>
                <c:pt idx="3389">
                  <c:v>365.9762</c:v>
                </c:pt>
                <c:pt idx="3390">
                  <c:v>365.7767</c:v>
                </c:pt>
                <c:pt idx="3391">
                  <c:v>365.5751</c:v>
                </c:pt>
                <c:pt idx="3392">
                  <c:v>365.3776</c:v>
                </c:pt>
                <c:pt idx="3393">
                  <c:v>365.1835</c:v>
                </c:pt>
                <c:pt idx="3394">
                  <c:v>364.9814</c:v>
                </c:pt>
                <c:pt idx="3395">
                  <c:v>364.7725</c:v>
                </c:pt>
                <c:pt idx="3396">
                  <c:v>364.581</c:v>
                </c:pt>
                <c:pt idx="3397">
                  <c:v>364.3803</c:v>
                </c:pt>
                <c:pt idx="3398">
                  <c:v>364.184</c:v>
                </c:pt>
                <c:pt idx="3399">
                  <c:v>363.9888</c:v>
                </c:pt>
                <c:pt idx="3400">
                  <c:v>363.7952</c:v>
                </c:pt>
                <c:pt idx="3401">
                  <c:v>363.5864</c:v>
                </c:pt>
                <c:pt idx="3402">
                  <c:v>363.3695</c:v>
                </c:pt>
                <c:pt idx="3403">
                  <c:v>363.175</c:v>
                </c:pt>
                <c:pt idx="3404">
                  <c:v>362.9728</c:v>
                </c:pt>
                <c:pt idx="3405">
                  <c:v>362.7642</c:v>
                </c:pt>
                <c:pt idx="3406">
                  <c:v>362.5671</c:v>
                </c:pt>
                <c:pt idx="3407">
                  <c:v>362.3553</c:v>
                </c:pt>
                <c:pt idx="3408">
                  <c:v>362.1621</c:v>
                </c:pt>
                <c:pt idx="3409">
                  <c:v>361.9396</c:v>
                </c:pt>
                <c:pt idx="3410">
                  <c:v>361.7461</c:v>
                </c:pt>
                <c:pt idx="3411">
                  <c:v>361.5315</c:v>
                </c:pt>
                <c:pt idx="3412">
                  <c:v>361.3399</c:v>
                </c:pt>
                <c:pt idx="3413">
                  <c:v>361.1295</c:v>
                </c:pt>
                <c:pt idx="3414">
                  <c:v>360.9211</c:v>
                </c:pt>
                <c:pt idx="3415">
                  <c:v>360.7106</c:v>
                </c:pt>
                <c:pt idx="3416">
                  <c:v>360.5026</c:v>
                </c:pt>
                <c:pt idx="3417">
                  <c:v>360.2955</c:v>
                </c:pt>
                <c:pt idx="3418">
                  <c:v>360.0927</c:v>
                </c:pt>
                <c:pt idx="3419">
                  <c:v>359.8868</c:v>
                </c:pt>
                <c:pt idx="3420">
                  <c:v>359.6915</c:v>
                </c:pt>
                <c:pt idx="3421">
                  <c:v>359.4766</c:v>
                </c:pt>
                <c:pt idx="3422">
                  <c:v>359.2831</c:v>
                </c:pt>
                <c:pt idx="3423">
                  <c:v>359.0788</c:v>
                </c:pt>
                <c:pt idx="3424">
                  <c:v>358.8725</c:v>
                </c:pt>
                <c:pt idx="3425">
                  <c:v>358.6629</c:v>
                </c:pt>
                <c:pt idx="3426">
                  <c:v>358.4576</c:v>
                </c:pt>
                <c:pt idx="3427">
                  <c:v>358.2577</c:v>
                </c:pt>
                <c:pt idx="3428">
                  <c:v>358.0412</c:v>
                </c:pt>
                <c:pt idx="3429">
                  <c:v>357.8269</c:v>
                </c:pt>
                <c:pt idx="3430">
                  <c:v>357.6165</c:v>
                </c:pt>
                <c:pt idx="3431">
                  <c:v>357.404</c:v>
                </c:pt>
                <c:pt idx="3432">
                  <c:v>357.1892</c:v>
                </c:pt>
                <c:pt idx="3433">
                  <c:v>356.983</c:v>
                </c:pt>
                <c:pt idx="3434">
                  <c:v>356.7715</c:v>
                </c:pt>
                <c:pt idx="3435">
                  <c:v>356.5606</c:v>
                </c:pt>
                <c:pt idx="3436">
                  <c:v>356.3464</c:v>
                </c:pt>
                <c:pt idx="3437">
                  <c:v>356.1306</c:v>
                </c:pt>
                <c:pt idx="3438">
                  <c:v>355.9206</c:v>
                </c:pt>
                <c:pt idx="3439">
                  <c:v>355.7053</c:v>
                </c:pt>
                <c:pt idx="3440">
                  <c:v>355.4698</c:v>
                </c:pt>
                <c:pt idx="3441">
                  <c:v>355.2681</c:v>
                </c:pt>
                <c:pt idx="3442">
                  <c:v>355.0591</c:v>
                </c:pt>
                <c:pt idx="3443">
                  <c:v>354.8402</c:v>
                </c:pt>
                <c:pt idx="3444">
                  <c:v>354.6289</c:v>
                </c:pt>
                <c:pt idx="3445">
                  <c:v>354.4123</c:v>
                </c:pt>
                <c:pt idx="3446">
                  <c:v>354.1886</c:v>
                </c:pt>
                <c:pt idx="3447">
                  <c:v>353.9728</c:v>
                </c:pt>
                <c:pt idx="3448">
                  <c:v>353.7521</c:v>
                </c:pt>
                <c:pt idx="3449">
                  <c:v>353.5317</c:v>
                </c:pt>
                <c:pt idx="3450">
                  <c:v>353.3148</c:v>
                </c:pt>
                <c:pt idx="3451">
                  <c:v>353.0975</c:v>
                </c:pt>
                <c:pt idx="3452">
                  <c:v>352.886</c:v>
                </c:pt>
                <c:pt idx="3453">
                  <c:v>352.6665</c:v>
                </c:pt>
                <c:pt idx="3454">
                  <c:v>352.4617</c:v>
                </c:pt>
                <c:pt idx="3455">
                  <c:v>352.2507</c:v>
                </c:pt>
                <c:pt idx="3456">
                  <c:v>352.0264</c:v>
                </c:pt>
                <c:pt idx="3457">
                  <c:v>351.8148</c:v>
                </c:pt>
                <c:pt idx="3458">
                  <c:v>351.6016</c:v>
                </c:pt>
                <c:pt idx="3459">
                  <c:v>351.3865</c:v>
                </c:pt>
                <c:pt idx="3460">
                  <c:v>351.17</c:v>
                </c:pt>
                <c:pt idx="3461">
                  <c:v>350.9551</c:v>
                </c:pt>
                <c:pt idx="3462">
                  <c:v>350.7324</c:v>
                </c:pt>
                <c:pt idx="3463">
                  <c:v>350.5165</c:v>
                </c:pt>
                <c:pt idx="3464">
                  <c:v>350.2999</c:v>
                </c:pt>
                <c:pt idx="3465">
                  <c:v>350.0743</c:v>
                </c:pt>
                <c:pt idx="3466">
                  <c:v>349.8507</c:v>
                </c:pt>
                <c:pt idx="3467">
                  <c:v>349.631</c:v>
                </c:pt>
                <c:pt idx="3468">
                  <c:v>349.4114</c:v>
                </c:pt>
                <c:pt idx="3469">
                  <c:v>349.1828</c:v>
                </c:pt>
                <c:pt idx="3470">
                  <c:v>348.9665</c:v>
                </c:pt>
                <c:pt idx="3471">
                  <c:v>348.7418</c:v>
                </c:pt>
                <c:pt idx="3472">
                  <c:v>348.5121</c:v>
                </c:pt>
                <c:pt idx="3473">
                  <c:v>348.3022</c:v>
                </c:pt>
                <c:pt idx="3474">
                  <c:v>348.0779</c:v>
                </c:pt>
                <c:pt idx="3475">
                  <c:v>347.8505</c:v>
                </c:pt>
                <c:pt idx="3476">
                  <c:v>347.6398</c:v>
                </c:pt>
                <c:pt idx="3477">
                  <c:v>347.4095</c:v>
                </c:pt>
                <c:pt idx="3478">
                  <c:v>347.1865</c:v>
                </c:pt>
                <c:pt idx="3479">
                  <c:v>346.9567</c:v>
                </c:pt>
                <c:pt idx="3480">
                  <c:v>346.7427</c:v>
                </c:pt>
                <c:pt idx="3481">
                  <c:v>346.5214</c:v>
                </c:pt>
                <c:pt idx="3482">
                  <c:v>346.3015</c:v>
                </c:pt>
                <c:pt idx="3483">
                  <c:v>346.0727</c:v>
                </c:pt>
                <c:pt idx="3484">
                  <c:v>345.8481</c:v>
                </c:pt>
                <c:pt idx="3485">
                  <c:v>345.6157</c:v>
                </c:pt>
                <c:pt idx="3486">
                  <c:v>345.4061</c:v>
                </c:pt>
                <c:pt idx="3487">
                  <c:v>345.1744</c:v>
                </c:pt>
              </c:numCache>
            </c:numRef>
          </c:yVal>
          <c:smooth val="0"/>
        </c:ser>
        <c:ser>
          <c:idx val="10"/>
          <c:order val="10"/>
          <c:tx>
            <c:strRef>
              <c:f>PenTemps!$M$1887</c:f>
              <c:strCache>
                <c:ptCount val="1"/>
                <c:pt idx="0">
                  <c:v>Time of first failure</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M$1888:$M$1889</c:f>
              <c:numCache>
                <c:formatCode>General</c:formatCode>
                <c:ptCount val="2"/>
                <c:pt idx="0">
                  <c:v>1803</c:v>
                </c:pt>
                <c:pt idx="1">
                  <c:v>1803</c:v>
                </c:pt>
              </c:numCache>
            </c:numRef>
          </c:xVal>
          <c:yVal>
            <c:numRef>
              <c:f>PenTemps!$N$1888:$N$1889</c:f>
              <c:numCache>
                <c:formatCode>General</c:formatCode>
                <c:ptCount val="2"/>
                <c:pt idx="0">
                  <c:v>0</c:v>
                </c:pt>
                <c:pt idx="1">
                  <c:v>900</c:v>
                </c:pt>
              </c:numCache>
            </c:numRef>
          </c:yVal>
          <c:smooth val="0"/>
        </c:ser>
        <c:axId val="95308431"/>
        <c:axId val="38163525"/>
      </c:scatterChart>
      <c:valAx>
        <c:axId val="95308431"/>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3525"/>
        <c:crossesAt val="0"/>
        <c:crossBetween val="midCat"/>
      </c:valAx>
      <c:valAx>
        <c:axId val="38163525"/>
        <c:scaling>
          <c:orientation val="minMax"/>
          <c:max val="6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84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3
XLPE, 7-C, Conduit</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64</c:f>
              <c:numCache>
                <c:formatCode>General</c:formatCode>
                <c:ptCount val="59"/>
                <c:pt idx="0">
                  <c:v>-80.999999766238</c:v>
                </c:pt>
                <c:pt idx="1">
                  <c:v>-22.5000002356246</c:v>
                </c:pt>
                <c:pt idx="2">
                  <c:v>36.5000003548339</c:v>
                </c:pt>
                <c:pt idx="3">
                  <c:v>95.4999996880069</c:v>
                </c:pt>
                <c:pt idx="4">
                  <c:v>154.000000475906</c:v>
                </c:pt>
                <c:pt idx="5">
                  <c:v>212.999999809079</c:v>
                </c:pt>
                <c:pt idx="6">
                  <c:v>271.500000596978</c:v>
                </c:pt>
                <c:pt idx="7">
                  <c:v>330.499999930151</c:v>
                </c:pt>
                <c:pt idx="8">
                  <c:v>389.500000520609</c:v>
                </c:pt>
                <c:pt idx="9">
                  <c:v>448.000000051223</c:v>
                </c:pt>
                <c:pt idx="10">
                  <c:v>507.000000641681</c:v>
                </c:pt>
                <c:pt idx="11">
                  <c:v>565.500000172295</c:v>
                </c:pt>
                <c:pt idx="12">
                  <c:v>624.500000134111</c:v>
                </c:pt>
                <c:pt idx="13">
                  <c:v>683.500000095926</c:v>
                </c:pt>
                <c:pt idx="14">
                  <c:v>742.000000255182</c:v>
                </c:pt>
                <c:pt idx="15">
                  <c:v>801.000000216998</c:v>
                </c:pt>
                <c:pt idx="16">
                  <c:v>859.499999747612</c:v>
                </c:pt>
                <c:pt idx="17">
                  <c:v>918.50000033807</c:v>
                </c:pt>
                <c:pt idx="18">
                  <c:v>976.999999868684</c:v>
                </c:pt>
                <c:pt idx="19">
                  <c:v>1036.00000045914</c:v>
                </c:pt>
                <c:pt idx="20">
                  <c:v>1094.99999979232</c:v>
                </c:pt>
                <c:pt idx="21">
                  <c:v>1153.50000058021</c:v>
                </c:pt>
                <c:pt idx="22">
                  <c:v>1212.49999991339</c:v>
                </c:pt>
                <c:pt idx="23">
                  <c:v>1271.50000050385</c:v>
                </c:pt>
                <c:pt idx="24">
                  <c:v>1330.00000003446</c:v>
                </c:pt>
                <c:pt idx="25">
                  <c:v>1388.50000019372</c:v>
                </c:pt>
                <c:pt idx="26">
                  <c:v>1447.50000015553</c:v>
                </c:pt>
                <c:pt idx="27">
                  <c:v>1506.50000011735</c:v>
                </c:pt>
                <c:pt idx="28">
                  <c:v>1565.50000007916</c:v>
                </c:pt>
                <c:pt idx="29">
                  <c:v>1624.00000023842</c:v>
                </c:pt>
                <c:pt idx="30">
                  <c:v>1683.00000020023</c:v>
                </c:pt>
                <c:pt idx="31">
                  <c:v>1741.49999973085</c:v>
                </c:pt>
                <c:pt idx="32">
                  <c:v>1800.50000032131</c:v>
                </c:pt>
                <c:pt idx="33">
                  <c:v>1858.99999985192</c:v>
                </c:pt>
                <c:pt idx="34">
                  <c:v>1918.00000044238</c:v>
                </c:pt>
                <c:pt idx="35">
                  <c:v>1976.49999997299</c:v>
                </c:pt>
                <c:pt idx="36">
                  <c:v>2035.50000056345</c:v>
                </c:pt>
                <c:pt idx="37">
                  <c:v>2094.49999989662</c:v>
                </c:pt>
                <c:pt idx="38">
                  <c:v>2153.00000068452</c:v>
                </c:pt>
                <c:pt idx="39">
                  <c:v>2212.0000000177</c:v>
                </c:pt>
                <c:pt idx="40">
                  <c:v>2270.50000017695</c:v>
                </c:pt>
                <c:pt idx="41">
                  <c:v>2329.50000013877</c:v>
                </c:pt>
                <c:pt idx="42">
                  <c:v>2388.50000010058</c:v>
                </c:pt>
                <c:pt idx="43">
                  <c:v>2447.00000025984</c:v>
                </c:pt>
                <c:pt idx="44">
                  <c:v>2505.49999979045</c:v>
                </c:pt>
                <c:pt idx="45">
                  <c:v>2564.50000038091</c:v>
                </c:pt>
                <c:pt idx="46">
                  <c:v>2623.49999971408</c:v>
                </c:pt>
                <c:pt idx="47">
                  <c:v>2682.50000030454</c:v>
                </c:pt>
                <c:pt idx="48">
                  <c:v>2740.99999983516</c:v>
                </c:pt>
                <c:pt idx="49">
                  <c:v>2799.50000062306</c:v>
                </c:pt>
                <c:pt idx="50">
                  <c:v>2858.49999995623</c:v>
                </c:pt>
                <c:pt idx="51">
                  <c:v>2917.50000054669</c:v>
                </c:pt>
                <c:pt idx="52">
                  <c:v>2976.0000000773</c:v>
                </c:pt>
                <c:pt idx="53">
                  <c:v>3035.00000066776</c:v>
                </c:pt>
                <c:pt idx="54">
                  <c:v>3093.50000019837</c:v>
                </c:pt>
                <c:pt idx="55">
                  <c:v>3152.50000016019</c:v>
                </c:pt>
                <c:pt idx="56">
                  <c:v>3211.500000122</c:v>
                </c:pt>
                <c:pt idx="57">
                  <c:v>3269.99999965262</c:v>
                </c:pt>
                <c:pt idx="58">
                  <c:v>3329.00000024308</c:v>
                </c:pt>
              </c:numCache>
            </c:numRef>
          </c:xVal>
          <c:yVal>
            <c:numRef>
              <c:f>'C1-2'!$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22503.99969475</c:v>
                </c:pt>
                <c:pt idx="33">
                  <c:v>1373.37877160628</c:v>
                </c:pt>
                <c:pt idx="34">
                  <c:v>0.0920160553307943</c:v>
                </c:pt>
                <c:pt idx="35">
                  <c:v>4.78997529606964</c:v>
                </c:pt>
                <c:pt idx="36">
                  <c:v>1.50503102806674</c:v>
                </c:pt>
                <c:pt idx="37">
                  <c:v>27.2314232273189</c:v>
                </c:pt>
                <c:pt idx="38">
                  <c:v>1.19365703351892</c:v>
                </c:pt>
                <c:pt idx="39">
                  <c:v>22.4696390901592</c:v>
                </c:pt>
                <c:pt idx="40">
                  <c:v>4.99605961621478</c:v>
                </c:pt>
                <c:pt idx="41">
                  <c:v>8.86636620516726</c:v>
                </c:pt>
                <c:pt idx="42">
                  <c:v>18.9700431839904</c:v>
                </c:pt>
                <c:pt idx="43">
                  <c:v>39.0590289538713</c:v>
                </c:pt>
                <c:pt idx="44">
                  <c:v>21.4063350578146</c:v>
                </c:pt>
                <c:pt idx="45">
                  <c:v>19.4555432829868</c:v>
                </c:pt>
                <c:pt idx="46">
                  <c:v>9.31664388458349</c:v>
                </c:pt>
                <c:pt idx="47">
                  <c:v>28.9575905695577</c:v>
                </c:pt>
                <c:pt idx="48">
                  <c:v>27.8582555222928</c:v>
                </c:pt>
                <c:pt idx="49">
                  <c:v>10.5057842041884</c:v>
                </c:pt>
                <c:pt idx="50">
                  <c:v>11.4621436581806</c:v>
                </c:pt>
                <c:pt idx="51">
                  <c:v>19.5099750521982</c:v>
                </c:pt>
                <c:pt idx="52">
                  <c:v>13.0252703149239</c:v>
                </c:pt>
                <c:pt idx="53">
                  <c:v>17.0771237857031</c:v>
                </c:pt>
                <c:pt idx="54">
                  <c:v>9.51612890400908</c:v>
                </c:pt>
                <c:pt idx="55">
                  <c:v>29.0566682486369</c:v>
                </c:pt>
                <c:pt idx="56">
                  <c:v>37.9780508240751</c:v>
                </c:pt>
                <c:pt idx="57">
                  <c:v>18.39458201654</c:v>
                </c:pt>
                <c:pt idx="58">
                  <c:v>24.9936813469423</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64</c:f>
              <c:numCache>
                <c:formatCode>General</c:formatCode>
                <c:ptCount val="59"/>
                <c:pt idx="0">
                  <c:v>-77.9999996935949</c:v>
                </c:pt>
                <c:pt idx="1">
                  <c:v>-19.5000001629815</c:v>
                </c:pt>
                <c:pt idx="2">
                  <c:v>39.5000004274771</c:v>
                </c:pt>
                <c:pt idx="3">
                  <c:v>97.9999999580905</c:v>
                </c:pt>
                <c:pt idx="4">
                  <c:v>157.000000548549</c:v>
                </c:pt>
                <c:pt idx="5">
                  <c:v>215.999999881722</c:v>
                </c:pt>
                <c:pt idx="6">
                  <c:v>274.500000669621</c:v>
                </c:pt>
                <c:pt idx="7">
                  <c:v>333.500000002794</c:v>
                </c:pt>
                <c:pt idx="8">
                  <c:v>392.00000016205</c:v>
                </c:pt>
                <c:pt idx="9">
                  <c:v>451.000000123866</c:v>
                </c:pt>
                <c:pt idx="10">
                  <c:v>509.500000283122</c:v>
                </c:pt>
                <c:pt idx="11">
                  <c:v>568.500000244938</c:v>
                </c:pt>
                <c:pt idx="12">
                  <c:v>627.500000206754</c:v>
                </c:pt>
                <c:pt idx="13">
                  <c:v>686.00000036601</c:v>
                </c:pt>
                <c:pt idx="14">
                  <c:v>744.999999699183</c:v>
                </c:pt>
                <c:pt idx="15">
                  <c:v>803.500000487082</c:v>
                </c:pt>
                <c:pt idx="16">
                  <c:v>862.499999820255</c:v>
                </c:pt>
                <c:pt idx="17">
                  <c:v>921.500000410713</c:v>
                </c:pt>
                <c:pt idx="18">
                  <c:v>979.999999941327</c:v>
                </c:pt>
                <c:pt idx="19">
                  <c:v>1039.00000053179</c:v>
                </c:pt>
                <c:pt idx="20">
                  <c:v>1097.5000000624</c:v>
                </c:pt>
                <c:pt idx="21">
                  <c:v>1156.50000065286</c:v>
                </c:pt>
                <c:pt idx="22">
                  <c:v>1215.00000018347</c:v>
                </c:pt>
                <c:pt idx="23">
                  <c:v>1274.00000014529</c:v>
                </c:pt>
                <c:pt idx="24">
                  <c:v>1333.0000001071</c:v>
                </c:pt>
                <c:pt idx="25">
                  <c:v>1391.50000026636</c:v>
                </c:pt>
                <c:pt idx="26">
                  <c:v>1450.50000022817</c:v>
                </c:pt>
                <c:pt idx="27">
                  <c:v>1508.99999975879</c:v>
                </c:pt>
                <c:pt idx="28">
                  <c:v>1568.00000034925</c:v>
                </c:pt>
                <c:pt idx="29">
                  <c:v>1626.99999968242</c:v>
                </c:pt>
                <c:pt idx="30">
                  <c:v>1685.50000047032</c:v>
                </c:pt>
                <c:pt idx="31">
                  <c:v>1744.49999980349</c:v>
                </c:pt>
                <c:pt idx="32">
                  <c:v>1803.00000059139</c:v>
                </c:pt>
                <c:pt idx="33">
                  <c:v>1861.99999992456</c:v>
                </c:pt>
                <c:pt idx="34">
                  <c:v>1920.50000008382</c:v>
                </c:pt>
                <c:pt idx="35">
                  <c:v>1979.50000004563</c:v>
                </c:pt>
                <c:pt idx="36">
                  <c:v>2038.50000063609</c:v>
                </c:pt>
                <c:pt idx="37">
                  <c:v>2097.00000016671</c:v>
                </c:pt>
                <c:pt idx="38">
                  <c:v>2156.00000012852</c:v>
                </c:pt>
                <c:pt idx="39">
                  <c:v>2214.50000028778</c:v>
                </c:pt>
                <c:pt idx="40">
                  <c:v>2273.50000024959</c:v>
                </c:pt>
                <c:pt idx="41">
                  <c:v>2332.50000021141</c:v>
                </c:pt>
                <c:pt idx="42">
                  <c:v>2390.99999974202</c:v>
                </c:pt>
                <c:pt idx="43">
                  <c:v>2450.00000033248</c:v>
                </c:pt>
                <c:pt idx="44">
                  <c:v>2508.4999998631</c:v>
                </c:pt>
                <c:pt idx="45">
                  <c:v>2567.50000045355</c:v>
                </c:pt>
                <c:pt idx="46">
                  <c:v>2625.99999998417</c:v>
                </c:pt>
                <c:pt idx="47">
                  <c:v>2685.00000057463</c:v>
                </c:pt>
                <c:pt idx="48">
                  <c:v>2743.9999999078</c:v>
                </c:pt>
                <c:pt idx="49">
                  <c:v>2802.5000006957</c:v>
                </c:pt>
                <c:pt idx="50">
                  <c:v>2861.50000002887</c:v>
                </c:pt>
                <c:pt idx="51">
                  <c:v>2920.00000018813</c:v>
                </c:pt>
                <c:pt idx="52">
                  <c:v>2979.00000014994</c:v>
                </c:pt>
                <c:pt idx="53">
                  <c:v>3037.49999968056</c:v>
                </c:pt>
                <c:pt idx="54">
                  <c:v>3096.50000027102</c:v>
                </c:pt>
                <c:pt idx="55">
                  <c:v>3155.50000023283</c:v>
                </c:pt>
                <c:pt idx="56">
                  <c:v>3214.00000039209</c:v>
                </c:pt>
                <c:pt idx="57">
                  <c:v>3272.99999972526</c:v>
                </c:pt>
                <c:pt idx="58">
                  <c:v>3331.50000051316</c:v>
                </c:pt>
              </c:numCache>
            </c:numRef>
          </c:xVal>
          <c:yVal>
            <c:numRef>
              <c:f>'C1-3'!$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0.6762601345972</c:v>
                </c:pt>
                <c:pt idx="33">
                  <c:v>22.5440378323173</c:v>
                </c:pt>
                <c:pt idx="34">
                  <c:v>1.55541991859612</c:v>
                </c:pt>
                <c:pt idx="35">
                  <c:v>2.1856659596951</c:v>
                </c:pt>
                <c:pt idx="36">
                  <c:v>3.91118188931519</c:v>
                </c:pt>
                <c:pt idx="37">
                  <c:v>5.47435736485121</c:v>
                </c:pt>
                <c:pt idx="38">
                  <c:v>29.6731136044925</c:v>
                </c:pt>
                <c:pt idx="39">
                  <c:v>8.1971165816534</c:v>
                </c:pt>
                <c:pt idx="40">
                  <c:v>11.9890728880288</c:v>
                </c:pt>
                <c:pt idx="41">
                  <c:v>18.656846752593</c:v>
                </c:pt>
                <c:pt idx="42">
                  <c:v>1.23111761623353</c:v>
                </c:pt>
                <c:pt idx="43">
                  <c:v>5.9910004708029</c:v>
                </c:pt>
                <c:pt idx="44">
                  <c:v>9.51901685480915</c:v>
                </c:pt>
                <c:pt idx="45">
                  <c:v>11.1848201548479</c:v>
                </c:pt>
                <c:pt idx="46">
                  <c:v>24.9900935582533</c:v>
                </c:pt>
                <c:pt idx="47">
                  <c:v>0.3211317034505</c:v>
                </c:pt>
                <c:pt idx="48">
                  <c:v>22.9989064768822</c:v>
                </c:pt>
                <c:pt idx="49">
                  <c:v>0.870030713941951</c:v>
                </c:pt>
                <c:pt idx="50">
                  <c:v>22.3619544235102</c:v>
                </c:pt>
                <c:pt idx="51">
                  <c:v>0.691337857293952</c:v>
                </c:pt>
                <c:pt idx="52">
                  <c:v>0.0276186638711017</c:v>
                </c:pt>
                <c:pt idx="53">
                  <c:v>1.6899068369277</c:v>
                </c:pt>
                <c:pt idx="54">
                  <c:v>27.0285023639493</c:v>
                </c:pt>
                <c:pt idx="55">
                  <c:v>0.364009376276549</c:v>
                </c:pt>
                <c:pt idx="56">
                  <c:v>14.1807561042007</c:v>
                </c:pt>
                <c:pt idx="57">
                  <c:v>24.896700377031</c:v>
                </c:pt>
                <c:pt idx="58">
                  <c:v>28.544112538611</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64</c:f>
              <c:numCache>
                <c:formatCode>General</c:formatCode>
                <c:ptCount val="59"/>
                <c:pt idx="0">
                  <c:v>-75.4999994235113</c:v>
                </c:pt>
                <c:pt idx="1">
                  <c:v>-16.5000000903383</c:v>
                </c:pt>
                <c:pt idx="2">
                  <c:v>42.0000006975606</c:v>
                </c:pt>
                <c:pt idx="3">
                  <c:v>101.000000030734</c:v>
                </c:pt>
                <c:pt idx="4">
                  <c:v>160.000000621192</c:v>
                </c:pt>
                <c:pt idx="5">
                  <c:v>218.500000151806</c:v>
                </c:pt>
                <c:pt idx="6">
                  <c:v>277.500000113621</c:v>
                </c:pt>
                <c:pt idx="7">
                  <c:v>336.500000075437</c:v>
                </c:pt>
                <c:pt idx="8">
                  <c:v>395.000000234693</c:v>
                </c:pt>
                <c:pt idx="9">
                  <c:v>453.500000393949</c:v>
                </c:pt>
                <c:pt idx="10">
                  <c:v>512.499999727123</c:v>
                </c:pt>
                <c:pt idx="11">
                  <c:v>571.500000317581</c:v>
                </c:pt>
                <c:pt idx="12">
                  <c:v>629.999999848194</c:v>
                </c:pt>
                <c:pt idx="13">
                  <c:v>689.000000438653</c:v>
                </c:pt>
                <c:pt idx="14">
                  <c:v>747.499999969266</c:v>
                </c:pt>
                <c:pt idx="15">
                  <c:v>806.500000559725</c:v>
                </c:pt>
                <c:pt idx="16">
                  <c:v>865.000000090338</c:v>
                </c:pt>
                <c:pt idx="17">
                  <c:v>924.000000680797</c:v>
                </c:pt>
                <c:pt idx="18">
                  <c:v>983.00000001397</c:v>
                </c:pt>
                <c:pt idx="19">
                  <c:v>1041.50000017323</c:v>
                </c:pt>
                <c:pt idx="20">
                  <c:v>1100.50000013504</c:v>
                </c:pt>
                <c:pt idx="21">
                  <c:v>1158.99999966566</c:v>
                </c:pt>
                <c:pt idx="22">
                  <c:v>1218.00000025611</c:v>
                </c:pt>
                <c:pt idx="23">
                  <c:v>1276.49999978673</c:v>
                </c:pt>
                <c:pt idx="24">
                  <c:v>1335.50000037719</c:v>
                </c:pt>
                <c:pt idx="25">
                  <c:v>1394.49999971036</c:v>
                </c:pt>
                <c:pt idx="26">
                  <c:v>1453.50000030082</c:v>
                </c:pt>
                <c:pt idx="27">
                  <c:v>1511.99999983143</c:v>
                </c:pt>
                <c:pt idx="28">
                  <c:v>1570.50000061933</c:v>
                </c:pt>
                <c:pt idx="29">
                  <c:v>1629.4999999525</c:v>
                </c:pt>
                <c:pt idx="30">
                  <c:v>1689.00000034552</c:v>
                </c:pt>
                <c:pt idx="31">
                  <c:v>1747.00000007357</c:v>
                </c:pt>
                <c:pt idx="32">
                  <c:v>1806.00000066403</c:v>
                </c:pt>
                <c:pt idx="33">
                  <c:v>1864.50000019465</c:v>
                </c:pt>
                <c:pt idx="34">
                  <c:v>1923.50000015646</c:v>
                </c:pt>
                <c:pt idx="35">
                  <c:v>1982.50000011828</c:v>
                </c:pt>
                <c:pt idx="36">
                  <c:v>2040.99999964889</c:v>
                </c:pt>
                <c:pt idx="37">
                  <c:v>2100.00000023935</c:v>
                </c:pt>
                <c:pt idx="38">
                  <c:v>2158.49999976996</c:v>
                </c:pt>
                <c:pt idx="39">
                  <c:v>2217.50000036042</c:v>
                </c:pt>
                <c:pt idx="40">
                  <c:v>2276.4999996936</c:v>
                </c:pt>
                <c:pt idx="41">
                  <c:v>2335.00000048149</c:v>
                </c:pt>
                <c:pt idx="42">
                  <c:v>2393.99999981467</c:v>
                </c:pt>
                <c:pt idx="43">
                  <c:v>2452.50000060257</c:v>
                </c:pt>
                <c:pt idx="44">
                  <c:v>2511.49999993574</c:v>
                </c:pt>
                <c:pt idx="45">
                  <c:v>2570.5000005262</c:v>
                </c:pt>
                <c:pt idx="46">
                  <c:v>2629.00000005681</c:v>
                </c:pt>
                <c:pt idx="47">
                  <c:v>2687.50000021607</c:v>
                </c:pt>
                <c:pt idx="48">
                  <c:v>2746.50000017788</c:v>
                </c:pt>
                <c:pt idx="49">
                  <c:v>2805.5000001397</c:v>
                </c:pt>
                <c:pt idx="50">
                  <c:v>2864.50000010151</c:v>
                </c:pt>
                <c:pt idx="51">
                  <c:v>2923.00000026077</c:v>
                </c:pt>
                <c:pt idx="52">
                  <c:v>2981.50000042003</c:v>
                </c:pt>
                <c:pt idx="53">
                  <c:v>3040.4999997532</c:v>
                </c:pt>
                <c:pt idx="54">
                  <c:v>3099.50000034366</c:v>
                </c:pt>
                <c:pt idx="55">
                  <c:v>3157.99999987427</c:v>
                </c:pt>
                <c:pt idx="56">
                  <c:v>3217.00000046473</c:v>
                </c:pt>
                <c:pt idx="57">
                  <c:v>3275.49999999534</c:v>
                </c:pt>
                <c:pt idx="58">
                  <c:v>3334.5000005858</c:v>
                </c:pt>
              </c:numCache>
            </c:numRef>
          </c:xVal>
          <c:yVal>
            <c:numRef>
              <c:f>'C1-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47077054358566</c:v>
                </c:pt>
                <c:pt idx="33">
                  <c:v>1363.94532627673</c:v>
                </c:pt>
                <c:pt idx="34">
                  <c:v>2669.09283758079</c:v>
                </c:pt>
                <c:pt idx="35">
                  <c:v>4.41605433424531</c:v>
                </c:pt>
                <c:pt idx="36">
                  <c:v>0.988239090274365</c:v>
                </c:pt>
                <c:pt idx="37">
                  <c:v>33.2164100364983</c:v>
                </c:pt>
                <c:pt idx="38">
                  <c:v>7.25129699616155</c:v>
                </c:pt>
                <c:pt idx="39">
                  <c:v>19.5881601300278</c:v>
                </c:pt>
                <c:pt idx="40">
                  <c:v>2.89757685914953</c:v>
                </c:pt>
                <c:pt idx="41">
                  <c:v>1.34639409103514</c:v>
                </c:pt>
                <c:pt idx="42">
                  <c:v>12.4346809865303</c:v>
                </c:pt>
                <c:pt idx="43">
                  <c:v>4.82878375209161</c:v>
                </c:pt>
                <c:pt idx="44">
                  <c:v>14.3653368580803</c:v>
                </c:pt>
                <c:pt idx="45">
                  <c:v>1.69573540906477</c:v>
                </c:pt>
                <c:pt idx="46">
                  <c:v>1.78861565379672</c:v>
                </c:pt>
                <c:pt idx="47">
                  <c:v>11.8294634370735</c:v>
                </c:pt>
                <c:pt idx="48">
                  <c:v>4.52765802765174</c:v>
                </c:pt>
                <c:pt idx="49">
                  <c:v>9.11660560055202</c:v>
                </c:pt>
                <c:pt idx="50">
                  <c:v>5.59507922877729</c:v>
                </c:pt>
                <c:pt idx="51">
                  <c:v>15.8161447327313</c:v>
                </c:pt>
                <c:pt idx="52">
                  <c:v>1.57725511491682</c:v>
                </c:pt>
                <c:pt idx="53">
                  <c:v>17.3634271949831</c:v>
                </c:pt>
                <c:pt idx="54">
                  <c:v>20.2661305134679</c:v>
                </c:pt>
                <c:pt idx="55">
                  <c:v>18.3882829040172</c:v>
                </c:pt>
                <c:pt idx="56">
                  <c:v>12.922215821152</c:v>
                </c:pt>
                <c:pt idx="57">
                  <c:v>8.68256478247737</c:v>
                </c:pt>
                <c:pt idx="58">
                  <c:v>20.4733213029124</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64</c:f>
              <c:numCache>
                <c:formatCode>General</c:formatCode>
                <c:ptCount val="59"/>
                <c:pt idx="0">
                  <c:v>-72.4999993508682</c:v>
                </c:pt>
                <c:pt idx="1">
                  <c:v>-13.5000000176951</c:v>
                </c:pt>
                <c:pt idx="2">
                  <c:v>45.000000141561</c:v>
                </c:pt>
                <c:pt idx="3">
                  <c:v>104.000000103377</c:v>
                </c:pt>
                <c:pt idx="4">
                  <c:v>162.500000262633</c:v>
                </c:pt>
                <c:pt idx="5">
                  <c:v>221.500000224449</c:v>
                </c:pt>
                <c:pt idx="6">
                  <c:v>279.999999755062</c:v>
                </c:pt>
                <c:pt idx="7">
                  <c:v>339.000000345521</c:v>
                </c:pt>
                <c:pt idx="8">
                  <c:v>397.499999876134</c:v>
                </c:pt>
                <c:pt idx="9">
                  <c:v>456.500000466593</c:v>
                </c:pt>
                <c:pt idx="10">
                  <c:v>515.499999799766</c:v>
                </c:pt>
                <c:pt idx="11">
                  <c:v>574.000000587665</c:v>
                </c:pt>
                <c:pt idx="12">
                  <c:v>632.999999920838</c:v>
                </c:pt>
                <c:pt idx="13">
                  <c:v>691.500000080094</c:v>
                </c:pt>
                <c:pt idx="14">
                  <c:v>750.50000004191</c:v>
                </c:pt>
                <c:pt idx="15">
                  <c:v>809.500000632368</c:v>
                </c:pt>
                <c:pt idx="16">
                  <c:v>868.000000162982</c:v>
                </c:pt>
                <c:pt idx="17">
                  <c:v>927.000000124797</c:v>
                </c:pt>
                <c:pt idx="18">
                  <c:v>985.500000284053</c:v>
                </c:pt>
                <c:pt idx="19">
                  <c:v>1044.50000024587</c:v>
                </c:pt>
                <c:pt idx="20">
                  <c:v>1103.00000040513</c:v>
                </c:pt>
                <c:pt idx="21">
                  <c:v>1161.9999997383</c:v>
                </c:pt>
                <c:pt idx="22">
                  <c:v>1221.00000032876</c:v>
                </c:pt>
                <c:pt idx="23">
                  <c:v>1279.49999985937</c:v>
                </c:pt>
                <c:pt idx="24">
                  <c:v>1338.50000044983</c:v>
                </c:pt>
                <c:pt idx="25">
                  <c:v>1397.499999783</c:v>
                </c:pt>
                <c:pt idx="26">
                  <c:v>1456.0000005709</c:v>
                </c:pt>
                <c:pt idx="27">
                  <c:v>1514.50000010151</c:v>
                </c:pt>
                <c:pt idx="28">
                  <c:v>1573.50000069197</c:v>
                </c:pt>
                <c:pt idx="29">
                  <c:v>1632.50000002515</c:v>
                </c:pt>
                <c:pt idx="30">
                  <c:v>1691.0000001844</c:v>
                </c:pt>
                <c:pt idx="31">
                  <c:v>1750.00000014622</c:v>
                </c:pt>
                <c:pt idx="32">
                  <c:v>1808.50000030547</c:v>
                </c:pt>
                <c:pt idx="33">
                  <c:v>1867.50000026729</c:v>
                </c:pt>
                <c:pt idx="34">
                  <c:v>1926.50000022911</c:v>
                </c:pt>
                <c:pt idx="35">
                  <c:v>1985.00000038836</c:v>
                </c:pt>
                <c:pt idx="36">
                  <c:v>2043.99999972153</c:v>
                </c:pt>
                <c:pt idx="37">
                  <c:v>2102.50000050943</c:v>
                </c:pt>
                <c:pt idx="38">
                  <c:v>2161.49999984261</c:v>
                </c:pt>
                <c:pt idx="39">
                  <c:v>2220.50000043307</c:v>
                </c:pt>
                <c:pt idx="40">
                  <c:v>2278.99999996368</c:v>
                </c:pt>
                <c:pt idx="41">
                  <c:v>2338.00000055414</c:v>
                </c:pt>
                <c:pt idx="42">
                  <c:v>2396.50000008475</c:v>
                </c:pt>
                <c:pt idx="43">
                  <c:v>2455.50000067521</c:v>
                </c:pt>
                <c:pt idx="44">
                  <c:v>2514.50000000838</c:v>
                </c:pt>
                <c:pt idx="45">
                  <c:v>2573.00000016764</c:v>
                </c:pt>
                <c:pt idx="46">
                  <c:v>2632.00000012945</c:v>
                </c:pt>
                <c:pt idx="47">
                  <c:v>2690.50000028871</c:v>
                </c:pt>
                <c:pt idx="48">
                  <c:v>2749.50000025053</c:v>
                </c:pt>
                <c:pt idx="49">
                  <c:v>2808.50000021234</c:v>
                </c:pt>
                <c:pt idx="50">
                  <c:v>2867.0000003716</c:v>
                </c:pt>
                <c:pt idx="51">
                  <c:v>2925.49999990221</c:v>
                </c:pt>
                <c:pt idx="52">
                  <c:v>2984.50000049267</c:v>
                </c:pt>
                <c:pt idx="53">
                  <c:v>3043.49999982584</c:v>
                </c:pt>
                <c:pt idx="54">
                  <c:v>3102.00000061374</c:v>
                </c:pt>
                <c:pt idx="55">
                  <c:v>3160.99999994691</c:v>
                </c:pt>
                <c:pt idx="56">
                  <c:v>3219.50000010617</c:v>
                </c:pt>
                <c:pt idx="57">
                  <c:v>3278.50000006799</c:v>
                </c:pt>
                <c:pt idx="58">
                  <c:v>3337.50000065845</c:v>
                </c:pt>
              </c:numCache>
            </c:numRef>
          </c:xVal>
          <c:yVal>
            <c:numRef>
              <c:f>'C1-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211201.999389499</c:v>
                </c:pt>
                <c:pt idx="25">
                  <c:v>422503.99969475</c:v>
                </c:pt>
                <c:pt idx="26">
                  <c:v>422503.99969475</c:v>
                </c:pt>
                <c:pt idx="27">
                  <c:v>422503.99969475</c:v>
                </c:pt>
                <c:pt idx="28">
                  <c:v>422503.99969475</c:v>
                </c:pt>
                <c:pt idx="29">
                  <c:v>422503.99969475</c:v>
                </c:pt>
                <c:pt idx="30">
                  <c:v>422503.99969475</c:v>
                </c:pt>
                <c:pt idx="31">
                  <c:v>422503.99969475</c:v>
                </c:pt>
                <c:pt idx="32">
                  <c:v>3680.56616902107</c:v>
                </c:pt>
                <c:pt idx="33">
                  <c:v>764.656289939755</c:v>
                </c:pt>
                <c:pt idx="34">
                  <c:v>1.87516558396892</c:v>
                </c:pt>
                <c:pt idx="35">
                  <c:v>3.89036898484362</c:v>
                </c:pt>
                <c:pt idx="36">
                  <c:v>4.92258732318288</c:v>
                </c:pt>
                <c:pt idx="37">
                  <c:v>27.1277224122104</c:v>
                </c:pt>
                <c:pt idx="38">
                  <c:v>7.42788772069068</c:v>
                </c:pt>
                <c:pt idx="39">
                  <c:v>16.0551055933337</c:v>
                </c:pt>
                <c:pt idx="40">
                  <c:v>2.66574751454204</c:v>
                </c:pt>
                <c:pt idx="41">
                  <c:v>4.78130975126149</c:v>
                </c:pt>
                <c:pt idx="42">
                  <c:v>16.2562291559367</c:v>
                </c:pt>
                <c:pt idx="43">
                  <c:v>16.2637593766193</c:v>
                </c:pt>
                <c:pt idx="44">
                  <c:v>18.6516422182971</c:v>
                </c:pt>
                <c:pt idx="45">
                  <c:v>15.6730751611521</c:v>
                </c:pt>
                <c:pt idx="46">
                  <c:v>4.0889452513065</c:v>
                </c:pt>
                <c:pt idx="47">
                  <c:v>4.22498236915843</c:v>
                </c:pt>
                <c:pt idx="48">
                  <c:v>9.33274111877518</c:v>
                </c:pt>
                <c:pt idx="49">
                  <c:v>9.23075844429956</c:v>
                </c:pt>
                <c:pt idx="50">
                  <c:v>23.5830604310989</c:v>
                </c:pt>
                <c:pt idx="51">
                  <c:v>1.02828120932602</c:v>
                </c:pt>
                <c:pt idx="52">
                  <c:v>3.45345412182185</c:v>
                </c:pt>
                <c:pt idx="53">
                  <c:v>3.61789973108774</c:v>
                </c:pt>
                <c:pt idx="54">
                  <c:v>20.3773200431301</c:v>
                </c:pt>
                <c:pt idx="55">
                  <c:v>13.6656775871807</c:v>
                </c:pt>
                <c:pt idx="56">
                  <c:v>10.5885599177627</c:v>
                </c:pt>
                <c:pt idx="57">
                  <c:v>0.492134915008579</c:v>
                </c:pt>
                <c:pt idx="58">
                  <c:v>7.45965638203635</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64</c:f>
              <c:numCache>
                <c:formatCode>General</c:formatCode>
                <c:ptCount val="59"/>
                <c:pt idx="0">
                  <c:v>-70.0000003380701</c:v>
                </c:pt>
                <c:pt idx="1">
                  <c:v>-10.9999997476116</c:v>
                </c:pt>
                <c:pt idx="2">
                  <c:v>48.0000002142042</c:v>
                </c:pt>
                <c:pt idx="3">
                  <c:v>106.50000037346</c:v>
                </c:pt>
                <c:pt idx="4">
                  <c:v>165.499999706633</c:v>
                </c:pt>
                <c:pt idx="5">
                  <c:v>224.000000494532</c:v>
                </c:pt>
                <c:pt idx="6">
                  <c:v>282.999999827705</c:v>
                </c:pt>
                <c:pt idx="7">
                  <c:v>341.500000615604</c:v>
                </c:pt>
                <c:pt idx="8">
                  <c:v>400.499999948777</c:v>
                </c:pt>
                <c:pt idx="9">
                  <c:v>459.500000539236</c:v>
                </c:pt>
                <c:pt idx="10">
                  <c:v>518.000000069849</c:v>
                </c:pt>
                <c:pt idx="11">
                  <c:v>577.000000660308</c:v>
                </c:pt>
                <c:pt idx="12">
                  <c:v>635.500000190921</c:v>
                </c:pt>
                <c:pt idx="13">
                  <c:v>694.500000152737</c:v>
                </c:pt>
                <c:pt idx="14">
                  <c:v>753.500000114553</c:v>
                </c:pt>
                <c:pt idx="15">
                  <c:v>811.999999645166</c:v>
                </c:pt>
                <c:pt idx="16">
                  <c:v>871.000000235625</c:v>
                </c:pt>
                <c:pt idx="17">
                  <c:v>929.499999766238</c:v>
                </c:pt>
                <c:pt idx="18">
                  <c:v>988.500000356697</c:v>
                </c:pt>
                <c:pt idx="19">
                  <c:v>1047.49999968987</c:v>
                </c:pt>
                <c:pt idx="20">
                  <c:v>1106.00000047777</c:v>
                </c:pt>
                <c:pt idx="21">
                  <c:v>1164.99999981094</c:v>
                </c:pt>
                <c:pt idx="22">
                  <c:v>1223.50000059884</c:v>
                </c:pt>
                <c:pt idx="23">
                  <c:v>1282.49999993201</c:v>
                </c:pt>
                <c:pt idx="24">
                  <c:v>1341.00000071991</c:v>
                </c:pt>
                <c:pt idx="25">
                  <c:v>1400.00000005309</c:v>
                </c:pt>
                <c:pt idx="26">
                  <c:v>1458.50000021234</c:v>
                </c:pt>
                <c:pt idx="27">
                  <c:v>1517.50000017416</c:v>
                </c:pt>
                <c:pt idx="28">
                  <c:v>1576.50000013597</c:v>
                </c:pt>
                <c:pt idx="29">
                  <c:v>1635.00000029523</c:v>
                </c:pt>
                <c:pt idx="30">
                  <c:v>1694.00000025705</c:v>
                </c:pt>
                <c:pt idx="31">
                  <c:v>1752.5000004163</c:v>
                </c:pt>
                <c:pt idx="32">
                  <c:v>1811.49999974947</c:v>
                </c:pt>
                <c:pt idx="33">
                  <c:v>1870.50000033993</c:v>
                </c:pt>
                <c:pt idx="34">
                  <c:v>1928.99999987055</c:v>
                </c:pt>
                <c:pt idx="35">
                  <c:v>1988.000000461</c:v>
                </c:pt>
                <c:pt idx="36">
                  <c:v>2046.49999999162</c:v>
                </c:pt>
                <c:pt idx="37">
                  <c:v>2105.50000058208</c:v>
                </c:pt>
                <c:pt idx="38">
                  <c:v>2164.49999991525</c:v>
                </c:pt>
                <c:pt idx="39">
                  <c:v>2223.00000070315</c:v>
                </c:pt>
                <c:pt idx="40">
                  <c:v>2282.00000003632</c:v>
                </c:pt>
                <c:pt idx="41">
                  <c:v>2340.50000019558</c:v>
                </c:pt>
                <c:pt idx="42">
                  <c:v>2399.50000015739</c:v>
                </c:pt>
                <c:pt idx="43">
                  <c:v>2457.99999968801</c:v>
                </c:pt>
                <c:pt idx="44">
                  <c:v>2517.00000027847</c:v>
                </c:pt>
                <c:pt idx="45">
                  <c:v>2576.00000024028</c:v>
                </c:pt>
                <c:pt idx="46">
                  <c:v>2634.50000039954</c:v>
                </c:pt>
                <c:pt idx="47">
                  <c:v>2693.49999973271</c:v>
                </c:pt>
                <c:pt idx="48">
                  <c:v>2752.00000052061</c:v>
                </c:pt>
                <c:pt idx="49">
                  <c:v>2810.99999985378</c:v>
                </c:pt>
                <c:pt idx="50">
                  <c:v>2869.50000064168</c:v>
                </c:pt>
                <c:pt idx="51">
                  <c:v>2928.49999997485</c:v>
                </c:pt>
                <c:pt idx="52">
                  <c:v>2987.50000056531</c:v>
                </c:pt>
                <c:pt idx="53">
                  <c:v>3046.00000009593</c:v>
                </c:pt>
                <c:pt idx="54">
                  <c:v>3105.00000068638</c:v>
                </c:pt>
                <c:pt idx="55">
                  <c:v>3163.500000217</c:v>
                </c:pt>
                <c:pt idx="56">
                  <c:v>3222.50000017881</c:v>
                </c:pt>
                <c:pt idx="57">
                  <c:v>3281.50000014063</c:v>
                </c:pt>
                <c:pt idx="58">
                  <c:v>3339.99999967124</c:v>
                </c:pt>
              </c:numCache>
            </c:numRef>
          </c:xVal>
          <c:yVal>
            <c:numRef>
              <c:f>'C1-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556.43735282124</c:v>
                </c:pt>
                <c:pt idx="33">
                  <c:v>16.4635594221135</c:v>
                </c:pt>
                <c:pt idx="34">
                  <c:v>0.420053677291154</c:v>
                </c:pt>
                <c:pt idx="35">
                  <c:v>12.453958357928</c:v>
                </c:pt>
                <c:pt idx="36">
                  <c:v>2.32094893588838</c:v>
                </c:pt>
                <c:pt idx="37">
                  <c:v>4.9358117463549</c:v>
                </c:pt>
                <c:pt idx="38">
                  <c:v>0.233182352421249</c:v>
                </c:pt>
                <c:pt idx="39">
                  <c:v>25.0095534622233</c:v>
                </c:pt>
                <c:pt idx="40">
                  <c:v>0.427097657959513</c:v>
                </c:pt>
                <c:pt idx="41">
                  <c:v>15.0979881770974</c:v>
                </c:pt>
                <c:pt idx="42">
                  <c:v>8.19302305802857</c:v>
                </c:pt>
                <c:pt idx="43">
                  <c:v>13.8226312908648</c:v>
                </c:pt>
                <c:pt idx="44">
                  <c:v>5.25335544976269</c:v>
                </c:pt>
                <c:pt idx="45">
                  <c:v>5.21533288877477</c:v>
                </c:pt>
                <c:pt idx="46">
                  <c:v>30.8923223398321</c:v>
                </c:pt>
                <c:pt idx="47">
                  <c:v>3.88604963634459</c:v>
                </c:pt>
                <c:pt idx="48">
                  <c:v>29.6531945609439</c:v>
                </c:pt>
                <c:pt idx="49">
                  <c:v>30.9773862530439</c:v>
                </c:pt>
                <c:pt idx="50">
                  <c:v>32.0887640930422</c:v>
                </c:pt>
                <c:pt idx="51">
                  <c:v>24.0588309727553</c:v>
                </c:pt>
                <c:pt idx="52">
                  <c:v>9.75299810974687</c:v>
                </c:pt>
                <c:pt idx="53">
                  <c:v>33.2786940781786</c:v>
                </c:pt>
                <c:pt idx="54">
                  <c:v>27.6565457984748</c:v>
                </c:pt>
                <c:pt idx="55">
                  <c:v>6.79929236214856</c:v>
                </c:pt>
                <c:pt idx="56">
                  <c:v>8.85883332801888</c:v>
                </c:pt>
                <c:pt idx="57">
                  <c:v>37.7174728439914</c:v>
                </c:pt>
                <c:pt idx="58">
                  <c:v>39.8516882534007</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64</c:f>
              <c:numCache>
                <c:formatCode>General</c:formatCode>
                <c:ptCount val="59"/>
                <c:pt idx="0">
                  <c:v>-67.0000002654269</c:v>
                </c:pt>
                <c:pt idx="1">
                  <c:v>-8.49999947752804</c:v>
                </c:pt>
                <c:pt idx="2">
                  <c:v>50.499999855645</c:v>
                </c:pt>
                <c:pt idx="3">
                  <c:v>109.500000446104</c:v>
                </c:pt>
                <c:pt idx="4">
                  <c:v>168.499999779277</c:v>
                </c:pt>
                <c:pt idx="5">
                  <c:v>227.000000567175</c:v>
                </c:pt>
                <c:pt idx="6">
                  <c:v>285.500000097789</c:v>
                </c:pt>
                <c:pt idx="7">
                  <c:v>344.500000688247</c:v>
                </c:pt>
                <c:pt idx="8">
                  <c:v>403.50000002142</c:v>
                </c:pt>
                <c:pt idx="9">
                  <c:v>462.000000180677</c:v>
                </c:pt>
                <c:pt idx="10">
                  <c:v>521.000000142492</c:v>
                </c:pt>
                <c:pt idx="11">
                  <c:v>579.500000301749</c:v>
                </c:pt>
                <c:pt idx="12">
                  <c:v>638.500000263564</c:v>
                </c:pt>
                <c:pt idx="13">
                  <c:v>697.50000022538</c:v>
                </c:pt>
                <c:pt idx="14">
                  <c:v>756.000000384636</c:v>
                </c:pt>
                <c:pt idx="15">
                  <c:v>814.999999717809</c:v>
                </c:pt>
                <c:pt idx="16">
                  <c:v>873.500000505708</c:v>
                </c:pt>
                <c:pt idx="17">
                  <c:v>932.499999838881</c:v>
                </c:pt>
                <c:pt idx="18">
                  <c:v>991.50000042934</c:v>
                </c:pt>
                <c:pt idx="19">
                  <c:v>1049.99999995995</c:v>
                </c:pt>
                <c:pt idx="20">
                  <c:v>1108.50000011921</c:v>
                </c:pt>
                <c:pt idx="21">
                  <c:v>1167.50000008103</c:v>
                </c:pt>
                <c:pt idx="22">
                  <c:v>1226.50000067148</c:v>
                </c:pt>
                <c:pt idx="23">
                  <c:v>1285.0000002021</c:v>
                </c:pt>
                <c:pt idx="24">
                  <c:v>1344.00000016391</c:v>
                </c:pt>
                <c:pt idx="25">
                  <c:v>1402.50000032317</c:v>
                </c:pt>
                <c:pt idx="26">
                  <c:v>1461.50000028498</c:v>
                </c:pt>
                <c:pt idx="27">
                  <c:v>1520.5000002468</c:v>
                </c:pt>
                <c:pt idx="28">
                  <c:v>1578.99999977741</c:v>
                </c:pt>
                <c:pt idx="29">
                  <c:v>1638.00000036787</c:v>
                </c:pt>
                <c:pt idx="30">
                  <c:v>1696.49999989849</c:v>
                </c:pt>
                <c:pt idx="31">
                  <c:v>1755.50000048894</c:v>
                </c:pt>
                <c:pt idx="32">
                  <c:v>1814.49999982212</c:v>
                </c:pt>
                <c:pt idx="33">
                  <c:v>1873.00000061002</c:v>
                </c:pt>
                <c:pt idx="34">
                  <c:v>1931.99999994319</c:v>
                </c:pt>
                <c:pt idx="35">
                  <c:v>1990.50000010245</c:v>
                </c:pt>
                <c:pt idx="36">
                  <c:v>2049.50000006426</c:v>
                </c:pt>
                <c:pt idx="37">
                  <c:v>2108.50000065472</c:v>
                </c:pt>
                <c:pt idx="38">
                  <c:v>2165.99999995157</c:v>
                </c:pt>
                <c:pt idx="39">
                  <c:v>2226.00000014715</c:v>
                </c:pt>
                <c:pt idx="40">
                  <c:v>2284.50000030641</c:v>
                </c:pt>
                <c:pt idx="41">
                  <c:v>2343.50000026822</c:v>
                </c:pt>
                <c:pt idx="42">
                  <c:v>2402.00000042748</c:v>
                </c:pt>
                <c:pt idx="43">
                  <c:v>2460.99999976065</c:v>
                </c:pt>
                <c:pt idx="44">
                  <c:v>2520.00000035111</c:v>
                </c:pt>
                <c:pt idx="45">
                  <c:v>2578.49999988172</c:v>
                </c:pt>
                <c:pt idx="46">
                  <c:v>2637.50000047218</c:v>
                </c:pt>
                <c:pt idx="47">
                  <c:v>2696.49999980535</c:v>
                </c:pt>
                <c:pt idx="48">
                  <c:v>2755.00000059325</c:v>
                </c:pt>
                <c:pt idx="49">
                  <c:v>2813.50000012387</c:v>
                </c:pt>
                <c:pt idx="50">
                  <c:v>2872.50000008568</c:v>
                </c:pt>
                <c:pt idx="51">
                  <c:v>2931.5000000475</c:v>
                </c:pt>
                <c:pt idx="52">
                  <c:v>2990.00000020675</c:v>
                </c:pt>
                <c:pt idx="53">
                  <c:v>3049.00000016857</c:v>
                </c:pt>
                <c:pt idx="54">
                  <c:v>3107.49999969918</c:v>
                </c:pt>
                <c:pt idx="55">
                  <c:v>3166.50000028964</c:v>
                </c:pt>
                <c:pt idx="56">
                  <c:v>3225.50000025146</c:v>
                </c:pt>
                <c:pt idx="57">
                  <c:v>3284.00000041071</c:v>
                </c:pt>
                <c:pt idx="58">
                  <c:v>3342.99999974389</c:v>
                </c:pt>
              </c:numCache>
            </c:numRef>
          </c:xVal>
          <c:yVal>
            <c:numRef>
              <c:f>'C1-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2254.1517736521</c:v>
                </c:pt>
                <c:pt idx="33">
                  <c:v>21.2078808627567</c:v>
                </c:pt>
                <c:pt idx="34">
                  <c:v>3.82103675645091</c:v>
                </c:pt>
                <c:pt idx="35">
                  <c:v>28.8508267955398</c:v>
                </c:pt>
                <c:pt idx="36">
                  <c:v>6.99961385451655</c:v>
                </c:pt>
                <c:pt idx="37">
                  <c:v>4.40224853376886</c:v>
                </c:pt>
                <c:pt idx="38">
                  <c:v>14.2434918846073</c:v>
                </c:pt>
                <c:pt idx="39">
                  <c:v>12.1443401027736</c:v>
                </c:pt>
                <c:pt idx="40">
                  <c:v>31.5175812876623</c:v>
                </c:pt>
                <c:pt idx="41">
                  <c:v>2.40232453583945</c:v>
                </c:pt>
                <c:pt idx="42">
                  <c:v>8.06195237323129</c:v>
                </c:pt>
                <c:pt idx="43">
                  <c:v>23.9983404597731</c:v>
                </c:pt>
                <c:pt idx="44">
                  <c:v>12.8835566725402</c:v>
                </c:pt>
                <c:pt idx="45">
                  <c:v>30.2375824565126</c:v>
                </c:pt>
                <c:pt idx="46">
                  <c:v>13.1003959942885</c:v>
                </c:pt>
                <c:pt idx="47">
                  <c:v>1.44669225944828</c:v>
                </c:pt>
                <c:pt idx="48">
                  <c:v>13.0332563358684</c:v>
                </c:pt>
                <c:pt idx="49">
                  <c:v>2.73910167628974</c:v>
                </c:pt>
                <c:pt idx="50">
                  <c:v>1.80835648519213</c:v>
                </c:pt>
                <c:pt idx="51">
                  <c:v>19.1282829011648</c:v>
                </c:pt>
                <c:pt idx="52">
                  <c:v>42.3011668386613</c:v>
                </c:pt>
                <c:pt idx="53">
                  <c:v>31.0536096538442</c:v>
                </c:pt>
                <c:pt idx="54">
                  <c:v>37.7953836990392</c:v>
                </c:pt>
                <c:pt idx="55">
                  <c:v>13.883240718804</c:v>
                </c:pt>
                <c:pt idx="56">
                  <c:v>15.4845785628852</c:v>
                </c:pt>
                <c:pt idx="57">
                  <c:v>16.8564879985656</c:v>
                </c:pt>
                <c:pt idx="58">
                  <c:v>12.020101881033</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64</c:f>
              <c:numCache>
                <c:formatCode>General</c:formatCode>
                <c:ptCount val="959"/>
                <c:pt idx="0">
                  <c:v>-73.9999998062849</c:v>
                </c:pt>
                <c:pt idx="1">
                  <c:v>-15.2499999552965</c:v>
                </c:pt>
                <c:pt idx="2">
                  <c:v>43.5833336152136</c:v>
                </c:pt>
                <c:pt idx="3">
                  <c:v>102.416666766629</c:v>
                </c:pt>
                <c:pt idx="4">
                  <c:v>161.250000232365</c:v>
                </c:pt>
                <c:pt idx="5">
                  <c:v>220.000000188127</c:v>
                </c:pt>
                <c:pt idx="6">
                  <c:v>278.666666843463</c:v>
                </c:pt>
                <c:pt idx="7">
                  <c:v>337.583333609626</c:v>
                </c:pt>
                <c:pt idx="8">
                  <c:v>396.333333460614</c:v>
                </c:pt>
                <c:pt idx="9">
                  <c:v>455.083333625924</c:v>
                </c:pt>
                <c:pt idx="10">
                  <c:v>513.916666777339</c:v>
                </c:pt>
                <c:pt idx="11">
                  <c:v>572.666667047422</c:v>
                </c:pt>
                <c:pt idx="12">
                  <c:v>631.500000094064</c:v>
                </c:pt>
                <c:pt idx="13">
                  <c:v>690.3333335598</c:v>
                </c:pt>
                <c:pt idx="14">
                  <c:v>749.083333410788</c:v>
                </c:pt>
                <c:pt idx="15">
                  <c:v>807.916666876525</c:v>
                </c:pt>
                <c:pt idx="16">
                  <c:v>866.583333427087</c:v>
                </c:pt>
                <c:pt idx="17">
                  <c:v>925.500000193249</c:v>
                </c:pt>
                <c:pt idx="18">
                  <c:v>984.250000149012</c:v>
                </c:pt>
                <c:pt idx="19">
                  <c:v>1043.08333350997</c:v>
                </c:pt>
                <c:pt idx="20">
                  <c:v>1101.75000016531</c:v>
                </c:pt>
                <c:pt idx="21">
                  <c:v>1160.5833334215</c:v>
                </c:pt>
                <c:pt idx="22">
                  <c:v>1219.41666699201</c:v>
                </c:pt>
                <c:pt idx="23">
                  <c:v>1278.16666673822</c:v>
                </c:pt>
                <c:pt idx="24">
                  <c:v>1337.00000030873</c:v>
                </c:pt>
                <c:pt idx="25">
                  <c:v>1395.75000005495</c:v>
                </c:pt>
                <c:pt idx="26">
                  <c:v>1454.58333362546</c:v>
                </c:pt>
                <c:pt idx="27">
                  <c:v>1513.33333337167</c:v>
                </c:pt>
                <c:pt idx="28">
                  <c:v>1572.16666694218</c:v>
                </c:pt>
                <c:pt idx="29">
                  <c:v>1631.0000000936</c:v>
                </c:pt>
                <c:pt idx="30">
                  <c:v>1689.83333355933</c:v>
                </c:pt>
                <c:pt idx="31">
                  <c:v>1748.5000001099</c:v>
                </c:pt>
                <c:pt idx="32">
                  <c:v>1807.33333357563</c:v>
                </c:pt>
                <c:pt idx="33">
                  <c:v>1866.08333353139</c:v>
                </c:pt>
                <c:pt idx="34">
                  <c:v>1924.91666678758</c:v>
                </c:pt>
                <c:pt idx="35">
                  <c:v>1983.66666684812</c:v>
                </c:pt>
                <c:pt idx="36">
                  <c:v>2042.50000010431</c:v>
                </c:pt>
                <c:pt idx="37">
                  <c:v>2101.33333367482</c:v>
                </c:pt>
                <c:pt idx="38">
                  <c:v>2159.91666671541</c:v>
                </c:pt>
                <c:pt idx="39">
                  <c:v>2218.91666699154</c:v>
                </c:pt>
                <c:pt idx="40">
                  <c:v>2277.66666673776</c:v>
                </c:pt>
                <c:pt idx="41">
                  <c:v>2336.50000030827</c:v>
                </c:pt>
                <c:pt idx="42">
                  <c:v>2395.25000005448</c:v>
                </c:pt>
                <c:pt idx="43">
                  <c:v>2454.00000021979</c:v>
                </c:pt>
                <c:pt idx="44">
                  <c:v>2512.83333337121</c:v>
                </c:pt>
                <c:pt idx="45">
                  <c:v>2571.66666694172</c:v>
                </c:pt>
                <c:pt idx="46">
                  <c:v>2630.41666679271</c:v>
                </c:pt>
                <c:pt idx="47">
                  <c:v>2689.25000015367</c:v>
                </c:pt>
                <c:pt idx="48">
                  <c:v>2748.0000002142</c:v>
                </c:pt>
                <c:pt idx="49">
                  <c:v>2806.75000027474</c:v>
                </c:pt>
                <c:pt idx="50">
                  <c:v>2865.58333353093</c:v>
                </c:pt>
                <c:pt idx="51">
                  <c:v>2924.33333348669</c:v>
                </c:pt>
                <c:pt idx="52">
                  <c:v>2983.083333652</c:v>
                </c:pt>
                <c:pt idx="53">
                  <c:v>3041.91666669864</c:v>
                </c:pt>
                <c:pt idx="54">
                  <c:v>3100.66666696873</c:v>
                </c:pt>
                <c:pt idx="55">
                  <c:v>3159.50000012014</c:v>
                </c:pt>
                <c:pt idx="56">
                  <c:v>3218.33333358588</c:v>
                </c:pt>
                <c:pt idx="57">
                  <c:v>3277.08333333209</c:v>
                </c:pt>
                <c:pt idx="58">
                  <c:v>3335.9166669026</c:v>
                </c:pt>
              </c:numCache>
            </c:numRef>
          </c:xVal>
          <c:yVal>
            <c:numRef>
              <c:f>'C-G Min'!$B$6:$B$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211202</c:v>
                </c:pt>
                <c:pt idx="25">
                  <c:v>422504</c:v>
                </c:pt>
                <c:pt idx="26">
                  <c:v>422504</c:v>
                </c:pt>
                <c:pt idx="27">
                  <c:v>422504</c:v>
                </c:pt>
                <c:pt idx="28">
                  <c:v>422504</c:v>
                </c:pt>
                <c:pt idx="29">
                  <c:v>422504</c:v>
                </c:pt>
                <c:pt idx="30">
                  <c:v>422504</c:v>
                </c:pt>
                <c:pt idx="31">
                  <c:v>422504</c:v>
                </c:pt>
                <c:pt idx="32">
                  <c:v>66.731537723344</c:v>
                </c:pt>
                <c:pt idx="33">
                  <c:v>249.324123732679</c:v>
                </c:pt>
                <c:pt idx="34">
                  <c:v>8.02673501052101</c:v>
                </c:pt>
                <c:pt idx="35">
                  <c:v>56.058838249674</c:v>
                </c:pt>
                <c:pt idx="36">
                  <c:v>53.4539865706104</c:v>
                </c:pt>
                <c:pt idx="37">
                  <c:v>139.322885715997</c:v>
                </c:pt>
                <c:pt idx="38">
                  <c:v>94.4939394319957</c:v>
                </c:pt>
                <c:pt idx="39">
                  <c:v>237.519606697368</c:v>
                </c:pt>
                <c:pt idx="40">
                  <c:v>83.5073791159894</c:v>
                </c:pt>
                <c:pt idx="41">
                  <c:v>122.982414439843</c:v>
                </c:pt>
                <c:pt idx="42">
                  <c:v>129.65990392686</c:v>
                </c:pt>
                <c:pt idx="43">
                  <c:v>108.268323597832</c:v>
                </c:pt>
                <c:pt idx="44">
                  <c:v>67.538305973869</c:v>
                </c:pt>
                <c:pt idx="45">
                  <c:v>153.404217328458</c:v>
                </c:pt>
                <c:pt idx="46">
                  <c:v>115.32515518973</c:v>
                </c:pt>
                <c:pt idx="47">
                  <c:v>36.4007998906559</c:v>
                </c:pt>
                <c:pt idx="48">
                  <c:v>91.4711900541045</c:v>
                </c:pt>
                <c:pt idx="49">
                  <c:v>103.751456454858</c:v>
                </c:pt>
                <c:pt idx="50">
                  <c:v>151.078350553609</c:v>
                </c:pt>
                <c:pt idx="51">
                  <c:v>110.579449853594</c:v>
                </c:pt>
                <c:pt idx="52">
                  <c:v>11.441542159356</c:v>
                </c:pt>
                <c:pt idx="53">
                  <c:v>133.847541201272</c:v>
                </c:pt>
                <c:pt idx="54">
                  <c:v>337.878306439572</c:v>
                </c:pt>
                <c:pt idx="55">
                  <c:v>93.3987801348624</c:v>
                </c:pt>
                <c:pt idx="56">
                  <c:v>114.481289662982</c:v>
                </c:pt>
                <c:pt idx="57">
                  <c:v>245.12365718652</c:v>
                </c:pt>
                <c:pt idx="58">
                  <c:v>123.169895717077</c:v>
                </c:pt>
              </c:numCache>
            </c:numRef>
          </c:yVal>
          <c:smooth val="0"/>
        </c:ser>
        <c:axId val="27412498"/>
        <c:axId val="18934214"/>
      </c:scatterChart>
      <c:valAx>
        <c:axId val="27412498"/>
        <c:scaling>
          <c:orientation val="minMax"/>
          <c:max val="3500"/>
          <c:min val="1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8934214"/>
        <c:crossesAt val="1"/>
        <c:crossBetween val="midCat"/>
      </c:valAx>
      <c:valAx>
        <c:axId val="1893421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24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3
XLPE, 7-C, Conduit</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64</c:f>
              <c:numCache>
                <c:formatCode>General</c:formatCode>
                <c:ptCount val="59"/>
                <c:pt idx="0">
                  <c:v>-80.999999766238</c:v>
                </c:pt>
                <c:pt idx="1">
                  <c:v>-22.5000002356246</c:v>
                </c:pt>
                <c:pt idx="2">
                  <c:v>36.5000003548339</c:v>
                </c:pt>
                <c:pt idx="3">
                  <c:v>95.4999996880069</c:v>
                </c:pt>
                <c:pt idx="4">
                  <c:v>154.000000475906</c:v>
                </c:pt>
                <c:pt idx="5">
                  <c:v>212.999999809079</c:v>
                </c:pt>
                <c:pt idx="6">
                  <c:v>271.500000596978</c:v>
                </c:pt>
                <c:pt idx="7">
                  <c:v>330.499999930151</c:v>
                </c:pt>
                <c:pt idx="8">
                  <c:v>389.500000520609</c:v>
                </c:pt>
                <c:pt idx="9">
                  <c:v>448.000000051223</c:v>
                </c:pt>
                <c:pt idx="10">
                  <c:v>507.000000641681</c:v>
                </c:pt>
                <c:pt idx="11">
                  <c:v>565.500000172295</c:v>
                </c:pt>
                <c:pt idx="12">
                  <c:v>624.500000134111</c:v>
                </c:pt>
                <c:pt idx="13">
                  <c:v>683.500000095926</c:v>
                </c:pt>
                <c:pt idx="14">
                  <c:v>742.000000255182</c:v>
                </c:pt>
                <c:pt idx="15">
                  <c:v>801.000000216998</c:v>
                </c:pt>
                <c:pt idx="16">
                  <c:v>859.499999747612</c:v>
                </c:pt>
                <c:pt idx="17">
                  <c:v>918.50000033807</c:v>
                </c:pt>
                <c:pt idx="18">
                  <c:v>976.999999868684</c:v>
                </c:pt>
                <c:pt idx="19">
                  <c:v>1036.00000045914</c:v>
                </c:pt>
                <c:pt idx="20">
                  <c:v>1094.99999979232</c:v>
                </c:pt>
                <c:pt idx="21">
                  <c:v>1153.50000058021</c:v>
                </c:pt>
                <c:pt idx="22">
                  <c:v>1212.49999991339</c:v>
                </c:pt>
                <c:pt idx="23">
                  <c:v>1271.50000050385</c:v>
                </c:pt>
                <c:pt idx="24">
                  <c:v>1330.00000003446</c:v>
                </c:pt>
                <c:pt idx="25">
                  <c:v>1388.50000019372</c:v>
                </c:pt>
                <c:pt idx="26">
                  <c:v>1447.50000015553</c:v>
                </c:pt>
                <c:pt idx="27">
                  <c:v>1506.50000011735</c:v>
                </c:pt>
                <c:pt idx="28">
                  <c:v>1565.50000007916</c:v>
                </c:pt>
                <c:pt idx="29">
                  <c:v>1624.00000023842</c:v>
                </c:pt>
                <c:pt idx="30">
                  <c:v>1683.00000020023</c:v>
                </c:pt>
                <c:pt idx="31">
                  <c:v>1741.49999973085</c:v>
                </c:pt>
                <c:pt idx="32">
                  <c:v>1800.50000032131</c:v>
                </c:pt>
                <c:pt idx="33">
                  <c:v>1858.99999985192</c:v>
                </c:pt>
                <c:pt idx="34">
                  <c:v>1918.00000044238</c:v>
                </c:pt>
                <c:pt idx="35">
                  <c:v>1976.49999997299</c:v>
                </c:pt>
                <c:pt idx="36">
                  <c:v>2035.50000056345</c:v>
                </c:pt>
                <c:pt idx="37">
                  <c:v>2094.49999989662</c:v>
                </c:pt>
                <c:pt idx="38">
                  <c:v>2153.00000068452</c:v>
                </c:pt>
                <c:pt idx="39">
                  <c:v>2212.0000000177</c:v>
                </c:pt>
                <c:pt idx="40">
                  <c:v>2270.50000017695</c:v>
                </c:pt>
                <c:pt idx="41">
                  <c:v>2329.50000013877</c:v>
                </c:pt>
                <c:pt idx="42">
                  <c:v>2388.50000010058</c:v>
                </c:pt>
                <c:pt idx="43">
                  <c:v>2447.00000025984</c:v>
                </c:pt>
                <c:pt idx="44">
                  <c:v>2505.49999979045</c:v>
                </c:pt>
                <c:pt idx="45">
                  <c:v>2564.50000038091</c:v>
                </c:pt>
                <c:pt idx="46">
                  <c:v>2623.49999971408</c:v>
                </c:pt>
                <c:pt idx="47">
                  <c:v>2682.50000030454</c:v>
                </c:pt>
                <c:pt idx="48">
                  <c:v>2740.99999983516</c:v>
                </c:pt>
                <c:pt idx="49">
                  <c:v>2799.50000062306</c:v>
                </c:pt>
                <c:pt idx="50">
                  <c:v>2858.49999995623</c:v>
                </c:pt>
                <c:pt idx="51">
                  <c:v>2917.50000054669</c:v>
                </c:pt>
                <c:pt idx="52">
                  <c:v>2976.0000000773</c:v>
                </c:pt>
                <c:pt idx="53">
                  <c:v>3035.00000066776</c:v>
                </c:pt>
                <c:pt idx="54">
                  <c:v>3093.50000019837</c:v>
                </c:pt>
                <c:pt idx="55">
                  <c:v>3152.50000016019</c:v>
                </c:pt>
                <c:pt idx="56">
                  <c:v>3211.500000122</c:v>
                </c:pt>
                <c:pt idx="57">
                  <c:v>3269.99999965262</c:v>
                </c:pt>
                <c:pt idx="58">
                  <c:v>3329.00000024308</c:v>
                </c:pt>
              </c:numCache>
            </c:numRef>
          </c:xVal>
          <c:yVal>
            <c:numRef>
              <c:f>'C1-2'!$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22503.99969475</c:v>
                </c:pt>
                <c:pt idx="33">
                  <c:v>1373.37877160628</c:v>
                </c:pt>
                <c:pt idx="34">
                  <c:v>0.0920160553307943</c:v>
                </c:pt>
                <c:pt idx="35">
                  <c:v>4.78997529606964</c:v>
                </c:pt>
                <c:pt idx="36">
                  <c:v>1.50503102806674</c:v>
                </c:pt>
                <c:pt idx="37">
                  <c:v>27.2314232273189</c:v>
                </c:pt>
                <c:pt idx="38">
                  <c:v>1.19365703351892</c:v>
                </c:pt>
                <c:pt idx="39">
                  <c:v>22.4696390901592</c:v>
                </c:pt>
                <c:pt idx="40">
                  <c:v>4.99605961621478</c:v>
                </c:pt>
                <c:pt idx="41">
                  <c:v>8.86636620516726</c:v>
                </c:pt>
                <c:pt idx="42">
                  <c:v>18.9700431839904</c:v>
                </c:pt>
                <c:pt idx="43">
                  <c:v>39.0590289538713</c:v>
                </c:pt>
                <c:pt idx="44">
                  <c:v>21.4063350578146</c:v>
                </c:pt>
                <c:pt idx="45">
                  <c:v>19.4555432829868</c:v>
                </c:pt>
                <c:pt idx="46">
                  <c:v>9.31664388458349</c:v>
                </c:pt>
                <c:pt idx="47">
                  <c:v>28.9575905695577</c:v>
                </c:pt>
                <c:pt idx="48">
                  <c:v>27.8582555222928</c:v>
                </c:pt>
                <c:pt idx="49">
                  <c:v>10.5057842041884</c:v>
                </c:pt>
                <c:pt idx="50">
                  <c:v>11.4621436581806</c:v>
                </c:pt>
                <c:pt idx="51">
                  <c:v>19.5099750521982</c:v>
                </c:pt>
                <c:pt idx="52">
                  <c:v>13.0252703149239</c:v>
                </c:pt>
                <c:pt idx="53">
                  <c:v>17.0771237857031</c:v>
                </c:pt>
                <c:pt idx="54">
                  <c:v>9.51612890400908</c:v>
                </c:pt>
                <c:pt idx="55">
                  <c:v>29.0566682486369</c:v>
                </c:pt>
                <c:pt idx="56">
                  <c:v>37.9780508240751</c:v>
                </c:pt>
                <c:pt idx="57">
                  <c:v>18.39458201654</c:v>
                </c:pt>
                <c:pt idx="58">
                  <c:v>24.9936813469423</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64</c:f>
              <c:numCache>
                <c:formatCode>General</c:formatCode>
                <c:ptCount val="59"/>
                <c:pt idx="0">
                  <c:v>-64.0000001927838</c:v>
                </c:pt>
                <c:pt idx="1">
                  <c:v>-5.49999940488488</c:v>
                </c:pt>
                <c:pt idx="2">
                  <c:v>53.4999999282882</c:v>
                </c:pt>
                <c:pt idx="3">
                  <c:v>112.000000716187</c:v>
                </c:pt>
                <c:pt idx="4">
                  <c:v>171.00000004936</c:v>
                </c:pt>
                <c:pt idx="5">
                  <c:v>229.500000208616</c:v>
                </c:pt>
                <c:pt idx="6">
                  <c:v>288.500000170432</c:v>
                </c:pt>
                <c:pt idx="7">
                  <c:v>347.500000132248</c:v>
                </c:pt>
                <c:pt idx="8">
                  <c:v>406.000000291504</c:v>
                </c:pt>
                <c:pt idx="9">
                  <c:v>465.00000025332</c:v>
                </c:pt>
                <c:pt idx="10">
                  <c:v>523.500000412576</c:v>
                </c:pt>
                <c:pt idx="11">
                  <c:v>582.499999745749</c:v>
                </c:pt>
                <c:pt idx="12">
                  <c:v>641.500000336207</c:v>
                </c:pt>
                <c:pt idx="13">
                  <c:v>699.999999866821</c:v>
                </c:pt>
                <c:pt idx="14">
                  <c:v>759.000000457279</c:v>
                </c:pt>
                <c:pt idx="15">
                  <c:v>817.499999987893</c:v>
                </c:pt>
                <c:pt idx="16">
                  <c:v>876.500000578351</c:v>
                </c:pt>
                <c:pt idx="17">
                  <c:v>935.499999911524</c:v>
                </c:pt>
                <c:pt idx="18">
                  <c:v>994.000000699423</c:v>
                </c:pt>
                <c:pt idx="19">
                  <c:v>1052.50000023004</c:v>
                </c:pt>
                <c:pt idx="20">
                  <c:v>1111.50000019185</c:v>
                </c:pt>
                <c:pt idx="21">
                  <c:v>1170.50000015367</c:v>
                </c:pt>
                <c:pt idx="22">
                  <c:v>1229.50000011548</c:v>
                </c:pt>
                <c:pt idx="23">
                  <c:v>1288.00000027474</c:v>
                </c:pt>
                <c:pt idx="24">
                  <c:v>1346.49999980535</c:v>
                </c:pt>
                <c:pt idx="25">
                  <c:v>1405.50000039581</c:v>
                </c:pt>
                <c:pt idx="26">
                  <c:v>1464.49999972899</c:v>
                </c:pt>
                <c:pt idx="27">
                  <c:v>1523.00000051688</c:v>
                </c:pt>
                <c:pt idx="28">
                  <c:v>1581.99999985006</c:v>
                </c:pt>
                <c:pt idx="29">
                  <c:v>1640.50000063796</c:v>
                </c:pt>
                <c:pt idx="30">
                  <c:v>1699.49999997113</c:v>
                </c:pt>
                <c:pt idx="31">
                  <c:v>1758.50000056159</c:v>
                </c:pt>
                <c:pt idx="32">
                  <c:v>1817.0000000922</c:v>
                </c:pt>
                <c:pt idx="33">
                  <c:v>1876.00000068266</c:v>
                </c:pt>
                <c:pt idx="34">
                  <c:v>1934.50000021327</c:v>
                </c:pt>
                <c:pt idx="35">
                  <c:v>1993.50000017509</c:v>
                </c:pt>
                <c:pt idx="36">
                  <c:v>2052.5000001369</c:v>
                </c:pt>
                <c:pt idx="37">
                  <c:v>2110.99999966752</c:v>
                </c:pt>
                <c:pt idx="38">
                  <c:v>2170.00000025798</c:v>
                </c:pt>
                <c:pt idx="39">
                  <c:v>2228.49999978859</c:v>
                </c:pt>
                <c:pt idx="40">
                  <c:v>2287.50000037905</c:v>
                </c:pt>
                <c:pt idx="41">
                  <c:v>2345.99999990966</c:v>
                </c:pt>
                <c:pt idx="42">
                  <c:v>2405.00000050012</c:v>
                </c:pt>
                <c:pt idx="43">
                  <c:v>2463.99999983329</c:v>
                </c:pt>
                <c:pt idx="44">
                  <c:v>2522.50000062119</c:v>
                </c:pt>
                <c:pt idx="45">
                  <c:v>2581.49999995437</c:v>
                </c:pt>
                <c:pt idx="46">
                  <c:v>2640.00000011362</c:v>
                </c:pt>
                <c:pt idx="47">
                  <c:v>2699.00000007544</c:v>
                </c:pt>
                <c:pt idx="48">
                  <c:v>2758.0000006659</c:v>
                </c:pt>
                <c:pt idx="49">
                  <c:v>2816.50000019651</c:v>
                </c:pt>
                <c:pt idx="50">
                  <c:v>2875.50000015833</c:v>
                </c:pt>
                <c:pt idx="51">
                  <c:v>2934.00000031758</c:v>
                </c:pt>
                <c:pt idx="52">
                  <c:v>2992.99999965075</c:v>
                </c:pt>
                <c:pt idx="53">
                  <c:v>3051.50000043865</c:v>
                </c:pt>
                <c:pt idx="54">
                  <c:v>3110.49999977183</c:v>
                </c:pt>
                <c:pt idx="55">
                  <c:v>3169.50000036228</c:v>
                </c:pt>
                <c:pt idx="56">
                  <c:v>3227.9999998929</c:v>
                </c:pt>
                <c:pt idx="57">
                  <c:v>3287.00000048336</c:v>
                </c:pt>
                <c:pt idx="58">
                  <c:v>3345.50000001397</c:v>
                </c:pt>
              </c:numCache>
            </c:numRef>
          </c:xVal>
          <c:yVal>
            <c:numRef>
              <c:f>'C2-3'!$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419.76950038579</c:v>
                </c:pt>
                <c:pt idx="33">
                  <c:v>20.6043517700388</c:v>
                </c:pt>
                <c:pt idx="34">
                  <c:v>1.88290227095658</c:v>
                </c:pt>
                <c:pt idx="35">
                  <c:v>0.520904030427944</c:v>
                </c:pt>
                <c:pt idx="36">
                  <c:v>11.2777890354537</c:v>
                </c:pt>
                <c:pt idx="37">
                  <c:v>12.4693620061597</c:v>
                </c:pt>
                <c:pt idx="38">
                  <c:v>7.70090253947619</c:v>
                </c:pt>
                <c:pt idx="39">
                  <c:v>1.37305688520329</c:v>
                </c:pt>
                <c:pt idx="40">
                  <c:v>6.81621506795987</c:v>
                </c:pt>
                <c:pt idx="41">
                  <c:v>7.4541745444839</c:v>
                </c:pt>
                <c:pt idx="42">
                  <c:v>3.08190230398858</c:v>
                </c:pt>
                <c:pt idx="43">
                  <c:v>12.8830962492245</c:v>
                </c:pt>
                <c:pt idx="44">
                  <c:v>3.07017506768081</c:v>
                </c:pt>
                <c:pt idx="45">
                  <c:v>17.9744245354112</c:v>
                </c:pt>
                <c:pt idx="46">
                  <c:v>17.3269620739611</c:v>
                </c:pt>
                <c:pt idx="47">
                  <c:v>1.53428572122159</c:v>
                </c:pt>
                <c:pt idx="48">
                  <c:v>1.75068072914014</c:v>
                </c:pt>
                <c:pt idx="49">
                  <c:v>29.1493672429899</c:v>
                </c:pt>
                <c:pt idx="50">
                  <c:v>2.0924029896051</c:v>
                </c:pt>
                <c:pt idx="51">
                  <c:v>18.476552181885</c:v>
                </c:pt>
                <c:pt idx="52">
                  <c:v>0.390494576004607</c:v>
                </c:pt>
                <c:pt idx="53">
                  <c:v>2.73990382003663</c:v>
                </c:pt>
                <c:pt idx="54">
                  <c:v>4.84781005164027</c:v>
                </c:pt>
                <c:pt idx="55">
                  <c:v>7.24822550331563</c:v>
                </c:pt>
                <c:pt idx="56">
                  <c:v>1.10931943773626</c:v>
                </c:pt>
                <c:pt idx="57">
                  <c:v>21.7906861475765</c:v>
                </c:pt>
                <c:pt idx="58">
                  <c:v>1.99553839204585</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64</c:f>
              <c:numCache>
                <c:formatCode>General</c:formatCode>
                <c:ptCount val="59"/>
                <c:pt idx="0">
                  <c:v>-61.4999999227002</c:v>
                </c:pt>
                <c:pt idx="1">
                  <c:v>-2.49999933224171</c:v>
                </c:pt>
                <c:pt idx="2">
                  <c:v>56.0000001983717</c:v>
                </c:pt>
                <c:pt idx="3">
                  <c:v>115.000000160187</c:v>
                </c:pt>
                <c:pt idx="4">
                  <c:v>174.000000122003</c:v>
                </c:pt>
                <c:pt idx="5">
                  <c:v>232.500000281259</c:v>
                </c:pt>
                <c:pt idx="6">
                  <c:v>291.500000243075</c:v>
                </c:pt>
                <c:pt idx="7">
                  <c:v>349.999999773689</c:v>
                </c:pt>
                <c:pt idx="8">
                  <c:v>409.000000364147</c:v>
                </c:pt>
                <c:pt idx="9">
                  <c:v>467.499999894761</c:v>
                </c:pt>
                <c:pt idx="10">
                  <c:v>526.500000485219</c:v>
                </c:pt>
                <c:pt idx="11">
                  <c:v>585.499999818392</c:v>
                </c:pt>
                <c:pt idx="12">
                  <c:v>644.000000606291</c:v>
                </c:pt>
                <c:pt idx="13">
                  <c:v>702.999999939464</c:v>
                </c:pt>
                <c:pt idx="14">
                  <c:v>761.50000009872</c:v>
                </c:pt>
                <c:pt idx="15">
                  <c:v>820.500000060536</c:v>
                </c:pt>
                <c:pt idx="16">
                  <c:v>879.500000650995</c:v>
                </c:pt>
                <c:pt idx="17">
                  <c:v>938.000000181608</c:v>
                </c:pt>
                <c:pt idx="18">
                  <c:v>997.000000143424</c:v>
                </c:pt>
                <c:pt idx="19">
                  <c:v>1055.50000030268</c:v>
                </c:pt>
                <c:pt idx="20">
                  <c:v>1114.5000002645</c:v>
                </c:pt>
                <c:pt idx="21">
                  <c:v>1173.00000042375</c:v>
                </c:pt>
                <c:pt idx="22">
                  <c:v>1231.99999975692</c:v>
                </c:pt>
                <c:pt idx="23">
                  <c:v>1290.50000054482</c:v>
                </c:pt>
                <c:pt idx="24">
                  <c:v>1349.499999878</c:v>
                </c:pt>
                <c:pt idx="25">
                  <c:v>1408.50000046846</c:v>
                </c:pt>
                <c:pt idx="26">
                  <c:v>1466.99999999907</c:v>
                </c:pt>
                <c:pt idx="27">
                  <c:v>1526.00000058953</c:v>
                </c:pt>
                <c:pt idx="28">
                  <c:v>1584.50000012014</c:v>
                </c:pt>
                <c:pt idx="29">
                  <c:v>1643.50000008196</c:v>
                </c:pt>
                <c:pt idx="30">
                  <c:v>1702.50000004377</c:v>
                </c:pt>
                <c:pt idx="31">
                  <c:v>1761.00000020303</c:v>
                </c:pt>
                <c:pt idx="32">
                  <c:v>1820.00000016484</c:v>
                </c:pt>
                <c:pt idx="33">
                  <c:v>1878.49999969546</c:v>
                </c:pt>
                <c:pt idx="34">
                  <c:v>1937.50000028592</c:v>
                </c:pt>
                <c:pt idx="35">
                  <c:v>1996.50000024773</c:v>
                </c:pt>
                <c:pt idx="36">
                  <c:v>2055.00000040699</c:v>
                </c:pt>
                <c:pt idx="37">
                  <c:v>2113.99999974016</c:v>
                </c:pt>
                <c:pt idx="38">
                  <c:v>2172.50000052806</c:v>
                </c:pt>
                <c:pt idx="39">
                  <c:v>2231.49999986123</c:v>
                </c:pt>
                <c:pt idx="40">
                  <c:v>2290.50000045169</c:v>
                </c:pt>
                <c:pt idx="41">
                  <c:v>2348.99999998231</c:v>
                </c:pt>
                <c:pt idx="42">
                  <c:v>2407.50000014156</c:v>
                </c:pt>
                <c:pt idx="43">
                  <c:v>2466.50000010338</c:v>
                </c:pt>
                <c:pt idx="44">
                  <c:v>2525.50000069384</c:v>
                </c:pt>
                <c:pt idx="45">
                  <c:v>2584.50000002701</c:v>
                </c:pt>
                <c:pt idx="46">
                  <c:v>2643.00000018626</c:v>
                </c:pt>
                <c:pt idx="47">
                  <c:v>2701.50000034552</c:v>
                </c:pt>
                <c:pt idx="48">
                  <c:v>2760.49999967869</c:v>
                </c:pt>
                <c:pt idx="49">
                  <c:v>2819.50000026915</c:v>
                </c:pt>
                <c:pt idx="50">
                  <c:v>2878.50000023097</c:v>
                </c:pt>
                <c:pt idx="51">
                  <c:v>2937.00000039022</c:v>
                </c:pt>
                <c:pt idx="52">
                  <c:v>2995.49999992084</c:v>
                </c:pt>
                <c:pt idx="53">
                  <c:v>3054.5000005113</c:v>
                </c:pt>
                <c:pt idx="54">
                  <c:v>3113.49999984447</c:v>
                </c:pt>
                <c:pt idx="55">
                  <c:v>3172.00000063237</c:v>
                </c:pt>
                <c:pt idx="56">
                  <c:v>3230.99999996554</c:v>
                </c:pt>
                <c:pt idx="57">
                  <c:v>3289.5000001248</c:v>
                </c:pt>
                <c:pt idx="58">
                  <c:v>3348.50000008661</c:v>
                </c:pt>
              </c:numCache>
            </c:numRef>
          </c:xVal>
          <c:yVal>
            <c:numRef>
              <c:f>'C2-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97860521114221</c:v>
                </c:pt>
                <c:pt idx="33">
                  <c:v>24.2873861171545</c:v>
                </c:pt>
                <c:pt idx="34">
                  <c:v>28.9996002294519</c:v>
                </c:pt>
                <c:pt idx="35">
                  <c:v>0.220637939555493</c:v>
                </c:pt>
                <c:pt idx="36">
                  <c:v>26.7820165633613</c:v>
                </c:pt>
                <c:pt idx="37">
                  <c:v>27.7208849484991</c:v>
                </c:pt>
                <c:pt idx="38">
                  <c:v>21.6892405209836</c:v>
                </c:pt>
                <c:pt idx="39">
                  <c:v>27.1415648658747</c:v>
                </c:pt>
                <c:pt idx="40">
                  <c:v>27.3672589093554</c:v>
                </c:pt>
                <c:pt idx="41">
                  <c:v>7.52530157438635</c:v>
                </c:pt>
                <c:pt idx="42">
                  <c:v>13.6034612279053</c:v>
                </c:pt>
                <c:pt idx="43">
                  <c:v>12.0367739183524</c:v>
                </c:pt>
                <c:pt idx="44">
                  <c:v>19.1422656306166</c:v>
                </c:pt>
                <c:pt idx="45">
                  <c:v>13.5860715222545</c:v>
                </c:pt>
                <c:pt idx="46">
                  <c:v>16.1716973734952</c:v>
                </c:pt>
                <c:pt idx="47">
                  <c:v>4.25327802045032</c:v>
                </c:pt>
                <c:pt idx="48">
                  <c:v>19.4960874954321</c:v>
                </c:pt>
                <c:pt idx="49">
                  <c:v>10.3933328618282</c:v>
                </c:pt>
                <c:pt idx="50">
                  <c:v>28.4835198536242</c:v>
                </c:pt>
                <c:pt idx="51">
                  <c:v>2.38632998498931</c:v>
                </c:pt>
                <c:pt idx="52">
                  <c:v>18.6767804512473</c:v>
                </c:pt>
                <c:pt idx="53">
                  <c:v>23.7682650564273</c:v>
                </c:pt>
                <c:pt idx="54">
                  <c:v>18.4565715224899</c:v>
                </c:pt>
                <c:pt idx="55">
                  <c:v>26.5325165590326</c:v>
                </c:pt>
                <c:pt idx="56">
                  <c:v>11.4455332404007</c:v>
                </c:pt>
                <c:pt idx="57">
                  <c:v>16.9867081704388</c:v>
                </c:pt>
                <c:pt idx="58">
                  <c:v>14.802595571351</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64</c:f>
              <c:numCache>
                <c:formatCode>General</c:formatCode>
                <c:ptCount val="59"/>
                <c:pt idx="0">
                  <c:v>-58.4999998500571</c:v>
                </c:pt>
                <c:pt idx="1">
                  <c:v>0.500000111758709</c:v>
                </c:pt>
                <c:pt idx="2">
                  <c:v>59.0000002710149</c:v>
                </c:pt>
                <c:pt idx="3">
                  <c:v>118.000000232831</c:v>
                </c:pt>
                <c:pt idx="4">
                  <c:v>176.500000392087</c:v>
                </c:pt>
                <c:pt idx="5">
                  <c:v>235.49999972526</c:v>
                </c:pt>
                <c:pt idx="6">
                  <c:v>294.500000315718</c:v>
                </c:pt>
                <c:pt idx="7">
                  <c:v>352.999999846332</c:v>
                </c:pt>
                <c:pt idx="8">
                  <c:v>411.500000634231</c:v>
                </c:pt>
                <c:pt idx="9">
                  <c:v>470.499999967404</c:v>
                </c:pt>
                <c:pt idx="10">
                  <c:v>529.500000557862</c:v>
                </c:pt>
                <c:pt idx="11">
                  <c:v>588.000000088476</c:v>
                </c:pt>
                <c:pt idx="12">
                  <c:v>647.000000678934</c:v>
                </c:pt>
                <c:pt idx="13">
                  <c:v>705.500000209548</c:v>
                </c:pt>
                <c:pt idx="14">
                  <c:v>764.500000171363</c:v>
                </c:pt>
                <c:pt idx="15">
                  <c:v>823.500000133179</c:v>
                </c:pt>
                <c:pt idx="16">
                  <c:v>881.999999663793</c:v>
                </c:pt>
                <c:pt idx="17">
                  <c:v>941.000000254251</c:v>
                </c:pt>
                <c:pt idx="18">
                  <c:v>999.499999784865</c:v>
                </c:pt>
                <c:pt idx="19">
                  <c:v>1058.50000037532</c:v>
                </c:pt>
                <c:pt idx="20">
                  <c:v>1117.4999997085</c:v>
                </c:pt>
                <c:pt idx="21">
                  <c:v>1176.0000004964</c:v>
                </c:pt>
                <c:pt idx="22">
                  <c:v>1234.50000002701</c:v>
                </c:pt>
                <c:pt idx="23">
                  <c:v>1293.50000061747</c:v>
                </c:pt>
                <c:pt idx="24">
                  <c:v>1352.49999995064</c:v>
                </c:pt>
                <c:pt idx="25">
                  <c:v>1411.0000001099</c:v>
                </c:pt>
                <c:pt idx="26">
                  <c:v>1470.00000007171</c:v>
                </c:pt>
                <c:pt idx="27">
                  <c:v>1528.50000023097</c:v>
                </c:pt>
                <c:pt idx="28">
                  <c:v>1587.50000019278</c:v>
                </c:pt>
                <c:pt idx="29">
                  <c:v>1646.5000001546</c:v>
                </c:pt>
                <c:pt idx="30">
                  <c:v>1705.00000031386</c:v>
                </c:pt>
                <c:pt idx="31">
                  <c:v>1763.99999964703</c:v>
                </c:pt>
                <c:pt idx="32">
                  <c:v>1822.50000043493</c:v>
                </c:pt>
                <c:pt idx="33">
                  <c:v>1881.4999997681</c:v>
                </c:pt>
                <c:pt idx="34">
                  <c:v>1940.50000035856</c:v>
                </c:pt>
                <c:pt idx="35">
                  <c:v>1998.99999988917</c:v>
                </c:pt>
                <c:pt idx="36">
                  <c:v>2058.00000047963</c:v>
                </c:pt>
                <c:pt idx="37">
                  <c:v>2116.50000001024</c:v>
                </c:pt>
                <c:pt idx="38">
                  <c:v>2175.5000006007</c:v>
                </c:pt>
                <c:pt idx="39">
                  <c:v>2234.49999993388</c:v>
                </c:pt>
                <c:pt idx="40">
                  <c:v>2293.00000072178</c:v>
                </c:pt>
                <c:pt idx="41">
                  <c:v>2351.50000025239</c:v>
                </c:pt>
                <c:pt idx="42">
                  <c:v>2410.5000002142</c:v>
                </c:pt>
                <c:pt idx="43">
                  <c:v>2469.50000017602</c:v>
                </c:pt>
                <c:pt idx="44">
                  <c:v>2527.99999970663</c:v>
                </c:pt>
                <c:pt idx="45">
                  <c:v>2586.00000006333</c:v>
                </c:pt>
                <c:pt idx="46">
                  <c:v>2645.49999982771</c:v>
                </c:pt>
                <c:pt idx="47">
                  <c:v>2704.50000041816</c:v>
                </c:pt>
                <c:pt idx="48">
                  <c:v>2763.49999975134</c:v>
                </c:pt>
                <c:pt idx="49">
                  <c:v>2822.00000053924</c:v>
                </c:pt>
                <c:pt idx="50">
                  <c:v>2880.99999987241</c:v>
                </c:pt>
                <c:pt idx="51">
                  <c:v>2940.00000046287</c:v>
                </c:pt>
                <c:pt idx="52">
                  <c:v>2998.49999999348</c:v>
                </c:pt>
                <c:pt idx="53">
                  <c:v>3057.50000058394</c:v>
                </c:pt>
                <c:pt idx="54">
                  <c:v>3116.00000011455</c:v>
                </c:pt>
                <c:pt idx="55">
                  <c:v>3175.00000070501</c:v>
                </c:pt>
                <c:pt idx="56">
                  <c:v>3233.50000023562</c:v>
                </c:pt>
                <c:pt idx="57">
                  <c:v>3292.50000019744</c:v>
                </c:pt>
                <c:pt idx="58">
                  <c:v>3351.50000015926</c:v>
                </c:pt>
              </c:numCache>
            </c:numRef>
          </c:xVal>
          <c:yVal>
            <c:numRef>
              <c:f>'C2-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211201.999389499</c:v>
                </c:pt>
                <c:pt idx="26">
                  <c:v>422503.99969475</c:v>
                </c:pt>
                <c:pt idx="27">
                  <c:v>422503.99969475</c:v>
                </c:pt>
                <c:pt idx="28">
                  <c:v>422503.99969475</c:v>
                </c:pt>
                <c:pt idx="29">
                  <c:v>422503.99969475</c:v>
                </c:pt>
                <c:pt idx="30">
                  <c:v>422503.99969475</c:v>
                </c:pt>
                <c:pt idx="31">
                  <c:v>422503.99969475</c:v>
                </c:pt>
                <c:pt idx="32">
                  <c:v>13.3051962248283</c:v>
                </c:pt>
                <c:pt idx="33">
                  <c:v>24.9502571700308</c:v>
                </c:pt>
                <c:pt idx="34">
                  <c:v>5.13100105112512</c:v>
                </c:pt>
                <c:pt idx="35">
                  <c:v>6.33431752889773</c:v>
                </c:pt>
                <c:pt idx="36">
                  <c:v>46.2488998122598</c:v>
                </c:pt>
                <c:pt idx="37">
                  <c:v>16.6607179496244</c:v>
                </c:pt>
                <c:pt idx="38">
                  <c:v>8.25511950173922</c:v>
                </c:pt>
                <c:pt idx="39">
                  <c:v>12.3168764624787</c:v>
                </c:pt>
                <c:pt idx="40">
                  <c:v>32.3481631611866</c:v>
                </c:pt>
                <c:pt idx="41">
                  <c:v>22.3217220664223</c:v>
                </c:pt>
                <c:pt idx="42">
                  <c:v>10.0605424702325</c:v>
                </c:pt>
                <c:pt idx="43">
                  <c:v>3.06292352366254</c:v>
                </c:pt>
                <c:pt idx="44">
                  <c:v>24.5465754912099</c:v>
                </c:pt>
                <c:pt idx="45">
                  <c:v>8.09139510057249</c:v>
                </c:pt>
                <c:pt idx="46">
                  <c:v>26.9232384740526</c:v>
                </c:pt>
                <c:pt idx="47">
                  <c:v>2.88895184435131</c:v>
                </c:pt>
                <c:pt idx="48">
                  <c:v>2.61081940709872</c:v>
                </c:pt>
                <c:pt idx="49">
                  <c:v>13.0260798239967</c:v>
                </c:pt>
                <c:pt idx="50">
                  <c:v>20.2229465903864</c:v>
                </c:pt>
                <c:pt idx="51">
                  <c:v>37.7664280157767</c:v>
                </c:pt>
                <c:pt idx="52">
                  <c:v>4.32634726316103</c:v>
                </c:pt>
                <c:pt idx="53">
                  <c:v>17.675821851552</c:v>
                </c:pt>
                <c:pt idx="54">
                  <c:v>5.10496946222931</c:v>
                </c:pt>
                <c:pt idx="55">
                  <c:v>24.3081539388013</c:v>
                </c:pt>
                <c:pt idx="56">
                  <c:v>22.014932705588</c:v>
                </c:pt>
                <c:pt idx="57">
                  <c:v>32.5497546345931</c:v>
                </c:pt>
                <c:pt idx="58">
                  <c:v>12.7699598030194</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64</c:f>
              <c:numCache>
                <c:formatCode>General</c:formatCode>
                <c:ptCount val="59"/>
                <c:pt idx="0">
                  <c:v>-55.4999997774139</c:v>
                </c:pt>
                <c:pt idx="1">
                  <c:v>2.99999975319952</c:v>
                </c:pt>
                <c:pt idx="2">
                  <c:v>62.000000343658</c:v>
                </c:pt>
                <c:pt idx="3">
                  <c:v>120.499999874271</c:v>
                </c:pt>
                <c:pt idx="4">
                  <c:v>179.50000046473</c:v>
                </c:pt>
                <c:pt idx="5">
                  <c:v>237.999999995343</c:v>
                </c:pt>
                <c:pt idx="6">
                  <c:v>297.000000585802</c:v>
                </c:pt>
                <c:pt idx="7">
                  <c:v>355.500000116415</c:v>
                </c:pt>
                <c:pt idx="8">
                  <c:v>414.500000078231</c:v>
                </c:pt>
                <c:pt idx="9">
                  <c:v>473.500000040047</c:v>
                </c:pt>
                <c:pt idx="10">
                  <c:v>532.000000199303</c:v>
                </c:pt>
                <c:pt idx="11">
                  <c:v>591.000000161119</c:v>
                </c:pt>
                <c:pt idx="12">
                  <c:v>649.499999691732</c:v>
                </c:pt>
                <c:pt idx="13">
                  <c:v>708.500000282191</c:v>
                </c:pt>
                <c:pt idx="14">
                  <c:v>767.500000244007</c:v>
                </c:pt>
                <c:pt idx="15">
                  <c:v>826.000000403263</c:v>
                </c:pt>
                <c:pt idx="16">
                  <c:v>884.999999736436</c:v>
                </c:pt>
                <c:pt idx="17">
                  <c:v>943.500000524335</c:v>
                </c:pt>
                <c:pt idx="18">
                  <c:v>1002.49999985751</c:v>
                </c:pt>
                <c:pt idx="19">
                  <c:v>1061.50000044797</c:v>
                </c:pt>
                <c:pt idx="20">
                  <c:v>1119.99999997858</c:v>
                </c:pt>
                <c:pt idx="21">
                  <c:v>1178.50000013784</c:v>
                </c:pt>
                <c:pt idx="22">
                  <c:v>1237.50000009965</c:v>
                </c:pt>
                <c:pt idx="23">
                  <c:v>1296.50000069011</c:v>
                </c:pt>
                <c:pt idx="24">
                  <c:v>1355.00000022072</c:v>
                </c:pt>
                <c:pt idx="25">
                  <c:v>1414.00000018254</c:v>
                </c:pt>
                <c:pt idx="26">
                  <c:v>1473.00000014436</c:v>
                </c:pt>
                <c:pt idx="27">
                  <c:v>1531.50000030361</c:v>
                </c:pt>
                <c:pt idx="28">
                  <c:v>1590.50000026543</c:v>
                </c:pt>
                <c:pt idx="29">
                  <c:v>1648.99999979604</c:v>
                </c:pt>
                <c:pt idx="30">
                  <c:v>1708.0000003865</c:v>
                </c:pt>
                <c:pt idx="31">
                  <c:v>1766.49999991711</c:v>
                </c:pt>
                <c:pt idx="32">
                  <c:v>1825.50000050757</c:v>
                </c:pt>
                <c:pt idx="33">
                  <c:v>1884.49999984074</c:v>
                </c:pt>
                <c:pt idx="34">
                  <c:v>1943.00000062864</c:v>
                </c:pt>
                <c:pt idx="35">
                  <c:v>2001.99999996182</c:v>
                </c:pt>
                <c:pt idx="36">
                  <c:v>2060.50000012107</c:v>
                </c:pt>
                <c:pt idx="37">
                  <c:v>2119.50000008289</c:v>
                </c:pt>
                <c:pt idx="38">
                  <c:v>2178.50000067335</c:v>
                </c:pt>
                <c:pt idx="39">
                  <c:v>2237.00000020396</c:v>
                </c:pt>
                <c:pt idx="40">
                  <c:v>2296.00000016578</c:v>
                </c:pt>
                <c:pt idx="41">
                  <c:v>2354.50000032503</c:v>
                </c:pt>
                <c:pt idx="42">
                  <c:v>2413.50000028685</c:v>
                </c:pt>
                <c:pt idx="43">
                  <c:v>2472.50000024866</c:v>
                </c:pt>
                <c:pt idx="44">
                  <c:v>2530.99999977928</c:v>
                </c:pt>
                <c:pt idx="45">
                  <c:v>2589.50000056718</c:v>
                </c:pt>
                <c:pt idx="46">
                  <c:v>2648.49999990035</c:v>
                </c:pt>
                <c:pt idx="47">
                  <c:v>2707.50000049081</c:v>
                </c:pt>
                <c:pt idx="48">
                  <c:v>2766.00000002142</c:v>
                </c:pt>
                <c:pt idx="49">
                  <c:v>2825.00000061188</c:v>
                </c:pt>
                <c:pt idx="50">
                  <c:v>2883.50000014249</c:v>
                </c:pt>
                <c:pt idx="51">
                  <c:v>2942.50000010431</c:v>
                </c:pt>
                <c:pt idx="52">
                  <c:v>3001.50000006612</c:v>
                </c:pt>
                <c:pt idx="53">
                  <c:v>3060.00000022538</c:v>
                </c:pt>
                <c:pt idx="54">
                  <c:v>3119.0000001872</c:v>
                </c:pt>
                <c:pt idx="55">
                  <c:v>3177.49999971781</c:v>
                </c:pt>
                <c:pt idx="56">
                  <c:v>3236.50000030827</c:v>
                </c:pt>
                <c:pt idx="57">
                  <c:v>3295.50000027008</c:v>
                </c:pt>
                <c:pt idx="58">
                  <c:v>3354.00000042934</c:v>
                </c:pt>
              </c:numCache>
            </c:numRef>
          </c:xVal>
          <c:yVal>
            <c:numRef>
              <c:f>'C2-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544.23605743089</c:v>
                </c:pt>
                <c:pt idx="33">
                  <c:v>19.2450539253291</c:v>
                </c:pt>
                <c:pt idx="34">
                  <c:v>26.7248510322273</c:v>
                </c:pt>
                <c:pt idx="35">
                  <c:v>20.1054527211095</c:v>
                </c:pt>
                <c:pt idx="36">
                  <c:v>7.7513465638831</c:v>
                </c:pt>
                <c:pt idx="37">
                  <c:v>31.6046022149066</c:v>
                </c:pt>
                <c:pt idx="38">
                  <c:v>20.0084782788258</c:v>
                </c:pt>
                <c:pt idx="39">
                  <c:v>12.3770825142203</c:v>
                </c:pt>
                <c:pt idx="40">
                  <c:v>14.416502604971</c:v>
                </c:pt>
                <c:pt idx="41">
                  <c:v>4.94298481501536</c:v>
                </c:pt>
                <c:pt idx="42">
                  <c:v>25.244036450324</c:v>
                </c:pt>
                <c:pt idx="43">
                  <c:v>19.2491055111622</c:v>
                </c:pt>
                <c:pt idx="44">
                  <c:v>21.2946385596411</c:v>
                </c:pt>
                <c:pt idx="45">
                  <c:v>27.2729205587469</c:v>
                </c:pt>
                <c:pt idx="46">
                  <c:v>7.33908047302643</c:v>
                </c:pt>
                <c:pt idx="47">
                  <c:v>14.4855054165392</c:v>
                </c:pt>
                <c:pt idx="48">
                  <c:v>13.5014839789783</c:v>
                </c:pt>
                <c:pt idx="49">
                  <c:v>8.49580945242953</c:v>
                </c:pt>
                <c:pt idx="50">
                  <c:v>9.7546671768916</c:v>
                </c:pt>
                <c:pt idx="51">
                  <c:v>3.10743516162943</c:v>
                </c:pt>
                <c:pt idx="52">
                  <c:v>12.8199121513784</c:v>
                </c:pt>
                <c:pt idx="53">
                  <c:v>1.24552360066564</c:v>
                </c:pt>
                <c:pt idx="54">
                  <c:v>34.9100711159291</c:v>
                </c:pt>
                <c:pt idx="55">
                  <c:v>18.8608239846947</c:v>
                </c:pt>
                <c:pt idx="56">
                  <c:v>24.2076696297553</c:v>
                </c:pt>
                <c:pt idx="57">
                  <c:v>14.3030710288804</c:v>
                </c:pt>
                <c:pt idx="58">
                  <c:v>17.7778320873723</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64</c:f>
              <c:numCache>
                <c:formatCode>General</c:formatCode>
                <c:ptCount val="59"/>
                <c:pt idx="0">
                  <c:v>-52.9999995073304</c:v>
                </c:pt>
                <c:pt idx="1">
                  <c:v>5.50000002328306</c:v>
                </c:pt>
                <c:pt idx="2">
                  <c:v>64.5000006137416</c:v>
                </c:pt>
                <c:pt idx="3">
                  <c:v>123.499999946915</c:v>
                </c:pt>
                <c:pt idx="4">
                  <c:v>182.000000734814</c:v>
                </c:pt>
                <c:pt idx="5">
                  <c:v>241.000000067987</c:v>
                </c:pt>
                <c:pt idx="6">
                  <c:v>299.500000227243</c:v>
                </c:pt>
                <c:pt idx="7">
                  <c:v>358.500000189059</c:v>
                </c:pt>
                <c:pt idx="8">
                  <c:v>417.500000150874</c:v>
                </c:pt>
                <c:pt idx="9">
                  <c:v>476.00000031013</c:v>
                </c:pt>
                <c:pt idx="10">
                  <c:v>534.999999643304</c:v>
                </c:pt>
                <c:pt idx="11">
                  <c:v>593.500000431202</c:v>
                </c:pt>
                <c:pt idx="12">
                  <c:v>652.499999764375</c:v>
                </c:pt>
                <c:pt idx="13">
                  <c:v>711.500000354834</c:v>
                </c:pt>
                <c:pt idx="14">
                  <c:v>769.999999885447</c:v>
                </c:pt>
                <c:pt idx="15">
                  <c:v>829.000000475906</c:v>
                </c:pt>
                <c:pt idx="16">
                  <c:v>887.500000006519</c:v>
                </c:pt>
                <c:pt idx="17">
                  <c:v>946.500000596978</c:v>
                </c:pt>
                <c:pt idx="18">
                  <c:v>1005.49999993015</c:v>
                </c:pt>
                <c:pt idx="19">
                  <c:v>1064.00000071805</c:v>
                </c:pt>
                <c:pt idx="20">
                  <c:v>1123.00000005122</c:v>
                </c:pt>
                <c:pt idx="21">
                  <c:v>1181.50000021048</c:v>
                </c:pt>
                <c:pt idx="22">
                  <c:v>1240.50000017229</c:v>
                </c:pt>
                <c:pt idx="23">
                  <c:v>1298.99999970291</c:v>
                </c:pt>
                <c:pt idx="24">
                  <c:v>1358.00000029337</c:v>
                </c:pt>
                <c:pt idx="25">
                  <c:v>1416.49999982398</c:v>
                </c:pt>
                <c:pt idx="26">
                  <c:v>1475.50000041444</c:v>
                </c:pt>
                <c:pt idx="27">
                  <c:v>1534.49999974761</c:v>
                </c:pt>
                <c:pt idx="28">
                  <c:v>1593.00000053551</c:v>
                </c:pt>
                <c:pt idx="29">
                  <c:v>1651.99999986868</c:v>
                </c:pt>
                <c:pt idx="30">
                  <c:v>1710.50000065658</c:v>
                </c:pt>
                <c:pt idx="31">
                  <c:v>1769.49999998976</c:v>
                </c:pt>
                <c:pt idx="32">
                  <c:v>1828.50000058021</c:v>
                </c:pt>
                <c:pt idx="33">
                  <c:v>1887.00000011083</c:v>
                </c:pt>
                <c:pt idx="34">
                  <c:v>1946.00000070129</c:v>
                </c:pt>
                <c:pt idx="35">
                  <c:v>2004.5000002319</c:v>
                </c:pt>
                <c:pt idx="36">
                  <c:v>2063.50000019372</c:v>
                </c:pt>
                <c:pt idx="37">
                  <c:v>2122.50000015553</c:v>
                </c:pt>
                <c:pt idx="38">
                  <c:v>2180.99999968614</c:v>
                </c:pt>
                <c:pt idx="39">
                  <c:v>2240.0000002766</c:v>
                </c:pt>
                <c:pt idx="40">
                  <c:v>2298.49999980722</c:v>
                </c:pt>
                <c:pt idx="41">
                  <c:v>2357.50000039767</c:v>
                </c:pt>
                <c:pt idx="42">
                  <c:v>2415.99999992829</c:v>
                </c:pt>
                <c:pt idx="43">
                  <c:v>2475.00000051875</c:v>
                </c:pt>
                <c:pt idx="44">
                  <c:v>2533.50000004936</c:v>
                </c:pt>
                <c:pt idx="45">
                  <c:v>2592.50000063982</c:v>
                </c:pt>
                <c:pt idx="46">
                  <c:v>2651.49999997299</c:v>
                </c:pt>
                <c:pt idx="47">
                  <c:v>2710.50000056345</c:v>
                </c:pt>
                <c:pt idx="48">
                  <c:v>2769.00000009406</c:v>
                </c:pt>
                <c:pt idx="49">
                  <c:v>2828.00000068452</c:v>
                </c:pt>
                <c:pt idx="50">
                  <c:v>2886.50000021514</c:v>
                </c:pt>
                <c:pt idx="51">
                  <c:v>2945.50000017695</c:v>
                </c:pt>
                <c:pt idx="52">
                  <c:v>3004.00000033621</c:v>
                </c:pt>
                <c:pt idx="53">
                  <c:v>3062.99999966938</c:v>
                </c:pt>
                <c:pt idx="54">
                  <c:v>3121.50000045728</c:v>
                </c:pt>
                <c:pt idx="55">
                  <c:v>3180.49999979045</c:v>
                </c:pt>
                <c:pt idx="56">
                  <c:v>3239.50000038091</c:v>
                </c:pt>
                <c:pt idx="57">
                  <c:v>3297.99999991152</c:v>
                </c:pt>
                <c:pt idx="58">
                  <c:v>3357.00000050198</c:v>
                </c:pt>
              </c:numCache>
            </c:numRef>
          </c:xVal>
          <c:yVal>
            <c:numRef>
              <c:f>'C2-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137.71877075291</c:v>
                </c:pt>
                <c:pt idx="33">
                  <c:v>614.649452472781</c:v>
                </c:pt>
                <c:pt idx="34">
                  <c:v>13.4407003871537</c:v>
                </c:pt>
                <c:pt idx="35">
                  <c:v>9.69491003894085</c:v>
                </c:pt>
                <c:pt idx="36">
                  <c:v>4.24869256346786</c:v>
                </c:pt>
                <c:pt idx="37">
                  <c:v>18.5283657197482</c:v>
                </c:pt>
                <c:pt idx="38">
                  <c:v>15.11180938496</c:v>
                </c:pt>
                <c:pt idx="39">
                  <c:v>16.0837168099499</c:v>
                </c:pt>
                <c:pt idx="40">
                  <c:v>24.9975293285947</c:v>
                </c:pt>
                <c:pt idx="41">
                  <c:v>27.0844997964446</c:v>
                </c:pt>
                <c:pt idx="42">
                  <c:v>35.0387945699764</c:v>
                </c:pt>
                <c:pt idx="43">
                  <c:v>4.89368971916839</c:v>
                </c:pt>
                <c:pt idx="44">
                  <c:v>15.7858539882958</c:v>
                </c:pt>
                <c:pt idx="45">
                  <c:v>25.8947873296981</c:v>
                </c:pt>
                <c:pt idx="46">
                  <c:v>11.652379093235</c:v>
                </c:pt>
                <c:pt idx="47">
                  <c:v>41.3208266140288</c:v>
                </c:pt>
                <c:pt idx="48">
                  <c:v>10.5956581368506</c:v>
                </c:pt>
                <c:pt idx="49">
                  <c:v>24.1600079274872</c:v>
                </c:pt>
                <c:pt idx="50">
                  <c:v>12.8331978377896</c:v>
                </c:pt>
                <c:pt idx="51">
                  <c:v>18.23765764766</c:v>
                </c:pt>
                <c:pt idx="52">
                  <c:v>0.10391197707948</c:v>
                </c:pt>
                <c:pt idx="53">
                  <c:v>9.06818007668123</c:v>
                </c:pt>
                <c:pt idx="54">
                  <c:v>1.69272379313998</c:v>
                </c:pt>
                <c:pt idx="55">
                  <c:v>1.58024780908228</c:v>
                </c:pt>
                <c:pt idx="56">
                  <c:v>21.0701663952751</c:v>
                </c:pt>
                <c:pt idx="57">
                  <c:v>4.18555586369763</c:v>
                </c:pt>
                <c:pt idx="58">
                  <c:v>11.8939220968685</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64</c:f>
              <c:numCache>
                <c:formatCode>General</c:formatCode>
                <c:ptCount val="959"/>
                <c:pt idx="0">
                  <c:v>-62.2499998360872</c:v>
                </c:pt>
                <c:pt idx="1">
                  <c:v>-3.58333318075165</c:v>
                </c:pt>
                <c:pt idx="2">
                  <c:v>55.2500002849847</c:v>
                </c:pt>
                <c:pt idx="3">
                  <c:v>114.0833334364</c:v>
                </c:pt>
                <c:pt idx="4">
                  <c:v>172.833333706483</c:v>
                </c:pt>
                <c:pt idx="5">
                  <c:v>231.583333347924</c:v>
                </c:pt>
                <c:pt idx="6">
                  <c:v>290.416667023208</c:v>
                </c:pt>
                <c:pt idx="7">
                  <c:v>349.166666664649</c:v>
                </c:pt>
                <c:pt idx="8">
                  <c:v>408.000000339933</c:v>
                </c:pt>
                <c:pt idx="9">
                  <c:v>466.750000086147</c:v>
                </c:pt>
                <c:pt idx="10">
                  <c:v>525.583333656658</c:v>
                </c:pt>
                <c:pt idx="11">
                  <c:v>584.333333402872</c:v>
                </c:pt>
                <c:pt idx="12">
                  <c:v>643.166666868608</c:v>
                </c:pt>
                <c:pt idx="13">
                  <c:v>702.000000124797</c:v>
                </c:pt>
                <c:pt idx="14">
                  <c:v>760.750000185333</c:v>
                </c:pt>
                <c:pt idx="15">
                  <c:v>819.583333546296</c:v>
                </c:pt>
                <c:pt idx="16">
                  <c:v>878.333333397284</c:v>
                </c:pt>
                <c:pt idx="17">
                  <c:v>937.166666967794</c:v>
                </c:pt>
                <c:pt idx="18">
                  <c:v>995.916666714009</c:v>
                </c:pt>
                <c:pt idx="19">
                  <c:v>1054.66666708887</c:v>
                </c:pt>
                <c:pt idx="20">
                  <c:v>1113.58333333116</c:v>
                </c:pt>
                <c:pt idx="21">
                  <c:v>1172.16666700039</c:v>
                </c:pt>
                <c:pt idx="22">
                  <c:v>1231.08333334746</c:v>
                </c:pt>
                <c:pt idx="23">
                  <c:v>1289.83333372232</c:v>
                </c:pt>
                <c:pt idx="24">
                  <c:v>1348.58333336376</c:v>
                </c:pt>
                <c:pt idx="25">
                  <c:v>1407.33333352907</c:v>
                </c:pt>
                <c:pt idx="26">
                  <c:v>1466.25000008568</c:v>
                </c:pt>
                <c:pt idx="27">
                  <c:v>1525.00000025099</c:v>
                </c:pt>
                <c:pt idx="28">
                  <c:v>1583.83333350718</c:v>
                </c:pt>
                <c:pt idx="29">
                  <c:v>1642.58333346294</c:v>
                </c:pt>
                <c:pt idx="30">
                  <c:v>1701.41666692868</c:v>
                </c:pt>
                <c:pt idx="31">
                  <c:v>1760.16666667489</c:v>
                </c:pt>
                <c:pt idx="32">
                  <c:v>1819.00000035018</c:v>
                </c:pt>
                <c:pt idx="33">
                  <c:v>1877.74999999162</c:v>
                </c:pt>
                <c:pt idx="34">
                  <c:v>1936.58333377168</c:v>
                </c:pt>
                <c:pt idx="35">
                  <c:v>1995.33333341312</c:v>
                </c:pt>
                <c:pt idx="36">
                  <c:v>2054.16666698363</c:v>
                </c:pt>
                <c:pt idx="37">
                  <c:v>2112.99999992549</c:v>
                </c:pt>
                <c:pt idx="38">
                  <c:v>2171.75000040513</c:v>
                </c:pt>
                <c:pt idx="39">
                  <c:v>2230.58333334699</c:v>
                </c:pt>
                <c:pt idx="40">
                  <c:v>2289.33333361708</c:v>
                </c:pt>
                <c:pt idx="41">
                  <c:v>2348.00000016764</c:v>
                </c:pt>
                <c:pt idx="42">
                  <c:v>2406.8333335286</c:v>
                </c:pt>
                <c:pt idx="43">
                  <c:v>2465.75000018999</c:v>
                </c:pt>
                <c:pt idx="44">
                  <c:v>2524.33333344013</c:v>
                </c:pt>
                <c:pt idx="45">
                  <c:v>2583.08333360543</c:v>
                </c:pt>
                <c:pt idx="46">
                  <c:v>2641.9999999525</c:v>
                </c:pt>
                <c:pt idx="47">
                  <c:v>2700.91666703299</c:v>
                </c:pt>
                <c:pt idx="48">
                  <c:v>2759.66666667443</c:v>
                </c:pt>
                <c:pt idx="49">
                  <c:v>2818.41666715406</c:v>
                </c:pt>
                <c:pt idx="50">
                  <c:v>2877.25000009593</c:v>
                </c:pt>
                <c:pt idx="51">
                  <c:v>2936.08333366644</c:v>
                </c:pt>
                <c:pt idx="52">
                  <c:v>2994.75000000745</c:v>
                </c:pt>
                <c:pt idx="53">
                  <c:v>3053.58333368273</c:v>
                </c:pt>
                <c:pt idx="54">
                  <c:v>3112.33333342895</c:v>
                </c:pt>
                <c:pt idx="55">
                  <c:v>3171.16666689469</c:v>
                </c:pt>
                <c:pt idx="56">
                  <c:v>3230.00000015087</c:v>
                </c:pt>
                <c:pt idx="57">
                  <c:v>3288.75000010664</c:v>
                </c:pt>
                <c:pt idx="58">
                  <c:v>3347.58333357237</c:v>
                </c:pt>
              </c:numCache>
            </c:numRef>
          </c:xVal>
          <c:yVal>
            <c:numRef>
              <c:f>'C-G Min'!$E$6:$E$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211202</c:v>
                </c:pt>
                <c:pt idx="26">
                  <c:v>422504</c:v>
                </c:pt>
                <c:pt idx="27">
                  <c:v>422504</c:v>
                </c:pt>
                <c:pt idx="28">
                  <c:v>422504</c:v>
                </c:pt>
                <c:pt idx="29">
                  <c:v>422504</c:v>
                </c:pt>
                <c:pt idx="30">
                  <c:v>422504</c:v>
                </c:pt>
                <c:pt idx="31">
                  <c:v>422504</c:v>
                </c:pt>
                <c:pt idx="32">
                  <c:v>238.324244852406</c:v>
                </c:pt>
                <c:pt idx="33">
                  <c:v>283.50911557491</c:v>
                </c:pt>
                <c:pt idx="34">
                  <c:v>17.9678587036371</c:v>
                </c:pt>
                <c:pt idx="35">
                  <c:v>66.5338071942825</c:v>
                </c:pt>
                <c:pt idx="36">
                  <c:v>59.4393147401701</c:v>
                </c:pt>
                <c:pt idx="37">
                  <c:v>188.311780727033</c:v>
                </c:pt>
                <c:pt idx="38">
                  <c:v>76.5937824297634</c:v>
                </c:pt>
                <c:pt idx="39">
                  <c:v>195.991641035796</c:v>
                </c:pt>
                <c:pt idx="40">
                  <c:v>107.919814096982</c:v>
                </c:pt>
                <c:pt idx="41">
                  <c:v>163.763450876563</c:v>
                </c:pt>
                <c:pt idx="42">
                  <c:v>121.900802653325</c:v>
                </c:pt>
                <c:pt idx="43">
                  <c:v>60.3357762193688</c:v>
                </c:pt>
                <c:pt idx="44">
                  <c:v>154.866483034483</c:v>
                </c:pt>
                <c:pt idx="45">
                  <c:v>180.217496356254</c:v>
                </c:pt>
                <c:pt idx="46">
                  <c:v>114.347716385057</c:v>
                </c:pt>
                <c:pt idx="47">
                  <c:v>102.633552547558</c:v>
                </c:pt>
                <c:pt idx="48">
                  <c:v>65.5600317652253</c:v>
                </c:pt>
                <c:pt idx="49">
                  <c:v>151.093866233289</c:v>
                </c:pt>
                <c:pt idx="50">
                  <c:v>288.598406745519</c:v>
                </c:pt>
                <c:pt idx="51">
                  <c:v>145.935176365156</c:v>
                </c:pt>
                <c:pt idx="52">
                  <c:v>10.6643379019454</c:v>
                </c:pt>
                <c:pt idx="53">
                  <c:v>103.017219887951</c:v>
                </c:pt>
                <c:pt idx="54">
                  <c:v>148.753702623187</c:v>
                </c:pt>
                <c:pt idx="55">
                  <c:v>172.591440514046</c:v>
                </c:pt>
                <c:pt idx="56">
                  <c:v>65.4747933260772</c:v>
                </c:pt>
                <c:pt idx="57">
                  <c:v>261.262993961127</c:v>
                </c:pt>
                <c:pt idx="58">
                  <c:v>139.364357037407</c:v>
                </c:pt>
              </c:numCache>
            </c:numRef>
          </c:yVal>
          <c:smooth val="0"/>
        </c:ser>
        <c:axId val="282108"/>
        <c:axId val="2709161"/>
      </c:scatterChart>
      <c:valAx>
        <c:axId val="2821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709161"/>
        <c:crossesAt val="1"/>
        <c:crossBetween val="midCat"/>
      </c:valAx>
      <c:valAx>
        <c:axId val="270916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3
XLPE, 7-C, Conduit</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64</c:f>
              <c:numCache>
                <c:formatCode>General</c:formatCode>
                <c:ptCount val="59"/>
                <c:pt idx="0">
                  <c:v>-80.999999766238</c:v>
                </c:pt>
                <c:pt idx="1">
                  <c:v>-22.5000002356246</c:v>
                </c:pt>
                <c:pt idx="2">
                  <c:v>36.5000003548339</c:v>
                </c:pt>
                <c:pt idx="3">
                  <c:v>95.4999996880069</c:v>
                </c:pt>
                <c:pt idx="4">
                  <c:v>154.000000475906</c:v>
                </c:pt>
                <c:pt idx="5">
                  <c:v>212.999999809079</c:v>
                </c:pt>
                <c:pt idx="6">
                  <c:v>271.500000596978</c:v>
                </c:pt>
                <c:pt idx="7">
                  <c:v>330.499999930151</c:v>
                </c:pt>
                <c:pt idx="8">
                  <c:v>389.500000520609</c:v>
                </c:pt>
                <c:pt idx="9">
                  <c:v>448.000000051223</c:v>
                </c:pt>
                <c:pt idx="10">
                  <c:v>507.000000641681</c:v>
                </c:pt>
                <c:pt idx="11">
                  <c:v>565.500000172295</c:v>
                </c:pt>
                <c:pt idx="12">
                  <c:v>624.500000134111</c:v>
                </c:pt>
                <c:pt idx="13">
                  <c:v>683.500000095926</c:v>
                </c:pt>
                <c:pt idx="14">
                  <c:v>742.000000255182</c:v>
                </c:pt>
                <c:pt idx="15">
                  <c:v>801.000000216998</c:v>
                </c:pt>
                <c:pt idx="16">
                  <c:v>859.499999747612</c:v>
                </c:pt>
                <c:pt idx="17">
                  <c:v>918.50000033807</c:v>
                </c:pt>
                <c:pt idx="18">
                  <c:v>976.999999868684</c:v>
                </c:pt>
                <c:pt idx="19">
                  <c:v>1036.00000045914</c:v>
                </c:pt>
                <c:pt idx="20">
                  <c:v>1094.99999979232</c:v>
                </c:pt>
                <c:pt idx="21">
                  <c:v>1153.50000058021</c:v>
                </c:pt>
                <c:pt idx="22">
                  <c:v>1212.49999991339</c:v>
                </c:pt>
                <c:pt idx="23">
                  <c:v>1271.50000050385</c:v>
                </c:pt>
                <c:pt idx="24">
                  <c:v>1330.00000003446</c:v>
                </c:pt>
                <c:pt idx="25">
                  <c:v>1388.50000019372</c:v>
                </c:pt>
                <c:pt idx="26">
                  <c:v>1447.50000015553</c:v>
                </c:pt>
                <c:pt idx="27">
                  <c:v>1506.50000011735</c:v>
                </c:pt>
                <c:pt idx="28">
                  <c:v>1565.50000007916</c:v>
                </c:pt>
                <c:pt idx="29">
                  <c:v>1624.00000023842</c:v>
                </c:pt>
                <c:pt idx="30">
                  <c:v>1683.00000020023</c:v>
                </c:pt>
                <c:pt idx="31">
                  <c:v>1741.49999973085</c:v>
                </c:pt>
                <c:pt idx="32">
                  <c:v>1800.50000032131</c:v>
                </c:pt>
                <c:pt idx="33">
                  <c:v>1858.99999985192</c:v>
                </c:pt>
                <c:pt idx="34">
                  <c:v>1918.00000044238</c:v>
                </c:pt>
                <c:pt idx="35">
                  <c:v>1976.49999997299</c:v>
                </c:pt>
                <c:pt idx="36">
                  <c:v>2035.50000056345</c:v>
                </c:pt>
                <c:pt idx="37">
                  <c:v>2094.49999989662</c:v>
                </c:pt>
                <c:pt idx="38">
                  <c:v>2153.00000068452</c:v>
                </c:pt>
                <c:pt idx="39">
                  <c:v>2212.0000000177</c:v>
                </c:pt>
                <c:pt idx="40">
                  <c:v>2270.50000017695</c:v>
                </c:pt>
                <c:pt idx="41">
                  <c:v>2329.50000013877</c:v>
                </c:pt>
                <c:pt idx="42">
                  <c:v>2388.50000010058</c:v>
                </c:pt>
                <c:pt idx="43">
                  <c:v>2447.00000025984</c:v>
                </c:pt>
                <c:pt idx="44">
                  <c:v>2505.49999979045</c:v>
                </c:pt>
                <c:pt idx="45">
                  <c:v>2564.50000038091</c:v>
                </c:pt>
                <c:pt idx="46">
                  <c:v>2623.49999971408</c:v>
                </c:pt>
                <c:pt idx="47">
                  <c:v>2682.50000030454</c:v>
                </c:pt>
                <c:pt idx="48">
                  <c:v>2740.99999983516</c:v>
                </c:pt>
                <c:pt idx="49">
                  <c:v>2799.50000062306</c:v>
                </c:pt>
                <c:pt idx="50">
                  <c:v>2858.49999995623</c:v>
                </c:pt>
                <c:pt idx="51">
                  <c:v>2917.50000054669</c:v>
                </c:pt>
                <c:pt idx="52">
                  <c:v>2976.0000000773</c:v>
                </c:pt>
                <c:pt idx="53">
                  <c:v>3035.00000066776</c:v>
                </c:pt>
                <c:pt idx="54">
                  <c:v>3093.50000019837</c:v>
                </c:pt>
                <c:pt idx="55">
                  <c:v>3152.50000016019</c:v>
                </c:pt>
                <c:pt idx="56">
                  <c:v>3211.500000122</c:v>
                </c:pt>
                <c:pt idx="57">
                  <c:v>3269.99999965262</c:v>
                </c:pt>
                <c:pt idx="58">
                  <c:v>3329.00000024308</c:v>
                </c:pt>
              </c:numCache>
            </c:numRef>
          </c:xVal>
          <c:yVal>
            <c:numRef>
              <c:f>'C1-2'!$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22503.99969475</c:v>
                </c:pt>
                <c:pt idx="33">
                  <c:v>1373.37877160628</c:v>
                </c:pt>
                <c:pt idx="34">
                  <c:v>0.0920160553307943</c:v>
                </c:pt>
                <c:pt idx="35">
                  <c:v>4.78997529606964</c:v>
                </c:pt>
                <c:pt idx="36">
                  <c:v>1.50503102806674</c:v>
                </c:pt>
                <c:pt idx="37">
                  <c:v>27.2314232273189</c:v>
                </c:pt>
                <c:pt idx="38">
                  <c:v>1.19365703351892</c:v>
                </c:pt>
                <c:pt idx="39">
                  <c:v>22.4696390901592</c:v>
                </c:pt>
                <c:pt idx="40">
                  <c:v>4.99605961621478</c:v>
                </c:pt>
                <c:pt idx="41">
                  <c:v>8.86636620516726</c:v>
                </c:pt>
                <c:pt idx="42">
                  <c:v>18.9700431839904</c:v>
                </c:pt>
                <c:pt idx="43">
                  <c:v>39.0590289538713</c:v>
                </c:pt>
                <c:pt idx="44">
                  <c:v>21.4063350578146</c:v>
                </c:pt>
                <c:pt idx="45">
                  <c:v>19.4555432829868</c:v>
                </c:pt>
                <c:pt idx="46">
                  <c:v>9.31664388458349</c:v>
                </c:pt>
                <c:pt idx="47">
                  <c:v>28.9575905695577</c:v>
                </c:pt>
                <c:pt idx="48">
                  <c:v>27.8582555222928</c:v>
                </c:pt>
                <c:pt idx="49">
                  <c:v>10.5057842041884</c:v>
                </c:pt>
                <c:pt idx="50">
                  <c:v>11.4621436581806</c:v>
                </c:pt>
                <c:pt idx="51">
                  <c:v>19.5099750521982</c:v>
                </c:pt>
                <c:pt idx="52">
                  <c:v>13.0252703149239</c:v>
                </c:pt>
                <c:pt idx="53">
                  <c:v>17.0771237857031</c:v>
                </c:pt>
                <c:pt idx="54">
                  <c:v>9.51612890400908</c:v>
                </c:pt>
                <c:pt idx="55">
                  <c:v>29.0566682486369</c:v>
                </c:pt>
                <c:pt idx="56">
                  <c:v>37.9780508240751</c:v>
                </c:pt>
                <c:pt idx="57">
                  <c:v>18.39458201654</c:v>
                </c:pt>
                <c:pt idx="58">
                  <c:v>24.9936813469423</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64</c:f>
              <c:numCache>
                <c:formatCode>General</c:formatCode>
                <c:ptCount val="59"/>
                <c:pt idx="0">
                  <c:v>-64.0000001927838</c:v>
                </c:pt>
                <c:pt idx="1">
                  <c:v>-5.49999940488488</c:v>
                </c:pt>
                <c:pt idx="2">
                  <c:v>53.4999999282882</c:v>
                </c:pt>
                <c:pt idx="3">
                  <c:v>112.000000716187</c:v>
                </c:pt>
                <c:pt idx="4">
                  <c:v>171.00000004936</c:v>
                </c:pt>
                <c:pt idx="5">
                  <c:v>229.500000208616</c:v>
                </c:pt>
                <c:pt idx="6">
                  <c:v>288.500000170432</c:v>
                </c:pt>
                <c:pt idx="7">
                  <c:v>347.500000132248</c:v>
                </c:pt>
                <c:pt idx="8">
                  <c:v>406.000000291504</c:v>
                </c:pt>
                <c:pt idx="9">
                  <c:v>465.00000025332</c:v>
                </c:pt>
                <c:pt idx="10">
                  <c:v>523.500000412576</c:v>
                </c:pt>
                <c:pt idx="11">
                  <c:v>582.499999745749</c:v>
                </c:pt>
                <c:pt idx="12">
                  <c:v>641.500000336207</c:v>
                </c:pt>
                <c:pt idx="13">
                  <c:v>699.999999866821</c:v>
                </c:pt>
                <c:pt idx="14">
                  <c:v>759.000000457279</c:v>
                </c:pt>
                <c:pt idx="15">
                  <c:v>817.499999987893</c:v>
                </c:pt>
                <c:pt idx="16">
                  <c:v>876.500000578351</c:v>
                </c:pt>
                <c:pt idx="17">
                  <c:v>935.499999911524</c:v>
                </c:pt>
                <c:pt idx="18">
                  <c:v>994.000000699423</c:v>
                </c:pt>
                <c:pt idx="19">
                  <c:v>1052.50000023004</c:v>
                </c:pt>
                <c:pt idx="20">
                  <c:v>1111.50000019185</c:v>
                </c:pt>
                <c:pt idx="21">
                  <c:v>1170.50000015367</c:v>
                </c:pt>
                <c:pt idx="22">
                  <c:v>1229.50000011548</c:v>
                </c:pt>
                <c:pt idx="23">
                  <c:v>1288.00000027474</c:v>
                </c:pt>
                <c:pt idx="24">
                  <c:v>1346.49999980535</c:v>
                </c:pt>
                <c:pt idx="25">
                  <c:v>1405.50000039581</c:v>
                </c:pt>
                <c:pt idx="26">
                  <c:v>1464.49999972899</c:v>
                </c:pt>
                <c:pt idx="27">
                  <c:v>1523.00000051688</c:v>
                </c:pt>
                <c:pt idx="28">
                  <c:v>1581.99999985006</c:v>
                </c:pt>
                <c:pt idx="29">
                  <c:v>1640.50000063796</c:v>
                </c:pt>
                <c:pt idx="30">
                  <c:v>1699.49999997113</c:v>
                </c:pt>
                <c:pt idx="31">
                  <c:v>1758.50000056159</c:v>
                </c:pt>
                <c:pt idx="32">
                  <c:v>1817.0000000922</c:v>
                </c:pt>
                <c:pt idx="33">
                  <c:v>1876.00000068266</c:v>
                </c:pt>
                <c:pt idx="34">
                  <c:v>1934.50000021327</c:v>
                </c:pt>
                <c:pt idx="35">
                  <c:v>1993.50000017509</c:v>
                </c:pt>
                <c:pt idx="36">
                  <c:v>2052.5000001369</c:v>
                </c:pt>
                <c:pt idx="37">
                  <c:v>2110.99999966752</c:v>
                </c:pt>
                <c:pt idx="38">
                  <c:v>2170.00000025798</c:v>
                </c:pt>
                <c:pt idx="39">
                  <c:v>2228.49999978859</c:v>
                </c:pt>
                <c:pt idx="40">
                  <c:v>2287.50000037905</c:v>
                </c:pt>
                <c:pt idx="41">
                  <c:v>2345.99999990966</c:v>
                </c:pt>
                <c:pt idx="42">
                  <c:v>2405.00000050012</c:v>
                </c:pt>
                <c:pt idx="43">
                  <c:v>2463.99999983329</c:v>
                </c:pt>
                <c:pt idx="44">
                  <c:v>2522.50000062119</c:v>
                </c:pt>
                <c:pt idx="45">
                  <c:v>2581.49999995437</c:v>
                </c:pt>
                <c:pt idx="46">
                  <c:v>2640.00000011362</c:v>
                </c:pt>
                <c:pt idx="47">
                  <c:v>2699.00000007544</c:v>
                </c:pt>
                <c:pt idx="48">
                  <c:v>2758.0000006659</c:v>
                </c:pt>
                <c:pt idx="49">
                  <c:v>2816.50000019651</c:v>
                </c:pt>
                <c:pt idx="50">
                  <c:v>2875.50000015833</c:v>
                </c:pt>
                <c:pt idx="51">
                  <c:v>2934.00000031758</c:v>
                </c:pt>
                <c:pt idx="52">
                  <c:v>2992.99999965075</c:v>
                </c:pt>
                <c:pt idx="53">
                  <c:v>3051.50000043865</c:v>
                </c:pt>
                <c:pt idx="54">
                  <c:v>3110.49999977183</c:v>
                </c:pt>
                <c:pt idx="55">
                  <c:v>3169.50000036228</c:v>
                </c:pt>
                <c:pt idx="56">
                  <c:v>3227.9999998929</c:v>
                </c:pt>
                <c:pt idx="57">
                  <c:v>3287.00000048336</c:v>
                </c:pt>
                <c:pt idx="58">
                  <c:v>3345.50000001397</c:v>
                </c:pt>
              </c:numCache>
            </c:numRef>
          </c:xVal>
          <c:yVal>
            <c:numRef>
              <c:f>'C2-3'!$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419.76950038579</c:v>
                </c:pt>
                <c:pt idx="33">
                  <c:v>20.6043517700388</c:v>
                </c:pt>
                <c:pt idx="34">
                  <c:v>1.88290227095658</c:v>
                </c:pt>
                <c:pt idx="35">
                  <c:v>0.520904030427944</c:v>
                </c:pt>
                <c:pt idx="36">
                  <c:v>11.2777890354537</c:v>
                </c:pt>
                <c:pt idx="37">
                  <c:v>12.4693620061597</c:v>
                </c:pt>
                <c:pt idx="38">
                  <c:v>7.70090253947619</c:v>
                </c:pt>
                <c:pt idx="39">
                  <c:v>1.37305688520329</c:v>
                </c:pt>
                <c:pt idx="40">
                  <c:v>6.81621506795987</c:v>
                </c:pt>
                <c:pt idx="41">
                  <c:v>7.4541745444839</c:v>
                </c:pt>
                <c:pt idx="42">
                  <c:v>3.08190230398858</c:v>
                </c:pt>
                <c:pt idx="43">
                  <c:v>12.8830962492245</c:v>
                </c:pt>
                <c:pt idx="44">
                  <c:v>3.07017506768081</c:v>
                </c:pt>
                <c:pt idx="45">
                  <c:v>17.9744245354112</c:v>
                </c:pt>
                <c:pt idx="46">
                  <c:v>17.3269620739611</c:v>
                </c:pt>
                <c:pt idx="47">
                  <c:v>1.53428572122159</c:v>
                </c:pt>
                <c:pt idx="48">
                  <c:v>1.75068072914014</c:v>
                </c:pt>
                <c:pt idx="49">
                  <c:v>29.1493672429899</c:v>
                </c:pt>
                <c:pt idx="50">
                  <c:v>2.0924029896051</c:v>
                </c:pt>
                <c:pt idx="51">
                  <c:v>18.476552181885</c:v>
                </c:pt>
                <c:pt idx="52">
                  <c:v>0.390494576004607</c:v>
                </c:pt>
                <c:pt idx="53">
                  <c:v>2.73990382003663</c:v>
                </c:pt>
                <c:pt idx="54">
                  <c:v>4.84781005164027</c:v>
                </c:pt>
                <c:pt idx="55">
                  <c:v>7.24822550331563</c:v>
                </c:pt>
                <c:pt idx="56">
                  <c:v>1.10931943773626</c:v>
                </c:pt>
                <c:pt idx="57">
                  <c:v>21.7906861475765</c:v>
                </c:pt>
                <c:pt idx="58">
                  <c:v>1.99553839204585</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64</c:f>
              <c:numCache>
                <c:formatCode>General</c:formatCode>
                <c:ptCount val="59"/>
                <c:pt idx="0">
                  <c:v>-61.4999999227002</c:v>
                </c:pt>
                <c:pt idx="1">
                  <c:v>-2.49999933224171</c:v>
                </c:pt>
                <c:pt idx="2">
                  <c:v>56.0000001983717</c:v>
                </c:pt>
                <c:pt idx="3">
                  <c:v>115.000000160187</c:v>
                </c:pt>
                <c:pt idx="4">
                  <c:v>174.000000122003</c:v>
                </c:pt>
                <c:pt idx="5">
                  <c:v>232.500000281259</c:v>
                </c:pt>
                <c:pt idx="6">
                  <c:v>291.500000243075</c:v>
                </c:pt>
                <c:pt idx="7">
                  <c:v>349.999999773689</c:v>
                </c:pt>
                <c:pt idx="8">
                  <c:v>409.000000364147</c:v>
                </c:pt>
                <c:pt idx="9">
                  <c:v>467.499999894761</c:v>
                </c:pt>
                <c:pt idx="10">
                  <c:v>526.500000485219</c:v>
                </c:pt>
                <c:pt idx="11">
                  <c:v>585.499999818392</c:v>
                </c:pt>
                <c:pt idx="12">
                  <c:v>644.000000606291</c:v>
                </c:pt>
                <c:pt idx="13">
                  <c:v>702.999999939464</c:v>
                </c:pt>
                <c:pt idx="14">
                  <c:v>761.50000009872</c:v>
                </c:pt>
                <c:pt idx="15">
                  <c:v>820.500000060536</c:v>
                </c:pt>
                <c:pt idx="16">
                  <c:v>879.500000650995</c:v>
                </c:pt>
                <c:pt idx="17">
                  <c:v>938.000000181608</c:v>
                </c:pt>
                <c:pt idx="18">
                  <c:v>997.000000143424</c:v>
                </c:pt>
                <c:pt idx="19">
                  <c:v>1055.50000030268</c:v>
                </c:pt>
                <c:pt idx="20">
                  <c:v>1114.5000002645</c:v>
                </c:pt>
                <c:pt idx="21">
                  <c:v>1173.00000042375</c:v>
                </c:pt>
                <c:pt idx="22">
                  <c:v>1231.99999975692</c:v>
                </c:pt>
                <c:pt idx="23">
                  <c:v>1290.50000054482</c:v>
                </c:pt>
                <c:pt idx="24">
                  <c:v>1349.499999878</c:v>
                </c:pt>
                <c:pt idx="25">
                  <c:v>1408.50000046846</c:v>
                </c:pt>
                <c:pt idx="26">
                  <c:v>1466.99999999907</c:v>
                </c:pt>
                <c:pt idx="27">
                  <c:v>1526.00000058953</c:v>
                </c:pt>
                <c:pt idx="28">
                  <c:v>1584.50000012014</c:v>
                </c:pt>
                <c:pt idx="29">
                  <c:v>1643.50000008196</c:v>
                </c:pt>
                <c:pt idx="30">
                  <c:v>1702.50000004377</c:v>
                </c:pt>
                <c:pt idx="31">
                  <c:v>1761.00000020303</c:v>
                </c:pt>
                <c:pt idx="32">
                  <c:v>1820.00000016484</c:v>
                </c:pt>
                <c:pt idx="33">
                  <c:v>1878.49999969546</c:v>
                </c:pt>
                <c:pt idx="34">
                  <c:v>1937.50000028592</c:v>
                </c:pt>
                <c:pt idx="35">
                  <c:v>1996.50000024773</c:v>
                </c:pt>
                <c:pt idx="36">
                  <c:v>2055.00000040699</c:v>
                </c:pt>
                <c:pt idx="37">
                  <c:v>2113.99999974016</c:v>
                </c:pt>
                <c:pt idx="38">
                  <c:v>2172.50000052806</c:v>
                </c:pt>
                <c:pt idx="39">
                  <c:v>2231.49999986123</c:v>
                </c:pt>
                <c:pt idx="40">
                  <c:v>2290.50000045169</c:v>
                </c:pt>
                <c:pt idx="41">
                  <c:v>2348.99999998231</c:v>
                </c:pt>
                <c:pt idx="42">
                  <c:v>2407.50000014156</c:v>
                </c:pt>
                <c:pt idx="43">
                  <c:v>2466.50000010338</c:v>
                </c:pt>
                <c:pt idx="44">
                  <c:v>2525.50000069384</c:v>
                </c:pt>
                <c:pt idx="45">
                  <c:v>2584.50000002701</c:v>
                </c:pt>
                <c:pt idx="46">
                  <c:v>2643.00000018626</c:v>
                </c:pt>
                <c:pt idx="47">
                  <c:v>2701.50000034552</c:v>
                </c:pt>
                <c:pt idx="48">
                  <c:v>2760.49999967869</c:v>
                </c:pt>
                <c:pt idx="49">
                  <c:v>2819.50000026915</c:v>
                </c:pt>
                <c:pt idx="50">
                  <c:v>2878.50000023097</c:v>
                </c:pt>
                <c:pt idx="51">
                  <c:v>2937.00000039022</c:v>
                </c:pt>
                <c:pt idx="52">
                  <c:v>2995.49999992084</c:v>
                </c:pt>
                <c:pt idx="53">
                  <c:v>3054.5000005113</c:v>
                </c:pt>
                <c:pt idx="54">
                  <c:v>3113.49999984447</c:v>
                </c:pt>
                <c:pt idx="55">
                  <c:v>3172.00000063237</c:v>
                </c:pt>
                <c:pt idx="56">
                  <c:v>3230.99999996554</c:v>
                </c:pt>
                <c:pt idx="57">
                  <c:v>3289.5000001248</c:v>
                </c:pt>
                <c:pt idx="58">
                  <c:v>3348.50000008661</c:v>
                </c:pt>
              </c:numCache>
            </c:numRef>
          </c:xVal>
          <c:yVal>
            <c:numRef>
              <c:f>'C2-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97860521114221</c:v>
                </c:pt>
                <c:pt idx="33">
                  <c:v>24.2873861171545</c:v>
                </c:pt>
                <c:pt idx="34">
                  <c:v>28.9996002294519</c:v>
                </c:pt>
                <c:pt idx="35">
                  <c:v>0.220637939555493</c:v>
                </c:pt>
                <c:pt idx="36">
                  <c:v>26.7820165633613</c:v>
                </c:pt>
                <c:pt idx="37">
                  <c:v>27.7208849484991</c:v>
                </c:pt>
                <c:pt idx="38">
                  <c:v>21.6892405209836</c:v>
                </c:pt>
                <c:pt idx="39">
                  <c:v>27.1415648658747</c:v>
                </c:pt>
                <c:pt idx="40">
                  <c:v>27.3672589093554</c:v>
                </c:pt>
                <c:pt idx="41">
                  <c:v>7.52530157438635</c:v>
                </c:pt>
                <c:pt idx="42">
                  <c:v>13.6034612279053</c:v>
                </c:pt>
                <c:pt idx="43">
                  <c:v>12.0367739183524</c:v>
                </c:pt>
                <c:pt idx="44">
                  <c:v>19.1422656306166</c:v>
                </c:pt>
                <c:pt idx="45">
                  <c:v>13.5860715222545</c:v>
                </c:pt>
                <c:pt idx="46">
                  <c:v>16.1716973734952</c:v>
                </c:pt>
                <c:pt idx="47">
                  <c:v>4.25327802045032</c:v>
                </c:pt>
                <c:pt idx="48">
                  <c:v>19.4960874954321</c:v>
                </c:pt>
                <c:pt idx="49">
                  <c:v>10.3933328618282</c:v>
                </c:pt>
                <c:pt idx="50">
                  <c:v>28.4835198536242</c:v>
                </c:pt>
                <c:pt idx="51">
                  <c:v>2.38632998498931</c:v>
                </c:pt>
                <c:pt idx="52">
                  <c:v>18.6767804512473</c:v>
                </c:pt>
                <c:pt idx="53">
                  <c:v>23.7682650564273</c:v>
                </c:pt>
                <c:pt idx="54">
                  <c:v>18.4565715224899</c:v>
                </c:pt>
                <c:pt idx="55">
                  <c:v>26.5325165590326</c:v>
                </c:pt>
                <c:pt idx="56">
                  <c:v>11.4455332404007</c:v>
                </c:pt>
                <c:pt idx="57">
                  <c:v>16.9867081704388</c:v>
                </c:pt>
                <c:pt idx="58">
                  <c:v>14.802595571351</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64</c:f>
              <c:numCache>
                <c:formatCode>General</c:formatCode>
                <c:ptCount val="59"/>
                <c:pt idx="0">
                  <c:v>-58.4999998500571</c:v>
                </c:pt>
                <c:pt idx="1">
                  <c:v>0.500000111758709</c:v>
                </c:pt>
                <c:pt idx="2">
                  <c:v>59.0000002710149</c:v>
                </c:pt>
                <c:pt idx="3">
                  <c:v>118.000000232831</c:v>
                </c:pt>
                <c:pt idx="4">
                  <c:v>176.500000392087</c:v>
                </c:pt>
                <c:pt idx="5">
                  <c:v>235.49999972526</c:v>
                </c:pt>
                <c:pt idx="6">
                  <c:v>294.500000315718</c:v>
                </c:pt>
                <c:pt idx="7">
                  <c:v>352.999999846332</c:v>
                </c:pt>
                <c:pt idx="8">
                  <c:v>411.500000634231</c:v>
                </c:pt>
                <c:pt idx="9">
                  <c:v>470.499999967404</c:v>
                </c:pt>
                <c:pt idx="10">
                  <c:v>529.500000557862</c:v>
                </c:pt>
                <c:pt idx="11">
                  <c:v>588.000000088476</c:v>
                </c:pt>
                <c:pt idx="12">
                  <c:v>647.000000678934</c:v>
                </c:pt>
                <c:pt idx="13">
                  <c:v>705.500000209548</c:v>
                </c:pt>
                <c:pt idx="14">
                  <c:v>764.500000171363</c:v>
                </c:pt>
                <c:pt idx="15">
                  <c:v>823.500000133179</c:v>
                </c:pt>
                <c:pt idx="16">
                  <c:v>881.999999663793</c:v>
                </c:pt>
                <c:pt idx="17">
                  <c:v>941.000000254251</c:v>
                </c:pt>
                <c:pt idx="18">
                  <c:v>999.499999784865</c:v>
                </c:pt>
                <c:pt idx="19">
                  <c:v>1058.50000037532</c:v>
                </c:pt>
                <c:pt idx="20">
                  <c:v>1117.4999997085</c:v>
                </c:pt>
                <c:pt idx="21">
                  <c:v>1176.0000004964</c:v>
                </c:pt>
                <c:pt idx="22">
                  <c:v>1234.50000002701</c:v>
                </c:pt>
                <c:pt idx="23">
                  <c:v>1293.50000061747</c:v>
                </c:pt>
                <c:pt idx="24">
                  <c:v>1352.49999995064</c:v>
                </c:pt>
                <c:pt idx="25">
                  <c:v>1411.0000001099</c:v>
                </c:pt>
                <c:pt idx="26">
                  <c:v>1470.00000007171</c:v>
                </c:pt>
                <c:pt idx="27">
                  <c:v>1528.50000023097</c:v>
                </c:pt>
                <c:pt idx="28">
                  <c:v>1587.50000019278</c:v>
                </c:pt>
                <c:pt idx="29">
                  <c:v>1646.5000001546</c:v>
                </c:pt>
                <c:pt idx="30">
                  <c:v>1705.00000031386</c:v>
                </c:pt>
                <c:pt idx="31">
                  <c:v>1763.99999964703</c:v>
                </c:pt>
                <c:pt idx="32">
                  <c:v>1822.50000043493</c:v>
                </c:pt>
                <c:pt idx="33">
                  <c:v>1881.4999997681</c:v>
                </c:pt>
                <c:pt idx="34">
                  <c:v>1940.50000035856</c:v>
                </c:pt>
                <c:pt idx="35">
                  <c:v>1998.99999988917</c:v>
                </c:pt>
                <c:pt idx="36">
                  <c:v>2058.00000047963</c:v>
                </c:pt>
                <c:pt idx="37">
                  <c:v>2116.50000001024</c:v>
                </c:pt>
                <c:pt idx="38">
                  <c:v>2175.5000006007</c:v>
                </c:pt>
                <c:pt idx="39">
                  <c:v>2234.49999993388</c:v>
                </c:pt>
                <c:pt idx="40">
                  <c:v>2293.00000072178</c:v>
                </c:pt>
                <c:pt idx="41">
                  <c:v>2351.50000025239</c:v>
                </c:pt>
                <c:pt idx="42">
                  <c:v>2410.5000002142</c:v>
                </c:pt>
                <c:pt idx="43">
                  <c:v>2469.50000017602</c:v>
                </c:pt>
                <c:pt idx="44">
                  <c:v>2527.99999970663</c:v>
                </c:pt>
                <c:pt idx="45">
                  <c:v>2586.00000006333</c:v>
                </c:pt>
                <c:pt idx="46">
                  <c:v>2645.49999982771</c:v>
                </c:pt>
                <c:pt idx="47">
                  <c:v>2704.50000041816</c:v>
                </c:pt>
                <c:pt idx="48">
                  <c:v>2763.49999975134</c:v>
                </c:pt>
                <c:pt idx="49">
                  <c:v>2822.00000053924</c:v>
                </c:pt>
                <c:pt idx="50">
                  <c:v>2880.99999987241</c:v>
                </c:pt>
                <c:pt idx="51">
                  <c:v>2940.00000046287</c:v>
                </c:pt>
                <c:pt idx="52">
                  <c:v>2998.49999999348</c:v>
                </c:pt>
                <c:pt idx="53">
                  <c:v>3057.50000058394</c:v>
                </c:pt>
                <c:pt idx="54">
                  <c:v>3116.00000011455</c:v>
                </c:pt>
                <c:pt idx="55">
                  <c:v>3175.00000070501</c:v>
                </c:pt>
                <c:pt idx="56">
                  <c:v>3233.50000023562</c:v>
                </c:pt>
                <c:pt idx="57">
                  <c:v>3292.50000019744</c:v>
                </c:pt>
                <c:pt idx="58">
                  <c:v>3351.50000015926</c:v>
                </c:pt>
              </c:numCache>
            </c:numRef>
          </c:xVal>
          <c:yVal>
            <c:numRef>
              <c:f>'C2-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211201.999389499</c:v>
                </c:pt>
                <c:pt idx="26">
                  <c:v>422503.99969475</c:v>
                </c:pt>
                <c:pt idx="27">
                  <c:v>422503.99969475</c:v>
                </c:pt>
                <c:pt idx="28">
                  <c:v>422503.99969475</c:v>
                </c:pt>
                <c:pt idx="29">
                  <c:v>422503.99969475</c:v>
                </c:pt>
                <c:pt idx="30">
                  <c:v>422503.99969475</c:v>
                </c:pt>
                <c:pt idx="31">
                  <c:v>422503.99969475</c:v>
                </c:pt>
                <c:pt idx="32">
                  <c:v>13.3051962248283</c:v>
                </c:pt>
                <c:pt idx="33">
                  <c:v>24.9502571700308</c:v>
                </c:pt>
                <c:pt idx="34">
                  <c:v>5.13100105112512</c:v>
                </c:pt>
                <c:pt idx="35">
                  <c:v>6.33431752889773</c:v>
                </c:pt>
                <c:pt idx="36">
                  <c:v>46.2488998122598</c:v>
                </c:pt>
                <c:pt idx="37">
                  <c:v>16.6607179496244</c:v>
                </c:pt>
                <c:pt idx="38">
                  <c:v>8.25511950173922</c:v>
                </c:pt>
                <c:pt idx="39">
                  <c:v>12.3168764624787</c:v>
                </c:pt>
                <c:pt idx="40">
                  <c:v>32.3481631611866</c:v>
                </c:pt>
                <c:pt idx="41">
                  <c:v>22.3217220664223</c:v>
                </c:pt>
                <c:pt idx="42">
                  <c:v>10.0605424702325</c:v>
                </c:pt>
                <c:pt idx="43">
                  <c:v>3.06292352366254</c:v>
                </c:pt>
                <c:pt idx="44">
                  <c:v>24.5465754912099</c:v>
                </c:pt>
                <c:pt idx="45">
                  <c:v>8.09139510057249</c:v>
                </c:pt>
                <c:pt idx="46">
                  <c:v>26.9232384740526</c:v>
                </c:pt>
                <c:pt idx="47">
                  <c:v>2.88895184435131</c:v>
                </c:pt>
                <c:pt idx="48">
                  <c:v>2.61081940709872</c:v>
                </c:pt>
                <c:pt idx="49">
                  <c:v>13.0260798239967</c:v>
                </c:pt>
                <c:pt idx="50">
                  <c:v>20.2229465903864</c:v>
                </c:pt>
                <c:pt idx="51">
                  <c:v>37.7664280157767</c:v>
                </c:pt>
                <c:pt idx="52">
                  <c:v>4.32634726316103</c:v>
                </c:pt>
                <c:pt idx="53">
                  <c:v>17.675821851552</c:v>
                </c:pt>
                <c:pt idx="54">
                  <c:v>5.10496946222931</c:v>
                </c:pt>
                <c:pt idx="55">
                  <c:v>24.3081539388013</c:v>
                </c:pt>
                <c:pt idx="56">
                  <c:v>22.014932705588</c:v>
                </c:pt>
                <c:pt idx="57">
                  <c:v>32.5497546345931</c:v>
                </c:pt>
                <c:pt idx="58">
                  <c:v>12.7699598030194</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64</c:f>
              <c:numCache>
                <c:formatCode>General</c:formatCode>
                <c:ptCount val="59"/>
                <c:pt idx="0">
                  <c:v>-55.4999997774139</c:v>
                </c:pt>
                <c:pt idx="1">
                  <c:v>2.99999975319952</c:v>
                </c:pt>
                <c:pt idx="2">
                  <c:v>62.000000343658</c:v>
                </c:pt>
                <c:pt idx="3">
                  <c:v>120.499999874271</c:v>
                </c:pt>
                <c:pt idx="4">
                  <c:v>179.50000046473</c:v>
                </c:pt>
                <c:pt idx="5">
                  <c:v>237.999999995343</c:v>
                </c:pt>
                <c:pt idx="6">
                  <c:v>297.000000585802</c:v>
                </c:pt>
                <c:pt idx="7">
                  <c:v>355.500000116415</c:v>
                </c:pt>
                <c:pt idx="8">
                  <c:v>414.500000078231</c:v>
                </c:pt>
                <c:pt idx="9">
                  <c:v>473.500000040047</c:v>
                </c:pt>
                <c:pt idx="10">
                  <c:v>532.000000199303</c:v>
                </c:pt>
                <c:pt idx="11">
                  <c:v>591.000000161119</c:v>
                </c:pt>
                <c:pt idx="12">
                  <c:v>649.499999691732</c:v>
                </c:pt>
                <c:pt idx="13">
                  <c:v>708.500000282191</c:v>
                </c:pt>
                <c:pt idx="14">
                  <c:v>767.500000244007</c:v>
                </c:pt>
                <c:pt idx="15">
                  <c:v>826.000000403263</c:v>
                </c:pt>
                <c:pt idx="16">
                  <c:v>884.999999736436</c:v>
                </c:pt>
                <c:pt idx="17">
                  <c:v>943.500000524335</c:v>
                </c:pt>
                <c:pt idx="18">
                  <c:v>1002.49999985751</c:v>
                </c:pt>
                <c:pt idx="19">
                  <c:v>1061.50000044797</c:v>
                </c:pt>
                <c:pt idx="20">
                  <c:v>1119.99999997858</c:v>
                </c:pt>
                <c:pt idx="21">
                  <c:v>1178.50000013784</c:v>
                </c:pt>
                <c:pt idx="22">
                  <c:v>1237.50000009965</c:v>
                </c:pt>
                <c:pt idx="23">
                  <c:v>1296.50000069011</c:v>
                </c:pt>
                <c:pt idx="24">
                  <c:v>1355.00000022072</c:v>
                </c:pt>
                <c:pt idx="25">
                  <c:v>1414.00000018254</c:v>
                </c:pt>
                <c:pt idx="26">
                  <c:v>1473.00000014436</c:v>
                </c:pt>
                <c:pt idx="27">
                  <c:v>1531.50000030361</c:v>
                </c:pt>
                <c:pt idx="28">
                  <c:v>1590.50000026543</c:v>
                </c:pt>
                <c:pt idx="29">
                  <c:v>1648.99999979604</c:v>
                </c:pt>
                <c:pt idx="30">
                  <c:v>1708.0000003865</c:v>
                </c:pt>
                <c:pt idx="31">
                  <c:v>1766.49999991711</c:v>
                </c:pt>
                <c:pt idx="32">
                  <c:v>1825.50000050757</c:v>
                </c:pt>
                <c:pt idx="33">
                  <c:v>1884.49999984074</c:v>
                </c:pt>
                <c:pt idx="34">
                  <c:v>1943.00000062864</c:v>
                </c:pt>
                <c:pt idx="35">
                  <c:v>2001.99999996182</c:v>
                </c:pt>
                <c:pt idx="36">
                  <c:v>2060.50000012107</c:v>
                </c:pt>
                <c:pt idx="37">
                  <c:v>2119.50000008289</c:v>
                </c:pt>
                <c:pt idx="38">
                  <c:v>2178.50000067335</c:v>
                </c:pt>
                <c:pt idx="39">
                  <c:v>2237.00000020396</c:v>
                </c:pt>
                <c:pt idx="40">
                  <c:v>2296.00000016578</c:v>
                </c:pt>
                <c:pt idx="41">
                  <c:v>2354.50000032503</c:v>
                </c:pt>
                <c:pt idx="42">
                  <c:v>2413.50000028685</c:v>
                </c:pt>
                <c:pt idx="43">
                  <c:v>2472.50000024866</c:v>
                </c:pt>
                <c:pt idx="44">
                  <c:v>2530.99999977928</c:v>
                </c:pt>
                <c:pt idx="45">
                  <c:v>2589.50000056718</c:v>
                </c:pt>
                <c:pt idx="46">
                  <c:v>2648.49999990035</c:v>
                </c:pt>
                <c:pt idx="47">
                  <c:v>2707.50000049081</c:v>
                </c:pt>
                <c:pt idx="48">
                  <c:v>2766.00000002142</c:v>
                </c:pt>
                <c:pt idx="49">
                  <c:v>2825.00000061188</c:v>
                </c:pt>
                <c:pt idx="50">
                  <c:v>2883.50000014249</c:v>
                </c:pt>
                <c:pt idx="51">
                  <c:v>2942.50000010431</c:v>
                </c:pt>
                <c:pt idx="52">
                  <c:v>3001.50000006612</c:v>
                </c:pt>
                <c:pt idx="53">
                  <c:v>3060.00000022538</c:v>
                </c:pt>
                <c:pt idx="54">
                  <c:v>3119.0000001872</c:v>
                </c:pt>
                <c:pt idx="55">
                  <c:v>3177.49999971781</c:v>
                </c:pt>
                <c:pt idx="56">
                  <c:v>3236.50000030827</c:v>
                </c:pt>
                <c:pt idx="57">
                  <c:v>3295.50000027008</c:v>
                </c:pt>
                <c:pt idx="58">
                  <c:v>3354.00000042934</c:v>
                </c:pt>
              </c:numCache>
            </c:numRef>
          </c:xVal>
          <c:yVal>
            <c:numRef>
              <c:f>'C2-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544.23605743089</c:v>
                </c:pt>
                <c:pt idx="33">
                  <c:v>19.2450539253291</c:v>
                </c:pt>
                <c:pt idx="34">
                  <c:v>26.7248510322273</c:v>
                </c:pt>
                <c:pt idx="35">
                  <c:v>20.1054527211095</c:v>
                </c:pt>
                <c:pt idx="36">
                  <c:v>7.7513465638831</c:v>
                </c:pt>
                <c:pt idx="37">
                  <c:v>31.6046022149066</c:v>
                </c:pt>
                <c:pt idx="38">
                  <c:v>20.0084782788258</c:v>
                </c:pt>
                <c:pt idx="39">
                  <c:v>12.3770825142203</c:v>
                </c:pt>
                <c:pt idx="40">
                  <c:v>14.416502604971</c:v>
                </c:pt>
                <c:pt idx="41">
                  <c:v>4.94298481501536</c:v>
                </c:pt>
                <c:pt idx="42">
                  <c:v>25.244036450324</c:v>
                </c:pt>
                <c:pt idx="43">
                  <c:v>19.2491055111622</c:v>
                </c:pt>
                <c:pt idx="44">
                  <c:v>21.2946385596411</c:v>
                </c:pt>
                <c:pt idx="45">
                  <c:v>27.2729205587469</c:v>
                </c:pt>
                <c:pt idx="46">
                  <c:v>7.33908047302643</c:v>
                </c:pt>
                <c:pt idx="47">
                  <c:v>14.4855054165392</c:v>
                </c:pt>
                <c:pt idx="48">
                  <c:v>13.5014839789783</c:v>
                </c:pt>
                <c:pt idx="49">
                  <c:v>8.49580945242953</c:v>
                </c:pt>
                <c:pt idx="50">
                  <c:v>9.7546671768916</c:v>
                </c:pt>
                <c:pt idx="51">
                  <c:v>3.10743516162943</c:v>
                </c:pt>
                <c:pt idx="52">
                  <c:v>12.8199121513784</c:v>
                </c:pt>
                <c:pt idx="53">
                  <c:v>1.24552360066564</c:v>
                </c:pt>
                <c:pt idx="54">
                  <c:v>34.9100711159291</c:v>
                </c:pt>
                <c:pt idx="55">
                  <c:v>18.8608239846947</c:v>
                </c:pt>
                <c:pt idx="56">
                  <c:v>24.2076696297553</c:v>
                </c:pt>
                <c:pt idx="57">
                  <c:v>14.3030710288804</c:v>
                </c:pt>
                <c:pt idx="58">
                  <c:v>17.7778320873723</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64</c:f>
              <c:numCache>
                <c:formatCode>General</c:formatCode>
                <c:ptCount val="59"/>
                <c:pt idx="0">
                  <c:v>-52.9999995073304</c:v>
                </c:pt>
                <c:pt idx="1">
                  <c:v>5.50000002328306</c:v>
                </c:pt>
                <c:pt idx="2">
                  <c:v>64.5000006137416</c:v>
                </c:pt>
                <c:pt idx="3">
                  <c:v>123.499999946915</c:v>
                </c:pt>
                <c:pt idx="4">
                  <c:v>182.000000734814</c:v>
                </c:pt>
                <c:pt idx="5">
                  <c:v>241.000000067987</c:v>
                </c:pt>
                <c:pt idx="6">
                  <c:v>299.500000227243</c:v>
                </c:pt>
                <c:pt idx="7">
                  <c:v>358.500000189059</c:v>
                </c:pt>
                <c:pt idx="8">
                  <c:v>417.500000150874</c:v>
                </c:pt>
                <c:pt idx="9">
                  <c:v>476.00000031013</c:v>
                </c:pt>
                <c:pt idx="10">
                  <c:v>534.999999643304</c:v>
                </c:pt>
                <c:pt idx="11">
                  <c:v>593.500000431202</c:v>
                </c:pt>
                <c:pt idx="12">
                  <c:v>652.499999764375</c:v>
                </c:pt>
                <c:pt idx="13">
                  <c:v>711.500000354834</c:v>
                </c:pt>
                <c:pt idx="14">
                  <c:v>769.999999885447</c:v>
                </c:pt>
                <c:pt idx="15">
                  <c:v>829.000000475906</c:v>
                </c:pt>
                <c:pt idx="16">
                  <c:v>887.500000006519</c:v>
                </c:pt>
                <c:pt idx="17">
                  <c:v>946.500000596978</c:v>
                </c:pt>
                <c:pt idx="18">
                  <c:v>1005.49999993015</c:v>
                </c:pt>
                <c:pt idx="19">
                  <c:v>1064.00000071805</c:v>
                </c:pt>
                <c:pt idx="20">
                  <c:v>1123.00000005122</c:v>
                </c:pt>
                <c:pt idx="21">
                  <c:v>1181.50000021048</c:v>
                </c:pt>
                <c:pt idx="22">
                  <c:v>1240.50000017229</c:v>
                </c:pt>
                <c:pt idx="23">
                  <c:v>1298.99999970291</c:v>
                </c:pt>
                <c:pt idx="24">
                  <c:v>1358.00000029337</c:v>
                </c:pt>
                <c:pt idx="25">
                  <c:v>1416.49999982398</c:v>
                </c:pt>
                <c:pt idx="26">
                  <c:v>1475.50000041444</c:v>
                </c:pt>
                <c:pt idx="27">
                  <c:v>1534.49999974761</c:v>
                </c:pt>
                <c:pt idx="28">
                  <c:v>1593.00000053551</c:v>
                </c:pt>
                <c:pt idx="29">
                  <c:v>1651.99999986868</c:v>
                </c:pt>
                <c:pt idx="30">
                  <c:v>1710.50000065658</c:v>
                </c:pt>
                <c:pt idx="31">
                  <c:v>1769.49999998976</c:v>
                </c:pt>
                <c:pt idx="32">
                  <c:v>1828.50000058021</c:v>
                </c:pt>
                <c:pt idx="33">
                  <c:v>1887.00000011083</c:v>
                </c:pt>
                <c:pt idx="34">
                  <c:v>1946.00000070129</c:v>
                </c:pt>
                <c:pt idx="35">
                  <c:v>2004.5000002319</c:v>
                </c:pt>
                <c:pt idx="36">
                  <c:v>2063.50000019372</c:v>
                </c:pt>
                <c:pt idx="37">
                  <c:v>2122.50000015553</c:v>
                </c:pt>
                <c:pt idx="38">
                  <c:v>2180.99999968614</c:v>
                </c:pt>
                <c:pt idx="39">
                  <c:v>2240.0000002766</c:v>
                </c:pt>
                <c:pt idx="40">
                  <c:v>2298.49999980722</c:v>
                </c:pt>
                <c:pt idx="41">
                  <c:v>2357.50000039767</c:v>
                </c:pt>
                <c:pt idx="42">
                  <c:v>2415.99999992829</c:v>
                </c:pt>
                <c:pt idx="43">
                  <c:v>2475.00000051875</c:v>
                </c:pt>
                <c:pt idx="44">
                  <c:v>2533.50000004936</c:v>
                </c:pt>
                <c:pt idx="45">
                  <c:v>2592.50000063982</c:v>
                </c:pt>
                <c:pt idx="46">
                  <c:v>2651.49999997299</c:v>
                </c:pt>
                <c:pt idx="47">
                  <c:v>2710.50000056345</c:v>
                </c:pt>
                <c:pt idx="48">
                  <c:v>2769.00000009406</c:v>
                </c:pt>
                <c:pt idx="49">
                  <c:v>2828.00000068452</c:v>
                </c:pt>
                <c:pt idx="50">
                  <c:v>2886.50000021514</c:v>
                </c:pt>
                <c:pt idx="51">
                  <c:v>2945.50000017695</c:v>
                </c:pt>
                <c:pt idx="52">
                  <c:v>3004.00000033621</c:v>
                </c:pt>
                <c:pt idx="53">
                  <c:v>3062.99999966938</c:v>
                </c:pt>
                <c:pt idx="54">
                  <c:v>3121.50000045728</c:v>
                </c:pt>
                <c:pt idx="55">
                  <c:v>3180.49999979045</c:v>
                </c:pt>
                <c:pt idx="56">
                  <c:v>3239.50000038091</c:v>
                </c:pt>
                <c:pt idx="57">
                  <c:v>3297.99999991152</c:v>
                </c:pt>
                <c:pt idx="58">
                  <c:v>3357.00000050198</c:v>
                </c:pt>
              </c:numCache>
            </c:numRef>
          </c:xVal>
          <c:yVal>
            <c:numRef>
              <c:f>'C2-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137.71877075291</c:v>
                </c:pt>
                <c:pt idx="33">
                  <c:v>614.649452472781</c:v>
                </c:pt>
                <c:pt idx="34">
                  <c:v>13.4407003871537</c:v>
                </c:pt>
                <c:pt idx="35">
                  <c:v>9.69491003894085</c:v>
                </c:pt>
                <c:pt idx="36">
                  <c:v>4.24869256346786</c:v>
                </c:pt>
                <c:pt idx="37">
                  <c:v>18.5283657197482</c:v>
                </c:pt>
                <c:pt idx="38">
                  <c:v>15.11180938496</c:v>
                </c:pt>
                <c:pt idx="39">
                  <c:v>16.0837168099499</c:v>
                </c:pt>
                <c:pt idx="40">
                  <c:v>24.9975293285947</c:v>
                </c:pt>
                <c:pt idx="41">
                  <c:v>27.0844997964446</c:v>
                </c:pt>
                <c:pt idx="42">
                  <c:v>35.0387945699764</c:v>
                </c:pt>
                <c:pt idx="43">
                  <c:v>4.89368971916839</c:v>
                </c:pt>
                <c:pt idx="44">
                  <c:v>15.7858539882958</c:v>
                </c:pt>
                <c:pt idx="45">
                  <c:v>25.8947873296981</c:v>
                </c:pt>
                <c:pt idx="46">
                  <c:v>11.652379093235</c:v>
                </c:pt>
                <c:pt idx="47">
                  <c:v>41.3208266140288</c:v>
                </c:pt>
                <c:pt idx="48">
                  <c:v>10.5956581368506</c:v>
                </c:pt>
                <c:pt idx="49">
                  <c:v>24.1600079274872</c:v>
                </c:pt>
                <c:pt idx="50">
                  <c:v>12.8331978377896</c:v>
                </c:pt>
                <c:pt idx="51">
                  <c:v>18.23765764766</c:v>
                </c:pt>
                <c:pt idx="52">
                  <c:v>0.10391197707948</c:v>
                </c:pt>
                <c:pt idx="53">
                  <c:v>9.06818007668123</c:v>
                </c:pt>
                <c:pt idx="54">
                  <c:v>1.69272379313998</c:v>
                </c:pt>
                <c:pt idx="55">
                  <c:v>1.58024780908228</c:v>
                </c:pt>
                <c:pt idx="56">
                  <c:v>21.0701663952751</c:v>
                </c:pt>
                <c:pt idx="57">
                  <c:v>4.18555586369763</c:v>
                </c:pt>
                <c:pt idx="58">
                  <c:v>11.8939220968685</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64</c:f>
              <c:numCache>
                <c:formatCode>General</c:formatCode>
                <c:ptCount val="959"/>
                <c:pt idx="0">
                  <c:v>-62.2499998360872</c:v>
                </c:pt>
                <c:pt idx="1">
                  <c:v>-3.58333318075165</c:v>
                </c:pt>
                <c:pt idx="2">
                  <c:v>55.2500002849847</c:v>
                </c:pt>
                <c:pt idx="3">
                  <c:v>114.0833334364</c:v>
                </c:pt>
                <c:pt idx="4">
                  <c:v>172.833333706483</c:v>
                </c:pt>
                <c:pt idx="5">
                  <c:v>231.583333347924</c:v>
                </c:pt>
                <c:pt idx="6">
                  <c:v>290.416667023208</c:v>
                </c:pt>
                <c:pt idx="7">
                  <c:v>349.166666664649</c:v>
                </c:pt>
                <c:pt idx="8">
                  <c:v>408.000000339933</c:v>
                </c:pt>
                <c:pt idx="9">
                  <c:v>466.750000086147</c:v>
                </c:pt>
                <c:pt idx="10">
                  <c:v>525.583333656658</c:v>
                </c:pt>
                <c:pt idx="11">
                  <c:v>584.333333402872</c:v>
                </c:pt>
                <c:pt idx="12">
                  <c:v>643.166666868608</c:v>
                </c:pt>
                <c:pt idx="13">
                  <c:v>702.000000124797</c:v>
                </c:pt>
                <c:pt idx="14">
                  <c:v>760.750000185333</c:v>
                </c:pt>
                <c:pt idx="15">
                  <c:v>819.583333546296</c:v>
                </c:pt>
                <c:pt idx="16">
                  <c:v>878.333333397284</c:v>
                </c:pt>
                <c:pt idx="17">
                  <c:v>937.166666967794</c:v>
                </c:pt>
                <c:pt idx="18">
                  <c:v>995.916666714009</c:v>
                </c:pt>
                <c:pt idx="19">
                  <c:v>1054.66666708887</c:v>
                </c:pt>
                <c:pt idx="20">
                  <c:v>1113.58333333116</c:v>
                </c:pt>
                <c:pt idx="21">
                  <c:v>1172.16666700039</c:v>
                </c:pt>
                <c:pt idx="22">
                  <c:v>1231.08333334746</c:v>
                </c:pt>
                <c:pt idx="23">
                  <c:v>1289.83333372232</c:v>
                </c:pt>
                <c:pt idx="24">
                  <c:v>1348.58333336376</c:v>
                </c:pt>
                <c:pt idx="25">
                  <c:v>1407.33333352907</c:v>
                </c:pt>
                <c:pt idx="26">
                  <c:v>1466.25000008568</c:v>
                </c:pt>
                <c:pt idx="27">
                  <c:v>1525.00000025099</c:v>
                </c:pt>
                <c:pt idx="28">
                  <c:v>1583.83333350718</c:v>
                </c:pt>
                <c:pt idx="29">
                  <c:v>1642.58333346294</c:v>
                </c:pt>
                <c:pt idx="30">
                  <c:v>1701.41666692868</c:v>
                </c:pt>
                <c:pt idx="31">
                  <c:v>1760.16666667489</c:v>
                </c:pt>
                <c:pt idx="32">
                  <c:v>1819.00000035018</c:v>
                </c:pt>
                <c:pt idx="33">
                  <c:v>1877.74999999162</c:v>
                </c:pt>
                <c:pt idx="34">
                  <c:v>1936.58333377168</c:v>
                </c:pt>
                <c:pt idx="35">
                  <c:v>1995.33333341312</c:v>
                </c:pt>
                <c:pt idx="36">
                  <c:v>2054.16666698363</c:v>
                </c:pt>
                <c:pt idx="37">
                  <c:v>2112.99999992549</c:v>
                </c:pt>
                <c:pt idx="38">
                  <c:v>2171.75000040513</c:v>
                </c:pt>
                <c:pt idx="39">
                  <c:v>2230.58333334699</c:v>
                </c:pt>
                <c:pt idx="40">
                  <c:v>2289.33333361708</c:v>
                </c:pt>
                <c:pt idx="41">
                  <c:v>2348.00000016764</c:v>
                </c:pt>
                <c:pt idx="42">
                  <c:v>2406.8333335286</c:v>
                </c:pt>
                <c:pt idx="43">
                  <c:v>2465.75000018999</c:v>
                </c:pt>
                <c:pt idx="44">
                  <c:v>2524.33333344013</c:v>
                </c:pt>
                <c:pt idx="45">
                  <c:v>2583.08333360543</c:v>
                </c:pt>
                <c:pt idx="46">
                  <c:v>2641.9999999525</c:v>
                </c:pt>
                <c:pt idx="47">
                  <c:v>2700.91666703299</c:v>
                </c:pt>
                <c:pt idx="48">
                  <c:v>2759.66666667443</c:v>
                </c:pt>
                <c:pt idx="49">
                  <c:v>2818.41666715406</c:v>
                </c:pt>
                <c:pt idx="50">
                  <c:v>2877.25000009593</c:v>
                </c:pt>
                <c:pt idx="51">
                  <c:v>2936.08333366644</c:v>
                </c:pt>
                <c:pt idx="52">
                  <c:v>2994.75000000745</c:v>
                </c:pt>
                <c:pt idx="53">
                  <c:v>3053.58333368273</c:v>
                </c:pt>
                <c:pt idx="54">
                  <c:v>3112.33333342895</c:v>
                </c:pt>
                <c:pt idx="55">
                  <c:v>3171.16666689469</c:v>
                </c:pt>
                <c:pt idx="56">
                  <c:v>3230.00000015087</c:v>
                </c:pt>
                <c:pt idx="57">
                  <c:v>3288.75000010664</c:v>
                </c:pt>
                <c:pt idx="58">
                  <c:v>3347.58333357237</c:v>
                </c:pt>
              </c:numCache>
            </c:numRef>
          </c:xVal>
          <c:yVal>
            <c:numRef>
              <c:f>'C-G Min'!$E$6:$E$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211202</c:v>
                </c:pt>
                <c:pt idx="26">
                  <c:v>422504</c:v>
                </c:pt>
                <c:pt idx="27">
                  <c:v>422504</c:v>
                </c:pt>
                <c:pt idx="28">
                  <c:v>422504</c:v>
                </c:pt>
                <c:pt idx="29">
                  <c:v>422504</c:v>
                </c:pt>
                <c:pt idx="30">
                  <c:v>422504</c:v>
                </c:pt>
                <c:pt idx="31">
                  <c:v>422504</c:v>
                </c:pt>
                <c:pt idx="32">
                  <c:v>238.324244852406</c:v>
                </c:pt>
                <c:pt idx="33">
                  <c:v>283.50911557491</c:v>
                </c:pt>
                <c:pt idx="34">
                  <c:v>17.9678587036371</c:v>
                </c:pt>
                <c:pt idx="35">
                  <c:v>66.5338071942825</c:v>
                </c:pt>
                <c:pt idx="36">
                  <c:v>59.4393147401701</c:v>
                </c:pt>
                <c:pt idx="37">
                  <c:v>188.311780727033</c:v>
                </c:pt>
                <c:pt idx="38">
                  <c:v>76.5937824297634</c:v>
                </c:pt>
                <c:pt idx="39">
                  <c:v>195.991641035796</c:v>
                </c:pt>
                <c:pt idx="40">
                  <c:v>107.919814096982</c:v>
                </c:pt>
                <c:pt idx="41">
                  <c:v>163.763450876563</c:v>
                </c:pt>
                <c:pt idx="42">
                  <c:v>121.900802653325</c:v>
                </c:pt>
                <c:pt idx="43">
                  <c:v>60.3357762193688</c:v>
                </c:pt>
                <c:pt idx="44">
                  <c:v>154.866483034483</c:v>
                </c:pt>
                <c:pt idx="45">
                  <c:v>180.217496356254</c:v>
                </c:pt>
                <c:pt idx="46">
                  <c:v>114.347716385057</c:v>
                </c:pt>
                <c:pt idx="47">
                  <c:v>102.633552547558</c:v>
                </c:pt>
                <c:pt idx="48">
                  <c:v>65.5600317652253</c:v>
                </c:pt>
                <c:pt idx="49">
                  <c:v>151.093866233289</c:v>
                </c:pt>
                <c:pt idx="50">
                  <c:v>288.598406745519</c:v>
                </c:pt>
                <c:pt idx="51">
                  <c:v>145.935176365156</c:v>
                </c:pt>
                <c:pt idx="52">
                  <c:v>10.6643379019454</c:v>
                </c:pt>
                <c:pt idx="53">
                  <c:v>103.017219887951</c:v>
                </c:pt>
                <c:pt idx="54">
                  <c:v>148.753702623187</c:v>
                </c:pt>
                <c:pt idx="55">
                  <c:v>172.591440514046</c:v>
                </c:pt>
                <c:pt idx="56">
                  <c:v>65.4747933260772</c:v>
                </c:pt>
                <c:pt idx="57">
                  <c:v>261.262993961127</c:v>
                </c:pt>
                <c:pt idx="58">
                  <c:v>139.364357037407</c:v>
                </c:pt>
              </c:numCache>
            </c:numRef>
          </c:yVal>
          <c:smooth val="0"/>
        </c:ser>
        <c:axId val="44055578"/>
        <c:axId val="56897473"/>
      </c:scatterChart>
      <c:valAx>
        <c:axId val="44055578"/>
        <c:scaling>
          <c:orientation val="minMax"/>
          <c:max val="3500"/>
          <c:min val="1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6897473"/>
        <c:crossesAt val="1"/>
        <c:crossBetween val="midCat"/>
      </c:valAx>
      <c:valAx>
        <c:axId val="5689747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55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3
XLPE, 7-C, Conduit</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64</c:f>
              <c:numCache>
                <c:formatCode>General</c:formatCode>
                <c:ptCount val="59"/>
                <c:pt idx="0">
                  <c:v>-77.9999996935949</c:v>
                </c:pt>
                <c:pt idx="1">
                  <c:v>-19.5000001629815</c:v>
                </c:pt>
                <c:pt idx="2">
                  <c:v>39.5000004274771</c:v>
                </c:pt>
                <c:pt idx="3">
                  <c:v>97.9999999580905</c:v>
                </c:pt>
                <c:pt idx="4">
                  <c:v>157.000000548549</c:v>
                </c:pt>
                <c:pt idx="5">
                  <c:v>215.999999881722</c:v>
                </c:pt>
                <c:pt idx="6">
                  <c:v>274.500000669621</c:v>
                </c:pt>
                <c:pt idx="7">
                  <c:v>333.500000002794</c:v>
                </c:pt>
                <c:pt idx="8">
                  <c:v>392.00000016205</c:v>
                </c:pt>
                <c:pt idx="9">
                  <c:v>451.000000123866</c:v>
                </c:pt>
                <c:pt idx="10">
                  <c:v>509.500000283122</c:v>
                </c:pt>
                <c:pt idx="11">
                  <c:v>568.500000244938</c:v>
                </c:pt>
                <c:pt idx="12">
                  <c:v>627.500000206754</c:v>
                </c:pt>
                <c:pt idx="13">
                  <c:v>686.00000036601</c:v>
                </c:pt>
                <c:pt idx="14">
                  <c:v>744.999999699183</c:v>
                </c:pt>
                <c:pt idx="15">
                  <c:v>803.500000487082</c:v>
                </c:pt>
                <c:pt idx="16">
                  <c:v>862.499999820255</c:v>
                </c:pt>
                <c:pt idx="17">
                  <c:v>921.500000410713</c:v>
                </c:pt>
                <c:pt idx="18">
                  <c:v>979.999999941327</c:v>
                </c:pt>
                <c:pt idx="19">
                  <c:v>1039.00000053179</c:v>
                </c:pt>
                <c:pt idx="20">
                  <c:v>1097.5000000624</c:v>
                </c:pt>
                <c:pt idx="21">
                  <c:v>1156.50000065286</c:v>
                </c:pt>
                <c:pt idx="22">
                  <c:v>1215.00000018347</c:v>
                </c:pt>
                <c:pt idx="23">
                  <c:v>1274.00000014529</c:v>
                </c:pt>
                <c:pt idx="24">
                  <c:v>1333.0000001071</c:v>
                </c:pt>
                <c:pt idx="25">
                  <c:v>1391.50000026636</c:v>
                </c:pt>
                <c:pt idx="26">
                  <c:v>1450.50000022817</c:v>
                </c:pt>
                <c:pt idx="27">
                  <c:v>1508.99999975879</c:v>
                </c:pt>
                <c:pt idx="28">
                  <c:v>1568.00000034925</c:v>
                </c:pt>
                <c:pt idx="29">
                  <c:v>1626.99999968242</c:v>
                </c:pt>
                <c:pt idx="30">
                  <c:v>1685.50000047032</c:v>
                </c:pt>
                <c:pt idx="31">
                  <c:v>1744.49999980349</c:v>
                </c:pt>
                <c:pt idx="32">
                  <c:v>1803.00000059139</c:v>
                </c:pt>
                <c:pt idx="33">
                  <c:v>1861.99999992456</c:v>
                </c:pt>
                <c:pt idx="34">
                  <c:v>1920.50000008382</c:v>
                </c:pt>
                <c:pt idx="35">
                  <c:v>1979.50000004563</c:v>
                </c:pt>
                <c:pt idx="36">
                  <c:v>2038.50000063609</c:v>
                </c:pt>
                <c:pt idx="37">
                  <c:v>2097.00000016671</c:v>
                </c:pt>
                <c:pt idx="38">
                  <c:v>2156.00000012852</c:v>
                </c:pt>
                <c:pt idx="39">
                  <c:v>2214.50000028778</c:v>
                </c:pt>
                <c:pt idx="40">
                  <c:v>2273.50000024959</c:v>
                </c:pt>
                <c:pt idx="41">
                  <c:v>2332.50000021141</c:v>
                </c:pt>
                <c:pt idx="42">
                  <c:v>2390.99999974202</c:v>
                </c:pt>
                <c:pt idx="43">
                  <c:v>2450.00000033248</c:v>
                </c:pt>
                <c:pt idx="44">
                  <c:v>2508.4999998631</c:v>
                </c:pt>
                <c:pt idx="45">
                  <c:v>2567.50000045355</c:v>
                </c:pt>
                <c:pt idx="46">
                  <c:v>2625.99999998417</c:v>
                </c:pt>
                <c:pt idx="47">
                  <c:v>2685.00000057463</c:v>
                </c:pt>
                <c:pt idx="48">
                  <c:v>2743.9999999078</c:v>
                </c:pt>
                <c:pt idx="49">
                  <c:v>2802.5000006957</c:v>
                </c:pt>
                <c:pt idx="50">
                  <c:v>2861.50000002887</c:v>
                </c:pt>
                <c:pt idx="51">
                  <c:v>2920.00000018813</c:v>
                </c:pt>
                <c:pt idx="52">
                  <c:v>2979.00000014994</c:v>
                </c:pt>
                <c:pt idx="53">
                  <c:v>3037.49999968056</c:v>
                </c:pt>
                <c:pt idx="54">
                  <c:v>3096.50000027102</c:v>
                </c:pt>
                <c:pt idx="55">
                  <c:v>3155.50000023283</c:v>
                </c:pt>
                <c:pt idx="56">
                  <c:v>3214.00000039209</c:v>
                </c:pt>
                <c:pt idx="57">
                  <c:v>3272.99999972526</c:v>
                </c:pt>
                <c:pt idx="58">
                  <c:v>3331.50000051316</c:v>
                </c:pt>
              </c:numCache>
            </c:numRef>
          </c:xVal>
          <c:yVal>
            <c:numRef>
              <c:f>'C1-3'!$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0.6762601345972</c:v>
                </c:pt>
                <c:pt idx="33">
                  <c:v>22.5440378323173</c:v>
                </c:pt>
                <c:pt idx="34">
                  <c:v>1.55541991859612</c:v>
                </c:pt>
                <c:pt idx="35">
                  <c:v>2.1856659596951</c:v>
                </c:pt>
                <c:pt idx="36">
                  <c:v>3.91118188931519</c:v>
                </c:pt>
                <c:pt idx="37">
                  <c:v>5.47435736485121</c:v>
                </c:pt>
                <c:pt idx="38">
                  <c:v>29.6731136044925</c:v>
                </c:pt>
                <c:pt idx="39">
                  <c:v>8.1971165816534</c:v>
                </c:pt>
                <c:pt idx="40">
                  <c:v>11.9890728880288</c:v>
                </c:pt>
                <c:pt idx="41">
                  <c:v>18.656846752593</c:v>
                </c:pt>
                <c:pt idx="42">
                  <c:v>1.23111761623353</c:v>
                </c:pt>
                <c:pt idx="43">
                  <c:v>5.9910004708029</c:v>
                </c:pt>
                <c:pt idx="44">
                  <c:v>9.51901685480915</c:v>
                </c:pt>
                <c:pt idx="45">
                  <c:v>11.1848201548479</c:v>
                </c:pt>
                <c:pt idx="46">
                  <c:v>24.9900935582533</c:v>
                </c:pt>
                <c:pt idx="47">
                  <c:v>0.3211317034505</c:v>
                </c:pt>
                <c:pt idx="48">
                  <c:v>22.9989064768822</c:v>
                </c:pt>
                <c:pt idx="49">
                  <c:v>0.870030713941951</c:v>
                </c:pt>
                <c:pt idx="50">
                  <c:v>22.3619544235102</c:v>
                </c:pt>
                <c:pt idx="51">
                  <c:v>0.691337857293952</c:v>
                </c:pt>
                <c:pt idx="52">
                  <c:v>0.0276186638711017</c:v>
                </c:pt>
                <c:pt idx="53">
                  <c:v>1.6899068369277</c:v>
                </c:pt>
                <c:pt idx="54">
                  <c:v>27.0285023639493</c:v>
                </c:pt>
                <c:pt idx="55">
                  <c:v>0.364009376276549</c:v>
                </c:pt>
                <c:pt idx="56">
                  <c:v>14.1807561042007</c:v>
                </c:pt>
                <c:pt idx="57">
                  <c:v>24.896700377031</c:v>
                </c:pt>
                <c:pt idx="58">
                  <c:v>28.544112538611</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64</c:f>
              <c:numCache>
                <c:formatCode>General</c:formatCode>
                <c:ptCount val="59"/>
                <c:pt idx="0">
                  <c:v>-64.0000001927838</c:v>
                </c:pt>
                <c:pt idx="1">
                  <c:v>-5.49999940488488</c:v>
                </c:pt>
                <c:pt idx="2">
                  <c:v>53.4999999282882</c:v>
                </c:pt>
                <c:pt idx="3">
                  <c:v>112.000000716187</c:v>
                </c:pt>
                <c:pt idx="4">
                  <c:v>171.00000004936</c:v>
                </c:pt>
                <c:pt idx="5">
                  <c:v>229.500000208616</c:v>
                </c:pt>
                <c:pt idx="6">
                  <c:v>288.500000170432</c:v>
                </c:pt>
                <c:pt idx="7">
                  <c:v>347.500000132248</c:v>
                </c:pt>
                <c:pt idx="8">
                  <c:v>406.000000291504</c:v>
                </c:pt>
                <c:pt idx="9">
                  <c:v>465.00000025332</c:v>
                </c:pt>
                <c:pt idx="10">
                  <c:v>523.500000412576</c:v>
                </c:pt>
                <c:pt idx="11">
                  <c:v>582.499999745749</c:v>
                </c:pt>
                <c:pt idx="12">
                  <c:v>641.500000336207</c:v>
                </c:pt>
                <c:pt idx="13">
                  <c:v>699.999999866821</c:v>
                </c:pt>
                <c:pt idx="14">
                  <c:v>759.000000457279</c:v>
                </c:pt>
                <c:pt idx="15">
                  <c:v>817.499999987893</c:v>
                </c:pt>
                <c:pt idx="16">
                  <c:v>876.500000578351</c:v>
                </c:pt>
                <c:pt idx="17">
                  <c:v>935.499999911524</c:v>
                </c:pt>
                <c:pt idx="18">
                  <c:v>994.000000699423</c:v>
                </c:pt>
                <c:pt idx="19">
                  <c:v>1052.50000023004</c:v>
                </c:pt>
                <c:pt idx="20">
                  <c:v>1111.50000019185</c:v>
                </c:pt>
                <c:pt idx="21">
                  <c:v>1170.50000015367</c:v>
                </c:pt>
                <c:pt idx="22">
                  <c:v>1229.50000011548</c:v>
                </c:pt>
                <c:pt idx="23">
                  <c:v>1288.00000027474</c:v>
                </c:pt>
                <c:pt idx="24">
                  <c:v>1346.49999980535</c:v>
                </c:pt>
                <c:pt idx="25">
                  <c:v>1405.50000039581</c:v>
                </c:pt>
                <c:pt idx="26">
                  <c:v>1464.49999972899</c:v>
                </c:pt>
                <c:pt idx="27">
                  <c:v>1523.00000051688</c:v>
                </c:pt>
                <c:pt idx="28">
                  <c:v>1581.99999985006</c:v>
                </c:pt>
                <c:pt idx="29">
                  <c:v>1640.50000063796</c:v>
                </c:pt>
                <c:pt idx="30">
                  <c:v>1699.49999997113</c:v>
                </c:pt>
                <c:pt idx="31">
                  <c:v>1758.50000056159</c:v>
                </c:pt>
                <c:pt idx="32">
                  <c:v>1817.0000000922</c:v>
                </c:pt>
                <c:pt idx="33">
                  <c:v>1876.00000068266</c:v>
                </c:pt>
                <c:pt idx="34">
                  <c:v>1934.50000021327</c:v>
                </c:pt>
                <c:pt idx="35">
                  <c:v>1993.50000017509</c:v>
                </c:pt>
                <c:pt idx="36">
                  <c:v>2052.5000001369</c:v>
                </c:pt>
                <c:pt idx="37">
                  <c:v>2110.99999966752</c:v>
                </c:pt>
                <c:pt idx="38">
                  <c:v>2170.00000025798</c:v>
                </c:pt>
                <c:pt idx="39">
                  <c:v>2228.49999978859</c:v>
                </c:pt>
                <c:pt idx="40">
                  <c:v>2287.50000037905</c:v>
                </c:pt>
                <c:pt idx="41">
                  <c:v>2345.99999990966</c:v>
                </c:pt>
                <c:pt idx="42">
                  <c:v>2405.00000050012</c:v>
                </c:pt>
                <c:pt idx="43">
                  <c:v>2463.99999983329</c:v>
                </c:pt>
                <c:pt idx="44">
                  <c:v>2522.50000062119</c:v>
                </c:pt>
                <c:pt idx="45">
                  <c:v>2581.49999995437</c:v>
                </c:pt>
                <c:pt idx="46">
                  <c:v>2640.00000011362</c:v>
                </c:pt>
                <c:pt idx="47">
                  <c:v>2699.00000007544</c:v>
                </c:pt>
                <c:pt idx="48">
                  <c:v>2758.0000006659</c:v>
                </c:pt>
                <c:pt idx="49">
                  <c:v>2816.50000019651</c:v>
                </c:pt>
                <c:pt idx="50">
                  <c:v>2875.50000015833</c:v>
                </c:pt>
                <c:pt idx="51">
                  <c:v>2934.00000031758</c:v>
                </c:pt>
                <c:pt idx="52">
                  <c:v>2992.99999965075</c:v>
                </c:pt>
                <c:pt idx="53">
                  <c:v>3051.50000043865</c:v>
                </c:pt>
                <c:pt idx="54">
                  <c:v>3110.49999977183</c:v>
                </c:pt>
                <c:pt idx="55">
                  <c:v>3169.50000036228</c:v>
                </c:pt>
                <c:pt idx="56">
                  <c:v>3227.9999998929</c:v>
                </c:pt>
                <c:pt idx="57">
                  <c:v>3287.00000048336</c:v>
                </c:pt>
                <c:pt idx="58">
                  <c:v>3345.50000001397</c:v>
                </c:pt>
              </c:numCache>
            </c:numRef>
          </c:xVal>
          <c:yVal>
            <c:numRef>
              <c:f>'C2-3'!$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419.76950038579</c:v>
                </c:pt>
                <c:pt idx="33">
                  <c:v>20.6043517700388</c:v>
                </c:pt>
                <c:pt idx="34">
                  <c:v>1.88290227095658</c:v>
                </c:pt>
                <c:pt idx="35">
                  <c:v>0.520904030427944</c:v>
                </c:pt>
                <c:pt idx="36">
                  <c:v>11.2777890354537</c:v>
                </c:pt>
                <c:pt idx="37">
                  <c:v>12.4693620061597</c:v>
                </c:pt>
                <c:pt idx="38">
                  <c:v>7.70090253947619</c:v>
                </c:pt>
                <c:pt idx="39">
                  <c:v>1.37305688520329</c:v>
                </c:pt>
                <c:pt idx="40">
                  <c:v>6.81621506795987</c:v>
                </c:pt>
                <c:pt idx="41">
                  <c:v>7.4541745444839</c:v>
                </c:pt>
                <c:pt idx="42">
                  <c:v>3.08190230398858</c:v>
                </c:pt>
                <c:pt idx="43">
                  <c:v>12.8830962492245</c:v>
                </c:pt>
                <c:pt idx="44">
                  <c:v>3.07017506768081</c:v>
                </c:pt>
                <c:pt idx="45">
                  <c:v>17.9744245354112</c:v>
                </c:pt>
                <c:pt idx="46">
                  <c:v>17.3269620739611</c:v>
                </c:pt>
                <c:pt idx="47">
                  <c:v>1.53428572122159</c:v>
                </c:pt>
                <c:pt idx="48">
                  <c:v>1.75068072914014</c:v>
                </c:pt>
                <c:pt idx="49">
                  <c:v>29.1493672429899</c:v>
                </c:pt>
                <c:pt idx="50">
                  <c:v>2.0924029896051</c:v>
                </c:pt>
                <c:pt idx="51">
                  <c:v>18.476552181885</c:v>
                </c:pt>
                <c:pt idx="52">
                  <c:v>0.390494576004607</c:v>
                </c:pt>
                <c:pt idx="53">
                  <c:v>2.73990382003663</c:v>
                </c:pt>
                <c:pt idx="54">
                  <c:v>4.84781005164027</c:v>
                </c:pt>
                <c:pt idx="55">
                  <c:v>7.24822550331563</c:v>
                </c:pt>
                <c:pt idx="56">
                  <c:v>1.10931943773626</c:v>
                </c:pt>
                <c:pt idx="57">
                  <c:v>21.7906861475765</c:v>
                </c:pt>
                <c:pt idx="58">
                  <c:v>1.99553839204585</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64</c:f>
              <c:numCache>
                <c:formatCode>General</c:formatCode>
                <c:ptCount val="59"/>
                <c:pt idx="0">
                  <c:v>-49.9999994346872</c:v>
                </c:pt>
                <c:pt idx="1">
                  <c:v>8.50000009592623</c:v>
                </c:pt>
                <c:pt idx="2">
                  <c:v>67.5000006863847</c:v>
                </c:pt>
                <c:pt idx="3">
                  <c:v>126.000000216998</c:v>
                </c:pt>
                <c:pt idx="4">
                  <c:v>185.000000178814</c:v>
                </c:pt>
                <c:pt idx="5">
                  <c:v>244.00000014063</c:v>
                </c:pt>
                <c:pt idx="6">
                  <c:v>302.500000299886</c:v>
                </c:pt>
                <c:pt idx="7">
                  <c:v>361.500000261702</c:v>
                </c:pt>
                <c:pt idx="8">
                  <c:v>419.999999792315</c:v>
                </c:pt>
                <c:pt idx="9">
                  <c:v>479.000000382774</c:v>
                </c:pt>
                <c:pt idx="10">
                  <c:v>537.499999913387</c:v>
                </c:pt>
                <c:pt idx="11">
                  <c:v>596.500000503846</c:v>
                </c:pt>
                <c:pt idx="12">
                  <c:v>655.499999837019</c:v>
                </c:pt>
                <c:pt idx="13">
                  <c:v>714.000000624917</c:v>
                </c:pt>
                <c:pt idx="14">
                  <c:v>772.999999958091</c:v>
                </c:pt>
                <c:pt idx="15">
                  <c:v>831.500000117347</c:v>
                </c:pt>
                <c:pt idx="16">
                  <c:v>890.500000079162</c:v>
                </c:pt>
                <c:pt idx="17">
                  <c:v>949.500000669621</c:v>
                </c:pt>
                <c:pt idx="18">
                  <c:v>1008.00000020023</c:v>
                </c:pt>
                <c:pt idx="19">
                  <c:v>1067.00000016205</c:v>
                </c:pt>
                <c:pt idx="20">
                  <c:v>1125.50000032131</c:v>
                </c:pt>
                <c:pt idx="21">
                  <c:v>1184.50000028312</c:v>
                </c:pt>
                <c:pt idx="22">
                  <c:v>1243.50000024494</c:v>
                </c:pt>
                <c:pt idx="23">
                  <c:v>1301.99999977555</c:v>
                </c:pt>
                <c:pt idx="24">
                  <c:v>1360.50000056345</c:v>
                </c:pt>
                <c:pt idx="25">
                  <c:v>1419.49999989662</c:v>
                </c:pt>
                <c:pt idx="26">
                  <c:v>1478.50000048708</c:v>
                </c:pt>
                <c:pt idx="27">
                  <c:v>1537.0000000177</c:v>
                </c:pt>
                <c:pt idx="28">
                  <c:v>1596.00000060815</c:v>
                </c:pt>
                <c:pt idx="29">
                  <c:v>1654.50000013877</c:v>
                </c:pt>
                <c:pt idx="30">
                  <c:v>1713.50000010058</c:v>
                </c:pt>
                <c:pt idx="31">
                  <c:v>1772.5000000624</c:v>
                </c:pt>
                <c:pt idx="32">
                  <c:v>1831.00000022165</c:v>
                </c:pt>
                <c:pt idx="33">
                  <c:v>1890.00000018347</c:v>
                </c:pt>
                <c:pt idx="34">
                  <c:v>1948.49999971408</c:v>
                </c:pt>
                <c:pt idx="35">
                  <c:v>2007.50000030454</c:v>
                </c:pt>
                <c:pt idx="36">
                  <c:v>2066.50000026636</c:v>
                </c:pt>
                <c:pt idx="37">
                  <c:v>2125.00000042561</c:v>
                </c:pt>
                <c:pt idx="38">
                  <c:v>2183.99999975879</c:v>
                </c:pt>
                <c:pt idx="39">
                  <c:v>2242.50000054669</c:v>
                </c:pt>
                <c:pt idx="40">
                  <c:v>2301.49999987986</c:v>
                </c:pt>
                <c:pt idx="41">
                  <c:v>2360.50000047032</c:v>
                </c:pt>
                <c:pt idx="42">
                  <c:v>2419.00000000093</c:v>
                </c:pt>
                <c:pt idx="43">
                  <c:v>2478.00000059139</c:v>
                </c:pt>
                <c:pt idx="44">
                  <c:v>2536.500000122</c:v>
                </c:pt>
                <c:pt idx="45">
                  <c:v>2595.50000008382</c:v>
                </c:pt>
                <c:pt idx="46">
                  <c:v>2654.00000024308</c:v>
                </c:pt>
                <c:pt idx="47">
                  <c:v>2713.00000020489</c:v>
                </c:pt>
                <c:pt idx="48">
                  <c:v>2771.50000036415</c:v>
                </c:pt>
                <c:pt idx="49">
                  <c:v>2830.49999969732</c:v>
                </c:pt>
                <c:pt idx="50">
                  <c:v>2889.50000028778</c:v>
                </c:pt>
                <c:pt idx="51">
                  <c:v>2947.99999981839</c:v>
                </c:pt>
                <c:pt idx="52">
                  <c:v>3007.00000040885</c:v>
                </c:pt>
                <c:pt idx="53">
                  <c:v>3065.49999993946</c:v>
                </c:pt>
                <c:pt idx="54">
                  <c:v>3124.50000052992</c:v>
                </c:pt>
                <c:pt idx="55">
                  <c:v>3183.4999998631</c:v>
                </c:pt>
                <c:pt idx="56">
                  <c:v>3242.00000065099</c:v>
                </c:pt>
                <c:pt idx="57">
                  <c:v>3300.99999998417</c:v>
                </c:pt>
                <c:pt idx="58">
                  <c:v>3359.50000014342</c:v>
                </c:pt>
              </c:numCache>
            </c:numRef>
          </c:xVal>
          <c:yVal>
            <c:numRef>
              <c:f>'C3-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68847802662959</c:v>
                </c:pt>
                <c:pt idx="33">
                  <c:v>3.28351648213962</c:v>
                </c:pt>
                <c:pt idx="34">
                  <c:v>32.1855189730266</c:v>
                </c:pt>
                <c:pt idx="35">
                  <c:v>0.93916437448835</c:v>
                </c:pt>
                <c:pt idx="36">
                  <c:v>13.7321806561375</c:v>
                </c:pt>
                <c:pt idx="37">
                  <c:v>4.99719140781586</c:v>
                </c:pt>
                <c:pt idx="38">
                  <c:v>6.82246159375031</c:v>
                </c:pt>
                <c:pt idx="39">
                  <c:v>16.2389018556011</c:v>
                </c:pt>
                <c:pt idx="40">
                  <c:v>7.4761407033278</c:v>
                </c:pt>
                <c:pt idx="41">
                  <c:v>19.2101182893872</c:v>
                </c:pt>
                <c:pt idx="42">
                  <c:v>18.1670248385739</c:v>
                </c:pt>
                <c:pt idx="43">
                  <c:v>12.0950845631772</c:v>
                </c:pt>
                <c:pt idx="44">
                  <c:v>3.65220596870033</c:v>
                </c:pt>
                <c:pt idx="45">
                  <c:v>8.49728094796088</c:v>
                </c:pt>
                <c:pt idx="46">
                  <c:v>9.48318744713407</c:v>
                </c:pt>
                <c:pt idx="47">
                  <c:v>20.7391090806232</c:v>
                </c:pt>
                <c:pt idx="48">
                  <c:v>0.371484498086395</c:v>
                </c:pt>
                <c:pt idx="49">
                  <c:v>0.641715394670221</c:v>
                </c:pt>
                <c:pt idx="50">
                  <c:v>4.48543555335071</c:v>
                </c:pt>
                <c:pt idx="51">
                  <c:v>1.81851545052437</c:v>
                </c:pt>
                <c:pt idx="52">
                  <c:v>15.1983629568601</c:v>
                </c:pt>
                <c:pt idx="53">
                  <c:v>0.376214108834377</c:v>
                </c:pt>
                <c:pt idx="54">
                  <c:v>6.01942752496916</c:v>
                </c:pt>
                <c:pt idx="55">
                  <c:v>1.40797530246685</c:v>
                </c:pt>
                <c:pt idx="56">
                  <c:v>1.79784500436913</c:v>
                </c:pt>
                <c:pt idx="57">
                  <c:v>9.77036294383402</c:v>
                </c:pt>
                <c:pt idx="58">
                  <c:v>7.99383229827647</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64</c:f>
              <c:numCache>
                <c:formatCode>General</c:formatCode>
                <c:ptCount val="59"/>
                <c:pt idx="0">
                  <c:v>-47.4999997932464</c:v>
                </c:pt>
                <c:pt idx="1">
                  <c:v>11.5000001685694</c:v>
                </c:pt>
                <c:pt idx="2">
                  <c:v>69.9999996991828</c:v>
                </c:pt>
                <c:pt idx="3">
                  <c:v>129.000000289641</c:v>
                </c:pt>
                <c:pt idx="4">
                  <c:v>187.499999820255</c:v>
                </c:pt>
                <c:pt idx="5">
                  <c:v>246.500000410713</c:v>
                </c:pt>
                <c:pt idx="6">
                  <c:v>305.499999743886</c:v>
                </c:pt>
                <c:pt idx="7">
                  <c:v>364.000000531785</c:v>
                </c:pt>
                <c:pt idx="8">
                  <c:v>422.999999864958</c:v>
                </c:pt>
                <c:pt idx="9">
                  <c:v>481.500000652857</c:v>
                </c:pt>
                <c:pt idx="10">
                  <c:v>540.49999998603</c:v>
                </c:pt>
                <c:pt idx="11">
                  <c:v>599.500000576489</c:v>
                </c:pt>
                <c:pt idx="12">
                  <c:v>658.000000107102</c:v>
                </c:pt>
                <c:pt idx="13">
                  <c:v>717.000000697561</c:v>
                </c:pt>
                <c:pt idx="14">
                  <c:v>775.500000228174</c:v>
                </c:pt>
                <c:pt idx="15">
                  <c:v>834.50000018999</c:v>
                </c:pt>
                <c:pt idx="16">
                  <c:v>893.500000151806</c:v>
                </c:pt>
                <c:pt idx="17">
                  <c:v>951.999999682419</c:v>
                </c:pt>
                <c:pt idx="18">
                  <c:v>1011.00000027288</c:v>
                </c:pt>
                <c:pt idx="19">
                  <c:v>1069.49999980349</c:v>
                </c:pt>
                <c:pt idx="20">
                  <c:v>1128.50000039395</c:v>
                </c:pt>
                <c:pt idx="21">
                  <c:v>1186.99999992456</c:v>
                </c:pt>
                <c:pt idx="22">
                  <c:v>1246.00000051502</c:v>
                </c:pt>
                <c:pt idx="23">
                  <c:v>1304.99999984819</c:v>
                </c:pt>
                <c:pt idx="24">
                  <c:v>1363.50000063609</c:v>
                </c:pt>
                <c:pt idx="25">
                  <c:v>1422.49999996927</c:v>
                </c:pt>
                <c:pt idx="26">
                  <c:v>1481.00000012852</c:v>
                </c:pt>
                <c:pt idx="27">
                  <c:v>1540.00000009034</c:v>
                </c:pt>
                <c:pt idx="28">
                  <c:v>1598.50000024959</c:v>
                </c:pt>
                <c:pt idx="29">
                  <c:v>1657.50000021141</c:v>
                </c:pt>
                <c:pt idx="30">
                  <c:v>1716.50000017323</c:v>
                </c:pt>
                <c:pt idx="31">
                  <c:v>1775.00000033248</c:v>
                </c:pt>
                <c:pt idx="32">
                  <c:v>1833.99999966566</c:v>
                </c:pt>
                <c:pt idx="33">
                  <c:v>1892.50000045355</c:v>
                </c:pt>
                <c:pt idx="34">
                  <c:v>1951.49999978673</c:v>
                </c:pt>
                <c:pt idx="35">
                  <c:v>2010.50000037719</c:v>
                </c:pt>
                <c:pt idx="36">
                  <c:v>2068.9999999078</c:v>
                </c:pt>
                <c:pt idx="37">
                  <c:v>2128.00000049826</c:v>
                </c:pt>
                <c:pt idx="38">
                  <c:v>2186.50000002887</c:v>
                </c:pt>
                <c:pt idx="39">
                  <c:v>2245.50000061933</c:v>
                </c:pt>
                <c:pt idx="40">
                  <c:v>2304.4999999525</c:v>
                </c:pt>
                <c:pt idx="41">
                  <c:v>2363.00000011176</c:v>
                </c:pt>
                <c:pt idx="42">
                  <c:v>2421.50000027102</c:v>
                </c:pt>
                <c:pt idx="43">
                  <c:v>2480.50000023283</c:v>
                </c:pt>
                <c:pt idx="44">
                  <c:v>2539.50000019465</c:v>
                </c:pt>
                <c:pt idx="45">
                  <c:v>2598.50000015646</c:v>
                </c:pt>
                <c:pt idx="46">
                  <c:v>2657.00000031572</c:v>
                </c:pt>
                <c:pt idx="47">
                  <c:v>2715.49999984633</c:v>
                </c:pt>
                <c:pt idx="48">
                  <c:v>2774.50000043679</c:v>
                </c:pt>
                <c:pt idx="49">
                  <c:v>2833.49999976996</c:v>
                </c:pt>
                <c:pt idx="50">
                  <c:v>2892.50000036042</c:v>
                </c:pt>
                <c:pt idx="51">
                  <c:v>2950.99999989104</c:v>
                </c:pt>
                <c:pt idx="52">
                  <c:v>3009.50000067893</c:v>
                </c:pt>
                <c:pt idx="53">
                  <c:v>3068.50000001211</c:v>
                </c:pt>
                <c:pt idx="54">
                  <c:v>3127.50000060257</c:v>
                </c:pt>
                <c:pt idx="55">
                  <c:v>3186.00000013318</c:v>
                </c:pt>
                <c:pt idx="56">
                  <c:v>3245.00000072364</c:v>
                </c:pt>
                <c:pt idx="57">
                  <c:v>3303.50000025425</c:v>
                </c:pt>
                <c:pt idx="58">
                  <c:v>3362.50000021607</c:v>
                </c:pt>
              </c:numCache>
            </c:numRef>
          </c:xVal>
          <c:yVal>
            <c:numRef>
              <c:f>'C3-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30782767965884</c:v>
                </c:pt>
                <c:pt idx="33">
                  <c:v>18.4357969702323</c:v>
                </c:pt>
                <c:pt idx="34">
                  <c:v>2.56709411859982</c:v>
                </c:pt>
                <c:pt idx="35">
                  <c:v>21.2612559676791</c:v>
                </c:pt>
                <c:pt idx="36">
                  <c:v>13.8074558587017</c:v>
                </c:pt>
                <c:pt idx="37">
                  <c:v>17.4237331410595</c:v>
                </c:pt>
                <c:pt idx="38">
                  <c:v>2.25496980832761</c:v>
                </c:pt>
                <c:pt idx="39">
                  <c:v>9.06960518329572</c:v>
                </c:pt>
                <c:pt idx="40">
                  <c:v>12.3307613247533</c:v>
                </c:pt>
                <c:pt idx="41">
                  <c:v>8.78117040658015</c:v>
                </c:pt>
                <c:pt idx="42">
                  <c:v>26.9003110955971</c:v>
                </c:pt>
                <c:pt idx="43">
                  <c:v>20.6616426571773</c:v>
                </c:pt>
                <c:pt idx="44">
                  <c:v>24.9033964734053</c:v>
                </c:pt>
                <c:pt idx="45">
                  <c:v>32.046456829824</c:v>
                </c:pt>
                <c:pt idx="46">
                  <c:v>13.3340428182413</c:v>
                </c:pt>
                <c:pt idx="47">
                  <c:v>22.3014013982425</c:v>
                </c:pt>
                <c:pt idx="48">
                  <c:v>20.3796783265603</c:v>
                </c:pt>
                <c:pt idx="49">
                  <c:v>7.12628654135925</c:v>
                </c:pt>
                <c:pt idx="50">
                  <c:v>33.9982133061118</c:v>
                </c:pt>
                <c:pt idx="51">
                  <c:v>31.9897926660162</c:v>
                </c:pt>
                <c:pt idx="52">
                  <c:v>5.20054586350046</c:v>
                </c:pt>
                <c:pt idx="53">
                  <c:v>9.95497604775423</c:v>
                </c:pt>
                <c:pt idx="54">
                  <c:v>22.7612346150852</c:v>
                </c:pt>
                <c:pt idx="55">
                  <c:v>2.23353521437661</c:v>
                </c:pt>
                <c:pt idx="56">
                  <c:v>22.3284435215782</c:v>
                </c:pt>
                <c:pt idx="57">
                  <c:v>8.50211537193323</c:v>
                </c:pt>
                <c:pt idx="58">
                  <c:v>25.2612103515208</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64</c:f>
              <c:numCache>
                <c:formatCode>General</c:formatCode>
                <c:ptCount val="59"/>
                <c:pt idx="0">
                  <c:v>-44.4999997206032</c:v>
                </c:pt>
                <c:pt idx="1">
                  <c:v>14.5000002412125</c:v>
                </c:pt>
                <c:pt idx="2">
                  <c:v>72.999999771826</c:v>
                </c:pt>
                <c:pt idx="3">
                  <c:v>131.500000559725</c:v>
                </c:pt>
                <c:pt idx="4">
                  <c:v>190.499999892898</c:v>
                </c:pt>
                <c:pt idx="5">
                  <c:v>249.500000483356</c:v>
                </c:pt>
                <c:pt idx="6">
                  <c:v>308.00000001397</c:v>
                </c:pt>
                <c:pt idx="7">
                  <c:v>366.000000370666</c:v>
                </c:pt>
                <c:pt idx="8">
                  <c:v>425.500000135042</c:v>
                </c:pt>
                <c:pt idx="9">
                  <c:v>484.500000096858</c:v>
                </c:pt>
                <c:pt idx="10">
                  <c:v>543.500000058673</c:v>
                </c:pt>
                <c:pt idx="11">
                  <c:v>602.00000021793</c:v>
                </c:pt>
                <c:pt idx="12">
                  <c:v>661.000000179745</c:v>
                </c:pt>
                <c:pt idx="13">
                  <c:v>719.499999710359</c:v>
                </c:pt>
                <c:pt idx="14">
                  <c:v>778.500000300817</c:v>
                </c:pt>
                <c:pt idx="15">
                  <c:v>837.500000262633</c:v>
                </c:pt>
                <c:pt idx="16">
                  <c:v>896.000000421889</c:v>
                </c:pt>
                <c:pt idx="17">
                  <c:v>954.999999755062</c:v>
                </c:pt>
                <c:pt idx="18">
                  <c:v>1013.50000054296</c:v>
                </c:pt>
                <c:pt idx="19">
                  <c:v>1072.49999987613</c:v>
                </c:pt>
                <c:pt idx="20">
                  <c:v>1131.00000066403</c:v>
                </c:pt>
                <c:pt idx="21">
                  <c:v>1189.99999999721</c:v>
                </c:pt>
                <c:pt idx="22">
                  <c:v>1248.50000015646</c:v>
                </c:pt>
                <c:pt idx="23">
                  <c:v>1307.50000011828</c:v>
                </c:pt>
                <c:pt idx="24">
                  <c:v>1366.50000008009</c:v>
                </c:pt>
                <c:pt idx="25">
                  <c:v>1425.50000004191</c:v>
                </c:pt>
                <c:pt idx="26">
                  <c:v>1484.00000020117</c:v>
                </c:pt>
                <c:pt idx="27">
                  <c:v>1542.50000036042</c:v>
                </c:pt>
                <c:pt idx="28">
                  <c:v>1601.49999969359</c:v>
                </c:pt>
                <c:pt idx="29">
                  <c:v>1660.50000028405</c:v>
                </c:pt>
                <c:pt idx="30">
                  <c:v>1718.99999981467</c:v>
                </c:pt>
                <c:pt idx="31">
                  <c:v>1778.00000040513</c:v>
                </c:pt>
                <c:pt idx="32">
                  <c:v>1836.49999993574</c:v>
                </c:pt>
                <c:pt idx="33">
                  <c:v>1895.5000005262</c:v>
                </c:pt>
                <c:pt idx="34">
                  <c:v>1954.49999985937</c:v>
                </c:pt>
                <c:pt idx="35">
                  <c:v>2013.00000064727</c:v>
                </c:pt>
                <c:pt idx="36">
                  <c:v>2071.99999998044</c:v>
                </c:pt>
                <c:pt idx="37">
                  <c:v>2130.5000001397</c:v>
                </c:pt>
                <c:pt idx="38">
                  <c:v>2189.50000010151</c:v>
                </c:pt>
                <c:pt idx="39">
                  <c:v>2248.00000026077</c:v>
                </c:pt>
                <c:pt idx="40">
                  <c:v>2307.00000022259</c:v>
                </c:pt>
                <c:pt idx="41">
                  <c:v>2366.0000001844</c:v>
                </c:pt>
                <c:pt idx="42">
                  <c:v>2424.50000034366</c:v>
                </c:pt>
                <c:pt idx="43">
                  <c:v>2483.50000030547</c:v>
                </c:pt>
                <c:pt idx="44">
                  <c:v>2542.50000026729</c:v>
                </c:pt>
                <c:pt idx="45">
                  <c:v>2600.9999997979</c:v>
                </c:pt>
                <c:pt idx="46">
                  <c:v>2660.00000038836</c:v>
                </c:pt>
                <c:pt idx="47">
                  <c:v>2718.49999991898</c:v>
                </c:pt>
                <c:pt idx="48">
                  <c:v>2777.50000050943</c:v>
                </c:pt>
                <c:pt idx="49">
                  <c:v>2836.00000004005</c:v>
                </c:pt>
                <c:pt idx="50">
                  <c:v>2895.00000063051</c:v>
                </c:pt>
                <c:pt idx="51">
                  <c:v>2953.50000016112</c:v>
                </c:pt>
                <c:pt idx="52">
                  <c:v>3012.50000012293</c:v>
                </c:pt>
                <c:pt idx="53">
                  <c:v>3071.50000008475</c:v>
                </c:pt>
                <c:pt idx="54">
                  <c:v>3130.00000024401</c:v>
                </c:pt>
                <c:pt idx="55">
                  <c:v>3189.00000020582</c:v>
                </c:pt>
                <c:pt idx="56">
                  <c:v>3247.49999973644</c:v>
                </c:pt>
                <c:pt idx="57">
                  <c:v>3306.50000032689</c:v>
                </c:pt>
                <c:pt idx="58">
                  <c:v>3365.50000028871</c:v>
                </c:pt>
              </c:numCache>
            </c:numRef>
          </c:xVal>
          <c:yVal>
            <c:numRef>
              <c:f>'C3-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750.32205996617</c:v>
                </c:pt>
                <c:pt idx="33">
                  <c:v>4.58305802222392</c:v>
                </c:pt>
                <c:pt idx="34">
                  <c:v>11.7391737087108</c:v>
                </c:pt>
                <c:pt idx="35">
                  <c:v>6.29318894055339</c:v>
                </c:pt>
                <c:pt idx="36">
                  <c:v>2.73672479374097</c:v>
                </c:pt>
                <c:pt idx="37">
                  <c:v>8.08308988154214</c:v>
                </c:pt>
                <c:pt idx="38">
                  <c:v>29.5622478230863</c:v>
                </c:pt>
                <c:pt idx="39">
                  <c:v>10.1411983926407</c:v>
                </c:pt>
                <c:pt idx="40">
                  <c:v>9.26815107710803</c:v>
                </c:pt>
                <c:pt idx="41">
                  <c:v>33.4449922191283</c:v>
                </c:pt>
                <c:pt idx="42">
                  <c:v>10.2470471833025</c:v>
                </c:pt>
                <c:pt idx="43">
                  <c:v>2.93048878729206</c:v>
                </c:pt>
                <c:pt idx="44">
                  <c:v>3.37905632326574</c:v>
                </c:pt>
                <c:pt idx="45">
                  <c:v>2.45118095906554</c:v>
                </c:pt>
                <c:pt idx="46">
                  <c:v>13.9291398177683</c:v>
                </c:pt>
                <c:pt idx="47">
                  <c:v>5.5512836250339</c:v>
                </c:pt>
                <c:pt idx="48">
                  <c:v>23.642941715285</c:v>
                </c:pt>
                <c:pt idx="49">
                  <c:v>13.9652562454651</c:v>
                </c:pt>
                <c:pt idx="50">
                  <c:v>36.3184077535829</c:v>
                </c:pt>
                <c:pt idx="51">
                  <c:v>21.3908929135262</c:v>
                </c:pt>
                <c:pt idx="52">
                  <c:v>10.6943478456245</c:v>
                </c:pt>
                <c:pt idx="53">
                  <c:v>19.0638651704119</c:v>
                </c:pt>
                <c:pt idx="54">
                  <c:v>21.8223825131778</c:v>
                </c:pt>
                <c:pt idx="55">
                  <c:v>30.2701972954004</c:v>
                </c:pt>
                <c:pt idx="56">
                  <c:v>19.6832731230775</c:v>
                </c:pt>
                <c:pt idx="57">
                  <c:v>21.7005676866569</c:v>
                </c:pt>
                <c:pt idx="58">
                  <c:v>14.9850403234339</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64</c:f>
              <c:numCache>
                <c:formatCode>General</c:formatCode>
                <c:ptCount val="59"/>
                <c:pt idx="0">
                  <c:v>-42.0000000791624</c:v>
                </c:pt>
                <c:pt idx="1">
                  <c:v>17.0000005112961</c:v>
                </c:pt>
                <c:pt idx="2">
                  <c:v>75.9999998444691</c:v>
                </c:pt>
                <c:pt idx="3">
                  <c:v>134.500000632368</c:v>
                </c:pt>
                <c:pt idx="4">
                  <c:v>193.499999965541</c:v>
                </c:pt>
                <c:pt idx="5">
                  <c:v>252.000000124797</c:v>
                </c:pt>
                <c:pt idx="6">
                  <c:v>311.000000086613</c:v>
                </c:pt>
                <c:pt idx="7">
                  <c:v>369.500000245869</c:v>
                </c:pt>
                <c:pt idx="8">
                  <c:v>428.500000207685</c:v>
                </c:pt>
                <c:pt idx="9">
                  <c:v>487.500000169501</c:v>
                </c:pt>
                <c:pt idx="10">
                  <c:v>546.000000328757</c:v>
                </c:pt>
                <c:pt idx="11">
                  <c:v>604.99999966193</c:v>
                </c:pt>
                <c:pt idx="12">
                  <c:v>663.500000449829</c:v>
                </c:pt>
                <c:pt idx="13">
                  <c:v>722.499999783002</c:v>
                </c:pt>
                <c:pt idx="14">
                  <c:v>781.50000037346</c:v>
                </c:pt>
                <c:pt idx="15">
                  <c:v>839.999999904074</c:v>
                </c:pt>
                <c:pt idx="16">
                  <c:v>899.000000494532</c:v>
                </c:pt>
                <c:pt idx="17">
                  <c:v>957.500000025146</c:v>
                </c:pt>
                <c:pt idx="18">
                  <c:v>1016.5000006156</c:v>
                </c:pt>
                <c:pt idx="19">
                  <c:v>1075.49999994878</c:v>
                </c:pt>
                <c:pt idx="20">
                  <c:v>1134.00000073668</c:v>
                </c:pt>
                <c:pt idx="21">
                  <c:v>1192.50000026729</c:v>
                </c:pt>
                <c:pt idx="22">
                  <c:v>1251.50000022911</c:v>
                </c:pt>
                <c:pt idx="23">
                  <c:v>1310.50000019092</c:v>
                </c:pt>
                <c:pt idx="24">
                  <c:v>1368.99999972153</c:v>
                </c:pt>
                <c:pt idx="25">
                  <c:v>1428.00000031199</c:v>
                </c:pt>
                <c:pt idx="26">
                  <c:v>1486.49999984261</c:v>
                </c:pt>
                <c:pt idx="27">
                  <c:v>1545.50000043307</c:v>
                </c:pt>
                <c:pt idx="28">
                  <c:v>1604.49999976624</c:v>
                </c:pt>
                <c:pt idx="29">
                  <c:v>1663.00000055414</c:v>
                </c:pt>
                <c:pt idx="30">
                  <c:v>1721.99999988731</c:v>
                </c:pt>
                <c:pt idx="31">
                  <c:v>1780.50000067521</c:v>
                </c:pt>
                <c:pt idx="32">
                  <c:v>1839.50000000838</c:v>
                </c:pt>
                <c:pt idx="33">
                  <c:v>1898.50000059884</c:v>
                </c:pt>
                <c:pt idx="34">
                  <c:v>1957.00000012945</c:v>
                </c:pt>
                <c:pt idx="35">
                  <c:v>2016.00000071991</c:v>
                </c:pt>
                <c:pt idx="36">
                  <c:v>2074.50000025053</c:v>
                </c:pt>
                <c:pt idx="37">
                  <c:v>2133.50000021234</c:v>
                </c:pt>
                <c:pt idx="38">
                  <c:v>2192.50000017416</c:v>
                </c:pt>
                <c:pt idx="39">
                  <c:v>2250.99999970477</c:v>
                </c:pt>
                <c:pt idx="40">
                  <c:v>2309.50000049267</c:v>
                </c:pt>
                <c:pt idx="41">
                  <c:v>2368.49999982584</c:v>
                </c:pt>
                <c:pt idx="42">
                  <c:v>2427.5000004163</c:v>
                </c:pt>
                <c:pt idx="43">
                  <c:v>2486.49999974947</c:v>
                </c:pt>
                <c:pt idx="44">
                  <c:v>2545.00000053737</c:v>
                </c:pt>
                <c:pt idx="45">
                  <c:v>2603.99999987055</c:v>
                </c:pt>
                <c:pt idx="46">
                  <c:v>2662.50000065845</c:v>
                </c:pt>
                <c:pt idx="47">
                  <c:v>2721.49999999162</c:v>
                </c:pt>
                <c:pt idx="48">
                  <c:v>2780.00000015087</c:v>
                </c:pt>
                <c:pt idx="49">
                  <c:v>2839.00000011269</c:v>
                </c:pt>
                <c:pt idx="50">
                  <c:v>2897.50000027195</c:v>
                </c:pt>
                <c:pt idx="51">
                  <c:v>2956.50000023376</c:v>
                </c:pt>
                <c:pt idx="52">
                  <c:v>3015.50000019558</c:v>
                </c:pt>
                <c:pt idx="53">
                  <c:v>3074.00000035483</c:v>
                </c:pt>
                <c:pt idx="54">
                  <c:v>3132.99999968801</c:v>
                </c:pt>
                <c:pt idx="55">
                  <c:v>3191.50000047591</c:v>
                </c:pt>
                <c:pt idx="56">
                  <c:v>3250.49999980908</c:v>
                </c:pt>
                <c:pt idx="57">
                  <c:v>3309.50000039954</c:v>
                </c:pt>
                <c:pt idx="58">
                  <c:v>3367.99999993015</c:v>
                </c:pt>
              </c:numCache>
            </c:numRef>
          </c:xVal>
          <c:yVal>
            <c:numRef>
              <c:f>'C3-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703.10901434819</c:v>
                </c:pt>
                <c:pt idx="33">
                  <c:v>10.8889550938679</c:v>
                </c:pt>
                <c:pt idx="34">
                  <c:v>12.3403369204618</c:v>
                </c:pt>
                <c:pt idx="35">
                  <c:v>20.1216904035042</c:v>
                </c:pt>
                <c:pt idx="36">
                  <c:v>3.98656640182119</c:v>
                </c:pt>
                <c:pt idx="37">
                  <c:v>24.7151595460764</c:v>
                </c:pt>
                <c:pt idx="38">
                  <c:v>28.4522283438737</c:v>
                </c:pt>
                <c:pt idx="39">
                  <c:v>24.0473320644668</c:v>
                </c:pt>
                <c:pt idx="40">
                  <c:v>11.3494256026803</c:v>
                </c:pt>
                <c:pt idx="41">
                  <c:v>5.93474974933482</c:v>
                </c:pt>
                <c:pt idx="42">
                  <c:v>9.02257307035343</c:v>
                </c:pt>
                <c:pt idx="43">
                  <c:v>22.5768511499754</c:v>
                </c:pt>
                <c:pt idx="44">
                  <c:v>2.05653591770218</c:v>
                </c:pt>
                <c:pt idx="45">
                  <c:v>18.2769198307674</c:v>
                </c:pt>
                <c:pt idx="46">
                  <c:v>12.8342481286089</c:v>
                </c:pt>
                <c:pt idx="47">
                  <c:v>26.6858471862373</c:v>
                </c:pt>
                <c:pt idx="48">
                  <c:v>23.7915626736791</c:v>
                </c:pt>
                <c:pt idx="49">
                  <c:v>22.5002861546282</c:v>
                </c:pt>
                <c:pt idx="50">
                  <c:v>30.5601051244537</c:v>
                </c:pt>
                <c:pt idx="51">
                  <c:v>19.9241555070312</c:v>
                </c:pt>
                <c:pt idx="52">
                  <c:v>21.7010130320257</c:v>
                </c:pt>
                <c:pt idx="53">
                  <c:v>3.55442534685098</c:v>
                </c:pt>
                <c:pt idx="54">
                  <c:v>9.5674157876767</c:v>
                </c:pt>
                <c:pt idx="55">
                  <c:v>4.80291397037599</c:v>
                </c:pt>
                <c:pt idx="56">
                  <c:v>22.0508417126883</c:v>
                </c:pt>
                <c:pt idx="57">
                  <c:v>9.75621923457606</c:v>
                </c:pt>
                <c:pt idx="58">
                  <c:v>29.2579017714229</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64</c:f>
              <c:numCache>
                <c:formatCode>General</c:formatCode>
                <c:ptCount val="959"/>
                <c:pt idx="0">
                  <c:v>-54.3333331523463</c:v>
                </c:pt>
                <c:pt idx="1">
                  <c:v>4.41666690818965</c:v>
                </c:pt>
                <c:pt idx="2">
                  <c:v>63.2500000596046</c:v>
                </c:pt>
                <c:pt idx="3">
                  <c:v>121.833333728835</c:v>
                </c:pt>
                <c:pt idx="4">
                  <c:v>180.750000075903</c:v>
                </c:pt>
                <c:pt idx="5">
                  <c:v>239.583333541639</c:v>
                </c:pt>
                <c:pt idx="6">
                  <c:v>298.333333497401</c:v>
                </c:pt>
                <c:pt idx="7">
                  <c:v>357.000000257511</c:v>
                </c:pt>
                <c:pt idx="8">
                  <c:v>415.833333408926</c:v>
                </c:pt>
                <c:pt idx="9">
                  <c:v>474.750000279862</c:v>
                </c:pt>
                <c:pt idx="10">
                  <c:v>533.416666830424</c:v>
                </c:pt>
                <c:pt idx="11">
                  <c:v>592.333333491813</c:v>
                </c:pt>
                <c:pt idx="12">
                  <c:v>651.166666852776</c:v>
                </c:pt>
                <c:pt idx="13">
                  <c:v>709.833333508112</c:v>
                </c:pt>
                <c:pt idx="14">
                  <c:v>768.750000169501</c:v>
                </c:pt>
                <c:pt idx="15">
                  <c:v>827.416666824836</c:v>
                </c:pt>
                <c:pt idx="16">
                  <c:v>886.333333590999</c:v>
                </c:pt>
                <c:pt idx="17">
                  <c:v>945.166666742414</c:v>
                </c:pt>
                <c:pt idx="18">
                  <c:v>1003.83333371207</c:v>
                </c:pt>
                <c:pt idx="19">
                  <c:v>1062.66666675871</c:v>
                </c:pt>
                <c:pt idx="20">
                  <c:v>1121.33333372837</c:v>
                </c:pt>
                <c:pt idx="21">
                  <c:v>1180.16666687978</c:v>
                </c:pt>
                <c:pt idx="22">
                  <c:v>1239.00000024075</c:v>
                </c:pt>
                <c:pt idx="23">
                  <c:v>1297.83333339216</c:v>
                </c:pt>
                <c:pt idx="24">
                  <c:v>1356.50000015227</c:v>
                </c:pt>
                <c:pt idx="25">
                  <c:v>1415.41666681366</c:v>
                </c:pt>
                <c:pt idx="26">
                  <c:v>1474.16666676942</c:v>
                </c:pt>
                <c:pt idx="27">
                  <c:v>1532.83333352953</c:v>
                </c:pt>
                <c:pt idx="28">
                  <c:v>1591.75000008615</c:v>
                </c:pt>
                <c:pt idx="29">
                  <c:v>1650.50000025146</c:v>
                </c:pt>
                <c:pt idx="30">
                  <c:v>1709.33333340287</c:v>
                </c:pt>
                <c:pt idx="31">
                  <c:v>1768.16666697338</c:v>
                </c:pt>
                <c:pt idx="32">
                  <c:v>1826.83333341917</c:v>
                </c:pt>
                <c:pt idx="33">
                  <c:v>1885.75000039488</c:v>
                </c:pt>
                <c:pt idx="34">
                  <c:v>1944.41666663112</c:v>
                </c:pt>
                <c:pt idx="35">
                  <c:v>2003.33333371161</c:v>
                </c:pt>
                <c:pt idx="36">
                  <c:v>2062.16666686302</c:v>
                </c:pt>
                <c:pt idx="37">
                  <c:v>2120.83333351836</c:v>
                </c:pt>
                <c:pt idx="38">
                  <c:v>2179.75000007497</c:v>
                </c:pt>
                <c:pt idx="39">
                  <c:v>2238.33333353465</c:v>
                </c:pt>
                <c:pt idx="40">
                  <c:v>2297.25000019604</c:v>
                </c:pt>
                <c:pt idx="41">
                  <c:v>2356.08333345223</c:v>
                </c:pt>
                <c:pt idx="42">
                  <c:v>2414.75000021234</c:v>
                </c:pt>
                <c:pt idx="43">
                  <c:v>2473.75000017416</c:v>
                </c:pt>
                <c:pt idx="44">
                  <c:v>2532.41666693427</c:v>
                </c:pt>
                <c:pt idx="45">
                  <c:v>2591.33333338611</c:v>
                </c:pt>
                <c:pt idx="46">
                  <c:v>2649.91666695057</c:v>
                </c:pt>
                <c:pt idx="47">
                  <c:v>2708.75000010198</c:v>
                </c:pt>
                <c:pt idx="48">
                  <c:v>2767.58333367249</c:v>
                </c:pt>
                <c:pt idx="49">
                  <c:v>2826.3333334187</c:v>
                </c:pt>
                <c:pt idx="50">
                  <c:v>2885.25000028964</c:v>
                </c:pt>
                <c:pt idx="51">
                  <c:v>2943.833333435</c:v>
                </c:pt>
                <c:pt idx="52">
                  <c:v>3002.75000020117</c:v>
                </c:pt>
                <c:pt idx="53">
                  <c:v>3061.41666675173</c:v>
                </c:pt>
                <c:pt idx="54">
                  <c:v>3120.33333351789</c:v>
                </c:pt>
                <c:pt idx="55">
                  <c:v>3179.16666687885</c:v>
                </c:pt>
                <c:pt idx="56">
                  <c:v>3237.83333353419</c:v>
                </c:pt>
                <c:pt idx="57">
                  <c:v>3296.75000019558</c:v>
                </c:pt>
                <c:pt idx="58">
                  <c:v>3355.41666685091</c:v>
                </c:pt>
              </c:numCache>
            </c:numRef>
          </c:xVal>
          <c:yVal>
            <c:numRef>
              <c:f>'C-G Min'!$H$6:$H$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243.901750029001</c:v>
                </c:pt>
                <c:pt idx="33">
                  <c:v>260.044971289213</c:v>
                </c:pt>
                <c:pt idx="34">
                  <c:v>29.489920666329</c:v>
                </c:pt>
                <c:pt idx="35">
                  <c:v>73.0323692615125</c:v>
                </c:pt>
                <c:pt idx="36">
                  <c:v>234.37693624921</c:v>
                </c:pt>
                <c:pt idx="37">
                  <c:v>181.441164044033</c:v>
                </c:pt>
                <c:pt idx="38">
                  <c:v>82.9607273040724</c:v>
                </c:pt>
                <c:pt idx="39">
                  <c:v>238.169265514982</c:v>
                </c:pt>
                <c:pt idx="40">
                  <c:v>140.572052746559</c:v>
                </c:pt>
                <c:pt idx="41">
                  <c:v>100.796804127091</c:v>
                </c:pt>
                <c:pt idx="42">
                  <c:v>173.450710421009</c:v>
                </c:pt>
                <c:pt idx="43">
                  <c:v>121.271702758917</c:v>
                </c:pt>
                <c:pt idx="44">
                  <c:v>290.740197642495</c:v>
                </c:pt>
                <c:pt idx="45">
                  <c:v>125.986477136463</c:v>
                </c:pt>
                <c:pt idx="46">
                  <c:v>119.272667771691</c:v>
                </c:pt>
                <c:pt idx="47">
                  <c:v>38.1886174127727</c:v>
                </c:pt>
                <c:pt idx="48">
                  <c:v>26.2090906655787</c:v>
                </c:pt>
                <c:pt idx="49">
                  <c:v>125.84623811545</c:v>
                </c:pt>
                <c:pt idx="50">
                  <c:v>168.231845762916</c:v>
                </c:pt>
                <c:pt idx="51">
                  <c:v>24.6208434141119</c:v>
                </c:pt>
                <c:pt idx="52">
                  <c:v>11.6286226506655</c:v>
                </c:pt>
                <c:pt idx="53">
                  <c:v>12.575979807441</c:v>
                </c:pt>
                <c:pt idx="54">
                  <c:v>163.335703454489</c:v>
                </c:pt>
                <c:pt idx="55">
                  <c:v>69.9396969482606</c:v>
                </c:pt>
                <c:pt idx="56">
                  <c:v>71.3881862119266</c:v>
                </c:pt>
                <c:pt idx="57">
                  <c:v>113.179311175215</c:v>
                </c:pt>
                <c:pt idx="58">
                  <c:v>65.8452935725662</c:v>
                </c:pt>
              </c:numCache>
            </c:numRef>
          </c:yVal>
          <c:smooth val="0"/>
        </c:ser>
        <c:axId val="6118780"/>
        <c:axId val="43693710"/>
      </c:scatterChart>
      <c:valAx>
        <c:axId val="61187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3693710"/>
        <c:crossesAt val="1"/>
        <c:crossBetween val="midCat"/>
      </c:valAx>
      <c:valAx>
        <c:axId val="4369371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7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3
XLPE, 7-C, Conduit</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64</c:f>
              <c:numCache>
                <c:formatCode>General</c:formatCode>
                <c:ptCount val="59"/>
                <c:pt idx="0">
                  <c:v>-77.9999996935949</c:v>
                </c:pt>
                <c:pt idx="1">
                  <c:v>-19.5000001629815</c:v>
                </c:pt>
                <c:pt idx="2">
                  <c:v>39.5000004274771</c:v>
                </c:pt>
                <c:pt idx="3">
                  <c:v>97.9999999580905</c:v>
                </c:pt>
                <c:pt idx="4">
                  <c:v>157.000000548549</c:v>
                </c:pt>
                <c:pt idx="5">
                  <c:v>215.999999881722</c:v>
                </c:pt>
                <c:pt idx="6">
                  <c:v>274.500000669621</c:v>
                </c:pt>
                <c:pt idx="7">
                  <c:v>333.500000002794</c:v>
                </c:pt>
                <c:pt idx="8">
                  <c:v>392.00000016205</c:v>
                </c:pt>
                <c:pt idx="9">
                  <c:v>451.000000123866</c:v>
                </c:pt>
                <c:pt idx="10">
                  <c:v>509.500000283122</c:v>
                </c:pt>
                <c:pt idx="11">
                  <c:v>568.500000244938</c:v>
                </c:pt>
                <c:pt idx="12">
                  <c:v>627.500000206754</c:v>
                </c:pt>
                <c:pt idx="13">
                  <c:v>686.00000036601</c:v>
                </c:pt>
                <c:pt idx="14">
                  <c:v>744.999999699183</c:v>
                </c:pt>
                <c:pt idx="15">
                  <c:v>803.500000487082</c:v>
                </c:pt>
                <c:pt idx="16">
                  <c:v>862.499999820255</c:v>
                </c:pt>
                <c:pt idx="17">
                  <c:v>921.500000410713</c:v>
                </c:pt>
                <c:pt idx="18">
                  <c:v>979.999999941327</c:v>
                </c:pt>
                <c:pt idx="19">
                  <c:v>1039.00000053179</c:v>
                </c:pt>
                <c:pt idx="20">
                  <c:v>1097.5000000624</c:v>
                </c:pt>
                <c:pt idx="21">
                  <c:v>1156.50000065286</c:v>
                </c:pt>
                <c:pt idx="22">
                  <c:v>1215.00000018347</c:v>
                </c:pt>
                <c:pt idx="23">
                  <c:v>1274.00000014529</c:v>
                </c:pt>
                <c:pt idx="24">
                  <c:v>1333.0000001071</c:v>
                </c:pt>
                <c:pt idx="25">
                  <c:v>1391.50000026636</c:v>
                </c:pt>
                <c:pt idx="26">
                  <c:v>1450.50000022817</c:v>
                </c:pt>
                <c:pt idx="27">
                  <c:v>1508.99999975879</c:v>
                </c:pt>
                <c:pt idx="28">
                  <c:v>1568.00000034925</c:v>
                </c:pt>
                <c:pt idx="29">
                  <c:v>1626.99999968242</c:v>
                </c:pt>
                <c:pt idx="30">
                  <c:v>1685.50000047032</c:v>
                </c:pt>
                <c:pt idx="31">
                  <c:v>1744.49999980349</c:v>
                </c:pt>
                <c:pt idx="32">
                  <c:v>1803.00000059139</c:v>
                </c:pt>
                <c:pt idx="33">
                  <c:v>1861.99999992456</c:v>
                </c:pt>
                <c:pt idx="34">
                  <c:v>1920.50000008382</c:v>
                </c:pt>
                <c:pt idx="35">
                  <c:v>1979.50000004563</c:v>
                </c:pt>
                <c:pt idx="36">
                  <c:v>2038.50000063609</c:v>
                </c:pt>
                <c:pt idx="37">
                  <c:v>2097.00000016671</c:v>
                </c:pt>
                <c:pt idx="38">
                  <c:v>2156.00000012852</c:v>
                </c:pt>
                <c:pt idx="39">
                  <c:v>2214.50000028778</c:v>
                </c:pt>
                <c:pt idx="40">
                  <c:v>2273.50000024959</c:v>
                </c:pt>
                <c:pt idx="41">
                  <c:v>2332.50000021141</c:v>
                </c:pt>
                <c:pt idx="42">
                  <c:v>2390.99999974202</c:v>
                </c:pt>
                <c:pt idx="43">
                  <c:v>2450.00000033248</c:v>
                </c:pt>
                <c:pt idx="44">
                  <c:v>2508.4999998631</c:v>
                </c:pt>
                <c:pt idx="45">
                  <c:v>2567.50000045355</c:v>
                </c:pt>
                <c:pt idx="46">
                  <c:v>2625.99999998417</c:v>
                </c:pt>
                <c:pt idx="47">
                  <c:v>2685.00000057463</c:v>
                </c:pt>
                <c:pt idx="48">
                  <c:v>2743.9999999078</c:v>
                </c:pt>
                <c:pt idx="49">
                  <c:v>2802.5000006957</c:v>
                </c:pt>
                <c:pt idx="50">
                  <c:v>2861.50000002887</c:v>
                </c:pt>
                <c:pt idx="51">
                  <c:v>2920.00000018813</c:v>
                </c:pt>
                <c:pt idx="52">
                  <c:v>2979.00000014994</c:v>
                </c:pt>
                <c:pt idx="53">
                  <c:v>3037.49999968056</c:v>
                </c:pt>
                <c:pt idx="54">
                  <c:v>3096.50000027102</c:v>
                </c:pt>
                <c:pt idx="55">
                  <c:v>3155.50000023283</c:v>
                </c:pt>
                <c:pt idx="56">
                  <c:v>3214.00000039209</c:v>
                </c:pt>
                <c:pt idx="57">
                  <c:v>3272.99999972526</c:v>
                </c:pt>
                <c:pt idx="58">
                  <c:v>3331.50000051316</c:v>
                </c:pt>
              </c:numCache>
            </c:numRef>
          </c:xVal>
          <c:yVal>
            <c:numRef>
              <c:f>'C1-3'!$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0.6762601345972</c:v>
                </c:pt>
                <c:pt idx="33">
                  <c:v>22.5440378323173</c:v>
                </c:pt>
                <c:pt idx="34">
                  <c:v>1.55541991859612</c:v>
                </c:pt>
                <c:pt idx="35">
                  <c:v>2.1856659596951</c:v>
                </c:pt>
                <c:pt idx="36">
                  <c:v>3.91118188931519</c:v>
                </c:pt>
                <c:pt idx="37">
                  <c:v>5.47435736485121</c:v>
                </c:pt>
                <c:pt idx="38">
                  <c:v>29.6731136044925</c:v>
                </c:pt>
                <c:pt idx="39">
                  <c:v>8.1971165816534</c:v>
                </c:pt>
                <c:pt idx="40">
                  <c:v>11.9890728880288</c:v>
                </c:pt>
                <c:pt idx="41">
                  <c:v>18.656846752593</c:v>
                </c:pt>
                <c:pt idx="42">
                  <c:v>1.23111761623353</c:v>
                </c:pt>
                <c:pt idx="43">
                  <c:v>5.9910004708029</c:v>
                </c:pt>
                <c:pt idx="44">
                  <c:v>9.51901685480915</c:v>
                </c:pt>
                <c:pt idx="45">
                  <c:v>11.1848201548479</c:v>
                </c:pt>
                <c:pt idx="46">
                  <c:v>24.9900935582533</c:v>
                </c:pt>
                <c:pt idx="47">
                  <c:v>0.3211317034505</c:v>
                </c:pt>
                <c:pt idx="48">
                  <c:v>22.9989064768822</c:v>
                </c:pt>
                <c:pt idx="49">
                  <c:v>0.870030713941951</c:v>
                </c:pt>
                <c:pt idx="50">
                  <c:v>22.3619544235102</c:v>
                </c:pt>
                <c:pt idx="51">
                  <c:v>0.691337857293952</c:v>
                </c:pt>
                <c:pt idx="52">
                  <c:v>0.0276186638711017</c:v>
                </c:pt>
                <c:pt idx="53">
                  <c:v>1.6899068369277</c:v>
                </c:pt>
                <c:pt idx="54">
                  <c:v>27.0285023639493</c:v>
                </c:pt>
                <c:pt idx="55">
                  <c:v>0.364009376276549</c:v>
                </c:pt>
                <c:pt idx="56">
                  <c:v>14.1807561042007</c:v>
                </c:pt>
                <c:pt idx="57">
                  <c:v>24.896700377031</c:v>
                </c:pt>
                <c:pt idx="58">
                  <c:v>28.544112538611</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64</c:f>
              <c:numCache>
                <c:formatCode>General</c:formatCode>
                <c:ptCount val="59"/>
                <c:pt idx="0">
                  <c:v>-64.0000001927838</c:v>
                </c:pt>
                <c:pt idx="1">
                  <c:v>-5.49999940488488</c:v>
                </c:pt>
                <c:pt idx="2">
                  <c:v>53.4999999282882</c:v>
                </c:pt>
                <c:pt idx="3">
                  <c:v>112.000000716187</c:v>
                </c:pt>
                <c:pt idx="4">
                  <c:v>171.00000004936</c:v>
                </c:pt>
                <c:pt idx="5">
                  <c:v>229.500000208616</c:v>
                </c:pt>
                <c:pt idx="6">
                  <c:v>288.500000170432</c:v>
                </c:pt>
                <c:pt idx="7">
                  <c:v>347.500000132248</c:v>
                </c:pt>
                <c:pt idx="8">
                  <c:v>406.000000291504</c:v>
                </c:pt>
                <c:pt idx="9">
                  <c:v>465.00000025332</c:v>
                </c:pt>
                <c:pt idx="10">
                  <c:v>523.500000412576</c:v>
                </c:pt>
                <c:pt idx="11">
                  <c:v>582.499999745749</c:v>
                </c:pt>
                <c:pt idx="12">
                  <c:v>641.500000336207</c:v>
                </c:pt>
                <c:pt idx="13">
                  <c:v>699.999999866821</c:v>
                </c:pt>
                <c:pt idx="14">
                  <c:v>759.000000457279</c:v>
                </c:pt>
                <c:pt idx="15">
                  <c:v>817.499999987893</c:v>
                </c:pt>
                <c:pt idx="16">
                  <c:v>876.500000578351</c:v>
                </c:pt>
                <c:pt idx="17">
                  <c:v>935.499999911524</c:v>
                </c:pt>
                <c:pt idx="18">
                  <c:v>994.000000699423</c:v>
                </c:pt>
                <c:pt idx="19">
                  <c:v>1052.50000023004</c:v>
                </c:pt>
                <c:pt idx="20">
                  <c:v>1111.50000019185</c:v>
                </c:pt>
                <c:pt idx="21">
                  <c:v>1170.50000015367</c:v>
                </c:pt>
                <c:pt idx="22">
                  <c:v>1229.50000011548</c:v>
                </c:pt>
                <c:pt idx="23">
                  <c:v>1288.00000027474</c:v>
                </c:pt>
                <c:pt idx="24">
                  <c:v>1346.49999980535</c:v>
                </c:pt>
                <c:pt idx="25">
                  <c:v>1405.50000039581</c:v>
                </c:pt>
                <c:pt idx="26">
                  <c:v>1464.49999972899</c:v>
                </c:pt>
                <c:pt idx="27">
                  <c:v>1523.00000051688</c:v>
                </c:pt>
                <c:pt idx="28">
                  <c:v>1581.99999985006</c:v>
                </c:pt>
                <c:pt idx="29">
                  <c:v>1640.50000063796</c:v>
                </c:pt>
                <c:pt idx="30">
                  <c:v>1699.49999997113</c:v>
                </c:pt>
                <c:pt idx="31">
                  <c:v>1758.50000056159</c:v>
                </c:pt>
                <c:pt idx="32">
                  <c:v>1817.0000000922</c:v>
                </c:pt>
                <c:pt idx="33">
                  <c:v>1876.00000068266</c:v>
                </c:pt>
                <c:pt idx="34">
                  <c:v>1934.50000021327</c:v>
                </c:pt>
                <c:pt idx="35">
                  <c:v>1993.50000017509</c:v>
                </c:pt>
                <c:pt idx="36">
                  <c:v>2052.5000001369</c:v>
                </c:pt>
                <c:pt idx="37">
                  <c:v>2110.99999966752</c:v>
                </c:pt>
                <c:pt idx="38">
                  <c:v>2170.00000025798</c:v>
                </c:pt>
                <c:pt idx="39">
                  <c:v>2228.49999978859</c:v>
                </c:pt>
                <c:pt idx="40">
                  <c:v>2287.50000037905</c:v>
                </c:pt>
                <c:pt idx="41">
                  <c:v>2345.99999990966</c:v>
                </c:pt>
                <c:pt idx="42">
                  <c:v>2405.00000050012</c:v>
                </c:pt>
                <c:pt idx="43">
                  <c:v>2463.99999983329</c:v>
                </c:pt>
                <c:pt idx="44">
                  <c:v>2522.50000062119</c:v>
                </c:pt>
                <c:pt idx="45">
                  <c:v>2581.49999995437</c:v>
                </c:pt>
                <c:pt idx="46">
                  <c:v>2640.00000011362</c:v>
                </c:pt>
                <c:pt idx="47">
                  <c:v>2699.00000007544</c:v>
                </c:pt>
                <c:pt idx="48">
                  <c:v>2758.0000006659</c:v>
                </c:pt>
                <c:pt idx="49">
                  <c:v>2816.50000019651</c:v>
                </c:pt>
                <c:pt idx="50">
                  <c:v>2875.50000015833</c:v>
                </c:pt>
                <c:pt idx="51">
                  <c:v>2934.00000031758</c:v>
                </c:pt>
                <c:pt idx="52">
                  <c:v>2992.99999965075</c:v>
                </c:pt>
                <c:pt idx="53">
                  <c:v>3051.50000043865</c:v>
                </c:pt>
                <c:pt idx="54">
                  <c:v>3110.49999977183</c:v>
                </c:pt>
                <c:pt idx="55">
                  <c:v>3169.50000036228</c:v>
                </c:pt>
                <c:pt idx="56">
                  <c:v>3227.9999998929</c:v>
                </c:pt>
                <c:pt idx="57">
                  <c:v>3287.00000048336</c:v>
                </c:pt>
                <c:pt idx="58">
                  <c:v>3345.50000001397</c:v>
                </c:pt>
              </c:numCache>
            </c:numRef>
          </c:xVal>
          <c:yVal>
            <c:numRef>
              <c:f>'C2-3'!$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419.76950038579</c:v>
                </c:pt>
                <c:pt idx="33">
                  <c:v>20.6043517700388</c:v>
                </c:pt>
                <c:pt idx="34">
                  <c:v>1.88290227095658</c:v>
                </c:pt>
                <c:pt idx="35">
                  <c:v>0.520904030427944</c:v>
                </c:pt>
                <c:pt idx="36">
                  <c:v>11.2777890354537</c:v>
                </c:pt>
                <c:pt idx="37">
                  <c:v>12.4693620061597</c:v>
                </c:pt>
                <c:pt idx="38">
                  <c:v>7.70090253947619</c:v>
                </c:pt>
                <c:pt idx="39">
                  <c:v>1.37305688520329</c:v>
                </c:pt>
                <c:pt idx="40">
                  <c:v>6.81621506795987</c:v>
                </c:pt>
                <c:pt idx="41">
                  <c:v>7.4541745444839</c:v>
                </c:pt>
                <c:pt idx="42">
                  <c:v>3.08190230398858</c:v>
                </c:pt>
                <c:pt idx="43">
                  <c:v>12.8830962492245</c:v>
                </c:pt>
                <c:pt idx="44">
                  <c:v>3.07017506768081</c:v>
                </c:pt>
                <c:pt idx="45">
                  <c:v>17.9744245354112</c:v>
                </c:pt>
                <c:pt idx="46">
                  <c:v>17.3269620739611</c:v>
                </c:pt>
                <c:pt idx="47">
                  <c:v>1.53428572122159</c:v>
                </c:pt>
                <c:pt idx="48">
                  <c:v>1.75068072914014</c:v>
                </c:pt>
                <c:pt idx="49">
                  <c:v>29.1493672429899</c:v>
                </c:pt>
                <c:pt idx="50">
                  <c:v>2.0924029896051</c:v>
                </c:pt>
                <c:pt idx="51">
                  <c:v>18.476552181885</c:v>
                </c:pt>
                <c:pt idx="52">
                  <c:v>0.390494576004607</c:v>
                </c:pt>
                <c:pt idx="53">
                  <c:v>2.73990382003663</c:v>
                </c:pt>
                <c:pt idx="54">
                  <c:v>4.84781005164027</c:v>
                </c:pt>
                <c:pt idx="55">
                  <c:v>7.24822550331563</c:v>
                </c:pt>
                <c:pt idx="56">
                  <c:v>1.10931943773626</c:v>
                </c:pt>
                <c:pt idx="57">
                  <c:v>21.7906861475765</c:v>
                </c:pt>
                <c:pt idx="58">
                  <c:v>1.99553839204585</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64</c:f>
              <c:numCache>
                <c:formatCode>General</c:formatCode>
                <c:ptCount val="59"/>
                <c:pt idx="0">
                  <c:v>-49.9999994346872</c:v>
                </c:pt>
                <c:pt idx="1">
                  <c:v>8.50000009592623</c:v>
                </c:pt>
                <c:pt idx="2">
                  <c:v>67.5000006863847</c:v>
                </c:pt>
                <c:pt idx="3">
                  <c:v>126.000000216998</c:v>
                </c:pt>
                <c:pt idx="4">
                  <c:v>185.000000178814</c:v>
                </c:pt>
                <c:pt idx="5">
                  <c:v>244.00000014063</c:v>
                </c:pt>
                <c:pt idx="6">
                  <c:v>302.500000299886</c:v>
                </c:pt>
                <c:pt idx="7">
                  <c:v>361.500000261702</c:v>
                </c:pt>
                <c:pt idx="8">
                  <c:v>419.999999792315</c:v>
                </c:pt>
                <c:pt idx="9">
                  <c:v>479.000000382774</c:v>
                </c:pt>
                <c:pt idx="10">
                  <c:v>537.499999913387</c:v>
                </c:pt>
                <c:pt idx="11">
                  <c:v>596.500000503846</c:v>
                </c:pt>
                <c:pt idx="12">
                  <c:v>655.499999837019</c:v>
                </c:pt>
                <c:pt idx="13">
                  <c:v>714.000000624917</c:v>
                </c:pt>
                <c:pt idx="14">
                  <c:v>772.999999958091</c:v>
                </c:pt>
                <c:pt idx="15">
                  <c:v>831.500000117347</c:v>
                </c:pt>
                <c:pt idx="16">
                  <c:v>890.500000079162</c:v>
                </c:pt>
                <c:pt idx="17">
                  <c:v>949.500000669621</c:v>
                </c:pt>
                <c:pt idx="18">
                  <c:v>1008.00000020023</c:v>
                </c:pt>
                <c:pt idx="19">
                  <c:v>1067.00000016205</c:v>
                </c:pt>
                <c:pt idx="20">
                  <c:v>1125.50000032131</c:v>
                </c:pt>
                <c:pt idx="21">
                  <c:v>1184.50000028312</c:v>
                </c:pt>
                <c:pt idx="22">
                  <c:v>1243.50000024494</c:v>
                </c:pt>
                <c:pt idx="23">
                  <c:v>1301.99999977555</c:v>
                </c:pt>
                <c:pt idx="24">
                  <c:v>1360.50000056345</c:v>
                </c:pt>
                <c:pt idx="25">
                  <c:v>1419.49999989662</c:v>
                </c:pt>
                <c:pt idx="26">
                  <c:v>1478.50000048708</c:v>
                </c:pt>
                <c:pt idx="27">
                  <c:v>1537.0000000177</c:v>
                </c:pt>
                <c:pt idx="28">
                  <c:v>1596.00000060815</c:v>
                </c:pt>
                <c:pt idx="29">
                  <c:v>1654.50000013877</c:v>
                </c:pt>
                <c:pt idx="30">
                  <c:v>1713.50000010058</c:v>
                </c:pt>
                <c:pt idx="31">
                  <c:v>1772.5000000624</c:v>
                </c:pt>
                <c:pt idx="32">
                  <c:v>1831.00000022165</c:v>
                </c:pt>
                <c:pt idx="33">
                  <c:v>1890.00000018347</c:v>
                </c:pt>
                <c:pt idx="34">
                  <c:v>1948.49999971408</c:v>
                </c:pt>
                <c:pt idx="35">
                  <c:v>2007.50000030454</c:v>
                </c:pt>
                <c:pt idx="36">
                  <c:v>2066.50000026636</c:v>
                </c:pt>
                <c:pt idx="37">
                  <c:v>2125.00000042561</c:v>
                </c:pt>
                <c:pt idx="38">
                  <c:v>2183.99999975879</c:v>
                </c:pt>
                <c:pt idx="39">
                  <c:v>2242.50000054669</c:v>
                </c:pt>
                <c:pt idx="40">
                  <c:v>2301.49999987986</c:v>
                </c:pt>
                <c:pt idx="41">
                  <c:v>2360.50000047032</c:v>
                </c:pt>
                <c:pt idx="42">
                  <c:v>2419.00000000093</c:v>
                </c:pt>
                <c:pt idx="43">
                  <c:v>2478.00000059139</c:v>
                </c:pt>
                <c:pt idx="44">
                  <c:v>2536.500000122</c:v>
                </c:pt>
                <c:pt idx="45">
                  <c:v>2595.50000008382</c:v>
                </c:pt>
                <c:pt idx="46">
                  <c:v>2654.00000024308</c:v>
                </c:pt>
                <c:pt idx="47">
                  <c:v>2713.00000020489</c:v>
                </c:pt>
                <c:pt idx="48">
                  <c:v>2771.50000036415</c:v>
                </c:pt>
                <c:pt idx="49">
                  <c:v>2830.49999969732</c:v>
                </c:pt>
                <c:pt idx="50">
                  <c:v>2889.50000028778</c:v>
                </c:pt>
                <c:pt idx="51">
                  <c:v>2947.99999981839</c:v>
                </c:pt>
                <c:pt idx="52">
                  <c:v>3007.00000040885</c:v>
                </c:pt>
                <c:pt idx="53">
                  <c:v>3065.49999993946</c:v>
                </c:pt>
                <c:pt idx="54">
                  <c:v>3124.50000052992</c:v>
                </c:pt>
                <c:pt idx="55">
                  <c:v>3183.4999998631</c:v>
                </c:pt>
                <c:pt idx="56">
                  <c:v>3242.00000065099</c:v>
                </c:pt>
                <c:pt idx="57">
                  <c:v>3300.99999998417</c:v>
                </c:pt>
                <c:pt idx="58">
                  <c:v>3359.50000014342</c:v>
                </c:pt>
              </c:numCache>
            </c:numRef>
          </c:xVal>
          <c:yVal>
            <c:numRef>
              <c:f>'C3-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68847802662959</c:v>
                </c:pt>
                <c:pt idx="33">
                  <c:v>3.28351648213962</c:v>
                </c:pt>
                <c:pt idx="34">
                  <c:v>32.1855189730266</c:v>
                </c:pt>
                <c:pt idx="35">
                  <c:v>0.93916437448835</c:v>
                </c:pt>
                <c:pt idx="36">
                  <c:v>13.7321806561375</c:v>
                </c:pt>
                <c:pt idx="37">
                  <c:v>4.99719140781586</c:v>
                </c:pt>
                <c:pt idx="38">
                  <c:v>6.82246159375031</c:v>
                </c:pt>
                <c:pt idx="39">
                  <c:v>16.2389018556011</c:v>
                </c:pt>
                <c:pt idx="40">
                  <c:v>7.4761407033278</c:v>
                </c:pt>
                <c:pt idx="41">
                  <c:v>19.2101182893872</c:v>
                </c:pt>
                <c:pt idx="42">
                  <c:v>18.1670248385739</c:v>
                </c:pt>
                <c:pt idx="43">
                  <c:v>12.0950845631772</c:v>
                </c:pt>
                <c:pt idx="44">
                  <c:v>3.65220596870033</c:v>
                </c:pt>
                <c:pt idx="45">
                  <c:v>8.49728094796088</c:v>
                </c:pt>
                <c:pt idx="46">
                  <c:v>9.48318744713407</c:v>
                </c:pt>
                <c:pt idx="47">
                  <c:v>20.7391090806232</c:v>
                </c:pt>
                <c:pt idx="48">
                  <c:v>0.371484498086395</c:v>
                </c:pt>
                <c:pt idx="49">
                  <c:v>0.641715394670221</c:v>
                </c:pt>
                <c:pt idx="50">
                  <c:v>4.48543555335071</c:v>
                </c:pt>
                <c:pt idx="51">
                  <c:v>1.81851545052437</c:v>
                </c:pt>
                <c:pt idx="52">
                  <c:v>15.1983629568601</c:v>
                </c:pt>
                <c:pt idx="53">
                  <c:v>0.376214108834377</c:v>
                </c:pt>
                <c:pt idx="54">
                  <c:v>6.01942752496916</c:v>
                </c:pt>
                <c:pt idx="55">
                  <c:v>1.40797530246685</c:v>
                </c:pt>
                <c:pt idx="56">
                  <c:v>1.79784500436913</c:v>
                </c:pt>
                <c:pt idx="57">
                  <c:v>9.77036294383402</c:v>
                </c:pt>
                <c:pt idx="58">
                  <c:v>7.99383229827647</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64</c:f>
              <c:numCache>
                <c:formatCode>General</c:formatCode>
                <c:ptCount val="59"/>
                <c:pt idx="0">
                  <c:v>-47.4999997932464</c:v>
                </c:pt>
                <c:pt idx="1">
                  <c:v>11.5000001685694</c:v>
                </c:pt>
                <c:pt idx="2">
                  <c:v>69.9999996991828</c:v>
                </c:pt>
                <c:pt idx="3">
                  <c:v>129.000000289641</c:v>
                </c:pt>
                <c:pt idx="4">
                  <c:v>187.499999820255</c:v>
                </c:pt>
                <c:pt idx="5">
                  <c:v>246.500000410713</c:v>
                </c:pt>
                <c:pt idx="6">
                  <c:v>305.499999743886</c:v>
                </c:pt>
                <c:pt idx="7">
                  <c:v>364.000000531785</c:v>
                </c:pt>
                <c:pt idx="8">
                  <c:v>422.999999864958</c:v>
                </c:pt>
                <c:pt idx="9">
                  <c:v>481.500000652857</c:v>
                </c:pt>
                <c:pt idx="10">
                  <c:v>540.49999998603</c:v>
                </c:pt>
                <c:pt idx="11">
                  <c:v>599.500000576489</c:v>
                </c:pt>
                <c:pt idx="12">
                  <c:v>658.000000107102</c:v>
                </c:pt>
                <c:pt idx="13">
                  <c:v>717.000000697561</c:v>
                </c:pt>
                <c:pt idx="14">
                  <c:v>775.500000228174</c:v>
                </c:pt>
                <c:pt idx="15">
                  <c:v>834.50000018999</c:v>
                </c:pt>
                <c:pt idx="16">
                  <c:v>893.500000151806</c:v>
                </c:pt>
                <c:pt idx="17">
                  <c:v>951.999999682419</c:v>
                </c:pt>
                <c:pt idx="18">
                  <c:v>1011.00000027288</c:v>
                </c:pt>
                <c:pt idx="19">
                  <c:v>1069.49999980349</c:v>
                </c:pt>
                <c:pt idx="20">
                  <c:v>1128.50000039395</c:v>
                </c:pt>
                <c:pt idx="21">
                  <c:v>1186.99999992456</c:v>
                </c:pt>
                <c:pt idx="22">
                  <c:v>1246.00000051502</c:v>
                </c:pt>
                <c:pt idx="23">
                  <c:v>1304.99999984819</c:v>
                </c:pt>
                <c:pt idx="24">
                  <c:v>1363.50000063609</c:v>
                </c:pt>
                <c:pt idx="25">
                  <c:v>1422.49999996927</c:v>
                </c:pt>
                <c:pt idx="26">
                  <c:v>1481.00000012852</c:v>
                </c:pt>
                <c:pt idx="27">
                  <c:v>1540.00000009034</c:v>
                </c:pt>
                <c:pt idx="28">
                  <c:v>1598.50000024959</c:v>
                </c:pt>
                <c:pt idx="29">
                  <c:v>1657.50000021141</c:v>
                </c:pt>
                <c:pt idx="30">
                  <c:v>1716.50000017323</c:v>
                </c:pt>
                <c:pt idx="31">
                  <c:v>1775.00000033248</c:v>
                </c:pt>
                <c:pt idx="32">
                  <c:v>1833.99999966566</c:v>
                </c:pt>
                <c:pt idx="33">
                  <c:v>1892.50000045355</c:v>
                </c:pt>
                <c:pt idx="34">
                  <c:v>1951.49999978673</c:v>
                </c:pt>
                <c:pt idx="35">
                  <c:v>2010.50000037719</c:v>
                </c:pt>
                <c:pt idx="36">
                  <c:v>2068.9999999078</c:v>
                </c:pt>
                <c:pt idx="37">
                  <c:v>2128.00000049826</c:v>
                </c:pt>
                <c:pt idx="38">
                  <c:v>2186.50000002887</c:v>
                </c:pt>
                <c:pt idx="39">
                  <c:v>2245.50000061933</c:v>
                </c:pt>
                <c:pt idx="40">
                  <c:v>2304.4999999525</c:v>
                </c:pt>
                <c:pt idx="41">
                  <c:v>2363.00000011176</c:v>
                </c:pt>
                <c:pt idx="42">
                  <c:v>2421.50000027102</c:v>
                </c:pt>
                <c:pt idx="43">
                  <c:v>2480.50000023283</c:v>
                </c:pt>
                <c:pt idx="44">
                  <c:v>2539.50000019465</c:v>
                </c:pt>
                <c:pt idx="45">
                  <c:v>2598.50000015646</c:v>
                </c:pt>
                <c:pt idx="46">
                  <c:v>2657.00000031572</c:v>
                </c:pt>
                <c:pt idx="47">
                  <c:v>2715.49999984633</c:v>
                </c:pt>
                <c:pt idx="48">
                  <c:v>2774.50000043679</c:v>
                </c:pt>
                <c:pt idx="49">
                  <c:v>2833.49999976996</c:v>
                </c:pt>
                <c:pt idx="50">
                  <c:v>2892.50000036042</c:v>
                </c:pt>
                <c:pt idx="51">
                  <c:v>2950.99999989104</c:v>
                </c:pt>
                <c:pt idx="52">
                  <c:v>3009.50000067893</c:v>
                </c:pt>
                <c:pt idx="53">
                  <c:v>3068.50000001211</c:v>
                </c:pt>
                <c:pt idx="54">
                  <c:v>3127.50000060257</c:v>
                </c:pt>
                <c:pt idx="55">
                  <c:v>3186.00000013318</c:v>
                </c:pt>
                <c:pt idx="56">
                  <c:v>3245.00000072364</c:v>
                </c:pt>
                <c:pt idx="57">
                  <c:v>3303.50000025425</c:v>
                </c:pt>
                <c:pt idx="58">
                  <c:v>3362.50000021607</c:v>
                </c:pt>
              </c:numCache>
            </c:numRef>
          </c:xVal>
          <c:yVal>
            <c:numRef>
              <c:f>'C3-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30782767965884</c:v>
                </c:pt>
                <c:pt idx="33">
                  <c:v>18.4357969702323</c:v>
                </c:pt>
                <c:pt idx="34">
                  <c:v>2.56709411859982</c:v>
                </c:pt>
                <c:pt idx="35">
                  <c:v>21.2612559676791</c:v>
                </c:pt>
                <c:pt idx="36">
                  <c:v>13.8074558587017</c:v>
                </c:pt>
                <c:pt idx="37">
                  <c:v>17.4237331410595</c:v>
                </c:pt>
                <c:pt idx="38">
                  <c:v>2.25496980832761</c:v>
                </c:pt>
                <c:pt idx="39">
                  <c:v>9.06960518329572</c:v>
                </c:pt>
                <c:pt idx="40">
                  <c:v>12.3307613247533</c:v>
                </c:pt>
                <c:pt idx="41">
                  <c:v>8.78117040658015</c:v>
                </c:pt>
                <c:pt idx="42">
                  <c:v>26.9003110955971</c:v>
                </c:pt>
                <c:pt idx="43">
                  <c:v>20.6616426571773</c:v>
                </c:pt>
                <c:pt idx="44">
                  <c:v>24.9033964734053</c:v>
                </c:pt>
                <c:pt idx="45">
                  <c:v>32.046456829824</c:v>
                </c:pt>
                <c:pt idx="46">
                  <c:v>13.3340428182413</c:v>
                </c:pt>
                <c:pt idx="47">
                  <c:v>22.3014013982425</c:v>
                </c:pt>
                <c:pt idx="48">
                  <c:v>20.3796783265603</c:v>
                </c:pt>
                <c:pt idx="49">
                  <c:v>7.12628654135925</c:v>
                </c:pt>
                <c:pt idx="50">
                  <c:v>33.9982133061118</c:v>
                </c:pt>
                <c:pt idx="51">
                  <c:v>31.9897926660162</c:v>
                </c:pt>
                <c:pt idx="52">
                  <c:v>5.20054586350046</c:v>
                </c:pt>
                <c:pt idx="53">
                  <c:v>9.95497604775423</c:v>
                </c:pt>
                <c:pt idx="54">
                  <c:v>22.7612346150852</c:v>
                </c:pt>
                <c:pt idx="55">
                  <c:v>2.23353521437661</c:v>
                </c:pt>
                <c:pt idx="56">
                  <c:v>22.3284435215782</c:v>
                </c:pt>
                <c:pt idx="57">
                  <c:v>8.50211537193323</c:v>
                </c:pt>
                <c:pt idx="58">
                  <c:v>25.2612103515208</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64</c:f>
              <c:numCache>
                <c:formatCode>General</c:formatCode>
                <c:ptCount val="59"/>
                <c:pt idx="0">
                  <c:v>-44.4999997206032</c:v>
                </c:pt>
                <c:pt idx="1">
                  <c:v>14.5000002412125</c:v>
                </c:pt>
                <c:pt idx="2">
                  <c:v>72.999999771826</c:v>
                </c:pt>
                <c:pt idx="3">
                  <c:v>131.500000559725</c:v>
                </c:pt>
                <c:pt idx="4">
                  <c:v>190.499999892898</c:v>
                </c:pt>
                <c:pt idx="5">
                  <c:v>249.500000483356</c:v>
                </c:pt>
                <c:pt idx="6">
                  <c:v>308.00000001397</c:v>
                </c:pt>
                <c:pt idx="7">
                  <c:v>366.000000370666</c:v>
                </c:pt>
                <c:pt idx="8">
                  <c:v>425.500000135042</c:v>
                </c:pt>
                <c:pt idx="9">
                  <c:v>484.500000096858</c:v>
                </c:pt>
                <c:pt idx="10">
                  <c:v>543.500000058673</c:v>
                </c:pt>
                <c:pt idx="11">
                  <c:v>602.00000021793</c:v>
                </c:pt>
                <c:pt idx="12">
                  <c:v>661.000000179745</c:v>
                </c:pt>
                <c:pt idx="13">
                  <c:v>719.499999710359</c:v>
                </c:pt>
                <c:pt idx="14">
                  <c:v>778.500000300817</c:v>
                </c:pt>
                <c:pt idx="15">
                  <c:v>837.500000262633</c:v>
                </c:pt>
                <c:pt idx="16">
                  <c:v>896.000000421889</c:v>
                </c:pt>
                <c:pt idx="17">
                  <c:v>954.999999755062</c:v>
                </c:pt>
                <c:pt idx="18">
                  <c:v>1013.50000054296</c:v>
                </c:pt>
                <c:pt idx="19">
                  <c:v>1072.49999987613</c:v>
                </c:pt>
                <c:pt idx="20">
                  <c:v>1131.00000066403</c:v>
                </c:pt>
                <c:pt idx="21">
                  <c:v>1189.99999999721</c:v>
                </c:pt>
                <c:pt idx="22">
                  <c:v>1248.50000015646</c:v>
                </c:pt>
                <c:pt idx="23">
                  <c:v>1307.50000011828</c:v>
                </c:pt>
                <c:pt idx="24">
                  <c:v>1366.50000008009</c:v>
                </c:pt>
                <c:pt idx="25">
                  <c:v>1425.50000004191</c:v>
                </c:pt>
                <c:pt idx="26">
                  <c:v>1484.00000020117</c:v>
                </c:pt>
                <c:pt idx="27">
                  <c:v>1542.50000036042</c:v>
                </c:pt>
                <c:pt idx="28">
                  <c:v>1601.49999969359</c:v>
                </c:pt>
                <c:pt idx="29">
                  <c:v>1660.50000028405</c:v>
                </c:pt>
                <c:pt idx="30">
                  <c:v>1718.99999981467</c:v>
                </c:pt>
                <c:pt idx="31">
                  <c:v>1778.00000040513</c:v>
                </c:pt>
                <c:pt idx="32">
                  <c:v>1836.49999993574</c:v>
                </c:pt>
                <c:pt idx="33">
                  <c:v>1895.5000005262</c:v>
                </c:pt>
                <c:pt idx="34">
                  <c:v>1954.49999985937</c:v>
                </c:pt>
                <c:pt idx="35">
                  <c:v>2013.00000064727</c:v>
                </c:pt>
                <c:pt idx="36">
                  <c:v>2071.99999998044</c:v>
                </c:pt>
                <c:pt idx="37">
                  <c:v>2130.5000001397</c:v>
                </c:pt>
                <c:pt idx="38">
                  <c:v>2189.50000010151</c:v>
                </c:pt>
                <c:pt idx="39">
                  <c:v>2248.00000026077</c:v>
                </c:pt>
                <c:pt idx="40">
                  <c:v>2307.00000022259</c:v>
                </c:pt>
                <c:pt idx="41">
                  <c:v>2366.0000001844</c:v>
                </c:pt>
                <c:pt idx="42">
                  <c:v>2424.50000034366</c:v>
                </c:pt>
                <c:pt idx="43">
                  <c:v>2483.50000030547</c:v>
                </c:pt>
                <c:pt idx="44">
                  <c:v>2542.50000026729</c:v>
                </c:pt>
                <c:pt idx="45">
                  <c:v>2600.9999997979</c:v>
                </c:pt>
                <c:pt idx="46">
                  <c:v>2660.00000038836</c:v>
                </c:pt>
                <c:pt idx="47">
                  <c:v>2718.49999991898</c:v>
                </c:pt>
                <c:pt idx="48">
                  <c:v>2777.50000050943</c:v>
                </c:pt>
                <c:pt idx="49">
                  <c:v>2836.00000004005</c:v>
                </c:pt>
                <c:pt idx="50">
                  <c:v>2895.00000063051</c:v>
                </c:pt>
                <c:pt idx="51">
                  <c:v>2953.50000016112</c:v>
                </c:pt>
                <c:pt idx="52">
                  <c:v>3012.50000012293</c:v>
                </c:pt>
                <c:pt idx="53">
                  <c:v>3071.50000008475</c:v>
                </c:pt>
                <c:pt idx="54">
                  <c:v>3130.00000024401</c:v>
                </c:pt>
                <c:pt idx="55">
                  <c:v>3189.00000020582</c:v>
                </c:pt>
                <c:pt idx="56">
                  <c:v>3247.49999973644</c:v>
                </c:pt>
                <c:pt idx="57">
                  <c:v>3306.50000032689</c:v>
                </c:pt>
                <c:pt idx="58">
                  <c:v>3365.50000028871</c:v>
                </c:pt>
              </c:numCache>
            </c:numRef>
          </c:xVal>
          <c:yVal>
            <c:numRef>
              <c:f>'C3-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750.32205996617</c:v>
                </c:pt>
                <c:pt idx="33">
                  <c:v>4.58305802222392</c:v>
                </c:pt>
                <c:pt idx="34">
                  <c:v>11.7391737087108</c:v>
                </c:pt>
                <c:pt idx="35">
                  <c:v>6.29318894055339</c:v>
                </c:pt>
                <c:pt idx="36">
                  <c:v>2.73672479374097</c:v>
                </c:pt>
                <c:pt idx="37">
                  <c:v>8.08308988154214</c:v>
                </c:pt>
                <c:pt idx="38">
                  <c:v>29.5622478230863</c:v>
                </c:pt>
                <c:pt idx="39">
                  <c:v>10.1411983926407</c:v>
                </c:pt>
                <c:pt idx="40">
                  <c:v>9.26815107710803</c:v>
                </c:pt>
                <c:pt idx="41">
                  <c:v>33.4449922191283</c:v>
                </c:pt>
                <c:pt idx="42">
                  <c:v>10.2470471833025</c:v>
                </c:pt>
                <c:pt idx="43">
                  <c:v>2.93048878729206</c:v>
                </c:pt>
                <c:pt idx="44">
                  <c:v>3.37905632326574</c:v>
                </c:pt>
                <c:pt idx="45">
                  <c:v>2.45118095906554</c:v>
                </c:pt>
                <c:pt idx="46">
                  <c:v>13.9291398177683</c:v>
                </c:pt>
                <c:pt idx="47">
                  <c:v>5.5512836250339</c:v>
                </c:pt>
                <c:pt idx="48">
                  <c:v>23.642941715285</c:v>
                </c:pt>
                <c:pt idx="49">
                  <c:v>13.9652562454651</c:v>
                </c:pt>
                <c:pt idx="50">
                  <c:v>36.3184077535829</c:v>
                </c:pt>
                <c:pt idx="51">
                  <c:v>21.3908929135262</c:v>
                </c:pt>
                <c:pt idx="52">
                  <c:v>10.6943478456245</c:v>
                </c:pt>
                <c:pt idx="53">
                  <c:v>19.0638651704119</c:v>
                </c:pt>
                <c:pt idx="54">
                  <c:v>21.8223825131778</c:v>
                </c:pt>
                <c:pt idx="55">
                  <c:v>30.2701972954004</c:v>
                </c:pt>
                <c:pt idx="56">
                  <c:v>19.6832731230775</c:v>
                </c:pt>
                <c:pt idx="57">
                  <c:v>21.7005676866569</c:v>
                </c:pt>
                <c:pt idx="58">
                  <c:v>14.9850403234339</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64</c:f>
              <c:numCache>
                <c:formatCode>General</c:formatCode>
                <c:ptCount val="59"/>
                <c:pt idx="0">
                  <c:v>-42.0000000791624</c:v>
                </c:pt>
                <c:pt idx="1">
                  <c:v>17.0000005112961</c:v>
                </c:pt>
                <c:pt idx="2">
                  <c:v>75.9999998444691</c:v>
                </c:pt>
                <c:pt idx="3">
                  <c:v>134.500000632368</c:v>
                </c:pt>
                <c:pt idx="4">
                  <c:v>193.499999965541</c:v>
                </c:pt>
                <c:pt idx="5">
                  <c:v>252.000000124797</c:v>
                </c:pt>
                <c:pt idx="6">
                  <c:v>311.000000086613</c:v>
                </c:pt>
                <c:pt idx="7">
                  <c:v>369.500000245869</c:v>
                </c:pt>
                <c:pt idx="8">
                  <c:v>428.500000207685</c:v>
                </c:pt>
                <c:pt idx="9">
                  <c:v>487.500000169501</c:v>
                </c:pt>
                <c:pt idx="10">
                  <c:v>546.000000328757</c:v>
                </c:pt>
                <c:pt idx="11">
                  <c:v>604.99999966193</c:v>
                </c:pt>
                <c:pt idx="12">
                  <c:v>663.500000449829</c:v>
                </c:pt>
                <c:pt idx="13">
                  <c:v>722.499999783002</c:v>
                </c:pt>
                <c:pt idx="14">
                  <c:v>781.50000037346</c:v>
                </c:pt>
                <c:pt idx="15">
                  <c:v>839.999999904074</c:v>
                </c:pt>
                <c:pt idx="16">
                  <c:v>899.000000494532</c:v>
                </c:pt>
                <c:pt idx="17">
                  <c:v>957.500000025146</c:v>
                </c:pt>
                <c:pt idx="18">
                  <c:v>1016.5000006156</c:v>
                </c:pt>
                <c:pt idx="19">
                  <c:v>1075.49999994878</c:v>
                </c:pt>
                <c:pt idx="20">
                  <c:v>1134.00000073668</c:v>
                </c:pt>
                <c:pt idx="21">
                  <c:v>1192.50000026729</c:v>
                </c:pt>
                <c:pt idx="22">
                  <c:v>1251.50000022911</c:v>
                </c:pt>
                <c:pt idx="23">
                  <c:v>1310.50000019092</c:v>
                </c:pt>
                <c:pt idx="24">
                  <c:v>1368.99999972153</c:v>
                </c:pt>
                <c:pt idx="25">
                  <c:v>1428.00000031199</c:v>
                </c:pt>
                <c:pt idx="26">
                  <c:v>1486.49999984261</c:v>
                </c:pt>
                <c:pt idx="27">
                  <c:v>1545.50000043307</c:v>
                </c:pt>
                <c:pt idx="28">
                  <c:v>1604.49999976624</c:v>
                </c:pt>
                <c:pt idx="29">
                  <c:v>1663.00000055414</c:v>
                </c:pt>
                <c:pt idx="30">
                  <c:v>1721.99999988731</c:v>
                </c:pt>
                <c:pt idx="31">
                  <c:v>1780.50000067521</c:v>
                </c:pt>
                <c:pt idx="32">
                  <c:v>1839.50000000838</c:v>
                </c:pt>
                <c:pt idx="33">
                  <c:v>1898.50000059884</c:v>
                </c:pt>
                <c:pt idx="34">
                  <c:v>1957.00000012945</c:v>
                </c:pt>
                <c:pt idx="35">
                  <c:v>2016.00000071991</c:v>
                </c:pt>
                <c:pt idx="36">
                  <c:v>2074.50000025053</c:v>
                </c:pt>
                <c:pt idx="37">
                  <c:v>2133.50000021234</c:v>
                </c:pt>
                <c:pt idx="38">
                  <c:v>2192.50000017416</c:v>
                </c:pt>
                <c:pt idx="39">
                  <c:v>2250.99999970477</c:v>
                </c:pt>
                <c:pt idx="40">
                  <c:v>2309.50000049267</c:v>
                </c:pt>
                <c:pt idx="41">
                  <c:v>2368.49999982584</c:v>
                </c:pt>
                <c:pt idx="42">
                  <c:v>2427.5000004163</c:v>
                </c:pt>
                <c:pt idx="43">
                  <c:v>2486.49999974947</c:v>
                </c:pt>
                <c:pt idx="44">
                  <c:v>2545.00000053737</c:v>
                </c:pt>
                <c:pt idx="45">
                  <c:v>2603.99999987055</c:v>
                </c:pt>
                <c:pt idx="46">
                  <c:v>2662.50000065845</c:v>
                </c:pt>
                <c:pt idx="47">
                  <c:v>2721.49999999162</c:v>
                </c:pt>
                <c:pt idx="48">
                  <c:v>2780.00000015087</c:v>
                </c:pt>
                <c:pt idx="49">
                  <c:v>2839.00000011269</c:v>
                </c:pt>
                <c:pt idx="50">
                  <c:v>2897.50000027195</c:v>
                </c:pt>
                <c:pt idx="51">
                  <c:v>2956.50000023376</c:v>
                </c:pt>
                <c:pt idx="52">
                  <c:v>3015.50000019558</c:v>
                </c:pt>
                <c:pt idx="53">
                  <c:v>3074.00000035483</c:v>
                </c:pt>
                <c:pt idx="54">
                  <c:v>3132.99999968801</c:v>
                </c:pt>
                <c:pt idx="55">
                  <c:v>3191.50000047591</c:v>
                </c:pt>
                <c:pt idx="56">
                  <c:v>3250.49999980908</c:v>
                </c:pt>
                <c:pt idx="57">
                  <c:v>3309.50000039954</c:v>
                </c:pt>
                <c:pt idx="58">
                  <c:v>3367.99999993015</c:v>
                </c:pt>
              </c:numCache>
            </c:numRef>
          </c:xVal>
          <c:yVal>
            <c:numRef>
              <c:f>'C3-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703.10901434819</c:v>
                </c:pt>
                <c:pt idx="33">
                  <c:v>10.8889550938679</c:v>
                </c:pt>
                <c:pt idx="34">
                  <c:v>12.3403369204618</c:v>
                </c:pt>
                <c:pt idx="35">
                  <c:v>20.1216904035042</c:v>
                </c:pt>
                <c:pt idx="36">
                  <c:v>3.98656640182119</c:v>
                </c:pt>
                <c:pt idx="37">
                  <c:v>24.7151595460764</c:v>
                </c:pt>
                <c:pt idx="38">
                  <c:v>28.4522283438737</c:v>
                </c:pt>
                <c:pt idx="39">
                  <c:v>24.0473320644668</c:v>
                </c:pt>
                <c:pt idx="40">
                  <c:v>11.3494256026803</c:v>
                </c:pt>
                <c:pt idx="41">
                  <c:v>5.93474974933482</c:v>
                </c:pt>
                <c:pt idx="42">
                  <c:v>9.02257307035343</c:v>
                </c:pt>
                <c:pt idx="43">
                  <c:v>22.5768511499754</c:v>
                </c:pt>
                <c:pt idx="44">
                  <c:v>2.05653591770218</c:v>
                </c:pt>
                <c:pt idx="45">
                  <c:v>18.2769198307674</c:v>
                </c:pt>
                <c:pt idx="46">
                  <c:v>12.8342481286089</c:v>
                </c:pt>
                <c:pt idx="47">
                  <c:v>26.6858471862373</c:v>
                </c:pt>
                <c:pt idx="48">
                  <c:v>23.7915626736791</c:v>
                </c:pt>
                <c:pt idx="49">
                  <c:v>22.5002861546282</c:v>
                </c:pt>
                <c:pt idx="50">
                  <c:v>30.5601051244537</c:v>
                </c:pt>
                <c:pt idx="51">
                  <c:v>19.9241555070312</c:v>
                </c:pt>
                <c:pt idx="52">
                  <c:v>21.7010130320257</c:v>
                </c:pt>
                <c:pt idx="53">
                  <c:v>3.55442534685098</c:v>
                </c:pt>
                <c:pt idx="54">
                  <c:v>9.5674157876767</c:v>
                </c:pt>
                <c:pt idx="55">
                  <c:v>4.80291397037599</c:v>
                </c:pt>
                <c:pt idx="56">
                  <c:v>22.0508417126883</c:v>
                </c:pt>
                <c:pt idx="57">
                  <c:v>9.75621923457606</c:v>
                </c:pt>
                <c:pt idx="58">
                  <c:v>29.2579017714229</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64</c:f>
              <c:numCache>
                <c:formatCode>General</c:formatCode>
                <c:ptCount val="959"/>
                <c:pt idx="0">
                  <c:v>-54.3333331523463</c:v>
                </c:pt>
                <c:pt idx="1">
                  <c:v>4.41666690818965</c:v>
                </c:pt>
                <c:pt idx="2">
                  <c:v>63.2500000596046</c:v>
                </c:pt>
                <c:pt idx="3">
                  <c:v>121.833333728835</c:v>
                </c:pt>
                <c:pt idx="4">
                  <c:v>180.750000075903</c:v>
                </c:pt>
                <c:pt idx="5">
                  <c:v>239.583333541639</c:v>
                </c:pt>
                <c:pt idx="6">
                  <c:v>298.333333497401</c:v>
                </c:pt>
                <c:pt idx="7">
                  <c:v>357.000000257511</c:v>
                </c:pt>
                <c:pt idx="8">
                  <c:v>415.833333408926</c:v>
                </c:pt>
                <c:pt idx="9">
                  <c:v>474.750000279862</c:v>
                </c:pt>
                <c:pt idx="10">
                  <c:v>533.416666830424</c:v>
                </c:pt>
                <c:pt idx="11">
                  <c:v>592.333333491813</c:v>
                </c:pt>
                <c:pt idx="12">
                  <c:v>651.166666852776</c:v>
                </c:pt>
                <c:pt idx="13">
                  <c:v>709.833333508112</c:v>
                </c:pt>
                <c:pt idx="14">
                  <c:v>768.750000169501</c:v>
                </c:pt>
                <c:pt idx="15">
                  <c:v>827.416666824836</c:v>
                </c:pt>
                <c:pt idx="16">
                  <c:v>886.333333590999</c:v>
                </c:pt>
                <c:pt idx="17">
                  <c:v>945.166666742414</c:v>
                </c:pt>
                <c:pt idx="18">
                  <c:v>1003.83333371207</c:v>
                </c:pt>
                <c:pt idx="19">
                  <c:v>1062.66666675871</c:v>
                </c:pt>
                <c:pt idx="20">
                  <c:v>1121.33333372837</c:v>
                </c:pt>
                <c:pt idx="21">
                  <c:v>1180.16666687978</c:v>
                </c:pt>
                <c:pt idx="22">
                  <c:v>1239.00000024075</c:v>
                </c:pt>
                <c:pt idx="23">
                  <c:v>1297.83333339216</c:v>
                </c:pt>
                <c:pt idx="24">
                  <c:v>1356.50000015227</c:v>
                </c:pt>
                <c:pt idx="25">
                  <c:v>1415.41666681366</c:v>
                </c:pt>
                <c:pt idx="26">
                  <c:v>1474.16666676942</c:v>
                </c:pt>
                <c:pt idx="27">
                  <c:v>1532.83333352953</c:v>
                </c:pt>
                <c:pt idx="28">
                  <c:v>1591.75000008615</c:v>
                </c:pt>
                <c:pt idx="29">
                  <c:v>1650.50000025146</c:v>
                </c:pt>
                <c:pt idx="30">
                  <c:v>1709.33333340287</c:v>
                </c:pt>
                <c:pt idx="31">
                  <c:v>1768.16666697338</c:v>
                </c:pt>
                <c:pt idx="32">
                  <c:v>1826.83333341917</c:v>
                </c:pt>
                <c:pt idx="33">
                  <c:v>1885.75000039488</c:v>
                </c:pt>
                <c:pt idx="34">
                  <c:v>1944.41666663112</c:v>
                </c:pt>
                <c:pt idx="35">
                  <c:v>2003.33333371161</c:v>
                </c:pt>
                <c:pt idx="36">
                  <c:v>2062.16666686302</c:v>
                </c:pt>
                <c:pt idx="37">
                  <c:v>2120.83333351836</c:v>
                </c:pt>
                <c:pt idx="38">
                  <c:v>2179.75000007497</c:v>
                </c:pt>
                <c:pt idx="39">
                  <c:v>2238.33333353465</c:v>
                </c:pt>
                <c:pt idx="40">
                  <c:v>2297.25000019604</c:v>
                </c:pt>
                <c:pt idx="41">
                  <c:v>2356.08333345223</c:v>
                </c:pt>
                <c:pt idx="42">
                  <c:v>2414.75000021234</c:v>
                </c:pt>
                <c:pt idx="43">
                  <c:v>2473.75000017416</c:v>
                </c:pt>
                <c:pt idx="44">
                  <c:v>2532.41666693427</c:v>
                </c:pt>
                <c:pt idx="45">
                  <c:v>2591.33333338611</c:v>
                </c:pt>
                <c:pt idx="46">
                  <c:v>2649.91666695057</c:v>
                </c:pt>
                <c:pt idx="47">
                  <c:v>2708.75000010198</c:v>
                </c:pt>
                <c:pt idx="48">
                  <c:v>2767.58333367249</c:v>
                </c:pt>
                <c:pt idx="49">
                  <c:v>2826.3333334187</c:v>
                </c:pt>
                <c:pt idx="50">
                  <c:v>2885.25000028964</c:v>
                </c:pt>
                <c:pt idx="51">
                  <c:v>2943.833333435</c:v>
                </c:pt>
                <c:pt idx="52">
                  <c:v>3002.75000020117</c:v>
                </c:pt>
                <c:pt idx="53">
                  <c:v>3061.41666675173</c:v>
                </c:pt>
                <c:pt idx="54">
                  <c:v>3120.33333351789</c:v>
                </c:pt>
                <c:pt idx="55">
                  <c:v>3179.16666687885</c:v>
                </c:pt>
                <c:pt idx="56">
                  <c:v>3237.83333353419</c:v>
                </c:pt>
                <c:pt idx="57">
                  <c:v>3296.75000019558</c:v>
                </c:pt>
                <c:pt idx="58">
                  <c:v>3355.41666685091</c:v>
                </c:pt>
              </c:numCache>
            </c:numRef>
          </c:xVal>
          <c:yVal>
            <c:numRef>
              <c:f>'C-G Min'!$H$6:$H$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243.901750029001</c:v>
                </c:pt>
                <c:pt idx="33">
                  <c:v>260.044971289213</c:v>
                </c:pt>
                <c:pt idx="34">
                  <c:v>29.489920666329</c:v>
                </c:pt>
                <c:pt idx="35">
                  <c:v>73.0323692615125</c:v>
                </c:pt>
                <c:pt idx="36">
                  <c:v>234.37693624921</c:v>
                </c:pt>
                <c:pt idx="37">
                  <c:v>181.441164044033</c:v>
                </c:pt>
                <c:pt idx="38">
                  <c:v>82.9607273040724</c:v>
                </c:pt>
                <c:pt idx="39">
                  <c:v>238.169265514982</c:v>
                </c:pt>
                <c:pt idx="40">
                  <c:v>140.572052746559</c:v>
                </c:pt>
                <c:pt idx="41">
                  <c:v>100.796804127091</c:v>
                </c:pt>
                <c:pt idx="42">
                  <c:v>173.450710421009</c:v>
                </c:pt>
                <c:pt idx="43">
                  <c:v>121.271702758917</c:v>
                </c:pt>
                <c:pt idx="44">
                  <c:v>290.740197642495</c:v>
                </c:pt>
                <c:pt idx="45">
                  <c:v>125.986477136463</c:v>
                </c:pt>
                <c:pt idx="46">
                  <c:v>119.272667771691</c:v>
                </c:pt>
                <c:pt idx="47">
                  <c:v>38.1886174127727</c:v>
                </c:pt>
                <c:pt idx="48">
                  <c:v>26.2090906655787</c:v>
                </c:pt>
                <c:pt idx="49">
                  <c:v>125.84623811545</c:v>
                </c:pt>
                <c:pt idx="50">
                  <c:v>168.231845762916</c:v>
                </c:pt>
                <c:pt idx="51">
                  <c:v>24.6208434141119</c:v>
                </c:pt>
                <c:pt idx="52">
                  <c:v>11.6286226506655</c:v>
                </c:pt>
                <c:pt idx="53">
                  <c:v>12.575979807441</c:v>
                </c:pt>
                <c:pt idx="54">
                  <c:v>163.335703454489</c:v>
                </c:pt>
                <c:pt idx="55">
                  <c:v>69.9396969482606</c:v>
                </c:pt>
                <c:pt idx="56">
                  <c:v>71.3881862119266</c:v>
                </c:pt>
                <c:pt idx="57">
                  <c:v>113.179311175215</c:v>
                </c:pt>
                <c:pt idx="58">
                  <c:v>65.8452935725662</c:v>
                </c:pt>
              </c:numCache>
            </c:numRef>
          </c:yVal>
          <c:smooth val="0"/>
        </c:ser>
        <c:axId val="50767582"/>
        <c:axId val="68561352"/>
      </c:scatterChart>
      <c:valAx>
        <c:axId val="50767582"/>
        <c:scaling>
          <c:orientation val="minMax"/>
          <c:max val="3500"/>
          <c:min val="1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8561352"/>
        <c:crossesAt val="1"/>
        <c:crossBetween val="midCat"/>
      </c:valAx>
      <c:valAx>
        <c:axId val="6856135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75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3
XLPE, 7-C, Conduit</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64</c:f>
              <c:numCache>
                <c:formatCode>General</c:formatCode>
                <c:ptCount val="59"/>
                <c:pt idx="0">
                  <c:v>-75.4999994235113</c:v>
                </c:pt>
                <c:pt idx="1">
                  <c:v>-16.5000000903383</c:v>
                </c:pt>
                <c:pt idx="2">
                  <c:v>42.0000006975606</c:v>
                </c:pt>
                <c:pt idx="3">
                  <c:v>101.000000030734</c:v>
                </c:pt>
                <c:pt idx="4">
                  <c:v>160.000000621192</c:v>
                </c:pt>
                <c:pt idx="5">
                  <c:v>218.500000151806</c:v>
                </c:pt>
                <c:pt idx="6">
                  <c:v>277.500000113621</c:v>
                </c:pt>
                <c:pt idx="7">
                  <c:v>336.500000075437</c:v>
                </c:pt>
                <c:pt idx="8">
                  <c:v>395.000000234693</c:v>
                </c:pt>
                <c:pt idx="9">
                  <c:v>453.500000393949</c:v>
                </c:pt>
                <c:pt idx="10">
                  <c:v>512.499999727123</c:v>
                </c:pt>
                <c:pt idx="11">
                  <c:v>571.500000317581</c:v>
                </c:pt>
                <c:pt idx="12">
                  <c:v>629.999999848194</c:v>
                </c:pt>
                <c:pt idx="13">
                  <c:v>689.000000438653</c:v>
                </c:pt>
                <c:pt idx="14">
                  <c:v>747.499999969266</c:v>
                </c:pt>
                <c:pt idx="15">
                  <c:v>806.500000559725</c:v>
                </c:pt>
                <c:pt idx="16">
                  <c:v>865.000000090338</c:v>
                </c:pt>
                <c:pt idx="17">
                  <c:v>924.000000680797</c:v>
                </c:pt>
                <c:pt idx="18">
                  <c:v>983.00000001397</c:v>
                </c:pt>
                <c:pt idx="19">
                  <c:v>1041.50000017323</c:v>
                </c:pt>
                <c:pt idx="20">
                  <c:v>1100.50000013504</c:v>
                </c:pt>
                <c:pt idx="21">
                  <c:v>1158.99999966566</c:v>
                </c:pt>
                <c:pt idx="22">
                  <c:v>1218.00000025611</c:v>
                </c:pt>
                <c:pt idx="23">
                  <c:v>1276.49999978673</c:v>
                </c:pt>
                <c:pt idx="24">
                  <c:v>1335.50000037719</c:v>
                </c:pt>
                <c:pt idx="25">
                  <c:v>1394.49999971036</c:v>
                </c:pt>
                <c:pt idx="26">
                  <c:v>1453.50000030082</c:v>
                </c:pt>
                <c:pt idx="27">
                  <c:v>1511.99999983143</c:v>
                </c:pt>
                <c:pt idx="28">
                  <c:v>1570.50000061933</c:v>
                </c:pt>
                <c:pt idx="29">
                  <c:v>1629.4999999525</c:v>
                </c:pt>
                <c:pt idx="30">
                  <c:v>1689.00000034552</c:v>
                </c:pt>
                <c:pt idx="31">
                  <c:v>1747.00000007357</c:v>
                </c:pt>
                <c:pt idx="32">
                  <c:v>1806.00000066403</c:v>
                </c:pt>
                <c:pt idx="33">
                  <c:v>1864.50000019465</c:v>
                </c:pt>
                <c:pt idx="34">
                  <c:v>1923.50000015646</c:v>
                </c:pt>
                <c:pt idx="35">
                  <c:v>1982.50000011828</c:v>
                </c:pt>
                <c:pt idx="36">
                  <c:v>2040.99999964889</c:v>
                </c:pt>
                <c:pt idx="37">
                  <c:v>2100.00000023935</c:v>
                </c:pt>
                <c:pt idx="38">
                  <c:v>2158.49999976996</c:v>
                </c:pt>
                <c:pt idx="39">
                  <c:v>2217.50000036042</c:v>
                </c:pt>
                <c:pt idx="40">
                  <c:v>2276.4999996936</c:v>
                </c:pt>
                <c:pt idx="41">
                  <c:v>2335.00000048149</c:v>
                </c:pt>
                <c:pt idx="42">
                  <c:v>2393.99999981467</c:v>
                </c:pt>
                <c:pt idx="43">
                  <c:v>2452.50000060257</c:v>
                </c:pt>
                <c:pt idx="44">
                  <c:v>2511.49999993574</c:v>
                </c:pt>
                <c:pt idx="45">
                  <c:v>2570.5000005262</c:v>
                </c:pt>
                <c:pt idx="46">
                  <c:v>2629.00000005681</c:v>
                </c:pt>
                <c:pt idx="47">
                  <c:v>2687.50000021607</c:v>
                </c:pt>
                <c:pt idx="48">
                  <c:v>2746.50000017788</c:v>
                </c:pt>
                <c:pt idx="49">
                  <c:v>2805.5000001397</c:v>
                </c:pt>
                <c:pt idx="50">
                  <c:v>2864.50000010151</c:v>
                </c:pt>
                <c:pt idx="51">
                  <c:v>2923.00000026077</c:v>
                </c:pt>
                <c:pt idx="52">
                  <c:v>2981.50000042003</c:v>
                </c:pt>
                <c:pt idx="53">
                  <c:v>3040.4999997532</c:v>
                </c:pt>
                <c:pt idx="54">
                  <c:v>3099.50000034366</c:v>
                </c:pt>
                <c:pt idx="55">
                  <c:v>3157.99999987427</c:v>
                </c:pt>
                <c:pt idx="56">
                  <c:v>3217.00000046473</c:v>
                </c:pt>
                <c:pt idx="57">
                  <c:v>3275.49999999534</c:v>
                </c:pt>
                <c:pt idx="58">
                  <c:v>3334.5000005858</c:v>
                </c:pt>
              </c:numCache>
            </c:numRef>
          </c:xVal>
          <c:yVal>
            <c:numRef>
              <c:f>'C1-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47077054358566</c:v>
                </c:pt>
                <c:pt idx="33">
                  <c:v>1363.94532627673</c:v>
                </c:pt>
                <c:pt idx="34">
                  <c:v>2669.09283758079</c:v>
                </c:pt>
                <c:pt idx="35">
                  <c:v>4.41605433424531</c:v>
                </c:pt>
                <c:pt idx="36">
                  <c:v>0.988239090274365</c:v>
                </c:pt>
                <c:pt idx="37">
                  <c:v>33.2164100364983</c:v>
                </c:pt>
                <c:pt idx="38">
                  <c:v>7.25129699616155</c:v>
                </c:pt>
                <c:pt idx="39">
                  <c:v>19.5881601300278</c:v>
                </c:pt>
                <c:pt idx="40">
                  <c:v>2.89757685914953</c:v>
                </c:pt>
                <c:pt idx="41">
                  <c:v>1.34639409103514</c:v>
                </c:pt>
                <c:pt idx="42">
                  <c:v>12.4346809865303</c:v>
                </c:pt>
                <c:pt idx="43">
                  <c:v>4.82878375209161</c:v>
                </c:pt>
                <c:pt idx="44">
                  <c:v>14.3653368580803</c:v>
                </c:pt>
                <c:pt idx="45">
                  <c:v>1.69573540906477</c:v>
                </c:pt>
                <c:pt idx="46">
                  <c:v>1.78861565379672</c:v>
                </c:pt>
                <c:pt idx="47">
                  <c:v>11.8294634370735</c:v>
                </c:pt>
                <c:pt idx="48">
                  <c:v>4.52765802765174</c:v>
                </c:pt>
                <c:pt idx="49">
                  <c:v>9.11660560055202</c:v>
                </c:pt>
                <c:pt idx="50">
                  <c:v>5.59507922877729</c:v>
                </c:pt>
                <c:pt idx="51">
                  <c:v>15.8161447327313</c:v>
                </c:pt>
                <c:pt idx="52">
                  <c:v>1.57725511491682</c:v>
                </c:pt>
                <c:pt idx="53">
                  <c:v>17.3634271949831</c:v>
                </c:pt>
                <c:pt idx="54">
                  <c:v>20.2661305134679</c:v>
                </c:pt>
                <c:pt idx="55">
                  <c:v>18.3882829040172</c:v>
                </c:pt>
                <c:pt idx="56">
                  <c:v>12.922215821152</c:v>
                </c:pt>
                <c:pt idx="57">
                  <c:v>8.68256478247737</c:v>
                </c:pt>
                <c:pt idx="58">
                  <c:v>20.4733213029124</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64</c:f>
              <c:numCache>
                <c:formatCode>General</c:formatCode>
                <c:ptCount val="59"/>
                <c:pt idx="0">
                  <c:v>-61.4999999227002</c:v>
                </c:pt>
                <c:pt idx="1">
                  <c:v>-2.49999933224171</c:v>
                </c:pt>
                <c:pt idx="2">
                  <c:v>56.0000001983717</c:v>
                </c:pt>
                <c:pt idx="3">
                  <c:v>115.000000160187</c:v>
                </c:pt>
                <c:pt idx="4">
                  <c:v>174.000000122003</c:v>
                </c:pt>
                <c:pt idx="5">
                  <c:v>232.500000281259</c:v>
                </c:pt>
                <c:pt idx="6">
                  <c:v>291.500000243075</c:v>
                </c:pt>
                <c:pt idx="7">
                  <c:v>349.999999773689</c:v>
                </c:pt>
                <c:pt idx="8">
                  <c:v>409.000000364147</c:v>
                </c:pt>
                <c:pt idx="9">
                  <c:v>467.499999894761</c:v>
                </c:pt>
                <c:pt idx="10">
                  <c:v>526.500000485219</c:v>
                </c:pt>
                <c:pt idx="11">
                  <c:v>585.499999818392</c:v>
                </c:pt>
                <c:pt idx="12">
                  <c:v>644.000000606291</c:v>
                </c:pt>
                <c:pt idx="13">
                  <c:v>702.999999939464</c:v>
                </c:pt>
                <c:pt idx="14">
                  <c:v>761.50000009872</c:v>
                </c:pt>
                <c:pt idx="15">
                  <c:v>820.500000060536</c:v>
                </c:pt>
                <c:pt idx="16">
                  <c:v>879.500000650995</c:v>
                </c:pt>
                <c:pt idx="17">
                  <c:v>938.000000181608</c:v>
                </c:pt>
                <c:pt idx="18">
                  <c:v>997.000000143424</c:v>
                </c:pt>
                <c:pt idx="19">
                  <c:v>1055.50000030268</c:v>
                </c:pt>
                <c:pt idx="20">
                  <c:v>1114.5000002645</c:v>
                </c:pt>
                <c:pt idx="21">
                  <c:v>1173.00000042375</c:v>
                </c:pt>
                <c:pt idx="22">
                  <c:v>1231.99999975692</c:v>
                </c:pt>
                <c:pt idx="23">
                  <c:v>1290.50000054482</c:v>
                </c:pt>
                <c:pt idx="24">
                  <c:v>1349.499999878</c:v>
                </c:pt>
                <c:pt idx="25">
                  <c:v>1408.50000046846</c:v>
                </c:pt>
                <c:pt idx="26">
                  <c:v>1466.99999999907</c:v>
                </c:pt>
                <c:pt idx="27">
                  <c:v>1526.00000058953</c:v>
                </c:pt>
                <c:pt idx="28">
                  <c:v>1584.50000012014</c:v>
                </c:pt>
                <c:pt idx="29">
                  <c:v>1643.50000008196</c:v>
                </c:pt>
                <c:pt idx="30">
                  <c:v>1702.50000004377</c:v>
                </c:pt>
                <c:pt idx="31">
                  <c:v>1761.00000020303</c:v>
                </c:pt>
                <c:pt idx="32">
                  <c:v>1820.00000016484</c:v>
                </c:pt>
                <c:pt idx="33">
                  <c:v>1878.49999969546</c:v>
                </c:pt>
                <c:pt idx="34">
                  <c:v>1937.50000028592</c:v>
                </c:pt>
                <c:pt idx="35">
                  <c:v>1996.50000024773</c:v>
                </c:pt>
                <c:pt idx="36">
                  <c:v>2055.00000040699</c:v>
                </c:pt>
                <c:pt idx="37">
                  <c:v>2113.99999974016</c:v>
                </c:pt>
                <c:pt idx="38">
                  <c:v>2172.50000052806</c:v>
                </c:pt>
                <c:pt idx="39">
                  <c:v>2231.49999986123</c:v>
                </c:pt>
                <c:pt idx="40">
                  <c:v>2290.50000045169</c:v>
                </c:pt>
                <c:pt idx="41">
                  <c:v>2348.99999998231</c:v>
                </c:pt>
                <c:pt idx="42">
                  <c:v>2407.50000014156</c:v>
                </c:pt>
                <c:pt idx="43">
                  <c:v>2466.50000010338</c:v>
                </c:pt>
                <c:pt idx="44">
                  <c:v>2525.50000069384</c:v>
                </c:pt>
                <c:pt idx="45">
                  <c:v>2584.50000002701</c:v>
                </c:pt>
                <c:pt idx="46">
                  <c:v>2643.00000018626</c:v>
                </c:pt>
                <c:pt idx="47">
                  <c:v>2701.50000034552</c:v>
                </c:pt>
                <c:pt idx="48">
                  <c:v>2760.49999967869</c:v>
                </c:pt>
                <c:pt idx="49">
                  <c:v>2819.50000026915</c:v>
                </c:pt>
                <c:pt idx="50">
                  <c:v>2878.50000023097</c:v>
                </c:pt>
                <c:pt idx="51">
                  <c:v>2937.00000039022</c:v>
                </c:pt>
                <c:pt idx="52">
                  <c:v>2995.49999992084</c:v>
                </c:pt>
                <c:pt idx="53">
                  <c:v>3054.5000005113</c:v>
                </c:pt>
                <c:pt idx="54">
                  <c:v>3113.49999984447</c:v>
                </c:pt>
                <c:pt idx="55">
                  <c:v>3172.00000063237</c:v>
                </c:pt>
                <c:pt idx="56">
                  <c:v>3230.99999996554</c:v>
                </c:pt>
                <c:pt idx="57">
                  <c:v>3289.5000001248</c:v>
                </c:pt>
                <c:pt idx="58">
                  <c:v>3348.50000008661</c:v>
                </c:pt>
              </c:numCache>
            </c:numRef>
          </c:xVal>
          <c:yVal>
            <c:numRef>
              <c:f>'C2-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97860521114221</c:v>
                </c:pt>
                <c:pt idx="33">
                  <c:v>24.2873861171545</c:v>
                </c:pt>
                <c:pt idx="34">
                  <c:v>28.9996002294519</c:v>
                </c:pt>
                <c:pt idx="35">
                  <c:v>0.220637939555493</c:v>
                </c:pt>
                <c:pt idx="36">
                  <c:v>26.7820165633613</c:v>
                </c:pt>
                <c:pt idx="37">
                  <c:v>27.7208849484991</c:v>
                </c:pt>
                <c:pt idx="38">
                  <c:v>21.6892405209836</c:v>
                </c:pt>
                <c:pt idx="39">
                  <c:v>27.1415648658747</c:v>
                </c:pt>
                <c:pt idx="40">
                  <c:v>27.3672589093554</c:v>
                </c:pt>
                <c:pt idx="41">
                  <c:v>7.52530157438635</c:v>
                </c:pt>
                <c:pt idx="42">
                  <c:v>13.6034612279053</c:v>
                </c:pt>
                <c:pt idx="43">
                  <c:v>12.0367739183524</c:v>
                </c:pt>
                <c:pt idx="44">
                  <c:v>19.1422656306166</c:v>
                </c:pt>
                <c:pt idx="45">
                  <c:v>13.5860715222545</c:v>
                </c:pt>
                <c:pt idx="46">
                  <c:v>16.1716973734952</c:v>
                </c:pt>
                <c:pt idx="47">
                  <c:v>4.25327802045032</c:v>
                </c:pt>
                <c:pt idx="48">
                  <c:v>19.4960874954321</c:v>
                </c:pt>
                <c:pt idx="49">
                  <c:v>10.3933328618282</c:v>
                </c:pt>
                <c:pt idx="50">
                  <c:v>28.4835198536242</c:v>
                </c:pt>
                <c:pt idx="51">
                  <c:v>2.38632998498931</c:v>
                </c:pt>
                <c:pt idx="52">
                  <c:v>18.6767804512473</c:v>
                </c:pt>
                <c:pt idx="53">
                  <c:v>23.7682650564273</c:v>
                </c:pt>
                <c:pt idx="54">
                  <c:v>18.4565715224899</c:v>
                </c:pt>
                <c:pt idx="55">
                  <c:v>26.5325165590326</c:v>
                </c:pt>
                <c:pt idx="56">
                  <c:v>11.4455332404007</c:v>
                </c:pt>
                <c:pt idx="57">
                  <c:v>16.9867081704388</c:v>
                </c:pt>
                <c:pt idx="58">
                  <c:v>14.802595571351</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64</c:f>
              <c:numCache>
                <c:formatCode>General</c:formatCode>
                <c:ptCount val="59"/>
                <c:pt idx="0">
                  <c:v>-49.9999994346872</c:v>
                </c:pt>
                <c:pt idx="1">
                  <c:v>8.50000009592623</c:v>
                </c:pt>
                <c:pt idx="2">
                  <c:v>67.5000006863847</c:v>
                </c:pt>
                <c:pt idx="3">
                  <c:v>126.000000216998</c:v>
                </c:pt>
                <c:pt idx="4">
                  <c:v>185.000000178814</c:v>
                </c:pt>
                <c:pt idx="5">
                  <c:v>244.00000014063</c:v>
                </c:pt>
                <c:pt idx="6">
                  <c:v>302.500000299886</c:v>
                </c:pt>
                <c:pt idx="7">
                  <c:v>361.500000261702</c:v>
                </c:pt>
                <c:pt idx="8">
                  <c:v>419.999999792315</c:v>
                </c:pt>
                <c:pt idx="9">
                  <c:v>479.000000382774</c:v>
                </c:pt>
                <c:pt idx="10">
                  <c:v>537.499999913387</c:v>
                </c:pt>
                <c:pt idx="11">
                  <c:v>596.500000503846</c:v>
                </c:pt>
                <c:pt idx="12">
                  <c:v>655.499999837019</c:v>
                </c:pt>
                <c:pt idx="13">
                  <c:v>714.000000624917</c:v>
                </c:pt>
                <c:pt idx="14">
                  <c:v>772.999999958091</c:v>
                </c:pt>
                <c:pt idx="15">
                  <c:v>831.500000117347</c:v>
                </c:pt>
                <c:pt idx="16">
                  <c:v>890.500000079162</c:v>
                </c:pt>
                <c:pt idx="17">
                  <c:v>949.500000669621</c:v>
                </c:pt>
                <c:pt idx="18">
                  <c:v>1008.00000020023</c:v>
                </c:pt>
                <c:pt idx="19">
                  <c:v>1067.00000016205</c:v>
                </c:pt>
                <c:pt idx="20">
                  <c:v>1125.50000032131</c:v>
                </c:pt>
                <c:pt idx="21">
                  <c:v>1184.50000028312</c:v>
                </c:pt>
                <c:pt idx="22">
                  <c:v>1243.50000024494</c:v>
                </c:pt>
                <c:pt idx="23">
                  <c:v>1301.99999977555</c:v>
                </c:pt>
                <c:pt idx="24">
                  <c:v>1360.50000056345</c:v>
                </c:pt>
                <c:pt idx="25">
                  <c:v>1419.49999989662</c:v>
                </c:pt>
                <c:pt idx="26">
                  <c:v>1478.50000048708</c:v>
                </c:pt>
                <c:pt idx="27">
                  <c:v>1537.0000000177</c:v>
                </c:pt>
                <c:pt idx="28">
                  <c:v>1596.00000060815</c:v>
                </c:pt>
                <c:pt idx="29">
                  <c:v>1654.50000013877</c:v>
                </c:pt>
                <c:pt idx="30">
                  <c:v>1713.50000010058</c:v>
                </c:pt>
                <c:pt idx="31">
                  <c:v>1772.5000000624</c:v>
                </c:pt>
                <c:pt idx="32">
                  <c:v>1831.00000022165</c:v>
                </c:pt>
                <c:pt idx="33">
                  <c:v>1890.00000018347</c:v>
                </c:pt>
                <c:pt idx="34">
                  <c:v>1948.49999971408</c:v>
                </c:pt>
                <c:pt idx="35">
                  <c:v>2007.50000030454</c:v>
                </c:pt>
                <c:pt idx="36">
                  <c:v>2066.50000026636</c:v>
                </c:pt>
                <c:pt idx="37">
                  <c:v>2125.00000042561</c:v>
                </c:pt>
                <c:pt idx="38">
                  <c:v>2183.99999975879</c:v>
                </c:pt>
                <c:pt idx="39">
                  <c:v>2242.50000054669</c:v>
                </c:pt>
                <c:pt idx="40">
                  <c:v>2301.49999987986</c:v>
                </c:pt>
                <c:pt idx="41">
                  <c:v>2360.50000047032</c:v>
                </c:pt>
                <c:pt idx="42">
                  <c:v>2419.00000000093</c:v>
                </c:pt>
                <c:pt idx="43">
                  <c:v>2478.00000059139</c:v>
                </c:pt>
                <c:pt idx="44">
                  <c:v>2536.500000122</c:v>
                </c:pt>
                <c:pt idx="45">
                  <c:v>2595.50000008382</c:v>
                </c:pt>
                <c:pt idx="46">
                  <c:v>2654.00000024308</c:v>
                </c:pt>
                <c:pt idx="47">
                  <c:v>2713.00000020489</c:v>
                </c:pt>
                <c:pt idx="48">
                  <c:v>2771.50000036415</c:v>
                </c:pt>
                <c:pt idx="49">
                  <c:v>2830.49999969732</c:v>
                </c:pt>
                <c:pt idx="50">
                  <c:v>2889.50000028778</c:v>
                </c:pt>
                <c:pt idx="51">
                  <c:v>2947.99999981839</c:v>
                </c:pt>
                <c:pt idx="52">
                  <c:v>3007.00000040885</c:v>
                </c:pt>
                <c:pt idx="53">
                  <c:v>3065.49999993946</c:v>
                </c:pt>
                <c:pt idx="54">
                  <c:v>3124.50000052992</c:v>
                </c:pt>
                <c:pt idx="55">
                  <c:v>3183.4999998631</c:v>
                </c:pt>
                <c:pt idx="56">
                  <c:v>3242.00000065099</c:v>
                </c:pt>
                <c:pt idx="57">
                  <c:v>3300.99999998417</c:v>
                </c:pt>
                <c:pt idx="58">
                  <c:v>3359.50000014342</c:v>
                </c:pt>
              </c:numCache>
            </c:numRef>
          </c:xVal>
          <c:yVal>
            <c:numRef>
              <c:f>'C3-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68847802662959</c:v>
                </c:pt>
                <c:pt idx="33">
                  <c:v>3.28351648213962</c:v>
                </c:pt>
                <c:pt idx="34">
                  <c:v>32.1855189730266</c:v>
                </c:pt>
                <c:pt idx="35">
                  <c:v>0.93916437448835</c:v>
                </c:pt>
                <c:pt idx="36">
                  <c:v>13.7321806561375</c:v>
                </c:pt>
                <c:pt idx="37">
                  <c:v>4.99719140781586</c:v>
                </c:pt>
                <c:pt idx="38">
                  <c:v>6.82246159375031</c:v>
                </c:pt>
                <c:pt idx="39">
                  <c:v>16.2389018556011</c:v>
                </c:pt>
                <c:pt idx="40">
                  <c:v>7.4761407033278</c:v>
                </c:pt>
                <c:pt idx="41">
                  <c:v>19.2101182893872</c:v>
                </c:pt>
                <c:pt idx="42">
                  <c:v>18.1670248385739</c:v>
                </c:pt>
                <c:pt idx="43">
                  <c:v>12.0950845631772</c:v>
                </c:pt>
                <c:pt idx="44">
                  <c:v>3.65220596870033</c:v>
                </c:pt>
                <c:pt idx="45">
                  <c:v>8.49728094796088</c:v>
                </c:pt>
                <c:pt idx="46">
                  <c:v>9.48318744713407</c:v>
                </c:pt>
                <c:pt idx="47">
                  <c:v>20.7391090806232</c:v>
                </c:pt>
                <c:pt idx="48">
                  <c:v>0.371484498086395</c:v>
                </c:pt>
                <c:pt idx="49">
                  <c:v>0.641715394670221</c:v>
                </c:pt>
                <c:pt idx="50">
                  <c:v>4.48543555335071</c:v>
                </c:pt>
                <c:pt idx="51">
                  <c:v>1.81851545052437</c:v>
                </c:pt>
                <c:pt idx="52">
                  <c:v>15.1983629568601</c:v>
                </c:pt>
                <c:pt idx="53">
                  <c:v>0.376214108834377</c:v>
                </c:pt>
                <c:pt idx="54">
                  <c:v>6.01942752496916</c:v>
                </c:pt>
                <c:pt idx="55">
                  <c:v>1.40797530246685</c:v>
                </c:pt>
                <c:pt idx="56">
                  <c:v>1.79784500436913</c:v>
                </c:pt>
                <c:pt idx="57">
                  <c:v>9.77036294383402</c:v>
                </c:pt>
                <c:pt idx="58">
                  <c:v>7.99383229827647</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64</c:f>
              <c:numCache>
                <c:formatCode>General</c:formatCode>
                <c:ptCount val="59"/>
                <c:pt idx="0">
                  <c:v>-39.0000000065193</c:v>
                </c:pt>
                <c:pt idx="1">
                  <c:v>19.5000001527369</c:v>
                </c:pt>
                <c:pt idx="2">
                  <c:v>78.5000001145527</c:v>
                </c:pt>
                <c:pt idx="3">
                  <c:v>137.500000076368</c:v>
                </c:pt>
                <c:pt idx="4">
                  <c:v>196.000000235625</c:v>
                </c:pt>
                <c:pt idx="5">
                  <c:v>255.00000019744</c:v>
                </c:pt>
                <c:pt idx="6">
                  <c:v>313.500000356697</c:v>
                </c:pt>
                <c:pt idx="7">
                  <c:v>372.49999968987</c:v>
                </c:pt>
                <c:pt idx="8">
                  <c:v>431.500000280328</c:v>
                </c:pt>
                <c:pt idx="9">
                  <c:v>489.999999810942</c:v>
                </c:pt>
                <c:pt idx="10">
                  <c:v>549.0000004014</c:v>
                </c:pt>
                <c:pt idx="11">
                  <c:v>607.499999932014</c:v>
                </c:pt>
                <c:pt idx="12">
                  <c:v>666.500000522472</c:v>
                </c:pt>
                <c:pt idx="13">
                  <c:v>725.499999855645</c:v>
                </c:pt>
                <c:pt idx="14">
                  <c:v>784.000000643544</c:v>
                </c:pt>
                <c:pt idx="15">
                  <c:v>842.999999976717</c:v>
                </c:pt>
                <c:pt idx="16">
                  <c:v>901.500000135973</c:v>
                </c:pt>
                <c:pt idx="17">
                  <c:v>960.500000097789</c:v>
                </c:pt>
                <c:pt idx="18">
                  <c:v>1019.50000068825</c:v>
                </c:pt>
                <c:pt idx="19">
                  <c:v>1078.00000021886</c:v>
                </c:pt>
                <c:pt idx="20">
                  <c:v>1136.49999974947</c:v>
                </c:pt>
                <c:pt idx="21">
                  <c:v>1195.50000033993</c:v>
                </c:pt>
                <c:pt idx="22">
                  <c:v>1254.50000030175</c:v>
                </c:pt>
                <c:pt idx="23">
                  <c:v>1313.50000026356</c:v>
                </c:pt>
                <c:pt idx="24">
                  <c:v>1371.99999979418</c:v>
                </c:pt>
                <c:pt idx="25">
                  <c:v>1430.50000058208</c:v>
                </c:pt>
                <c:pt idx="26">
                  <c:v>1489.49999991525</c:v>
                </c:pt>
                <c:pt idx="27">
                  <c:v>1548.50000050571</c:v>
                </c:pt>
                <c:pt idx="28">
                  <c:v>1607.00000003632</c:v>
                </c:pt>
                <c:pt idx="29">
                  <c:v>1666.00000062678</c:v>
                </c:pt>
                <c:pt idx="30">
                  <c:v>1724.50000015739</c:v>
                </c:pt>
                <c:pt idx="31">
                  <c:v>1783.50000011921</c:v>
                </c:pt>
                <c:pt idx="32">
                  <c:v>1842.50000008103</c:v>
                </c:pt>
                <c:pt idx="33">
                  <c:v>1901.00000024028</c:v>
                </c:pt>
                <c:pt idx="34">
                  <c:v>1960.0000002021</c:v>
                </c:pt>
                <c:pt idx="35">
                  <c:v>2018.49999973271</c:v>
                </c:pt>
                <c:pt idx="36">
                  <c:v>2077.50000032317</c:v>
                </c:pt>
                <c:pt idx="37">
                  <c:v>2136.50000028498</c:v>
                </c:pt>
                <c:pt idx="38">
                  <c:v>2195.00000044424</c:v>
                </c:pt>
                <c:pt idx="39">
                  <c:v>2253.99999977741</c:v>
                </c:pt>
                <c:pt idx="40">
                  <c:v>2312.50000056531</c:v>
                </c:pt>
                <c:pt idx="41">
                  <c:v>2371.49999989849</c:v>
                </c:pt>
                <c:pt idx="42">
                  <c:v>2430.50000048894</c:v>
                </c:pt>
                <c:pt idx="43">
                  <c:v>2489.00000001956</c:v>
                </c:pt>
                <c:pt idx="44">
                  <c:v>2547.50000017881</c:v>
                </c:pt>
                <c:pt idx="45">
                  <c:v>2606.50000014063</c:v>
                </c:pt>
                <c:pt idx="46">
                  <c:v>2665.50000010245</c:v>
                </c:pt>
                <c:pt idx="47">
                  <c:v>2724.50000006426</c:v>
                </c:pt>
                <c:pt idx="48">
                  <c:v>2783.00000022352</c:v>
                </c:pt>
                <c:pt idx="49">
                  <c:v>2841.50000038277</c:v>
                </c:pt>
                <c:pt idx="50">
                  <c:v>2900.49999971595</c:v>
                </c:pt>
                <c:pt idx="51">
                  <c:v>2959.50000030641</c:v>
                </c:pt>
                <c:pt idx="52">
                  <c:v>3017.99999983702</c:v>
                </c:pt>
                <c:pt idx="53">
                  <c:v>3077.00000042748</c:v>
                </c:pt>
                <c:pt idx="54">
                  <c:v>3135.49999995809</c:v>
                </c:pt>
                <c:pt idx="55">
                  <c:v>3194.50000054855</c:v>
                </c:pt>
                <c:pt idx="56">
                  <c:v>3253.49999988172</c:v>
                </c:pt>
                <c:pt idx="57">
                  <c:v>3312.00000066962</c:v>
                </c:pt>
                <c:pt idx="58">
                  <c:v>3371.00000000279</c:v>
                </c:pt>
              </c:numCache>
            </c:numRef>
          </c:xVal>
          <c:yVal>
            <c:numRef>
              <c:f>'C4-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06.361413936548</c:v>
                </c:pt>
                <c:pt idx="33">
                  <c:v>40.2020392936265</c:v>
                </c:pt>
                <c:pt idx="34">
                  <c:v>10.1482512068805</c:v>
                </c:pt>
                <c:pt idx="35">
                  <c:v>11.3960973864672</c:v>
                </c:pt>
                <c:pt idx="36">
                  <c:v>23.1209013384057</c:v>
                </c:pt>
                <c:pt idx="37">
                  <c:v>14.743402530019</c:v>
                </c:pt>
                <c:pt idx="38">
                  <c:v>10.7678568012598</c:v>
                </c:pt>
                <c:pt idx="39">
                  <c:v>38.3516321428267</c:v>
                </c:pt>
                <c:pt idx="40">
                  <c:v>15.6540828938469</c:v>
                </c:pt>
                <c:pt idx="41">
                  <c:v>30.928043793605</c:v>
                </c:pt>
                <c:pt idx="42">
                  <c:v>1.53108473624649</c:v>
                </c:pt>
                <c:pt idx="43">
                  <c:v>4.04066840284007</c:v>
                </c:pt>
                <c:pt idx="44">
                  <c:v>10.0033242458142</c:v>
                </c:pt>
                <c:pt idx="45">
                  <c:v>2.3847560023029</c:v>
                </c:pt>
                <c:pt idx="46">
                  <c:v>15.3160111980306</c:v>
                </c:pt>
                <c:pt idx="47">
                  <c:v>6.34027411486897</c:v>
                </c:pt>
                <c:pt idx="48">
                  <c:v>2.54446793945699</c:v>
                </c:pt>
                <c:pt idx="49">
                  <c:v>15.8004692209323</c:v>
                </c:pt>
                <c:pt idx="50">
                  <c:v>31.1520915018734</c:v>
                </c:pt>
                <c:pt idx="51">
                  <c:v>20.3614530561645</c:v>
                </c:pt>
                <c:pt idx="52">
                  <c:v>14.2431150561389</c:v>
                </c:pt>
                <c:pt idx="53">
                  <c:v>1.57441897228666</c:v>
                </c:pt>
                <c:pt idx="54">
                  <c:v>6.99147900271052</c:v>
                </c:pt>
                <c:pt idx="55">
                  <c:v>6.01416284569521</c:v>
                </c:pt>
                <c:pt idx="56">
                  <c:v>34.7329538147766</c:v>
                </c:pt>
                <c:pt idx="57">
                  <c:v>27.9833629380402</c:v>
                </c:pt>
                <c:pt idx="58">
                  <c:v>8.3534391240448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64</c:f>
              <c:numCache>
                <c:formatCode>General</c:formatCode>
                <c:ptCount val="59"/>
                <c:pt idx="0">
                  <c:v>-35.9999999338761</c:v>
                </c:pt>
                <c:pt idx="1">
                  <c:v>22.5000002253801</c:v>
                </c:pt>
                <c:pt idx="2">
                  <c:v>81.5000001871958</c:v>
                </c:pt>
                <c:pt idx="3">
                  <c:v>139.999999717809</c:v>
                </c:pt>
                <c:pt idx="4">
                  <c:v>199.000000308268</c:v>
                </c:pt>
                <c:pt idx="5">
                  <c:v>257.999999641441</c:v>
                </c:pt>
                <c:pt idx="6">
                  <c:v>316.50000042934</c:v>
                </c:pt>
                <c:pt idx="7">
                  <c:v>375.499999762513</c:v>
                </c:pt>
                <c:pt idx="8">
                  <c:v>434.000000550412</c:v>
                </c:pt>
                <c:pt idx="9">
                  <c:v>492.999999883585</c:v>
                </c:pt>
                <c:pt idx="10">
                  <c:v>551.500000671484</c:v>
                </c:pt>
                <c:pt idx="11">
                  <c:v>610.500000004657</c:v>
                </c:pt>
                <c:pt idx="12">
                  <c:v>669.500000595115</c:v>
                </c:pt>
                <c:pt idx="13">
                  <c:v>728.000000125729</c:v>
                </c:pt>
                <c:pt idx="14">
                  <c:v>786.500000284985</c:v>
                </c:pt>
                <c:pt idx="15">
                  <c:v>845.500000246801</c:v>
                </c:pt>
                <c:pt idx="16">
                  <c:v>904.500000208616</c:v>
                </c:pt>
                <c:pt idx="17">
                  <c:v>963.500000170432</c:v>
                </c:pt>
                <c:pt idx="18">
                  <c:v>1021.99999970105</c:v>
                </c:pt>
                <c:pt idx="19">
                  <c:v>1081.0000002915</c:v>
                </c:pt>
                <c:pt idx="20">
                  <c:v>1139.49999982212</c:v>
                </c:pt>
                <c:pt idx="21">
                  <c:v>1198.50000041258</c:v>
                </c:pt>
                <c:pt idx="22">
                  <c:v>1256.99999994319</c:v>
                </c:pt>
                <c:pt idx="23">
                  <c:v>1316.00000053365</c:v>
                </c:pt>
                <c:pt idx="24">
                  <c:v>1374.50000006426</c:v>
                </c:pt>
                <c:pt idx="25">
                  <c:v>1433.50000065472</c:v>
                </c:pt>
                <c:pt idx="26">
                  <c:v>1492.49999998789</c:v>
                </c:pt>
                <c:pt idx="27">
                  <c:v>1551.50000057835</c:v>
                </c:pt>
                <c:pt idx="28">
                  <c:v>1610.00000010896</c:v>
                </c:pt>
                <c:pt idx="29">
                  <c:v>1668.50000026822</c:v>
                </c:pt>
                <c:pt idx="30">
                  <c:v>1727.50000023004</c:v>
                </c:pt>
                <c:pt idx="31">
                  <c:v>1786.50000019185</c:v>
                </c:pt>
                <c:pt idx="32">
                  <c:v>1845.00000035111</c:v>
                </c:pt>
                <c:pt idx="33">
                  <c:v>1903.99999968428</c:v>
                </c:pt>
                <c:pt idx="34">
                  <c:v>1962.50000047218</c:v>
                </c:pt>
                <c:pt idx="35">
                  <c:v>2021.49999980535</c:v>
                </c:pt>
                <c:pt idx="36">
                  <c:v>2080.50000039581</c:v>
                </c:pt>
                <c:pt idx="37">
                  <c:v>2138.99999992643</c:v>
                </c:pt>
                <c:pt idx="38">
                  <c:v>2198.00000051688</c:v>
                </c:pt>
                <c:pt idx="39">
                  <c:v>2256.5000000475</c:v>
                </c:pt>
                <c:pt idx="40">
                  <c:v>2315.50000063796</c:v>
                </c:pt>
                <c:pt idx="41">
                  <c:v>2374.00000016857</c:v>
                </c:pt>
                <c:pt idx="42">
                  <c:v>2433.00000013039</c:v>
                </c:pt>
                <c:pt idx="43">
                  <c:v>2491.50000028964</c:v>
                </c:pt>
                <c:pt idx="44">
                  <c:v>2550.50000025146</c:v>
                </c:pt>
                <c:pt idx="45">
                  <c:v>2609.50000021327</c:v>
                </c:pt>
                <c:pt idx="46">
                  <c:v>2667.99999974389</c:v>
                </c:pt>
                <c:pt idx="47">
                  <c:v>2727.00000033435</c:v>
                </c:pt>
                <c:pt idx="48">
                  <c:v>2785.99999966752</c:v>
                </c:pt>
                <c:pt idx="49">
                  <c:v>2844.50000045542</c:v>
                </c:pt>
                <c:pt idx="50">
                  <c:v>2903.49999978859</c:v>
                </c:pt>
                <c:pt idx="51">
                  <c:v>2962.00000057649</c:v>
                </c:pt>
                <c:pt idx="52">
                  <c:v>3020.99999990966</c:v>
                </c:pt>
                <c:pt idx="53">
                  <c:v>3079.50000069756</c:v>
                </c:pt>
                <c:pt idx="54">
                  <c:v>3138.50000003073</c:v>
                </c:pt>
                <c:pt idx="55">
                  <c:v>3197.50000062119</c:v>
                </c:pt>
                <c:pt idx="56">
                  <c:v>3256.00000015181</c:v>
                </c:pt>
                <c:pt idx="57">
                  <c:v>3315.00000011362</c:v>
                </c:pt>
                <c:pt idx="58">
                  <c:v>3373.50000027288</c:v>
                </c:pt>
              </c:numCache>
            </c:numRef>
          </c:xVal>
          <c:yVal>
            <c:numRef>
              <c:f>'C4-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033.31871009311</c:v>
                </c:pt>
                <c:pt idx="33">
                  <c:v>14.4519034233345</c:v>
                </c:pt>
                <c:pt idx="34">
                  <c:v>9.46202139873843</c:v>
                </c:pt>
                <c:pt idx="35">
                  <c:v>16.0765333205303</c:v>
                </c:pt>
                <c:pt idx="36">
                  <c:v>3.79008528307038</c:v>
                </c:pt>
                <c:pt idx="37">
                  <c:v>12.5266101368732</c:v>
                </c:pt>
                <c:pt idx="38">
                  <c:v>9.3706147673376</c:v>
                </c:pt>
                <c:pt idx="39">
                  <c:v>40.8039531984391</c:v>
                </c:pt>
                <c:pt idx="40">
                  <c:v>21.3576949806121</c:v>
                </c:pt>
                <c:pt idx="41">
                  <c:v>17.4048301450562</c:v>
                </c:pt>
                <c:pt idx="42">
                  <c:v>30.5535585966931</c:v>
                </c:pt>
                <c:pt idx="43">
                  <c:v>33.3689475489886</c:v>
                </c:pt>
                <c:pt idx="44">
                  <c:v>10.9847828657798</c:v>
                </c:pt>
                <c:pt idx="45">
                  <c:v>29.1880112273649</c:v>
                </c:pt>
                <c:pt idx="46">
                  <c:v>35.9076244691279</c:v>
                </c:pt>
                <c:pt idx="47">
                  <c:v>33.1337201266151</c:v>
                </c:pt>
                <c:pt idx="48">
                  <c:v>33.584198613358</c:v>
                </c:pt>
                <c:pt idx="49">
                  <c:v>6.26751519700149</c:v>
                </c:pt>
                <c:pt idx="50">
                  <c:v>32.881896561864</c:v>
                </c:pt>
                <c:pt idx="51">
                  <c:v>10.3828831140121</c:v>
                </c:pt>
                <c:pt idx="52">
                  <c:v>18.0315202487655</c:v>
                </c:pt>
                <c:pt idx="53">
                  <c:v>2.70909820115993</c:v>
                </c:pt>
                <c:pt idx="54">
                  <c:v>23.6055935161444</c:v>
                </c:pt>
                <c:pt idx="55">
                  <c:v>16.6295915951977</c:v>
                </c:pt>
                <c:pt idx="56">
                  <c:v>39.0262789202211</c:v>
                </c:pt>
                <c:pt idx="57">
                  <c:v>31.5126317087027</c:v>
                </c:pt>
                <c:pt idx="58">
                  <c:v>3.04394601765379</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64</c:f>
              <c:numCache>
                <c:formatCode>General</c:formatCode>
                <c:ptCount val="59"/>
                <c:pt idx="0">
                  <c:v>-33.4999996637926</c:v>
                </c:pt>
                <c:pt idx="1">
                  <c:v>25.5000002980232</c:v>
                </c:pt>
                <c:pt idx="2">
                  <c:v>84.0000004572794</c:v>
                </c:pt>
                <c:pt idx="3">
                  <c:v>142.999999790452</c:v>
                </c:pt>
                <c:pt idx="4">
                  <c:v>201.500000578351</c:v>
                </c:pt>
                <c:pt idx="5">
                  <c:v>260.499999911524</c:v>
                </c:pt>
                <c:pt idx="6">
                  <c:v>319.500000501983</c:v>
                </c:pt>
                <c:pt idx="7">
                  <c:v>378.000000032596</c:v>
                </c:pt>
                <c:pt idx="8">
                  <c:v>437.000000623055</c:v>
                </c:pt>
                <c:pt idx="9">
                  <c:v>495.500000153668</c:v>
                </c:pt>
                <c:pt idx="10">
                  <c:v>554.500000115484</c:v>
                </c:pt>
                <c:pt idx="11">
                  <c:v>613.5000000773</c:v>
                </c:pt>
                <c:pt idx="12">
                  <c:v>672.000000236556</c:v>
                </c:pt>
                <c:pt idx="13">
                  <c:v>731.000000198372</c:v>
                </c:pt>
                <c:pt idx="14">
                  <c:v>789.499999728985</c:v>
                </c:pt>
                <c:pt idx="15">
                  <c:v>848.500000319444</c:v>
                </c:pt>
                <c:pt idx="16">
                  <c:v>906.999999850057</c:v>
                </c:pt>
                <c:pt idx="17">
                  <c:v>966.000000440516</c:v>
                </c:pt>
                <c:pt idx="18">
                  <c:v>1024.99999977369</c:v>
                </c:pt>
                <c:pt idx="19">
                  <c:v>1083.50000056159</c:v>
                </c:pt>
                <c:pt idx="20">
                  <c:v>1142.49999989476</c:v>
                </c:pt>
                <c:pt idx="21">
                  <c:v>1201.00000068266</c:v>
                </c:pt>
                <c:pt idx="22">
                  <c:v>1260.00000001583</c:v>
                </c:pt>
                <c:pt idx="23">
                  <c:v>1319.00000060629</c:v>
                </c:pt>
                <c:pt idx="24">
                  <c:v>1377.5000001369</c:v>
                </c:pt>
                <c:pt idx="25">
                  <c:v>1436.50000009872</c:v>
                </c:pt>
                <c:pt idx="26">
                  <c:v>1495.00000025798</c:v>
                </c:pt>
                <c:pt idx="27">
                  <c:v>1554.00000021979</c:v>
                </c:pt>
                <c:pt idx="28">
                  <c:v>1613.00000018161</c:v>
                </c:pt>
                <c:pt idx="29">
                  <c:v>1671.49999971222</c:v>
                </c:pt>
                <c:pt idx="30">
                  <c:v>1730.50000030268</c:v>
                </c:pt>
                <c:pt idx="31">
                  <c:v>1788.99999983329</c:v>
                </c:pt>
                <c:pt idx="32">
                  <c:v>1848.00000042375</c:v>
                </c:pt>
                <c:pt idx="33">
                  <c:v>1906.49999995437</c:v>
                </c:pt>
                <c:pt idx="34">
                  <c:v>1965.50000054482</c:v>
                </c:pt>
                <c:pt idx="35">
                  <c:v>2024.499999878</c:v>
                </c:pt>
                <c:pt idx="36">
                  <c:v>2083.0000006659</c:v>
                </c:pt>
                <c:pt idx="37">
                  <c:v>2141.99999999907</c:v>
                </c:pt>
                <c:pt idx="38">
                  <c:v>2200.50000015833</c:v>
                </c:pt>
                <c:pt idx="39">
                  <c:v>2259.50000012014</c:v>
                </c:pt>
                <c:pt idx="40">
                  <c:v>2318.50000008196</c:v>
                </c:pt>
                <c:pt idx="41">
                  <c:v>2377.00000024121</c:v>
                </c:pt>
                <c:pt idx="42">
                  <c:v>2436.00000020303</c:v>
                </c:pt>
                <c:pt idx="43">
                  <c:v>2494.50000036228</c:v>
                </c:pt>
                <c:pt idx="44">
                  <c:v>2553.49999969546</c:v>
                </c:pt>
                <c:pt idx="45">
                  <c:v>2612.00000048336</c:v>
                </c:pt>
                <c:pt idx="46">
                  <c:v>2670.99999981653</c:v>
                </c:pt>
                <c:pt idx="47">
                  <c:v>2729.50000060443</c:v>
                </c:pt>
                <c:pt idx="48">
                  <c:v>2788.4999999376</c:v>
                </c:pt>
                <c:pt idx="49">
                  <c:v>2847.50000052806</c:v>
                </c:pt>
                <c:pt idx="50">
                  <c:v>2906.49999986123</c:v>
                </c:pt>
                <c:pt idx="51">
                  <c:v>2965.00000064913</c:v>
                </c:pt>
                <c:pt idx="52">
                  <c:v>3023.50000017975</c:v>
                </c:pt>
                <c:pt idx="53">
                  <c:v>3082.50000014156</c:v>
                </c:pt>
                <c:pt idx="54">
                  <c:v>3141.50000010338</c:v>
                </c:pt>
                <c:pt idx="55">
                  <c:v>3200.00000026263</c:v>
                </c:pt>
                <c:pt idx="56">
                  <c:v>3259.00000022445</c:v>
                </c:pt>
                <c:pt idx="57">
                  <c:v>3317.49999975506</c:v>
                </c:pt>
                <c:pt idx="58">
                  <c:v>3376.50000034552</c:v>
                </c:pt>
              </c:numCache>
            </c:numRef>
          </c:xVal>
          <c:yVal>
            <c:numRef>
              <c:f>'C4-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5753.58045098809</c:v>
                </c:pt>
                <c:pt idx="33">
                  <c:v>4.18528787009018</c:v>
                </c:pt>
                <c:pt idx="34">
                  <c:v>13.0089615617748</c:v>
                </c:pt>
                <c:pt idx="35">
                  <c:v>5.49192979172157</c:v>
                </c:pt>
                <c:pt idx="36">
                  <c:v>19.4342901758435</c:v>
                </c:pt>
                <c:pt idx="37">
                  <c:v>26.7531666661559</c:v>
                </c:pt>
                <c:pt idx="38">
                  <c:v>36.8586099064686</c:v>
                </c:pt>
                <c:pt idx="39">
                  <c:v>36.7485572225767</c:v>
                </c:pt>
                <c:pt idx="40">
                  <c:v>22.0024966462213</c:v>
                </c:pt>
                <c:pt idx="41">
                  <c:v>33.7741801219554</c:v>
                </c:pt>
                <c:pt idx="42">
                  <c:v>26.3349458857818</c:v>
                </c:pt>
                <c:pt idx="43">
                  <c:v>8.9712623634525</c:v>
                </c:pt>
                <c:pt idx="44">
                  <c:v>27.7427450078641</c:v>
                </c:pt>
                <c:pt idx="45">
                  <c:v>8.80215582471151</c:v>
                </c:pt>
                <c:pt idx="46">
                  <c:v>18.0141039597693</c:v>
                </c:pt>
                <c:pt idx="47">
                  <c:v>9.7255286074989</c:v>
                </c:pt>
                <c:pt idx="48">
                  <c:v>38.0225607635446</c:v>
                </c:pt>
                <c:pt idx="49">
                  <c:v>34.2805293325307</c:v>
                </c:pt>
                <c:pt idx="50">
                  <c:v>29.6288057627392</c:v>
                </c:pt>
                <c:pt idx="51">
                  <c:v>14.0554891949413</c:v>
                </c:pt>
                <c:pt idx="52">
                  <c:v>27.0060675380787</c:v>
                </c:pt>
                <c:pt idx="53">
                  <c:v>19.5700480260282</c:v>
                </c:pt>
                <c:pt idx="54">
                  <c:v>8.14219663417022</c:v>
                </c:pt>
                <c:pt idx="55">
                  <c:v>20.0020039564608</c:v>
                </c:pt>
                <c:pt idx="56">
                  <c:v>28.6675364340579</c:v>
                </c:pt>
                <c:pt idx="57">
                  <c:v>22.9988306799352</c:v>
                </c:pt>
                <c:pt idx="58">
                  <c:v>41.4366751456491</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64</c:f>
              <c:numCache>
                <c:formatCode>General</c:formatCode>
                <c:ptCount val="959"/>
                <c:pt idx="0">
                  <c:v>-49.2499997308478</c:v>
                </c:pt>
                <c:pt idx="1">
                  <c:v>9.5000002249144</c:v>
                </c:pt>
                <c:pt idx="2">
                  <c:v>68.2500003902242</c:v>
                </c:pt>
                <c:pt idx="3">
                  <c:v>127.083333332092</c:v>
                </c:pt>
                <c:pt idx="4">
                  <c:v>185.916667007376</c:v>
                </c:pt>
                <c:pt idx="5">
                  <c:v>244.750000054017</c:v>
                </c:pt>
                <c:pt idx="6">
                  <c:v>303.5000003241</c:v>
                </c:pt>
                <c:pt idx="7">
                  <c:v>362.333333265968</c:v>
                </c:pt>
                <c:pt idx="8">
                  <c:v>421.083333640825</c:v>
                </c:pt>
                <c:pt idx="9">
                  <c:v>479.750000086613</c:v>
                </c:pt>
                <c:pt idx="10">
                  <c:v>538.583333552349</c:v>
                </c:pt>
                <c:pt idx="11">
                  <c:v>597.500000108965</c:v>
                </c:pt>
                <c:pt idx="12">
                  <c:v>656.250000274275</c:v>
                </c:pt>
                <c:pt idx="13">
                  <c:v>715.083333530463</c:v>
                </c:pt>
                <c:pt idx="14">
                  <c:v>773.666666780599</c:v>
                </c:pt>
                <c:pt idx="15">
                  <c:v>832.583333546761</c:v>
                </c:pt>
                <c:pt idx="16">
                  <c:v>891.333333502524</c:v>
                </c:pt>
                <c:pt idx="17">
                  <c:v>950.25000037346</c:v>
                </c:pt>
                <c:pt idx="18">
                  <c:v>1009.0833334201</c:v>
                </c:pt>
                <c:pt idx="19">
                  <c:v>1067.75000028498</c:v>
                </c:pt>
                <c:pt idx="20">
                  <c:v>1126.5000000312</c:v>
                </c:pt>
                <c:pt idx="21">
                  <c:v>1185.25000030128</c:v>
                </c:pt>
                <c:pt idx="22">
                  <c:v>1244.16666675312</c:v>
                </c:pt>
                <c:pt idx="23">
                  <c:v>1302.91666691843</c:v>
                </c:pt>
                <c:pt idx="24">
                  <c:v>1361.583333469</c:v>
                </c:pt>
                <c:pt idx="25">
                  <c:v>1420.50000023516</c:v>
                </c:pt>
                <c:pt idx="26">
                  <c:v>1479.33333349135</c:v>
                </c:pt>
                <c:pt idx="27">
                  <c:v>1538.16666695708</c:v>
                </c:pt>
                <c:pt idx="28">
                  <c:v>1596.83333361242</c:v>
                </c:pt>
                <c:pt idx="29">
                  <c:v>1655.58333346341</c:v>
                </c:pt>
                <c:pt idx="30">
                  <c:v>1714.58333353</c:v>
                </c:pt>
                <c:pt idx="31">
                  <c:v>1773.25000008056</c:v>
                </c:pt>
                <c:pt idx="32">
                  <c:v>1832.08333365107</c:v>
                </c:pt>
                <c:pt idx="33">
                  <c:v>1890.74999999208</c:v>
                </c:pt>
                <c:pt idx="34">
                  <c:v>1949.58333356259</c:v>
                </c:pt>
                <c:pt idx="35">
                  <c:v>2008.50000001444</c:v>
                </c:pt>
                <c:pt idx="36">
                  <c:v>2067.25000028452</c:v>
                </c:pt>
                <c:pt idx="37">
                  <c:v>2126.08333343593</c:v>
                </c:pt>
                <c:pt idx="38">
                  <c:v>2184.75000019604</c:v>
                </c:pt>
                <c:pt idx="39">
                  <c:v>2243.58333345223</c:v>
                </c:pt>
                <c:pt idx="40">
                  <c:v>2302.5000002184</c:v>
                </c:pt>
                <c:pt idx="41">
                  <c:v>2361.16666687373</c:v>
                </c:pt>
                <c:pt idx="42">
                  <c:v>2420.00000012992</c:v>
                </c:pt>
                <c:pt idx="43">
                  <c:v>2478.6666669948</c:v>
                </c:pt>
                <c:pt idx="44">
                  <c:v>2537.50000014622</c:v>
                </c:pt>
                <c:pt idx="45">
                  <c:v>2596.41666691238</c:v>
                </c:pt>
                <c:pt idx="46">
                  <c:v>2655.08333335817</c:v>
                </c:pt>
                <c:pt idx="47">
                  <c:v>2713.83333362825</c:v>
                </c:pt>
                <c:pt idx="48">
                  <c:v>2772.66666667489</c:v>
                </c:pt>
                <c:pt idx="49">
                  <c:v>2831.5000002454</c:v>
                </c:pt>
                <c:pt idx="50">
                  <c:v>2890.49999999767</c:v>
                </c:pt>
                <c:pt idx="51">
                  <c:v>2949.0833336669</c:v>
                </c:pt>
                <c:pt idx="52">
                  <c:v>3007.75000011269</c:v>
                </c:pt>
                <c:pt idx="53">
                  <c:v>3066.58333357843</c:v>
                </c:pt>
                <c:pt idx="54">
                  <c:v>3125.50000013504</c:v>
                </c:pt>
                <c:pt idx="55">
                  <c:v>3184.25000030035</c:v>
                </c:pt>
                <c:pt idx="56">
                  <c:v>3243.08333355654</c:v>
                </c:pt>
                <c:pt idx="57">
                  <c:v>3301.7500001071</c:v>
                </c:pt>
                <c:pt idx="58">
                  <c:v>3360.58333357284</c:v>
                </c:pt>
              </c:numCache>
            </c:numRef>
          </c:xVal>
          <c:yVal>
            <c:numRef>
              <c:f>'C-G Min'!$K$6:$K$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71.5836472989339</c:v>
                </c:pt>
                <c:pt idx="33">
                  <c:v>380.728699556235</c:v>
                </c:pt>
                <c:pt idx="34">
                  <c:v>143.548225297314</c:v>
                </c:pt>
                <c:pt idx="35">
                  <c:v>121.099177013812</c:v>
                </c:pt>
                <c:pt idx="36">
                  <c:v>106.292386585989</c:v>
                </c:pt>
                <c:pt idx="37">
                  <c:v>222.703797464858</c:v>
                </c:pt>
                <c:pt idx="38">
                  <c:v>155.625832517767</c:v>
                </c:pt>
                <c:pt idx="39">
                  <c:v>422.431284747906</c:v>
                </c:pt>
                <c:pt idx="40">
                  <c:v>223.42296406333</c:v>
                </c:pt>
                <c:pt idx="41">
                  <c:v>204.765020831467</c:v>
                </c:pt>
                <c:pt idx="42">
                  <c:v>197.946887514417</c:v>
                </c:pt>
                <c:pt idx="43">
                  <c:v>148.370947123405</c:v>
                </c:pt>
                <c:pt idx="44">
                  <c:v>126.035011154566</c:v>
                </c:pt>
                <c:pt idx="45">
                  <c:v>118.936860687859</c:v>
                </c:pt>
                <c:pt idx="46">
                  <c:v>137.056158389476</c:v>
                </c:pt>
                <c:pt idx="47">
                  <c:v>123.935513918286</c:v>
                </c:pt>
                <c:pt idx="48">
                  <c:v>25.7676353999827</c:v>
                </c:pt>
                <c:pt idx="49">
                  <c:v>135.419255505145</c:v>
                </c:pt>
                <c:pt idx="50">
                  <c:v>215.110648117245</c:v>
                </c:pt>
                <c:pt idx="51">
                  <c:v>24.4675648842778</c:v>
                </c:pt>
                <c:pt idx="52">
                  <c:v>146.507346949306</c:v>
                </c:pt>
                <c:pt idx="53">
                  <c:v>13.2104670322177</c:v>
                </c:pt>
                <c:pt idx="54">
                  <c:v>229.34481327556</c:v>
                </c:pt>
                <c:pt idx="55">
                  <c:v>116.223071438603</c:v>
                </c:pt>
                <c:pt idx="56">
                  <c:v>82.3525688041467</c:v>
                </c:pt>
                <c:pt idx="57">
                  <c:v>158.248039694131</c:v>
                </c:pt>
                <c:pt idx="58">
                  <c:v>70.4447579070851</c:v>
                </c:pt>
              </c:numCache>
            </c:numRef>
          </c:yVal>
          <c:smooth val="0"/>
        </c:ser>
        <c:axId val="29883936"/>
        <c:axId val="31160066"/>
      </c:scatterChart>
      <c:valAx>
        <c:axId val="2988393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1160066"/>
        <c:crossesAt val="1"/>
        <c:crossBetween val="midCat"/>
      </c:valAx>
      <c:valAx>
        <c:axId val="3116006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393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3
XLPE, 7-C, Conduit</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64</c:f>
              <c:numCache>
                <c:formatCode>General</c:formatCode>
                <c:ptCount val="59"/>
                <c:pt idx="0">
                  <c:v>-75.4999994235113</c:v>
                </c:pt>
                <c:pt idx="1">
                  <c:v>-16.5000000903383</c:v>
                </c:pt>
                <c:pt idx="2">
                  <c:v>42.0000006975606</c:v>
                </c:pt>
                <c:pt idx="3">
                  <c:v>101.000000030734</c:v>
                </c:pt>
                <c:pt idx="4">
                  <c:v>160.000000621192</c:v>
                </c:pt>
                <c:pt idx="5">
                  <c:v>218.500000151806</c:v>
                </c:pt>
                <c:pt idx="6">
                  <c:v>277.500000113621</c:v>
                </c:pt>
                <c:pt idx="7">
                  <c:v>336.500000075437</c:v>
                </c:pt>
                <c:pt idx="8">
                  <c:v>395.000000234693</c:v>
                </c:pt>
                <c:pt idx="9">
                  <c:v>453.500000393949</c:v>
                </c:pt>
                <c:pt idx="10">
                  <c:v>512.499999727123</c:v>
                </c:pt>
                <c:pt idx="11">
                  <c:v>571.500000317581</c:v>
                </c:pt>
                <c:pt idx="12">
                  <c:v>629.999999848194</c:v>
                </c:pt>
                <c:pt idx="13">
                  <c:v>689.000000438653</c:v>
                </c:pt>
                <c:pt idx="14">
                  <c:v>747.499999969266</c:v>
                </c:pt>
                <c:pt idx="15">
                  <c:v>806.500000559725</c:v>
                </c:pt>
                <c:pt idx="16">
                  <c:v>865.000000090338</c:v>
                </c:pt>
                <c:pt idx="17">
                  <c:v>924.000000680797</c:v>
                </c:pt>
                <c:pt idx="18">
                  <c:v>983.00000001397</c:v>
                </c:pt>
                <c:pt idx="19">
                  <c:v>1041.50000017323</c:v>
                </c:pt>
                <c:pt idx="20">
                  <c:v>1100.50000013504</c:v>
                </c:pt>
                <c:pt idx="21">
                  <c:v>1158.99999966566</c:v>
                </c:pt>
                <c:pt idx="22">
                  <c:v>1218.00000025611</c:v>
                </c:pt>
                <c:pt idx="23">
                  <c:v>1276.49999978673</c:v>
                </c:pt>
                <c:pt idx="24">
                  <c:v>1335.50000037719</c:v>
                </c:pt>
                <c:pt idx="25">
                  <c:v>1394.49999971036</c:v>
                </c:pt>
                <c:pt idx="26">
                  <c:v>1453.50000030082</c:v>
                </c:pt>
                <c:pt idx="27">
                  <c:v>1511.99999983143</c:v>
                </c:pt>
                <c:pt idx="28">
                  <c:v>1570.50000061933</c:v>
                </c:pt>
                <c:pt idx="29">
                  <c:v>1629.4999999525</c:v>
                </c:pt>
                <c:pt idx="30">
                  <c:v>1689.00000034552</c:v>
                </c:pt>
                <c:pt idx="31">
                  <c:v>1747.00000007357</c:v>
                </c:pt>
                <c:pt idx="32">
                  <c:v>1806.00000066403</c:v>
                </c:pt>
                <c:pt idx="33">
                  <c:v>1864.50000019465</c:v>
                </c:pt>
                <c:pt idx="34">
                  <c:v>1923.50000015646</c:v>
                </c:pt>
                <c:pt idx="35">
                  <c:v>1982.50000011828</c:v>
                </c:pt>
                <c:pt idx="36">
                  <c:v>2040.99999964889</c:v>
                </c:pt>
                <c:pt idx="37">
                  <c:v>2100.00000023935</c:v>
                </c:pt>
                <c:pt idx="38">
                  <c:v>2158.49999976996</c:v>
                </c:pt>
                <c:pt idx="39">
                  <c:v>2217.50000036042</c:v>
                </c:pt>
                <c:pt idx="40">
                  <c:v>2276.4999996936</c:v>
                </c:pt>
                <c:pt idx="41">
                  <c:v>2335.00000048149</c:v>
                </c:pt>
                <c:pt idx="42">
                  <c:v>2393.99999981467</c:v>
                </c:pt>
                <c:pt idx="43">
                  <c:v>2452.50000060257</c:v>
                </c:pt>
                <c:pt idx="44">
                  <c:v>2511.49999993574</c:v>
                </c:pt>
                <c:pt idx="45">
                  <c:v>2570.5000005262</c:v>
                </c:pt>
                <c:pt idx="46">
                  <c:v>2629.00000005681</c:v>
                </c:pt>
                <c:pt idx="47">
                  <c:v>2687.50000021607</c:v>
                </c:pt>
                <c:pt idx="48">
                  <c:v>2746.50000017788</c:v>
                </c:pt>
                <c:pt idx="49">
                  <c:v>2805.5000001397</c:v>
                </c:pt>
                <c:pt idx="50">
                  <c:v>2864.50000010151</c:v>
                </c:pt>
                <c:pt idx="51">
                  <c:v>2923.00000026077</c:v>
                </c:pt>
                <c:pt idx="52">
                  <c:v>2981.50000042003</c:v>
                </c:pt>
                <c:pt idx="53">
                  <c:v>3040.4999997532</c:v>
                </c:pt>
                <c:pt idx="54">
                  <c:v>3099.50000034366</c:v>
                </c:pt>
                <c:pt idx="55">
                  <c:v>3157.99999987427</c:v>
                </c:pt>
                <c:pt idx="56">
                  <c:v>3217.00000046473</c:v>
                </c:pt>
                <c:pt idx="57">
                  <c:v>3275.49999999534</c:v>
                </c:pt>
                <c:pt idx="58">
                  <c:v>3334.5000005858</c:v>
                </c:pt>
              </c:numCache>
            </c:numRef>
          </c:xVal>
          <c:yVal>
            <c:numRef>
              <c:f>'C1-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1.47077054358566</c:v>
                </c:pt>
                <c:pt idx="33">
                  <c:v>1363.94532627673</c:v>
                </c:pt>
                <c:pt idx="34">
                  <c:v>2669.09283758079</c:v>
                </c:pt>
                <c:pt idx="35">
                  <c:v>4.41605433424531</c:v>
                </c:pt>
                <c:pt idx="36">
                  <c:v>0.988239090274365</c:v>
                </c:pt>
                <c:pt idx="37">
                  <c:v>33.2164100364983</c:v>
                </c:pt>
                <c:pt idx="38">
                  <c:v>7.25129699616155</c:v>
                </c:pt>
                <c:pt idx="39">
                  <c:v>19.5881601300278</c:v>
                </c:pt>
                <c:pt idx="40">
                  <c:v>2.89757685914953</c:v>
                </c:pt>
                <c:pt idx="41">
                  <c:v>1.34639409103514</c:v>
                </c:pt>
                <c:pt idx="42">
                  <c:v>12.4346809865303</c:v>
                </c:pt>
                <c:pt idx="43">
                  <c:v>4.82878375209161</c:v>
                </c:pt>
                <c:pt idx="44">
                  <c:v>14.3653368580803</c:v>
                </c:pt>
                <c:pt idx="45">
                  <c:v>1.69573540906477</c:v>
                </c:pt>
                <c:pt idx="46">
                  <c:v>1.78861565379672</c:v>
                </c:pt>
                <c:pt idx="47">
                  <c:v>11.8294634370735</c:v>
                </c:pt>
                <c:pt idx="48">
                  <c:v>4.52765802765174</c:v>
                </c:pt>
                <c:pt idx="49">
                  <c:v>9.11660560055202</c:v>
                </c:pt>
                <c:pt idx="50">
                  <c:v>5.59507922877729</c:v>
                </c:pt>
                <c:pt idx="51">
                  <c:v>15.8161447327313</c:v>
                </c:pt>
                <c:pt idx="52">
                  <c:v>1.57725511491682</c:v>
                </c:pt>
                <c:pt idx="53">
                  <c:v>17.3634271949831</c:v>
                </c:pt>
                <c:pt idx="54">
                  <c:v>20.2661305134679</c:v>
                </c:pt>
                <c:pt idx="55">
                  <c:v>18.3882829040172</c:v>
                </c:pt>
                <c:pt idx="56">
                  <c:v>12.922215821152</c:v>
                </c:pt>
                <c:pt idx="57">
                  <c:v>8.68256478247737</c:v>
                </c:pt>
                <c:pt idx="58">
                  <c:v>20.4733213029124</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64</c:f>
              <c:numCache>
                <c:formatCode>General</c:formatCode>
                <c:ptCount val="59"/>
                <c:pt idx="0">
                  <c:v>-61.4999999227002</c:v>
                </c:pt>
                <c:pt idx="1">
                  <c:v>-2.49999933224171</c:v>
                </c:pt>
                <c:pt idx="2">
                  <c:v>56.0000001983717</c:v>
                </c:pt>
                <c:pt idx="3">
                  <c:v>115.000000160187</c:v>
                </c:pt>
                <c:pt idx="4">
                  <c:v>174.000000122003</c:v>
                </c:pt>
                <c:pt idx="5">
                  <c:v>232.500000281259</c:v>
                </c:pt>
                <c:pt idx="6">
                  <c:v>291.500000243075</c:v>
                </c:pt>
                <c:pt idx="7">
                  <c:v>349.999999773689</c:v>
                </c:pt>
                <c:pt idx="8">
                  <c:v>409.000000364147</c:v>
                </c:pt>
                <c:pt idx="9">
                  <c:v>467.499999894761</c:v>
                </c:pt>
                <c:pt idx="10">
                  <c:v>526.500000485219</c:v>
                </c:pt>
                <c:pt idx="11">
                  <c:v>585.499999818392</c:v>
                </c:pt>
                <c:pt idx="12">
                  <c:v>644.000000606291</c:v>
                </c:pt>
                <c:pt idx="13">
                  <c:v>702.999999939464</c:v>
                </c:pt>
                <c:pt idx="14">
                  <c:v>761.50000009872</c:v>
                </c:pt>
                <c:pt idx="15">
                  <c:v>820.500000060536</c:v>
                </c:pt>
                <c:pt idx="16">
                  <c:v>879.500000650995</c:v>
                </c:pt>
                <c:pt idx="17">
                  <c:v>938.000000181608</c:v>
                </c:pt>
                <c:pt idx="18">
                  <c:v>997.000000143424</c:v>
                </c:pt>
                <c:pt idx="19">
                  <c:v>1055.50000030268</c:v>
                </c:pt>
                <c:pt idx="20">
                  <c:v>1114.5000002645</c:v>
                </c:pt>
                <c:pt idx="21">
                  <c:v>1173.00000042375</c:v>
                </c:pt>
                <c:pt idx="22">
                  <c:v>1231.99999975692</c:v>
                </c:pt>
                <c:pt idx="23">
                  <c:v>1290.50000054482</c:v>
                </c:pt>
                <c:pt idx="24">
                  <c:v>1349.499999878</c:v>
                </c:pt>
                <c:pt idx="25">
                  <c:v>1408.50000046846</c:v>
                </c:pt>
                <c:pt idx="26">
                  <c:v>1466.99999999907</c:v>
                </c:pt>
                <c:pt idx="27">
                  <c:v>1526.00000058953</c:v>
                </c:pt>
                <c:pt idx="28">
                  <c:v>1584.50000012014</c:v>
                </c:pt>
                <c:pt idx="29">
                  <c:v>1643.50000008196</c:v>
                </c:pt>
                <c:pt idx="30">
                  <c:v>1702.50000004377</c:v>
                </c:pt>
                <c:pt idx="31">
                  <c:v>1761.00000020303</c:v>
                </c:pt>
                <c:pt idx="32">
                  <c:v>1820.00000016484</c:v>
                </c:pt>
                <c:pt idx="33">
                  <c:v>1878.49999969546</c:v>
                </c:pt>
                <c:pt idx="34">
                  <c:v>1937.50000028592</c:v>
                </c:pt>
                <c:pt idx="35">
                  <c:v>1996.50000024773</c:v>
                </c:pt>
                <c:pt idx="36">
                  <c:v>2055.00000040699</c:v>
                </c:pt>
                <c:pt idx="37">
                  <c:v>2113.99999974016</c:v>
                </c:pt>
                <c:pt idx="38">
                  <c:v>2172.50000052806</c:v>
                </c:pt>
                <c:pt idx="39">
                  <c:v>2231.49999986123</c:v>
                </c:pt>
                <c:pt idx="40">
                  <c:v>2290.50000045169</c:v>
                </c:pt>
                <c:pt idx="41">
                  <c:v>2348.99999998231</c:v>
                </c:pt>
                <c:pt idx="42">
                  <c:v>2407.50000014156</c:v>
                </c:pt>
                <c:pt idx="43">
                  <c:v>2466.50000010338</c:v>
                </c:pt>
                <c:pt idx="44">
                  <c:v>2525.50000069384</c:v>
                </c:pt>
                <c:pt idx="45">
                  <c:v>2584.50000002701</c:v>
                </c:pt>
                <c:pt idx="46">
                  <c:v>2643.00000018626</c:v>
                </c:pt>
                <c:pt idx="47">
                  <c:v>2701.50000034552</c:v>
                </c:pt>
                <c:pt idx="48">
                  <c:v>2760.49999967869</c:v>
                </c:pt>
                <c:pt idx="49">
                  <c:v>2819.50000026915</c:v>
                </c:pt>
                <c:pt idx="50">
                  <c:v>2878.50000023097</c:v>
                </c:pt>
                <c:pt idx="51">
                  <c:v>2937.00000039022</c:v>
                </c:pt>
                <c:pt idx="52">
                  <c:v>2995.49999992084</c:v>
                </c:pt>
                <c:pt idx="53">
                  <c:v>3054.5000005113</c:v>
                </c:pt>
                <c:pt idx="54">
                  <c:v>3113.49999984447</c:v>
                </c:pt>
                <c:pt idx="55">
                  <c:v>3172.00000063237</c:v>
                </c:pt>
                <c:pt idx="56">
                  <c:v>3230.99999996554</c:v>
                </c:pt>
                <c:pt idx="57">
                  <c:v>3289.5000001248</c:v>
                </c:pt>
                <c:pt idx="58">
                  <c:v>3348.50000008661</c:v>
                </c:pt>
              </c:numCache>
            </c:numRef>
          </c:xVal>
          <c:yVal>
            <c:numRef>
              <c:f>'C2-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97860521114221</c:v>
                </c:pt>
                <c:pt idx="33">
                  <c:v>24.2873861171545</c:v>
                </c:pt>
                <c:pt idx="34">
                  <c:v>28.9996002294519</c:v>
                </c:pt>
                <c:pt idx="35">
                  <c:v>0.220637939555493</c:v>
                </c:pt>
                <c:pt idx="36">
                  <c:v>26.7820165633613</c:v>
                </c:pt>
                <c:pt idx="37">
                  <c:v>27.7208849484991</c:v>
                </c:pt>
                <c:pt idx="38">
                  <c:v>21.6892405209836</c:v>
                </c:pt>
                <c:pt idx="39">
                  <c:v>27.1415648658747</c:v>
                </c:pt>
                <c:pt idx="40">
                  <c:v>27.3672589093554</c:v>
                </c:pt>
                <c:pt idx="41">
                  <c:v>7.52530157438635</c:v>
                </c:pt>
                <c:pt idx="42">
                  <c:v>13.6034612279053</c:v>
                </c:pt>
                <c:pt idx="43">
                  <c:v>12.0367739183524</c:v>
                </c:pt>
                <c:pt idx="44">
                  <c:v>19.1422656306166</c:v>
                </c:pt>
                <c:pt idx="45">
                  <c:v>13.5860715222545</c:v>
                </c:pt>
                <c:pt idx="46">
                  <c:v>16.1716973734952</c:v>
                </c:pt>
                <c:pt idx="47">
                  <c:v>4.25327802045032</c:v>
                </c:pt>
                <c:pt idx="48">
                  <c:v>19.4960874954321</c:v>
                </c:pt>
                <c:pt idx="49">
                  <c:v>10.3933328618282</c:v>
                </c:pt>
                <c:pt idx="50">
                  <c:v>28.4835198536242</c:v>
                </c:pt>
                <c:pt idx="51">
                  <c:v>2.38632998498931</c:v>
                </c:pt>
                <c:pt idx="52">
                  <c:v>18.6767804512473</c:v>
                </c:pt>
                <c:pt idx="53">
                  <c:v>23.7682650564273</c:v>
                </c:pt>
                <c:pt idx="54">
                  <c:v>18.4565715224899</c:v>
                </c:pt>
                <c:pt idx="55">
                  <c:v>26.5325165590326</c:v>
                </c:pt>
                <c:pt idx="56">
                  <c:v>11.4455332404007</c:v>
                </c:pt>
                <c:pt idx="57">
                  <c:v>16.9867081704388</c:v>
                </c:pt>
                <c:pt idx="58">
                  <c:v>14.802595571351</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64</c:f>
              <c:numCache>
                <c:formatCode>General</c:formatCode>
                <c:ptCount val="59"/>
                <c:pt idx="0">
                  <c:v>-49.9999994346872</c:v>
                </c:pt>
                <c:pt idx="1">
                  <c:v>8.50000009592623</c:v>
                </c:pt>
                <c:pt idx="2">
                  <c:v>67.5000006863847</c:v>
                </c:pt>
                <c:pt idx="3">
                  <c:v>126.000000216998</c:v>
                </c:pt>
                <c:pt idx="4">
                  <c:v>185.000000178814</c:v>
                </c:pt>
                <c:pt idx="5">
                  <c:v>244.00000014063</c:v>
                </c:pt>
                <c:pt idx="6">
                  <c:v>302.500000299886</c:v>
                </c:pt>
                <c:pt idx="7">
                  <c:v>361.500000261702</c:v>
                </c:pt>
                <c:pt idx="8">
                  <c:v>419.999999792315</c:v>
                </c:pt>
                <c:pt idx="9">
                  <c:v>479.000000382774</c:v>
                </c:pt>
                <c:pt idx="10">
                  <c:v>537.499999913387</c:v>
                </c:pt>
                <c:pt idx="11">
                  <c:v>596.500000503846</c:v>
                </c:pt>
                <c:pt idx="12">
                  <c:v>655.499999837019</c:v>
                </c:pt>
                <c:pt idx="13">
                  <c:v>714.000000624917</c:v>
                </c:pt>
                <c:pt idx="14">
                  <c:v>772.999999958091</c:v>
                </c:pt>
                <c:pt idx="15">
                  <c:v>831.500000117347</c:v>
                </c:pt>
                <c:pt idx="16">
                  <c:v>890.500000079162</c:v>
                </c:pt>
                <c:pt idx="17">
                  <c:v>949.500000669621</c:v>
                </c:pt>
                <c:pt idx="18">
                  <c:v>1008.00000020023</c:v>
                </c:pt>
                <c:pt idx="19">
                  <c:v>1067.00000016205</c:v>
                </c:pt>
                <c:pt idx="20">
                  <c:v>1125.50000032131</c:v>
                </c:pt>
                <c:pt idx="21">
                  <c:v>1184.50000028312</c:v>
                </c:pt>
                <c:pt idx="22">
                  <c:v>1243.50000024494</c:v>
                </c:pt>
                <c:pt idx="23">
                  <c:v>1301.99999977555</c:v>
                </c:pt>
                <c:pt idx="24">
                  <c:v>1360.50000056345</c:v>
                </c:pt>
                <c:pt idx="25">
                  <c:v>1419.49999989662</c:v>
                </c:pt>
                <c:pt idx="26">
                  <c:v>1478.50000048708</c:v>
                </c:pt>
                <c:pt idx="27">
                  <c:v>1537.0000000177</c:v>
                </c:pt>
                <c:pt idx="28">
                  <c:v>1596.00000060815</c:v>
                </c:pt>
                <c:pt idx="29">
                  <c:v>1654.50000013877</c:v>
                </c:pt>
                <c:pt idx="30">
                  <c:v>1713.50000010058</c:v>
                </c:pt>
                <c:pt idx="31">
                  <c:v>1772.5000000624</c:v>
                </c:pt>
                <c:pt idx="32">
                  <c:v>1831.00000022165</c:v>
                </c:pt>
                <c:pt idx="33">
                  <c:v>1890.00000018347</c:v>
                </c:pt>
                <c:pt idx="34">
                  <c:v>1948.49999971408</c:v>
                </c:pt>
                <c:pt idx="35">
                  <c:v>2007.50000030454</c:v>
                </c:pt>
                <c:pt idx="36">
                  <c:v>2066.50000026636</c:v>
                </c:pt>
                <c:pt idx="37">
                  <c:v>2125.00000042561</c:v>
                </c:pt>
                <c:pt idx="38">
                  <c:v>2183.99999975879</c:v>
                </c:pt>
                <c:pt idx="39">
                  <c:v>2242.50000054669</c:v>
                </c:pt>
                <c:pt idx="40">
                  <c:v>2301.49999987986</c:v>
                </c:pt>
                <c:pt idx="41">
                  <c:v>2360.50000047032</c:v>
                </c:pt>
                <c:pt idx="42">
                  <c:v>2419.00000000093</c:v>
                </c:pt>
                <c:pt idx="43">
                  <c:v>2478.00000059139</c:v>
                </c:pt>
                <c:pt idx="44">
                  <c:v>2536.500000122</c:v>
                </c:pt>
                <c:pt idx="45">
                  <c:v>2595.50000008382</c:v>
                </c:pt>
                <c:pt idx="46">
                  <c:v>2654.00000024308</c:v>
                </c:pt>
                <c:pt idx="47">
                  <c:v>2713.00000020489</c:v>
                </c:pt>
                <c:pt idx="48">
                  <c:v>2771.50000036415</c:v>
                </c:pt>
                <c:pt idx="49">
                  <c:v>2830.49999969732</c:v>
                </c:pt>
                <c:pt idx="50">
                  <c:v>2889.50000028778</c:v>
                </c:pt>
                <c:pt idx="51">
                  <c:v>2947.99999981839</c:v>
                </c:pt>
                <c:pt idx="52">
                  <c:v>3007.00000040885</c:v>
                </c:pt>
                <c:pt idx="53">
                  <c:v>3065.49999993946</c:v>
                </c:pt>
                <c:pt idx="54">
                  <c:v>3124.50000052992</c:v>
                </c:pt>
                <c:pt idx="55">
                  <c:v>3183.4999998631</c:v>
                </c:pt>
                <c:pt idx="56">
                  <c:v>3242.00000065099</c:v>
                </c:pt>
                <c:pt idx="57">
                  <c:v>3300.99999998417</c:v>
                </c:pt>
                <c:pt idx="58">
                  <c:v>3359.50000014342</c:v>
                </c:pt>
              </c:numCache>
            </c:numRef>
          </c:xVal>
          <c:yVal>
            <c:numRef>
              <c:f>'C3-4'!$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68847802662959</c:v>
                </c:pt>
                <c:pt idx="33">
                  <c:v>3.28351648213962</c:v>
                </c:pt>
                <c:pt idx="34">
                  <c:v>32.1855189730266</c:v>
                </c:pt>
                <c:pt idx="35">
                  <c:v>0.93916437448835</c:v>
                </c:pt>
                <c:pt idx="36">
                  <c:v>13.7321806561375</c:v>
                </c:pt>
                <c:pt idx="37">
                  <c:v>4.99719140781586</c:v>
                </c:pt>
                <c:pt idx="38">
                  <c:v>6.82246159375031</c:v>
                </c:pt>
                <c:pt idx="39">
                  <c:v>16.2389018556011</c:v>
                </c:pt>
                <c:pt idx="40">
                  <c:v>7.4761407033278</c:v>
                </c:pt>
                <c:pt idx="41">
                  <c:v>19.2101182893872</c:v>
                </c:pt>
                <c:pt idx="42">
                  <c:v>18.1670248385739</c:v>
                </c:pt>
                <c:pt idx="43">
                  <c:v>12.0950845631772</c:v>
                </c:pt>
                <c:pt idx="44">
                  <c:v>3.65220596870033</c:v>
                </c:pt>
                <c:pt idx="45">
                  <c:v>8.49728094796088</c:v>
                </c:pt>
                <c:pt idx="46">
                  <c:v>9.48318744713407</c:v>
                </c:pt>
                <c:pt idx="47">
                  <c:v>20.7391090806232</c:v>
                </c:pt>
                <c:pt idx="48">
                  <c:v>0.371484498086395</c:v>
                </c:pt>
                <c:pt idx="49">
                  <c:v>0.641715394670221</c:v>
                </c:pt>
                <c:pt idx="50">
                  <c:v>4.48543555335071</c:v>
                </c:pt>
                <c:pt idx="51">
                  <c:v>1.81851545052437</c:v>
                </c:pt>
                <c:pt idx="52">
                  <c:v>15.1983629568601</c:v>
                </c:pt>
                <c:pt idx="53">
                  <c:v>0.376214108834377</c:v>
                </c:pt>
                <c:pt idx="54">
                  <c:v>6.01942752496916</c:v>
                </c:pt>
                <c:pt idx="55">
                  <c:v>1.40797530246685</c:v>
                </c:pt>
                <c:pt idx="56">
                  <c:v>1.79784500436913</c:v>
                </c:pt>
                <c:pt idx="57">
                  <c:v>9.77036294383402</c:v>
                </c:pt>
                <c:pt idx="58">
                  <c:v>7.99383229827647</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64</c:f>
              <c:numCache>
                <c:formatCode>General</c:formatCode>
                <c:ptCount val="59"/>
                <c:pt idx="0">
                  <c:v>-39.0000000065193</c:v>
                </c:pt>
                <c:pt idx="1">
                  <c:v>19.5000001527369</c:v>
                </c:pt>
                <c:pt idx="2">
                  <c:v>78.5000001145527</c:v>
                </c:pt>
                <c:pt idx="3">
                  <c:v>137.500000076368</c:v>
                </c:pt>
                <c:pt idx="4">
                  <c:v>196.000000235625</c:v>
                </c:pt>
                <c:pt idx="5">
                  <c:v>255.00000019744</c:v>
                </c:pt>
                <c:pt idx="6">
                  <c:v>313.500000356697</c:v>
                </c:pt>
                <c:pt idx="7">
                  <c:v>372.49999968987</c:v>
                </c:pt>
                <c:pt idx="8">
                  <c:v>431.500000280328</c:v>
                </c:pt>
                <c:pt idx="9">
                  <c:v>489.999999810942</c:v>
                </c:pt>
                <c:pt idx="10">
                  <c:v>549.0000004014</c:v>
                </c:pt>
                <c:pt idx="11">
                  <c:v>607.499999932014</c:v>
                </c:pt>
                <c:pt idx="12">
                  <c:v>666.500000522472</c:v>
                </c:pt>
                <c:pt idx="13">
                  <c:v>725.499999855645</c:v>
                </c:pt>
                <c:pt idx="14">
                  <c:v>784.000000643544</c:v>
                </c:pt>
                <c:pt idx="15">
                  <c:v>842.999999976717</c:v>
                </c:pt>
                <c:pt idx="16">
                  <c:v>901.500000135973</c:v>
                </c:pt>
                <c:pt idx="17">
                  <c:v>960.500000097789</c:v>
                </c:pt>
                <c:pt idx="18">
                  <c:v>1019.50000068825</c:v>
                </c:pt>
                <c:pt idx="19">
                  <c:v>1078.00000021886</c:v>
                </c:pt>
                <c:pt idx="20">
                  <c:v>1136.49999974947</c:v>
                </c:pt>
                <c:pt idx="21">
                  <c:v>1195.50000033993</c:v>
                </c:pt>
                <c:pt idx="22">
                  <c:v>1254.50000030175</c:v>
                </c:pt>
                <c:pt idx="23">
                  <c:v>1313.50000026356</c:v>
                </c:pt>
                <c:pt idx="24">
                  <c:v>1371.99999979418</c:v>
                </c:pt>
                <c:pt idx="25">
                  <c:v>1430.50000058208</c:v>
                </c:pt>
                <c:pt idx="26">
                  <c:v>1489.49999991525</c:v>
                </c:pt>
                <c:pt idx="27">
                  <c:v>1548.50000050571</c:v>
                </c:pt>
                <c:pt idx="28">
                  <c:v>1607.00000003632</c:v>
                </c:pt>
                <c:pt idx="29">
                  <c:v>1666.00000062678</c:v>
                </c:pt>
                <c:pt idx="30">
                  <c:v>1724.50000015739</c:v>
                </c:pt>
                <c:pt idx="31">
                  <c:v>1783.50000011921</c:v>
                </c:pt>
                <c:pt idx="32">
                  <c:v>1842.50000008103</c:v>
                </c:pt>
                <c:pt idx="33">
                  <c:v>1901.00000024028</c:v>
                </c:pt>
                <c:pt idx="34">
                  <c:v>1960.0000002021</c:v>
                </c:pt>
                <c:pt idx="35">
                  <c:v>2018.49999973271</c:v>
                </c:pt>
                <c:pt idx="36">
                  <c:v>2077.50000032317</c:v>
                </c:pt>
                <c:pt idx="37">
                  <c:v>2136.50000028498</c:v>
                </c:pt>
                <c:pt idx="38">
                  <c:v>2195.00000044424</c:v>
                </c:pt>
                <c:pt idx="39">
                  <c:v>2253.99999977741</c:v>
                </c:pt>
                <c:pt idx="40">
                  <c:v>2312.50000056531</c:v>
                </c:pt>
                <c:pt idx="41">
                  <c:v>2371.49999989849</c:v>
                </c:pt>
                <c:pt idx="42">
                  <c:v>2430.50000048894</c:v>
                </c:pt>
                <c:pt idx="43">
                  <c:v>2489.00000001956</c:v>
                </c:pt>
                <c:pt idx="44">
                  <c:v>2547.50000017881</c:v>
                </c:pt>
                <c:pt idx="45">
                  <c:v>2606.50000014063</c:v>
                </c:pt>
                <c:pt idx="46">
                  <c:v>2665.50000010245</c:v>
                </c:pt>
                <c:pt idx="47">
                  <c:v>2724.50000006426</c:v>
                </c:pt>
                <c:pt idx="48">
                  <c:v>2783.00000022352</c:v>
                </c:pt>
                <c:pt idx="49">
                  <c:v>2841.50000038277</c:v>
                </c:pt>
                <c:pt idx="50">
                  <c:v>2900.49999971595</c:v>
                </c:pt>
                <c:pt idx="51">
                  <c:v>2959.50000030641</c:v>
                </c:pt>
                <c:pt idx="52">
                  <c:v>3017.99999983702</c:v>
                </c:pt>
                <c:pt idx="53">
                  <c:v>3077.00000042748</c:v>
                </c:pt>
                <c:pt idx="54">
                  <c:v>3135.49999995809</c:v>
                </c:pt>
                <c:pt idx="55">
                  <c:v>3194.50000054855</c:v>
                </c:pt>
                <c:pt idx="56">
                  <c:v>3253.49999988172</c:v>
                </c:pt>
                <c:pt idx="57">
                  <c:v>3312.00000066962</c:v>
                </c:pt>
                <c:pt idx="58">
                  <c:v>3371.00000000279</c:v>
                </c:pt>
              </c:numCache>
            </c:numRef>
          </c:xVal>
          <c:yVal>
            <c:numRef>
              <c:f>'C4-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06.361413936548</c:v>
                </c:pt>
                <c:pt idx="33">
                  <c:v>40.2020392936265</c:v>
                </c:pt>
                <c:pt idx="34">
                  <c:v>10.1482512068805</c:v>
                </c:pt>
                <c:pt idx="35">
                  <c:v>11.3960973864672</c:v>
                </c:pt>
                <c:pt idx="36">
                  <c:v>23.1209013384057</c:v>
                </c:pt>
                <c:pt idx="37">
                  <c:v>14.743402530019</c:v>
                </c:pt>
                <c:pt idx="38">
                  <c:v>10.7678568012598</c:v>
                </c:pt>
                <c:pt idx="39">
                  <c:v>38.3516321428267</c:v>
                </c:pt>
                <c:pt idx="40">
                  <c:v>15.6540828938469</c:v>
                </c:pt>
                <c:pt idx="41">
                  <c:v>30.928043793605</c:v>
                </c:pt>
                <c:pt idx="42">
                  <c:v>1.53108473624649</c:v>
                </c:pt>
                <c:pt idx="43">
                  <c:v>4.04066840284007</c:v>
                </c:pt>
                <c:pt idx="44">
                  <c:v>10.0033242458142</c:v>
                </c:pt>
                <c:pt idx="45">
                  <c:v>2.3847560023029</c:v>
                </c:pt>
                <c:pt idx="46">
                  <c:v>15.3160111980306</c:v>
                </c:pt>
                <c:pt idx="47">
                  <c:v>6.34027411486897</c:v>
                </c:pt>
                <c:pt idx="48">
                  <c:v>2.54446793945699</c:v>
                </c:pt>
                <c:pt idx="49">
                  <c:v>15.8004692209323</c:v>
                </c:pt>
                <c:pt idx="50">
                  <c:v>31.1520915018734</c:v>
                </c:pt>
                <c:pt idx="51">
                  <c:v>20.3614530561645</c:v>
                </c:pt>
                <c:pt idx="52">
                  <c:v>14.2431150561389</c:v>
                </c:pt>
                <c:pt idx="53">
                  <c:v>1.57441897228666</c:v>
                </c:pt>
                <c:pt idx="54">
                  <c:v>6.99147900271052</c:v>
                </c:pt>
                <c:pt idx="55">
                  <c:v>6.01416284569521</c:v>
                </c:pt>
                <c:pt idx="56">
                  <c:v>34.7329538147766</c:v>
                </c:pt>
                <c:pt idx="57">
                  <c:v>27.9833629380402</c:v>
                </c:pt>
                <c:pt idx="58">
                  <c:v>8.3534391240448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64</c:f>
              <c:numCache>
                <c:formatCode>General</c:formatCode>
                <c:ptCount val="59"/>
                <c:pt idx="0">
                  <c:v>-35.9999999338761</c:v>
                </c:pt>
                <c:pt idx="1">
                  <c:v>22.5000002253801</c:v>
                </c:pt>
                <c:pt idx="2">
                  <c:v>81.5000001871958</c:v>
                </c:pt>
                <c:pt idx="3">
                  <c:v>139.999999717809</c:v>
                </c:pt>
                <c:pt idx="4">
                  <c:v>199.000000308268</c:v>
                </c:pt>
                <c:pt idx="5">
                  <c:v>257.999999641441</c:v>
                </c:pt>
                <c:pt idx="6">
                  <c:v>316.50000042934</c:v>
                </c:pt>
                <c:pt idx="7">
                  <c:v>375.499999762513</c:v>
                </c:pt>
                <c:pt idx="8">
                  <c:v>434.000000550412</c:v>
                </c:pt>
                <c:pt idx="9">
                  <c:v>492.999999883585</c:v>
                </c:pt>
                <c:pt idx="10">
                  <c:v>551.500000671484</c:v>
                </c:pt>
                <c:pt idx="11">
                  <c:v>610.500000004657</c:v>
                </c:pt>
                <c:pt idx="12">
                  <c:v>669.500000595115</c:v>
                </c:pt>
                <c:pt idx="13">
                  <c:v>728.000000125729</c:v>
                </c:pt>
                <c:pt idx="14">
                  <c:v>786.500000284985</c:v>
                </c:pt>
                <c:pt idx="15">
                  <c:v>845.500000246801</c:v>
                </c:pt>
                <c:pt idx="16">
                  <c:v>904.500000208616</c:v>
                </c:pt>
                <c:pt idx="17">
                  <c:v>963.500000170432</c:v>
                </c:pt>
                <c:pt idx="18">
                  <c:v>1021.99999970105</c:v>
                </c:pt>
                <c:pt idx="19">
                  <c:v>1081.0000002915</c:v>
                </c:pt>
                <c:pt idx="20">
                  <c:v>1139.49999982212</c:v>
                </c:pt>
                <c:pt idx="21">
                  <c:v>1198.50000041258</c:v>
                </c:pt>
                <c:pt idx="22">
                  <c:v>1256.99999994319</c:v>
                </c:pt>
                <c:pt idx="23">
                  <c:v>1316.00000053365</c:v>
                </c:pt>
                <c:pt idx="24">
                  <c:v>1374.50000006426</c:v>
                </c:pt>
                <c:pt idx="25">
                  <c:v>1433.50000065472</c:v>
                </c:pt>
                <c:pt idx="26">
                  <c:v>1492.49999998789</c:v>
                </c:pt>
                <c:pt idx="27">
                  <c:v>1551.50000057835</c:v>
                </c:pt>
                <c:pt idx="28">
                  <c:v>1610.00000010896</c:v>
                </c:pt>
                <c:pt idx="29">
                  <c:v>1668.50000026822</c:v>
                </c:pt>
                <c:pt idx="30">
                  <c:v>1727.50000023004</c:v>
                </c:pt>
                <c:pt idx="31">
                  <c:v>1786.50000019185</c:v>
                </c:pt>
                <c:pt idx="32">
                  <c:v>1845.00000035111</c:v>
                </c:pt>
                <c:pt idx="33">
                  <c:v>1903.99999968428</c:v>
                </c:pt>
                <c:pt idx="34">
                  <c:v>1962.50000047218</c:v>
                </c:pt>
                <c:pt idx="35">
                  <c:v>2021.49999980535</c:v>
                </c:pt>
                <c:pt idx="36">
                  <c:v>2080.50000039581</c:v>
                </c:pt>
                <c:pt idx="37">
                  <c:v>2138.99999992643</c:v>
                </c:pt>
                <c:pt idx="38">
                  <c:v>2198.00000051688</c:v>
                </c:pt>
                <c:pt idx="39">
                  <c:v>2256.5000000475</c:v>
                </c:pt>
                <c:pt idx="40">
                  <c:v>2315.50000063796</c:v>
                </c:pt>
                <c:pt idx="41">
                  <c:v>2374.00000016857</c:v>
                </c:pt>
                <c:pt idx="42">
                  <c:v>2433.00000013039</c:v>
                </c:pt>
                <c:pt idx="43">
                  <c:v>2491.50000028964</c:v>
                </c:pt>
                <c:pt idx="44">
                  <c:v>2550.50000025146</c:v>
                </c:pt>
                <c:pt idx="45">
                  <c:v>2609.50000021327</c:v>
                </c:pt>
                <c:pt idx="46">
                  <c:v>2667.99999974389</c:v>
                </c:pt>
                <c:pt idx="47">
                  <c:v>2727.00000033435</c:v>
                </c:pt>
                <c:pt idx="48">
                  <c:v>2785.99999966752</c:v>
                </c:pt>
                <c:pt idx="49">
                  <c:v>2844.50000045542</c:v>
                </c:pt>
                <c:pt idx="50">
                  <c:v>2903.49999978859</c:v>
                </c:pt>
                <c:pt idx="51">
                  <c:v>2962.00000057649</c:v>
                </c:pt>
                <c:pt idx="52">
                  <c:v>3020.99999990966</c:v>
                </c:pt>
                <c:pt idx="53">
                  <c:v>3079.50000069756</c:v>
                </c:pt>
                <c:pt idx="54">
                  <c:v>3138.50000003073</c:v>
                </c:pt>
                <c:pt idx="55">
                  <c:v>3197.50000062119</c:v>
                </c:pt>
                <c:pt idx="56">
                  <c:v>3256.00000015181</c:v>
                </c:pt>
                <c:pt idx="57">
                  <c:v>3315.00000011362</c:v>
                </c:pt>
                <c:pt idx="58">
                  <c:v>3373.50000027288</c:v>
                </c:pt>
              </c:numCache>
            </c:numRef>
          </c:xVal>
          <c:yVal>
            <c:numRef>
              <c:f>'C4-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3033.31871009311</c:v>
                </c:pt>
                <c:pt idx="33">
                  <c:v>14.4519034233345</c:v>
                </c:pt>
                <c:pt idx="34">
                  <c:v>9.46202139873843</c:v>
                </c:pt>
                <c:pt idx="35">
                  <c:v>16.0765333205303</c:v>
                </c:pt>
                <c:pt idx="36">
                  <c:v>3.79008528307038</c:v>
                </c:pt>
                <c:pt idx="37">
                  <c:v>12.5266101368732</c:v>
                </c:pt>
                <c:pt idx="38">
                  <c:v>9.3706147673376</c:v>
                </c:pt>
                <c:pt idx="39">
                  <c:v>40.8039531984391</c:v>
                </c:pt>
                <c:pt idx="40">
                  <c:v>21.3576949806121</c:v>
                </c:pt>
                <c:pt idx="41">
                  <c:v>17.4048301450562</c:v>
                </c:pt>
                <c:pt idx="42">
                  <c:v>30.5535585966931</c:v>
                </c:pt>
                <c:pt idx="43">
                  <c:v>33.3689475489886</c:v>
                </c:pt>
                <c:pt idx="44">
                  <c:v>10.9847828657798</c:v>
                </c:pt>
                <c:pt idx="45">
                  <c:v>29.1880112273649</c:v>
                </c:pt>
                <c:pt idx="46">
                  <c:v>35.9076244691279</c:v>
                </c:pt>
                <c:pt idx="47">
                  <c:v>33.1337201266151</c:v>
                </c:pt>
                <c:pt idx="48">
                  <c:v>33.584198613358</c:v>
                </c:pt>
                <c:pt idx="49">
                  <c:v>6.26751519700149</c:v>
                </c:pt>
                <c:pt idx="50">
                  <c:v>32.881896561864</c:v>
                </c:pt>
                <c:pt idx="51">
                  <c:v>10.3828831140121</c:v>
                </c:pt>
                <c:pt idx="52">
                  <c:v>18.0315202487655</c:v>
                </c:pt>
                <c:pt idx="53">
                  <c:v>2.70909820115993</c:v>
                </c:pt>
                <c:pt idx="54">
                  <c:v>23.6055935161444</c:v>
                </c:pt>
                <c:pt idx="55">
                  <c:v>16.6295915951977</c:v>
                </c:pt>
                <c:pt idx="56">
                  <c:v>39.0262789202211</c:v>
                </c:pt>
                <c:pt idx="57">
                  <c:v>31.5126317087027</c:v>
                </c:pt>
                <c:pt idx="58">
                  <c:v>3.04394601765379</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64</c:f>
              <c:numCache>
                <c:formatCode>General</c:formatCode>
                <c:ptCount val="59"/>
                <c:pt idx="0">
                  <c:v>-33.4999996637926</c:v>
                </c:pt>
                <c:pt idx="1">
                  <c:v>25.5000002980232</c:v>
                </c:pt>
                <c:pt idx="2">
                  <c:v>84.0000004572794</c:v>
                </c:pt>
                <c:pt idx="3">
                  <c:v>142.999999790452</c:v>
                </c:pt>
                <c:pt idx="4">
                  <c:v>201.500000578351</c:v>
                </c:pt>
                <c:pt idx="5">
                  <c:v>260.499999911524</c:v>
                </c:pt>
                <c:pt idx="6">
                  <c:v>319.500000501983</c:v>
                </c:pt>
                <c:pt idx="7">
                  <c:v>378.000000032596</c:v>
                </c:pt>
                <c:pt idx="8">
                  <c:v>437.000000623055</c:v>
                </c:pt>
                <c:pt idx="9">
                  <c:v>495.500000153668</c:v>
                </c:pt>
                <c:pt idx="10">
                  <c:v>554.500000115484</c:v>
                </c:pt>
                <c:pt idx="11">
                  <c:v>613.5000000773</c:v>
                </c:pt>
                <c:pt idx="12">
                  <c:v>672.000000236556</c:v>
                </c:pt>
                <c:pt idx="13">
                  <c:v>731.000000198372</c:v>
                </c:pt>
                <c:pt idx="14">
                  <c:v>789.499999728985</c:v>
                </c:pt>
                <c:pt idx="15">
                  <c:v>848.500000319444</c:v>
                </c:pt>
                <c:pt idx="16">
                  <c:v>906.999999850057</c:v>
                </c:pt>
                <c:pt idx="17">
                  <c:v>966.000000440516</c:v>
                </c:pt>
                <c:pt idx="18">
                  <c:v>1024.99999977369</c:v>
                </c:pt>
                <c:pt idx="19">
                  <c:v>1083.50000056159</c:v>
                </c:pt>
                <c:pt idx="20">
                  <c:v>1142.49999989476</c:v>
                </c:pt>
                <c:pt idx="21">
                  <c:v>1201.00000068266</c:v>
                </c:pt>
                <c:pt idx="22">
                  <c:v>1260.00000001583</c:v>
                </c:pt>
                <c:pt idx="23">
                  <c:v>1319.00000060629</c:v>
                </c:pt>
                <c:pt idx="24">
                  <c:v>1377.5000001369</c:v>
                </c:pt>
                <c:pt idx="25">
                  <c:v>1436.50000009872</c:v>
                </c:pt>
                <c:pt idx="26">
                  <c:v>1495.00000025798</c:v>
                </c:pt>
                <c:pt idx="27">
                  <c:v>1554.00000021979</c:v>
                </c:pt>
                <c:pt idx="28">
                  <c:v>1613.00000018161</c:v>
                </c:pt>
                <c:pt idx="29">
                  <c:v>1671.49999971222</c:v>
                </c:pt>
                <c:pt idx="30">
                  <c:v>1730.50000030268</c:v>
                </c:pt>
                <c:pt idx="31">
                  <c:v>1788.99999983329</c:v>
                </c:pt>
                <c:pt idx="32">
                  <c:v>1848.00000042375</c:v>
                </c:pt>
                <c:pt idx="33">
                  <c:v>1906.49999995437</c:v>
                </c:pt>
                <c:pt idx="34">
                  <c:v>1965.50000054482</c:v>
                </c:pt>
                <c:pt idx="35">
                  <c:v>2024.499999878</c:v>
                </c:pt>
                <c:pt idx="36">
                  <c:v>2083.0000006659</c:v>
                </c:pt>
                <c:pt idx="37">
                  <c:v>2141.99999999907</c:v>
                </c:pt>
                <c:pt idx="38">
                  <c:v>2200.50000015833</c:v>
                </c:pt>
                <c:pt idx="39">
                  <c:v>2259.50000012014</c:v>
                </c:pt>
                <c:pt idx="40">
                  <c:v>2318.50000008196</c:v>
                </c:pt>
                <c:pt idx="41">
                  <c:v>2377.00000024121</c:v>
                </c:pt>
                <c:pt idx="42">
                  <c:v>2436.00000020303</c:v>
                </c:pt>
                <c:pt idx="43">
                  <c:v>2494.50000036228</c:v>
                </c:pt>
                <c:pt idx="44">
                  <c:v>2553.49999969546</c:v>
                </c:pt>
                <c:pt idx="45">
                  <c:v>2612.00000048336</c:v>
                </c:pt>
                <c:pt idx="46">
                  <c:v>2670.99999981653</c:v>
                </c:pt>
                <c:pt idx="47">
                  <c:v>2729.50000060443</c:v>
                </c:pt>
                <c:pt idx="48">
                  <c:v>2788.4999999376</c:v>
                </c:pt>
                <c:pt idx="49">
                  <c:v>2847.50000052806</c:v>
                </c:pt>
                <c:pt idx="50">
                  <c:v>2906.49999986123</c:v>
                </c:pt>
                <c:pt idx="51">
                  <c:v>2965.00000064913</c:v>
                </c:pt>
                <c:pt idx="52">
                  <c:v>3023.50000017975</c:v>
                </c:pt>
                <c:pt idx="53">
                  <c:v>3082.50000014156</c:v>
                </c:pt>
                <c:pt idx="54">
                  <c:v>3141.50000010338</c:v>
                </c:pt>
                <c:pt idx="55">
                  <c:v>3200.00000026263</c:v>
                </c:pt>
                <c:pt idx="56">
                  <c:v>3259.00000022445</c:v>
                </c:pt>
                <c:pt idx="57">
                  <c:v>3317.49999975506</c:v>
                </c:pt>
                <c:pt idx="58">
                  <c:v>3376.50000034552</c:v>
                </c:pt>
              </c:numCache>
            </c:numRef>
          </c:xVal>
          <c:yVal>
            <c:numRef>
              <c:f>'C4-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5753.58045098809</c:v>
                </c:pt>
                <c:pt idx="33">
                  <c:v>4.18528787009018</c:v>
                </c:pt>
                <c:pt idx="34">
                  <c:v>13.0089615617748</c:v>
                </c:pt>
                <c:pt idx="35">
                  <c:v>5.49192979172157</c:v>
                </c:pt>
                <c:pt idx="36">
                  <c:v>19.4342901758435</c:v>
                </c:pt>
                <c:pt idx="37">
                  <c:v>26.7531666661559</c:v>
                </c:pt>
                <c:pt idx="38">
                  <c:v>36.8586099064686</c:v>
                </c:pt>
                <c:pt idx="39">
                  <c:v>36.7485572225767</c:v>
                </c:pt>
                <c:pt idx="40">
                  <c:v>22.0024966462213</c:v>
                </c:pt>
                <c:pt idx="41">
                  <c:v>33.7741801219554</c:v>
                </c:pt>
                <c:pt idx="42">
                  <c:v>26.3349458857818</c:v>
                </c:pt>
                <c:pt idx="43">
                  <c:v>8.9712623634525</c:v>
                </c:pt>
                <c:pt idx="44">
                  <c:v>27.7427450078641</c:v>
                </c:pt>
                <c:pt idx="45">
                  <c:v>8.80215582471151</c:v>
                </c:pt>
                <c:pt idx="46">
                  <c:v>18.0141039597693</c:v>
                </c:pt>
                <c:pt idx="47">
                  <c:v>9.7255286074989</c:v>
                </c:pt>
                <c:pt idx="48">
                  <c:v>38.0225607635446</c:v>
                </c:pt>
                <c:pt idx="49">
                  <c:v>34.2805293325307</c:v>
                </c:pt>
                <c:pt idx="50">
                  <c:v>29.6288057627392</c:v>
                </c:pt>
                <c:pt idx="51">
                  <c:v>14.0554891949413</c:v>
                </c:pt>
                <c:pt idx="52">
                  <c:v>27.0060675380787</c:v>
                </c:pt>
                <c:pt idx="53">
                  <c:v>19.5700480260282</c:v>
                </c:pt>
                <c:pt idx="54">
                  <c:v>8.14219663417022</c:v>
                </c:pt>
                <c:pt idx="55">
                  <c:v>20.0020039564608</c:v>
                </c:pt>
                <c:pt idx="56">
                  <c:v>28.6675364340579</c:v>
                </c:pt>
                <c:pt idx="57">
                  <c:v>22.9988306799352</c:v>
                </c:pt>
                <c:pt idx="58">
                  <c:v>41.4366751456491</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64</c:f>
              <c:numCache>
                <c:formatCode>General</c:formatCode>
                <c:ptCount val="959"/>
                <c:pt idx="0">
                  <c:v>-49.2499997308478</c:v>
                </c:pt>
                <c:pt idx="1">
                  <c:v>9.5000002249144</c:v>
                </c:pt>
                <c:pt idx="2">
                  <c:v>68.2500003902242</c:v>
                </c:pt>
                <c:pt idx="3">
                  <c:v>127.083333332092</c:v>
                </c:pt>
                <c:pt idx="4">
                  <c:v>185.916667007376</c:v>
                </c:pt>
                <c:pt idx="5">
                  <c:v>244.750000054017</c:v>
                </c:pt>
                <c:pt idx="6">
                  <c:v>303.5000003241</c:v>
                </c:pt>
                <c:pt idx="7">
                  <c:v>362.333333265968</c:v>
                </c:pt>
                <c:pt idx="8">
                  <c:v>421.083333640825</c:v>
                </c:pt>
                <c:pt idx="9">
                  <c:v>479.750000086613</c:v>
                </c:pt>
                <c:pt idx="10">
                  <c:v>538.583333552349</c:v>
                </c:pt>
                <c:pt idx="11">
                  <c:v>597.500000108965</c:v>
                </c:pt>
                <c:pt idx="12">
                  <c:v>656.250000274275</c:v>
                </c:pt>
                <c:pt idx="13">
                  <c:v>715.083333530463</c:v>
                </c:pt>
                <c:pt idx="14">
                  <c:v>773.666666780599</c:v>
                </c:pt>
                <c:pt idx="15">
                  <c:v>832.583333546761</c:v>
                </c:pt>
                <c:pt idx="16">
                  <c:v>891.333333502524</c:v>
                </c:pt>
                <c:pt idx="17">
                  <c:v>950.25000037346</c:v>
                </c:pt>
                <c:pt idx="18">
                  <c:v>1009.0833334201</c:v>
                </c:pt>
                <c:pt idx="19">
                  <c:v>1067.75000028498</c:v>
                </c:pt>
                <c:pt idx="20">
                  <c:v>1126.5000000312</c:v>
                </c:pt>
                <c:pt idx="21">
                  <c:v>1185.25000030128</c:v>
                </c:pt>
                <c:pt idx="22">
                  <c:v>1244.16666675312</c:v>
                </c:pt>
                <c:pt idx="23">
                  <c:v>1302.91666691843</c:v>
                </c:pt>
                <c:pt idx="24">
                  <c:v>1361.583333469</c:v>
                </c:pt>
                <c:pt idx="25">
                  <c:v>1420.50000023516</c:v>
                </c:pt>
                <c:pt idx="26">
                  <c:v>1479.33333349135</c:v>
                </c:pt>
                <c:pt idx="27">
                  <c:v>1538.16666695708</c:v>
                </c:pt>
                <c:pt idx="28">
                  <c:v>1596.83333361242</c:v>
                </c:pt>
                <c:pt idx="29">
                  <c:v>1655.58333346341</c:v>
                </c:pt>
                <c:pt idx="30">
                  <c:v>1714.58333353</c:v>
                </c:pt>
                <c:pt idx="31">
                  <c:v>1773.25000008056</c:v>
                </c:pt>
                <c:pt idx="32">
                  <c:v>1832.08333365107</c:v>
                </c:pt>
                <c:pt idx="33">
                  <c:v>1890.74999999208</c:v>
                </c:pt>
                <c:pt idx="34">
                  <c:v>1949.58333356259</c:v>
                </c:pt>
                <c:pt idx="35">
                  <c:v>2008.50000001444</c:v>
                </c:pt>
                <c:pt idx="36">
                  <c:v>2067.25000028452</c:v>
                </c:pt>
                <c:pt idx="37">
                  <c:v>2126.08333343593</c:v>
                </c:pt>
                <c:pt idx="38">
                  <c:v>2184.75000019604</c:v>
                </c:pt>
                <c:pt idx="39">
                  <c:v>2243.58333345223</c:v>
                </c:pt>
                <c:pt idx="40">
                  <c:v>2302.5000002184</c:v>
                </c:pt>
                <c:pt idx="41">
                  <c:v>2361.16666687373</c:v>
                </c:pt>
                <c:pt idx="42">
                  <c:v>2420.00000012992</c:v>
                </c:pt>
                <c:pt idx="43">
                  <c:v>2478.6666669948</c:v>
                </c:pt>
                <c:pt idx="44">
                  <c:v>2537.50000014622</c:v>
                </c:pt>
                <c:pt idx="45">
                  <c:v>2596.41666691238</c:v>
                </c:pt>
                <c:pt idx="46">
                  <c:v>2655.08333335817</c:v>
                </c:pt>
                <c:pt idx="47">
                  <c:v>2713.83333362825</c:v>
                </c:pt>
                <c:pt idx="48">
                  <c:v>2772.66666667489</c:v>
                </c:pt>
                <c:pt idx="49">
                  <c:v>2831.5000002454</c:v>
                </c:pt>
                <c:pt idx="50">
                  <c:v>2890.49999999767</c:v>
                </c:pt>
                <c:pt idx="51">
                  <c:v>2949.0833336669</c:v>
                </c:pt>
                <c:pt idx="52">
                  <c:v>3007.75000011269</c:v>
                </c:pt>
                <c:pt idx="53">
                  <c:v>3066.58333357843</c:v>
                </c:pt>
                <c:pt idx="54">
                  <c:v>3125.50000013504</c:v>
                </c:pt>
                <c:pt idx="55">
                  <c:v>3184.25000030035</c:v>
                </c:pt>
                <c:pt idx="56">
                  <c:v>3243.08333355654</c:v>
                </c:pt>
                <c:pt idx="57">
                  <c:v>3301.7500001071</c:v>
                </c:pt>
                <c:pt idx="58">
                  <c:v>3360.58333357284</c:v>
                </c:pt>
              </c:numCache>
            </c:numRef>
          </c:xVal>
          <c:yVal>
            <c:numRef>
              <c:f>'C-G Min'!$K$6:$K$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71.5836472989339</c:v>
                </c:pt>
                <c:pt idx="33">
                  <c:v>380.728699556235</c:v>
                </c:pt>
                <c:pt idx="34">
                  <c:v>143.548225297314</c:v>
                </c:pt>
                <c:pt idx="35">
                  <c:v>121.099177013812</c:v>
                </c:pt>
                <c:pt idx="36">
                  <c:v>106.292386585989</c:v>
                </c:pt>
                <c:pt idx="37">
                  <c:v>222.703797464858</c:v>
                </c:pt>
                <c:pt idx="38">
                  <c:v>155.625832517767</c:v>
                </c:pt>
                <c:pt idx="39">
                  <c:v>422.431284747906</c:v>
                </c:pt>
                <c:pt idx="40">
                  <c:v>223.42296406333</c:v>
                </c:pt>
                <c:pt idx="41">
                  <c:v>204.765020831467</c:v>
                </c:pt>
                <c:pt idx="42">
                  <c:v>197.946887514417</c:v>
                </c:pt>
                <c:pt idx="43">
                  <c:v>148.370947123405</c:v>
                </c:pt>
                <c:pt idx="44">
                  <c:v>126.035011154566</c:v>
                </c:pt>
                <c:pt idx="45">
                  <c:v>118.936860687859</c:v>
                </c:pt>
                <c:pt idx="46">
                  <c:v>137.056158389476</c:v>
                </c:pt>
                <c:pt idx="47">
                  <c:v>123.935513918286</c:v>
                </c:pt>
                <c:pt idx="48">
                  <c:v>25.7676353999827</c:v>
                </c:pt>
                <c:pt idx="49">
                  <c:v>135.419255505145</c:v>
                </c:pt>
                <c:pt idx="50">
                  <c:v>215.110648117245</c:v>
                </c:pt>
                <c:pt idx="51">
                  <c:v>24.4675648842778</c:v>
                </c:pt>
                <c:pt idx="52">
                  <c:v>146.507346949306</c:v>
                </c:pt>
                <c:pt idx="53">
                  <c:v>13.2104670322177</c:v>
                </c:pt>
                <c:pt idx="54">
                  <c:v>229.34481327556</c:v>
                </c:pt>
                <c:pt idx="55">
                  <c:v>116.223071438603</c:v>
                </c:pt>
                <c:pt idx="56">
                  <c:v>82.3525688041467</c:v>
                </c:pt>
                <c:pt idx="57">
                  <c:v>158.248039694131</c:v>
                </c:pt>
                <c:pt idx="58">
                  <c:v>70.4447579070851</c:v>
                </c:pt>
              </c:numCache>
            </c:numRef>
          </c:yVal>
          <c:smooth val="0"/>
        </c:ser>
        <c:axId val="35325509"/>
        <c:axId val="32481589"/>
      </c:scatterChart>
      <c:valAx>
        <c:axId val="35325509"/>
        <c:scaling>
          <c:orientation val="minMax"/>
          <c:max val="3500"/>
          <c:min val="1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2481589"/>
        <c:crossesAt val="1"/>
        <c:crossBetween val="midCat"/>
      </c:valAx>
      <c:valAx>
        <c:axId val="3248158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3255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23
XLPE, 7-C, Conduit</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64</c:f>
              <c:numCache>
                <c:formatCode>General</c:formatCode>
                <c:ptCount val="59"/>
                <c:pt idx="0">
                  <c:v>-72.4999993508682</c:v>
                </c:pt>
                <c:pt idx="1">
                  <c:v>-13.5000000176951</c:v>
                </c:pt>
                <c:pt idx="2">
                  <c:v>45.000000141561</c:v>
                </c:pt>
                <c:pt idx="3">
                  <c:v>104.000000103377</c:v>
                </c:pt>
                <c:pt idx="4">
                  <c:v>162.500000262633</c:v>
                </c:pt>
                <c:pt idx="5">
                  <c:v>221.500000224449</c:v>
                </c:pt>
                <c:pt idx="6">
                  <c:v>279.999999755062</c:v>
                </c:pt>
                <c:pt idx="7">
                  <c:v>339.000000345521</c:v>
                </c:pt>
                <c:pt idx="8">
                  <c:v>397.499999876134</c:v>
                </c:pt>
                <c:pt idx="9">
                  <c:v>456.500000466593</c:v>
                </c:pt>
                <c:pt idx="10">
                  <c:v>515.499999799766</c:v>
                </c:pt>
                <c:pt idx="11">
                  <c:v>574.000000587665</c:v>
                </c:pt>
                <c:pt idx="12">
                  <c:v>632.999999920838</c:v>
                </c:pt>
                <c:pt idx="13">
                  <c:v>691.500000080094</c:v>
                </c:pt>
                <c:pt idx="14">
                  <c:v>750.50000004191</c:v>
                </c:pt>
                <c:pt idx="15">
                  <c:v>809.500000632368</c:v>
                </c:pt>
                <c:pt idx="16">
                  <c:v>868.000000162982</c:v>
                </c:pt>
                <c:pt idx="17">
                  <c:v>927.000000124797</c:v>
                </c:pt>
                <c:pt idx="18">
                  <c:v>985.500000284053</c:v>
                </c:pt>
                <c:pt idx="19">
                  <c:v>1044.50000024587</c:v>
                </c:pt>
                <c:pt idx="20">
                  <c:v>1103.00000040513</c:v>
                </c:pt>
                <c:pt idx="21">
                  <c:v>1161.9999997383</c:v>
                </c:pt>
                <c:pt idx="22">
                  <c:v>1221.00000032876</c:v>
                </c:pt>
                <c:pt idx="23">
                  <c:v>1279.49999985937</c:v>
                </c:pt>
                <c:pt idx="24">
                  <c:v>1338.50000044983</c:v>
                </c:pt>
                <c:pt idx="25">
                  <c:v>1397.499999783</c:v>
                </c:pt>
                <c:pt idx="26">
                  <c:v>1456.0000005709</c:v>
                </c:pt>
                <c:pt idx="27">
                  <c:v>1514.50000010151</c:v>
                </c:pt>
                <c:pt idx="28">
                  <c:v>1573.50000069197</c:v>
                </c:pt>
                <c:pt idx="29">
                  <c:v>1632.50000002515</c:v>
                </c:pt>
                <c:pt idx="30">
                  <c:v>1691.0000001844</c:v>
                </c:pt>
                <c:pt idx="31">
                  <c:v>1750.00000014622</c:v>
                </c:pt>
                <c:pt idx="32">
                  <c:v>1808.50000030547</c:v>
                </c:pt>
                <c:pt idx="33">
                  <c:v>1867.50000026729</c:v>
                </c:pt>
                <c:pt idx="34">
                  <c:v>1926.50000022911</c:v>
                </c:pt>
                <c:pt idx="35">
                  <c:v>1985.00000038836</c:v>
                </c:pt>
                <c:pt idx="36">
                  <c:v>2043.99999972153</c:v>
                </c:pt>
                <c:pt idx="37">
                  <c:v>2102.50000050943</c:v>
                </c:pt>
                <c:pt idx="38">
                  <c:v>2161.49999984261</c:v>
                </c:pt>
                <c:pt idx="39">
                  <c:v>2220.50000043307</c:v>
                </c:pt>
                <c:pt idx="40">
                  <c:v>2278.99999996368</c:v>
                </c:pt>
                <c:pt idx="41">
                  <c:v>2338.00000055414</c:v>
                </c:pt>
                <c:pt idx="42">
                  <c:v>2396.50000008475</c:v>
                </c:pt>
                <c:pt idx="43">
                  <c:v>2455.50000067521</c:v>
                </c:pt>
                <c:pt idx="44">
                  <c:v>2514.50000000838</c:v>
                </c:pt>
                <c:pt idx="45">
                  <c:v>2573.00000016764</c:v>
                </c:pt>
                <c:pt idx="46">
                  <c:v>2632.00000012945</c:v>
                </c:pt>
                <c:pt idx="47">
                  <c:v>2690.50000028871</c:v>
                </c:pt>
                <c:pt idx="48">
                  <c:v>2749.50000025053</c:v>
                </c:pt>
                <c:pt idx="49">
                  <c:v>2808.50000021234</c:v>
                </c:pt>
                <c:pt idx="50">
                  <c:v>2867.0000003716</c:v>
                </c:pt>
                <c:pt idx="51">
                  <c:v>2925.49999990221</c:v>
                </c:pt>
                <c:pt idx="52">
                  <c:v>2984.50000049267</c:v>
                </c:pt>
                <c:pt idx="53">
                  <c:v>3043.49999982584</c:v>
                </c:pt>
                <c:pt idx="54">
                  <c:v>3102.00000061374</c:v>
                </c:pt>
                <c:pt idx="55">
                  <c:v>3160.99999994691</c:v>
                </c:pt>
                <c:pt idx="56">
                  <c:v>3219.50000010617</c:v>
                </c:pt>
                <c:pt idx="57">
                  <c:v>3278.50000006799</c:v>
                </c:pt>
                <c:pt idx="58">
                  <c:v>3337.50000065845</c:v>
                </c:pt>
              </c:numCache>
            </c:numRef>
          </c:xVal>
          <c:yVal>
            <c:numRef>
              <c:f>'C1-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211201.999389499</c:v>
                </c:pt>
                <c:pt idx="25">
                  <c:v>422503.99969475</c:v>
                </c:pt>
                <c:pt idx="26">
                  <c:v>422503.99969475</c:v>
                </c:pt>
                <c:pt idx="27">
                  <c:v>422503.99969475</c:v>
                </c:pt>
                <c:pt idx="28">
                  <c:v>422503.99969475</c:v>
                </c:pt>
                <c:pt idx="29">
                  <c:v>422503.99969475</c:v>
                </c:pt>
                <c:pt idx="30">
                  <c:v>422503.99969475</c:v>
                </c:pt>
                <c:pt idx="31">
                  <c:v>422503.99969475</c:v>
                </c:pt>
                <c:pt idx="32">
                  <c:v>3680.56616902107</c:v>
                </c:pt>
                <c:pt idx="33">
                  <c:v>764.656289939755</c:v>
                </c:pt>
                <c:pt idx="34">
                  <c:v>1.87516558396892</c:v>
                </c:pt>
                <c:pt idx="35">
                  <c:v>3.89036898484362</c:v>
                </c:pt>
                <c:pt idx="36">
                  <c:v>4.92258732318288</c:v>
                </c:pt>
                <c:pt idx="37">
                  <c:v>27.1277224122104</c:v>
                </c:pt>
                <c:pt idx="38">
                  <c:v>7.42788772069068</c:v>
                </c:pt>
                <c:pt idx="39">
                  <c:v>16.0551055933337</c:v>
                </c:pt>
                <c:pt idx="40">
                  <c:v>2.66574751454204</c:v>
                </c:pt>
                <c:pt idx="41">
                  <c:v>4.78130975126149</c:v>
                </c:pt>
                <c:pt idx="42">
                  <c:v>16.2562291559367</c:v>
                </c:pt>
                <c:pt idx="43">
                  <c:v>16.2637593766193</c:v>
                </c:pt>
                <c:pt idx="44">
                  <c:v>18.6516422182971</c:v>
                </c:pt>
                <c:pt idx="45">
                  <c:v>15.6730751611521</c:v>
                </c:pt>
                <c:pt idx="46">
                  <c:v>4.0889452513065</c:v>
                </c:pt>
                <c:pt idx="47">
                  <c:v>4.22498236915843</c:v>
                </c:pt>
                <c:pt idx="48">
                  <c:v>9.33274111877518</c:v>
                </c:pt>
                <c:pt idx="49">
                  <c:v>9.23075844429956</c:v>
                </c:pt>
                <c:pt idx="50">
                  <c:v>23.5830604310989</c:v>
                </c:pt>
                <c:pt idx="51">
                  <c:v>1.02828120932602</c:v>
                </c:pt>
                <c:pt idx="52">
                  <c:v>3.45345412182185</c:v>
                </c:pt>
                <c:pt idx="53">
                  <c:v>3.61789973108774</c:v>
                </c:pt>
                <c:pt idx="54">
                  <c:v>20.3773200431301</c:v>
                </c:pt>
                <c:pt idx="55">
                  <c:v>13.6656775871807</c:v>
                </c:pt>
                <c:pt idx="56">
                  <c:v>10.5885599177627</c:v>
                </c:pt>
                <c:pt idx="57">
                  <c:v>0.492134915008579</c:v>
                </c:pt>
                <c:pt idx="58">
                  <c:v>7.45965638203635</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64</c:f>
              <c:numCache>
                <c:formatCode>General</c:formatCode>
                <c:ptCount val="59"/>
                <c:pt idx="0">
                  <c:v>-58.4999998500571</c:v>
                </c:pt>
                <c:pt idx="1">
                  <c:v>0.500000111758709</c:v>
                </c:pt>
                <c:pt idx="2">
                  <c:v>59.0000002710149</c:v>
                </c:pt>
                <c:pt idx="3">
                  <c:v>118.000000232831</c:v>
                </c:pt>
                <c:pt idx="4">
                  <c:v>176.500000392087</c:v>
                </c:pt>
                <c:pt idx="5">
                  <c:v>235.49999972526</c:v>
                </c:pt>
                <c:pt idx="6">
                  <c:v>294.500000315718</c:v>
                </c:pt>
                <c:pt idx="7">
                  <c:v>352.999999846332</c:v>
                </c:pt>
                <c:pt idx="8">
                  <c:v>411.500000634231</c:v>
                </c:pt>
                <c:pt idx="9">
                  <c:v>470.499999967404</c:v>
                </c:pt>
                <c:pt idx="10">
                  <c:v>529.500000557862</c:v>
                </c:pt>
                <c:pt idx="11">
                  <c:v>588.000000088476</c:v>
                </c:pt>
                <c:pt idx="12">
                  <c:v>647.000000678934</c:v>
                </c:pt>
                <c:pt idx="13">
                  <c:v>705.500000209548</c:v>
                </c:pt>
                <c:pt idx="14">
                  <c:v>764.500000171363</c:v>
                </c:pt>
                <c:pt idx="15">
                  <c:v>823.500000133179</c:v>
                </c:pt>
                <c:pt idx="16">
                  <c:v>881.999999663793</c:v>
                </c:pt>
                <c:pt idx="17">
                  <c:v>941.000000254251</c:v>
                </c:pt>
                <c:pt idx="18">
                  <c:v>999.499999784865</c:v>
                </c:pt>
                <c:pt idx="19">
                  <c:v>1058.50000037532</c:v>
                </c:pt>
                <c:pt idx="20">
                  <c:v>1117.4999997085</c:v>
                </c:pt>
                <c:pt idx="21">
                  <c:v>1176.0000004964</c:v>
                </c:pt>
                <c:pt idx="22">
                  <c:v>1234.50000002701</c:v>
                </c:pt>
                <c:pt idx="23">
                  <c:v>1293.50000061747</c:v>
                </c:pt>
                <c:pt idx="24">
                  <c:v>1352.49999995064</c:v>
                </c:pt>
                <c:pt idx="25">
                  <c:v>1411.0000001099</c:v>
                </c:pt>
                <c:pt idx="26">
                  <c:v>1470.00000007171</c:v>
                </c:pt>
                <c:pt idx="27">
                  <c:v>1528.50000023097</c:v>
                </c:pt>
                <c:pt idx="28">
                  <c:v>1587.50000019278</c:v>
                </c:pt>
                <c:pt idx="29">
                  <c:v>1646.5000001546</c:v>
                </c:pt>
                <c:pt idx="30">
                  <c:v>1705.00000031386</c:v>
                </c:pt>
                <c:pt idx="31">
                  <c:v>1763.99999964703</c:v>
                </c:pt>
                <c:pt idx="32">
                  <c:v>1822.50000043493</c:v>
                </c:pt>
                <c:pt idx="33">
                  <c:v>1881.4999997681</c:v>
                </c:pt>
                <c:pt idx="34">
                  <c:v>1940.50000035856</c:v>
                </c:pt>
                <c:pt idx="35">
                  <c:v>1998.99999988917</c:v>
                </c:pt>
                <c:pt idx="36">
                  <c:v>2058.00000047963</c:v>
                </c:pt>
                <c:pt idx="37">
                  <c:v>2116.50000001024</c:v>
                </c:pt>
                <c:pt idx="38">
                  <c:v>2175.5000006007</c:v>
                </c:pt>
                <c:pt idx="39">
                  <c:v>2234.49999993388</c:v>
                </c:pt>
                <c:pt idx="40">
                  <c:v>2293.00000072178</c:v>
                </c:pt>
                <c:pt idx="41">
                  <c:v>2351.50000025239</c:v>
                </c:pt>
                <c:pt idx="42">
                  <c:v>2410.5000002142</c:v>
                </c:pt>
                <c:pt idx="43">
                  <c:v>2469.50000017602</c:v>
                </c:pt>
                <c:pt idx="44">
                  <c:v>2527.99999970663</c:v>
                </c:pt>
                <c:pt idx="45">
                  <c:v>2586.00000006333</c:v>
                </c:pt>
                <c:pt idx="46">
                  <c:v>2645.49999982771</c:v>
                </c:pt>
                <c:pt idx="47">
                  <c:v>2704.50000041816</c:v>
                </c:pt>
                <c:pt idx="48">
                  <c:v>2763.49999975134</c:v>
                </c:pt>
                <c:pt idx="49">
                  <c:v>2822.00000053924</c:v>
                </c:pt>
                <c:pt idx="50">
                  <c:v>2880.99999987241</c:v>
                </c:pt>
                <c:pt idx="51">
                  <c:v>2940.00000046287</c:v>
                </c:pt>
                <c:pt idx="52">
                  <c:v>2998.49999999348</c:v>
                </c:pt>
                <c:pt idx="53">
                  <c:v>3057.50000058394</c:v>
                </c:pt>
                <c:pt idx="54">
                  <c:v>3116.00000011455</c:v>
                </c:pt>
                <c:pt idx="55">
                  <c:v>3175.00000070501</c:v>
                </c:pt>
                <c:pt idx="56">
                  <c:v>3233.50000023562</c:v>
                </c:pt>
                <c:pt idx="57">
                  <c:v>3292.50000019744</c:v>
                </c:pt>
                <c:pt idx="58">
                  <c:v>3351.50000015926</c:v>
                </c:pt>
              </c:numCache>
            </c:numRef>
          </c:xVal>
          <c:yVal>
            <c:numRef>
              <c:f>'C2-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211201.999389499</c:v>
                </c:pt>
                <c:pt idx="26">
                  <c:v>422503.99969475</c:v>
                </c:pt>
                <c:pt idx="27">
                  <c:v>422503.99969475</c:v>
                </c:pt>
                <c:pt idx="28">
                  <c:v>422503.99969475</c:v>
                </c:pt>
                <c:pt idx="29">
                  <c:v>422503.99969475</c:v>
                </c:pt>
                <c:pt idx="30">
                  <c:v>422503.99969475</c:v>
                </c:pt>
                <c:pt idx="31">
                  <c:v>422503.99969475</c:v>
                </c:pt>
                <c:pt idx="32">
                  <c:v>13.3051962248283</c:v>
                </c:pt>
                <c:pt idx="33">
                  <c:v>24.9502571700308</c:v>
                </c:pt>
                <c:pt idx="34">
                  <c:v>5.13100105112512</c:v>
                </c:pt>
                <c:pt idx="35">
                  <c:v>6.33431752889773</c:v>
                </c:pt>
                <c:pt idx="36">
                  <c:v>46.2488998122598</c:v>
                </c:pt>
                <c:pt idx="37">
                  <c:v>16.6607179496244</c:v>
                </c:pt>
                <c:pt idx="38">
                  <c:v>8.25511950173922</c:v>
                </c:pt>
                <c:pt idx="39">
                  <c:v>12.3168764624787</c:v>
                </c:pt>
                <c:pt idx="40">
                  <c:v>32.3481631611866</c:v>
                </c:pt>
                <c:pt idx="41">
                  <c:v>22.3217220664223</c:v>
                </c:pt>
                <c:pt idx="42">
                  <c:v>10.0605424702325</c:v>
                </c:pt>
                <c:pt idx="43">
                  <c:v>3.06292352366254</c:v>
                </c:pt>
                <c:pt idx="44">
                  <c:v>24.5465754912099</c:v>
                </c:pt>
                <c:pt idx="45">
                  <c:v>8.09139510057249</c:v>
                </c:pt>
                <c:pt idx="46">
                  <c:v>26.9232384740526</c:v>
                </c:pt>
                <c:pt idx="47">
                  <c:v>2.88895184435131</c:v>
                </c:pt>
                <c:pt idx="48">
                  <c:v>2.61081940709872</c:v>
                </c:pt>
                <c:pt idx="49">
                  <c:v>13.0260798239967</c:v>
                </c:pt>
                <c:pt idx="50">
                  <c:v>20.2229465903864</c:v>
                </c:pt>
                <c:pt idx="51">
                  <c:v>37.7664280157767</c:v>
                </c:pt>
                <c:pt idx="52">
                  <c:v>4.32634726316103</c:v>
                </c:pt>
                <c:pt idx="53">
                  <c:v>17.675821851552</c:v>
                </c:pt>
                <c:pt idx="54">
                  <c:v>5.10496946222931</c:v>
                </c:pt>
                <c:pt idx="55">
                  <c:v>24.3081539388013</c:v>
                </c:pt>
                <c:pt idx="56">
                  <c:v>22.014932705588</c:v>
                </c:pt>
                <c:pt idx="57">
                  <c:v>32.5497546345931</c:v>
                </c:pt>
                <c:pt idx="58">
                  <c:v>12.7699598030194</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64</c:f>
              <c:numCache>
                <c:formatCode>General</c:formatCode>
                <c:ptCount val="59"/>
                <c:pt idx="0">
                  <c:v>-47.4999997932464</c:v>
                </c:pt>
                <c:pt idx="1">
                  <c:v>11.5000001685694</c:v>
                </c:pt>
                <c:pt idx="2">
                  <c:v>69.9999996991828</c:v>
                </c:pt>
                <c:pt idx="3">
                  <c:v>129.000000289641</c:v>
                </c:pt>
                <c:pt idx="4">
                  <c:v>187.499999820255</c:v>
                </c:pt>
                <c:pt idx="5">
                  <c:v>246.500000410713</c:v>
                </c:pt>
                <c:pt idx="6">
                  <c:v>305.499999743886</c:v>
                </c:pt>
                <c:pt idx="7">
                  <c:v>364.000000531785</c:v>
                </c:pt>
                <c:pt idx="8">
                  <c:v>422.999999864958</c:v>
                </c:pt>
                <c:pt idx="9">
                  <c:v>481.500000652857</c:v>
                </c:pt>
                <c:pt idx="10">
                  <c:v>540.49999998603</c:v>
                </c:pt>
                <c:pt idx="11">
                  <c:v>599.500000576489</c:v>
                </c:pt>
                <c:pt idx="12">
                  <c:v>658.000000107102</c:v>
                </c:pt>
                <c:pt idx="13">
                  <c:v>717.000000697561</c:v>
                </c:pt>
                <c:pt idx="14">
                  <c:v>775.500000228174</c:v>
                </c:pt>
                <c:pt idx="15">
                  <c:v>834.50000018999</c:v>
                </c:pt>
                <c:pt idx="16">
                  <c:v>893.500000151806</c:v>
                </c:pt>
                <c:pt idx="17">
                  <c:v>951.999999682419</c:v>
                </c:pt>
                <c:pt idx="18">
                  <c:v>1011.00000027288</c:v>
                </c:pt>
                <c:pt idx="19">
                  <c:v>1069.49999980349</c:v>
                </c:pt>
                <c:pt idx="20">
                  <c:v>1128.50000039395</c:v>
                </c:pt>
                <c:pt idx="21">
                  <c:v>1186.99999992456</c:v>
                </c:pt>
                <c:pt idx="22">
                  <c:v>1246.00000051502</c:v>
                </c:pt>
                <c:pt idx="23">
                  <c:v>1304.99999984819</c:v>
                </c:pt>
                <c:pt idx="24">
                  <c:v>1363.50000063609</c:v>
                </c:pt>
                <c:pt idx="25">
                  <c:v>1422.49999996927</c:v>
                </c:pt>
                <c:pt idx="26">
                  <c:v>1481.00000012852</c:v>
                </c:pt>
                <c:pt idx="27">
                  <c:v>1540.00000009034</c:v>
                </c:pt>
                <c:pt idx="28">
                  <c:v>1598.50000024959</c:v>
                </c:pt>
                <c:pt idx="29">
                  <c:v>1657.50000021141</c:v>
                </c:pt>
                <c:pt idx="30">
                  <c:v>1716.50000017323</c:v>
                </c:pt>
                <c:pt idx="31">
                  <c:v>1775.00000033248</c:v>
                </c:pt>
                <c:pt idx="32">
                  <c:v>1833.99999966566</c:v>
                </c:pt>
                <c:pt idx="33">
                  <c:v>1892.50000045355</c:v>
                </c:pt>
                <c:pt idx="34">
                  <c:v>1951.49999978673</c:v>
                </c:pt>
                <c:pt idx="35">
                  <c:v>2010.50000037719</c:v>
                </c:pt>
                <c:pt idx="36">
                  <c:v>2068.9999999078</c:v>
                </c:pt>
                <c:pt idx="37">
                  <c:v>2128.00000049826</c:v>
                </c:pt>
                <c:pt idx="38">
                  <c:v>2186.50000002887</c:v>
                </c:pt>
                <c:pt idx="39">
                  <c:v>2245.50000061933</c:v>
                </c:pt>
                <c:pt idx="40">
                  <c:v>2304.4999999525</c:v>
                </c:pt>
                <c:pt idx="41">
                  <c:v>2363.00000011176</c:v>
                </c:pt>
                <c:pt idx="42">
                  <c:v>2421.50000027102</c:v>
                </c:pt>
                <c:pt idx="43">
                  <c:v>2480.50000023283</c:v>
                </c:pt>
                <c:pt idx="44">
                  <c:v>2539.50000019465</c:v>
                </c:pt>
                <c:pt idx="45">
                  <c:v>2598.50000015646</c:v>
                </c:pt>
                <c:pt idx="46">
                  <c:v>2657.00000031572</c:v>
                </c:pt>
                <c:pt idx="47">
                  <c:v>2715.49999984633</c:v>
                </c:pt>
                <c:pt idx="48">
                  <c:v>2774.50000043679</c:v>
                </c:pt>
                <c:pt idx="49">
                  <c:v>2833.49999976996</c:v>
                </c:pt>
                <c:pt idx="50">
                  <c:v>2892.50000036042</c:v>
                </c:pt>
                <c:pt idx="51">
                  <c:v>2950.99999989104</c:v>
                </c:pt>
                <c:pt idx="52">
                  <c:v>3009.50000067893</c:v>
                </c:pt>
                <c:pt idx="53">
                  <c:v>3068.50000001211</c:v>
                </c:pt>
                <c:pt idx="54">
                  <c:v>3127.50000060257</c:v>
                </c:pt>
                <c:pt idx="55">
                  <c:v>3186.00000013318</c:v>
                </c:pt>
                <c:pt idx="56">
                  <c:v>3245.00000072364</c:v>
                </c:pt>
                <c:pt idx="57">
                  <c:v>3303.50000025425</c:v>
                </c:pt>
                <c:pt idx="58">
                  <c:v>3362.50000021607</c:v>
                </c:pt>
              </c:numCache>
            </c:numRef>
          </c:xVal>
          <c:yVal>
            <c:numRef>
              <c:f>'C3-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7.30782767965884</c:v>
                </c:pt>
                <c:pt idx="33">
                  <c:v>18.4357969702323</c:v>
                </c:pt>
                <c:pt idx="34">
                  <c:v>2.56709411859982</c:v>
                </c:pt>
                <c:pt idx="35">
                  <c:v>21.2612559676791</c:v>
                </c:pt>
                <c:pt idx="36">
                  <c:v>13.8074558587017</c:v>
                </c:pt>
                <c:pt idx="37">
                  <c:v>17.4237331410595</c:v>
                </c:pt>
                <c:pt idx="38">
                  <c:v>2.25496980832761</c:v>
                </c:pt>
                <c:pt idx="39">
                  <c:v>9.06960518329572</c:v>
                </c:pt>
                <c:pt idx="40">
                  <c:v>12.3307613247533</c:v>
                </c:pt>
                <c:pt idx="41">
                  <c:v>8.78117040658015</c:v>
                </c:pt>
                <c:pt idx="42">
                  <c:v>26.9003110955971</c:v>
                </c:pt>
                <c:pt idx="43">
                  <c:v>20.6616426571773</c:v>
                </c:pt>
                <c:pt idx="44">
                  <c:v>24.9033964734053</c:v>
                </c:pt>
                <c:pt idx="45">
                  <c:v>32.046456829824</c:v>
                </c:pt>
                <c:pt idx="46">
                  <c:v>13.3340428182413</c:v>
                </c:pt>
                <c:pt idx="47">
                  <c:v>22.3014013982425</c:v>
                </c:pt>
                <c:pt idx="48">
                  <c:v>20.3796783265603</c:v>
                </c:pt>
                <c:pt idx="49">
                  <c:v>7.12628654135925</c:v>
                </c:pt>
                <c:pt idx="50">
                  <c:v>33.9982133061118</c:v>
                </c:pt>
                <c:pt idx="51">
                  <c:v>31.9897926660162</c:v>
                </c:pt>
                <c:pt idx="52">
                  <c:v>5.20054586350046</c:v>
                </c:pt>
                <c:pt idx="53">
                  <c:v>9.95497604775423</c:v>
                </c:pt>
                <c:pt idx="54">
                  <c:v>22.7612346150852</c:v>
                </c:pt>
                <c:pt idx="55">
                  <c:v>2.23353521437661</c:v>
                </c:pt>
                <c:pt idx="56">
                  <c:v>22.3284435215782</c:v>
                </c:pt>
                <c:pt idx="57">
                  <c:v>8.50211537193323</c:v>
                </c:pt>
                <c:pt idx="58">
                  <c:v>25.2612103515208</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64</c:f>
              <c:numCache>
                <c:formatCode>General</c:formatCode>
                <c:ptCount val="59"/>
                <c:pt idx="0">
                  <c:v>-39.0000000065193</c:v>
                </c:pt>
                <c:pt idx="1">
                  <c:v>19.5000001527369</c:v>
                </c:pt>
                <c:pt idx="2">
                  <c:v>78.5000001145527</c:v>
                </c:pt>
                <c:pt idx="3">
                  <c:v>137.500000076368</c:v>
                </c:pt>
                <c:pt idx="4">
                  <c:v>196.000000235625</c:v>
                </c:pt>
                <c:pt idx="5">
                  <c:v>255.00000019744</c:v>
                </c:pt>
                <c:pt idx="6">
                  <c:v>313.500000356697</c:v>
                </c:pt>
                <c:pt idx="7">
                  <c:v>372.49999968987</c:v>
                </c:pt>
                <c:pt idx="8">
                  <c:v>431.500000280328</c:v>
                </c:pt>
                <c:pt idx="9">
                  <c:v>489.999999810942</c:v>
                </c:pt>
                <c:pt idx="10">
                  <c:v>549.0000004014</c:v>
                </c:pt>
                <c:pt idx="11">
                  <c:v>607.499999932014</c:v>
                </c:pt>
                <c:pt idx="12">
                  <c:v>666.500000522472</c:v>
                </c:pt>
                <c:pt idx="13">
                  <c:v>725.499999855645</c:v>
                </c:pt>
                <c:pt idx="14">
                  <c:v>784.000000643544</c:v>
                </c:pt>
                <c:pt idx="15">
                  <c:v>842.999999976717</c:v>
                </c:pt>
                <c:pt idx="16">
                  <c:v>901.500000135973</c:v>
                </c:pt>
                <c:pt idx="17">
                  <c:v>960.500000097789</c:v>
                </c:pt>
                <c:pt idx="18">
                  <c:v>1019.50000068825</c:v>
                </c:pt>
                <c:pt idx="19">
                  <c:v>1078.00000021886</c:v>
                </c:pt>
                <c:pt idx="20">
                  <c:v>1136.49999974947</c:v>
                </c:pt>
                <c:pt idx="21">
                  <c:v>1195.50000033993</c:v>
                </c:pt>
                <c:pt idx="22">
                  <c:v>1254.50000030175</c:v>
                </c:pt>
                <c:pt idx="23">
                  <c:v>1313.50000026356</c:v>
                </c:pt>
                <c:pt idx="24">
                  <c:v>1371.99999979418</c:v>
                </c:pt>
                <c:pt idx="25">
                  <c:v>1430.50000058208</c:v>
                </c:pt>
                <c:pt idx="26">
                  <c:v>1489.49999991525</c:v>
                </c:pt>
                <c:pt idx="27">
                  <c:v>1548.50000050571</c:v>
                </c:pt>
                <c:pt idx="28">
                  <c:v>1607.00000003632</c:v>
                </c:pt>
                <c:pt idx="29">
                  <c:v>1666.00000062678</c:v>
                </c:pt>
                <c:pt idx="30">
                  <c:v>1724.50000015739</c:v>
                </c:pt>
                <c:pt idx="31">
                  <c:v>1783.50000011921</c:v>
                </c:pt>
                <c:pt idx="32">
                  <c:v>1842.50000008103</c:v>
                </c:pt>
                <c:pt idx="33">
                  <c:v>1901.00000024028</c:v>
                </c:pt>
                <c:pt idx="34">
                  <c:v>1960.0000002021</c:v>
                </c:pt>
                <c:pt idx="35">
                  <c:v>2018.49999973271</c:v>
                </c:pt>
                <c:pt idx="36">
                  <c:v>2077.50000032317</c:v>
                </c:pt>
                <c:pt idx="37">
                  <c:v>2136.50000028498</c:v>
                </c:pt>
                <c:pt idx="38">
                  <c:v>2195.00000044424</c:v>
                </c:pt>
                <c:pt idx="39">
                  <c:v>2253.99999977741</c:v>
                </c:pt>
                <c:pt idx="40">
                  <c:v>2312.50000056531</c:v>
                </c:pt>
                <c:pt idx="41">
                  <c:v>2371.49999989849</c:v>
                </c:pt>
                <c:pt idx="42">
                  <c:v>2430.50000048894</c:v>
                </c:pt>
                <c:pt idx="43">
                  <c:v>2489.00000001956</c:v>
                </c:pt>
                <c:pt idx="44">
                  <c:v>2547.50000017881</c:v>
                </c:pt>
                <c:pt idx="45">
                  <c:v>2606.50000014063</c:v>
                </c:pt>
                <c:pt idx="46">
                  <c:v>2665.50000010245</c:v>
                </c:pt>
                <c:pt idx="47">
                  <c:v>2724.50000006426</c:v>
                </c:pt>
                <c:pt idx="48">
                  <c:v>2783.00000022352</c:v>
                </c:pt>
                <c:pt idx="49">
                  <c:v>2841.50000038277</c:v>
                </c:pt>
                <c:pt idx="50">
                  <c:v>2900.49999971595</c:v>
                </c:pt>
                <c:pt idx="51">
                  <c:v>2959.50000030641</c:v>
                </c:pt>
                <c:pt idx="52">
                  <c:v>3017.99999983702</c:v>
                </c:pt>
                <c:pt idx="53">
                  <c:v>3077.00000042748</c:v>
                </c:pt>
                <c:pt idx="54">
                  <c:v>3135.49999995809</c:v>
                </c:pt>
                <c:pt idx="55">
                  <c:v>3194.50000054855</c:v>
                </c:pt>
                <c:pt idx="56">
                  <c:v>3253.49999988172</c:v>
                </c:pt>
                <c:pt idx="57">
                  <c:v>3312.00000066962</c:v>
                </c:pt>
                <c:pt idx="58">
                  <c:v>3371.00000000279</c:v>
                </c:pt>
              </c:numCache>
            </c:numRef>
          </c:xVal>
          <c:yVal>
            <c:numRef>
              <c:f>'C4-5'!$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406.361413936548</c:v>
                </c:pt>
                <c:pt idx="33">
                  <c:v>40.2020392936265</c:v>
                </c:pt>
                <c:pt idx="34">
                  <c:v>10.1482512068805</c:v>
                </c:pt>
                <c:pt idx="35">
                  <c:v>11.3960973864672</c:v>
                </c:pt>
                <c:pt idx="36">
                  <c:v>23.1209013384057</c:v>
                </c:pt>
                <c:pt idx="37">
                  <c:v>14.743402530019</c:v>
                </c:pt>
                <c:pt idx="38">
                  <c:v>10.7678568012598</c:v>
                </c:pt>
                <c:pt idx="39">
                  <c:v>38.3516321428267</c:v>
                </c:pt>
                <c:pt idx="40">
                  <c:v>15.6540828938469</c:v>
                </c:pt>
                <c:pt idx="41">
                  <c:v>30.928043793605</c:v>
                </c:pt>
                <c:pt idx="42">
                  <c:v>1.53108473624649</c:v>
                </c:pt>
                <c:pt idx="43">
                  <c:v>4.04066840284007</c:v>
                </c:pt>
                <c:pt idx="44">
                  <c:v>10.0033242458142</c:v>
                </c:pt>
                <c:pt idx="45">
                  <c:v>2.3847560023029</c:v>
                </c:pt>
                <c:pt idx="46">
                  <c:v>15.3160111980306</c:v>
                </c:pt>
                <c:pt idx="47">
                  <c:v>6.34027411486897</c:v>
                </c:pt>
                <c:pt idx="48">
                  <c:v>2.54446793945699</c:v>
                </c:pt>
                <c:pt idx="49">
                  <c:v>15.8004692209323</c:v>
                </c:pt>
                <c:pt idx="50">
                  <c:v>31.1520915018734</c:v>
                </c:pt>
                <c:pt idx="51">
                  <c:v>20.3614530561645</c:v>
                </c:pt>
                <c:pt idx="52">
                  <c:v>14.2431150561389</c:v>
                </c:pt>
                <c:pt idx="53">
                  <c:v>1.57441897228666</c:v>
                </c:pt>
                <c:pt idx="54">
                  <c:v>6.99147900271052</c:v>
                </c:pt>
                <c:pt idx="55">
                  <c:v>6.01416284569521</c:v>
                </c:pt>
                <c:pt idx="56">
                  <c:v>34.7329538147766</c:v>
                </c:pt>
                <c:pt idx="57">
                  <c:v>27.9833629380402</c:v>
                </c:pt>
                <c:pt idx="58">
                  <c:v>8.3534391240448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64</c:f>
              <c:numCache>
                <c:formatCode>General</c:formatCode>
                <c:ptCount val="59"/>
                <c:pt idx="0">
                  <c:v>-30.4999995911494</c:v>
                </c:pt>
                <c:pt idx="1">
                  <c:v>28.4999997420236</c:v>
                </c:pt>
                <c:pt idx="2">
                  <c:v>87.0000005299225</c:v>
                </c:pt>
                <c:pt idx="3">
                  <c:v>145.500000060536</c:v>
                </c:pt>
                <c:pt idx="4">
                  <c:v>204.500000650994</c:v>
                </c:pt>
                <c:pt idx="5">
                  <c:v>263.499999984168</c:v>
                </c:pt>
                <c:pt idx="6">
                  <c:v>322.000000143424</c:v>
                </c:pt>
                <c:pt idx="7">
                  <c:v>381.000000105239</c:v>
                </c:pt>
                <c:pt idx="8">
                  <c:v>439.500000264496</c:v>
                </c:pt>
                <c:pt idx="9">
                  <c:v>498.500000226311</c:v>
                </c:pt>
                <c:pt idx="10">
                  <c:v>557.500000188127</c:v>
                </c:pt>
                <c:pt idx="11">
                  <c:v>616.000000347383</c:v>
                </c:pt>
                <c:pt idx="12">
                  <c:v>674.999999680556</c:v>
                </c:pt>
                <c:pt idx="13">
                  <c:v>733.500000468455</c:v>
                </c:pt>
                <c:pt idx="14">
                  <c:v>792.499999801628</c:v>
                </c:pt>
                <c:pt idx="15">
                  <c:v>851.500000392087</c:v>
                </c:pt>
                <c:pt idx="16">
                  <c:v>909.9999999227</c:v>
                </c:pt>
                <c:pt idx="17">
                  <c:v>969.000000513159</c:v>
                </c:pt>
                <c:pt idx="18">
                  <c:v>1027.50000004377</c:v>
                </c:pt>
                <c:pt idx="19">
                  <c:v>1086.50000063423</c:v>
                </c:pt>
                <c:pt idx="20">
                  <c:v>1145.4999999674</c:v>
                </c:pt>
                <c:pt idx="21">
                  <c:v>1204.00000012666</c:v>
                </c:pt>
                <c:pt idx="22">
                  <c:v>1263.00000008848</c:v>
                </c:pt>
                <c:pt idx="23">
                  <c:v>1321.50000024773</c:v>
                </c:pt>
                <c:pt idx="24">
                  <c:v>1380.50000020955</c:v>
                </c:pt>
                <c:pt idx="25">
                  <c:v>1439.50000017136</c:v>
                </c:pt>
                <c:pt idx="26">
                  <c:v>1498.00000033062</c:v>
                </c:pt>
                <c:pt idx="27">
                  <c:v>1556.99999966379</c:v>
                </c:pt>
                <c:pt idx="28">
                  <c:v>1615.50000045169</c:v>
                </c:pt>
                <c:pt idx="29">
                  <c:v>1674.49999978486</c:v>
                </c:pt>
                <c:pt idx="30">
                  <c:v>1733.00000057276</c:v>
                </c:pt>
                <c:pt idx="31">
                  <c:v>1791.99999990594</c:v>
                </c:pt>
                <c:pt idx="32">
                  <c:v>1850.50000069384</c:v>
                </c:pt>
                <c:pt idx="33">
                  <c:v>1909.50000002701</c:v>
                </c:pt>
                <c:pt idx="34">
                  <c:v>1968.50000061747</c:v>
                </c:pt>
                <c:pt idx="35">
                  <c:v>2027.00000014808</c:v>
                </c:pt>
                <c:pt idx="36">
                  <c:v>2086.0000001099</c:v>
                </c:pt>
                <c:pt idx="37">
                  <c:v>2144.50000026915</c:v>
                </c:pt>
                <c:pt idx="38">
                  <c:v>2203.50000023097</c:v>
                </c:pt>
                <c:pt idx="39">
                  <c:v>2262.50000019278</c:v>
                </c:pt>
                <c:pt idx="40">
                  <c:v>2320.9999997234</c:v>
                </c:pt>
                <c:pt idx="41">
                  <c:v>2380.00000031386</c:v>
                </c:pt>
                <c:pt idx="42">
                  <c:v>2438.49999984447</c:v>
                </c:pt>
                <c:pt idx="43">
                  <c:v>2497.50000043493</c:v>
                </c:pt>
                <c:pt idx="44">
                  <c:v>2556.4999997681</c:v>
                </c:pt>
                <c:pt idx="45">
                  <c:v>2615.000000556</c:v>
                </c:pt>
                <c:pt idx="46">
                  <c:v>2673.50000008661</c:v>
                </c:pt>
                <c:pt idx="47">
                  <c:v>2732.50000067707</c:v>
                </c:pt>
                <c:pt idx="48">
                  <c:v>2791.50000001024</c:v>
                </c:pt>
                <c:pt idx="49">
                  <c:v>2850.0000001695</c:v>
                </c:pt>
                <c:pt idx="50">
                  <c:v>2909.00000013132</c:v>
                </c:pt>
                <c:pt idx="51">
                  <c:v>2968.00000072178</c:v>
                </c:pt>
                <c:pt idx="52">
                  <c:v>3026.50000025239</c:v>
                </c:pt>
                <c:pt idx="53">
                  <c:v>3085.5000002142</c:v>
                </c:pt>
                <c:pt idx="54">
                  <c:v>3144.00000037346</c:v>
                </c:pt>
                <c:pt idx="55">
                  <c:v>3202.99999970663</c:v>
                </c:pt>
                <c:pt idx="56">
                  <c:v>3261.50000049453</c:v>
                </c:pt>
                <c:pt idx="57">
                  <c:v>3320.49999982771</c:v>
                </c:pt>
                <c:pt idx="58">
                  <c:v>3379.50000041816</c:v>
                </c:pt>
              </c:numCache>
            </c:numRef>
          </c:xVal>
          <c:yVal>
            <c:numRef>
              <c:f>'C5-6'!$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2692.88193628281</c:v>
                </c:pt>
                <c:pt idx="33">
                  <c:v>23.7890624741897</c:v>
                </c:pt>
                <c:pt idx="34">
                  <c:v>17.8867619045844</c:v>
                </c:pt>
                <c:pt idx="35">
                  <c:v>19.1392295801641</c:v>
                </c:pt>
                <c:pt idx="36">
                  <c:v>12.7466242527534</c:v>
                </c:pt>
                <c:pt idx="37">
                  <c:v>46.3102452207168</c:v>
                </c:pt>
                <c:pt idx="38">
                  <c:v>16.0392029655416</c:v>
                </c:pt>
                <c:pt idx="39">
                  <c:v>10.9662876640408</c:v>
                </c:pt>
                <c:pt idx="40">
                  <c:v>37.4811955708941</c:v>
                </c:pt>
                <c:pt idx="41">
                  <c:v>4.65836686575437</c:v>
                </c:pt>
                <c:pt idx="42">
                  <c:v>13.3649743918091</c:v>
                </c:pt>
                <c:pt idx="43">
                  <c:v>16.3725623908811</c:v>
                </c:pt>
                <c:pt idx="44">
                  <c:v>13.7843526004652</c:v>
                </c:pt>
                <c:pt idx="45">
                  <c:v>28.151837506035</c:v>
                </c:pt>
                <c:pt idx="46">
                  <c:v>33.945780656735</c:v>
                </c:pt>
                <c:pt idx="47">
                  <c:v>16.8142078225004</c:v>
                </c:pt>
                <c:pt idx="48">
                  <c:v>37.2101264099067</c:v>
                </c:pt>
                <c:pt idx="49">
                  <c:v>13.2377182727525</c:v>
                </c:pt>
                <c:pt idx="50">
                  <c:v>6.36259976066806</c:v>
                </c:pt>
                <c:pt idx="51">
                  <c:v>1.44825970944376</c:v>
                </c:pt>
                <c:pt idx="52">
                  <c:v>28.6188200017241</c:v>
                </c:pt>
                <c:pt idx="53">
                  <c:v>15.7979585348362</c:v>
                </c:pt>
                <c:pt idx="54">
                  <c:v>16.800659951639</c:v>
                </c:pt>
                <c:pt idx="55">
                  <c:v>1.71086747559077</c:v>
                </c:pt>
                <c:pt idx="56">
                  <c:v>8.86663260229771</c:v>
                </c:pt>
                <c:pt idx="57">
                  <c:v>16.932977439708</c:v>
                </c:pt>
                <c:pt idx="58">
                  <c:v>30.3682742359859</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64</c:f>
              <c:numCache>
                <c:formatCode>General</c:formatCode>
                <c:ptCount val="59"/>
                <c:pt idx="0">
                  <c:v>-27.9999993210658</c:v>
                </c:pt>
                <c:pt idx="1">
                  <c:v>31.0000000121072</c:v>
                </c:pt>
                <c:pt idx="2">
                  <c:v>90.0000006025657</c:v>
                </c:pt>
                <c:pt idx="3">
                  <c:v>148.500000133179</c:v>
                </c:pt>
                <c:pt idx="4">
                  <c:v>207.500000094995</c:v>
                </c:pt>
                <c:pt idx="5">
                  <c:v>266.500000056811</c:v>
                </c:pt>
                <c:pt idx="6">
                  <c:v>325.000000216067</c:v>
                </c:pt>
                <c:pt idx="7">
                  <c:v>383.500000375323</c:v>
                </c:pt>
                <c:pt idx="8">
                  <c:v>442.499999708496</c:v>
                </c:pt>
                <c:pt idx="9">
                  <c:v>501.500000298955</c:v>
                </c:pt>
                <c:pt idx="10">
                  <c:v>559.999999829568</c:v>
                </c:pt>
                <c:pt idx="11">
                  <c:v>619.000000420027</c:v>
                </c:pt>
                <c:pt idx="12">
                  <c:v>677.49999995064</c:v>
                </c:pt>
                <c:pt idx="13">
                  <c:v>736.500000541098</c:v>
                </c:pt>
                <c:pt idx="14">
                  <c:v>795.499999874272</c:v>
                </c:pt>
                <c:pt idx="15">
                  <c:v>854.00000066217</c:v>
                </c:pt>
                <c:pt idx="16">
                  <c:v>912.999999995343</c:v>
                </c:pt>
                <c:pt idx="17">
                  <c:v>971.5000001546</c:v>
                </c:pt>
                <c:pt idx="18">
                  <c:v>1030.50000011642</c:v>
                </c:pt>
                <c:pt idx="19">
                  <c:v>1089.50000007823</c:v>
                </c:pt>
                <c:pt idx="20">
                  <c:v>1148.00000023749</c:v>
                </c:pt>
                <c:pt idx="21">
                  <c:v>1206.4999997681</c:v>
                </c:pt>
                <c:pt idx="22">
                  <c:v>1265.50000035856</c:v>
                </c:pt>
                <c:pt idx="23">
                  <c:v>1324.49999969173</c:v>
                </c:pt>
                <c:pt idx="24">
                  <c:v>1383.00000047963</c:v>
                </c:pt>
                <c:pt idx="25">
                  <c:v>1441.9999998128</c:v>
                </c:pt>
                <c:pt idx="26">
                  <c:v>1500.5000006007</c:v>
                </c:pt>
                <c:pt idx="27">
                  <c:v>1559.49999993388</c:v>
                </c:pt>
                <c:pt idx="28">
                  <c:v>1618.50000052433</c:v>
                </c:pt>
                <c:pt idx="29">
                  <c:v>1677.00000005495</c:v>
                </c:pt>
                <c:pt idx="30">
                  <c:v>1736.00000064541</c:v>
                </c:pt>
                <c:pt idx="31">
                  <c:v>1794.50000017602</c:v>
                </c:pt>
                <c:pt idx="32">
                  <c:v>1853.50000013784</c:v>
                </c:pt>
                <c:pt idx="33">
                  <c:v>1912.50000009965</c:v>
                </c:pt>
                <c:pt idx="34">
                  <c:v>1971.00000025891</c:v>
                </c:pt>
                <c:pt idx="35">
                  <c:v>2030.00000022072</c:v>
                </c:pt>
                <c:pt idx="36">
                  <c:v>2088.49999975134</c:v>
                </c:pt>
                <c:pt idx="37">
                  <c:v>2147.5000003418</c:v>
                </c:pt>
                <c:pt idx="38">
                  <c:v>2206.50000030361</c:v>
                </c:pt>
                <c:pt idx="39">
                  <c:v>2265.00000046287</c:v>
                </c:pt>
                <c:pt idx="40">
                  <c:v>2323.99999979604</c:v>
                </c:pt>
                <c:pt idx="41">
                  <c:v>2382.50000058394</c:v>
                </c:pt>
                <c:pt idx="42">
                  <c:v>2441.49999991711</c:v>
                </c:pt>
                <c:pt idx="43">
                  <c:v>2500.50000050757</c:v>
                </c:pt>
                <c:pt idx="44">
                  <c:v>2559.00000003818</c:v>
                </c:pt>
                <c:pt idx="45">
                  <c:v>2618.00000062864</c:v>
                </c:pt>
                <c:pt idx="46">
                  <c:v>2676.50000015926</c:v>
                </c:pt>
                <c:pt idx="47">
                  <c:v>2735.50000012107</c:v>
                </c:pt>
                <c:pt idx="48">
                  <c:v>2794.00000028033</c:v>
                </c:pt>
                <c:pt idx="49">
                  <c:v>2853.00000024214</c:v>
                </c:pt>
                <c:pt idx="50">
                  <c:v>2911.5000004014</c:v>
                </c:pt>
                <c:pt idx="51">
                  <c:v>2970.49999973457</c:v>
                </c:pt>
                <c:pt idx="52">
                  <c:v>3029.50000032503</c:v>
                </c:pt>
                <c:pt idx="53">
                  <c:v>3087.99999985565</c:v>
                </c:pt>
                <c:pt idx="54">
                  <c:v>3147.0000004461</c:v>
                </c:pt>
                <c:pt idx="55">
                  <c:v>3205.49999997672</c:v>
                </c:pt>
                <c:pt idx="56">
                  <c:v>3264.50000056718</c:v>
                </c:pt>
                <c:pt idx="57">
                  <c:v>3323.49999990035</c:v>
                </c:pt>
                <c:pt idx="58">
                  <c:v>3382.00000068825</c:v>
                </c:pt>
              </c:numCache>
            </c:numRef>
          </c:xVal>
          <c:yVal>
            <c:numRef>
              <c:f>'C5-7'!$W$6:$W$64</c:f>
              <c:numCache>
                <c:formatCode>General</c:formatCode>
                <c:ptCount val="59"/>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22503.99969475</c:v>
                </c:pt>
                <c:pt idx="10">
                  <c:v>422503.99969475</c:v>
                </c:pt>
                <c:pt idx="11">
                  <c:v>422503.99969475</c:v>
                </c:pt>
                <c:pt idx="12">
                  <c:v>422503.99969475</c:v>
                </c:pt>
                <c:pt idx="13">
                  <c:v>422503.99969475</c:v>
                </c:pt>
                <c:pt idx="14">
                  <c:v>422503.99969475</c:v>
                </c:pt>
                <c:pt idx="15">
                  <c:v>422503.99969475</c:v>
                </c:pt>
                <c:pt idx="16">
                  <c:v>422503.99969475</c:v>
                </c:pt>
                <c:pt idx="17">
                  <c:v>422503.99969475</c:v>
                </c:pt>
                <c:pt idx="18">
                  <c:v>422503.99969475</c:v>
                </c:pt>
                <c:pt idx="19">
                  <c:v>422503.99969475</c:v>
                </c:pt>
                <c:pt idx="20">
                  <c:v>422503.99969475</c:v>
                </c:pt>
                <c:pt idx="21">
                  <c:v>422503.99969475</c:v>
                </c:pt>
                <c:pt idx="22">
                  <c:v>422503.99969475</c:v>
                </c:pt>
                <c:pt idx="23">
                  <c:v>422503.99969475</c:v>
                </c:pt>
                <c:pt idx="24">
                  <c:v>422503.99969475</c:v>
                </c:pt>
                <c:pt idx="25">
                  <c:v>422503.99969475</c:v>
                </c:pt>
                <c:pt idx="26">
                  <c:v>422503.99969475</c:v>
                </c:pt>
                <c:pt idx="27">
                  <c:v>422503.99969475</c:v>
                </c:pt>
                <c:pt idx="28">
                  <c:v>422503.99969475</c:v>
                </c:pt>
                <c:pt idx="29">
                  <c:v>422503.99969475</c:v>
                </c:pt>
                <c:pt idx="30">
                  <c:v>422503.99969475</c:v>
                </c:pt>
                <c:pt idx="31">
                  <c:v>422503.99969475</c:v>
                </c:pt>
                <c:pt idx="32">
                  <c:v>836.524563491661</c:v>
                </c:pt>
                <c:pt idx="33">
                  <c:v>30.5510037813326</c:v>
                </c:pt>
                <c:pt idx="34">
                  <c:v>19.58321347801</c:v>
                </c:pt>
                <c:pt idx="35">
                  <c:v>6.161723908171</c:v>
                </c:pt>
                <c:pt idx="36">
                  <c:v>20.337782019718</c:v>
                </c:pt>
                <c:pt idx="37">
                  <c:v>41.0145498118215</c:v>
                </c:pt>
                <c:pt idx="38">
                  <c:v>15.1318904479712</c:v>
                </c:pt>
                <c:pt idx="39">
                  <c:v>17.1196971273282</c:v>
                </c:pt>
                <c:pt idx="40">
                  <c:v>11.371054509412</c:v>
                </c:pt>
                <c:pt idx="41">
                  <c:v>20.4312964971889</c:v>
                </c:pt>
                <c:pt idx="42">
                  <c:v>12.74238428143</c:v>
                </c:pt>
                <c:pt idx="43">
                  <c:v>11.7779298085601</c:v>
                </c:pt>
                <c:pt idx="44">
                  <c:v>24.7234724525517</c:v>
                </c:pt>
                <c:pt idx="45">
                  <c:v>7.18299371437987</c:v>
                </c:pt>
                <c:pt idx="46">
                  <c:v>19.4719887717698</c:v>
                </c:pt>
                <c:pt idx="47">
                  <c:v>5.88345822216249</c:v>
                </c:pt>
                <c:pt idx="48">
                  <c:v>13.4940319124069</c:v>
                </c:pt>
                <c:pt idx="49">
                  <c:v>9.01643900954568</c:v>
                </c:pt>
                <c:pt idx="50">
                  <c:v>40.0584922516382</c:v>
                </c:pt>
                <c:pt idx="51">
                  <c:v>21.0012321032451</c:v>
                </c:pt>
                <c:pt idx="52">
                  <c:v>12.34795777048</c:v>
                </c:pt>
                <c:pt idx="53">
                  <c:v>0.0822890536917714</c:v>
                </c:pt>
                <c:pt idx="54">
                  <c:v>30.1607265956811</c:v>
                </c:pt>
                <c:pt idx="55">
                  <c:v>23.5573905996466</c:v>
                </c:pt>
                <c:pt idx="56">
                  <c:v>9.59359859858042</c:v>
                </c:pt>
                <c:pt idx="57">
                  <c:v>24.7537436177754</c:v>
                </c:pt>
                <c:pt idx="58">
                  <c:v>17.2878809405193</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64</c:f>
              <c:numCache>
                <c:formatCode>General</c:formatCode>
                <c:ptCount val="959"/>
                <c:pt idx="0">
                  <c:v>-45.999999652151</c:v>
                </c:pt>
                <c:pt idx="1">
                  <c:v>12.9166666949168</c:v>
                </c:pt>
                <c:pt idx="2">
                  <c:v>71.5833335597999</c:v>
                </c:pt>
                <c:pt idx="3">
                  <c:v>130.416666815989</c:v>
                </c:pt>
                <c:pt idx="4">
                  <c:v>189.083333576098</c:v>
                </c:pt>
                <c:pt idx="5">
                  <c:v>248.08333343314</c:v>
                </c:pt>
                <c:pt idx="6">
                  <c:v>306.750000088476</c:v>
                </c:pt>
                <c:pt idx="7">
                  <c:v>365.500000149012</c:v>
                </c:pt>
                <c:pt idx="8">
                  <c:v>424.250000104774</c:v>
                </c:pt>
                <c:pt idx="9">
                  <c:v>483.08333357051</c:v>
                </c:pt>
                <c:pt idx="10">
                  <c:v>542.000000127126</c:v>
                </c:pt>
                <c:pt idx="11">
                  <c:v>600.666666992009</c:v>
                </c:pt>
                <c:pt idx="12">
                  <c:v>659.500000143424</c:v>
                </c:pt>
                <c:pt idx="13">
                  <c:v>718.250000308733</c:v>
                </c:pt>
                <c:pt idx="14">
                  <c:v>777.083333460148</c:v>
                </c:pt>
                <c:pt idx="15">
                  <c:v>836.000000331085</c:v>
                </c:pt>
                <c:pt idx="16">
                  <c:v>894.666666672099</c:v>
                </c:pt>
                <c:pt idx="17">
                  <c:v>953.500000137836</c:v>
                </c:pt>
                <c:pt idx="18">
                  <c:v>1012.25000019837</c:v>
                </c:pt>
                <c:pt idx="19">
                  <c:v>1071.08333355933</c:v>
                </c:pt>
                <c:pt idx="20">
                  <c:v>1129.83333341032</c:v>
                </c:pt>
                <c:pt idx="21">
                  <c:v>1188.50000006566</c:v>
                </c:pt>
                <c:pt idx="22">
                  <c:v>1247.4166669366</c:v>
                </c:pt>
                <c:pt idx="23">
                  <c:v>1306.25000008801</c:v>
                </c:pt>
                <c:pt idx="24">
                  <c:v>1365.00000025332</c:v>
                </c:pt>
                <c:pt idx="25">
                  <c:v>1423.83333340473</c:v>
                </c:pt>
                <c:pt idx="26">
                  <c:v>1482.50000026962</c:v>
                </c:pt>
                <c:pt idx="27">
                  <c:v>1541.33333342103</c:v>
                </c:pt>
                <c:pt idx="28">
                  <c:v>1600.08333369112</c:v>
                </c:pt>
                <c:pt idx="29">
                  <c:v>1659.00000014296</c:v>
                </c:pt>
                <c:pt idx="30">
                  <c:v>1717.66666700784</c:v>
                </c:pt>
                <c:pt idx="31">
                  <c:v>1776.50000005448</c:v>
                </c:pt>
                <c:pt idx="32">
                  <c:v>1835.25000021979</c:v>
                </c:pt>
                <c:pt idx="33">
                  <c:v>1894.08333347598</c:v>
                </c:pt>
                <c:pt idx="34">
                  <c:v>1953.00000024214</c:v>
                </c:pt>
                <c:pt idx="35">
                  <c:v>2011.66666679271</c:v>
                </c:pt>
                <c:pt idx="36">
                  <c:v>2070.50000004889</c:v>
                </c:pt>
                <c:pt idx="37">
                  <c:v>2129.25000031898</c:v>
                </c:pt>
                <c:pt idx="38">
                  <c:v>2188.08333357517</c:v>
                </c:pt>
                <c:pt idx="39">
                  <c:v>2247.00000023656</c:v>
                </c:pt>
                <c:pt idx="40">
                  <c:v>2305.66666678712</c:v>
                </c:pt>
                <c:pt idx="41">
                  <c:v>2364.41666695243</c:v>
                </c:pt>
                <c:pt idx="42">
                  <c:v>2423.16666680342</c:v>
                </c:pt>
                <c:pt idx="43">
                  <c:v>2482.08333367435</c:v>
                </c:pt>
                <c:pt idx="44">
                  <c:v>2540.83333331579</c:v>
                </c:pt>
                <c:pt idx="45">
                  <c:v>2599.50000028545</c:v>
                </c:pt>
                <c:pt idx="46">
                  <c:v>2658.33333343687</c:v>
                </c:pt>
                <c:pt idx="47">
                  <c:v>2717.1666669026</c:v>
                </c:pt>
                <c:pt idx="48">
                  <c:v>2776.00000015879</c:v>
                </c:pt>
                <c:pt idx="49">
                  <c:v>2834.75000021933</c:v>
                </c:pt>
                <c:pt idx="50">
                  <c:v>2893.58333347552</c:v>
                </c:pt>
                <c:pt idx="51">
                  <c:v>2952.41666683648</c:v>
                </c:pt>
                <c:pt idx="52">
                  <c:v>3011.08333359659</c:v>
                </c:pt>
                <c:pt idx="53">
                  <c:v>3070.0000001532</c:v>
                </c:pt>
                <c:pt idx="54">
                  <c:v>3128.66666701809</c:v>
                </c:pt>
                <c:pt idx="55">
                  <c:v>3187.5000001695</c:v>
                </c:pt>
                <c:pt idx="56">
                  <c:v>3246.25000033481</c:v>
                </c:pt>
                <c:pt idx="57">
                  <c:v>3305.08333348623</c:v>
                </c:pt>
                <c:pt idx="58">
                  <c:v>3364.00000035716</c:v>
                </c:pt>
              </c:numCache>
            </c:numRef>
          </c:xVal>
          <c:yVal>
            <c:numRef>
              <c:f>'C-G Min'!$N$6:$N$964</c:f>
              <c:numCache>
                <c:formatCode>General</c:formatCode>
                <c:ptCount val="959"/>
                <c:pt idx="0">
                  <c:v>422504</c:v>
                </c:pt>
                <c:pt idx="1">
                  <c:v>422504</c:v>
                </c:pt>
                <c:pt idx="2">
                  <c:v>422504</c:v>
                </c:pt>
                <c:pt idx="3">
                  <c:v>422504</c:v>
                </c:pt>
                <c:pt idx="4">
                  <c:v>422504</c:v>
                </c:pt>
                <c:pt idx="5">
                  <c:v>422504</c:v>
                </c:pt>
                <c:pt idx="6">
                  <c:v>422504</c:v>
                </c:pt>
                <c:pt idx="7">
                  <c:v>422504</c:v>
                </c:pt>
                <c:pt idx="8">
                  <c:v>422504</c:v>
                </c:pt>
                <c:pt idx="9">
                  <c:v>422504</c:v>
                </c:pt>
                <c:pt idx="10">
                  <c:v>422504</c:v>
                </c:pt>
                <c:pt idx="11">
                  <c:v>422504</c:v>
                </c:pt>
                <c:pt idx="12">
                  <c:v>422504</c:v>
                </c:pt>
                <c:pt idx="13">
                  <c:v>422504</c:v>
                </c:pt>
                <c:pt idx="14">
                  <c:v>422504</c:v>
                </c:pt>
                <c:pt idx="15">
                  <c:v>422504</c:v>
                </c:pt>
                <c:pt idx="16">
                  <c:v>422504</c:v>
                </c:pt>
                <c:pt idx="17">
                  <c:v>422504</c:v>
                </c:pt>
                <c:pt idx="18">
                  <c:v>422504</c:v>
                </c:pt>
                <c:pt idx="19">
                  <c:v>422504</c:v>
                </c:pt>
                <c:pt idx="20">
                  <c:v>422504</c:v>
                </c:pt>
                <c:pt idx="21">
                  <c:v>422504</c:v>
                </c:pt>
                <c:pt idx="22">
                  <c:v>422504</c:v>
                </c:pt>
                <c:pt idx="23">
                  <c:v>422504</c:v>
                </c:pt>
                <c:pt idx="24">
                  <c:v>422504</c:v>
                </c:pt>
                <c:pt idx="25">
                  <c:v>422504</c:v>
                </c:pt>
                <c:pt idx="26">
                  <c:v>422504</c:v>
                </c:pt>
                <c:pt idx="27">
                  <c:v>422504</c:v>
                </c:pt>
                <c:pt idx="28">
                  <c:v>422504</c:v>
                </c:pt>
                <c:pt idx="29">
                  <c:v>422504</c:v>
                </c:pt>
                <c:pt idx="30">
                  <c:v>422504</c:v>
                </c:pt>
                <c:pt idx="31">
                  <c:v>422504</c:v>
                </c:pt>
                <c:pt idx="32">
                  <c:v>1067.9630374998</c:v>
                </c:pt>
                <c:pt idx="33">
                  <c:v>431.334258314096</c:v>
                </c:pt>
                <c:pt idx="34">
                  <c:v>172.027396296312</c:v>
                </c:pt>
                <c:pt idx="35">
                  <c:v>50.8537198007292</c:v>
                </c:pt>
                <c:pt idx="36">
                  <c:v>275.426767237101</c:v>
                </c:pt>
                <c:pt idx="37">
                  <c:v>238.315396030009</c:v>
                </c:pt>
                <c:pt idx="38">
                  <c:v>171.50539556861</c:v>
                </c:pt>
                <c:pt idx="39">
                  <c:v>137.710525962062</c:v>
                </c:pt>
                <c:pt idx="40">
                  <c:v>103.947703669513</c:v>
                </c:pt>
                <c:pt idx="41">
                  <c:v>100.946665272841</c:v>
                </c:pt>
                <c:pt idx="42">
                  <c:v>337.872916820976</c:v>
                </c:pt>
                <c:pt idx="43">
                  <c:v>172.088496339458</c:v>
                </c:pt>
                <c:pt idx="44">
                  <c:v>169.545238108632</c:v>
                </c:pt>
                <c:pt idx="45">
                  <c:v>133.978828787913</c:v>
                </c:pt>
                <c:pt idx="46">
                  <c:v>152.786625696354</c:v>
                </c:pt>
                <c:pt idx="47">
                  <c:v>142.155780113386</c:v>
                </c:pt>
                <c:pt idx="48">
                  <c:v>119.790205726642</c:v>
                </c:pt>
                <c:pt idx="49">
                  <c:v>128.592894890511</c:v>
                </c:pt>
                <c:pt idx="50">
                  <c:v>98.607267131371</c:v>
                </c:pt>
                <c:pt idx="51">
                  <c:v>71.5585928455759</c:v>
                </c:pt>
                <c:pt idx="52">
                  <c:v>126.215051216178</c:v>
                </c:pt>
                <c:pt idx="53">
                  <c:v>79.3445467096057</c:v>
                </c:pt>
                <c:pt idx="54">
                  <c:v>124.570086625779</c:v>
                </c:pt>
                <c:pt idx="55">
                  <c:v>77.1033580051629</c:v>
                </c:pt>
                <c:pt idx="56">
                  <c:v>113.379754415938</c:v>
                </c:pt>
                <c:pt idx="57">
                  <c:v>131.709259663075</c:v>
                </c:pt>
                <c:pt idx="58">
                  <c:v>105.951532394223</c:v>
                </c:pt>
              </c:numCache>
            </c:numRef>
          </c:yVal>
          <c:smooth val="0"/>
        </c:ser>
        <c:axId val="50294305"/>
        <c:axId val="10636455"/>
      </c:scatterChart>
      <c:valAx>
        <c:axId val="502943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0636455"/>
        <c:crossesAt val="1"/>
        <c:crossBetween val="midCat"/>
      </c:valAx>
      <c:valAx>
        <c:axId val="1063645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43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_rels/drawing4.xml.rels><?xml version="1.0" encoding="UTF-8"?>
<Relationships xmlns="http://schemas.openxmlformats.org/package/2006/relationships"><Relationship Id="rId1"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95640</xdr:colOff>
      <xdr:row>21</xdr:row>
      <xdr:rowOff>74160</xdr:rowOff>
    </xdr:from>
    <xdr:to>
      <xdr:col>4</xdr:col>
      <xdr:colOff>336600</xdr:colOff>
      <xdr:row>24</xdr:row>
      <xdr:rowOff>154440</xdr:rowOff>
    </xdr:to>
    <xdr:sp>
      <xdr:nvSpPr>
        <xdr:cNvPr id="19" name="AutoShape 1"/>
        <xdr:cNvSpPr/>
      </xdr:nvSpPr>
      <xdr:spPr>
        <a:xfrm>
          <a:off x="2833920" y="3488040"/>
          <a:ext cx="753840" cy="567720"/>
        </a:xfrm>
        <a:prstGeom prst="borderCallout1">
          <a:avLst>
            <a:gd name="adj1" fmla="val 18750"/>
            <a:gd name="adj2" fmla="val -8333"/>
            <a:gd name="adj3" fmla="val -86791"/>
            <a:gd name="adj4" fmla="val -47296"/>
          </a:avLst>
        </a:prstGeom>
        <a:solidFill>
          <a:srgbClr val="ffffff"/>
        </a:solidFill>
        <a:ln w="9360">
          <a:solidFill>
            <a:srgbClr val="000000"/>
          </a:solidFill>
          <a:miter/>
          <a:headEnd len="med" type="stealth" w="med"/>
        </a:ln>
      </xdr:spPr>
      <xdr:style>
        <a:lnRef idx="0"/>
        <a:fillRef idx="0"/>
        <a:effectRef idx="0"/>
        <a:fontRef idx="minor"/>
      </xdr:style>
      <xdr:txBody>
        <a:bodyPr lIns="20160" rIns="20160" tIns="20160" bIns="20160" anchor="t">
          <a:noAutofit/>
        </a:bodyPr>
        <a:p>
          <a:pPr algn="ctr"/>
          <a:r>
            <a:rPr b="0" lang="en-US" sz="1000" spc="-1" strike="noStrike">
              <a:latin typeface="Arial"/>
            </a:rPr>
            <a:t>The "Cable 5" thermocouple goes ba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64</v>
      </c>
    </row>
    <row r="2" customFormat="false" ht="12.75" hidden="false" customHeight="false" outlineLevel="0" collapsed="false">
      <c r="A2" s="1"/>
      <c r="B2" s="2"/>
    </row>
    <row r="3" customFormat="false" ht="12.75" hidden="false" customHeight="false" outlineLevel="0" collapsed="false">
      <c r="A3" s="1" t="s">
        <v>1</v>
      </c>
      <c r="B3" s="2" t="n">
        <v>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866" activePane="bottomLeft" state="frozen"/>
      <selection pane="topLeft" activeCell="A1" activeCellId="0" sqref="A1"/>
      <selection pane="bottomLeft" activeCell="N1890" activeCellId="0" sqref="N1890"/>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73</v>
      </c>
      <c r="D1" s="0" t="s">
        <v>174</v>
      </c>
      <c r="E1" s="0" t="s">
        <v>136</v>
      </c>
      <c r="F1" s="0" t="s">
        <v>138</v>
      </c>
      <c r="G1" s="0" t="s">
        <v>117</v>
      </c>
      <c r="H1" s="0" t="s">
        <v>120</v>
      </c>
      <c r="I1" s="0" t="s">
        <v>123</v>
      </c>
      <c r="J1" s="0" t="s">
        <v>126</v>
      </c>
      <c r="K1" s="0" t="s">
        <v>129</v>
      </c>
      <c r="L1" s="0" t="s">
        <v>132</v>
      </c>
    </row>
    <row r="2" customFormat="false" ht="12.75" hidden="false" customHeight="false" outlineLevel="0" collapsed="false">
      <c r="A2" s="0" t="n">
        <v>0</v>
      </c>
      <c r="B2" s="0" t="n">
        <f aca="false">A2-'Shorting Summary'!$A$4</f>
        <v>-82</v>
      </c>
      <c r="C2" s="0" t="n">
        <v>32.585</v>
      </c>
      <c r="D2" s="0" t="n">
        <v>27.2039</v>
      </c>
      <c r="E2" s="0" t="n">
        <v>27.8006</v>
      </c>
      <c r="F2" s="0" t="n">
        <v>27.2839</v>
      </c>
      <c r="G2" s="0" t="n">
        <v>27.1272</v>
      </c>
      <c r="H2" s="0" t="n">
        <v>27.0506</v>
      </c>
      <c r="I2" s="0" t="n">
        <v>26.8973</v>
      </c>
      <c r="J2" s="0" t="n">
        <v>26.9924</v>
      </c>
      <c r="K2" s="0" t="n">
        <v>25.4017</v>
      </c>
      <c r="L2" s="0" t="n">
        <v>25.3683</v>
      </c>
    </row>
    <row r="3" customFormat="false" ht="12.75" hidden="false" customHeight="false" outlineLevel="0" collapsed="false">
      <c r="A3" s="0" t="n">
        <v>0.6309</v>
      </c>
      <c r="B3" s="0" t="n">
        <f aca="false">A3-'Shorting Summary'!$A$4</f>
        <v>-81.3691</v>
      </c>
      <c r="C3" s="0" t="n">
        <v>32.5826</v>
      </c>
      <c r="D3" s="0" t="n">
        <v>27.2023</v>
      </c>
      <c r="E3" s="0" t="n">
        <v>27.8008</v>
      </c>
      <c r="F3" s="0" t="n">
        <v>27.2863</v>
      </c>
      <c r="G3" s="0" t="n">
        <v>27.1234</v>
      </c>
      <c r="H3" s="0" t="n">
        <v>27.0426</v>
      </c>
      <c r="I3" s="0" t="n">
        <v>26.8937</v>
      </c>
      <c r="J3" s="0" t="n">
        <v>26.9948</v>
      </c>
      <c r="K3" s="0" t="n">
        <v>25.4034</v>
      </c>
      <c r="L3" s="0" t="n">
        <v>25.3678</v>
      </c>
    </row>
    <row r="4" customFormat="false" ht="12.75" hidden="false" customHeight="false" outlineLevel="0" collapsed="false">
      <c r="A4" s="0" t="n">
        <v>1.5522</v>
      </c>
      <c r="B4" s="0" t="n">
        <f aca="false">A4-'Shorting Summary'!$A$4</f>
        <v>-80.4478</v>
      </c>
      <c r="C4" s="0" t="n">
        <v>32.5732</v>
      </c>
      <c r="D4" s="0" t="n">
        <v>27.1963</v>
      </c>
      <c r="E4" s="0" t="n">
        <v>27.7998</v>
      </c>
      <c r="F4" s="0" t="n">
        <v>27.2862</v>
      </c>
      <c r="G4" s="0" t="n">
        <v>27.1196</v>
      </c>
      <c r="H4" s="0" t="n">
        <v>27.0449</v>
      </c>
      <c r="I4" s="0" t="n">
        <v>26.9019</v>
      </c>
      <c r="J4" s="0" t="n">
        <v>26.9924</v>
      </c>
      <c r="K4" s="0" t="n">
        <v>25.3879</v>
      </c>
      <c r="L4" s="0" t="n">
        <v>25.3701</v>
      </c>
    </row>
    <row r="5" customFormat="false" ht="12.75" hidden="false" customHeight="false" outlineLevel="0" collapsed="false">
      <c r="A5" s="0" t="n">
        <v>2.5537</v>
      </c>
      <c r="B5" s="0" t="n">
        <f aca="false">A5-'Shorting Summary'!$A$4</f>
        <v>-79.4463</v>
      </c>
      <c r="C5" s="0" t="n">
        <v>32.5632</v>
      </c>
      <c r="D5" s="0" t="n">
        <v>27.1973</v>
      </c>
      <c r="E5" s="0" t="n">
        <v>27.7893</v>
      </c>
      <c r="F5" s="0" t="n">
        <v>27.283</v>
      </c>
      <c r="G5" s="0" t="n">
        <v>27.1192</v>
      </c>
      <c r="H5" s="0" t="n">
        <v>27.0431</v>
      </c>
      <c r="I5" s="0" t="n">
        <v>26.8883</v>
      </c>
      <c r="J5" s="0" t="n">
        <v>26.9896</v>
      </c>
      <c r="K5" s="0" t="n">
        <v>25.3937</v>
      </c>
      <c r="L5" s="0" t="n">
        <v>25.3615</v>
      </c>
    </row>
    <row r="6" customFormat="false" ht="12.75" hidden="false" customHeight="false" outlineLevel="0" collapsed="false">
      <c r="A6" s="0" t="n">
        <v>3.5551</v>
      </c>
      <c r="B6" s="0" t="n">
        <f aca="false">A6-'Shorting Summary'!$A$4</f>
        <v>-78.4449</v>
      </c>
      <c r="C6" s="0" t="n">
        <v>32.5511</v>
      </c>
      <c r="D6" s="0" t="n">
        <v>27.1989</v>
      </c>
      <c r="E6" s="0" t="n">
        <v>27.7946</v>
      </c>
      <c r="F6" s="0" t="n">
        <v>27.2892</v>
      </c>
      <c r="G6" s="0" t="n">
        <v>27.1264</v>
      </c>
      <c r="H6" s="0" t="n">
        <v>27.047</v>
      </c>
      <c r="I6" s="0" t="n">
        <v>26.8976</v>
      </c>
      <c r="J6" s="0" t="n">
        <v>26.9921</v>
      </c>
      <c r="K6" s="0" t="n">
        <v>25.3938</v>
      </c>
      <c r="L6" s="0" t="n">
        <v>25.3684</v>
      </c>
    </row>
    <row r="7" customFormat="false" ht="12.75" hidden="false" customHeight="false" outlineLevel="0" collapsed="false">
      <c r="A7" s="0" t="n">
        <v>4.5566</v>
      </c>
      <c r="B7" s="0" t="n">
        <f aca="false">A7-'Shorting Summary'!$A$4</f>
        <v>-77.4434</v>
      </c>
      <c r="C7" s="0" t="n">
        <v>32.5753</v>
      </c>
      <c r="D7" s="0" t="n">
        <v>27.1914</v>
      </c>
      <c r="E7" s="0" t="n">
        <v>27.8011</v>
      </c>
      <c r="F7" s="0" t="n">
        <v>27.2846</v>
      </c>
      <c r="G7" s="0" t="n">
        <v>27.1175</v>
      </c>
      <c r="H7" s="0" t="n">
        <v>27.0478</v>
      </c>
      <c r="I7" s="0" t="n">
        <v>26.8985</v>
      </c>
      <c r="J7" s="0" t="n">
        <v>26.9993</v>
      </c>
      <c r="K7" s="0" t="n">
        <v>25.3805</v>
      </c>
      <c r="L7" s="0" t="n">
        <v>25.3683</v>
      </c>
    </row>
    <row r="8" customFormat="false" ht="12.75" hidden="false" customHeight="false" outlineLevel="0" collapsed="false">
      <c r="A8" s="0" t="n">
        <v>5.558</v>
      </c>
      <c r="B8" s="0" t="n">
        <f aca="false">A8-'Shorting Summary'!$A$4</f>
        <v>-76.442</v>
      </c>
      <c r="C8" s="0" t="n">
        <v>32.5614</v>
      </c>
      <c r="D8" s="0" t="n">
        <v>27.1958</v>
      </c>
      <c r="E8" s="0" t="n">
        <v>27.8022</v>
      </c>
      <c r="F8" s="0" t="n">
        <v>27.2898</v>
      </c>
      <c r="G8" s="0" t="n">
        <v>27.122</v>
      </c>
      <c r="H8" s="0" t="n">
        <v>27.043</v>
      </c>
      <c r="I8" s="0" t="n">
        <v>26.8941</v>
      </c>
      <c r="J8" s="0" t="n">
        <v>27.0037</v>
      </c>
      <c r="K8" s="0" t="n">
        <v>25.3788</v>
      </c>
      <c r="L8" s="0" t="n">
        <v>25.3685</v>
      </c>
    </row>
    <row r="9" customFormat="false" ht="12.75" hidden="false" customHeight="false" outlineLevel="0" collapsed="false">
      <c r="A9" s="0" t="n">
        <v>6.5594</v>
      </c>
      <c r="B9" s="0" t="n">
        <f aca="false">A9-'Shorting Summary'!$A$4</f>
        <v>-75.4406</v>
      </c>
      <c r="C9" s="0" t="n">
        <v>32.5615</v>
      </c>
      <c r="D9" s="0" t="n">
        <v>27.2091</v>
      </c>
      <c r="E9" s="0" t="n">
        <v>27.8062</v>
      </c>
      <c r="F9" s="0" t="n">
        <v>27.2924</v>
      </c>
      <c r="G9" s="0" t="n">
        <v>27.1128</v>
      </c>
      <c r="H9" s="0" t="n">
        <v>27.0424</v>
      </c>
      <c r="I9" s="0" t="n">
        <v>26.8949</v>
      </c>
      <c r="J9" s="0" t="n">
        <v>27.0018</v>
      </c>
      <c r="K9" s="0" t="n">
        <v>25.3778</v>
      </c>
      <c r="L9" s="0" t="n">
        <v>25.3704</v>
      </c>
    </row>
    <row r="10" customFormat="false" ht="12.75" hidden="false" customHeight="false" outlineLevel="0" collapsed="false">
      <c r="A10" s="0" t="n">
        <v>7.5609</v>
      </c>
      <c r="B10" s="0" t="n">
        <f aca="false">A10-'Shorting Summary'!$A$4</f>
        <v>-74.4391</v>
      </c>
      <c r="C10" s="0" t="n">
        <v>32.564</v>
      </c>
      <c r="D10" s="0" t="n">
        <v>27.2055</v>
      </c>
      <c r="E10" s="0" t="n">
        <v>27.7981</v>
      </c>
      <c r="F10" s="0" t="n">
        <v>27.2923</v>
      </c>
      <c r="G10" s="0" t="n">
        <v>27.1292</v>
      </c>
      <c r="H10" s="0" t="n">
        <v>27.0465</v>
      </c>
      <c r="I10" s="0" t="n">
        <v>26.8943</v>
      </c>
      <c r="J10" s="0" t="n">
        <v>26.982</v>
      </c>
      <c r="K10" s="0" t="n">
        <v>25.407</v>
      </c>
      <c r="L10" s="0" t="n">
        <v>25.3637</v>
      </c>
    </row>
    <row r="11" customFormat="false" ht="12.75" hidden="false" customHeight="false" outlineLevel="0" collapsed="false">
      <c r="A11" s="0" t="n">
        <v>8.5623</v>
      </c>
      <c r="B11" s="0" t="n">
        <f aca="false">A11-'Shorting Summary'!$A$4</f>
        <v>-73.4377</v>
      </c>
      <c r="C11" s="0" t="n">
        <v>32.5542</v>
      </c>
      <c r="D11" s="0" t="n">
        <v>27.2039</v>
      </c>
      <c r="E11" s="0" t="n">
        <v>27.8013</v>
      </c>
      <c r="F11" s="0" t="n">
        <v>27.2853</v>
      </c>
      <c r="G11" s="0" t="n">
        <v>27.1204</v>
      </c>
      <c r="H11" s="0" t="n">
        <v>27.0546</v>
      </c>
      <c r="I11" s="0" t="n">
        <v>26.9005</v>
      </c>
      <c r="J11" s="0" t="n">
        <v>26.9953</v>
      </c>
      <c r="K11" s="0" t="n">
        <v>25.4156</v>
      </c>
      <c r="L11" s="0" t="n">
        <v>25.3756</v>
      </c>
    </row>
    <row r="12" customFormat="false" ht="12.75" hidden="false" customHeight="false" outlineLevel="0" collapsed="false">
      <c r="A12" s="0" t="n">
        <v>9.5537</v>
      </c>
      <c r="B12" s="0" t="n">
        <f aca="false">A12-'Shorting Summary'!$A$4</f>
        <v>-72.4463</v>
      </c>
      <c r="C12" s="0" t="n">
        <v>32.5586</v>
      </c>
      <c r="D12" s="0" t="n">
        <v>27.2022</v>
      </c>
      <c r="E12" s="0" t="n">
        <v>27.8085</v>
      </c>
      <c r="F12" s="0" t="n">
        <v>27.2916</v>
      </c>
      <c r="G12" s="0" t="n">
        <v>27.1328</v>
      </c>
      <c r="H12" s="0" t="n">
        <v>27.047</v>
      </c>
      <c r="I12" s="0" t="n">
        <v>26.9</v>
      </c>
      <c r="J12" s="0" t="n">
        <v>27.0067</v>
      </c>
      <c r="K12" s="0" t="n">
        <v>25.3832</v>
      </c>
      <c r="L12" s="0" t="n">
        <v>25.3701</v>
      </c>
    </row>
    <row r="13" customFormat="false" ht="12.75" hidden="false" customHeight="false" outlineLevel="0" collapsed="false">
      <c r="A13" s="0" t="n">
        <v>10.5552</v>
      </c>
      <c r="B13" s="0" t="n">
        <f aca="false">A13-'Shorting Summary'!$A$4</f>
        <v>-71.4448</v>
      </c>
      <c r="C13" s="0" t="n">
        <v>32.5499</v>
      </c>
      <c r="D13" s="0" t="n">
        <v>27.2014</v>
      </c>
      <c r="E13" s="0" t="n">
        <v>27.8056</v>
      </c>
      <c r="F13" s="0" t="n">
        <v>27.2927</v>
      </c>
      <c r="G13" s="0" t="n">
        <v>27.124</v>
      </c>
      <c r="H13" s="0" t="n">
        <v>27.0521</v>
      </c>
      <c r="I13" s="0" t="n">
        <v>26.9032</v>
      </c>
      <c r="J13" s="0" t="n">
        <v>26.993</v>
      </c>
      <c r="K13" s="0" t="n">
        <v>25.4183</v>
      </c>
      <c r="L13" s="0" t="n">
        <v>25.3634</v>
      </c>
    </row>
    <row r="14" customFormat="false" ht="12.75" hidden="false" customHeight="false" outlineLevel="0" collapsed="false">
      <c r="A14" s="0" t="n">
        <v>11.5566</v>
      </c>
      <c r="B14" s="0" t="n">
        <f aca="false">A14-'Shorting Summary'!$A$4</f>
        <v>-70.4434</v>
      </c>
      <c r="C14" s="0" t="n">
        <v>32.5495</v>
      </c>
      <c r="D14" s="0" t="n">
        <v>27.2073</v>
      </c>
      <c r="E14" s="0" t="n">
        <v>27.8087</v>
      </c>
      <c r="F14" s="0" t="n">
        <v>27.2979</v>
      </c>
      <c r="G14" s="0" t="n">
        <v>27.1303</v>
      </c>
      <c r="H14" s="0" t="n">
        <v>27.0505</v>
      </c>
      <c r="I14" s="0" t="n">
        <v>26.9025</v>
      </c>
      <c r="J14" s="0" t="n">
        <v>27.0078</v>
      </c>
      <c r="K14" s="0" t="n">
        <v>25.3829</v>
      </c>
      <c r="L14" s="0" t="n">
        <v>25.3672</v>
      </c>
    </row>
    <row r="15" customFormat="false" ht="12.75" hidden="false" customHeight="false" outlineLevel="0" collapsed="false">
      <c r="A15" s="0" t="n">
        <v>12.5581</v>
      </c>
      <c r="B15" s="0" t="n">
        <f aca="false">A15-'Shorting Summary'!$A$4</f>
        <v>-69.4419</v>
      </c>
      <c r="C15" s="0" t="n">
        <v>32.5374</v>
      </c>
      <c r="D15" s="0" t="n">
        <v>27.2021</v>
      </c>
      <c r="E15" s="0" t="n">
        <v>27.8014</v>
      </c>
      <c r="F15" s="0" t="n">
        <v>27.2915</v>
      </c>
      <c r="G15" s="0" t="n">
        <v>27.1259</v>
      </c>
      <c r="H15" s="0" t="n">
        <v>27.0566</v>
      </c>
      <c r="I15" s="0" t="n">
        <v>26.9058</v>
      </c>
      <c r="J15" s="0" t="n">
        <v>26.9996</v>
      </c>
      <c r="K15" s="0" t="n">
        <v>25.4058</v>
      </c>
      <c r="L15" s="0" t="n">
        <v>25.371</v>
      </c>
    </row>
    <row r="16" customFormat="false" ht="12.75" hidden="false" customHeight="false" outlineLevel="0" collapsed="false">
      <c r="A16" s="0" t="n">
        <v>13.5595</v>
      </c>
      <c r="B16" s="0" t="n">
        <f aca="false">A16-'Shorting Summary'!$A$4</f>
        <v>-68.4405</v>
      </c>
      <c r="C16" s="0" t="n">
        <v>32.5493</v>
      </c>
      <c r="D16" s="0" t="n">
        <v>27.2049</v>
      </c>
      <c r="E16" s="0" t="n">
        <v>27.8079</v>
      </c>
      <c r="F16" s="0" t="n">
        <v>27.2967</v>
      </c>
      <c r="G16" s="0" t="n">
        <v>27.1216</v>
      </c>
      <c r="H16" s="0" t="n">
        <v>27.0518</v>
      </c>
      <c r="I16" s="0" t="n">
        <v>26.897</v>
      </c>
      <c r="J16" s="0" t="n">
        <v>27.0073</v>
      </c>
      <c r="K16" s="0" t="n">
        <v>25.3864</v>
      </c>
      <c r="L16" s="0" t="n">
        <v>25.3735</v>
      </c>
    </row>
    <row r="17" customFormat="false" ht="12.75" hidden="false" customHeight="false" outlineLevel="0" collapsed="false">
      <c r="A17" s="0" t="n">
        <v>14.5609</v>
      </c>
      <c r="B17" s="0" t="n">
        <f aca="false">A17-'Shorting Summary'!$A$4</f>
        <v>-67.4391</v>
      </c>
      <c r="C17" s="0" t="n">
        <v>32.5635</v>
      </c>
      <c r="D17" s="0" t="n">
        <v>27.204</v>
      </c>
      <c r="E17" s="0" t="n">
        <v>27.8051</v>
      </c>
      <c r="F17" s="0" t="n">
        <v>27.2974</v>
      </c>
      <c r="G17" s="0" t="n">
        <v>27.136</v>
      </c>
      <c r="H17" s="0" t="n">
        <v>27.0533</v>
      </c>
      <c r="I17" s="0" t="n">
        <v>26.9011</v>
      </c>
      <c r="J17" s="0" t="n">
        <v>26.9982</v>
      </c>
      <c r="K17" s="0" t="n">
        <v>25.4183</v>
      </c>
      <c r="L17" s="0" t="n">
        <v>25.3634</v>
      </c>
    </row>
    <row r="18" customFormat="false" ht="12.75" hidden="false" customHeight="false" outlineLevel="0" collapsed="false">
      <c r="A18" s="0" t="n">
        <v>15.5524</v>
      </c>
      <c r="B18" s="0" t="n">
        <f aca="false">A18-'Shorting Summary'!$A$4</f>
        <v>-66.4476</v>
      </c>
      <c r="C18" s="0" t="n">
        <v>32.5539</v>
      </c>
      <c r="D18" s="0" t="n">
        <v>27.2039</v>
      </c>
      <c r="E18" s="0" t="n">
        <v>27.8006</v>
      </c>
      <c r="F18" s="0" t="n">
        <v>27.2953</v>
      </c>
      <c r="G18" s="0" t="n">
        <v>27.1409</v>
      </c>
      <c r="H18" s="0" t="n">
        <v>27.0559</v>
      </c>
      <c r="I18" s="0" t="n">
        <v>26.9018</v>
      </c>
      <c r="J18" s="0" t="n">
        <v>26.9958</v>
      </c>
      <c r="K18" s="0" t="n">
        <v>25.4197</v>
      </c>
      <c r="L18" s="0" t="n">
        <v>25.3747</v>
      </c>
    </row>
    <row r="19" customFormat="false" ht="12.75" hidden="false" customHeight="false" outlineLevel="0" collapsed="false">
      <c r="A19" s="0" t="n">
        <v>16.5538</v>
      </c>
      <c r="B19" s="0" t="n">
        <f aca="false">A19-'Shorting Summary'!$A$4</f>
        <v>-65.4462</v>
      </c>
      <c r="C19" s="0" t="n">
        <v>32.532</v>
      </c>
      <c r="D19" s="0" t="n">
        <v>27.205</v>
      </c>
      <c r="E19" s="0" t="n">
        <v>27.8108</v>
      </c>
      <c r="F19" s="0" t="n">
        <v>27.2965</v>
      </c>
      <c r="G19" s="0" t="n">
        <v>27.1304</v>
      </c>
      <c r="H19" s="0" t="n">
        <v>27.0536</v>
      </c>
      <c r="I19" s="0" t="n">
        <v>26.9047</v>
      </c>
      <c r="J19" s="0" t="n">
        <v>27.0083</v>
      </c>
      <c r="K19" s="0" t="n">
        <v>25.3843</v>
      </c>
      <c r="L19" s="0" t="n">
        <v>25.3715</v>
      </c>
    </row>
    <row r="20" customFormat="false" ht="12.75" hidden="false" customHeight="false" outlineLevel="0" collapsed="false">
      <c r="A20" s="0" t="n">
        <v>17.5552</v>
      </c>
      <c r="B20" s="0" t="n">
        <f aca="false">A20-'Shorting Summary'!$A$4</f>
        <v>-64.4448</v>
      </c>
      <c r="C20" s="0" t="n">
        <v>32.5359</v>
      </c>
      <c r="D20" s="0" t="n">
        <v>27.2094</v>
      </c>
      <c r="E20" s="0" t="n">
        <v>27.8185</v>
      </c>
      <c r="F20" s="0" t="n">
        <v>27.3002</v>
      </c>
      <c r="G20" s="0" t="n">
        <v>27.1428</v>
      </c>
      <c r="H20" s="0" t="n">
        <v>27.0596</v>
      </c>
      <c r="I20" s="0" t="n">
        <v>26.9091</v>
      </c>
      <c r="J20" s="0" t="n">
        <v>27.0146</v>
      </c>
      <c r="K20" s="0" t="n">
        <v>25.3897</v>
      </c>
      <c r="L20" s="0" t="n">
        <v>25.37</v>
      </c>
    </row>
    <row r="21" customFormat="false" ht="12.75" hidden="false" customHeight="false" outlineLevel="0" collapsed="false">
      <c r="A21" s="0" t="n">
        <v>18.5567</v>
      </c>
      <c r="B21" s="0" t="n">
        <f aca="false">A21-'Shorting Summary'!$A$4</f>
        <v>-63.4433</v>
      </c>
      <c r="C21" s="0" t="n">
        <v>32.5336</v>
      </c>
      <c r="D21" s="0" t="n">
        <v>27.2112</v>
      </c>
      <c r="E21" s="0" t="n">
        <v>27.814</v>
      </c>
      <c r="F21" s="0" t="n">
        <v>27.303</v>
      </c>
      <c r="G21" s="0" t="n">
        <v>27.1336</v>
      </c>
      <c r="H21" s="0" t="n">
        <v>27.0563</v>
      </c>
      <c r="I21" s="0" t="n">
        <v>26.9109</v>
      </c>
      <c r="J21" s="0" t="n">
        <v>27.0108</v>
      </c>
      <c r="K21" s="0" t="n">
        <v>25.4001</v>
      </c>
      <c r="L21" s="0" t="n">
        <v>25.374</v>
      </c>
    </row>
    <row r="22" customFormat="false" ht="12.75" hidden="false" customHeight="false" outlineLevel="0" collapsed="false">
      <c r="A22" s="0" t="n">
        <v>19.5581</v>
      </c>
      <c r="B22" s="0" t="n">
        <f aca="false">A22-'Shorting Summary'!$A$4</f>
        <v>-62.4419</v>
      </c>
      <c r="C22" s="0" t="n">
        <v>32.5331</v>
      </c>
      <c r="D22" s="0" t="n">
        <v>27.2097</v>
      </c>
      <c r="E22" s="0" t="n">
        <v>27.8174</v>
      </c>
      <c r="F22" s="0" t="n">
        <v>27.3095</v>
      </c>
      <c r="G22" s="0" t="n">
        <v>27.1346</v>
      </c>
      <c r="H22" s="0" t="n">
        <v>27.0538</v>
      </c>
      <c r="I22" s="0" t="n">
        <v>26.9085</v>
      </c>
      <c r="J22" s="0" t="n">
        <v>27.0114</v>
      </c>
      <c r="K22" s="0" t="n">
        <v>25.4051</v>
      </c>
      <c r="L22" s="0" t="n">
        <v>25.3738</v>
      </c>
    </row>
    <row r="23" customFormat="false" ht="12.75" hidden="false" customHeight="false" outlineLevel="0" collapsed="false">
      <c r="A23" s="0" t="n">
        <v>20.5596</v>
      </c>
      <c r="B23" s="0" t="n">
        <f aca="false">A23-'Shorting Summary'!$A$4</f>
        <v>-61.4404</v>
      </c>
      <c r="C23" s="0" t="n">
        <v>32.5488</v>
      </c>
      <c r="D23" s="0" t="n">
        <v>27.2098</v>
      </c>
      <c r="E23" s="0" t="n">
        <v>27.8185</v>
      </c>
      <c r="F23" s="0" t="n">
        <v>27.3033</v>
      </c>
      <c r="G23" s="0" t="n">
        <v>27.139</v>
      </c>
      <c r="H23" s="0" t="n">
        <v>27.0582</v>
      </c>
      <c r="I23" s="0" t="n">
        <v>26.9116</v>
      </c>
      <c r="J23" s="0" t="n">
        <v>27.02</v>
      </c>
      <c r="K23" s="0" t="n">
        <v>25.3774</v>
      </c>
      <c r="L23" s="0" t="n">
        <v>25.3726</v>
      </c>
    </row>
    <row r="24" customFormat="false" ht="12.75" hidden="false" customHeight="false" outlineLevel="0" collapsed="false">
      <c r="A24" s="0" t="n">
        <v>21.561</v>
      </c>
      <c r="B24" s="0" t="n">
        <f aca="false">A24-'Shorting Summary'!$A$4</f>
        <v>-60.439</v>
      </c>
      <c r="C24" s="0" t="n">
        <v>32.5447</v>
      </c>
      <c r="D24" s="0" t="n">
        <v>27.2106</v>
      </c>
      <c r="E24" s="0" t="n">
        <v>27.8193</v>
      </c>
      <c r="F24" s="0" t="n">
        <v>27.3007</v>
      </c>
      <c r="G24" s="0" t="n">
        <v>27.1396</v>
      </c>
      <c r="H24" s="0" t="n">
        <v>27.059</v>
      </c>
      <c r="I24" s="0" t="n">
        <v>26.9075</v>
      </c>
      <c r="J24" s="0" t="n">
        <v>27.0048</v>
      </c>
      <c r="K24" s="0" t="n">
        <v>25.4164</v>
      </c>
      <c r="L24" s="0" t="n">
        <v>25.3733</v>
      </c>
    </row>
    <row r="25" customFormat="false" ht="12.75" hidden="false" customHeight="false" outlineLevel="0" collapsed="false">
      <c r="A25" s="0" t="n">
        <v>22.5524</v>
      </c>
      <c r="B25" s="0" t="n">
        <f aca="false">A25-'Shorting Summary'!$A$4</f>
        <v>-59.4476</v>
      </c>
      <c r="C25" s="0" t="n">
        <v>32.553</v>
      </c>
      <c r="D25" s="0" t="n">
        <v>27.2153</v>
      </c>
      <c r="E25" s="0" t="n">
        <v>27.8199</v>
      </c>
      <c r="F25" s="0" t="n">
        <v>27.3099</v>
      </c>
      <c r="G25" s="0" t="n">
        <v>27.1369</v>
      </c>
      <c r="H25" s="0" t="n">
        <v>27.0651</v>
      </c>
      <c r="I25" s="0" t="n">
        <v>26.9126</v>
      </c>
      <c r="J25" s="0" t="n">
        <v>27.0132</v>
      </c>
      <c r="K25" s="0" t="n">
        <v>25.3992</v>
      </c>
      <c r="L25" s="0" t="n">
        <v>25.3721</v>
      </c>
    </row>
    <row r="26" customFormat="false" ht="12.75" hidden="false" customHeight="false" outlineLevel="0" collapsed="false">
      <c r="A26" s="0" t="n">
        <v>23.5539</v>
      </c>
      <c r="B26" s="0" t="n">
        <f aca="false">A26-'Shorting Summary'!$A$4</f>
        <v>-58.4461</v>
      </c>
      <c r="C26" s="0" t="n">
        <v>32.5327</v>
      </c>
      <c r="D26" s="0" t="n">
        <v>27.2186</v>
      </c>
      <c r="E26" s="0" t="n">
        <v>27.8211</v>
      </c>
      <c r="F26" s="0" t="n">
        <v>27.2991</v>
      </c>
      <c r="G26" s="0" t="n">
        <v>27.1416</v>
      </c>
      <c r="H26" s="0" t="n">
        <v>27.0611</v>
      </c>
      <c r="I26" s="0" t="n">
        <v>26.9112</v>
      </c>
      <c r="J26" s="0" t="n">
        <v>27.0114</v>
      </c>
      <c r="K26" s="0" t="n">
        <v>25.3942</v>
      </c>
      <c r="L26" s="0" t="n">
        <v>25.3695</v>
      </c>
    </row>
    <row r="27" customFormat="false" ht="12.75" hidden="false" customHeight="false" outlineLevel="0" collapsed="false">
      <c r="A27" s="0" t="n">
        <v>24.5553</v>
      </c>
      <c r="B27" s="0" t="n">
        <f aca="false">A27-'Shorting Summary'!$A$4</f>
        <v>-57.4447</v>
      </c>
      <c r="C27" s="0" t="n">
        <v>32.5304</v>
      </c>
      <c r="D27" s="0" t="n">
        <v>27.2138</v>
      </c>
      <c r="E27" s="0" t="n">
        <v>27.8088</v>
      </c>
      <c r="F27" s="0" t="n">
        <v>27.3072</v>
      </c>
      <c r="G27" s="0" t="n">
        <v>27.1436</v>
      </c>
      <c r="H27" s="0" t="n">
        <v>27.0607</v>
      </c>
      <c r="I27" s="0" t="n">
        <v>26.9177</v>
      </c>
      <c r="J27" s="0" t="n">
        <v>27.0049</v>
      </c>
      <c r="K27" s="0" t="n">
        <v>25.4236</v>
      </c>
      <c r="L27" s="0" t="n">
        <v>25.3708</v>
      </c>
    </row>
    <row r="28" customFormat="false" ht="12.75" hidden="false" customHeight="false" outlineLevel="0" collapsed="false">
      <c r="A28" s="0" t="n">
        <v>25.5567</v>
      </c>
      <c r="B28" s="0" t="n">
        <f aca="false">A28-'Shorting Summary'!$A$4</f>
        <v>-56.4433</v>
      </c>
      <c r="C28" s="0" t="n">
        <v>32.538</v>
      </c>
      <c r="D28" s="0" t="n">
        <v>27.2211</v>
      </c>
      <c r="E28" s="0" t="n">
        <v>27.8065</v>
      </c>
      <c r="F28" s="0" t="n">
        <v>27.308</v>
      </c>
      <c r="G28" s="0" t="n">
        <v>27.1355</v>
      </c>
      <c r="H28" s="0" t="n">
        <v>27.0655</v>
      </c>
      <c r="I28" s="0" t="n">
        <v>26.9152</v>
      </c>
      <c r="J28" s="0" t="n">
        <v>27.0087</v>
      </c>
      <c r="K28" s="0" t="n">
        <v>25.4041</v>
      </c>
      <c r="L28" s="0" t="n">
        <v>25.3683</v>
      </c>
    </row>
    <row r="29" customFormat="false" ht="12.75" hidden="false" customHeight="false" outlineLevel="0" collapsed="false">
      <c r="A29" s="0" t="n">
        <v>26.5582</v>
      </c>
      <c r="B29" s="0" t="n">
        <f aca="false">A29-'Shorting Summary'!$A$4</f>
        <v>-55.4418</v>
      </c>
      <c r="C29" s="0" t="n">
        <v>32.5344</v>
      </c>
      <c r="D29" s="0" t="n">
        <v>27.22</v>
      </c>
      <c r="E29" s="0" t="n">
        <v>27.8181</v>
      </c>
      <c r="F29" s="0" t="n">
        <v>27.3057</v>
      </c>
      <c r="G29" s="0" t="n">
        <v>27.1417</v>
      </c>
      <c r="H29" s="0" t="n">
        <v>27.0606</v>
      </c>
      <c r="I29" s="0" t="n">
        <v>26.9141</v>
      </c>
      <c r="J29" s="0" t="n">
        <v>27.0135</v>
      </c>
      <c r="K29" s="0" t="n">
        <v>25.4186</v>
      </c>
      <c r="L29" s="0" t="n">
        <v>25.3684</v>
      </c>
    </row>
    <row r="30" customFormat="false" ht="12.75" hidden="false" customHeight="false" outlineLevel="0" collapsed="false">
      <c r="A30" s="0" t="n">
        <v>27.5596</v>
      </c>
      <c r="B30" s="0" t="n">
        <f aca="false">A30-'Shorting Summary'!$A$4</f>
        <v>-54.4404</v>
      </c>
      <c r="C30" s="0" t="n">
        <v>32.5339</v>
      </c>
      <c r="D30" s="0" t="n">
        <v>27.2105</v>
      </c>
      <c r="E30" s="0" t="n">
        <v>27.8225</v>
      </c>
      <c r="F30" s="0" t="n">
        <v>27.3079</v>
      </c>
      <c r="G30" s="0" t="n">
        <v>27.15</v>
      </c>
      <c r="H30" s="0" t="n">
        <v>27.0673</v>
      </c>
      <c r="I30" s="0" t="n">
        <v>26.9189</v>
      </c>
      <c r="J30" s="0" t="n">
        <v>27.0143</v>
      </c>
      <c r="K30" s="0" t="n">
        <v>25.3958</v>
      </c>
      <c r="L30" s="0" t="n">
        <v>25.3789</v>
      </c>
    </row>
    <row r="31" customFormat="false" ht="12.75" hidden="false" customHeight="false" outlineLevel="0" collapsed="false">
      <c r="A31" s="0" t="n">
        <v>28.5611</v>
      </c>
      <c r="B31" s="0" t="n">
        <f aca="false">A31-'Shorting Summary'!$A$4</f>
        <v>-53.4389</v>
      </c>
      <c r="C31" s="0" t="n">
        <v>32.5258</v>
      </c>
      <c r="D31" s="0" t="n">
        <v>27.2065</v>
      </c>
      <c r="E31" s="0" t="n">
        <v>27.8251</v>
      </c>
      <c r="F31" s="0" t="n">
        <v>27.3146</v>
      </c>
      <c r="G31" s="0" t="n">
        <v>27.1338</v>
      </c>
      <c r="H31" s="0" t="n">
        <v>27.0627</v>
      </c>
      <c r="I31" s="0" t="n">
        <v>26.9201</v>
      </c>
      <c r="J31" s="0" t="n">
        <v>27.0125</v>
      </c>
      <c r="K31" s="0" t="n">
        <v>25.4211</v>
      </c>
      <c r="L31" s="0" t="n">
        <v>25.3754</v>
      </c>
    </row>
    <row r="32" customFormat="false" ht="12.75" hidden="false" customHeight="false" outlineLevel="0" collapsed="false">
      <c r="A32" s="0" t="n">
        <v>29.5525</v>
      </c>
      <c r="B32" s="0" t="n">
        <f aca="false">A32-'Shorting Summary'!$A$4</f>
        <v>-52.4475</v>
      </c>
      <c r="C32" s="0" t="n">
        <v>32.5347</v>
      </c>
      <c r="D32" s="0" t="n">
        <v>27.2127</v>
      </c>
      <c r="E32" s="0" t="n">
        <v>27.8214</v>
      </c>
      <c r="F32" s="0" t="n">
        <v>27.313</v>
      </c>
      <c r="G32" s="0" t="n">
        <v>27.1429</v>
      </c>
      <c r="H32" s="0" t="n">
        <v>27.0632</v>
      </c>
      <c r="I32" s="0" t="n">
        <v>26.92</v>
      </c>
      <c r="J32" s="0" t="n">
        <v>27.0088</v>
      </c>
      <c r="K32" s="0" t="n">
        <v>25.4198</v>
      </c>
      <c r="L32" s="0" t="n">
        <v>25.379</v>
      </c>
    </row>
    <row r="33" customFormat="false" ht="12.75" hidden="false" customHeight="false" outlineLevel="0" collapsed="false">
      <c r="A33" s="0" t="n">
        <v>30.5539</v>
      </c>
      <c r="B33" s="0" t="n">
        <f aca="false">A33-'Shorting Summary'!$A$4</f>
        <v>-51.4461</v>
      </c>
      <c r="C33" s="0" t="n">
        <v>32.5132</v>
      </c>
      <c r="D33" s="0" t="n">
        <v>27.2114</v>
      </c>
      <c r="E33" s="0" t="n">
        <v>27.8251</v>
      </c>
      <c r="F33" s="0" t="n">
        <v>27.3124</v>
      </c>
      <c r="G33" s="0" t="n">
        <v>27.147</v>
      </c>
      <c r="H33" s="0" t="n">
        <v>27.0643</v>
      </c>
      <c r="I33" s="0" t="n">
        <v>26.9182</v>
      </c>
      <c r="J33" s="0" t="n">
        <v>27.0233</v>
      </c>
      <c r="K33" s="0" t="n">
        <v>25.3878</v>
      </c>
      <c r="L33" s="0" t="n">
        <v>25.3794</v>
      </c>
    </row>
    <row r="34" customFormat="false" ht="12.75" hidden="false" customHeight="false" outlineLevel="0" collapsed="false">
      <c r="A34" s="0" t="n">
        <v>31.5554</v>
      </c>
      <c r="B34" s="0" t="n">
        <f aca="false">A34-'Shorting Summary'!$A$4</f>
        <v>-50.4446</v>
      </c>
      <c r="C34" s="0" t="n">
        <v>32.5209</v>
      </c>
      <c r="D34" s="0" t="n">
        <v>27.2104</v>
      </c>
      <c r="E34" s="0" t="n">
        <v>27.8252</v>
      </c>
      <c r="F34" s="0" t="n">
        <v>27.3071</v>
      </c>
      <c r="G34" s="0" t="n">
        <v>27.145</v>
      </c>
      <c r="H34" s="0" t="n">
        <v>27.0715</v>
      </c>
      <c r="I34" s="0" t="n">
        <v>26.9195</v>
      </c>
      <c r="J34" s="0" t="n">
        <v>27.0274</v>
      </c>
      <c r="K34" s="0" t="n">
        <v>25.4011</v>
      </c>
      <c r="L34" s="0" t="n">
        <v>25.3755</v>
      </c>
    </row>
    <row r="35" customFormat="false" ht="12.75" hidden="false" customHeight="false" outlineLevel="0" collapsed="false">
      <c r="A35" s="0" t="n">
        <v>32.5568</v>
      </c>
      <c r="B35" s="0" t="n">
        <f aca="false">A35-'Shorting Summary'!$A$4</f>
        <v>-49.4432</v>
      </c>
      <c r="C35" s="0" t="n">
        <v>32.5005</v>
      </c>
      <c r="D35" s="0" t="n">
        <v>27.2237</v>
      </c>
      <c r="E35" s="0" t="n">
        <v>27.8208</v>
      </c>
      <c r="F35" s="0" t="n">
        <v>27.3117</v>
      </c>
      <c r="G35" s="0" t="n">
        <v>27.1449</v>
      </c>
      <c r="H35" s="0" t="n">
        <v>27.0643</v>
      </c>
      <c r="I35" s="0" t="n">
        <v>26.9182</v>
      </c>
      <c r="J35" s="0" t="n">
        <v>27.0193</v>
      </c>
      <c r="K35" s="0" t="n">
        <v>25.4173</v>
      </c>
      <c r="L35" s="0" t="n">
        <v>25.3754</v>
      </c>
    </row>
    <row r="36" customFormat="false" ht="12.75" hidden="false" customHeight="false" outlineLevel="0" collapsed="false">
      <c r="A36" s="0" t="n">
        <v>33.5583</v>
      </c>
      <c r="B36" s="0" t="n">
        <f aca="false">A36-'Shorting Summary'!$A$4</f>
        <v>-48.4417</v>
      </c>
      <c r="C36" s="0" t="n">
        <v>32.5212</v>
      </c>
      <c r="D36" s="0" t="n">
        <v>27.2183</v>
      </c>
      <c r="E36" s="0" t="n">
        <v>27.8263</v>
      </c>
      <c r="F36" s="0" t="n">
        <v>27.3097</v>
      </c>
      <c r="G36" s="0" t="n">
        <v>27.1506</v>
      </c>
      <c r="H36" s="0" t="n">
        <v>27.0663</v>
      </c>
      <c r="I36" s="0" t="n">
        <v>26.9197</v>
      </c>
      <c r="J36" s="0" t="n">
        <v>27.0248</v>
      </c>
      <c r="K36" s="0" t="n">
        <v>25.4188</v>
      </c>
      <c r="L36" s="0" t="n">
        <v>25.3719</v>
      </c>
    </row>
    <row r="37" customFormat="false" ht="12.75" hidden="false" customHeight="false" outlineLevel="0" collapsed="false">
      <c r="A37" s="0" t="n">
        <v>34.5597</v>
      </c>
      <c r="B37" s="0" t="n">
        <f aca="false">A37-'Shorting Summary'!$A$4</f>
        <v>-47.4403</v>
      </c>
      <c r="C37" s="0" t="n">
        <v>32.5058</v>
      </c>
      <c r="D37" s="0" t="n">
        <v>27.2205</v>
      </c>
      <c r="E37" s="0" t="n">
        <v>27.8363</v>
      </c>
      <c r="F37" s="0" t="n">
        <v>27.3062</v>
      </c>
      <c r="G37" s="0" t="n">
        <v>27.1481</v>
      </c>
      <c r="H37" s="0" t="n">
        <v>27.0628</v>
      </c>
      <c r="I37" s="0" t="n">
        <v>26.9193</v>
      </c>
      <c r="J37" s="0" t="n">
        <v>27.022</v>
      </c>
      <c r="K37" s="0" t="n">
        <v>25.42</v>
      </c>
      <c r="L37" s="0" t="n">
        <v>25.3757</v>
      </c>
    </row>
    <row r="38" customFormat="false" ht="12.75" hidden="false" customHeight="false" outlineLevel="0" collapsed="false">
      <c r="A38" s="0" t="n">
        <v>35.5611</v>
      </c>
      <c r="B38" s="0" t="n">
        <f aca="false">A38-'Shorting Summary'!$A$4</f>
        <v>-46.4389</v>
      </c>
      <c r="C38" s="0" t="n">
        <v>32.5036</v>
      </c>
      <c r="D38" s="0" t="n">
        <v>27.2219</v>
      </c>
      <c r="E38" s="0" t="n">
        <v>27.836</v>
      </c>
      <c r="F38" s="0" t="n">
        <v>27.3097</v>
      </c>
      <c r="G38" s="0" t="n">
        <v>27.1489</v>
      </c>
      <c r="H38" s="0" t="n">
        <v>27.0724</v>
      </c>
      <c r="I38" s="0" t="n">
        <v>26.9185</v>
      </c>
      <c r="J38" s="0" t="n">
        <v>27.0257</v>
      </c>
      <c r="K38" s="0" t="n">
        <v>25.4197</v>
      </c>
      <c r="L38" s="0" t="n">
        <v>25.3714</v>
      </c>
    </row>
    <row r="39" customFormat="false" ht="12.75" hidden="false" customHeight="false" outlineLevel="0" collapsed="false">
      <c r="A39" s="0" t="n">
        <v>36.5626</v>
      </c>
      <c r="B39" s="0" t="n">
        <f aca="false">A39-'Shorting Summary'!$A$4</f>
        <v>-45.4374</v>
      </c>
      <c r="C39" s="0" t="n">
        <v>32.5075</v>
      </c>
      <c r="D39" s="0" t="n">
        <v>27.2217</v>
      </c>
      <c r="E39" s="0" t="n">
        <v>27.8306</v>
      </c>
      <c r="F39" s="0" t="n">
        <v>27.3168</v>
      </c>
      <c r="G39" s="0" t="n">
        <v>27.153</v>
      </c>
      <c r="H39" s="0" t="n">
        <v>27.0708</v>
      </c>
      <c r="I39" s="0" t="n">
        <v>26.9212</v>
      </c>
      <c r="J39" s="0" t="n">
        <v>27.0185</v>
      </c>
      <c r="K39" s="0" t="n">
        <v>25.4457</v>
      </c>
      <c r="L39" s="0" t="n">
        <v>25.3847</v>
      </c>
    </row>
    <row r="40" customFormat="false" ht="12.75" hidden="false" customHeight="false" outlineLevel="0" collapsed="false">
      <c r="A40" s="0" t="n">
        <v>37.554</v>
      </c>
      <c r="B40" s="0" t="n">
        <f aca="false">A40-'Shorting Summary'!$A$4</f>
        <v>-44.446</v>
      </c>
      <c r="C40" s="0" t="n">
        <v>32.5011</v>
      </c>
      <c r="D40" s="0" t="n">
        <v>27.2254</v>
      </c>
      <c r="E40" s="0" t="n">
        <v>27.8305</v>
      </c>
      <c r="F40" s="0" t="n">
        <v>27.3129</v>
      </c>
      <c r="G40" s="0" t="n">
        <v>27.1512</v>
      </c>
      <c r="H40" s="0" t="n">
        <v>27.0712</v>
      </c>
      <c r="I40" s="0" t="n">
        <v>26.9244</v>
      </c>
      <c r="J40" s="0" t="n">
        <v>27.0224</v>
      </c>
      <c r="K40" s="0" t="n">
        <v>25.4173</v>
      </c>
      <c r="L40" s="0" t="n">
        <v>25.3848</v>
      </c>
    </row>
    <row r="41" customFormat="false" ht="12.75" hidden="false" customHeight="false" outlineLevel="0" collapsed="false">
      <c r="A41" s="0" t="n">
        <v>38.5554</v>
      </c>
      <c r="B41" s="0" t="n">
        <f aca="false">A41-'Shorting Summary'!$A$4</f>
        <v>-43.4446</v>
      </c>
      <c r="C41" s="0" t="n">
        <v>32.4878</v>
      </c>
      <c r="D41" s="0" t="n">
        <v>27.2309</v>
      </c>
      <c r="E41" s="0" t="n">
        <v>27.8358</v>
      </c>
      <c r="F41" s="0" t="n">
        <v>27.317</v>
      </c>
      <c r="G41" s="0" t="n">
        <v>27.1469</v>
      </c>
      <c r="H41" s="0" t="n">
        <v>27.0739</v>
      </c>
      <c r="I41" s="0" t="n">
        <v>26.929</v>
      </c>
      <c r="J41" s="0" t="n">
        <v>27.0274</v>
      </c>
      <c r="K41" s="0" t="n">
        <v>25.4141</v>
      </c>
      <c r="L41" s="0" t="n">
        <v>25.3778</v>
      </c>
    </row>
    <row r="42" customFormat="false" ht="12.75" hidden="false" customHeight="false" outlineLevel="0" collapsed="false">
      <c r="A42" s="0" t="n">
        <v>39.5569</v>
      </c>
      <c r="B42" s="0" t="n">
        <f aca="false">A42-'Shorting Summary'!$A$4</f>
        <v>-42.4431</v>
      </c>
      <c r="C42" s="0" t="n">
        <v>32.4912</v>
      </c>
      <c r="D42" s="0" t="n">
        <v>27.2305</v>
      </c>
      <c r="E42" s="0" t="n">
        <v>27.8333</v>
      </c>
      <c r="F42" s="0" t="n">
        <v>27.318</v>
      </c>
      <c r="G42" s="0" t="n">
        <v>27.1542</v>
      </c>
      <c r="H42" s="0" t="n">
        <v>27.077</v>
      </c>
      <c r="I42" s="0" t="n">
        <v>26.9257</v>
      </c>
      <c r="J42" s="0" t="n">
        <v>27.0206</v>
      </c>
      <c r="K42" s="0" t="n">
        <v>25.4389</v>
      </c>
      <c r="L42" s="0" t="n">
        <v>25.3833</v>
      </c>
    </row>
    <row r="43" customFormat="false" ht="12.75" hidden="false" customHeight="false" outlineLevel="0" collapsed="false">
      <c r="A43" s="0" t="n">
        <v>40.5583</v>
      </c>
      <c r="B43" s="0" t="n">
        <f aca="false">A43-'Shorting Summary'!$A$4</f>
        <v>-41.4417</v>
      </c>
      <c r="C43" s="0" t="n">
        <v>32.4904</v>
      </c>
      <c r="D43" s="0" t="n">
        <v>27.2299</v>
      </c>
      <c r="E43" s="0" t="n">
        <v>27.8204</v>
      </c>
      <c r="F43" s="0" t="n">
        <v>27.3087</v>
      </c>
      <c r="G43" s="0" t="n">
        <v>27.1537</v>
      </c>
      <c r="H43" s="0" t="n">
        <v>27.0738</v>
      </c>
      <c r="I43" s="0" t="n">
        <v>26.9247</v>
      </c>
      <c r="J43" s="0" t="n">
        <v>27.0283</v>
      </c>
      <c r="K43" s="0" t="n">
        <v>25.4148</v>
      </c>
      <c r="L43" s="0" t="n">
        <v>25.3743</v>
      </c>
    </row>
    <row r="44" customFormat="false" ht="12.75" hidden="false" customHeight="false" outlineLevel="0" collapsed="false">
      <c r="A44" s="0" t="n">
        <v>41.5598</v>
      </c>
      <c r="B44" s="0" t="n">
        <f aca="false">A44-'Shorting Summary'!$A$4</f>
        <v>-40.4402</v>
      </c>
      <c r="C44" s="0" t="n">
        <v>32.4928</v>
      </c>
      <c r="D44" s="0" t="n">
        <v>27.2326</v>
      </c>
      <c r="E44" s="0" t="n">
        <v>27.8406</v>
      </c>
      <c r="F44" s="0" t="n">
        <v>27.3187</v>
      </c>
      <c r="G44" s="0" t="n">
        <v>27.1583</v>
      </c>
      <c r="H44" s="0" t="n">
        <v>27.0753</v>
      </c>
      <c r="I44" s="0" t="n">
        <v>26.9264</v>
      </c>
      <c r="J44" s="0" t="n">
        <v>27.027</v>
      </c>
      <c r="K44" s="0" t="n">
        <v>25.4113</v>
      </c>
      <c r="L44" s="0" t="n">
        <v>25.3803</v>
      </c>
    </row>
    <row r="45" customFormat="false" ht="12.75" hidden="false" customHeight="false" outlineLevel="0" collapsed="false">
      <c r="A45" s="0" t="n">
        <v>42.5612</v>
      </c>
      <c r="B45" s="0" t="n">
        <f aca="false">A45-'Shorting Summary'!$A$4</f>
        <v>-39.4388</v>
      </c>
      <c r="C45" s="0" t="n">
        <v>32.4985</v>
      </c>
      <c r="D45" s="0" t="n">
        <v>27.2317</v>
      </c>
      <c r="E45" s="0" t="n">
        <v>27.8317</v>
      </c>
      <c r="F45" s="0" t="n">
        <v>27.3212</v>
      </c>
      <c r="G45" s="0" t="n">
        <v>27.159</v>
      </c>
      <c r="H45" s="0" t="n">
        <v>27.0745</v>
      </c>
      <c r="I45" s="0" t="n">
        <v>26.923</v>
      </c>
      <c r="J45" s="0" t="n">
        <v>27.0226</v>
      </c>
      <c r="K45" s="0" t="n">
        <v>25.4336</v>
      </c>
      <c r="L45" s="0" t="n">
        <v>25.3815</v>
      </c>
    </row>
    <row r="46" customFormat="false" ht="12.75" hidden="false" customHeight="false" outlineLevel="0" collapsed="false">
      <c r="A46" s="0" t="n">
        <v>43.5526</v>
      </c>
      <c r="B46" s="0" t="n">
        <f aca="false">A46-'Shorting Summary'!$A$4</f>
        <v>-38.4474</v>
      </c>
      <c r="C46" s="0" t="n">
        <v>32.5071</v>
      </c>
      <c r="D46" s="0" t="n">
        <v>27.2366</v>
      </c>
      <c r="E46" s="0" t="n">
        <v>27.8404</v>
      </c>
      <c r="F46" s="0" t="n">
        <v>27.3228</v>
      </c>
      <c r="G46" s="0" t="n">
        <v>27.1595</v>
      </c>
      <c r="H46" s="0" t="n">
        <v>27.0775</v>
      </c>
      <c r="I46" s="0" t="n">
        <v>26.9241</v>
      </c>
      <c r="J46" s="0" t="n">
        <v>27.0304</v>
      </c>
      <c r="K46" s="0" t="n">
        <v>25.4305</v>
      </c>
      <c r="L46" s="0" t="n">
        <v>25.3831</v>
      </c>
    </row>
    <row r="47" customFormat="false" ht="12.75" hidden="false" customHeight="false" outlineLevel="0" collapsed="false">
      <c r="A47" s="0" t="n">
        <v>44.5541</v>
      </c>
      <c r="B47" s="0" t="n">
        <f aca="false">A47-'Shorting Summary'!$A$4</f>
        <v>-37.4459</v>
      </c>
      <c r="C47" s="0" t="n">
        <v>32.4852</v>
      </c>
      <c r="D47" s="0" t="n">
        <v>27.2301</v>
      </c>
      <c r="E47" s="0" t="n">
        <v>27.839</v>
      </c>
      <c r="F47" s="0" t="n">
        <v>27.3221</v>
      </c>
      <c r="G47" s="0" t="n">
        <v>27.1593</v>
      </c>
      <c r="H47" s="0" t="n">
        <v>27.0778</v>
      </c>
      <c r="I47" s="0" t="n">
        <v>26.9319</v>
      </c>
      <c r="J47" s="0" t="n">
        <v>27.0215</v>
      </c>
      <c r="K47" s="0" t="n">
        <v>25.4294</v>
      </c>
      <c r="L47" s="0" t="n">
        <v>25.3853</v>
      </c>
    </row>
    <row r="48" customFormat="false" ht="12.75" hidden="false" customHeight="false" outlineLevel="0" collapsed="false">
      <c r="A48" s="0" t="n">
        <v>45.5555</v>
      </c>
      <c r="B48" s="0" t="n">
        <f aca="false">A48-'Shorting Summary'!$A$4</f>
        <v>-36.4445</v>
      </c>
      <c r="C48" s="0" t="n">
        <v>32.4865</v>
      </c>
      <c r="D48" s="0" t="n">
        <v>27.2403</v>
      </c>
      <c r="E48" s="0" t="n">
        <v>27.8342</v>
      </c>
      <c r="F48" s="0" t="n">
        <v>27.3248</v>
      </c>
      <c r="G48" s="0" t="n">
        <v>27.1592</v>
      </c>
      <c r="H48" s="0" t="n">
        <v>27.0819</v>
      </c>
      <c r="I48" s="0" t="n">
        <v>26.9269</v>
      </c>
      <c r="J48" s="0" t="n">
        <v>27.0329</v>
      </c>
      <c r="K48" s="0" t="n">
        <v>25.4087</v>
      </c>
      <c r="L48" s="0" t="n">
        <v>25.3795</v>
      </c>
    </row>
    <row r="49" customFormat="false" ht="12.75" hidden="false" customHeight="false" outlineLevel="0" collapsed="false">
      <c r="A49" s="0" t="n">
        <v>46.5569</v>
      </c>
      <c r="B49" s="0" t="n">
        <f aca="false">A49-'Shorting Summary'!$A$4</f>
        <v>-35.4431</v>
      </c>
      <c r="C49" s="0" t="n">
        <v>32.466</v>
      </c>
      <c r="D49" s="0" t="n">
        <v>27.2384</v>
      </c>
      <c r="E49" s="0" t="n">
        <v>27.84</v>
      </c>
      <c r="F49" s="0" t="n">
        <v>27.3252</v>
      </c>
      <c r="G49" s="0" t="n">
        <v>27.1631</v>
      </c>
      <c r="H49" s="0" t="n">
        <v>27.0773</v>
      </c>
      <c r="I49" s="0" t="n">
        <v>26.9315</v>
      </c>
      <c r="J49" s="0" t="n">
        <v>27.0231</v>
      </c>
      <c r="K49" s="0" t="n">
        <v>25.4367</v>
      </c>
      <c r="L49" s="0" t="n">
        <v>25.3872</v>
      </c>
    </row>
    <row r="50" customFormat="false" ht="12.75" hidden="false" customHeight="false" outlineLevel="0" collapsed="false">
      <c r="A50" s="0" t="n">
        <v>47.5584</v>
      </c>
      <c r="B50" s="0" t="n">
        <f aca="false">A50-'Shorting Summary'!$A$4</f>
        <v>-34.4416</v>
      </c>
      <c r="C50" s="0" t="n">
        <v>32.4914</v>
      </c>
      <c r="D50" s="0" t="n">
        <v>27.233</v>
      </c>
      <c r="E50" s="0" t="n">
        <v>27.8443</v>
      </c>
      <c r="F50" s="0" t="n">
        <v>27.3284</v>
      </c>
      <c r="G50" s="0" t="n">
        <v>27.166</v>
      </c>
      <c r="H50" s="0" t="n">
        <v>27.0828</v>
      </c>
      <c r="I50" s="0" t="n">
        <v>26.9276</v>
      </c>
      <c r="J50" s="0" t="n">
        <v>27.0265</v>
      </c>
      <c r="K50" s="0" t="n">
        <v>25.4418</v>
      </c>
      <c r="L50" s="0" t="n">
        <v>25.3873</v>
      </c>
    </row>
    <row r="51" customFormat="false" ht="12.75" hidden="false" customHeight="false" outlineLevel="0" collapsed="false">
      <c r="A51" s="0" t="n">
        <v>48.5598</v>
      </c>
      <c r="B51" s="0" t="n">
        <f aca="false">A51-'Shorting Summary'!$A$4</f>
        <v>-33.4402</v>
      </c>
      <c r="C51" s="0" t="n">
        <v>32.493</v>
      </c>
      <c r="D51" s="0" t="n">
        <v>27.2407</v>
      </c>
      <c r="E51" s="0" t="n">
        <v>27.8458</v>
      </c>
      <c r="F51" s="0" t="n">
        <v>27.3278</v>
      </c>
      <c r="G51" s="0" t="n">
        <v>27.1647</v>
      </c>
      <c r="H51" s="0" t="n">
        <v>27.0823</v>
      </c>
      <c r="I51" s="0" t="n">
        <v>26.9279</v>
      </c>
      <c r="J51" s="0" t="n">
        <v>27.0299</v>
      </c>
      <c r="K51" s="0" t="n">
        <v>25.4402</v>
      </c>
      <c r="L51" s="0" t="n">
        <v>25.3853</v>
      </c>
    </row>
    <row r="52" customFormat="false" ht="12.75" hidden="false" customHeight="false" outlineLevel="0" collapsed="false">
      <c r="A52" s="0" t="n">
        <v>49.5613</v>
      </c>
      <c r="B52" s="0" t="n">
        <f aca="false">A52-'Shorting Summary'!$A$4</f>
        <v>-32.4387</v>
      </c>
      <c r="C52" s="0" t="n">
        <v>32.4788</v>
      </c>
      <c r="D52" s="0" t="n">
        <v>27.2433</v>
      </c>
      <c r="E52" s="0" t="n">
        <v>27.8446</v>
      </c>
      <c r="F52" s="0" t="n">
        <v>27.3252</v>
      </c>
      <c r="G52" s="0" t="n">
        <v>27.1625</v>
      </c>
      <c r="H52" s="0" t="n">
        <v>27.0836</v>
      </c>
      <c r="I52" s="0" t="n">
        <v>26.9305</v>
      </c>
      <c r="J52" s="0" t="n">
        <v>27.0318</v>
      </c>
      <c r="K52" s="0" t="n">
        <v>25.4281</v>
      </c>
      <c r="L52" s="0" t="n">
        <v>25.3893</v>
      </c>
    </row>
    <row r="53" customFormat="false" ht="12.75" hidden="false" customHeight="false" outlineLevel="0" collapsed="false">
      <c r="A53" s="0" t="n">
        <v>50.5527</v>
      </c>
      <c r="B53" s="0" t="n">
        <f aca="false">A53-'Shorting Summary'!$A$4</f>
        <v>-31.4473</v>
      </c>
      <c r="C53" s="0" t="n">
        <v>32.4762</v>
      </c>
      <c r="D53" s="0" t="n">
        <v>27.243</v>
      </c>
      <c r="E53" s="0" t="n">
        <v>27.8408</v>
      </c>
      <c r="F53" s="0" t="n">
        <v>27.3258</v>
      </c>
      <c r="G53" s="0" t="n">
        <v>27.1642</v>
      </c>
      <c r="H53" s="0" t="n">
        <v>27.0848</v>
      </c>
      <c r="I53" s="0" t="n">
        <v>26.9342</v>
      </c>
      <c r="J53" s="0" t="n">
        <v>27.0278</v>
      </c>
      <c r="K53" s="0" t="n">
        <v>25.4378</v>
      </c>
      <c r="L53" s="0" t="n">
        <v>25.389</v>
      </c>
    </row>
    <row r="54" customFormat="false" ht="12.75" hidden="false" customHeight="false" outlineLevel="0" collapsed="false">
      <c r="A54" s="0" t="n">
        <v>51.5541</v>
      </c>
      <c r="B54" s="0" t="n">
        <f aca="false">A54-'Shorting Summary'!$A$4</f>
        <v>-30.4459</v>
      </c>
      <c r="C54" s="0" t="n">
        <v>32.4821</v>
      </c>
      <c r="D54" s="0" t="n">
        <v>27.2464</v>
      </c>
      <c r="E54" s="0" t="n">
        <v>27.8419</v>
      </c>
      <c r="F54" s="0" t="n">
        <v>27.3288</v>
      </c>
      <c r="G54" s="0" t="n">
        <v>27.1742</v>
      </c>
      <c r="H54" s="0" t="n">
        <v>27.0913</v>
      </c>
      <c r="I54" s="0" t="n">
        <v>26.9315</v>
      </c>
      <c r="J54" s="0" t="n">
        <v>27.0196</v>
      </c>
      <c r="K54" s="0" t="n">
        <v>25.4459</v>
      </c>
      <c r="L54" s="0" t="n">
        <v>25.3946</v>
      </c>
    </row>
    <row r="55" customFormat="false" ht="12.75" hidden="false" customHeight="false" outlineLevel="0" collapsed="false">
      <c r="A55" s="0" t="n">
        <v>52.5556</v>
      </c>
      <c r="B55" s="0" t="n">
        <f aca="false">A55-'Shorting Summary'!$A$4</f>
        <v>-29.4444</v>
      </c>
      <c r="C55" s="0" t="n">
        <v>32.4823</v>
      </c>
      <c r="D55" s="0" t="n">
        <v>27.2456</v>
      </c>
      <c r="E55" s="0" t="n">
        <v>27.8359</v>
      </c>
      <c r="F55" s="0" t="n">
        <v>27.3332</v>
      </c>
      <c r="G55" s="0" t="n">
        <v>27.1729</v>
      </c>
      <c r="H55" s="0" t="n">
        <v>27.0895</v>
      </c>
      <c r="I55" s="0" t="n">
        <v>26.9385</v>
      </c>
      <c r="J55" s="0" t="n">
        <v>27.0301</v>
      </c>
      <c r="K55" s="0" t="n">
        <v>25.4366</v>
      </c>
      <c r="L55" s="0" t="n">
        <v>25.3862</v>
      </c>
    </row>
    <row r="56" customFormat="false" ht="12.75" hidden="false" customHeight="false" outlineLevel="0" collapsed="false">
      <c r="A56" s="0" t="n">
        <v>53.557</v>
      </c>
      <c r="B56" s="0" t="n">
        <f aca="false">A56-'Shorting Summary'!$A$4</f>
        <v>-28.443</v>
      </c>
      <c r="C56" s="0" t="n">
        <v>32.4579</v>
      </c>
      <c r="D56" s="0" t="n">
        <v>27.2452</v>
      </c>
      <c r="E56" s="0" t="n">
        <v>27.851</v>
      </c>
      <c r="F56" s="0" t="n">
        <v>27.3299</v>
      </c>
      <c r="G56" s="0" t="n">
        <v>27.1612</v>
      </c>
      <c r="H56" s="0" t="n">
        <v>27.0903</v>
      </c>
      <c r="I56" s="0" t="n">
        <v>26.935</v>
      </c>
      <c r="J56" s="0" t="n">
        <v>27.0363</v>
      </c>
      <c r="K56" s="0" t="n">
        <v>25.4431</v>
      </c>
      <c r="L56" s="0" t="n">
        <v>25.3905</v>
      </c>
    </row>
    <row r="57" customFormat="false" ht="12.75" hidden="false" customHeight="false" outlineLevel="0" collapsed="false">
      <c r="A57" s="0" t="n">
        <v>54.5585</v>
      </c>
      <c r="B57" s="0" t="n">
        <f aca="false">A57-'Shorting Summary'!$A$4</f>
        <v>-27.4415</v>
      </c>
      <c r="C57" s="0" t="n">
        <v>32.4671</v>
      </c>
      <c r="D57" s="0" t="n">
        <v>27.2449</v>
      </c>
      <c r="E57" s="0" t="n">
        <v>27.8413</v>
      </c>
      <c r="F57" s="0" t="n">
        <v>27.3308</v>
      </c>
      <c r="G57" s="0" t="n">
        <v>27.175</v>
      </c>
      <c r="H57" s="0" t="n">
        <v>27.0902</v>
      </c>
      <c r="I57" s="0" t="n">
        <v>26.9392</v>
      </c>
      <c r="J57" s="0" t="n">
        <v>27.0273</v>
      </c>
      <c r="K57" s="0" t="n">
        <v>25.451</v>
      </c>
      <c r="L57" s="0" t="n">
        <v>25.3829</v>
      </c>
    </row>
    <row r="58" customFormat="false" ht="12.75" hidden="false" customHeight="false" outlineLevel="0" collapsed="false">
      <c r="A58" s="0" t="n">
        <v>55.5599</v>
      </c>
      <c r="B58" s="0" t="n">
        <f aca="false">A58-'Shorting Summary'!$A$4</f>
        <v>-26.4401</v>
      </c>
      <c r="C58" s="0" t="n">
        <v>32.4648</v>
      </c>
      <c r="D58" s="0" t="n">
        <v>27.2415</v>
      </c>
      <c r="E58" s="0" t="n">
        <v>27.8544</v>
      </c>
      <c r="F58" s="0" t="n">
        <v>27.3312</v>
      </c>
      <c r="G58" s="0" t="n">
        <v>27.175</v>
      </c>
      <c r="H58" s="0" t="n">
        <v>27.0878</v>
      </c>
      <c r="I58" s="0" t="n">
        <v>26.9387</v>
      </c>
      <c r="J58" s="0" t="n">
        <v>27.0324</v>
      </c>
      <c r="K58" s="0" t="n">
        <v>25.4295</v>
      </c>
      <c r="L58" s="0" t="n">
        <v>25.3871</v>
      </c>
    </row>
    <row r="59" customFormat="false" ht="12.75" hidden="false" customHeight="false" outlineLevel="0" collapsed="false">
      <c r="A59" s="0" t="n">
        <v>56.5613</v>
      </c>
      <c r="B59" s="0" t="n">
        <f aca="false">A59-'Shorting Summary'!$A$4</f>
        <v>-25.4387</v>
      </c>
      <c r="C59" s="0" t="n">
        <v>32.4663</v>
      </c>
      <c r="D59" s="0" t="n">
        <v>27.2537</v>
      </c>
      <c r="E59" s="0" t="n">
        <v>27.8421</v>
      </c>
      <c r="F59" s="0" t="n">
        <v>27.3396</v>
      </c>
      <c r="G59" s="0" t="n">
        <v>27.1726</v>
      </c>
      <c r="H59" s="0" t="n">
        <v>27.0932</v>
      </c>
      <c r="I59" s="0" t="n">
        <v>26.9379</v>
      </c>
      <c r="J59" s="0" t="n">
        <v>27.0251</v>
      </c>
      <c r="K59" s="0" t="n">
        <v>25.445</v>
      </c>
      <c r="L59" s="0" t="n">
        <v>25.3955</v>
      </c>
    </row>
    <row r="60" customFormat="false" ht="12.75" hidden="false" customHeight="false" outlineLevel="0" collapsed="false">
      <c r="A60" s="0" t="n">
        <v>57.5528</v>
      </c>
      <c r="B60" s="0" t="n">
        <f aca="false">A60-'Shorting Summary'!$A$4</f>
        <v>-24.4472</v>
      </c>
      <c r="C60" s="0" t="n">
        <v>32.4395</v>
      </c>
      <c r="D60" s="0" t="n">
        <v>27.248</v>
      </c>
      <c r="E60" s="0" t="n">
        <v>27.8459</v>
      </c>
      <c r="F60" s="0" t="n">
        <v>27.3344</v>
      </c>
      <c r="G60" s="0" t="n">
        <v>27.1765</v>
      </c>
      <c r="H60" s="0" t="n">
        <v>27.0894</v>
      </c>
      <c r="I60" s="0" t="n">
        <v>26.9449</v>
      </c>
      <c r="J60" s="0" t="n">
        <v>27.0394</v>
      </c>
      <c r="K60" s="0" t="n">
        <v>25.4273</v>
      </c>
      <c r="L60" s="0" t="n">
        <v>25.3922</v>
      </c>
    </row>
    <row r="61" customFormat="false" ht="12.75" hidden="false" customHeight="false" outlineLevel="0" collapsed="false">
      <c r="A61" s="0" t="n">
        <v>58.5642</v>
      </c>
      <c r="B61" s="0" t="n">
        <f aca="false">A61-'Shorting Summary'!$A$4</f>
        <v>-23.4358</v>
      </c>
      <c r="C61" s="0" t="n">
        <v>32.4379</v>
      </c>
      <c r="D61" s="0" t="n">
        <v>27.2523</v>
      </c>
      <c r="E61" s="0" t="n">
        <v>27.852</v>
      </c>
      <c r="F61" s="0" t="n">
        <v>27.3349</v>
      </c>
      <c r="G61" s="0" t="n">
        <v>27.1716</v>
      </c>
      <c r="H61" s="0" t="n">
        <v>27.0995</v>
      </c>
      <c r="I61" s="0" t="n">
        <v>26.9473</v>
      </c>
      <c r="J61" s="0" t="n">
        <v>27.029</v>
      </c>
      <c r="K61" s="0" t="n">
        <v>25.4438</v>
      </c>
      <c r="L61" s="0" t="n">
        <v>25.395</v>
      </c>
    </row>
    <row r="62" customFormat="false" ht="12.75" hidden="false" customHeight="false" outlineLevel="0" collapsed="false">
      <c r="A62" s="0" t="n">
        <v>59.5556</v>
      </c>
      <c r="B62" s="0" t="n">
        <f aca="false">A62-'Shorting Summary'!$A$4</f>
        <v>-22.4444</v>
      </c>
      <c r="C62" s="0" t="n">
        <v>32.4466</v>
      </c>
      <c r="D62" s="0" t="n">
        <v>27.2467</v>
      </c>
      <c r="E62" s="0" t="n">
        <v>27.8608</v>
      </c>
      <c r="F62" s="0" t="n">
        <v>27.3382</v>
      </c>
      <c r="G62" s="0" t="n">
        <v>27.169</v>
      </c>
      <c r="H62" s="0" t="n">
        <v>27.0967</v>
      </c>
      <c r="I62" s="0" t="n">
        <v>26.9426</v>
      </c>
      <c r="J62" s="0" t="n">
        <v>27.0472</v>
      </c>
      <c r="K62" s="0" t="n">
        <v>25.4259</v>
      </c>
      <c r="L62" s="0" t="n">
        <v>25.3823</v>
      </c>
    </row>
    <row r="63" customFormat="false" ht="12.75" hidden="false" customHeight="false" outlineLevel="0" collapsed="false">
      <c r="A63" s="0" t="n">
        <v>60.5571</v>
      </c>
      <c r="B63" s="0" t="n">
        <f aca="false">A63-'Shorting Summary'!$A$4</f>
        <v>-21.4429</v>
      </c>
      <c r="C63" s="0" t="n">
        <v>32.4529</v>
      </c>
      <c r="D63" s="0" t="n">
        <v>27.2504</v>
      </c>
      <c r="E63" s="0" t="n">
        <v>27.8456</v>
      </c>
      <c r="F63" s="0" t="n">
        <v>27.3325</v>
      </c>
      <c r="G63" s="0" t="n">
        <v>27.1727</v>
      </c>
      <c r="H63" s="0" t="n">
        <v>27.0952</v>
      </c>
      <c r="I63" s="0" t="n">
        <v>26.9409</v>
      </c>
      <c r="J63" s="0" t="n">
        <v>27.03</v>
      </c>
      <c r="K63" s="0" t="n">
        <v>25.466</v>
      </c>
      <c r="L63" s="0" t="n">
        <v>25.3863</v>
      </c>
    </row>
    <row r="64" customFormat="false" ht="12.75" hidden="false" customHeight="false" outlineLevel="0" collapsed="false">
      <c r="A64" s="0" t="n">
        <v>61.5585</v>
      </c>
      <c r="B64" s="0" t="n">
        <f aca="false">A64-'Shorting Summary'!$A$4</f>
        <v>-20.4415</v>
      </c>
      <c r="C64" s="0" t="n">
        <v>32.4493</v>
      </c>
      <c r="D64" s="0" t="n">
        <v>27.2451</v>
      </c>
      <c r="E64" s="0" t="n">
        <v>27.8528</v>
      </c>
      <c r="F64" s="0" t="n">
        <v>27.3406</v>
      </c>
      <c r="G64" s="0" t="n">
        <v>27.1757</v>
      </c>
      <c r="H64" s="0" t="n">
        <v>27.0913</v>
      </c>
      <c r="I64" s="0" t="n">
        <v>26.9443</v>
      </c>
      <c r="J64" s="0" t="n">
        <v>27.0475</v>
      </c>
      <c r="K64" s="0" t="n">
        <v>25.4236</v>
      </c>
      <c r="L64" s="0" t="n">
        <v>25.3951</v>
      </c>
    </row>
    <row r="65" customFormat="false" ht="12.75" hidden="false" customHeight="false" outlineLevel="0" collapsed="false">
      <c r="A65" s="0" t="n">
        <v>62.56</v>
      </c>
      <c r="B65" s="0" t="n">
        <f aca="false">A65-'Shorting Summary'!$A$4</f>
        <v>-19.44</v>
      </c>
      <c r="C65" s="0" t="n">
        <v>32.4305</v>
      </c>
      <c r="D65" s="0" t="n">
        <v>27.2441</v>
      </c>
      <c r="E65" s="0" t="n">
        <v>27.8532</v>
      </c>
      <c r="F65" s="0" t="n">
        <v>27.3371</v>
      </c>
      <c r="G65" s="0" t="n">
        <v>27.1742</v>
      </c>
      <c r="H65" s="0" t="n">
        <v>27.1007</v>
      </c>
      <c r="I65" s="0" t="n">
        <v>26.9438</v>
      </c>
      <c r="J65" s="0" t="n">
        <v>27.0383</v>
      </c>
      <c r="K65" s="0" t="n">
        <v>25.4606</v>
      </c>
      <c r="L65" s="0" t="n">
        <v>25.3942</v>
      </c>
    </row>
    <row r="66" customFormat="false" ht="12.75" hidden="false" customHeight="false" outlineLevel="0" collapsed="false">
      <c r="A66" s="0" t="n">
        <v>63.5614</v>
      </c>
      <c r="B66" s="0" t="n">
        <f aca="false">A66-'Shorting Summary'!$A$4</f>
        <v>-18.4386</v>
      </c>
      <c r="C66" s="0" t="n">
        <v>32.4511</v>
      </c>
      <c r="D66" s="0" t="n">
        <v>27.2421</v>
      </c>
      <c r="E66" s="0" t="n">
        <v>27.8498</v>
      </c>
      <c r="F66" s="0" t="n">
        <v>27.3344</v>
      </c>
      <c r="G66" s="0" t="n">
        <v>27.1769</v>
      </c>
      <c r="H66" s="0" t="n">
        <v>27.1013</v>
      </c>
      <c r="I66" s="0" t="n">
        <v>26.9409</v>
      </c>
      <c r="J66" s="0" t="n">
        <v>27.0455</v>
      </c>
      <c r="K66" s="0" t="n">
        <v>25.4496</v>
      </c>
      <c r="L66" s="0" t="n">
        <v>25.3912</v>
      </c>
    </row>
    <row r="67" customFormat="false" ht="12.75" hidden="false" customHeight="false" outlineLevel="0" collapsed="false">
      <c r="A67" s="0" t="n">
        <v>64.5528</v>
      </c>
      <c r="B67" s="0" t="n">
        <f aca="false">A67-'Shorting Summary'!$A$4</f>
        <v>-17.4472</v>
      </c>
      <c r="C67" s="0" t="n">
        <v>32.4451</v>
      </c>
      <c r="D67" s="0" t="n">
        <v>27.2476</v>
      </c>
      <c r="E67" s="0" t="n">
        <v>27.8572</v>
      </c>
      <c r="F67" s="0" t="n">
        <v>27.3366</v>
      </c>
      <c r="G67" s="0" t="n">
        <v>27.1801</v>
      </c>
      <c r="H67" s="0" t="n">
        <v>27.0941</v>
      </c>
      <c r="I67" s="0" t="n">
        <v>26.9454</v>
      </c>
      <c r="J67" s="0" t="n">
        <v>27.0503</v>
      </c>
      <c r="K67" s="0" t="n">
        <v>25.4365</v>
      </c>
      <c r="L67" s="0" t="n">
        <v>25.3896</v>
      </c>
    </row>
    <row r="68" customFormat="false" ht="12.75" hidden="false" customHeight="false" outlineLevel="0" collapsed="false">
      <c r="A68" s="0" t="n">
        <v>65.5543</v>
      </c>
      <c r="B68" s="0" t="n">
        <f aca="false">A68-'Shorting Summary'!$A$4</f>
        <v>-16.4457</v>
      </c>
      <c r="C68" s="0" t="n">
        <v>32.4457</v>
      </c>
      <c r="D68" s="0" t="n">
        <v>27.2506</v>
      </c>
      <c r="E68" s="0" t="n">
        <v>27.8583</v>
      </c>
      <c r="F68" s="0" t="n">
        <v>27.3407</v>
      </c>
      <c r="G68" s="0" t="n">
        <v>27.1769</v>
      </c>
      <c r="H68" s="0" t="n">
        <v>27.0975</v>
      </c>
      <c r="I68" s="0" t="n">
        <v>26.9484</v>
      </c>
      <c r="J68" s="0" t="n">
        <v>27.0476</v>
      </c>
      <c r="K68" s="0" t="n">
        <v>25.4388</v>
      </c>
      <c r="L68" s="0" t="n">
        <v>25.3954</v>
      </c>
    </row>
    <row r="69" customFormat="false" ht="12.75" hidden="false" customHeight="false" outlineLevel="0" collapsed="false">
      <c r="A69" s="0" t="n">
        <v>66.5557</v>
      </c>
      <c r="B69" s="0" t="n">
        <f aca="false">A69-'Shorting Summary'!$A$4</f>
        <v>-15.4443</v>
      </c>
      <c r="C69" s="0" t="n">
        <v>32.4417</v>
      </c>
      <c r="D69" s="0" t="n">
        <v>27.2486</v>
      </c>
      <c r="E69" s="0" t="n">
        <v>27.8561</v>
      </c>
      <c r="F69" s="0" t="n">
        <v>27.3404</v>
      </c>
      <c r="G69" s="0" t="n">
        <v>27.1756</v>
      </c>
      <c r="H69" s="0" t="n">
        <v>27.0998</v>
      </c>
      <c r="I69" s="0" t="n">
        <v>26.9445</v>
      </c>
      <c r="J69" s="0" t="n">
        <v>27.0435</v>
      </c>
      <c r="K69" s="0" t="n">
        <v>25.4479</v>
      </c>
      <c r="L69" s="0" t="n">
        <v>25.4012</v>
      </c>
    </row>
    <row r="70" customFormat="false" ht="12.75" hidden="false" customHeight="false" outlineLevel="0" collapsed="false">
      <c r="A70" s="0" t="n">
        <v>67.5571</v>
      </c>
      <c r="B70" s="0" t="n">
        <f aca="false">A70-'Shorting Summary'!$A$4</f>
        <v>-14.4429</v>
      </c>
      <c r="C70" s="0" t="n">
        <v>32.4349</v>
      </c>
      <c r="D70" s="0" t="n">
        <v>27.2497</v>
      </c>
      <c r="E70" s="0" t="n">
        <v>27.8647</v>
      </c>
      <c r="F70" s="0" t="n">
        <v>27.336</v>
      </c>
      <c r="G70" s="0" t="n">
        <v>27.1864</v>
      </c>
      <c r="H70" s="0" t="n">
        <v>27.0952</v>
      </c>
      <c r="I70" s="0" t="n">
        <v>26.9515</v>
      </c>
      <c r="J70" s="0" t="n">
        <v>27.0507</v>
      </c>
      <c r="K70" s="0" t="n">
        <v>25.439</v>
      </c>
      <c r="L70" s="0" t="n">
        <v>25.3957</v>
      </c>
    </row>
    <row r="71" customFormat="false" ht="12.75" hidden="false" customHeight="false" outlineLevel="0" collapsed="false">
      <c r="A71" s="0" t="n">
        <v>68.5586</v>
      </c>
      <c r="B71" s="0" t="n">
        <f aca="false">A71-'Shorting Summary'!$A$4</f>
        <v>-13.4414</v>
      </c>
      <c r="C71" s="0" t="n">
        <v>32.4226</v>
      </c>
      <c r="D71" s="0" t="n">
        <v>27.2503</v>
      </c>
      <c r="E71" s="0" t="n">
        <v>27.8639</v>
      </c>
      <c r="F71" s="0" t="n">
        <v>27.3426</v>
      </c>
      <c r="G71" s="0" t="n">
        <v>27.1812</v>
      </c>
      <c r="H71" s="0" t="n">
        <v>27.102</v>
      </c>
      <c r="I71" s="0" t="n">
        <v>26.9505</v>
      </c>
      <c r="J71" s="0" t="n">
        <v>27.0523</v>
      </c>
      <c r="K71" s="0" t="n">
        <v>25.4437</v>
      </c>
      <c r="L71" s="0" t="n">
        <v>25.3978</v>
      </c>
    </row>
    <row r="72" customFormat="false" ht="12.75" hidden="false" customHeight="false" outlineLevel="0" collapsed="false">
      <c r="A72" s="0" t="n">
        <v>69.56</v>
      </c>
      <c r="B72" s="0" t="n">
        <f aca="false">A72-'Shorting Summary'!$A$4</f>
        <v>-12.44</v>
      </c>
      <c r="C72" s="0" t="n">
        <v>32.4359</v>
      </c>
      <c r="D72" s="0" t="n">
        <v>27.2485</v>
      </c>
      <c r="E72" s="0" t="n">
        <v>27.8668</v>
      </c>
      <c r="F72" s="0" t="n">
        <v>27.341</v>
      </c>
      <c r="G72" s="0" t="n">
        <v>27.1682</v>
      </c>
      <c r="H72" s="0" t="n">
        <v>27.1023</v>
      </c>
      <c r="I72" s="0" t="n">
        <v>26.9532</v>
      </c>
      <c r="J72" s="0" t="n">
        <v>27.0497</v>
      </c>
      <c r="K72" s="0" t="n">
        <v>25.4565</v>
      </c>
      <c r="L72" s="0" t="n">
        <v>25.4014</v>
      </c>
    </row>
    <row r="73" customFormat="false" ht="12.75" hidden="false" customHeight="false" outlineLevel="0" collapsed="false">
      <c r="A73" s="0" t="n">
        <v>70.5615</v>
      </c>
      <c r="B73" s="0" t="n">
        <f aca="false">A73-'Shorting Summary'!$A$4</f>
        <v>-11.4385</v>
      </c>
      <c r="C73" s="0" t="n">
        <v>32.4387</v>
      </c>
      <c r="D73" s="0" t="n">
        <v>27.247</v>
      </c>
      <c r="E73" s="0" t="n">
        <v>27.8695</v>
      </c>
      <c r="F73" s="0" t="n">
        <v>27.3449</v>
      </c>
      <c r="G73" s="0" t="n">
        <v>27.1759</v>
      </c>
      <c r="H73" s="0" t="n">
        <v>27.109</v>
      </c>
      <c r="I73" s="0" t="n">
        <v>26.9514</v>
      </c>
      <c r="J73" s="0" t="n">
        <v>27.0484</v>
      </c>
      <c r="K73" s="0" t="n">
        <v>25.4406</v>
      </c>
      <c r="L73" s="0" t="n">
        <v>25.3989</v>
      </c>
    </row>
    <row r="74" customFormat="false" ht="12.75" hidden="false" customHeight="false" outlineLevel="0" collapsed="false">
      <c r="A74" s="0" t="n">
        <v>71.5629</v>
      </c>
      <c r="B74" s="0" t="n">
        <f aca="false">A74-'Shorting Summary'!$A$4</f>
        <v>-10.4371</v>
      </c>
      <c r="C74" s="0" t="n">
        <v>32.4472</v>
      </c>
      <c r="D74" s="0" t="n">
        <v>27.2538</v>
      </c>
      <c r="E74" s="0" t="n">
        <v>27.8667</v>
      </c>
      <c r="F74" s="0" t="n">
        <v>27.3468</v>
      </c>
      <c r="G74" s="0" t="n">
        <v>27.1858</v>
      </c>
      <c r="H74" s="0" t="n">
        <v>27.1038</v>
      </c>
      <c r="I74" s="0" t="n">
        <v>26.9547</v>
      </c>
      <c r="J74" s="0" t="n">
        <v>27.0513</v>
      </c>
      <c r="K74" s="0" t="n">
        <v>25.4316</v>
      </c>
      <c r="L74" s="0" t="n">
        <v>25.3982</v>
      </c>
    </row>
    <row r="75" customFormat="false" ht="12.75" hidden="false" customHeight="false" outlineLevel="0" collapsed="false">
      <c r="A75" s="0" t="n">
        <v>72.5543</v>
      </c>
      <c r="B75" s="0" t="n">
        <f aca="false">A75-'Shorting Summary'!$A$4</f>
        <v>-9.4457</v>
      </c>
      <c r="C75" s="0" t="n">
        <v>32.4435</v>
      </c>
      <c r="D75" s="0" t="n">
        <v>27.2504</v>
      </c>
      <c r="E75" s="0" t="n">
        <v>27.8715</v>
      </c>
      <c r="F75" s="0" t="n">
        <v>27.3389</v>
      </c>
      <c r="G75" s="0" t="n">
        <v>27.1793</v>
      </c>
      <c r="H75" s="0" t="n">
        <v>27.1049</v>
      </c>
      <c r="I75" s="0" t="n">
        <v>26.955</v>
      </c>
      <c r="J75" s="0" t="n">
        <v>27.0535</v>
      </c>
      <c r="K75" s="0" t="n">
        <v>25.4364</v>
      </c>
      <c r="L75" s="0" t="n">
        <v>25.3999</v>
      </c>
    </row>
    <row r="76" customFormat="false" ht="12.75" hidden="false" customHeight="false" outlineLevel="0" collapsed="false">
      <c r="A76" s="0" t="n">
        <v>73.5658</v>
      </c>
      <c r="B76" s="0" t="n">
        <f aca="false">A76-'Shorting Summary'!$A$4</f>
        <v>-8.4342</v>
      </c>
      <c r="C76" s="0" t="n">
        <v>32.4451</v>
      </c>
      <c r="D76" s="0" t="n">
        <v>27.2552</v>
      </c>
      <c r="E76" s="0" t="n">
        <v>27.8594</v>
      </c>
      <c r="F76" s="0" t="n">
        <v>27.3503</v>
      </c>
      <c r="G76" s="0" t="n">
        <v>27.1848</v>
      </c>
      <c r="H76" s="0" t="n">
        <v>27.1109</v>
      </c>
      <c r="I76" s="0" t="n">
        <v>26.9554</v>
      </c>
      <c r="J76" s="0" t="n">
        <v>27.051</v>
      </c>
      <c r="K76" s="0" t="n">
        <v>25.4658</v>
      </c>
      <c r="L76" s="0" t="n">
        <v>25.3949</v>
      </c>
    </row>
    <row r="77" customFormat="false" ht="12.75" hidden="false" customHeight="false" outlineLevel="0" collapsed="false">
      <c r="A77" s="0" t="n">
        <v>74.5572</v>
      </c>
      <c r="B77" s="0" t="n">
        <f aca="false">A77-'Shorting Summary'!$A$4</f>
        <v>-7.44280000000001</v>
      </c>
      <c r="C77" s="0" t="n">
        <v>32.4354</v>
      </c>
      <c r="D77" s="0" t="n">
        <v>27.2558</v>
      </c>
      <c r="E77" s="0" t="n">
        <v>27.8666</v>
      </c>
      <c r="F77" s="0" t="n">
        <v>27.3464</v>
      </c>
      <c r="G77" s="0" t="n">
        <v>27.1848</v>
      </c>
      <c r="H77" s="0" t="n">
        <v>27.1056</v>
      </c>
      <c r="I77" s="0" t="n">
        <v>26.9572</v>
      </c>
      <c r="J77" s="0" t="n">
        <v>27.051</v>
      </c>
      <c r="K77" s="0" t="n">
        <v>25.4348</v>
      </c>
      <c r="L77" s="0" t="n">
        <v>25.3969</v>
      </c>
    </row>
    <row r="78" customFormat="false" ht="12.75" hidden="false" customHeight="false" outlineLevel="0" collapsed="false">
      <c r="A78" s="0" t="n">
        <v>75.5586</v>
      </c>
      <c r="B78" s="0" t="n">
        <f aca="false">A78-'Shorting Summary'!$A$4</f>
        <v>-6.4414</v>
      </c>
      <c r="C78" s="0" t="n">
        <v>32.4271</v>
      </c>
      <c r="D78" s="0" t="n">
        <v>27.2595</v>
      </c>
      <c r="E78" s="0" t="n">
        <v>27.8677</v>
      </c>
      <c r="F78" s="0" t="n">
        <v>27.3461</v>
      </c>
      <c r="G78" s="0" t="n">
        <v>27.1854</v>
      </c>
      <c r="H78" s="0" t="n">
        <v>27.1089</v>
      </c>
      <c r="I78" s="0" t="n">
        <v>26.9552</v>
      </c>
      <c r="J78" s="0" t="n">
        <v>27.0502</v>
      </c>
      <c r="K78" s="0" t="n">
        <v>25.4499</v>
      </c>
      <c r="L78" s="0" t="n">
        <v>25.3938</v>
      </c>
    </row>
    <row r="79" customFormat="false" ht="12.75" hidden="false" customHeight="false" outlineLevel="0" collapsed="false">
      <c r="A79" s="0" t="n">
        <v>76.5601</v>
      </c>
      <c r="B79" s="0" t="n">
        <f aca="false">A79-'Shorting Summary'!$A$4</f>
        <v>-5.43989999999999</v>
      </c>
      <c r="C79" s="0" t="n">
        <v>32.4242</v>
      </c>
      <c r="D79" s="0" t="n">
        <v>27.2495</v>
      </c>
      <c r="E79" s="0" t="n">
        <v>27.8695</v>
      </c>
      <c r="F79" s="0" t="n">
        <v>27.3498</v>
      </c>
      <c r="G79" s="0" t="n">
        <v>27.1768</v>
      </c>
      <c r="H79" s="0" t="n">
        <v>27.1106</v>
      </c>
      <c r="I79" s="0" t="n">
        <v>26.9631</v>
      </c>
      <c r="J79" s="0" t="n">
        <v>27.0531</v>
      </c>
      <c r="K79" s="0" t="n">
        <v>25.4785</v>
      </c>
      <c r="L79" s="0" t="n">
        <v>25.3934</v>
      </c>
    </row>
    <row r="80" customFormat="false" ht="12.75" hidden="false" customHeight="false" outlineLevel="0" collapsed="false">
      <c r="A80" s="0" t="n">
        <v>77.5615</v>
      </c>
      <c r="B80" s="0" t="n">
        <f aca="false">A80-'Shorting Summary'!$A$4</f>
        <v>-4.43850000000001</v>
      </c>
      <c r="C80" s="0" t="n">
        <v>32.4197</v>
      </c>
      <c r="D80" s="0" t="n">
        <v>27.2564</v>
      </c>
      <c r="E80" s="0" t="n">
        <v>27.874</v>
      </c>
      <c r="F80" s="0" t="n">
        <v>27.3557</v>
      </c>
      <c r="G80" s="0" t="n">
        <v>27.1955</v>
      </c>
      <c r="H80" s="0" t="n">
        <v>27.1161</v>
      </c>
      <c r="I80" s="0" t="n">
        <v>26.959</v>
      </c>
      <c r="J80" s="0" t="n">
        <v>27.0447</v>
      </c>
      <c r="K80" s="0" t="n">
        <v>25.4765</v>
      </c>
      <c r="L80" s="0" t="n">
        <v>25.4062</v>
      </c>
    </row>
    <row r="81" customFormat="false" ht="12.75" hidden="false" customHeight="false" outlineLevel="0" collapsed="false">
      <c r="A81" s="0" t="n">
        <v>78.563</v>
      </c>
      <c r="B81" s="0" t="n">
        <f aca="false">A81-'Shorting Summary'!$A$4</f>
        <v>-3.437</v>
      </c>
      <c r="C81" s="0" t="n">
        <v>32.4193</v>
      </c>
      <c r="D81" s="0" t="n">
        <v>27.1661</v>
      </c>
      <c r="E81" s="0" t="n">
        <v>27.8406</v>
      </c>
      <c r="F81" s="0" t="n">
        <v>27.3032</v>
      </c>
      <c r="G81" s="0" t="n">
        <v>27.2634</v>
      </c>
      <c r="H81" s="0" t="n">
        <v>27.2109</v>
      </c>
      <c r="I81" s="0" t="n">
        <v>26.9404</v>
      </c>
      <c r="J81" s="0" t="n">
        <v>27.0266</v>
      </c>
      <c r="K81" s="0" t="n">
        <v>25.4909</v>
      </c>
      <c r="L81" s="0" t="n">
        <v>25.4405</v>
      </c>
    </row>
    <row r="82" customFormat="false" ht="12.75" hidden="false" customHeight="false" outlineLevel="0" collapsed="false">
      <c r="A82" s="0" t="n">
        <v>79.5644</v>
      </c>
      <c r="B82" s="0" t="n">
        <f aca="false">A82-'Shorting Summary'!$A$4</f>
        <v>-2.43559999999999</v>
      </c>
      <c r="C82" s="0" t="n">
        <v>32.4025</v>
      </c>
      <c r="D82" s="0" t="n">
        <v>27.1883</v>
      </c>
      <c r="E82" s="0" t="n">
        <v>27.8606</v>
      </c>
      <c r="F82" s="0" t="n">
        <v>27.3235</v>
      </c>
      <c r="G82" s="0" t="n">
        <v>27.2785</v>
      </c>
      <c r="H82" s="0" t="n">
        <v>27.2166</v>
      </c>
      <c r="I82" s="0" t="n">
        <v>26.9451</v>
      </c>
      <c r="J82" s="0" t="n">
        <v>27.0407</v>
      </c>
      <c r="K82" s="0" t="n">
        <v>25.476</v>
      </c>
      <c r="L82" s="0" t="n">
        <v>25.4162</v>
      </c>
    </row>
    <row r="83" customFormat="false" ht="12.75" hidden="false" customHeight="false" outlineLevel="0" collapsed="false">
      <c r="A83" s="0" t="n">
        <v>80.5558</v>
      </c>
      <c r="B83" s="0" t="n">
        <f aca="false">A83-'Shorting Summary'!$A$4</f>
        <v>-1.4442</v>
      </c>
      <c r="C83" s="0" t="n">
        <v>32.4805</v>
      </c>
      <c r="D83" s="0" t="n">
        <v>27.2177</v>
      </c>
      <c r="E83" s="0" t="n">
        <v>27.8784</v>
      </c>
      <c r="F83" s="0" t="n">
        <v>27.3318</v>
      </c>
      <c r="G83" s="0" t="n">
        <v>27.2595</v>
      </c>
      <c r="H83" s="0" t="n">
        <v>27.1957</v>
      </c>
      <c r="I83" s="0" t="n">
        <v>26.9499</v>
      </c>
      <c r="J83" s="0" t="n">
        <v>27.0583</v>
      </c>
      <c r="K83" s="0" t="n">
        <v>25.4476</v>
      </c>
      <c r="L83" s="0" t="n">
        <v>25.4014</v>
      </c>
    </row>
    <row r="84" customFormat="false" ht="12.75" hidden="false" customHeight="false" outlineLevel="0" collapsed="false">
      <c r="A84" s="0" t="n">
        <v>81.5573</v>
      </c>
      <c r="B84" s="0" t="n">
        <f aca="false">A84-'Shorting Summary'!$A$4</f>
        <v>-0.442700000000002</v>
      </c>
      <c r="C84" s="0" t="n">
        <v>32.8932</v>
      </c>
      <c r="D84" s="0" t="n">
        <v>27.2332</v>
      </c>
      <c r="E84" s="0" t="n">
        <v>27.8688</v>
      </c>
      <c r="F84" s="0" t="n">
        <v>27.3399</v>
      </c>
      <c r="G84" s="0" t="n">
        <v>27.256</v>
      </c>
      <c r="H84" s="0" t="n">
        <v>27.1757</v>
      </c>
      <c r="I84" s="0" t="n">
        <v>26.9542</v>
      </c>
      <c r="J84" s="0" t="n">
        <v>27.0486</v>
      </c>
      <c r="K84" s="0" t="n">
        <v>25.4627</v>
      </c>
      <c r="L84" s="0" t="n">
        <v>25.4007</v>
      </c>
    </row>
    <row r="85" customFormat="false" ht="12.75" hidden="false" customHeight="false" outlineLevel="0" collapsed="false">
      <c r="A85" s="0" t="n">
        <v>82.5587</v>
      </c>
      <c r="B85" s="0" t="n">
        <f aca="false">A85-'Shorting Summary'!$A$4</f>
        <v>0.558700000000002</v>
      </c>
      <c r="C85" s="0" t="n">
        <v>33.8461</v>
      </c>
      <c r="D85" s="0" t="n">
        <v>27.2306</v>
      </c>
      <c r="E85" s="0" t="n">
        <v>27.8897</v>
      </c>
      <c r="F85" s="0" t="n">
        <v>27.3519</v>
      </c>
      <c r="G85" s="0" t="n">
        <v>27.2432</v>
      </c>
      <c r="H85" s="0" t="n">
        <v>27.1773</v>
      </c>
      <c r="I85" s="0" t="n">
        <v>26.9515</v>
      </c>
      <c r="J85" s="0" t="n">
        <v>27.0557</v>
      </c>
      <c r="K85" s="0" t="n">
        <v>25.4653</v>
      </c>
      <c r="L85" s="0" t="n">
        <v>25.4019</v>
      </c>
    </row>
    <row r="86" customFormat="false" ht="12.75" hidden="false" customHeight="false" outlineLevel="0" collapsed="false">
      <c r="A86" s="0" t="n">
        <v>83.5602</v>
      </c>
      <c r="B86" s="0" t="n">
        <f aca="false">A86-'Shorting Summary'!$A$4</f>
        <v>1.56019999999999</v>
      </c>
      <c r="C86" s="0" t="n">
        <v>35.3464</v>
      </c>
      <c r="D86" s="0" t="n">
        <v>27.2411</v>
      </c>
      <c r="E86" s="0" t="n">
        <v>27.8866</v>
      </c>
      <c r="F86" s="0" t="n">
        <v>27.3565</v>
      </c>
      <c r="G86" s="0" t="n">
        <v>27.2446</v>
      </c>
      <c r="H86" s="0" t="n">
        <v>27.1687</v>
      </c>
      <c r="I86" s="0" t="n">
        <v>26.9508</v>
      </c>
      <c r="J86" s="0" t="n">
        <v>27.0506</v>
      </c>
      <c r="K86" s="0" t="n">
        <v>25.4626</v>
      </c>
      <c r="L86" s="0" t="n">
        <v>25.4148</v>
      </c>
    </row>
    <row r="87" customFormat="false" ht="12.75" hidden="false" customHeight="false" outlineLevel="0" collapsed="false">
      <c r="A87" s="0" t="n">
        <v>84.5616</v>
      </c>
      <c r="B87" s="0" t="n">
        <f aca="false">A87-'Shorting Summary'!$A$4</f>
        <v>2.5616</v>
      </c>
      <c r="C87" s="0" t="n">
        <v>37.2512</v>
      </c>
      <c r="D87" s="0" t="n">
        <v>27.2558</v>
      </c>
      <c r="E87" s="0" t="n">
        <v>27.9093</v>
      </c>
      <c r="F87" s="0" t="n">
        <v>27.3648</v>
      </c>
      <c r="G87" s="0" t="n">
        <v>27.2407</v>
      </c>
      <c r="H87" s="0" t="n">
        <v>27.1691</v>
      </c>
      <c r="I87" s="0" t="n">
        <v>26.9612</v>
      </c>
      <c r="J87" s="0" t="n">
        <v>27.0531</v>
      </c>
      <c r="K87" s="0" t="n">
        <v>25.4724</v>
      </c>
      <c r="L87" s="0" t="n">
        <v>25.4099</v>
      </c>
    </row>
    <row r="88" customFormat="false" ht="12.75" hidden="false" customHeight="false" outlineLevel="0" collapsed="false">
      <c r="A88" s="0" t="n">
        <v>85.563</v>
      </c>
      <c r="B88" s="0" t="n">
        <f aca="false">A88-'Shorting Summary'!$A$4</f>
        <v>3.563</v>
      </c>
      <c r="C88" s="0" t="n">
        <v>39.581</v>
      </c>
      <c r="D88" s="0" t="n">
        <v>27.2659</v>
      </c>
      <c r="E88" s="0" t="n">
        <v>27.9125</v>
      </c>
      <c r="F88" s="0" t="n">
        <v>27.3702</v>
      </c>
      <c r="G88" s="0" t="n">
        <v>27.2444</v>
      </c>
      <c r="H88" s="0" t="n">
        <v>27.1643</v>
      </c>
      <c r="I88" s="0" t="n">
        <v>26.9584</v>
      </c>
      <c r="J88" s="0" t="n">
        <v>27.0523</v>
      </c>
      <c r="K88" s="0" t="n">
        <v>25.4678</v>
      </c>
      <c r="L88" s="0" t="n">
        <v>25.4132</v>
      </c>
    </row>
    <row r="89" customFormat="false" ht="12.75" hidden="false" customHeight="false" outlineLevel="0" collapsed="false">
      <c r="A89" s="0" t="n">
        <v>86.5545</v>
      </c>
      <c r="B89" s="0" t="n">
        <f aca="false">A89-'Shorting Summary'!$A$4</f>
        <v>4.5545</v>
      </c>
      <c r="C89" s="0" t="n">
        <v>42.1749</v>
      </c>
      <c r="D89" s="0" t="n">
        <v>27.2789</v>
      </c>
      <c r="E89" s="0" t="n">
        <v>27.9399</v>
      </c>
      <c r="F89" s="0" t="n">
        <v>27.3801</v>
      </c>
      <c r="G89" s="0" t="n">
        <v>27.2427</v>
      </c>
      <c r="H89" s="0" t="n">
        <v>27.1652</v>
      </c>
      <c r="I89" s="0" t="n">
        <v>26.9598</v>
      </c>
      <c r="J89" s="0" t="n">
        <v>27.0611</v>
      </c>
      <c r="K89" s="0" t="n">
        <v>25.4471</v>
      </c>
      <c r="L89" s="0" t="n">
        <v>25.4056</v>
      </c>
    </row>
    <row r="90" customFormat="false" ht="12.75" hidden="false" customHeight="false" outlineLevel="0" collapsed="false">
      <c r="A90" s="0" t="n">
        <v>87.5659</v>
      </c>
      <c r="B90" s="0" t="n">
        <f aca="false">A90-'Shorting Summary'!$A$4</f>
        <v>5.5659</v>
      </c>
      <c r="C90" s="0" t="n">
        <v>45.0614</v>
      </c>
      <c r="D90" s="0" t="n">
        <v>27.2908</v>
      </c>
      <c r="E90" s="0" t="n">
        <v>27.9579</v>
      </c>
      <c r="F90" s="0" t="n">
        <v>27.397</v>
      </c>
      <c r="G90" s="0" t="n">
        <v>27.241</v>
      </c>
      <c r="H90" s="0" t="n">
        <v>27.1708</v>
      </c>
      <c r="I90" s="0" t="n">
        <v>26.967</v>
      </c>
      <c r="J90" s="0" t="n">
        <v>27.0624</v>
      </c>
      <c r="K90" s="0" t="n">
        <v>25.4553</v>
      </c>
      <c r="L90" s="0" t="n">
        <v>25.4112</v>
      </c>
    </row>
    <row r="91" customFormat="false" ht="12.75" hidden="false" customHeight="false" outlineLevel="0" collapsed="false">
      <c r="A91" s="0" t="n">
        <v>88.5573</v>
      </c>
      <c r="B91" s="0" t="n">
        <f aca="false">A91-'Shorting Summary'!$A$4</f>
        <v>6.5573</v>
      </c>
      <c r="C91" s="0" t="n">
        <v>48.1602</v>
      </c>
      <c r="D91" s="0" t="n">
        <v>27.3129</v>
      </c>
      <c r="E91" s="0" t="n">
        <v>27.9746</v>
      </c>
      <c r="F91" s="0" t="n">
        <v>27.4165</v>
      </c>
      <c r="G91" s="0" t="n">
        <v>27.2395</v>
      </c>
      <c r="H91" s="0" t="n">
        <v>27.168</v>
      </c>
      <c r="I91" s="0" t="n">
        <v>26.9641</v>
      </c>
      <c r="J91" s="0" t="n">
        <v>27.0546</v>
      </c>
      <c r="K91" s="0" t="n">
        <v>25.4668</v>
      </c>
      <c r="L91" s="0" t="n">
        <v>25.4145</v>
      </c>
    </row>
    <row r="92" customFormat="false" ht="12.75" hidden="false" customHeight="false" outlineLevel="0" collapsed="false">
      <c r="A92" s="0" t="n">
        <v>89.5588</v>
      </c>
      <c r="B92" s="0" t="n">
        <f aca="false">A92-'Shorting Summary'!$A$4</f>
        <v>7.55880000000001</v>
      </c>
      <c r="C92" s="0" t="n">
        <v>51.4944</v>
      </c>
      <c r="D92" s="0" t="n">
        <v>27.3217</v>
      </c>
      <c r="E92" s="0" t="n">
        <v>28.0057</v>
      </c>
      <c r="F92" s="0" t="n">
        <v>27.4415</v>
      </c>
      <c r="G92" s="0" t="n">
        <v>27.2452</v>
      </c>
      <c r="H92" s="0" t="n">
        <v>27.1668</v>
      </c>
      <c r="I92" s="0" t="n">
        <v>26.9707</v>
      </c>
      <c r="J92" s="0" t="n">
        <v>27.0687</v>
      </c>
      <c r="K92" s="0" t="n">
        <v>25.4446</v>
      </c>
      <c r="L92" s="0" t="n">
        <v>25.4121</v>
      </c>
    </row>
    <row r="93" customFormat="false" ht="12.75" hidden="false" customHeight="false" outlineLevel="0" collapsed="false">
      <c r="A93" s="0" t="n">
        <v>90.5602</v>
      </c>
      <c r="B93" s="0" t="n">
        <f aca="false">A93-'Shorting Summary'!$A$4</f>
        <v>8.5602</v>
      </c>
      <c r="C93" s="0" t="n">
        <v>54.9566</v>
      </c>
      <c r="D93" s="0" t="n">
        <v>27.3524</v>
      </c>
      <c r="E93" s="0" t="n">
        <v>28.0339</v>
      </c>
      <c r="F93" s="0" t="n">
        <v>27.4626</v>
      </c>
      <c r="G93" s="0" t="n">
        <v>27.2427</v>
      </c>
      <c r="H93" s="0" t="n">
        <v>27.1713</v>
      </c>
      <c r="I93" s="0" t="n">
        <v>26.9654</v>
      </c>
      <c r="J93" s="0" t="n">
        <v>27.0742</v>
      </c>
      <c r="K93" s="0" t="n">
        <v>25.4551</v>
      </c>
      <c r="L93" s="0" t="n">
        <v>25.4113</v>
      </c>
    </row>
    <row r="94" customFormat="false" ht="12.75" hidden="false" customHeight="false" outlineLevel="0" collapsed="false">
      <c r="A94" s="0" t="n">
        <v>91.5617</v>
      </c>
      <c r="B94" s="0" t="n">
        <f aca="false">A94-'Shorting Summary'!$A$4</f>
        <v>9.5617</v>
      </c>
      <c r="C94" s="0" t="n">
        <v>58.6387</v>
      </c>
      <c r="D94" s="0" t="n">
        <v>27.3823</v>
      </c>
      <c r="E94" s="0" t="n">
        <v>28.0727</v>
      </c>
      <c r="F94" s="0" t="n">
        <v>27.4833</v>
      </c>
      <c r="G94" s="0" t="n">
        <v>27.2294</v>
      </c>
      <c r="H94" s="0" t="n">
        <v>27.1725</v>
      </c>
      <c r="I94" s="0" t="n">
        <v>26.9646</v>
      </c>
      <c r="J94" s="0" t="n">
        <v>27.073</v>
      </c>
      <c r="K94" s="0" t="n">
        <v>25.4567</v>
      </c>
      <c r="L94" s="0" t="n">
        <v>25.4103</v>
      </c>
    </row>
    <row r="95" customFormat="false" ht="12.75" hidden="false" customHeight="false" outlineLevel="0" collapsed="false">
      <c r="A95" s="0" t="n">
        <v>92.5531</v>
      </c>
      <c r="B95" s="0" t="n">
        <f aca="false">A95-'Shorting Summary'!$A$4</f>
        <v>10.5531</v>
      </c>
      <c r="C95" s="0" t="n">
        <v>62.4397</v>
      </c>
      <c r="D95" s="0" t="n">
        <v>27.4073</v>
      </c>
      <c r="E95" s="0" t="n">
        <v>28.1099</v>
      </c>
      <c r="F95" s="0" t="n">
        <v>27.5211</v>
      </c>
      <c r="G95" s="0" t="n">
        <v>27.2453</v>
      </c>
      <c r="H95" s="0" t="n">
        <v>27.1758</v>
      </c>
      <c r="I95" s="0" t="n">
        <v>26.9628</v>
      </c>
      <c r="J95" s="0" t="n">
        <v>27.0622</v>
      </c>
      <c r="K95" s="0" t="n">
        <v>25.4843</v>
      </c>
      <c r="L95" s="0" t="n">
        <v>25.4181</v>
      </c>
    </row>
    <row r="96" customFormat="false" ht="12.75" hidden="false" customHeight="false" outlineLevel="0" collapsed="false">
      <c r="A96" s="0" t="n">
        <v>93.5645</v>
      </c>
      <c r="B96" s="0" t="n">
        <f aca="false">A96-'Shorting Summary'!$A$4</f>
        <v>11.5645</v>
      </c>
      <c r="C96" s="0" t="n">
        <v>66.3786</v>
      </c>
      <c r="D96" s="0" t="n">
        <v>27.4321</v>
      </c>
      <c r="E96" s="0" t="n">
        <v>28.1599</v>
      </c>
      <c r="F96" s="0" t="n">
        <v>27.5635</v>
      </c>
      <c r="G96" s="0" t="n">
        <v>27.2432</v>
      </c>
      <c r="H96" s="0" t="n">
        <v>27.1673</v>
      </c>
      <c r="I96" s="0" t="n">
        <v>26.9659</v>
      </c>
      <c r="J96" s="0" t="n">
        <v>27.0575</v>
      </c>
      <c r="K96" s="0" t="n">
        <v>25.4747</v>
      </c>
      <c r="L96" s="0" t="n">
        <v>25.415</v>
      </c>
    </row>
    <row r="97" customFormat="false" ht="12.75" hidden="false" customHeight="false" outlineLevel="0" collapsed="false">
      <c r="A97" s="0" t="n">
        <v>94.556</v>
      </c>
      <c r="B97" s="0" t="n">
        <f aca="false">A97-'Shorting Summary'!$A$4</f>
        <v>12.556</v>
      </c>
      <c r="C97" s="0" t="n">
        <v>70.4075</v>
      </c>
      <c r="D97" s="0" t="n">
        <v>27.4701</v>
      </c>
      <c r="E97" s="0" t="n">
        <v>28.2097</v>
      </c>
      <c r="F97" s="0" t="n">
        <v>27.6013</v>
      </c>
      <c r="G97" s="0" t="n">
        <v>27.2442</v>
      </c>
      <c r="H97" s="0" t="n">
        <v>27.1773</v>
      </c>
      <c r="I97" s="0" t="n">
        <v>26.9662</v>
      </c>
      <c r="J97" s="0" t="n">
        <v>27.0451</v>
      </c>
      <c r="K97" s="0" t="n">
        <v>25.4934</v>
      </c>
      <c r="L97" s="0" t="n">
        <v>25.4248</v>
      </c>
    </row>
    <row r="98" customFormat="false" ht="12.75" hidden="false" customHeight="false" outlineLevel="0" collapsed="false">
      <c r="A98" s="0" t="n">
        <v>95.5574</v>
      </c>
      <c r="B98" s="0" t="n">
        <f aca="false">A98-'Shorting Summary'!$A$4</f>
        <v>13.5574</v>
      </c>
      <c r="C98" s="0" t="n">
        <v>74.5663</v>
      </c>
      <c r="D98" s="0" t="n">
        <v>27.5141</v>
      </c>
      <c r="E98" s="0" t="n">
        <v>28.2786</v>
      </c>
      <c r="F98" s="0" t="n">
        <v>27.6441</v>
      </c>
      <c r="G98" s="0" t="n">
        <v>27.2417</v>
      </c>
      <c r="H98" s="0" t="n">
        <v>27.1786</v>
      </c>
      <c r="I98" s="0" t="n">
        <v>26.9675</v>
      </c>
      <c r="J98" s="0" t="n">
        <v>27.0634</v>
      </c>
      <c r="K98" s="0" t="n">
        <v>25.476</v>
      </c>
      <c r="L98" s="0" t="n">
        <v>25.4176</v>
      </c>
    </row>
    <row r="99" customFormat="false" ht="12.75" hidden="false" customHeight="false" outlineLevel="0" collapsed="false">
      <c r="A99" s="0" t="n">
        <v>96.5588</v>
      </c>
      <c r="B99" s="0" t="n">
        <f aca="false">A99-'Shorting Summary'!$A$4</f>
        <v>14.5588</v>
      </c>
      <c r="C99" s="0" t="n">
        <v>78.8078</v>
      </c>
      <c r="D99" s="0" t="n">
        <v>27.5652</v>
      </c>
      <c r="E99" s="0" t="n">
        <v>28.3415</v>
      </c>
      <c r="F99" s="0" t="n">
        <v>27.6882</v>
      </c>
      <c r="G99" s="0" t="n">
        <v>27.2479</v>
      </c>
      <c r="H99" s="0" t="n">
        <v>27.1808</v>
      </c>
      <c r="I99" s="0" t="n">
        <v>26.9671</v>
      </c>
      <c r="J99" s="0" t="n">
        <v>27.0681</v>
      </c>
      <c r="K99" s="0" t="n">
        <v>25.4593</v>
      </c>
      <c r="L99" s="0" t="n">
        <v>25.4245</v>
      </c>
    </row>
    <row r="100" customFormat="false" ht="12.75" hidden="false" customHeight="false" outlineLevel="0" collapsed="false">
      <c r="A100" s="0" t="n">
        <v>97.5603</v>
      </c>
      <c r="B100" s="0" t="n">
        <f aca="false">A100-'Shorting Summary'!$A$4</f>
        <v>15.5603</v>
      </c>
      <c r="C100" s="0" t="n">
        <v>83.149</v>
      </c>
      <c r="D100" s="0" t="n">
        <v>27.6132</v>
      </c>
      <c r="E100" s="0" t="n">
        <v>28.4126</v>
      </c>
      <c r="F100" s="0" t="n">
        <v>27.752</v>
      </c>
      <c r="G100" s="0" t="n">
        <v>27.2428</v>
      </c>
      <c r="H100" s="0" t="n">
        <v>27.1743</v>
      </c>
      <c r="I100" s="0" t="n">
        <v>26.9742</v>
      </c>
      <c r="J100" s="0" t="n">
        <v>27.0649</v>
      </c>
      <c r="K100" s="0" t="n">
        <v>25.4835</v>
      </c>
      <c r="L100" s="0" t="n">
        <v>25.4322</v>
      </c>
    </row>
    <row r="101" customFormat="false" ht="12.75" hidden="false" customHeight="false" outlineLevel="0" collapsed="false">
      <c r="A101" s="0" t="n">
        <v>98.5617</v>
      </c>
      <c r="B101" s="0" t="n">
        <f aca="false">A101-'Shorting Summary'!$A$4</f>
        <v>16.5617</v>
      </c>
      <c r="C101" s="0" t="n">
        <v>87.6319</v>
      </c>
      <c r="D101" s="0" t="n">
        <v>27.6684</v>
      </c>
      <c r="E101" s="0" t="n">
        <v>28.4981</v>
      </c>
      <c r="F101" s="0" t="n">
        <v>27.8137</v>
      </c>
      <c r="G101" s="0" t="n">
        <v>27.249</v>
      </c>
      <c r="H101" s="0" t="n">
        <v>27.1783</v>
      </c>
      <c r="I101" s="0" t="n">
        <v>26.9684</v>
      </c>
      <c r="J101" s="0" t="n">
        <v>27.0713</v>
      </c>
      <c r="K101" s="0" t="n">
        <v>25.4802</v>
      </c>
      <c r="L101" s="0" t="n">
        <v>25.4218</v>
      </c>
    </row>
    <row r="102" customFormat="false" ht="12.75" hidden="false" customHeight="false" outlineLevel="0" collapsed="false">
      <c r="A102" s="0" t="n">
        <v>99.5632</v>
      </c>
      <c r="B102" s="0" t="n">
        <f aca="false">A102-'Shorting Summary'!$A$4</f>
        <v>17.5632</v>
      </c>
      <c r="C102" s="0" t="n">
        <v>92.168</v>
      </c>
      <c r="D102" s="0" t="n">
        <v>27.7163</v>
      </c>
      <c r="E102" s="0" t="n">
        <v>28.5566</v>
      </c>
      <c r="F102" s="0" t="n">
        <v>27.8662</v>
      </c>
      <c r="G102" s="0" t="n">
        <v>27.2437</v>
      </c>
      <c r="H102" s="0" t="n">
        <v>27.1761</v>
      </c>
      <c r="I102" s="0" t="n">
        <v>26.969</v>
      </c>
      <c r="J102" s="0" t="n">
        <v>27.0658</v>
      </c>
      <c r="K102" s="0" t="n">
        <v>25.4775</v>
      </c>
      <c r="L102" s="0" t="n">
        <v>25.4224</v>
      </c>
    </row>
    <row r="103" customFormat="false" ht="12.75" hidden="false" customHeight="false" outlineLevel="0" collapsed="false">
      <c r="A103" s="0" t="n">
        <v>100.5546</v>
      </c>
      <c r="B103" s="0" t="n">
        <f aca="false">A103-'Shorting Summary'!$A$4</f>
        <v>18.5546</v>
      </c>
      <c r="C103" s="0" t="n">
        <v>96.6938</v>
      </c>
      <c r="D103" s="0" t="n">
        <v>27.7968</v>
      </c>
      <c r="E103" s="0" t="n">
        <v>28.6517</v>
      </c>
      <c r="F103" s="0" t="n">
        <v>27.9304</v>
      </c>
      <c r="G103" s="0" t="n">
        <v>27.2474</v>
      </c>
      <c r="H103" s="0" t="n">
        <v>27.1796</v>
      </c>
      <c r="I103" s="0" t="n">
        <v>26.9644</v>
      </c>
      <c r="J103" s="0" t="n">
        <v>27.0643</v>
      </c>
      <c r="K103" s="0" t="n">
        <v>25.4909</v>
      </c>
      <c r="L103" s="0" t="n">
        <v>25.4275</v>
      </c>
    </row>
    <row r="104" customFormat="false" ht="12.75" hidden="false" customHeight="false" outlineLevel="0" collapsed="false">
      <c r="A104" s="0" t="n">
        <v>101.566</v>
      </c>
      <c r="B104" s="0" t="n">
        <f aca="false">A104-'Shorting Summary'!$A$4</f>
        <v>19.566</v>
      </c>
      <c r="C104" s="0" t="n">
        <v>101.3272</v>
      </c>
      <c r="D104" s="0" t="n">
        <v>27.8609</v>
      </c>
      <c r="E104" s="0" t="n">
        <v>28.7805</v>
      </c>
      <c r="F104" s="0" t="n">
        <v>28.0108</v>
      </c>
      <c r="G104" s="0" t="n">
        <v>27.2424</v>
      </c>
      <c r="H104" s="0" t="n">
        <v>27.1788</v>
      </c>
      <c r="I104" s="0" t="n">
        <v>26.9667</v>
      </c>
      <c r="J104" s="0" t="n">
        <v>27.0829</v>
      </c>
      <c r="K104" s="0" t="n">
        <v>25.4635</v>
      </c>
      <c r="L104" s="0" t="n">
        <v>25.4296</v>
      </c>
    </row>
    <row r="105" customFormat="false" ht="12.75" hidden="false" customHeight="false" outlineLevel="0" collapsed="false">
      <c r="A105" s="0" t="n">
        <v>102.5575</v>
      </c>
      <c r="B105" s="0" t="n">
        <f aca="false">A105-'Shorting Summary'!$A$4</f>
        <v>20.5575</v>
      </c>
      <c r="C105" s="0" t="n">
        <v>105.9723</v>
      </c>
      <c r="D105" s="0" t="n">
        <v>27.9227</v>
      </c>
      <c r="E105" s="0" t="n">
        <v>28.8764</v>
      </c>
      <c r="F105" s="0" t="n">
        <v>28.1045</v>
      </c>
      <c r="G105" s="0" t="n">
        <v>27.2574</v>
      </c>
      <c r="H105" s="0" t="n">
        <v>27.1849</v>
      </c>
      <c r="I105" s="0" t="n">
        <v>26.9735</v>
      </c>
      <c r="J105" s="0" t="n">
        <v>27.0701</v>
      </c>
      <c r="K105" s="0" t="n">
        <v>25.5</v>
      </c>
      <c r="L105" s="0" t="n">
        <v>25.4336</v>
      </c>
    </row>
    <row r="106" customFormat="false" ht="12.75" hidden="false" customHeight="false" outlineLevel="0" collapsed="false">
      <c r="A106" s="0" t="n">
        <v>103.5589</v>
      </c>
      <c r="B106" s="0" t="n">
        <f aca="false">A106-'Shorting Summary'!$A$4</f>
        <v>21.5589</v>
      </c>
      <c r="C106" s="0" t="n">
        <v>110.6904</v>
      </c>
      <c r="D106" s="0" t="n">
        <v>27.9857</v>
      </c>
      <c r="E106" s="0" t="n">
        <v>28.9874</v>
      </c>
      <c r="F106" s="0" t="n">
        <v>28.1912</v>
      </c>
      <c r="G106" s="0" t="n">
        <v>27.2497</v>
      </c>
      <c r="H106" s="0" t="n">
        <v>27.1805</v>
      </c>
      <c r="I106" s="0" t="n">
        <v>26.975</v>
      </c>
      <c r="J106" s="0" t="n">
        <v>27.0824</v>
      </c>
      <c r="K106" s="0" t="n">
        <v>25.4805</v>
      </c>
      <c r="L106" s="0" t="n">
        <v>25.4282</v>
      </c>
    </row>
    <row r="107" customFormat="false" ht="12.75" hidden="false" customHeight="false" outlineLevel="0" collapsed="false">
      <c r="A107" s="0" t="n">
        <v>104.5604</v>
      </c>
      <c r="B107" s="0" t="n">
        <f aca="false">A107-'Shorting Summary'!$A$4</f>
        <v>22.5604</v>
      </c>
      <c r="C107" s="0" t="n">
        <v>115.4466</v>
      </c>
      <c r="D107" s="0" t="n">
        <v>28.0809</v>
      </c>
      <c r="E107" s="0" t="n">
        <v>29.1155</v>
      </c>
      <c r="F107" s="0" t="n">
        <v>28.2768</v>
      </c>
      <c r="G107" s="0" t="n">
        <v>27.2646</v>
      </c>
      <c r="H107" s="0" t="n">
        <v>27.182</v>
      </c>
      <c r="I107" s="0" t="n">
        <v>26.9734</v>
      </c>
      <c r="J107" s="0" t="n">
        <v>27.0806</v>
      </c>
      <c r="K107" s="0" t="n">
        <v>25.4749</v>
      </c>
      <c r="L107" s="0" t="n">
        <v>25.4386</v>
      </c>
    </row>
    <row r="108" customFormat="false" ht="12.75" hidden="false" customHeight="false" outlineLevel="0" collapsed="false">
      <c r="A108" s="0" t="n">
        <v>105.5618</v>
      </c>
      <c r="B108" s="0" t="n">
        <f aca="false">A108-'Shorting Summary'!$A$4</f>
        <v>23.5618</v>
      </c>
      <c r="C108" s="0" t="n">
        <v>120.2327</v>
      </c>
      <c r="D108" s="0" t="n">
        <v>28.19</v>
      </c>
      <c r="E108" s="0" t="n">
        <v>29.3024</v>
      </c>
      <c r="F108" s="0" t="n">
        <v>28.3647</v>
      </c>
      <c r="G108" s="0" t="n">
        <v>27.2576</v>
      </c>
      <c r="H108" s="0" t="n">
        <v>27.1834</v>
      </c>
      <c r="I108" s="0" t="n">
        <v>26.9758</v>
      </c>
      <c r="J108" s="0" t="n">
        <v>27.0792</v>
      </c>
      <c r="K108" s="0" t="n">
        <v>25.4702</v>
      </c>
      <c r="L108" s="0" t="n">
        <v>25.4422</v>
      </c>
    </row>
    <row r="109" customFormat="false" ht="12.75" hidden="false" customHeight="false" outlineLevel="0" collapsed="false">
      <c r="A109" s="0" t="n">
        <v>106.5532</v>
      </c>
      <c r="B109" s="0" t="n">
        <f aca="false">A109-'Shorting Summary'!$A$4</f>
        <v>24.5532</v>
      </c>
      <c r="C109" s="0" t="n">
        <v>124.9744</v>
      </c>
      <c r="D109" s="0" t="n">
        <v>28.2755</v>
      </c>
      <c r="E109" s="0" t="n">
        <v>29.3958</v>
      </c>
      <c r="F109" s="0" t="n">
        <v>28.4761</v>
      </c>
      <c r="G109" s="0" t="n">
        <v>27.2564</v>
      </c>
      <c r="H109" s="0" t="n">
        <v>27.1879</v>
      </c>
      <c r="I109" s="0" t="n">
        <v>26.9793</v>
      </c>
      <c r="J109" s="0" t="n">
        <v>27.0747</v>
      </c>
      <c r="K109" s="0" t="n">
        <v>25.5021</v>
      </c>
      <c r="L109" s="0" t="n">
        <v>25.4427</v>
      </c>
    </row>
    <row r="110" customFormat="false" ht="12.75" hidden="false" customHeight="false" outlineLevel="0" collapsed="false">
      <c r="A110" s="0" t="n">
        <v>107.5647</v>
      </c>
      <c r="B110" s="0" t="n">
        <f aca="false">A110-'Shorting Summary'!$A$4</f>
        <v>25.5647</v>
      </c>
      <c r="C110" s="0" t="n">
        <v>129.8721</v>
      </c>
      <c r="D110" s="0" t="n">
        <v>28.3653</v>
      </c>
      <c r="E110" s="0" t="n">
        <v>29.5404</v>
      </c>
      <c r="F110" s="0" t="n">
        <v>28.5786</v>
      </c>
      <c r="G110" s="0" t="n">
        <v>27.2628</v>
      </c>
      <c r="H110" s="0" t="n">
        <v>27.1894</v>
      </c>
      <c r="I110" s="0" t="n">
        <v>26.9785</v>
      </c>
      <c r="J110" s="0" t="n">
        <v>27.0856</v>
      </c>
      <c r="K110" s="0" t="n">
        <v>25.479</v>
      </c>
      <c r="L110" s="0" t="n">
        <v>25.4449</v>
      </c>
    </row>
    <row r="111" customFormat="false" ht="12.75" hidden="false" customHeight="false" outlineLevel="0" collapsed="false">
      <c r="A111" s="0" t="n">
        <v>108.5561</v>
      </c>
      <c r="B111" s="0" t="n">
        <f aca="false">A111-'Shorting Summary'!$A$4</f>
        <v>26.5561</v>
      </c>
      <c r="C111" s="0" t="n">
        <v>134.8337</v>
      </c>
      <c r="D111" s="0" t="n">
        <v>28.457</v>
      </c>
      <c r="E111" s="0" t="n">
        <v>29.729</v>
      </c>
      <c r="F111" s="0" t="n">
        <v>28.7172</v>
      </c>
      <c r="G111" s="0" t="n">
        <v>27.2477</v>
      </c>
      <c r="H111" s="0" t="n">
        <v>27.1815</v>
      </c>
      <c r="I111" s="0" t="n">
        <v>26.9855</v>
      </c>
      <c r="J111" s="0" t="n">
        <v>27.0818</v>
      </c>
      <c r="K111" s="0" t="n">
        <v>25.5065</v>
      </c>
      <c r="L111" s="0" t="n">
        <v>25.4507</v>
      </c>
    </row>
    <row r="112" customFormat="false" ht="12.75" hidden="false" customHeight="false" outlineLevel="0" collapsed="false">
      <c r="A112" s="0" t="n">
        <v>109.5575</v>
      </c>
      <c r="B112" s="0" t="n">
        <f aca="false">A112-'Shorting Summary'!$A$4</f>
        <v>27.5575</v>
      </c>
      <c r="C112" s="0" t="n">
        <v>139.8538</v>
      </c>
      <c r="D112" s="0" t="n">
        <v>28.5777</v>
      </c>
      <c r="E112" s="0" t="n">
        <v>29.8872</v>
      </c>
      <c r="F112" s="0" t="n">
        <v>28.8118</v>
      </c>
      <c r="G112" s="0" t="n">
        <v>27.2612</v>
      </c>
      <c r="H112" s="0" t="n">
        <v>27.1894</v>
      </c>
      <c r="I112" s="0" t="n">
        <v>26.9813</v>
      </c>
      <c r="J112" s="0" t="n">
        <v>27.0909</v>
      </c>
      <c r="K112" s="0" t="n">
        <v>25.5086</v>
      </c>
      <c r="L112" s="0" t="n">
        <v>25.457</v>
      </c>
    </row>
    <row r="113" customFormat="false" ht="12.75" hidden="false" customHeight="false" outlineLevel="0" collapsed="false">
      <c r="A113" s="0" t="n">
        <v>110.559</v>
      </c>
      <c r="B113" s="0" t="n">
        <f aca="false">A113-'Shorting Summary'!$A$4</f>
        <v>28.559</v>
      </c>
      <c r="C113" s="0" t="n">
        <v>144.7452</v>
      </c>
      <c r="D113" s="0" t="n">
        <v>28.6971</v>
      </c>
      <c r="E113" s="0" t="n">
        <v>30.0293</v>
      </c>
      <c r="F113" s="0" t="n">
        <v>28.9505</v>
      </c>
      <c r="G113" s="0" t="n">
        <v>27.2637</v>
      </c>
      <c r="H113" s="0" t="n">
        <v>27.1897</v>
      </c>
      <c r="I113" s="0" t="n">
        <v>26.9781</v>
      </c>
      <c r="J113" s="0" t="n">
        <v>27.081</v>
      </c>
      <c r="K113" s="0" t="n">
        <v>25.502</v>
      </c>
      <c r="L113" s="0" t="n">
        <v>25.457</v>
      </c>
    </row>
    <row r="114" customFormat="false" ht="12.75" hidden="false" customHeight="false" outlineLevel="0" collapsed="false">
      <c r="A114" s="0" t="n">
        <v>111.5604</v>
      </c>
      <c r="B114" s="0" t="n">
        <f aca="false">A114-'Shorting Summary'!$A$4</f>
        <v>29.5604</v>
      </c>
      <c r="C114" s="0" t="n">
        <v>149.7825</v>
      </c>
      <c r="D114" s="0" t="n">
        <v>28.8394</v>
      </c>
      <c r="E114" s="0" t="n">
        <v>30.202</v>
      </c>
      <c r="F114" s="0" t="n">
        <v>29.0843</v>
      </c>
      <c r="G114" s="0" t="n">
        <v>27.2719</v>
      </c>
      <c r="H114" s="0" t="n">
        <v>27.189</v>
      </c>
      <c r="I114" s="0" t="n">
        <v>26.9793</v>
      </c>
      <c r="J114" s="0" t="n">
        <v>27.0992</v>
      </c>
      <c r="K114" s="0" t="n">
        <v>25.5162</v>
      </c>
      <c r="L114" s="0" t="n">
        <v>25.4672</v>
      </c>
    </row>
    <row r="115" customFormat="false" ht="12.75" hidden="false" customHeight="false" outlineLevel="0" collapsed="false">
      <c r="A115" s="0" t="n">
        <v>112.5518</v>
      </c>
      <c r="B115" s="0" t="n">
        <f aca="false">A115-'Shorting Summary'!$A$4</f>
        <v>30.5518</v>
      </c>
      <c r="C115" s="0" t="n">
        <v>154.682</v>
      </c>
      <c r="D115" s="0" t="n">
        <v>28.9612</v>
      </c>
      <c r="E115" s="0" t="n">
        <v>30.3663</v>
      </c>
      <c r="F115" s="0" t="n">
        <v>29.2271</v>
      </c>
      <c r="G115" s="0" t="n">
        <v>27.2667</v>
      </c>
      <c r="H115" s="0" t="n">
        <v>27.1918</v>
      </c>
      <c r="I115" s="0" t="n">
        <v>26.9821</v>
      </c>
      <c r="J115" s="0" t="n">
        <v>27.1093</v>
      </c>
      <c r="K115" s="0" t="n">
        <v>25.4937</v>
      </c>
      <c r="L115" s="0" t="n">
        <v>25.4655</v>
      </c>
    </row>
    <row r="116" customFormat="false" ht="12.75" hidden="false" customHeight="false" outlineLevel="0" collapsed="false">
      <c r="A116" s="0" t="n">
        <v>113.5633</v>
      </c>
      <c r="B116" s="0" t="n">
        <f aca="false">A116-'Shorting Summary'!$A$4</f>
        <v>31.5633</v>
      </c>
      <c r="C116" s="0" t="n">
        <v>159.7756</v>
      </c>
      <c r="D116" s="0" t="n">
        <v>29.0783</v>
      </c>
      <c r="E116" s="0" t="n">
        <v>30.6346</v>
      </c>
      <c r="F116" s="0" t="n">
        <v>29.3786</v>
      </c>
      <c r="G116" s="0" t="n">
        <v>27.2711</v>
      </c>
      <c r="H116" s="0" t="n">
        <v>27.1953</v>
      </c>
      <c r="I116" s="0" t="n">
        <v>26.9879</v>
      </c>
      <c r="J116" s="0" t="n">
        <v>27.0941</v>
      </c>
      <c r="K116" s="0" t="n">
        <v>25.5331</v>
      </c>
      <c r="L116" s="0" t="n">
        <v>25.4794</v>
      </c>
    </row>
    <row r="117" customFormat="false" ht="12.75" hidden="false" customHeight="false" outlineLevel="0" collapsed="false">
      <c r="A117" s="0" t="n">
        <v>114.5547</v>
      </c>
      <c r="B117" s="0" t="n">
        <f aca="false">A117-'Shorting Summary'!$A$4</f>
        <v>32.5547</v>
      </c>
      <c r="C117" s="0" t="n">
        <v>164.9003</v>
      </c>
      <c r="D117" s="0" t="n">
        <v>29.2637</v>
      </c>
      <c r="E117" s="0" t="n">
        <v>30.9014</v>
      </c>
      <c r="F117" s="0" t="n">
        <v>29.524</v>
      </c>
      <c r="G117" s="0" t="n">
        <v>27.2626</v>
      </c>
      <c r="H117" s="0" t="n">
        <v>27.1891</v>
      </c>
      <c r="I117" s="0" t="n">
        <v>26.9851</v>
      </c>
      <c r="J117" s="0" t="n">
        <v>27.1052</v>
      </c>
      <c r="K117" s="0" t="n">
        <v>25.5385</v>
      </c>
      <c r="L117" s="0" t="n">
        <v>25.4768</v>
      </c>
    </row>
    <row r="118" customFormat="false" ht="12.75" hidden="false" customHeight="false" outlineLevel="0" collapsed="false">
      <c r="A118" s="0" t="n">
        <v>115.5662</v>
      </c>
      <c r="B118" s="0" t="n">
        <f aca="false">A118-'Shorting Summary'!$A$4</f>
        <v>33.5662</v>
      </c>
      <c r="C118" s="0" t="n">
        <v>169.9433</v>
      </c>
      <c r="D118" s="0" t="n">
        <v>29.388</v>
      </c>
      <c r="E118" s="0" t="n">
        <v>31.0835</v>
      </c>
      <c r="F118" s="0" t="n">
        <v>29.7129</v>
      </c>
      <c r="G118" s="0" t="n">
        <v>27.2704</v>
      </c>
      <c r="H118" s="0" t="n">
        <v>27.1918</v>
      </c>
      <c r="I118" s="0" t="n">
        <v>26.9875</v>
      </c>
      <c r="J118" s="0" t="n">
        <v>27.1118</v>
      </c>
      <c r="K118" s="0" t="n">
        <v>25.5319</v>
      </c>
      <c r="L118" s="0" t="n">
        <v>25.4803</v>
      </c>
    </row>
    <row r="119" customFormat="false" ht="12.75" hidden="false" customHeight="false" outlineLevel="0" collapsed="false">
      <c r="A119" s="0" t="n">
        <v>116.5576</v>
      </c>
      <c r="B119" s="0" t="n">
        <f aca="false">A119-'Shorting Summary'!$A$4</f>
        <v>34.5576</v>
      </c>
      <c r="C119" s="0" t="n">
        <v>175.0833</v>
      </c>
      <c r="D119" s="0" t="n">
        <v>29.5445</v>
      </c>
      <c r="E119" s="0" t="n">
        <v>31.2429</v>
      </c>
      <c r="F119" s="0" t="n">
        <v>29.8759</v>
      </c>
      <c r="G119" s="0" t="n">
        <v>27.2764</v>
      </c>
      <c r="H119" s="0" t="n">
        <v>27.1917</v>
      </c>
      <c r="I119" s="0" t="n">
        <v>26.9888</v>
      </c>
      <c r="J119" s="0" t="n">
        <v>27.1261</v>
      </c>
      <c r="K119" s="0" t="n">
        <v>25.5205</v>
      </c>
      <c r="L119" s="0" t="n">
        <v>25.4939</v>
      </c>
    </row>
    <row r="120" customFormat="false" ht="12.75" hidden="false" customHeight="false" outlineLevel="0" collapsed="false">
      <c r="A120" s="0" t="n">
        <v>117.559</v>
      </c>
      <c r="B120" s="0" t="n">
        <f aca="false">A120-'Shorting Summary'!$A$4</f>
        <v>35.559</v>
      </c>
      <c r="C120" s="0" t="n">
        <v>180.3539</v>
      </c>
      <c r="D120" s="0" t="n">
        <v>29.7292</v>
      </c>
      <c r="E120" s="0" t="n">
        <v>31.4865</v>
      </c>
      <c r="F120" s="0" t="n">
        <v>30.0502</v>
      </c>
      <c r="G120" s="0" t="n">
        <v>27.2675</v>
      </c>
      <c r="H120" s="0" t="n">
        <v>27.1936</v>
      </c>
      <c r="I120" s="0" t="n">
        <v>26.9926</v>
      </c>
      <c r="J120" s="0" t="n">
        <v>27.1205</v>
      </c>
      <c r="K120" s="0" t="n">
        <v>25.5455</v>
      </c>
      <c r="L120" s="0" t="n">
        <v>25.5003</v>
      </c>
    </row>
    <row r="121" customFormat="false" ht="12.75" hidden="false" customHeight="false" outlineLevel="0" collapsed="false">
      <c r="A121" s="0" t="n">
        <v>118.5605</v>
      </c>
      <c r="B121" s="0" t="n">
        <f aca="false">A121-'Shorting Summary'!$A$4</f>
        <v>36.5605</v>
      </c>
      <c r="C121" s="0" t="n">
        <v>185.6335</v>
      </c>
      <c r="D121" s="0" t="n">
        <v>29.8937</v>
      </c>
      <c r="E121" s="0" t="n">
        <v>31.7426</v>
      </c>
      <c r="F121" s="0" t="n">
        <v>30.2351</v>
      </c>
      <c r="G121" s="0" t="n">
        <v>27.2705</v>
      </c>
      <c r="H121" s="0" t="n">
        <v>27.2019</v>
      </c>
      <c r="I121" s="0" t="n">
        <v>26.9953</v>
      </c>
      <c r="J121" s="0" t="n">
        <v>27.1272</v>
      </c>
      <c r="K121" s="0" t="n">
        <v>25.5565</v>
      </c>
      <c r="L121" s="0" t="n">
        <v>25.5035</v>
      </c>
    </row>
    <row r="122" customFormat="false" ht="12.75" hidden="false" customHeight="false" outlineLevel="0" collapsed="false">
      <c r="A122" s="0" t="n">
        <v>119.5719</v>
      </c>
      <c r="B122" s="0" t="n">
        <f aca="false">A122-'Shorting Summary'!$A$4</f>
        <v>37.5719</v>
      </c>
      <c r="C122" s="0" t="n">
        <v>191.0844</v>
      </c>
      <c r="D122" s="0" t="n">
        <v>30.0788</v>
      </c>
      <c r="E122" s="0" t="n">
        <v>32.0124</v>
      </c>
      <c r="F122" s="0" t="n">
        <v>30.4115</v>
      </c>
      <c r="G122" s="0" t="n">
        <v>27.2776</v>
      </c>
      <c r="H122" s="0" t="n">
        <v>27.2015</v>
      </c>
      <c r="I122" s="0" t="n">
        <v>26.989</v>
      </c>
      <c r="J122" s="0" t="n">
        <v>27.1379</v>
      </c>
      <c r="K122" s="0" t="n">
        <v>25.566</v>
      </c>
      <c r="L122" s="0" t="n">
        <v>25.5079</v>
      </c>
    </row>
    <row r="123" customFormat="false" ht="12.75" hidden="false" customHeight="false" outlineLevel="0" collapsed="false">
      <c r="A123" s="0" t="n">
        <v>120.5533</v>
      </c>
      <c r="B123" s="0" t="n">
        <f aca="false">A123-'Shorting Summary'!$A$4</f>
        <v>38.5533</v>
      </c>
      <c r="C123" s="0" t="n">
        <v>196.6052</v>
      </c>
      <c r="D123" s="0" t="n">
        <v>30.2836</v>
      </c>
      <c r="E123" s="0" t="n">
        <v>32.3169</v>
      </c>
      <c r="F123" s="0" t="n">
        <v>30.625</v>
      </c>
      <c r="G123" s="0" t="n">
        <v>27.2836</v>
      </c>
      <c r="H123" s="0" t="n">
        <v>27.1969</v>
      </c>
      <c r="I123" s="0" t="n">
        <v>26.9914</v>
      </c>
      <c r="J123" s="0" t="n">
        <v>27.137</v>
      </c>
      <c r="K123" s="0" t="n">
        <v>25.56</v>
      </c>
      <c r="L123" s="0" t="n">
        <v>25.5214</v>
      </c>
    </row>
    <row r="124" customFormat="false" ht="12.75" hidden="false" customHeight="false" outlineLevel="0" collapsed="false">
      <c r="A124" s="0" t="n">
        <v>121.5648</v>
      </c>
      <c r="B124" s="0" t="n">
        <f aca="false">A124-'Shorting Summary'!$A$4</f>
        <v>39.5648</v>
      </c>
      <c r="C124" s="0" t="n">
        <v>202.0656</v>
      </c>
      <c r="D124" s="0" t="n">
        <v>30.4823</v>
      </c>
      <c r="E124" s="0" t="n">
        <v>32.573</v>
      </c>
      <c r="F124" s="0" t="n">
        <v>30.8336</v>
      </c>
      <c r="G124" s="0" t="n">
        <v>27.2889</v>
      </c>
      <c r="H124" s="0" t="n">
        <v>27.2024</v>
      </c>
      <c r="I124" s="0" t="n">
        <v>26.9962</v>
      </c>
      <c r="J124" s="0" t="n">
        <v>27.1317</v>
      </c>
      <c r="K124" s="0" t="n">
        <v>25.5849</v>
      </c>
      <c r="L124" s="0" t="n">
        <v>25.5385</v>
      </c>
    </row>
    <row r="125" customFormat="false" ht="12.75" hidden="false" customHeight="false" outlineLevel="0" collapsed="false">
      <c r="A125" s="0" t="n">
        <v>122.5562</v>
      </c>
      <c r="B125" s="0" t="n">
        <f aca="false">A125-'Shorting Summary'!$A$4</f>
        <v>40.5562</v>
      </c>
      <c r="C125" s="0" t="n">
        <v>207.4602</v>
      </c>
      <c r="D125" s="0" t="n">
        <v>30.6644</v>
      </c>
      <c r="E125" s="0" t="n">
        <v>32.8957</v>
      </c>
      <c r="F125" s="0" t="n">
        <v>31.0617</v>
      </c>
      <c r="G125" s="0" t="n">
        <v>27.2827</v>
      </c>
      <c r="H125" s="0" t="n">
        <v>27.2019</v>
      </c>
      <c r="I125" s="0" t="n">
        <v>27.0019</v>
      </c>
      <c r="J125" s="0" t="n">
        <v>27.1571</v>
      </c>
      <c r="K125" s="0" t="n">
        <v>25.5692</v>
      </c>
      <c r="L125" s="0" t="n">
        <v>25.5363</v>
      </c>
    </row>
    <row r="126" customFormat="false" ht="12.75" hidden="false" customHeight="false" outlineLevel="0" collapsed="false">
      <c r="A126" s="0" t="n">
        <v>123.5577</v>
      </c>
      <c r="B126" s="0" t="n">
        <f aca="false">A126-'Shorting Summary'!$A$4</f>
        <v>41.5577</v>
      </c>
      <c r="C126" s="0" t="n">
        <v>212.9958</v>
      </c>
      <c r="D126" s="0" t="n">
        <v>30.8994</v>
      </c>
      <c r="E126" s="0" t="n">
        <v>33.21</v>
      </c>
      <c r="F126" s="0" t="n">
        <v>31.4153</v>
      </c>
      <c r="G126" s="0" t="n">
        <v>27.2905</v>
      </c>
      <c r="H126" s="0" t="n">
        <v>27.2036</v>
      </c>
      <c r="I126" s="0" t="n">
        <v>26.9993</v>
      </c>
      <c r="J126" s="0" t="n">
        <v>27.1555</v>
      </c>
      <c r="K126" s="0" t="n">
        <v>25.5872</v>
      </c>
      <c r="L126" s="0" t="n">
        <v>25.5522</v>
      </c>
    </row>
    <row r="127" customFormat="false" ht="12.75" hidden="false" customHeight="false" outlineLevel="0" collapsed="false">
      <c r="A127" s="0" t="n">
        <v>124.5591</v>
      </c>
      <c r="B127" s="0" t="n">
        <f aca="false">A127-'Shorting Summary'!$A$4</f>
        <v>42.5591</v>
      </c>
      <c r="C127" s="0" t="n">
        <v>218.5633</v>
      </c>
      <c r="D127" s="0" t="n">
        <v>31.1541</v>
      </c>
      <c r="E127" s="0" t="n">
        <v>33.5864</v>
      </c>
      <c r="F127" s="0" t="n">
        <v>31.5709</v>
      </c>
      <c r="G127" s="0" t="n">
        <v>27.2913</v>
      </c>
      <c r="H127" s="0" t="n">
        <v>27.2065</v>
      </c>
      <c r="I127" s="0" t="n">
        <v>26.9994</v>
      </c>
      <c r="J127" s="0" t="n">
        <v>27.1674</v>
      </c>
      <c r="K127" s="0" t="n">
        <v>25.6098</v>
      </c>
      <c r="L127" s="0" t="n">
        <v>25.5608</v>
      </c>
    </row>
    <row r="128" customFormat="false" ht="12.75" hidden="false" customHeight="false" outlineLevel="0" collapsed="false">
      <c r="A128" s="0" t="n">
        <v>125.5605</v>
      </c>
      <c r="B128" s="0" t="n">
        <f aca="false">A128-'Shorting Summary'!$A$4</f>
        <v>43.5605</v>
      </c>
      <c r="C128" s="0" t="n">
        <v>224.0735</v>
      </c>
      <c r="D128" s="0" t="n">
        <v>31.3694</v>
      </c>
      <c r="E128" s="0" t="n">
        <v>33.9564</v>
      </c>
      <c r="F128" s="0" t="n">
        <v>31.808</v>
      </c>
      <c r="G128" s="0" t="n">
        <v>27.2979</v>
      </c>
      <c r="H128" s="0" t="n">
        <v>27.2098</v>
      </c>
      <c r="I128" s="0" t="n">
        <v>27.0031</v>
      </c>
      <c r="J128" s="0" t="n">
        <v>27.1763</v>
      </c>
      <c r="K128" s="0" t="n">
        <v>25.6088</v>
      </c>
      <c r="L128" s="0" t="n">
        <v>25.5652</v>
      </c>
    </row>
    <row r="129" customFormat="false" ht="12.75" hidden="false" customHeight="false" outlineLevel="0" collapsed="false">
      <c r="A129" s="0" t="n">
        <v>126.562</v>
      </c>
      <c r="B129" s="0" t="n">
        <f aca="false">A129-'Shorting Summary'!$A$4</f>
        <v>44.562</v>
      </c>
      <c r="C129" s="0" t="n">
        <v>229.622</v>
      </c>
      <c r="D129" s="0" t="n">
        <v>31.5897</v>
      </c>
      <c r="E129" s="0" t="n">
        <v>34.2465</v>
      </c>
      <c r="F129" s="0" t="n">
        <v>32.0475</v>
      </c>
      <c r="G129" s="0" t="n">
        <v>27.297</v>
      </c>
      <c r="H129" s="0" t="n">
        <v>27.2075</v>
      </c>
      <c r="I129" s="0" t="n">
        <v>27.0075</v>
      </c>
      <c r="J129" s="0" t="n">
        <v>27.1879</v>
      </c>
      <c r="K129" s="0" t="n">
        <v>25.6133</v>
      </c>
      <c r="L129" s="0" t="n">
        <v>25.5802</v>
      </c>
    </row>
    <row r="130" customFormat="false" ht="12.75" hidden="false" customHeight="false" outlineLevel="0" collapsed="false">
      <c r="A130" s="0" t="n">
        <v>127.5634</v>
      </c>
      <c r="B130" s="0" t="n">
        <f aca="false">A130-'Shorting Summary'!$A$4</f>
        <v>45.5634</v>
      </c>
      <c r="C130" s="0" t="n">
        <v>235.0392</v>
      </c>
      <c r="D130" s="0" t="n">
        <v>31.8449</v>
      </c>
      <c r="E130" s="0" t="n">
        <v>34.6141</v>
      </c>
      <c r="F130" s="0" t="n">
        <v>32.3368</v>
      </c>
      <c r="G130" s="0" t="n">
        <v>27.3051</v>
      </c>
      <c r="H130" s="0" t="n">
        <v>27.2163</v>
      </c>
      <c r="I130" s="0" t="n">
        <v>27.0036</v>
      </c>
      <c r="J130" s="0" t="n">
        <v>27.1916</v>
      </c>
      <c r="K130" s="0" t="n">
        <v>25.6257</v>
      </c>
      <c r="L130" s="0" t="n">
        <v>25.5956</v>
      </c>
    </row>
    <row r="131" customFormat="false" ht="12.75" hidden="false" customHeight="false" outlineLevel="0" collapsed="false">
      <c r="A131" s="0" t="n">
        <v>128.5549</v>
      </c>
      <c r="B131" s="0" t="n">
        <f aca="false">A131-'Shorting Summary'!$A$4</f>
        <v>46.5549</v>
      </c>
      <c r="C131" s="0" t="n">
        <v>240.5328</v>
      </c>
      <c r="D131" s="0" t="n">
        <v>32.1289</v>
      </c>
      <c r="E131" s="0" t="n">
        <v>34.9933</v>
      </c>
      <c r="F131" s="0" t="n">
        <v>32.5885</v>
      </c>
      <c r="G131" s="0" t="n">
        <v>27.3079</v>
      </c>
      <c r="H131" s="0" t="n">
        <v>27.2076</v>
      </c>
      <c r="I131" s="0" t="n">
        <v>27.0071</v>
      </c>
      <c r="J131" s="0" t="n">
        <v>27.1963</v>
      </c>
      <c r="K131" s="0" t="n">
        <v>25.6599</v>
      </c>
      <c r="L131" s="0" t="n">
        <v>25.602</v>
      </c>
    </row>
    <row r="132" customFormat="false" ht="12.75" hidden="false" customHeight="false" outlineLevel="0" collapsed="false">
      <c r="A132" s="0" t="n">
        <v>129.5563</v>
      </c>
      <c r="B132" s="0" t="n">
        <f aca="false">A132-'Shorting Summary'!$A$4</f>
        <v>47.5563</v>
      </c>
      <c r="C132" s="0" t="n">
        <v>246.1342</v>
      </c>
      <c r="D132" s="0" t="n">
        <v>32.4155</v>
      </c>
      <c r="E132" s="0" t="n">
        <v>35.375</v>
      </c>
      <c r="F132" s="0" t="n">
        <v>32.8913</v>
      </c>
      <c r="G132" s="0" t="n">
        <v>27.3145</v>
      </c>
      <c r="H132" s="0" t="n">
        <v>27.2177</v>
      </c>
      <c r="I132" s="0" t="n">
        <v>27.0139</v>
      </c>
      <c r="J132" s="0" t="n">
        <v>27.2132</v>
      </c>
      <c r="K132" s="0" t="n">
        <v>25.662</v>
      </c>
      <c r="L132" s="0" t="n">
        <v>25.6216</v>
      </c>
    </row>
    <row r="133" customFormat="false" ht="12.75" hidden="false" customHeight="false" outlineLevel="0" collapsed="false">
      <c r="A133" s="0" t="n">
        <v>130.5577</v>
      </c>
      <c r="B133" s="0" t="n">
        <f aca="false">A133-'Shorting Summary'!$A$4</f>
        <v>48.5577</v>
      </c>
      <c r="C133" s="0" t="n">
        <v>251.7163</v>
      </c>
      <c r="D133" s="0" t="n">
        <v>32.6816</v>
      </c>
      <c r="E133" s="0" t="n">
        <v>35.8468</v>
      </c>
      <c r="F133" s="0" t="n">
        <v>33.1987</v>
      </c>
      <c r="G133" s="0" t="n">
        <v>27.3264</v>
      </c>
      <c r="H133" s="0" t="n">
        <v>27.2155</v>
      </c>
      <c r="I133" s="0" t="n">
        <v>27.0145</v>
      </c>
      <c r="J133" s="0" t="n">
        <v>27.2199</v>
      </c>
      <c r="K133" s="0" t="n">
        <v>25.6572</v>
      </c>
      <c r="L133" s="0" t="n">
        <v>25.6299</v>
      </c>
    </row>
    <row r="134" customFormat="false" ht="12.75" hidden="false" customHeight="false" outlineLevel="0" collapsed="false">
      <c r="A134" s="0" t="n">
        <v>131.5592</v>
      </c>
      <c r="B134" s="0" t="n">
        <f aca="false">A134-'Shorting Summary'!$A$4</f>
        <v>49.5592</v>
      </c>
      <c r="C134" s="0" t="n">
        <v>257.493</v>
      </c>
      <c r="D134" s="0" t="n">
        <v>32.9885</v>
      </c>
      <c r="E134" s="0" t="n">
        <v>36.2419</v>
      </c>
      <c r="F134" s="0" t="n">
        <v>33.4773</v>
      </c>
      <c r="G134" s="0" t="n">
        <v>27.3237</v>
      </c>
      <c r="H134" s="0" t="n">
        <v>27.2182</v>
      </c>
      <c r="I134" s="0" t="n">
        <v>27.0193</v>
      </c>
      <c r="J134" s="0" t="n">
        <v>27.2318</v>
      </c>
      <c r="K134" s="0" t="n">
        <v>25.6594</v>
      </c>
      <c r="L134" s="0" t="n">
        <v>25.6435</v>
      </c>
    </row>
    <row r="135" customFormat="false" ht="12.75" hidden="false" customHeight="false" outlineLevel="0" collapsed="false">
      <c r="A135" s="0" t="n">
        <v>132.5606</v>
      </c>
      <c r="B135" s="0" t="n">
        <f aca="false">A135-'Shorting Summary'!$A$4</f>
        <v>50.5606</v>
      </c>
      <c r="C135" s="0" t="n">
        <v>263.1637</v>
      </c>
      <c r="D135" s="0" t="n">
        <v>33.2873</v>
      </c>
      <c r="E135" s="0" t="n">
        <v>36.7133</v>
      </c>
      <c r="F135" s="0" t="n">
        <v>33.8042</v>
      </c>
      <c r="G135" s="0" t="n">
        <v>27.3359</v>
      </c>
      <c r="H135" s="0" t="n">
        <v>27.2214</v>
      </c>
      <c r="I135" s="0" t="n">
        <v>27.0127</v>
      </c>
      <c r="J135" s="0" t="n">
        <v>27.2349</v>
      </c>
      <c r="K135" s="0" t="n">
        <v>25.7125</v>
      </c>
      <c r="L135" s="0" t="n">
        <v>25.66</v>
      </c>
    </row>
    <row r="136" customFormat="false" ht="12.75" hidden="false" customHeight="false" outlineLevel="0" collapsed="false">
      <c r="A136" s="0" t="n">
        <v>133.5621</v>
      </c>
      <c r="B136" s="0" t="n">
        <f aca="false">A136-'Shorting Summary'!$A$4</f>
        <v>51.5621</v>
      </c>
      <c r="C136" s="0" t="n">
        <v>268.686</v>
      </c>
      <c r="D136" s="0" t="n">
        <v>33.628</v>
      </c>
      <c r="E136" s="0" t="n">
        <v>37.1348</v>
      </c>
      <c r="F136" s="0" t="n">
        <v>34.1528</v>
      </c>
      <c r="G136" s="0" t="n">
        <v>27.3413</v>
      </c>
      <c r="H136" s="0" t="n">
        <v>27.2299</v>
      </c>
      <c r="I136" s="0" t="n">
        <v>27.0227</v>
      </c>
      <c r="J136" s="0" t="n">
        <v>27.26</v>
      </c>
      <c r="K136" s="0" t="n">
        <v>25.7004</v>
      </c>
      <c r="L136" s="0" t="n">
        <v>25.6812</v>
      </c>
    </row>
    <row r="137" customFormat="false" ht="12.75" hidden="false" customHeight="false" outlineLevel="0" collapsed="false">
      <c r="A137" s="0" t="n">
        <v>134.5535</v>
      </c>
      <c r="B137" s="0" t="n">
        <f aca="false">A137-'Shorting Summary'!$A$4</f>
        <v>52.5535</v>
      </c>
      <c r="C137" s="0" t="n">
        <v>274.3822</v>
      </c>
      <c r="D137" s="0" t="n">
        <v>33.9483</v>
      </c>
      <c r="E137" s="0" t="n">
        <v>37.6455</v>
      </c>
      <c r="F137" s="0" t="n">
        <v>34.481</v>
      </c>
      <c r="G137" s="0" t="n">
        <v>27.3449</v>
      </c>
      <c r="H137" s="0" t="n">
        <v>27.2302</v>
      </c>
      <c r="I137" s="0" t="n">
        <v>27.0247</v>
      </c>
      <c r="J137" s="0" t="n">
        <v>27.2723</v>
      </c>
      <c r="K137" s="0" t="n">
        <v>25.7191</v>
      </c>
      <c r="L137" s="0" t="n">
        <v>25.6933</v>
      </c>
    </row>
    <row r="138" customFormat="false" ht="12.75" hidden="false" customHeight="false" outlineLevel="0" collapsed="false">
      <c r="A138" s="0" t="n">
        <v>135.5649</v>
      </c>
      <c r="B138" s="0" t="n">
        <f aca="false">A138-'Shorting Summary'!$A$4</f>
        <v>53.5649</v>
      </c>
      <c r="C138" s="0" t="n">
        <v>280.0709</v>
      </c>
      <c r="D138" s="0" t="n">
        <v>34.2761</v>
      </c>
      <c r="E138" s="0" t="n">
        <v>38.1172</v>
      </c>
      <c r="F138" s="0" t="n">
        <v>34.8811</v>
      </c>
      <c r="G138" s="0" t="n">
        <v>27.3497</v>
      </c>
      <c r="H138" s="0" t="n">
        <v>27.2291</v>
      </c>
      <c r="I138" s="0" t="n">
        <v>27.0295</v>
      </c>
      <c r="J138" s="0" t="n">
        <v>27.2762</v>
      </c>
      <c r="K138" s="0" t="n">
        <v>25.7544</v>
      </c>
      <c r="L138" s="0" t="n">
        <v>25.7092</v>
      </c>
    </row>
    <row r="139" customFormat="false" ht="12.75" hidden="false" customHeight="false" outlineLevel="0" collapsed="false">
      <c r="A139" s="0" t="n">
        <v>136.5564</v>
      </c>
      <c r="B139" s="0" t="n">
        <f aca="false">A139-'Shorting Summary'!$A$4</f>
        <v>54.5564</v>
      </c>
      <c r="C139" s="0" t="n">
        <v>285.7092</v>
      </c>
      <c r="D139" s="0" t="n">
        <v>34.6118</v>
      </c>
      <c r="E139" s="0" t="n">
        <v>38.6191</v>
      </c>
      <c r="F139" s="0" t="n">
        <v>35.2497</v>
      </c>
      <c r="G139" s="0" t="n">
        <v>27.3568</v>
      </c>
      <c r="H139" s="0" t="n">
        <v>27.2352</v>
      </c>
      <c r="I139" s="0" t="n">
        <v>27.0359</v>
      </c>
      <c r="J139" s="0" t="n">
        <v>27.2823</v>
      </c>
      <c r="K139" s="0" t="n">
        <v>25.7771</v>
      </c>
      <c r="L139" s="0" t="n">
        <v>25.7324</v>
      </c>
    </row>
    <row r="140" customFormat="false" ht="12.75" hidden="false" customHeight="false" outlineLevel="0" collapsed="false">
      <c r="A140" s="0" t="n">
        <v>137.5578</v>
      </c>
      <c r="B140" s="0" t="n">
        <f aca="false">A140-'Shorting Summary'!$A$4</f>
        <v>55.5578</v>
      </c>
      <c r="C140" s="0" t="n">
        <v>291.2502</v>
      </c>
      <c r="D140" s="0" t="n">
        <v>34.9902</v>
      </c>
      <c r="E140" s="0" t="n">
        <v>39.1227</v>
      </c>
      <c r="F140" s="0" t="n">
        <v>35.6381</v>
      </c>
      <c r="G140" s="0" t="n">
        <v>27.3697</v>
      </c>
      <c r="H140" s="0" t="n">
        <v>27.2363</v>
      </c>
      <c r="I140" s="0" t="n">
        <v>27.0422</v>
      </c>
      <c r="J140" s="0" t="n">
        <v>27.3082</v>
      </c>
      <c r="K140" s="0" t="n">
        <v>25.7675</v>
      </c>
      <c r="L140" s="0" t="n">
        <v>25.7559</v>
      </c>
    </row>
    <row r="141" customFormat="false" ht="12.75" hidden="false" customHeight="false" outlineLevel="0" collapsed="false">
      <c r="A141" s="0" t="n">
        <v>138.5592</v>
      </c>
      <c r="B141" s="0" t="n">
        <f aca="false">A141-'Shorting Summary'!$A$4</f>
        <v>56.5592</v>
      </c>
      <c r="C141" s="0" t="n">
        <v>296.8833</v>
      </c>
      <c r="D141" s="0" t="n">
        <v>35.3472</v>
      </c>
      <c r="E141" s="0" t="n">
        <v>39.6622</v>
      </c>
      <c r="F141" s="0" t="n">
        <v>36.0312</v>
      </c>
      <c r="G141" s="0" t="n">
        <v>27.3819</v>
      </c>
      <c r="H141" s="0" t="n">
        <v>27.2427</v>
      </c>
      <c r="I141" s="0" t="n">
        <v>27.046</v>
      </c>
      <c r="J141" s="0" t="n">
        <v>27.323</v>
      </c>
      <c r="K141" s="0" t="n">
        <v>25.8098</v>
      </c>
      <c r="L141" s="0" t="n">
        <v>25.7682</v>
      </c>
    </row>
    <row r="142" customFormat="false" ht="12.75" hidden="false" customHeight="false" outlineLevel="0" collapsed="false">
      <c r="A142" s="0" t="n">
        <v>139.5607</v>
      </c>
      <c r="B142" s="0" t="n">
        <f aca="false">A142-'Shorting Summary'!$A$4</f>
        <v>57.5607</v>
      </c>
      <c r="C142" s="0" t="n">
        <v>302.4444</v>
      </c>
      <c r="D142" s="0" t="n">
        <v>35.7403</v>
      </c>
      <c r="E142" s="0" t="n">
        <v>40.2339</v>
      </c>
      <c r="F142" s="0" t="n">
        <v>36.4515</v>
      </c>
      <c r="G142" s="0" t="n">
        <v>27.3868</v>
      </c>
      <c r="H142" s="0" t="n">
        <v>27.2426</v>
      </c>
      <c r="I142" s="0" t="n">
        <v>27.0482</v>
      </c>
      <c r="J142" s="0" t="n">
        <v>27.3529</v>
      </c>
      <c r="K142" s="0" t="n">
        <v>25.801</v>
      </c>
      <c r="L142" s="0" t="n">
        <v>25.7886</v>
      </c>
    </row>
    <row r="143" customFormat="false" ht="12.75" hidden="false" customHeight="false" outlineLevel="0" collapsed="false">
      <c r="A143" s="0" t="n">
        <v>140.5621</v>
      </c>
      <c r="B143" s="0" t="n">
        <f aca="false">A143-'Shorting Summary'!$A$4</f>
        <v>58.5621</v>
      </c>
      <c r="C143" s="0" t="n">
        <v>307.8338</v>
      </c>
      <c r="D143" s="0" t="n">
        <v>36.127</v>
      </c>
      <c r="E143" s="0" t="n">
        <v>40.8093</v>
      </c>
      <c r="F143" s="0" t="n">
        <v>36.8618</v>
      </c>
      <c r="G143" s="0" t="n">
        <v>27.3903</v>
      </c>
      <c r="H143" s="0" t="n">
        <v>27.2462</v>
      </c>
      <c r="I143" s="0" t="n">
        <v>27.057</v>
      </c>
      <c r="J143" s="0" t="n">
        <v>27.3538</v>
      </c>
      <c r="K143" s="0" t="n">
        <v>25.8435</v>
      </c>
      <c r="L143" s="0" t="n">
        <v>25.8186</v>
      </c>
    </row>
    <row r="144" customFormat="false" ht="12.75" hidden="false" customHeight="false" outlineLevel="0" collapsed="false">
      <c r="A144" s="0" t="n">
        <v>141.5636</v>
      </c>
      <c r="B144" s="0" t="n">
        <f aca="false">A144-'Shorting Summary'!$A$4</f>
        <v>59.5636</v>
      </c>
      <c r="C144" s="0" t="n">
        <v>313.1003</v>
      </c>
      <c r="D144" s="0" t="n">
        <v>36.5339</v>
      </c>
      <c r="E144" s="0" t="n">
        <v>41.4289</v>
      </c>
      <c r="F144" s="0" t="n">
        <v>37.3117</v>
      </c>
      <c r="G144" s="0" t="n">
        <v>27.4035</v>
      </c>
      <c r="H144" s="0" t="n">
        <v>27.2518</v>
      </c>
      <c r="I144" s="0" t="n">
        <v>27.0513</v>
      </c>
      <c r="J144" s="0" t="n">
        <v>27.366</v>
      </c>
      <c r="K144" s="0" t="n">
        <v>25.868</v>
      </c>
      <c r="L144" s="0" t="n">
        <v>25.8396</v>
      </c>
    </row>
    <row r="145" customFormat="false" ht="12.75" hidden="false" customHeight="false" outlineLevel="0" collapsed="false">
      <c r="A145" s="0" t="n">
        <v>142.555</v>
      </c>
      <c r="B145" s="0" t="n">
        <f aca="false">A145-'Shorting Summary'!$A$4</f>
        <v>60.555</v>
      </c>
      <c r="C145" s="0" t="n">
        <v>318.5364</v>
      </c>
      <c r="D145" s="0" t="n">
        <v>36.9295</v>
      </c>
      <c r="E145" s="0" t="n">
        <v>42.0331</v>
      </c>
      <c r="F145" s="0" t="n">
        <v>37.7838</v>
      </c>
      <c r="G145" s="0" t="n">
        <v>27.4125</v>
      </c>
      <c r="H145" s="0" t="n">
        <v>27.2512</v>
      </c>
      <c r="I145" s="0" t="n">
        <v>27.0653</v>
      </c>
      <c r="J145" s="0" t="n">
        <v>27.3838</v>
      </c>
      <c r="K145" s="0" t="n">
        <v>25.9013</v>
      </c>
      <c r="L145" s="0" t="n">
        <v>25.8449</v>
      </c>
    </row>
    <row r="146" customFormat="false" ht="12.75" hidden="false" customHeight="false" outlineLevel="0" collapsed="false">
      <c r="A146" s="0" t="n">
        <v>143.5564</v>
      </c>
      <c r="B146" s="0" t="n">
        <f aca="false">A146-'Shorting Summary'!$A$4</f>
        <v>61.5564</v>
      </c>
      <c r="C146" s="0" t="n">
        <v>323.8009</v>
      </c>
      <c r="D146" s="0" t="n">
        <v>37.3731</v>
      </c>
      <c r="E146" s="0" t="n">
        <v>42.6557</v>
      </c>
      <c r="F146" s="0" t="n">
        <v>38.215</v>
      </c>
      <c r="G146" s="0" t="n">
        <v>27.4181</v>
      </c>
      <c r="H146" s="0" t="n">
        <v>27.256</v>
      </c>
      <c r="I146" s="0" t="n">
        <v>27.0682</v>
      </c>
      <c r="J146" s="0" t="n">
        <v>27.4143</v>
      </c>
      <c r="K146" s="0" t="n">
        <v>25.9166</v>
      </c>
      <c r="L146" s="0" t="n">
        <v>25.8889</v>
      </c>
    </row>
    <row r="147" customFormat="false" ht="12.75" hidden="false" customHeight="false" outlineLevel="0" collapsed="false">
      <c r="A147" s="0" t="n">
        <v>144.5579</v>
      </c>
      <c r="B147" s="0" t="n">
        <f aca="false">A147-'Shorting Summary'!$A$4</f>
        <v>62.5579</v>
      </c>
      <c r="C147" s="0" t="n">
        <v>329.0912</v>
      </c>
      <c r="D147" s="0" t="n">
        <v>37.8779</v>
      </c>
      <c r="E147" s="0" t="n">
        <v>43.3129</v>
      </c>
      <c r="F147" s="0" t="n">
        <v>38.6599</v>
      </c>
      <c r="G147" s="0" t="n">
        <v>27.4363</v>
      </c>
      <c r="H147" s="0" t="n">
        <v>27.2655</v>
      </c>
      <c r="I147" s="0" t="n">
        <v>27.0735</v>
      </c>
      <c r="J147" s="0" t="n">
        <v>27.4271</v>
      </c>
      <c r="K147" s="0" t="n">
        <v>25.9565</v>
      </c>
      <c r="L147" s="0" t="n">
        <v>25.9073</v>
      </c>
    </row>
    <row r="148" customFormat="false" ht="12.75" hidden="false" customHeight="false" outlineLevel="0" collapsed="false">
      <c r="A148" s="0" t="n">
        <v>145.5593</v>
      </c>
      <c r="B148" s="0" t="n">
        <f aca="false">A148-'Shorting Summary'!$A$4</f>
        <v>63.5593</v>
      </c>
      <c r="C148" s="0" t="n">
        <v>334.4835</v>
      </c>
      <c r="D148" s="0" t="n">
        <v>38.295</v>
      </c>
      <c r="E148" s="0" t="n">
        <v>43.9781</v>
      </c>
      <c r="F148" s="0" t="n">
        <v>39.1751</v>
      </c>
      <c r="G148" s="0" t="n">
        <v>27.4425</v>
      </c>
      <c r="H148" s="0" t="n">
        <v>27.2658</v>
      </c>
      <c r="I148" s="0" t="n">
        <v>27.0792</v>
      </c>
      <c r="J148" s="0" t="n">
        <v>27.4543</v>
      </c>
      <c r="K148" s="0" t="n">
        <v>25.9747</v>
      </c>
      <c r="L148" s="0" t="n">
        <v>25.9327</v>
      </c>
    </row>
    <row r="149" customFormat="false" ht="12.75" hidden="false" customHeight="false" outlineLevel="0" collapsed="false">
      <c r="A149" s="0" t="n">
        <v>146.5607</v>
      </c>
      <c r="B149" s="0" t="n">
        <f aca="false">A149-'Shorting Summary'!$A$4</f>
        <v>64.5607</v>
      </c>
      <c r="C149" s="0" t="n">
        <v>339.7718</v>
      </c>
      <c r="D149" s="0" t="n">
        <v>38.7726</v>
      </c>
      <c r="E149" s="0" t="n">
        <v>44.6706</v>
      </c>
      <c r="F149" s="0" t="n">
        <v>39.6531</v>
      </c>
      <c r="G149" s="0" t="n">
        <v>27.4474</v>
      </c>
      <c r="H149" s="0" t="n">
        <v>27.2747</v>
      </c>
      <c r="I149" s="0" t="n">
        <v>27.0841</v>
      </c>
      <c r="J149" s="0" t="n">
        <v>27.4808</v>
      </c>
      <c r="K149" s="0" t="n">
        <v>26.0006</v>
      </c>
      <c r="L149" s="0" t="n">
        <v>25.9642</v>
      </c>
    </row>
    <row r="150" customFormat="false" ht="12.75" hidden="false" customHeight="false" outlineLevel="0" collapsed="false">
      <c r="A150" s="0" t="n">
        <v>147.5622</v>
      </c>
      <c r="B150" s="0" t="n">
        <f aca="false">A150-'Shorting Summary'!$A$4</f>
        <v>65.5622</v>
      </c>
      <c r="C150" s="0" t="n">
        <v>345.0739</v>
      </c>
      <c r="D150" s="0" t="n">
        <v>39.2323</v>
      </c>
      <c r="E150" s="0" t="n">
        <v>45.4006</v>
      </c>
      <c r="F150" s="0" t="n">
        <v>40.1524</v>
      </c>
      <c r="G150" s="0" t="n">
        <v>27.4681</v>
      </c>
      <c r="H150" s="0" t="n">
        <v>27.2796</v>
      </c>
      <c r="I150" s="0" t="n">
        <v>27.0942</v>
      </c>
      <c r="J150" s="0" t="n">
        <v>27.4987</v>
      </c>
      <c r="K150" s="0" t="n">
        <v>26.0388</v>
      </c>
      <c r="L150" s="0" t="n">
        <v>25.9857</v>
      </c>
    </row>
    <row r="151" customFormat="false" ht="12.75" hidden="false" customHeight="false" outlineLevel="0" collapsed="false">
      <c r="A151" s="0" t="n">
        <v>148.5536</v>
      </c>
      <c r="B151" s="0" t="n">
        <f aca="false">A151-'Shorting Summary'!$A$4</f>
        <v>66.5536</v>
      </c>
      <c r="C151" s="0" t="n">
        <v>350.41</v>
      </c>
      <c r="D151" s="0" t="n">
        <v>39.7449</v>
      </c>
      <c r="E151" s="0" t="n">
        <v>46.1319</v>
      </c>
      <c r="F151" s="0" t="n">
        <v>40.6903</v>
      </c>
      <c r="G151" s="0" t="n">
        <v>27.47</v>
      </c>
      <c r="H151" s="0" t="n">
        <v>27.286</v>
      </c>
      <c r="I151" s="0" t="n">
        <v>27.0933</v>
      </c>
      <c r="J151" s="0" t="n">
        <v>27.5322</v>
      </c>
      <c r="K151" s="0" t="n">
        <v>26.0804</v>
      </c>
      <c r="L151" s="0" t="n">
        <v>26.0235</v>
      </c>
    </row>
    <row r="152" customFormat="false" ht="12.75" hidden="false" customHeight="false" outlineLevel="0" collapsed="false">
      <c r="A152" s="0" t="n">
        <v>149.5651</v>
      </c>
      <c r="B152" s="0" t="n">
        <f aca="false">A152-'Shorting Summary'!$A$4</f>
        <v>67.5651</v>
      </c>
      <c r="C152" s="0" t="n">
        <v>355.8881</v>
      </c>
      <c r="D152" s="0" t="n">
        <v>40.2605</v>
      </c>
      <c r="E152" s="0" t="n">
        <v>46.8421</v>
      </c>
      <c r="F152" s="0" t="n">
        <v>41.2436</v>
      </c>
      <c r="G152" s="0" t="n">
        <v>27.4917</v>
      </c>
      <c r="H152" s="0" t="n">
        <v>27.2914</v>
      </c>
      <c r="I152" s="0" t="n">
        <v>27.1037</v>
      </c>
      <c r="J152" s="0" t="n">
        <v>27.5497</v>
      </c>
      <c r="K152" s="0" t="n">
        <v>26.1241</v>
      </c>
      <c r="L152" s="0" t="n">
        <v>26.0492</v>
      </c>
    </row>
    <row r="153" customFormat="false" ht="12.75" hidden="false" customHeight="false" outlineLevel="0" collapsed="false">
      <c r="A153" s="0" t="n">
        <v>150.5565</v>
      </c>
      <c r="B153" s="0" t="n">
        <f aca="false">A153-'Shorting Summary'!$A$4</f>
        <v>68.5565</v>
      </c>
      <c r="C153" s="0" t="n">
        <v>361.1629</v>
      </c>
      <c r="D153" s="0" t="n">
        <v>40.7636</v>
      </c>
      <c r="E153" s="0" t="n">
        <v>47.5943</v>
      </c>
      <c r="F153" s="0" t="n">
        <v>41.786</v>
      </c>
      <c r="G153" s="0" t="n">
        <v>27.5102</v>
      </c>
      <c r="H153" s="0" t="n">
        <v>27.3043</v>
      </c>
      <c r="I153" s="0" t="n">
        <v>27.1067</v>
      </c>
      <c r="J153" s="0" t="n">
        <v>27.5779</v>
      </c>
      <c r="K153" s="0" t="n">
        <v>26.1556</v>
      </c>
      <c r="L153" s="0" t="n">
        <v>26.0779</v>
      </c>
    </row>
    <row r="154" customFormat="false" ht="12.75" hidden="false" customHeight="false" outlineLevel="0" collapsed="false">
      <c r="A154" s="0" t="n">
        <v>151.5579</v>
      </c>
      <c r="B154" s="0" t="n">
        <f aca="false">A154-'Shorting Summary'!$A$4</f>
        <v>69.5579</v>
      </c>
      <c r="C154" s="0" t="n">
        <v>366.5252</v>
      </c>
      <c r="D154" s="0" t="n">
        <v>41.3177</v>
      </c>
      <c r="E154" s="0" t="n">
        <v>48.4263</v>
      </c>
      <c r="F154" s="0" t="n">
        <v>42.3842</v>
      </c>
      <c r="G154" s="0" t="n">
        <v>27.5269</v>
      </c>
      <c r="H154" s="0" t="n">
        <v>27.3005</v>
      </c>
      <c r="I154" s="0" t="n">
        <v>27.1179</v>
      </c>
      <c r="J154" s="0" t="n">
        <v>27.5985</v>
      </c>
      <c r="K154" s="0" t="n">
        <v>26.2157</v>
      </c>
      <c r="L154" s="0" t="n">
        <v>26.114</v>
      </c>
    </row>
    <row r="155" customFormat="false" ht="12.75" hidden="false" customHeight="false" outlineLevel="0" collapsed="false">
      <c r="A155" s="0" t="n">
        <v>152.5594</v>
      </c>
      <c r="B155" s="0" t="n">
        <f aca="false">A155-'Shorting Summary'!$A$4</f>
        <v>70.5594</v>
      </c>
      <c r="C155" s="0" t="n">
        <v>371.7829</v>
      </c>
      <c r="D155" s="0" t="n">
        <v>41.8901</v>
      </c>
      <c r="E155" s="0" t="n">
        <v>49.2114</v>
      </c>
      <c r="F155" s="0" t="n">
        <v>42.9461</v>
      </c>
      <c r="G155" s="0" t="n">
        <v>27.5415</v>
      </c>
      <c r="H155" s="0" t="n">
        <v>27.3075</v>
      </c>
      <c r="I155" s="0" t="n">
        <v>27.1238</v>
      </c>
      <c r="J155" s="0" t="n">
        <v>27.6359</v>
      </c>
      <c r="K155" s="0" t="n">
        <v>26.2296</v>
      </c>
      <c r="L155" s="0" t="n">
        <v>26.1451</v>
      </c>
    </row>
    <row r="156" customFormat="false" ht="12.75" hidden="false" customHeight="false" outlineLevel="0" collapsed="false">
      <c r="A156" s="0" t="n">
        <v>153.5608</v>
      </c>
      <c r="B156" s="0" t="n">
        <f aca="false">A156-'Shorting Summary'!$A$4</f>
        <v>71.5608</v>
      </c>
      <c r="C156" s="0" t="n">
        <v>377.1997</v>
      </c>
      <c r="D156" s="0" t="n">
        <v>42.4396</v>
      </c>
      <c r="E156" s="0" t="n">
        <v>50.0486</v>
      </c>
      <c r="F156" s="0" t="n">
        <v>43.5559</v>
      </c>
      <c r="G156" s="0" t="n">
        <v>27.5702</v>
      </c>
      <c r="H156" s="0" t="n">
        <v>27.3153</v>
      </c>
      <c r="I156" s="0" t="n">
        <v>27.1266</v>
      </c>
      <c r="J156" s="0" t="n">
        <v>27.6635</v>
      </c>
      <c r="K156" s="0" t="n">
        <v>26.2761</v>
      </c>
      <c r="L156" s="0" t="n">
        <v>26.1779</v>
      </c>
    </row>
    <row r="157" customFormat="false" ht="12.75" hidden="false" customHeight="false" outlineLevel="0" collapsed="false">
      <c r="A157" s="0" t="n">
        <v>154.5622</v>
      </c>
      <c r="B157" s="0" t="n">
        <f aca="false">A157-'Shorting Summary'!$A$4</f>
        <v>72.5622</v>
      </c>
      <c r="C157" s="0" t="n">
        <v>382.5381</v>
      </c>
      <c r="D157" s="0" t="n">
        <v>43.0187</v>
      </c>
      <c r="E157" s="0" t="n">
        <v>50.8839</v>
      </c>
      <c r="F157" s="0" t="n">
        <v>44.172</v>
      </c>
      <c r="G157" s="0" t="n">
        <v>27.5864</v>
      </c>
      <c r="H157" s="0" t="n">
        <v>27.3242</v>
      </c>
      <c r="I157" s="0" t="n">
        <v>27.1369</v>
      </c>
      <c r="J157" s="0" t="n">
        <v>27.7035</v>
      </c>
      <c r="K157" s="0" t="n">
        <v>26.3133</v>
      </c>
      <c r="L157" s="0" t="n">
        <v>26.2224</v>
      </c>
    </row>
    <row r="158" customFormat="false" ht="12.75" hidden="false" customHeight="false" outlineLevel="0" collapsed="false">
      <c r="A158" s="0" t="n">
        <v>155.5637</v>
      </c>
      <c r="B158" s="0" t="n">
        <f aca="false">A158-'Shorting Summary'!$A$4</f>
        <v>73.5637</v>
      </c>
      <c r="C158" s="0" t="n">
        <v>387.7796</v>
      </c>
      <c r="D158" s="0" t="n">
        <v>43.5842</v>
      </c>
      <c r="E158" s="0" t="n">
        <v>51.7392</v>
      </c>
      <c r="F158" s="0" t="n">
        <v>44.7957</v>
      </c>
      <c r="G158" s="0" t="n">
        <v>27.5974</v>
      </c>
      <c r="H158" s="0" t="n">
        <v>27.326</v>
      </c>
      <c r="I158" s="0" t="n">
        <v>27.1479</v>
      </c>
      <c r="J158" s="0" t="n">
        <v>27.7321</v>
      </c>
      <c r="K158" s="0" t="n">
        <v>26.3547</v>
      </c>
      <c r="L158" s="0" t="n">
        <v>26.2537</v>
      </c>
    </row>
    <row r="159" customFormat="false" ht="12.75" hidden="false" customHeight="false" outlineLevel="0" collapsed="false">
      <c r="A159" s="0" t="n">
        <v>156.5551</v>
      </c>
      <c r="B159" s="0" t="n">
        <f aca="false">A159-'Shorting Summary'!$A$4</f>
        <v>74.5551</v>
      </c>
      <c r="C159" s="0" t="n">
        <v>393.1511</v>
      </c>
      <c r="D159" s="0" t="n">
        <v>44.216</v>
      </c>
      <c r="E159" s="0" t="n">
        <v>52.7326</v>
      </c>
      <c r="F159" s="0" t="n">
        <v>45.4224</v>
      </c>
      <c r="G159" s="0" t="n">
        <v>27.6138</v>
      </c>
      <c r="H159" s="0" t="n">
        <v>27.3386</v>
      </c>
      <c r="I159" s="0" t="n">
        <v>27.1549</v>
      </c>
      <c r="J159" s="0" t="n">
        <v>27.7639</v>
      </c>
      <c r="K159" s="0" t="n">
        <v>26.4122</v>
      </c>
      <c r="L159" s="0" t="n">
        <v>26.2862</v>
      </c>
    </row>
    <row r="160" customFormat="false" ht="12.75" hidden="false" customHeight="false" outlineLevel="0" collapsed="false">
      <c r="A160" s="0" t="n">
        <v>157.5566</v>
      </c>
      <c r="B160" s="0" t="n">
        <f aca="false">A160-'Shorting Summary'!$A$4</f>
        <v>75.5566</v>
      </c>
      <c r="C160" s="0" t="n">
        <v>398.5911</v>
      </c>
      <c r="D160" s="0" t="n">
        <v>44.8186</v>
      </c>
      <c r="E160" s="0" t="n">
        <v>53.5307</v>
      </c>
      <c r="F160" s="0" t="n">
        <v>46.0742</v>
      </c>
      <c r="G160" s="0" t="n">
        <v>27.6451</v>
      </c>
      <c r="H160" s="0" t="n">
        <v>27.3468</v>
      </c>
      <c r="I160" s="0" t="n">
        <v>27.1692</v>
      </c>
      <c r="J160" s="0" t="n">
        <v>27.7883</v>
      </c>
      <c r="K160" s="0" t="n">
        <v>26.4473</v>
      </c>
      <c r="L160" s="0" t="n">
        <v>26.3357</v>
      </c>
    </row>
    <row r="161" customFormat="false" ht="12.75" hidden="false" customHeight="false" outlineLevel="0" collapsed="false">
      <c r="A161" s="0" t="n">
        <v>158.558</v>
      </c>
      <c r="B161" s="0" t="n">
        <f aca="false">A161-'Shorting Summary'!$A$4</f>
        <v>76.558</v>
      </c>
      <c r="C161" s="0" t="n">
        <v>403.8887</v>
      </c>
      <c r="D161" s="0" t="n">
        <v>45.4719</v>
      </c>
      <c r="E161" s="0" t="n">
        <v>54.478</v>
      </c>
      <c r="F161" s="0" t="n">
        <v>46.7558</v>
      </c>
      <c r="G161" s="0" t="n">
        <v>27.6621</v>
      </c>
      <c r="H161" s="0" t="n">
        <v>27.3535</v>
      </c>
      <c r="I161" s="0" t="n">
        <v>27.1754</v>
      </c>
      <c r="J161" s="0" t="n">
        <v>27.8355</v>
      </c>
      <c r="K161" s="0" t="n">
        <v>26.5111</v>
      </c>
      <c r="L161" s="0" t="n">
        <v>26.3778</v>
      </c>
    </row>
    <row r="162" customFormat="false" ht="12.75" hidden="false" customHeight="false" outlineLevel="0" collapsed="false">
      <c r="A162" s="0" t="n">
        <v>159.5594</v>
      </c>
      <c r="B162" s="0" t="n">
        <f aca="false">A162-'Shorting Summary'!$A$4</f>
        <v>77.5594</v>
      </c>
      <c r="C162" s="0" t="n">
        <v>409.0468</v>
      </c>
      <c r="D162" s="0" t="n">
        <v>46.1422</v>
      </c>
      <c r="E162" s="0" t="n">
        <v>55.448</v>
      </c>
      <c r="F162" s="0" t="n">
        <v>47.4359</v>
      </c>
      <c r="G162" s="0" t="n">
        <v>27.6973</v>
      </c>
      <c r="H162" s="0" t="n">
        <v>27.367</v>
      </c>
      <c r="I162" s="0" t="n">
        <v>27.1851</v>
      </c>
      <c r="J162" s="0" t="n">
        <v>27.8794</v>
      </c>
      <c r="K162" s="0" t="n">
        <v>26.5333</v>
      </c>
      <c r="L162" s="0" t="n">
        <v>26.4113</v>
      </c>
    </row>
    <row r="163" customFormat="false" ht="12.75" hidden="false" customHeight="false" outlineLevel="0" collapsed="false">
      <c r="A163" s="0" t="n">
        <v>160.5609</v>
      </c>
      <c r="B163" s="0" t="n">
        <f aca="false">A163-'Shorting Summary'!$A$4</f>
        <v>78.5609</v>
      </c>
      <c r="C163" s="0" t="n">
        <v>414.2639</v>
      </c>
      <c r="D163" s="0" t="n">
        <v>46.7207</v>
      </c>
      <c r="E163" s="0" t="n">
        <v>56.4</v>
      </c>
      <c r="F163" s="0" t="n">
        <v>48.1311</v>
      </c>
      <c r="G163" s="0" t="n">
        <v>27.7613</v>
      </c>
      <c r="H163" s="0" t="n">
        <v>27.4288</v>
      </c>
      <c r="I163" s="0" t="n">
        <v>27.1918</v>
      </c>
      <c r="J163" s="0" t="n">
        <v>27.8933</v>
      </c>
      <c r="K163" s="0" t="n">
        <v>26.6369</v>
      </c>
      <c r="L163" s="0" t="n">
        <v>26.4768</v>
      </c>
    </row>
    <row r="164" customFormat="false" ht="12.75" hidden="false" customHeight="false" outlineLevel="0" collapsed="false">
      <c r="A164" s="0" t="n">
        <v>161.5623</v>
      </c>
      <c r="B164" s="0" t="n">
        <f aca="false">A164-'Shorting Summary'!$A$4</f>
        <v>79.5623</v>
      </c>
      <c r="C164" s="0" t="n">
        <v>419.4239</v>
      </c>
      <c r="D164" s="0" t="n">
        <v>47.3818</v>
      </c>
      <c r="E164" s="0" t="n">
        <v>57.3414</v>
      </c>
      <c r="F164" s="0" t="n">
        <v>48.8443</v>
      </c>
      <c r="G164" s="0" t="n">
        <v>27.8174</v>
      </c>
      <c r="H164" s="0" t="n">
        <v>27.4819</v>
      </c>
      <c r="I164" s="0" t="n">
        <v>27.1963</v>
      </c>
      <c r="J164" s="0" t="n">
        <v>27.9221</v>
      </c>
      <c r="K164" s="0" t="n">
        <v>26.6896</v>
      </c>
      <c r="L164" s="0" t="n">
        <v>26.5261</v>
      </c>
    </row>
    <row r="165" customFormat="false" ht="12.75" hidden="false" customHeight="false" outlineLevel="0" collapsed="false">
      <c r="A165" s="0" t="n">
        <v>162.5537</v>
      </c>
      <c r="B165" s="0" t="n">
        <f aca="false">A165-'Shorting Summary'!$A$4</f>
        <v>80.5537</v>
      </c>
      <c r="C165" s="0" t="n">
        <v>424.0227</v>
      </c>
      <c r="D165" s="0" t="n">
        <v>48.0621</v>
      </c>
      <c r="E165" s="0" t="n">
        <v>58.3591</v>
      </c>
      <c r="F165" s="0" t="n">
        <v>49.6004</v>
      </c>
      <c r="G165" s="0" t="n">
        <v>27.8543</v>
      </c>
      <c r="H165" s="0" t="n">
        <v>27.4943</v>
      </c>
      <c r="I165" s="0" t="n">
        <v>27.2106</v>
      </c>
      <c r="J165" s="0" t="n">
        <v>27.9576</v>
      </c>
      <c r="K165" s="0" t="n">
        <v>26.735</v>
      </c>
      <c r="L165" s="0" t="n">
        <v>26.572</v>
      </c>
    </row>
    <row r="166" customFormat="false" ht="12.75" hidden="false" customHeight="false" outlineLevel="0" collapsed="false">
      <c r="A166" s="0" t="n">
        <v>163.5652</v>
      </c>
      <c r="B166" s="0" t="n">
        <f aca="false">A166-'Shorting Summary'!$A$4</f>
        <v>81.5652</v>
      </c>
      <c r="C166" s="0" t="n">
        <v>428.2397</v>
      </c>
      <c r="D166" s="0" t="n">
        <v>48.7856</v>
      </c>
      <c r="E166" s="0" t="n">
        <v>59.3582</v>
      </c>
      <c r="F166" s="0" t="n">
        <v>50.3433</v>
      </c>
      <c r="G166" s="0" t="n">
        <v>27.8568</v>
      </c>
      <c r="H166" s="0" t="n">
        <v>27.4863</v>
      </c>
      <c r="I166" s="0" t="n">
        <v>27.2231</v>
      </c>
      <c r="J166" s="0" t="n">
        <v>28.007</v>
      </c>
      <c r="K166" s="0" t="n">
        <v>26.8031</v>
      </c>
      <c r="L166" s="0" t="n">
        <v>26.6262</v>
      </c>
    </row>
    <row r="167" customFormat="false" ht="12.75" hidden="false" customHeight="false" outlineLevel="0" collapsed="false">
      <c r="A167" s="0" t="n">
        <v>164.5566</v>
      </c>
      <c r="B167" s="0" t="n">
        <f aca="false">A167-'Shorting Summary'!$A$4</f>
        <v>82.5566</v>
      </c>
      <c r="C167" s="0" t="n">
        <v>432.4852</v>
      </c>
      <c r="D167" s="0" t="n">
        <v>49.4721</v>
      </c>
      <c r="E167" s="0" t="n">
        <v>60.4041</v>
      </c>
      <c r="F167" s="0" t="n">
        <v>51.0974</v>
      </c>
      <c r="G167" s="0" t="n">
        <v>27.8791</v>
      </c>
      <c r="H167" s="0" t="n">
        <v>27.4965</v>
      </c>
      <c r="I167" s="0" t="n">
        <v>27.2392</v>
      </c>
      <c r="J167" s="0" t="n">
        <v>28.0603</v>
      </c>
      <c r="K167" s="0" t="n">
        <v>26.8699</v>
      </c>
      <c r="L167" s="0" t="n">
        <v>26.6744</v>
      </c>
    </row>
    <row r="168" customFormat="false" ht="12.75" hidden="false" customHeight="false" outlineLevel="0" collapsed="false">
      <c r="A168" s="0" t="n">
        <v>165.5581</v>
      </c>
      <c r="B168" s="0" t="n">
        <f aca="false">A168-'Shorting Summary'!$A$4</f>
        <v>83.5581</v>
      </c>
      <c r="C168" s="0" t="n">
        <v>436.2209</v>
      </c>
      <c r="D168" s="0" t="n">
        <v>50.1761</v>
      </c>
      <c r="E168" s="0" t="n">
        <v>61.3779</v>
      </c>
      <c r="F168" s="0" t="n">
        <v>51.8166</v>
      </c>
      <c r="G168" s="0" t="n">
        <v>27.9251</v>
      </c>
      <c r="H168" s="0" t="n">
        <v>27.5322</v>
      </c>
      <c r="I168" s="0" t="n">
        <v>27.2471</v>
      </c>
      <c r="J168" s="0" t="n">
        <v>28.0993</v>
      </c>
      <c r="K168" s="0" t="n">
        <v>26.9405</v>
      </c>
      <c r="L168" s="0" t="n">
        <v>26.7304</v>
      </c>
    </row>
    <row r="169" customFormat="false" ht="12.75" hidden="false" customHeight="false" outlineLevel="0" collapsed="false">
      <c r="A169" s="0" t="n">
        <v>166.5595</v>
      </c>
      <c r="B169" s="0" t="n">
        <f aca="false">A169-'Shorting Summary'!$A$4</f>
        <v>84.5595</v>
      </c>
      <c r="C169" s="0" t="n">
        <v>439.7792</v>
      </c>
      <c r="D169" s="0" t="n">
        <v>50.8524</v>
      </c>
      <c r="E169" s="0" t="n">
        <v>62.3726</v>
      </c>
      <c r="F169" s="0" t="n">
        <v>52.5487</v>
      </c>
      <c r="G169" s="0" t="n">
        <v>27.9545</v>
      </c>
      <c r="H169" s="0" t="n">
        <v>27.5541</v>
      </c>
      <c r="I169" s="0" t="n">
        <v>27.2648</v>
      </c>
      <c r="J169" s="0" t="n">
        <v>28.1501</v>
      </c>
      <c r="K169" s="0" t="n">
        <v>27.0169</v>
      </c>
      <c r="L169" s="0" t="n">
        <v>26.7788</v>
      </c>
    </row>
    <row r="170" customFormat="false" ht="12.75" hidden="false" customHeight="false" outlineLevel="0" collapsed="false">
      <c r="A170" s="0" t="n">
        <v>167.5609</v>
      </c>
      <c r="B170" s="0" t="n">
        <f aca="false">A170-'Shorting Summary'!$A$4</f>
        <v>85.5609</v>
      </c>
      <c r="C170" s="0" t="n">
        <v>443.3593</v>
      </c>
      <c r="D170" s="0" t="n">
        <v>51.6242</v>
      </c>
      <c r="E170" s="0" t="n">
        <v>63.4741</v>
      </c>
      <c r="F170" s="0" t="n">
        <v>53.3058</v>
      </c>
      <c r="G170" s="0" t="n">
        <v>27.9743</v>
      </c>
      <c r="H170" s="0" t="n">
        <v>27.5378</v>
      </c>
      <c r="I170" s="0" t="n">
        <v>27.28</v>
      </c>
      <c r="J170" s="0" t="n">
        <v>28.2203</v>
      </c>
      <c r="K170" s="0" t="n">
        <v>27.0548</v>
      </c>
      <c r="L170" s="0" t="n">
        <v>26.8273</v>
      </c>
    </row>
    <row r="171" customFormat="false" ht="12.75" hidden="false" customHeight="false" outlineLevel="0" collapsed="false">
      <c r="A171" s="0" t="n">
        <v>168.5624</v>
      </c>
      <c r="B171" s="0" t="n">
        <f aca="false">A171-'Shorting Summary'!$A$4</f>
        <v>86.5624</v>
      </c>
      <c r="C171" s="0" t="n">
        <v>446.763</v>
      </c>
      <c r="D171" s="0" t="n">
        <v>52.3195</v>
      </c>
      <c r="E171" s="0" t="n">
        <v>64.4867</v>
      </c>
      <c r="F171" s="0" t="n">
        <v>54.0569</v>
      </c>
      <c r="G171" s="0" t="n">
        <v>28.0101</v>
      </c>
      <c r="H171" s="0" t="n">
        <v>27.5578</v>
      </c>
      <c r="I171" s="0" t="n">
        <v>27.2876</v>
      </c>
      <c r="J171" s="0" t="n">
        <v>28.2648</v>
      </c>
      <c r="K171" s="0" t="n">
        <v>27.1274</v>
      </c>
      <c r="L171" s="0" t="n">
        <v>26.8891</v>
      </c>
    </row>
    <row r="172" customFormat="false" ht="12.75" hidden="false" customHeight="false" outlineLevel="0" collapsed="false">
      <c r="A172" s="0" t="n">
        <v>169.5638</v>
      </c>
      <c r="B172" s="0" t="n">
        <f aca="false">A172-'Shorting Summary'!$A$4</f>
        <v>87.5638</v>
      </c>
      <c r="C172" s="0" t="n">
        <v>450.1289</v>
      </c>
      <c r="D172" s="0" t="n">
        <v>53.0703</v>
      </c>
      <c r="E172" s="0" t="n">
        <v>65.5319</v>
      </c>
      <c r="F172" s="0" t="n">
        <v>54.8248</v>
      </c>
      <c r="G172" s="0" t="n">
        <v>28.0627</v>
      </c>
      <c r="H172" s="0" t="n">
        <v>27.5996</v>
      </c>
      <c r="I172" s="0" t="n">
        <v>27.3053</v>
      </c>
      <c r="J172" s="0" t="n">
        <v>28.3136</v>
      </c>
      <c r="K172" s="0" t="n">
        <v>27.2124</v>
      </c>
      <c r="L172" s="0" t="n">
        <v>26.9486</v>
      </c>
    </row>
    <row r="173" customFormat="false" ht="12.75" hidden="false" customHeight="false" outlineLevel="0" collapsed="false">
      <c r="A173" s="0" t="n">
        <v>170.5552</v>
      </c>
      <c r="B173" s="0" t="n">
        <f aca="false">A173-'Shorting Summary'!$A$4</f>
        <v>88.5552</v>
      </c>
      <c r="C173" s="0" t="n">
        <v>453.5481</v>
      </c>
      <c r="D173" s="0" t="n">
        <v>53.8591</v>
      </c>
      <c r="E173" s="0" t="n">
        <v>66.5601</v>
      </c>
      <c r="F173" s="0" t="n">
        <v>55.5971</v>
      </c>
      <c r="G173" s="0" t="n">
        <v>28.0777</v>
      </c>
      <c r="H173" s="0" t="n">
        <v>27.5901</v>
      </c>
      <c r="I173" s="0" t="n">
        <v>27.3254</v>
      </c>
      <c r="J173" s="0" t="n">
        <v>28.3854</v>
      </c>
      <c r="K173" s="0" t="n">
        <v>27.2814</v>
      </c>
      <c r="L173" s="0" t="n">
        <v>27.0028</v>
      </c>
    </row>
    <row r="174" customFormat="false" ht="12.75" hidden="false" customHeight="false" outlineLevel="0" collapsed="false">
      <c r="A174" s="0" t="n">
        <v>171.5567</v>
      </c>
      <c r="B174" s="0" t="n">
        <f aca="false">A174-'Shorting Summary'!$A$4</f>
        <v>89.5567</v>
      </c>
      <c r="C174" s="0" t="n">
        <v>456.5116</v>
      </c>
      <c r="D174" s="0" t="n">
        <v>54.5832</v>
      </c>
      <c r="E174" s="0" t="n">
        <v>67.6919</v>
      </c>
      <c r="F174" s="0" t="n">
        <v>56.3834</v>
      </c>
      <c r="G174" s="0" t="n">
        <v>28.0844</v>
      </c>
      <c r="H174" s="0" t="n">
        <v>27.5756</v>
      </c>
      <c r="I174" s="0" t="n">
        <v>27.3445</v>
      </c>
      <c r="J174" s="0" t="n">
        <v>28.4384</v>
      </c>
      <c r="K174" s="0" t="n">
        <v>27.3345</v>
      </c>
      <c r="L174" s="0" t="n">
        <v>27.0694</v>
      </c>
    </row>
    <row r="175" customFormat="false" ht="12.75" hidden="false" customHeight="false" outlineLevel="0" collapsed="false">
      <c r="A175" s="0" t="n">
        <v>172.5581</v>
      </c>
      <c r="B175" s="0" t="n">
        <f aca="false">A175-'Shorting Summary'!$A$4</f>
        <v>90.5581</v>
      </c>
      <c r="C175" s="0" t="n">
        <v>459.2767</v>
      </c>
      <c r="D175" s="0" t="n">
        <v>55.2861</v>
      </c>
      <c r="E175" s="0" t="n">
        <v>68.7909</v>
      </c>
      <c r="F175" s="0" t="n">
        <v>57.1885</v>
      </c>
      <c r="G175" s="0" t="n">
        <v>28.1334</v>
      </c>
      <c r="H175" s="0" t="n">
        <v>27.5862</v>
      </c>
      <c r="I175" s="0" t="n">
        <v>27.3742</v>
      </c>
      <c r="J175" s="0" t="n">
        <v>28.4855</v>
      </c>
      <c r="K175" s="0" t="n">
        <v>27.438</v>
      </c>
      <c r="L175" s="0" t="n">
        <v>27.1274</v>
      </c>
    </row>
    <row r="176" customFormat="false" ht="12.75" hidden="false" customHeight="false" outlineLevel="0" collapsed="false">
      <c r="A176" s="0" t="n">
        <v>173.5596</v>
      </c>
      <c r="B176" s="0" t="n">
        <f aca="false">A176-'Shorting Summary'!$A$4</f>
        <v>91.5596</v>
      </c>
      <c r="C176" s="0" t="n">
        <v>461.8985</v>
      </c>
      <c r="D176" s="0" t="n">
        <v>55.9903</v>
      </c>
      <c r="E176" s="0" t="n">
        <v>69.8644</v>
      </c>
      <c r="F176" s="0" t="n">
        <v>57.9459</v>
      </c>
      <c r="G176" s="0" t="n">
        <v>28.1775</v>
      </c>
      <c r="H176" s="0" t="n">
        <v>27.6185</v>
      </c>
      <c r="I176" s="0" t="n">
        <v>27.3877</v>
      </c>
      <c r="J176" s="0" t="n">
        <v>28.5491</v>
      </c>
      <c r="K176" s="0" t="n">
        <v>27.4998</v>
      </c>
      <c r="L176" s="0" t="n">
        <v>27.1922</v>
      </c>
    </row>
    <row r="177" customFormat="false" ht="12.75" hidden="false" customHeight="false" outlineLevel="0" collapsed="false">
      <c r="A177" s="0" t="n">
        <v>174.561</v>
      </c>
      <c r="B177" s="0" t="n">
        <f aca="false">A177-'Shorting Summary'!$A$4</f>
        <v>92.561</v>
      </c>
      <c r="C177" s="0" t="n">
        <v>464.3322</v>
      </c>
      <c r="D177" s="0" t="n">
        <v>56.7685</v>
      </c>
      <c r="E177" s="0" t="n">
        <v>70.8915</v>
      </c>
      <c r="F177" s="0" t="n">
        <v>58.7431</v>
      </c>
      <c r="G177" s="0" t="n">
        <v>28.2259</v>
      </c>
      <c r="H177" s="0" t="n">
        <v>27.642</v>
      </c>
      <c r="I177" s="0" t="n">
        <v>27.411</v>
      </c>
      <c r="J177" s="0" t="n">
        <v>28.6276</v>
      </c>
      <c r="K177" s="0" t="n">
        <v>27.5725</v>
      </c>
      <c r="L177" s="0" t="n">
        <v>27.2608</v>
      </c>
    </row>
    <row r="178" customFormat="false" ht="12.75" hidden="false" customHeight="false" outlineLevel="0" collapsed="false">
      <c r="A178" s="0" t="n">
        <v>175.5624</v>
      </c>
      <c r="B178" s="0" t="n">
        <f aca="false">A178-'Shorting Summary'!$A$4</f>
        <v>93.5624</v>
      </c>
      <c r="C178" s="0" t="n">
        <v>466.7222</v>
      </c>
      <c r="D178" s="0" t="n">
        <v>57.5072</v>
      </c>
      <c r="E178" s="0" t="n">
        <v>71.9806</v>
      </c>
      <c r="F178" s="0" t="n">
        <v>59.5262</v>
      </c>
      <c r="G178" s="0" t="n">
        <v>28.2797</v>
      </c>
      <c r="H178" s="0" t="n">
        <v>27.668</v>
      </c>
      <c r="I178" s="0" t="n">
        <v>27.42</v>
      </c>
      <c r="J178" s="0" t="n">
        <v>28.6785</v>
      </c>
      <c r="K178" s="0" t="n">
        <v>27.6744</v>
      </c>
      <c r="L178" s="0" t="n">
        <v>27.3356</v>
      </c>
    </row>
    <row r="179" customFormat="false" ht="12.75" hidden="false" customHeight="false" outlineLevel="0" collapsed="false">
      <c r="A179" s="0" t="n">
        <v>176.5539</v>
      </c>
      <c r="B179" s="0" t="n">
        <f aca="false">A179-'Shorting Summary'!$A$4</f>
        <v>94.5539</v>
      </c>
      <c r="C179" s="0" t="n">
        <v>468.6741</v>
      </c>
      <c r="D179" s="0" t="n">
        <v>58.2322</v>
      </c>
      <c r="E179" s="0" t="n">
        <v>73.0344</v>
      </c>
      <c r="F179" s="0" t="n">
        <v>60.3021</v>
      </c>
      <c r="G179" s="0" t="n">
        <v>28.3273</v>
      </c>
      <c r="H179" s="0" t="n">
        <v>27.6907</v>
      </c>
      <c r="I179" s="0" t="n">
        <v>27.4412</v>
      </c>
      <c r="J179" s="0" t="n">
        <v>28.7569</v>
      </c>
      <c r="K179" s="0" t="n">
        <v>27.7349</v>
      </c>
      <c r="L179" s="0" t="n">
        <v>27.3992</v>
      </c>
    </row>
    <row r="180" customFormat="false" ht="12.75" hidden="false" customHeight="false" outlineLevel="0" collapsed="false">
      <c r="A180" s="0" t="n">
        <v>177.5653</v>
      </c>
      <c r="B180" s="0" t="n">
        <f aca="false">A180-'Shorting Summary'!$A$4</f>
        <v>95.5653</v>
      </c>
      <c r="C180" s="0" t="n">
        <v>470.2995</v>
      </c>
      <c r="D180" s="0" t="n">
        <v>58.9654</v>
      </c>
      <c r="E180" s="0" t="n">
        <v>74.0898</v>
      </c>
      <c r="F180" s="0" t="n">
        <v>61.0719</v>
      </c>
      <c r="G180" s="0" t="n">
        <v>28.3689</v>
      </c>
      <c r="H180" s="0" t="n">
        <v>27.7189</v>
      </c>
      <c r="I180" s="0" t="n">
        <v>27.4683</v>
      </c>
      <c r="J180" s="0" t="n">
        <v>28.8275</v>
      </c>
      <c r="K180" s="0" t="n">
        <v>27.8211</v>
      </c>
      <c r="L180" s="0" t="n">
        <v>27.4527</v>
      </c>
    </row>
    <row r="181" customFormat="false" ht="12.75" hidden="false" customHeight="false" outlineLevel="0" collapsed="false">
      <c r="A181" s="0" t="n">
        <v>178.5568</v>
      </c>
      <c r="B181" s="0" t="n">
        <f aca="false">A181-'Shorting Summary'!$A$4</f>
        <v>96.5568</v>
      </c>
      <c r="C181" s="0" t="n">
        <v>471.5782</v>
      </c>
      <c r="D181" s="0" t="n">
        <v>59.6974</v>
      </c>
      <c r="E181" s="0" t="n">
        <v>75.0971</v>
      </c>
      <c r="F181" s="0" t="n">
        <v>61.8603</v>
      </c>
      <c r="G181" s="0" t="n">
        <v>28.4275</v>
      </c>
      <c r="H181" s="0" t="n">
        <v>27.7426</v>
      </c>
      <c r="I181" s="0" t="n">
        <v>27.4913</v>
      </c>
      <c r="J181" s="0" t="n">
        <v>28.8794</v>
      </c>
      <c r="K181" s="0" t="n">
        <v>27.9242</v>
      </c>
      <c r="L181" s="0" t="n">
        <v>27.537</v>
      </c>
    </row>
    <row r="182" customFormat="false" ht="12.75" hidden="false" customHeight="false" outlineLevel="0" collapsed="false">
      <c r="A182" s="0" t="n">
        <v>179.5582</v>
      </c>
      <c r="B182" s="0" t="n">
        <f aca="false">A182-'Shorting Summary'!$A$4</f>
        <v>97.5582</v>
      </c>
      <c r="C182" s="0" t="n">
        <v>472.3725</v>
      </c>
      <c r="D182" s="0" t="n">
        <v>60.4145</v>
      </c>
      <c r="E182" s="0" t="n">
        <v>76.1894</v>
      </c>
      <c r="F182" s="0" t="n">
        <v>62.6109</v>
      </c>
      <c r="G182" s="0" t="n">
        <v>28.4794</v>
      </c>
      <c r="H182" s="0" t="n">
        <v>27.7663</v>
      </c>
      <c r="I182" s="0" t="n">
        <v>27.5157</v>
      </c>
      <c r="J182" s="0" t="n">
        <v>28.972</v>
      </c>
      <c r="K182" s="0" t="n">
        <v>27.9976</v>
      </c>
      <c r="L182" s="0" t="n">
        <v>27.5995</v>
      </c>
    </row>
    <row r="183" customFormat="false" ht="12.75" hidden="false" customHeight="false" outlineLevel="0" collapsed="false">
      <c r="A183" s="0" t="n">
        <v>180.5596</v>
      </c>
      <c r="B183" s="0" t="n">
        <f aca="false">A183-'Shorting Summary'!$A$4</f>
        <v>98.5596</v>
      </c>
      <c r="C183" s="0" t="n">
        <v>473.292</v>
      </c>
      <c r="D183" s="0" t="n">
        <v>61.1258</v>
      </c>
      <c r="E183" s="0" t="n">
        <v>77.2387</v>
      </c>
      <c r="F183" s="0" t="n">
        <v>63.3609</v>
      </c>
      <c r="G183" s="0" t="n">
        <v>28.5402</v>
      </c>
      <c r="H183" s="0" t="n">
        <v>27.7849</v>
      </c>
      <c r="I183" s="0" t="n">
        <v>27.5388</v>
      </c>
      <c r="J183" s="0" t="n">
        <v>29.0403</v>
      </c>
      <c r="K183" s="0" t="n">
        <v>28.1051</v>
      </c>
      <c r="L183" s="0" t="n">
        <v>27.6748</v>
      </c>
    </row>
    <row r="184" customFormat="false" ht="12.75" hidden="false" customHeight="false" outlineLevel="0" collapsed="false">
      <c r="A184" s="0" t="n">
        <v>181.5611</v>
      </c>
      <c r="B184" s="0" t="n">
        <f aca="false">A184-'Shorting Summary'!$A$4</f>
        <v>99.5611</v>
      </c>
      <c r="C184" s="0" t="n">
        <v>473.895</v>
      </c>
      <c r="D184" s="0" t="n">
        <v>61.8351</v>
      </c>
      <c r="E184" s="0" t="n">
        <v>78.2534</v>
      </c>
      <c r="F184" s="0" t="n">
        <v>64.1303</v>
      </c>
      <c r="G184" s="0" t="n">
        <v>28.598</v>
      </c>
      <c r="H184" s="0" t="n">
        <v>27.8167</v>
      </c>
      <c r="I184" s="0" t="n">
        <v>27.5651</v>
      </c>
      <c r="J184" s="0" t="n">
        <v>29.1159</v>
      </c>
      <c r="K184" s="0" t="n">
        <v>28.1994</v>
      </c>
      <c r="L184" s="0" t="n">
        <v>27.7461</v>
      </c>
    </row>
    <row r="185" customFormat="false" ht="12.75" hidden="false" customHeight="false" outlineLevel="0" collapsed="false">
      <c r="A185" s="0" t="n">
        <v>182.5625</v>
      </c>
      <c r="B185" s="0" t="n">
        <f aca="false">A185-'Shorting Summary'!$A$4</f>
        <v>100.5625</v>
      </c>
      <c r="C185" s="0" t="n">
        <v>474.4498</v>
      </c>
      <c r="D185" s="0" t="n">
        <v>62.5789</v>
      </c>
      <c r="E185" s="0" t="n">
        <v>79.2503</v>
      </c>
      <c r="F185" s="0" t="n">
        <v>64.8713</v>
      </c>
      <c r="G185" s="0" t="n">
        <v>28.6615</v>
      </c>
      <c r="H185" s="0" t="n">
        <v>27.8413</v>
      </c>
      <c r="I185" s="0" t="n">
        <v>27.5957</v>
      </c>
      <c r="J185" s="0" t="n">
        <v>29.1918</v>
      </c>
      <c r="K185" s="0" t="n">
        <v>28.2984</v>
      </c>
      <c r="L185" s="0" t="n">
        <v>27.8159</v>
      </c>
    </row>
    <row r="186" customFormat="false" ht="12.75" hidden="false" customHeight="false" outlineLevel="0" collapsed="false">
      <c r="A186" s="0" t="n">
        <v>183.564</v>
      </c>
      <c r="B186" s="0" t="n">
        <f aca="false">A186-'Shorting Summary'!$A$4</f>
        <v>101.564</v>
      </c>
      <c r="C186" s="0" t="n">
        <v>474.8951</v>
      </c>
      <c r="D186" s="0" t="n">
        <v>63.2691</v>
      </c>
      <c r="E186" s="0" t="n">
        <v>80.2465</v>
      </c>
      <c r="F186" s="0" t="n">
        <v>65.6114</v>
      </c>
      <c r="G186" s="0" t="n">
        <v>28.7179</v>
      </c>
      <c r="H186" s="0" t="n">
        <v>27.8669</v>
      </c>
      <c r="I186" s="0" t="n">
        <v>27.6187</v>
      </c>
      <c r="J186" s="0" t="n">
        <v>29.2661</v>
      </c>
      <c r="K186" s="0" t="n">
        <v>28.4044</v>
      </c>
      <c r="L186" s="0" t="n">
        <v>27.8962</v>
      </c>
    </row>
    <row r="187" customFormat="false" ht="12.75" hidden="false" customHeight="false" outlineLevel="0" collapsed="false">
      <c r="A187" s="0" t="n">
        <v>184.5554</v>
      </c>
      <c r="B187" s="0" t="n">
        <f aca="false">A187-'Shorting Summary'!$A$4</f>
        <v>102.5554</v>
      </c>
      <c r="C187" s="0" t="n">
        <v>475.1643</v>
      </c>
      <c r="D187" s="0" t="n">
        <v>63.9816</v>
      </c>
      <c r="E187" s="0" t="n">
        <v>81.2269</v>
      </c>
      <c r="F187" s="0" t="n">
        <v>66.3343</v>
      </c>
      <c r="G187" s="0" t="n">
        <v>28.7711</v>
      </c>
      <c r="H187" s="0" t="n">
        <v>27.8897</v>
      </c>
      <c r="I187" s="0" t="n">
        <v>27.6427</v>
      </c>
      <c r="J187" s="0" t="n">
        <v>29.3456</v>
      </c>
      <c r="K187" s="0" t="n">
        <v>28.5114</v>
      </c>
      <c r="L187" s="0" t="n">
        <v>27.9718</v>
      </c>
    </row>
    <row r="188" customFormat="false" ht="12.75" hidden="false" customHeight="false" outlineLevel="0" collapsed="false">
      <c r="A188" s="0" t="n">
        <v>185.5568</v>
      </c>
      <c r="B188" s="0" t="n">
        <f aca="false">A188-'Shorting Summary'!$A$4</f>
        <v>103.5568</v>
      </c>
      <c r="C188" s="0" t="n">
        <v>475.1627</v>
      </c>
      <c r="D188" s="0" t="n">
        <v>64.682</v>
      </c>
      <c r="E188" s="0" t="n">
        <v>82.2307</v>
      </c>
      <c r="F188" s="0" t="n">
        <v>67.1019</v>
      </c>
      <c r="G188" s="0" t="n">
        <v>28.8331</v>
      </c>
      <c r="H188" s="0" t="n">
        <v>27.9241</v>
      </c>
      <c r="I188" s="0" t="n">
        <v>27.6799</v>
      </c>
      <c r="J188" s="0" t="n">
        <v>29.4241</v>
      </c>
      <c r="K188" s="0" t="n">
        <v>28.6182</v>
      </c>
      <c r="L188" s="0" t="n">
        <v>28.0513</v>
      </c>
    </row>
    <row r="189" customFormat="false" ht="12.75" hidden="false" customHeight="false" outlineLevel="0" collapsed="false">
      <c r="A189" s="0" t="n">
        <v>186.5583</v>
      </c>
      <c r="B189" s="0" t="n">
        <f aca="false">A189-'Shorting Summary'!$A$4</f>
        <v>104.5583</v>
      </c>
      <c r="C189" s="0" t="n">
        <v>475.1866</v>
      </c>
      <c r="D189" s="0" t="n">
        <v>65.3727</v>
      </c>
      <c r="E189" s="0" t="n">
        <v>83.2546</v>
      </c>
      <c r="F189" s="0" t="n">
        <v>67.7984</v>
      </c>
      <c r="G189" s="0" t="n">
        <v>28.8894</v>
      </c>
      <c r="H189" s="0" t="n">
        <v>27.9474</v>
      </c>
      <c r="I189" s="0" t="n">
        <v>27.7051</v>
      </c>
      <c r="J189" s="0" t="n">
        <v>29.5085</v>
      </c>
      <c r="K189" s="0" t="n">
        <v>28.7167</v>
      </c>
      <c r="L189" s="0" t="n">
        <v>28.1333</v>
      </c>
    </row>
    <row r="190" customFormat="false" ht="12.75" hidden="false" customHeight="false" outlineLevel="0" collapsed="false">
      <c r="A190" s="0" t="n">
        <v>187.5597</v>
      </c>
      <c r="B190" s="0" t="n">
        <f aca="false">A190-'Shorting Summary'!$A$4</f>
        <v>105.5597</v>
      </c>
      <c r="C190" s="0" t="n">
        <v>475.0481</v>
      </c>
      <c r="D190" s="0" t="n">
        <v>66.0531</v>
      </c>
      <c r="E190" s="0" t="n">
        <v>84.2605</v>
      </c>
      <c r="F190" s="0" t="n">
        <v>68.5405</v>
      </c>
      <c r="G190" s="0" t="n">
        <v>28.967</v>
      </c>
      <c r="H190" s="0" t="n">
        <v>27.9817</v>
      </c>
      <c r="I190" s="0" t="n">
        <v>27.7406</v>
      </c>
      <c r="J190" s="0" t="n">
        <v>29.5846</v>
      </c>
      <c r="K190" s="0" t="n">
        <v>28.8305</v>
      </c>
      <c r="L190" s="0" t="n">
        <v>28.2142</v>
      </c>
    </row>
    <row r="191" customFormat="false" ht="12.75" hidden="false" customHeight="false" outlineLevel="0" collapsed="false">
      <c r="A191" s="0" t="n">
        <v>188.5611</v>
      </c>
      <c r="B191" s="0" t="n">
        <f aca="false">A191-'Shorting Summary'!$A$4</f>
        <v>106.5611</v>
      </c>
      <c r="C191" s="0" t="n">
        <v>474.6708</v>
      </c>
      <c r="D191" s="0" t="n">
        <v>66.7526</v>
      </c>
      <c r="E191" s="0" t="n">
        <v>85.227</v>
      </c>
      <c r="F191" s="0" t="n">
        <v>69.2756</v>
      </c>
      <c r="G191" s="0" t="n">
        <v>29.0338</v>
      </c>
      <c r="H191" s="0" t="n">
        <v>28.0175</v>
      </c>
      <c r="I191" s="0" t="n">
        <v>27.7727</v>
      </c>
      <c r="J191" s="0" t="n">
        <v>29.6742</v>
      </c>
      <c r="K191" s="0" t="n">
        <v>28.9324</v>
      </c>
      <c r="L191" s="0" t="n">
        <v>28.2986</v>
      </c>
    </row>
    <row r="192" customFormat="false" ht="12.75" hidden="false" customHeight="false" outlineLevel="0" collapsed="false">
      <c r="A192" s="0" t="n">
        <v>189.5626</v>
      </c>
      <c r="B192" s="0" t="n">
        <f aca="false">A192-'Shorting Summary'!$A$4</f>
        <v>107.5626</v>
      </c>
      <c r="C192" s="0" t="n">
        <v>474.4558</v>
      </c>
      <c r="D192" s="0" t="n">
        <v>67.4379</v>
      </c>
      <c r="E192" s="0" t="n">
        <v>86.2183</v>
      </c>
      <c r="F192" s="0" t="n">
        <v>69.9856</v>
      </c>
      <c r="G192" s="0" t="n">
        <v>29.0833</v>
      </c>
      <c r="H192" s="0" t="n">
        <v>28.046</v>
      </c>
      <c r="I192" s="0" t="n">
        <v>27.7939</v>
      </c>
      <c r="J192" s="0" t="n">
        <v>29.7645</v>
      </c>
      <c r="K192" s="0" t="n">
        <v>29.0252</v>
      </c>
      <c r="L192" s="0" t="n">
        <v>28.3775</v>
      </c>
    </row>
    <row r="193" customFormat="false" ht="12.75" hidden="false" customHeight="false" outlineLevel="0" collapsed="false">
      <c r="A193" s="0" t="n">
        <v>190.554</v>
      </c>
      <c r="B193" s="0" t="n">
        <f aca="false">A193-'Shorting Summary'!$A$4</f>
        <v>108.554</v>
      </c>
      <c r="C193" s="0" t="n">
        <v>474.2051</v>
      </c>
      <c r="D193" s="0" t="n">
        <v>68.1353</v>
      </c>
      <c r="E193" s="0" t="n">
        <v>87.1961</v>
      </c>
      <c r="F193" s="0" t="n">
        <v>70.6848</v>
      </c>
      <c r="G193" s="0" t="n">
        <v>29.1596</v>
      </c>
      <c r="H193" s="0" t="n">
        <v>28.0737</v>
      </c>
      <c r="I193" s="0" t="n">
        <v>27.8314</v>
      </c>
      <c r="J193" s="0" t="n">
        <v>29.868</v>
      </c>
      <c r="K193" s="0" t="n">
        <v>29.1283</v>
      </c>
      <c r="L193" s="0" t="n">
        <v>28.4609</v>
      </c>
    </row>
    <row r="194" customFormat="false" ht="12.75" hidden="false" customHeight="false" outlineLevel="0" collapsed="false">
      <c r="A194" s="0" t="n">
        <v>191.5655</v>
      </c>
      <c r="B194" s="0" t="n">
        <f aca="false">A194-'Shorting Summary'!$A$4</f>
        <v>109.5655</v>
      </c>
      <c r="C194" s="0" t="n">
        <v>473.6876</v>
      </c>
      <c r="D194" s="0" t="n">
        <v>68.7642</v>
      </c>
      <c r="E194" s="0" t="n">
        <v>88.1662</v>
      </c>
      <c r="F194" s="0" t="n">
        <v>71.4256</v>
      </c>
      <c r="G194" s="0" t="n">
        <v>29.2309</v>
      </c>
      <c r="H194" s="0" t="n">
        <v>28.1114</v>
      </c>
      <c r="I194" s="0" t="n">
        <v>27.8644</v>
      </c>
      <c r="J194" s="0" t="n">
        <v>29.9609</v>
      </c>
      <c r="K194" s="0" t="n">
        <v>29.2128</v>
      </c>
      <c r="L194" s="0" t="n">
        <v>28.5434</v>
      </c>
    </row>
    <row r="195" customFormat="false" ht="12.75" hidden="false" customHeight="false" outlineLevel="0" collapsed="false">
      <c r="A195" s="0" t="n">
        <v>192.5569</v>
      </c>
      <c r="B195" s="0" t="n">
        <f aca="false">A195-'Shorting Summary'!$A$4</f>
        <v>110.5569</v>
      </c>
      <c r="C195" s="0" t="n">
        <v>473.1044</v>
      </c>
      <c r="D195" s="0" t="n">
        <v>69.4161</v>
      </c>
      <c r="E195" s="0" t="n">
        <v>89.0983</v>
      </c>
      <c r="F195" s="0" t="n">
        <v>72.1602</v>
      </c>
      <c r="G195" s="0" t="n">
        <v>29.2949</v>
      </c>
      <c r="H195" s="0" t="n">
        <v>28.1484</v>
      </c>
      <c r="I195" s="0" t="n">
        <v>27.9038</v>
      </c>
      <c r="J195" s="0" t="n">
        <v>30.0479</v>
      </c>
      <c r="K195" s="0" t="n">
        <v>29.2944</v>
      </c>
      <c r="L195" s="0" t="n">
        <v>28.6279</v>
      </c>
    </row>
    <row r="196" customFormat="false" ht="12.75" hidden="false" customHeight="false" outlineLevel="0" collapsed="false">
      <c r="A196" s="0" t="n">
        <v>193.5583</v>
      </c>
      <c r="B196" s="0" t="n">
        <f aca="false">A196-'Shorting Summary'!$A$4</f>
        <v>111.5583</v>
      </c>
      <c r="C196" s="0" t="n">
        <v>472.6283</v>
      </c>
      <c r="D196" s="0" t="n">
        <v>70.0851</v>
      </c>
      <c r="E196" s="0" t="n">
        <v>90.0322</v>
      </c>
      <c r="F196" s="0" t="n">
        <v>72.8522</v>
      </c>
      <c r="G196" s="0" t="n">
        <v>29.3861</v>
      </c>
      <c r="H196" s="0" t="n">
        <v>28.1867</v>
      </c>
      <c r="I196" s="0" t="n">
        <v>27.9461</v>
      </c>
      <c r="J196" s="0" t="n">
        <v>30.1369</v>
      </c>
      <c r="K196" s="0" t="n">
        <v>29.404</v>
      </c>
      <c r="L196" s="0" t="n">
        <v>28.726</v>
      </c>
    </row>
    <row r="197" customFormat="false" ht="12.75" hidden="false" customHeight="false" outlineLevel="0" collapsed="false">
      <c r="A197" s="0" t="n">
        <v>194.5598</v>
      </c>
      <c r="B197" s="0" t="n">
        <f aca="false">A197-'Shorting Summary'!$A$4</f>
        <v>112.5598</v>
      </c>
      <c r="C197" s="0" t="n">
        <v>472.2951</v>
      </c>
      <c r="D197" s="0" t="n">
        <v>70.7364</v>
      </c>
      <c r="E197" s="0" t="n">
        <v>90.9206</v>
      </c>
      <c r="F197" s="0" t="n">
        <v>73.5253</v>
      </c>
      <c r="G197" s="0" t="n">
        <v>29.4554</v>
      </c>
      <c r="H197" s="0" t="n">
        <v>28.2212</v>
      </c>
      <c r="I197" s="0" t="n">
        <v>27.9801</v>
      </c>
      <c r="J197" s="0" t="n">
        <v>30.2397</v>
      </c>
      <c r="K197" s="0" t="n">
        <v>29.4678</v>
      </c>
      <c r="L197" s="0" t="n">
        <v>28.817</v>
      </c>
    </row>
    <row r="198" customFormat="false" ht="12.75" hidden="false" customHeight="false" outlineLevel="0" collapsed="false">
      <c r="A198" s="0" t="n">
        <v>195.5612</v>
      </c>
      <c r="B198" s="0" t="n">
        <f aca="false">A198-'Shorting Summary'!$A$4</f>
        <v>113.5612</v>
      </c>
      <c r="C198" s="0" t="n">
        <v>472.1407</v>
      </c>
      <c r="D198" s="0" t="n">
        <v>71.4175</v>
      </c>
      <c r="E198" s="0" t="n">
        <v>91.8665</v>
      </c>
      <c r="F198" s="0" t="n">
        <v>74.1993</v>
      </c>
      <c r="G198" s="0" t="n">
        <v>29.5352</v>
      </c>
      <c r="H198" s="0" t="n">
        <v>28.2602</v>
      </c>
      <c r="I198" s="0" t="n">
        <v>28.013</v>
      </c>
      <c r="J198" s="0" t="n">
        <v>30.3449</v>
      </c>
      <c r="K198" s="0" t="n">
        <v>29.5521</v>
      </c>
      <c r="L198" s="0" t="n">
        <v>28.8985</v>
      </c>
    </row>
    <row r="199" customFormat="false" ht="12.75" hidden="false" customHeight="false" outlineLevel="0" collapsed="false">
      <c r="A199" s="0" t="n">
        <v>196.5526</v>
      </c>
      <c r="B199" s="0" t="n">
        <f aca="false">A199-'Shorting Summary'!$A$4</f>
        <v>114.5526</v>
      </c>
      <c r="C199" s="0" t="n">
        <v>471.9478</v>
      </c>
      <c r="D199" s="0" t="n">
        <v>72.0533</v>
      </c>
      <c r="E199" s="0" t="n">
        <v>92.7823</v>
      </c>
      <c r="F199" s="0" t="n">
        <v>74.8934</v>
      </c>
      <c r="G199" s="0" t="n">
        <v>29.6167</v>
      </c>
      <c r="H199" s="0" t="n">
        <v>28.304</v>
      </c>
      <c r="I199" s="0" t="n">
        <v>28.0564</v>
      </c>
      <c r="J199" s="0" t="n">
        <v>30.4345</v>
      </c>
      <c r="K199" s="0" t="n">
        <v>29.667</v>
      </c>
      <c r="L199" s="0" t="n">
        <v>29.0028</v>
      </c>
    </row>
    <row r="200" customFormat="false" ht="12.75" hidden="false" customHeight="false" outlineLevel="0" collapsed="false">
      <c r="A200" s="0" t="n">
        <v>197.5641</v>
      </c>
      <c r="B200" s="0" t="n">
        <f aca="false">A200-'Shorting Summary'!$A$4</f>
        <v>115.5641</v>
      </c>
      <c r="C200" s="0" t="n">
        <v>471.6364</v>
      </c>
      <c r="D200" s="0" t="n">
        <v>72.7095</v>
      </c>
      <c r="E200" s="0" t="n">
        <v>93.7232</v>
      </c>
      <c r="F200" s="0" t="n">
        <v>75.5624</v>
      </c>
      <c r="G200" s="0" t="n">
        <v>29.6909</v>
      </c>
      <c r="H200" s="0" t="n">
        <v>28.3359</v>
      </c>
      <c r="I200" s="0" t="n">
        <v>28.1027</v>
      </c>
      <c r="J200" s="0" t="n">
        <v>30.5342</v>
      </c>
      <c r="K200" s="0" t="n">
        <v>29.7699</v>
      </c>
      <c r="L200" s="0" t="n">
        <v>29.083</v>
      </c>
    </row>
    <row r="201" customFormat="false" ht="12.75" hidden="false" customHeight="false" outlineLevel="0" collapsed="false">
      <c r="A201" s="0" t="n">
        <v>198.5555</v>
      </c>
      <c r="B201" s="0" t="n">
        <f aca="false">A201-'Shorting Summary'!$A$4</f>
        <v>116.5555</v>
      </c>
      <c r="C201" s="0" t="n">
        <v>471.2031</v>
      </c>
      <c r="D201" s="0" t="n">
        <v>73.3813</v>
      </c>
      <c r="E201" s="0" t="n">
        <v>94.7018</v>
      </c>
      <c r="F201" s="0" t="n">
        <v>76.2158</v>
      </c>
      <c r="G201" s="0" t="n">
        <v>29.7733</v>
      </c>
      <c r="H201" s="0" t="n">
        <v>28.3826</v>
      </c>
      <c r="I201" s="0" t="n">
        <v>28.147</v>
      </c>
      <c r="J201" s="0" t="n">
        <v>30.6337</v>
      </c>
      <c r="K201" s="0" t="n">
        <v>29.8939</v>
      </c>
      <c r="L201" s="0" t="n">
        <v>29.1706</v>
      </c>
    </row>
    <row r="202" customFormat="false" ht="12.75" hidden="false" customHeight="false" outlineLevel="0" collapsed="false">
      <c r="A202" s="0" t="n">
        <v>199.5569</v>
      </c>
      <c r="B202" s="0" t="n">
        <f aca="false">A202-'Shorting Summary'!$A$4</f>
        <v>117.5569</v>
      </c>
      <c r="C202" s="0" t="n">
        <v>470.8412</v>
      </c>
      <c r="D202" s="0" t="n">
        <v>74.0294</v>
      </c>
      <c r="E202" s="0" t="n">
        <v>95.5157</v>
      </c>
      <c r="F202" s="0" t="n">
        <v>76.9115</v>
      </c>
      <c r="G202" s="0" t="n">
        <v>29.865</v>
      </c>
      <c r="H202" s="0" t="n">
        <v>28.4286</v>
      </c>
      <c r="I202" s="0" t="n">
        <v>28.1888</v>
      </c>
      <c r="J202" s="0" t="n">
        <v>30.743</v>
      </c>
      <c r="K202" s="0" t="n">
        <v>29.9898</v>
      </c>
      <c r="L202" s="0" t="n">
        <v>29.2685</v>
      </c>
    </row>
    <row r="203" customFormat="false" ht="12.75" hidden="false" customHeight="false" outlineLevel="0" collapsed="false">
      <c r="A203" s="0" t="n">
        <v>200.5584</v>
      </c>
      <c r="B203" s="0" t="n">
        <f aca="false">A203-'Shorting Summary'!$A$4</f>
        <v>118.5584</v>
      </c>
      <c r="C203" s="0" t="n">
        <v>470.5615</v>
      </c>
      <c r="D203" s="0" t="n">
        <v>74.6712</v>
      </c>
      <c r="E203" s="0" t="n">
        <v>96.4365</v>
      </c>
      <c r="F203" s="0" t="n">
        <v>77.5591</v>
      </c>
      <c r="G203" s="0" t="n">
        <v>29.9407</v>
      </c>
      <c r="H203" s="0" t="n">
        <v>28.4632</v>
      </c>
      <c r="I203" s="0" t="n">
        <v>28.2321</v>
      </c>
      <c r="J203" s="0" t="n">
        <v>30.8359</v>
      </c>
      <c r="K203" s="0" t="n">
        <v>30.1299</v>
      </c>
      <c r="L203" s="0" t="n">
        <v>29.3567</v>
      </c>
    </row>
    <row r="204" customFormat="false" ht="12.75" hidden="false" customHeight="false" outlineLevel="0" collapsed="false">
      <c r="A204" s="0" t="n">
        <v>201.5598</v>
      </c>
      <c r="B204" s="0" t="n">
        <f aca="false">A204-'Shorting Summary'!$A$4</f>
        <v>119.5598</v>
      </c>
      <c r="C204" s="0" t="n">
        <v>470.2378</v>
      </c>
      <c r="D204" s="0" t="n">
        <v>75.3137</v>
      </c>
      <c r="E204" s="0" t="n">
        <v>97.3142</v>
      </c>
      <c r="F204" s="0" t="n">
        <v>78.2226</v>
      </c>
      <c r="G204" s="0" t="n">
        <v>30.0211</v>
      </c>
      <c r="H204" s="0" t="n">
        <v>28.5166</v>
      </c>
      <c r="I204" s="0" t="n">
        <v>28.2749</v>
      </c>
      <c r="J204" s="0" t="n">
        <v>30.9465</v>
      </c>
      <c r="K204" s="0" t="n">
        <v>30.2453</v>
      </c>
      <c r="L204" s="0" t="n">
        <v>29.451</v>
      </c>
    </row>
    <row r="205" customFormat="false" ht="12.75" hidden="false" customHeight="false" outlineLevel="0" collapsed="false">
      <c r="A205" s="0" t="n">
        <v>202.5613</v>
      </c>
      <c r="B205" s="0" t="n">
        <f aca="false">A205-'Shorting Summary'!$A$4</f>
        <v>120.5613</v>
      </c>
      <c r="C205" s="0" t="n">
        <v>469.7929</v>
      </c>
      <c r="D205" s="0" t="n">
        <v>75.9534</v>
      </c>
      <c r="E205" s="0" t="n">
        <v>98.2319</v>
      </c>
      <c r="F205" s="0" t="n">
        <v>78.8816</v>
      </c>
      <c r="G205" s="0" t="n">
        <v>30.1117</v>
      </c>
      <c r="H205" s="0" t="n">
        <v>28.5612</v>
      </c>
      <c r="I205" s="0" t="n">
        <v>28.3266</v>
      </c>
      <c r="J205" s="0" t="n">
        <v>31.0558</v>
      </c>
      <c r="K205" s="0" t="n">
        <v>30.354</v>
      </c>
      <c r="L205" s="0" t="n">
        <v>29.5488</v>
      </c>
    </row>
    <row r="206" customFormat="false" ht="12.75" hidden="false" customHeight="false" outlineLevel="0" collapsed="false">
      <c r="A206" s="0" t="n">
        <v>203.5627</v>
      </c>
      <c r="B206" s="0" t="n">
        <f aca="false">A206-'Shorting Summary'!$A$4</f>
        <v>121.5627</v>
      </c>
      <c r="C206" s="0" t="n">
        <v>469.4955</v>
      </c>
      <c r="D206" s="0" t="n">
        <v>76.5922</v>
      </c>
      <c r="E206" s="0" t="n">
        <v>99.0891</v>
      </c>
      <c r="F206" s="0" t="n">
        <v>79.5299</v>
      </c>
      <c r="G206" s="0" t="n">
        <v>30.1958</v>
      </c>
      <c r="H206" s="0" t="n">
        <v>28.6061</v>
      </c>
      <c r="I206" s="0" t="n">
        <v>28.3663</v>
      </c>
      <c r="J206" s="0" t="n">
        <v>31.1591</v>
      </c>
      <c r="K206" s="0" t="n">
        <v>30.4959</v>
      </c>
      <c r="L206" s="0" t="n">
        <v>29.6392</v>
      </c>
    </row>
    <row r="207" customFormat="false" ht="12.75" hidden="false" customHeight="false" outlineLevel="0" collapsed="false">
      <c r="A207" s="0" t="n">
        <v>204.5541</v>
      </c>
      <c r="B207" s="0" t="n">
        <f aca="false">A207-'Shorting Summary'!$A$4</f>
        <v>122.5541</v>
      </c>
      <c r="C207" s="0" t="n">
        <v>469.0178</v>
      </c>
      <c r="D207" s="0" t="n">
        <v>77.2108</v>
      </c>
      <c r="E207" s="0" t="n">
        <v>99.9716</v>
      </c>
      <c r="F207" s="0" t="n">
        <v>80.2085</v>
      </c>
      <c r="G207" s="0" t="n">
        <v>30.3031</v>
      </c>
      <c r="H207" s="0" t="n">
        <v>28.6543</v>
      </c>
      <c r="I207" s="0" t="n">
        <v>28.4197</v>
      </c>
      <c r="J207" s="0" t="n">
        <v>31.2755</v>
      </c>
      <c r="K207" s="0" t="n">
        <v>30.6192</v>
      </c>
      <c r="L207" s="0" t="n">
        <v>29.7459</v>
      </c>
    </row>
    <row r="208" customFormat="false" ht="12.75" hidden="false" customHeight="false" outlineLevel="0" collapsed="false">
      <c r="A208" s="0" t="n">
        <v>205.5556</v>
      </c>
      <c r="B208" s="0" t="n">
        <f aca="false">A208-'Shorting Summary'!$A$4</f>
        <v>123.5556</v>
      </c>
      <c r="C208" s="0" t="n">
        <v>468.8626</v>
      </c>
      <c r="D208" s="0" t="n">
        <v>77.8479</v>
      </c>
      <c r="E208" s="0" t="n">
        <v>100.8774</v>
      </c>
      <c r="F208" s="0" t="n">
        <v>80.8724</v>
      </c>
      <c r="G208" s="0" t="n">
        <v>30.3986</v>
      </c>
      <c r="H208" s="0" t="n">
        <v>28.6998</v>
      </c>
      <c r="I208" s="0" t="n">
        <v>28.4772</v>
      </c>
      <c r="J208" s="0" t="n">
        <v>31.3906</v>
      </c>
      <c r="K208" s="0" t="n">
        <v>30.7318</v>
      </c>
      <c r="L208" s="0" t="n">
        <v>29.8429</v>
      </c>
    </row>
    <row r="209" customFormat="false" ht="12.75" hidden="false" customHeight="false" outlineLevel="0" collapsed="false">
      <c r="A209" s="0" t="n">
        <v>206.557</v>
      </c>
      <c r="B209" s="0" t="n">
        <f aca="false">A209-'Shorting Summary'!$A$4</f>
        <v>124.557</v>
      </c>
      <c r="C209" s="0" t="n">
        <v>468.7088</v>
      </c>
      <c r="D209" s="0" t="n">
        <v>78.48</v>
      </c>
      <c r="E209" s="0" t="n">
        <v>101.7591</v>
      </c>
      <c r="F209" s="0" t="n">
        <v>81.514</v>
      </c>
      <c r="G209" s="0" t="n">
        <v>30.4816</v>
      </c>
      <c r="H209" s="0" t="n">
        <v>28.7523</v>
      </c>
      <c r="I209" s="0" t="n">
        <v>28.5182</v>
      </c>
      <c r="J209" s="0" t="n">
        <v>31.4892</v>
      </c>
      <c r="K209" s="0" t="n">
        <v>30.8937</v>
      </c>
      <c r="L209" s="0" t="n">
        <v>29.94</v>
      </c>
    </row>
    <row r="210" customFormat="false" ht="12.75" hidden="false" customHeight="false" outlineLevel="0" collapsed="false">
      <c r="A210" s="0" t="n">
        <v>207.5585</v>
      </c>
      <c r="B210" s="0" t="n">
        <f aca="false">A210-'Shorting Summary'!$A$4</f>
        <v>125.5585</v>
      </c>
      <c r="C210" s="0" t="n">
        <v>468.6177</v>
      </c>
      <c r="D210" s="0" t="n">
        <v>79.1187</v>
      </c>
      <c r="E210" s="0" t="n">
        <v>102.6691</v>
      </c>
      <c r="F210" s="0" t="n">
        <v>82.2336</v>
      </c>
      <c r="G210" s="0" t="n">
        <v>30.5882</v>
      </c>
      <c r="H210" s="0" t="n">
        <v>28.8087</v>
      </c>
      <c r="I210" s="0" t="n">
        <v>28.5799</v>
      </c>
      <c r="J210" s="0" t="n">
        <v>31.6245</v>
      </c>
      <c r="K210" s="0" t="n">
        <v>30.9878</v>
      </c>
      <c r="L210" s="0" t="n">
        <v>30.0404</v>
      </c>
    </row>
    <row r="211" customFormat="false" ht="12.75" hidden="false" customHeight="false" outlineLevel="0" collapsed="false">
      <c r="A211" s="0" t="n">
        <v>208.5599</v>
      </c>
      <c r="B211" s="0" t="n">
        <f aca="false">A211-'Shorting Summary'!$A$4</f>
        <v>126.5599</v>
      </c>
      <c r="C211" s="0" t="n">
        <v>468.5901</v>
      </c>
      <c r="D211" s="0" t="n">
        <v>79.7232</v>
      </c>
      <c r="E211" s="0" t="n">
        <v>103.5415</v>
      </c>
      <c r="F211" s="0" t="n">
        <v>82.8636</v>
      </c>
      <c r="G211" s="0" t="n">
        <v>30.68</v>
      </c>
      <c r="H211" s="0" t="n">
        <v>28.8588</v>
      </c>
      <c r="I211" s="0" t="n">
        <v>28.6285</v>
      </c>
      <c r="J211" s="0" t="n">
        <v>31.7329</v>
      </c>
      <c r="K211" s="0" t="n">
        <v>31.1054</v>
      </c>
      <c r="L211" s="0" t="n">
        <v>30.1412</v>
      </c>
    </row>
    <row r="212" customFormat="false" ht="12.75" hidden="false" customHeight="false" outlineLevel="0" collapsed="false">
      <c r="A212" s="0" t="n">
        <v>209.5613</v>
      </c>
      <c r="B212" s="0" t="n">
        <f aca="false">A212-'Shorting Summary'!$A$4</f>
        <v>127.5613</v>
      </c>
      <c r="C212" s="0" t="n">
        <v>468.5965</v>
      </c>
      <c r="D212" s="0" t="n">
        <v>80.3719</v>
      </c>
      <c r="E212" s="0" t="n">
        <v>104.4295</v>
      </c>
      <c r="F212" s="0" t="n">
        <v>83.5573</v>
      </c>
      <c r="G212" s="0" t="n">
        <v>30.7858</v>
      </c>
      <c r="H212" s="0" t="n">
        <v>28.9193</v>
      </c>
      <c r="I212" s="0" t="n">
        <v>28.6827</v>
      </c>
      <c r="J212" s="0" t="n">
        <v>31.8476</v>
      </c>
      <c r="K212" s="0" t="n">
        <v>31.2141</v>
      </c>
      <c r="L212" s="0" t="n">
        <v>30.2488</v>
      </c>
    </row>
    <row r="213" customFormat="false" ht="12.75" hidden="false" customHeight="false" outlineLevel="0" collapsed="false">
      <c r="A213" s="0" t="n">
        <v>210.5628</v>
      </c>
      <c r="B213" s="0" t="n">
        <f aca="false">A213-'Shorting Summary'!$A$4</f>
        <v>128.5628</v>
      </c>
      <c r="C213" s="0" t="n">
        <v>468.5148</v>
      </c>
      <c r="D213" s="0" t="n">
        <v>81.031</v>
      </c>
      <c r="E213" s="0" t="n">
        <v>105.2998</v>
      </c>
      <c r="F213" s="0" t="n">
        <v>84.2029</v>
      </c>
      <c r="G213" s="0" t="n">
        <v>30.8894</v>
      </c>
      <c r="H213" s="0" t="n">
        <v>28.9683</v>
      </c>
      <c r="I213" s="0" t="n">
        <v>28.7394</v>
      </c>
      <c r="J213" s="0" t="n">
        <v>31.9612</v>
      </c>
      <c r="K213" s="0" t="n">
        <v>31.3224</v>
      </c>
      <c r="L213" s="0" t="n">
        <v>30.3563</v>
      </c>
    </row>
    <row r="214" customFormat="false" ht="12.75" hidden="false" customHeight="false" outlineLevel="0" collapsed="false">
      <c r="A214" s="0" t="n">
        <v>211.5642</v>
      </c>
      <c r="B214" s="0" t="n">
        <f aca="false">A214-'Shorting Summary'!$A$4</f>
        <v>129.5642</v>
      </c>
      <c r="C214" s="0" t="n">
        <v>468.3896</v>
      </c>
      <c r="D214" s="0" t="n">
        <v>81.6391</v>
      </c>
      <c r="E214" s="0" t="n">
        <v>106.2028</v>
      </c>
      <c r="F214" s="0" t="n">
        <v>84.8749</v>
      </c>
      <c r="G214" s="0" t="n">
        <v>30.9814</v>
      </c>
      <c r="H214" s="0" t="n">
        <v>29.0303</v>
      </c>
      <c r="I214" s="0" t="n">
        <v>28.7923</v>
      </c>
      <c r="J214" s="0" t="n">
        <v>32.0768</v>
      </c>
      <c r="K214" s="0" t="n">
        <v>31.4195</v>
      </c>
      <c r="L214" s="0" t="n">
        <v>30.4645</v>
      </c>
    </row>
    <row r="215" customFormat="false" ht="12.75" hidden="false" customHeight="false" outlineLevel="0" collapsed="false">
      <c r="A215" s="0" t="n">
        <v>212.5556</v>
      </c>
      <c r="B215" s="0" t="n">
        <f aca="false">A215-'Shorting Summary'!$A$4</f>
        <v>130.5556</v>
      </c>
      <c r="C215" s="0" t="n">
        <v>468.4808</v>
      </c>
      <c r="D215" s="0" t="n">
        <v>82.2728</v>
      </c>
      <c r="E215" s="0" t="n">
        <v>107.0799</v>
      </c>
      <c r="F215" s="0" t="n">
        <v>85.4729</v>
      </c>
      <c r="G215" s="0" t="n">
        <v>31.0859</v>
      </c>
      <c r="H215" s="0" t="n">
        <v>29.0891</v>
      </c>
      <c r="I215" s="0" t="n">
        <v>28.8457</v>
      </c>
      <c r="J215" s="0" t="n">
        <v>32.2037</v>
      </c>
      <c r="K215" s="0" t="n">
        <v>31.543</v>
      </c>
      <c r="L215" s="0" t="n">
        <v>30.5627</v>
      </c>
    </row>
    <row r="216" customFormat="false" ht="12.75" hidden="false" customHeight="false" outlineLevel="0" collapsed="false">
      <c r="A216" s="0" t="n">
        <v>213.5571</v>
      </c>
      <c r="B216" s="0" t="n">
        <f aca="false">A216-'Shorting Summary'!$A$4</f>
        <v>131.5571</v>
      </c>
      <c r="C216" s="0" t="n">
        <v>468.6486</v>
      </c>
      <c r="D216" s="0" t="n">
        <v>82.9148</v>
      </c>
      <c r="E216" s="0" t="n">
        <v>107.9426</v>
      </c>
      <c r="F216" s="0" t="n">
        <v>86.1144</v>
      </c>
      <c r="G216" s="0" t="n">
        <v>31.2047</v>
      </c>
      <c r="H216" s="0" t="n">
        <v>29.1581</v>
      </c>
      <c r="I216" s="0" t="n">
        <v>28.9029</v>
      </c>
      <c r="J216" s="0" t="n">
        <v>32.3254</v>
      </c>
      <c r="K216" s="0" t="n">
        <v>31.6838</v>
      </c>
      <c r="L216" s="0" t="n">
        <v>30.6635</v>
      </c>
    </row>
    <row r="217" customFormat="false" ht="12.75" hidden="false" customHeight="false" outlineLevel="0" collapsed="false">
      <c r="A217" s="0" t="n">
        <v>214.5585</v>
      </c>
      <c r="B217" s="0" t="n">
        <f aca="false">A217-'Shorting Summary'!$A$4</f>
        <v>132.5585</v>
      </c>
      <c r="C217" s="0" t="n">
        <v>468.73</v>
      </c>
      <c r="D217" s="0" t="n">
        <v>83.5342</v>
      </c>
      <c r="E217" s="0" t="n">
        <v>108.794</v>
      </c>
      <c r="F217" s="0" t="n">
        <v>86.7923</v>
      </c>
      <c r="G217" s="0" t="n">
        <v>31.3172</v>
      </c>
      <c r="H217" s="0" t="n">
        <v>29.2143</v>
      </c>
      <c r="I217" s="0" t="n">
        <v>28.9651</v>
      </c>
      <c r="J217" s="0" t="n">
        <v>32.45</v>
      </c>
      <c r="K217" s="0" t="n">
        <v>31.8091</v>
      </c>
      <c r="L217" s="0" t="n">
        <v>30.7768</v>
      </c>
    </row>
    <row r="218" customFormat="false" ht="12.75" hidden="false" customHeight="false" outlineLevel="0" collapsed="false">
      <c r="A218" s="0" t="n">
        <v>215.56</v>
      </c>
      <c r="B218" s="0" t="n">
        <f aca="false">A218-'Shorting Summary'!$A$4</f>
        <v>133.56</v>
      </c>
      <c r="C218" s="0" t="n">
        <v>468.8744</v>
      </c>
      <c r="D218" s="0" t="n">
        <v>84.2177</v>
      </c>
      <c r="E218" s="0" t="n">
        <v>109.7019</v>
      </c>
      <c r="F218" s="0" t="n">
        <v>87.4561</v>
      </c>
      <c r="G218" s="0" t="n">
        <v>31.4286</v>
      </c>
      <c r="H218" s="0" t="n">
        <v>29.2791</v>
      </c>
      <c r="I218" s="0" t="n">
        <v>29.0214</v>
      </c>
      <c r="J218" s="0" t="n">
        <v>32.5701</v>
      </c>
      <c r="K218" s="0" t="n">
        <v>31.9589</v>
      </c>
      <c r="L218" s="0" t="n">
        <v>30.8898</v>
      </c>
    </row>
    <row r="219" customFormat="false" ht="12.75" hidden="false" customHeight="false" outlineLevel="0" collapsed="false">
      <c r="A219" s="0" t="n">
        <v>216.5614</v>
      </c>
      <c r="B219" s="0" t="n">
        <f aca="false">A219-'Shorting Summary'!$A$4</f>
        <v>134.5614</v>
      </c>
      <c r="C219" s="0" t="n">
        <v>469.0613</v>
      </c>
      <c r="D219" s="0" t="n">
        <v>84.8404</v>
      </c>
      <c r="E219" s="0" t="n">
        <v>110.5994</v>
      </c>
      <c r="F219" s="0" t="n">
        <v>88.1314</v>
      </c>
      <c r="G219" s="0" t="n">
        <v>31.5437</v>
      </c>
      <c r="H219" s="0" t="n">
        <v>29.346</v>
      </c>
      <c r="I219" s="0" t="n">
        <v>29.082</v>
      </c>
      <c r="J219" s="0" t="n">
        <v>32.7034</v>
      </c>
      <c r="K219" s="0" t="n">
        <v>32.0522</v>
      </c>
      <c r="L219" s="0" t="n">
        <v>31.0044</v>
      </c>
    </row>
    <row r="220" customFormat="false" ht="12.75" hidden="false" customHeight="false" outlineLevel="0" collapsed="false">
      <c r="A220" s="0" t="n">
        <v>217.5628</v>
      </c>
      <c r="B220" s="0" t="n">
        <f aca="false">A220-'Shorting Summary'!$A$4</f>
        <v>135.5628</v>
      </c>
      <c r="C220" s="0" t="n">
        <v>469.3121</v>
      </c>
      <c r="D220" s="0" t="n">
        <v>85.4563</v>
      </c>
      <c r="E220" s="0" t="n">
        <v>111.437</v>
      </c>
      <c r="F220" s="0" t="n">
        <v>88.8</v>
      </c>
      <c r="G220" s="0" t="n">
        <v>31.6552</v>
      </c>
      <c r="H220" s="0" t="n">
        <v>29.4166</v>
      </c>
      <c r="I220" s="0" t="n">
        <v>29.1393</v>
      </c>
      <c r="J220" s="0" t="n">
        <v>32.8349</v>
      </c>
      <c r="K220" s="0" t="n">
        <v>32.176</v>
      </c>
      <c r="L220" s="0" t="n">
        <v>31.1086</v>
      </c>
    </row>
    <row r="221" customFormat="false" ht="12.75" hidden="false" customHeight="false" outlineLevel="0" collapsed="false">
      <c r="A221" s="0" t="n">
        <v>218.5543</v>
      </c>
      <c r="B221" s="0" t="n">
        <f aca="false">A221-'Shorting Summary'!$A$4</f>
        <v>136.5543</v>
      </c>
      <c r="C221" s="0" t="n">
        <v>469.5668</v>
      </c>
      <c r="D221" s="0" t="n">
        <v>86.0694</v>
      </c>
      <c r="E221" s="0" t="n">
        <v>112.3197</v>
      </c>
      <c r="F221" s="0" t="n">
        <v>89.48</v>
      </c>
      <c r="G221" s="0" t="n">
        <v>31.7646</v>
      </c>
      <c r="H221" s="0" t="n">
        <v>29.4871</v>
      </c>
      <c r="I221" s="0" t="n">
        <v>29.2059</v>
      </c>
      <c r="J221" s="0" t="n">
        <v>32.9493</v>
      </c>
      <c r="K221" s="0" t="n">
        <v>32.3079</v>
      </c>
      <c r="L221" s="0" t="n">
        <v>31.2246</v>
      </c>
    </row>
    <row r="222" customFormat="false" ht="12.75" hidden="false" customHeight="false" outlineLevel="0" collapsed="false">
      <c r="A222" s="0" t="n">
        <v>219.5657</v>
      </c>
      <c r="B222" s="0" t="n">
        <f aca="false">A222-'Shorting Summary'!$A$4</f>
        <v>137.5657</v>
      </c>
      <c r="C222" s="0" t="n">
        <v>469.6921</v>
      </c>
      <c r="D222" s="0" t="n">
        <v>86.7208</v>
      </c>
      <c r="E222" s="0" t="n">
        <v>113.2894</v>
      </c>
      <c r="F222" s="0" t="n">
        <v>90.1244</v>
      </c>
      <c r="G222" s="0" t="n">
        <v>31.8828</v>
      </c>
      <c r="H222" s="0" t="n">
        <v>29.5557</v>
      </c>
      <c r="I222" s="0" t="n">
        <v>29.2701</v>
      </c>
      <c r="J222" s="0" t="n">
        <v>33.0884</v>
      </c>
      <c r="K222" s="0" t="n">
        <v>32.4368</v>
      </c>
      <c r="L222" s="0" t="n">
        <v>31.3427</v>
      </c>
    </row>
    <row r="223" customFormat="false" ht="12.75" hidden="false" customHeight="false" outlineLevel="0" collapsed="false">
      <c r="A223" s="0" t="n">
        <v>220.5571</v>
      </c>
      <c r="B223" s="0" t="n">
        <f aca="false">A223-'Shorting Summary'!$A$4</f>
        <v>138.5571</v>
      </c>
      <c r="C223" s="0" t="n">
        <v>470.0125</v>
      </c>
      <c r="D223" s="0" t="n">
        <v>87.3462</v>
      </c>
      <c r="E223" s="0" t="n">
        <v>114.1042</v>
      </c>
      <c r="F223" s="0" t="n">
        <v>90.7759</v>
      </c>
      <c r="G223" s="0" t="n">
        <v>32.0139</v>
      </c>
      <c r="H223" s="0" t="n">
        <v>29.6283</v>
      </c>
      <c r="I223" s="0" t="n">
        <v>29.334</v>
      </c>
      <c r="J223" s="0" t="n">
        <v>33.2137</v>
      </c>
      <c r="K223" s="0" t="n">
        <v>32.5578</v>
      </c>
      <c r="L223" s="0" t="n">
        <v>31.4516</v>
      </c>
    </row>
    <row r="224" customFormat="false" ht="12.75" hidden="false" customHeight="false" outlineLevel="0" collapsed="false">
      <c r="A224" s="0" t="n">
        <v>221.5586</v>
      </c>
      <c r="B224" s="0" t="n">
        <f aca="false">A224-'Shorting Summary'!$A$4</f>
        <v>139.5586</v>
      </c>
      <c r="C224" s="0" t="n">
        <v>470.1064</v>
      </c>
      <c r="D224" s="0" t="n">
        <v>87.9877</v>
      </c>
      <c r="E224" s="0" t="n">
        <v>114.9893</v>
      </c>
      <c r="F224" s="0" t="n">
        <v>91.4306</v>
      </c>
      <c r="G224" s="0" t="n">
        <v>32.1267</v>
      </c>
      <c r="H224" s="0" t="n">
        <v>29.6977</v>
      </c>
      <c r="I224" s="0" t="n">
        <v>29.3996</v>
      </c>
      <c r="J224" s="0" t="n">
        <v>33.3632</v>
      </c>
      <c r="K224" s="0" t="n">
        <v>32.6761</v>
      </c>
      <c r="L224" s="0" t="n">
        <v>31.5705</v>
      </c>
    </row>
    <row r="225" customFormat="false" ht="12.75" hidden="false" customHeight="false" outlineLevel="0" collapsed="false">
      <c r="A225" s="0" t="n">
        <v>222.56</v>
      </c>
      <c r="B225" s="0" t="n">
        <f aca="false">A225-'Shorting Summary'!$A$4</f>
        <v>140.56</v>
      </c>
      <c r="C225" s="0" t="n">
        <v>470.3044</v>
      </c>
      <c r="D225" s="0" t="n">
        <v>88.6135</v>
      </c>
      <c r="E225" s="0" t="n">
        <v>115.8751</v>
      </c>
      <c r="F225" s="0" t="n">
        <v>92.0881</v>
      </c>
      <c r="G225" s="0" t="n">
        <v>32.2611</v>
      </c>
      <c r="H225" s="0" t="n">
        <v>29.7695</v>
      </c>
      <c r="I225" s="0" t="n">
        <v>29.4616</v>
      </c>
      <c r="J225" s="0" t="n">
        <v>33.4821</v>
      </c>
      <c r="K225" s="0" t="n">
        <v>32.8233</v>
      </c>
      <c r="L225" s="0" t="n">
        <v>31.6866</v>
      </c>
    </row>
    <row r="226" customFormat="false" ht="12.75" hidden="false" customHeight="false" outlineLevel="0" collapsed="false">
      <c r="A226" s="0" t="n">
        <v>223.5615</v>
      </c>
      <c r="B226" s="0" t="n">
        <f aca="false">A226-'Shorting Summary'!$A$4</f>
        <v>141.5615</v>
      </c>
      <c r="C226" s="0" t="n">
        <v>470.5019</v>
      </c>
      <c r="D226" s="0" t="n">
        <v>89.242</v>
      </c>
      <c r="E226" s="0" t="n">
        <v>116.71</v>
      </c>
      <c r="F226" s="0" t="n">
        <v>92.7421</v>
      </c>
      <c r="G226" s="0" t="n">
        <v>32.3853</v>
      </c>
      <c r="H226" s="0" t="n">
        <v>29.8555</v>
      </c>
      <c r="I226" s="0" t="n">
        <v>29.5335</v>
      </c>
      <c r="J226" s="0" t="n">
        <v>33.616</v>
      </c>
      <c r="K226" s="0" t="n">
        <v>32.9627</v>
      </c>
      <c r="L226" s="0" t="n">
        <v>31.803</v>
      </c>
    </row>
    <row r="227" customFormat="false" ht="12.75" hidden="false" customHeight="false" outlineLevel="0" collapsed="false">
      <c r="A227" s="0" t="n">
        <v>224.5529</v>
      </c>
      <c r="B227" s="0" t="n">
        <f aca="false">A227-'Shorting Summary'!$A$4</f>
        <v>142.5529</v>
      </c>
      <c r="C227" s="0" t="n">
        <v>470.7661</v>
      </c>
      <c r="D227" s="0" t="n">
        <v>89.877</v>
      </c>
      <c r="E227" s="0" t="n">
        <v>117.6102</v>
      </c>
      <c r="F227" s="0" t="n">
        <v>93.388</v>
      </c>
      <c r="G227" s="0" t="n">
        <v>32.5175</v>
      </c>
      <c r="H227" s="0" t="n">
        <v>29.9286</v>
      </c>
      <c r="I227" s="0" t="n">
        <v>29.6002</v>
      </c>
      <c r="J227" s="0" t="n">
        <v>33.7685</v>
      </c>
      <c r="K227" s="0" t="n">
        <v>33.0693</v>
      </c>
      <c r="L227" s="0" t="n">
        <v>31.9165</v>
      </c>
    </row>
    <row r="228" customFormat="false" ht="12.75" hidden="false" customHeight="false" outlineLevel="0" collapsed="false">
      <c r="A228" s="0" t="n">
        <v>225.5643</v>
      </c>
      <c r="B228" s="0" t="n">
        <f aca="false">A228-'Shorting Summary'!$A$4</f>
        <v>143.5643</v>
      </c>
      <c r="C228" s="0" t="n">
        <v>470.9961</v>
      </c>
      <c r="D228" s="0" t="n">
        <v>90.4817</v>
      </c>
      <c r="E228" s="0" t="n">
        <v>118.4666</v>
      </c>
      <c r="F228" s="0" t="n">
        <v>94.0642</v>
      </c>
      <c r="G228" s="0" t="n">
        <v>32.6383</v>
      </c>
      <c r="H228" s="0" t="n">
        <v>30.0052</v>
      </c>
      <c r="I228" s="0" t="n">
        <v>29.667</v>
      </c>
      <c r="J228" s="0" t="n">
        <v>33.8998</v>
      </c>
      <c r="K228" s="0" t="n">
        <v>33.2181</v>
      </c>
      <c r="L228" s="0" t="n">
        <v>32.0411</v>
      </c>
    </row>
    <row r="229" customFormat="false" ht="12.75" hidden="false" customHeight="false" outlineLevel="0" collapsed="false">
      <c r="A229" s="0" t="n">
        <v>226.5558</v>
      </c>
      <c r="B229" s="0" t="n">
        <f aca="false">A229-'Shorting Summary'!$A$4</f>
        <v>144.5558</v>
      </c>
      <c r="C229" s="0" t="n">
        <v>471.1892</v>
      </c>
      <c r="D229" s="0" t="n">
        <v>91.1349</v>
      </c>
      <c r="E229" s="0" t="n">
        <v>119.3905</v>
      </c>
      <c r="F229" s="0" t="n">
        <v>94.7188</v>
      </c>
      <c r="G229" s="0" t="n">
        <v>32.771</v>
      </c>
      <c r="H229" s="0" t="n">
        <v>30.0823</v>
      </c>
      <c r="I229" s="0" t="n">
        <v>29.7364</v>
      </c>
      <c r="J229" s="0" t="n">
        <v>34.0403</v>
      </c>
      <c r="K229" s="0" t="n">
        <v>33.3466</v>
      </c>
      <c r="L229" s="0" t="n">
        <v>32.1544</v>
      </c>
    </row>
    <row r="230" customFormat="false" ht="12.75" hidden="false" customHeight="false" outlineLevel="0" collapsed="false">
      <c r="A230" s="0" t="n">
        <v>227.5572</v>
      </c>
      <c r="B230" s="0" t="n">
        <f aca="false">A230-'Shorting Summary'!$A$4</f>
        <v>145.5572</v>
      </c>
      <c r="C230" s="0" t="n">
        <v>471.1134</v>
      </c>
      <c r="D230" s="0" t="n">
        <v>91.7499</v>
      </c>
      <c r="E230" s="0" t="n">
        <v>120.247</v>
      </c>
      <c r="F230" s="0" t="n">
        <v>95.3497</v>
      </c>
      <c r="G230" s="0" t="n">
        <v>32.898</v>
      </c>
      <c r="H230" s="0" t="n">
        <v>30.1629</v>
      </c>
      <c r="I230" s="0" t="n">
        <v>29.8184</v>
      </c>
      <c r="J230" s="0" t="n">
        <v>34.1775</v>
      </c>
      <c r="K230" s="0" t="n">
        <v>33.4934</v>
      </c>
      <c r="L230" s="0" t="n">
        <v>32.2817</v>
      </c>
    </row>
    <row r="231" customFormat="false" ht="12.75" hidden="false" customHeight="false" outlineLevel="0" collapsed="false">
      <c r="A231" s="0" t="n">
        <v>228.5587</v>
      </c>
      <c r="B231" s="0" t="n">
        <f aca="false">A231-'Shorting Summary'!$A$4</f>
        <v>146.5587</v>
      </c>
      <c r="C231" s="0" t="n">
        <v>471.2391</v>
      </c>
      <c r="D231" s="0" t="n">
        <v>92.3975</v>
      </c>
      <c r="E231" s="0" t="n">
        <v>121.1243</v>
      </c>
      <c r="F231" s="0" t="n">
        <v>96.009</v>
      </c>
      <c r="G231" s="0" t="n">
        <v>33.0224</v>
      </c>
      <c r="H231" s="0" t="n">
        <v>30.2386</v>
      </c>
      <c r="I231" s="0" t="n">
        <v>29.889</v>
      </c>
      <c r="J231" s="0" t="n">
        <v>34.3255</v>
      </c>
      <c r="K231" s="0" t="n">
        <v>33.6341</v>
      </c>
      <c r="L231" s="0" t="n">
        <v>32.4071</v>
      </c>
    </row>
    <row r="232" customFormat="false" ht="12.75" hidden="false" customHeight="false" outlineLevel="0" collapsed="false">
      <c r="A232" s="0" t="n">
        <v>229.5601</v>
      </c>
      <c r="B232" s="0" t="n">
        <f aca="false">A232-'Shorting Summary'!$A$4</f>
        <v>147.5601</v>
      </c>
      <c r="C232" s="0" t="n">
        <v>471.2985</v>
      </c>
      <c r="D232" s="0" t="n">
        <v>93.0163</v>
      </c>
      <c r="E232" s="0" t="n">
        <v>121.9613</v>
      </c>
      <c r="F232" s="0" t="n">
        <v>96.6476</v>
      </c>
      <c r="G232" s="0" t="n">
        <v>33.1687</v>
      </c>
      <c r="H232" s="0" t="n">
        <v>30.3341</v>
      </c>
      <c r="I232" s="0" t="n">
        <v>29.9704</v>
      </c>
      <c r="J232" s="0" t="n">
        <v>34.4704</v>
      </c>
      <c r="K232" s="0" t="n">
        <v>33.7667</v>
      </c>
      <c r="L232" s="0" t="n">
        <v>32.5263</v>
      </c>
    </row>
    <row r="233" customFormat="false" ht="12.75" hidden="false" customHeight="false" outlineLevel="0" collapsed="false">
      <c r="A233" s="0" t="n">
        <v>230.5615</v>
      </c>
      <c r="B233" s="0" t="n">
        <f aca="false">A233-'Shorting Summary'!$A$4</f>
        <v>148.5615</v>
      </c>
      <c r="C233" s="0" t="n">
        <v>471.4437</v>
      </c>
      <c r="D233" s="0" t="n">
        <v>93.6393</v>
      </c>
      <c r="E233" s="0" t="n">
        <v>122.7276</v>
      </c>
      <c r="F233" s="0" t="n">
        <v>97.3263</v>
      </c>
      <c r="G233" s="0" t="n">
        <v>33.3081</v>
      </c>
      <c r="H233" s="0" t="n">
        <v>30.4142</v>
      </c>
      <c r="I233" s="0" t="n">
        <v>30.039</v>
      </c>
      <c r="J233" s="0" t="n">
        <v>34.6015</v>
      </c>
      <c r="K233" s="0" t="n">
        <v>33.9128</v>
      </c>
      <c r="L233" s="0" t="n">
        <v>32.6461</v>
      </c>
    </row>
    <row r="234" customFormat="false" ht="12.75" hidden="false" customHeight="false" outlineLevel="0" collapsed="false">
      <c r="A234" s="0" t="n">
        <v>231.563</v>
      </c>
      <c r="B234" s="0" t="n">
        <f aca="false">A234-'Shorting Summary'!$A$4</f>
        <v>149.563</v>
      </c>
      <c r="C234" s="0" t="n">
        <v>471.5856</v>
      </c>
      <c r="D234" s="0" t="n">
        <v>94.2629</v>
      </c>
      <c r="E234" s="0" t="n">
        <v>123.645</v>
      </c>
      <c r="F234" s="0" t="n">
        <v>97.9575</v>
      </c>
      <c r="G234" s="0" t="n">
        <v>33.4484</v>
      </c>
      <c r="H234" s="0" t="n">
        <v>30.5067</v>
      </c>
      <c r="I234" s="0" t="n">
        <v>30.1139</v>
      </c>
      <c r="J234" s="0" t="n">
        <v>34.7561</v>
      </c>
      <c r="K234" s="0" t="n">
        <v>34.0676</v>
      </c>
      <c r="L234" s="0" t="n">
        <v>32.7689</v>
      </c>
    </row>
    <row r="235" customFormat="false" ht="12.75" hidden="false" customHeight="false" outlineLevel="0" collapsed="false">
      <c r="A235" s="0" t="n">
        <v>232.5544</v>
      </c>
      <c r="B235" s="0" t="n">
        <f aca="false">A235-'Shorting Summary'!$A$4</f>
        <v>150.5544</v>
      </c>
      <c r="C235" s="0" t="n">
        <v>471.5961</v>
      </c>
      <c r="D235" s="0" t="n">
        <v>94.9335</v>
      </c>
      <c r="E235" s="0" t="n">
        <v>124.5126</v>
      </c>
      <c r="F235" s="0" t="n">
        <v>98.6017</v>
      </c>
      <c r="G235" s="0" t="n">
        <v>33.5919</v>
      </c>
      <c r="H235" s="0" t="n">
        <v>30.5943</v>
      </c>
      <c r="I235" s="0" t="n">
        <v>30.1994</v>
      </c>
      <c r="J235" s="0" t="n">
        <v>34.8882</v>
      </c>
      <c r="K235" s="0" t="n">
        <v>34.2328</v>
      </c>
      <c r="L235" s="0" t="n">
        <v>32.9064</v>
      </c>
    </row>
    <row r="236" customFormat="false" ht="12.75" hidden="false" customHeight="false" outlineLevel="0" collapsed="false">
      <c r="A236" s="0" t="n">
        <v>233.5558</v>
      </c>
      <c r="B236" s="0" t="n">
        <f aca="false">A236-'Shorting Summary'!$A$4</f>
        <v>151.5558</v>
      </c>
      <c r="C236" s="0" t="n">
        <v>471.672</v>
      </c>
      <c r="D236" s="0" t="n">
        <v>95.5498</v>
      </c>
      <c r="E236" s="0" t="n">
        <v>125.3902</v>
      </c>
      <c r="F236" s="0" t="n">
        <v>99.2639</v>
      </c>
      <c r="G236" s="0" t="n">
        <v>33.7364</v>
      </c>
      <c r="H236" s="0" t="n">
        <v>30.6783</v>
      </c>
      <c r="I236" s="0" t="n">
        <v>30.2761</v>
      </c>
      <c r="J236" s="0" t="n">
        <v>35.0483</v>
      </c>
      <c r="K236" s="0" t="n">
        <v>34.3792</v>
      </c>
      <c r="L236" s="0" t="n">
        <v>33.0376</v>
      </c>
    </row>
    <row r="237" customFormat="false" ht="12.75" hidden="false" customHeight="false" outlineLevel="0" collapsed="false">
      <c r="A237" s="0" t="n">
        <v>234.5573</v>
      </c>
      <c r="B237" s="0" t="n">
        <f aca="false">A237-'Shorting Summary'!$A$4</f>
        <v>152.5573</v>
      </c>
      <c r="C237" s="0" t="n">
        <v>471.7339</v>
      </c>
      <c r="D237" s="0" t="n">
        <v>96.149</v>
      </c>
      <c r="E237" s="0" t="n">
        <v>126.2474</v>
      </c>
      <c r="F237" s="0" t="n">
        <v>99.9252</v>
      </c>
      <c r="G237" s="0" t="n">
        <v>33.8754</v>
      </c>
      <c r="H237" s="0" t="n">
        <v>30.7691</v>
      </c>
      <c r="I237" s="0" t="n">
        <v>30.3548</v>
      </c>
      <c r="J237" s="0" t="n">
        <v>35.2012</v>
      </c>
      <c r="K237" s="0" t="n">
        <v>34.5138</v>
      </c>
      <c r="L237" s="0" t="n">
        <v>33.169</v>
      </c>
    </row>
    <row r="238" customFormat="false" ht="12.75" hidden="false" customHeight="false" outlineLevel="0" collapsed="false">
      <c r="A238" s="0" t="n">
        <v>235.5587</v>
      </c>
      <c r="B238" s="0" t="n">
        <f aca="false">A238-'Shorting Summary'!$A$4</f>
        <v>153.5587</v>
      </c>
      <c r="C238" s="0" t="n">
        <v>471.829</v>
      </c>
      <c r="D238" s="0" t="n">
        <v>96.7965</v>
      </c>
      <c r="E238" s="0" t="n">
        <v>127.1248</v>
      </c>
      <c r="F238" s="0" t="n">
        <v>100.5637</v>
      </c>
      <c r="G238" s="0" t="n">
        <v>34.0181</v>
      </c>
      <c r="H238" s="0" t="n">
        <v>30.8657</v>
      </c>
      <c r="I238" s="0" t="n">
        <v>30.4314</v>
      </c>
      <c r="J238" s="0" t="n">
        <v>35.346</v>
      </c>
      <c r="K238" s="0" t="n">
        <v>34.6502</v>
      </c>
      <c r="L238" s="0" t="n">
        <v>33.2923</v>
      </c>
    </row>
    <row r="239" customFormat="false" ht="12.75" hidden="false" customHeight="false" outlineLevel="0" collapsed="false">
      <c r="A239" s="0" t="n">
        <v>236.5602</v>
      </c>
      <c r="B239" s="0" t="n">
        <f aca="false">A239-'Shorting Summary'!$A$4</f>
        <v>154.5602</v>
      </c>
      <c r="C239" s="0" t="n">
        <v>471.8824</v>
      </c>
      <c r="D239" s="0" t="n">
        <v>97.4273</v>
      </c>
      <c r="E239" s="0" t="n">
        <v>127.9517</v>
      </c>
      <c r="F239" s="0" t="n">
        <v>101.2463</v>
      </c>
      <c r="G239" s="0" t="n">
        <v>34.1536</v>
      </c>
      <c r="H239" s="0" t="n">
        <v>30.9525</v>
      </c>
      <c r="I239" s="0" t="n">
        <v>30.5196</v>
      </c>
      <c r="J239" s="0" t="n">
        <v>35.492</v>
      </c>
      <c r="K239" s="0" t="n">
        <v>34.8144</v>
      </c>
      <c r="L239" s="0" t="n">
        <v>33.426</v>
      </c>
    </row>
    <row r="240" customFormat="false" ht="12.75" hidden="false" customHeight="false" outlineLevel="0" collapsed="false">
      <c r="A240" s="0" t="n">
        <v>237.5616</v>
      </c>
      <c r="B240" s="0" t="n">
        <f aca="false">A240-'Shorting Summary'!$A$4</f>
        <v>155.5616</v>
      </c>
      <c r="C240" s="0" t="n">
        <v>471.9001</v>
      </c>
      <c r="D240" s="0" t="n">
        <v>98.0156</v>
      </c>
      <c r="E240" s="0" t="n">
        <v>128.7995</v>
      </c>
      <c r="F240" s="0" t="n">
        <v>101.863</v>
      </c>
      <c r="G240" s="0" t="n">
        <v>34.3154</v>
      </c>
      <c r="H240" s="0" t="n">
        <v>31.0429</v>
      </c>
      <c r="I240" s="0" t="n">
        <v>30.6078</v>
      </c>
      <c r="J240" s="0" t="n">
        <v>35.6531</v>
      </c>
      <c r="K240" s="0" t="n">
        <v>34.9389</v>
      </c>
      <c r="L240" s="0" t="n">
        <v>33.5465</v>
      </c>
    </row>
    <row r="241" customFormat="false" ht="12.75" hidden="false" customHeight="false" outlineLevel="0" collapsed="false">
      <c r="A241" s="0" t="n">
        <v>238.553</v>
      </c>
      <c r="B241" s="0" t="n">
        <f aca="false">A241-'Shorting Summary'!$A$4</f>
        <v>156.553</v>
      </c>
      <c r="C241" s="0" t="n">
        <v>471.8503</v>
      </c>
      <c r="D241" s="0" t="n">
        <v>98.6596</v>
      </c>
      <c r="E241" s="0" t="n">
        <v>129.6481</v>
      </c>
      <c r="F241" s="0" t="n">
        <v>102.5075</v>
      </c>
      <c r="G241" s="0" t="n">
        <v>34.4644</v>
      </c>
      <c r="H241" s="0" t="n">
        <v>31.1433</v>
      </c>
      <c r="I241" s="0" t="n">
        <v>30.6946</v>
      </c>
      <c r="J241" s="0" t="n">
        <v>35.8249</v>
      </c>
      <c r="K241" s="0" t="n">
        <v>35.0497</v>
      </c>
      <c r="L241" s="0" t="n">
        <v>33.6968</v>
      </c>
    </row>
    <row r="242" customFormat="false" ht="12.75" hidden="false" customHeight="false" outlineLevel="0" collapsed="false">
      <c r="A242" s="0" t="n">
        <v>239.5645</v>
      </c>
      <c r="B242" s="0" t="n">
        <f aca="false">A242-'Shorting Summary'!$A$4</f>
        <v>157.5645</v>
      </c>
      <c r="C242" s="0" t="n">
        <v>471.8826</v>
      </c>
      <c r="D242" s="0" t="n">
        <v>99.3613</v>
      </c>
      <c r="E242" s="0" t="n">
        <v>130.493</v>
      </c>
      <c r="F242" s="0" t="n">
        <v>103.1418</v>
      </c>
      <c r="G242" s="0" t="n">
        <v>34.6099</v>
      </c>
      <c r="H242" s="0" t="n">
        <v>31.2306</v>
      </c>
      <c r="I242" s="0" t="n">
        <v>30.7772</v>
      </c>
      <c r="J242" s="0" t="n">
        <v>35.9638</v>
      </c>
      <c r="K242" s="0" t="n">
        <v>35.2169</v>
      </c>
      <c r="L242" s="0" t="n">
        <v>33.8185</v>
      </c>
    </row>
    <row r="243" customFormat="false" ht="12.75" hidden="false" customHeight="false" outlineLevel="0" collapsed="false">
      <c r="A243" s="0" t="n">
        <v>240.5559</v>
      </c>
      <c r="B243" s="0" t="n">
        <f aca="false">A243-'Shorting Summary'!$A$4</f>
        <v>158.5559</v>
      </c>
      <c r="C243" s="0" t="n">
        <v>471.814</v>
      </c>
      <c r="D243" s="0" t="n">
        <v>99.9435</v>
      </c>
      <c r="E243" s="0" t="n">
        <v>131.346</v>
      </c>
      <c r="F243" s="0" t="n">
        <v>103.7843</v>
      </c>
      <c r="G243" s="0" t="n">
        <v>34.7623</v>
      </c>
      <c r="H243" s="0" t="n">
        <v>31.3334</v>
      </c>
      <c r="I243" s="0" t="n">
        <v>30.8674</v>
      </c>
      <c r="J243" s="0" t="n">
        <v>36.1328</v>
      </c>
      <c r="K243" s="0" t="n">
        <v>35.36</v>
      </c>
      <c r="L243" s="0" t="n">
        <v>33.9478</v>
      </c>
    </row>
    <row r="244" customFormat="false" ht="12.75" hidden="false" customHeight="false" outlineLevel="0" collapsed="false">
      <c r="A244" s="0" t="n">
        <v>241.5573</v>
      </c>
      <c r="B244" s="0" t="n">
        <f aca="false">A244-'Shorting Summary'!$A$4</f>
        <v>159.5573</v>
      </c>
      <c r="C244" s="0" t="n">
        <v>471.9033</v>
      </c>
      <c r="D244" s="0" t="n">
        <v>100.553</v>
      </c>
      <c r="E244" s="0" t="n">
        <v>132.1706</v>
      </c>
      <c r="F244" s="0" t="n">
        <v>104.437</v>
      </c>
      <c r="G244" s="0" t="n">
        <v>34.9189</v>
      </c>
      <c r="H244" s="0" t="n">
        <v>31.4337</v>
      </c>
      <c r="I244" s="0" t="n">
        <v>30.9485</v>
      </c>
      <c r="J244" s="0" t="n">
        <v>36.2834</v>
      </c>
      <c r="K244" s="0" t="n">
        <v>35.5231</v>
      </c>
      <c r="L244" s="0" t="n">
        <v>34.0985</v>
      </c>
    </row>
    <row r="245" customFormat="false" ht="12.75" hidden="false" customHeight="false" outlineLevel="0" collapsed="false">
      <c r="A245" s="0" t="n">
        <v>242.5588</v>
      </c>
      <c r="B245" s="0" t="n">
        <f aca="false">A245-'Shorting Summary'!$A$4</f>
        <v>160.5588</v>
      </c>
      <c r="C245" s="0" t="n">
        <v>471.8135</v>
      </c>
      <c r="D245" s="0" t="n">
        <v>101.1261</v>
      </c>
      <c r="E245" s="0" t="n">
        <v>133.0138</v>
      </c>
      <c r="F245" s="0" t="n">
        <v>105.0801</v>
      </c>
      <c r="G245" s="0" t="n">
        <v>35.0838</v>
      </c>
      <c r="H245" s="0" t="n">
        <v>31.5349</v>
      </c>
      <c r="I245" s="0" t="n">
        <v>31.045</v>
      </c>
      <c r="J245" s="0" t="n">
        <v>36.4478</v>
      </c>
      <c r="K245" s="0" t="n">
        <v>35.6837</v>
      </c>
      <c r="L245" s="0" t="n">
        <v>34.2359</v>
      </c>
    </row>
    <row r="246" customFormat="false" ht="12.75" hidden="false" customHeight="false" outlineLevel="0" collapsed="false">
      <c r="A246" s="0" t="n">
        <v>243.5602</v>
      </c>
      <c r="B246" s="0" t="n">
        <f aca="false">A246-'Shorting Summary'!$A$4</f>
        <v>161.5602</v>
      </c>
      <c r="C246" s="0" t="n">
        <v>471.6666</v>
      </c>
      <c r="D246" s="0" t="n">
        <v>101.7987</v>
      </c>
      <c r="E246" s="0" t="n">
        <v>133.8219</v>
      </c>
      <c r="F246" s="0" t="n">
        <v>105.6966</v>
      </c>
      <c r="G246" s="0" t="n">
        <v>35.2261</v>
      </c>
      <c r="H246" s="0" t="n">
        <v>31.6354</v>
      </c>
      <c r="I246" s="0" t="n">
        <v>31.1343</v>
      </c>
      <c r="J246" s="0" t="n">
        <v>36.613</v>
      </c>
      <c r="K246" s="0" t="n">
        <v>35.81</v>
      </c>
      <c r="L246" s="0" t="n">
        <v>34.3715</v>
      </c>
    </row>
    <row r="247" customFormat="false" ht="12.75" hidden="false" customHeight="false" outlineLevel="0" collapsed="false">
      <c r="A247" s="0" t="n">
        <v>244.5617</v>
      </c>
      <c r="B247" s="0" t="n">
        <f aca="false">A247-'Shorting Summary'!$A$4</f>
        <v>162.5617</v>
      </c>
      <c r="C247" s="0" t="n">
        <v>471.7509</v>
      </c>
      <c r="D247" s="0" t="n">
        <v>102.3947</v>
      </c>
      <c r="E247" s="0" t="n">
        <v>134.6857</v>
      </c>
      <c r="F247" s="0" t="n">
        <v>106.3493</v>
      </c>
      <c r="G247" s="0" t="n">
        <v>35.3911</v>
      </c>
      <c r="H247" s="0" t="n">
        <v>31.7321</v>
      </c>
      <c r="I247" s="0" t="n">
        <v>31.2306</v>
      </c>
      <c r="J247" s="0" t="n">
        <v>36.7744</v>
      </c>
      <c r="K247" s="0" t="n">
        <v>36.0277</v>
      </c>
      <c r="L247" s="0" t="n">
        <v>34.4982</v>
      </c>
    </row>
    <row r="248" customFormat="false" ht="12.75" hidden="false" customHeight="false" outlineLevel="0" collapsed="false">
      <c r="A248" s="0" t="n">
        <v>245.5631</v>
      </c>
      <c r="B248" s="0" t="n">
        <f aca="false">A248-'Shorting Summary'!$A$4</f>
        <v>163.5631</v>
      </c>
      <c r="C248" s="0" t="n">
        <v>471.8578</v>
      </c>
      <c r="D248" s="0" t="n">
        <v>103.0189</v>
      </c>
      <c r="E248" s="0" t="n">
        <v>135.4856</v>
      </c>
      <c r="F248" s="0" t="n">
        <v>106.9914</v>
      </c>
      <c r="G248" s="0" t="n">
        <v>35.5599</v>
      </c>
      <c r="H248" s="0" t="n">
        <v>31.841</v>
      </c>
      <c r="I248" s="0" t="n">
        <v>31.3229</v>
      </c>
      <c r="J248" s="0" t="n">
        <v>36.9354</v>
      </c>
      <c r="K248" s="0" t="n">
        <v>36.1852</v>
      </c>
      <c r="L248" s="0" t="n">
        <v>34.6471</v>
      </c>
    </row>
    <row r="249" customFormat="false" ht="12.75" hidden="false" customHeight="false" outlineLevel="0" collapsed="false">
      <c r="A249" s="0" t="n">
        <v>246.5545</v>
      </c>
      <c r="B249" s="0" t="n">
        <f aca="false">A249-'Shorting Summary'!$A$4</f>
        <v>164.5545</v>
      </c>
      <c r="C249" s="0" t="n">
        <v>472.0407</v>
      </c>
      <c r="D249" s="0" t="n">
        <v>103.6728</v>
      </c>
      <c r="E249" s="0" t="n">
        <v>136.3365</v>
      </c>
      <c r="F249" s="0" t="n">
        <v>107.6196</v>
      </c>
      <c r="G249" s="0" t="n">
        <v>35.7123</v>
      </c>
      <c r="H249" s="0" t="n">
        <v>31.946</v>
      </c>
      <c r="I249" s="0" t="n">
        <v>31.4089</v>
      </c>
      <c r="J249" s="0" t="n">
        <v>37.1001</v>
      </c>
      <c r="K249" s="0" t="n">
        <v>36.3594</v>
      </c>
      <c r="L249" s="0" t="n">
        <v>34.778</v>
      </c>
    </row>
    <row r="250" customFormat="false" ht="12.75" hidden="false" customHeight="false" outlineLevel="0" collapsed="false">
      <c r="A250" s="0" t="n">
        <v>247.556</v>
      </c>
      <c r="B250" s="0" t="n">
        <f aca="false">A250-'Shorting Summary'!$A$4</f>
        <v>165.556</v>
      </c>
      <c r="C250" s="0" t="n">
        <v>472.3245</v>
      </c>
      <c r="D250" s="0" t="n">
        <v>104.2559</v>
      </c>
      <c r="E250" s="0" t="n">
        <v>137.1983</v>
      </c>
      <c r="F250" s="0" t="n">
        <v>108.2856</v>
      </c>
      <c r="G250" s="0" t="n">
        <v>35.8872</v>
      </c>
      <c r="H250" s="0" t="n">
        <v>32.0539</v>
      </c>
      <c r="I250" s="0" t="n">
        <v>31.5113</v>
      </c>
      <c r="J250" s="0" t="n">
        <v>37.2586</v>
      </c>
      <c r="K250" s="0" t="n">
        <v>36.5475</v>
      </c>
      <c r="L250" s="0" t="n">
        <v>34.9154</v>
      </c>
    </row>
    <row r="251" customFormat="false" ht="12.75" hidden="false" customHeight="false" outlineLevel="0" collapsed="false">
      <c r="A251" s="0" t="n">
        <v>248.5574</v>
      </c>
      <c r="B251" s="0" t="n">
        <f aca="false">A251-'Shorting Summary'!$A$4</f>
        <v>166.5574</v>
      </c>
      <c r="C251" s="0" t="n">
        <v>472.3691</v>
      </c>
      <c r="D251" s="0" t="n">
        <v>104.8289</v>
      </c>
      <c r="E251" s="0" t="n">
        <v>137.9771</v>
      </c>
      <c r="F251" s="0" t="n">
        <v>108.9145</v>
      </c>
      <c r="G251" s="0" t="n">
        <v>36.0447</v>
      </c>
      <c r="H251" s="0" t="n">
        <v>32.1607</v>
      </c>
      <c r="I251" s="0" t="n">
        <v>31.6051</v>
      </c>
      <c r="J251" s="0" t="n">
        <v>37.439</v>
      </c>
      <c r="K251" s="0" t="n">
        <v>36.7068</v>
      </c>
      <c r="L251" s="0" t="n">
        <v>35.0586</v>
      </c>
    </row>
    <row r="252" customFormat="false" ht="12.75" hidden="false" customHeight="false" outlineLevel="0" collapsed="false">
      <c r="A252" s="0" t="n">
        <v>249.5588</v>
      </c>
      <c r="B252" s="0" t="n">
        <f aca="false">A252-'Shorting Summary'!$A$4</f>
        <v>167.5588</v>
      </c>
      <c r="C252" s="0" t="n">
        <v>472.4564</v>
      </c>
      <c r="D252" s="0" t="n">
        <v>105.4757</v>
      </c>
      <c r="E252" s="0" t="n">
        <v>138.814</v>
      </c>
      <c r="F252" s="0" t="n">
        <v>109.5467</v>
      </c>
      <c r="G252" s="0" t="n">
        <v>36.214</v>
      </c>
      <c r="H252" s="0" t="n">
        <v>32.276</v>
      </c>
      <c r="I252" s="0" t="n">
        <v>31.7059</v>
      </c>
      <c r="J252" s="0" t="n">
        <v>37.5987</v>
      </c>
      <c r="K252" s="0" t="n">
        <v>36.8884</v>
      </c>
      <c r="L252" s="0" t="n">
        <v>35.2004</v>
      </c>
    </row>
    <row r="253" customFormat="false" ht="12.75" hidden="false" customHeight="false" outlineLevel="0" collapsed="false">
      <c r="A253" s="0" t="n">
        <v>250.5603</v>
      </c>
      <c r="B253" s="0" t="n">
        <f aca="false">A253-'Shorting Summary'!$A$4</f>
        <v>168.5603</v>
      </c>
      <c r="C253" s="0" t="n">
        <v>472.765</v>
      </c>
      <c r="D253" s="0" t="n">
        <v>106.1002</v>
      </c>
      <c r="E253" s="0" t="n">
        <v>139.6604</v>
      </c>
      <c r="F253" s="0" t="n">
        <v>110.189</v>
      </c>
      <c r="G253" s="0" t="n">
        <v>36.3811</v>
      </c>
      <c r="H253" s="0" t="n">
        <v>32.3848</v>
      </c>
      <c r="I253" s="0" t="n">
        <v>31.8019</v>
      </c>
      <c r="J253" s="0" t="n">
        <v>37.7751</v>
      </c>
      <c r="K253" s="0" t="n">
        <v>37.0519</v>
      </c>
      <c r="L253" s="0" t="n">
        <v>35.3414</v>
      </c>
    </row>
    <row r="254" customFormat="false" ht="12.75" hidden="false" customHeight="false" outlineLevel="0" collapsed="false">
      <c r="A254" s="0" t="n">
        <v>251.5617</v>
      </c>
      <c r="B254" s="0" t="n">
        <f aca="false">A254-'Shorting Summary'!$A$4</f>
        <v>169.5617</v>
      </c>
      <c r="C254" s="0" t="n">
        <v>472.7803</v>
      </c>
      <c r="D254" s="0" t="n">
        <v>106.7091</v>
      </c>
      <c r="E254" s="0" t="n">
        <v>140.4679</v>
      </c>
      <c r="F254" s="0" t="n">
        <v>110.7681</v>
      </c>
      <c r="G254" s="0" t="n">
        <v>36.5485</v>
      </c>
      <c r="H254" s="0" t="n">
        <v>32.4916</v>
      </c>
      <c r="I254" s="0" t="n">
        <v>31.9043</v>
      </c>
      <c r="J254" s="0" t="n">
        <v>37.9579</v>
      </c>
      <c r="K254" s="0" t="n">
        <v>37.2105</v>
      </c>
      <c r="L254" s="0" t="n">
        <v>35.4842</v>
      </c>
    </row>
    <row r="255" customFormat="false" ht="12.75" hidden="false" customHeight="false" outlineLevel="0" collapsed="false">
      <c r="A255" s="0" t="n">
        <v>252.5632</v>
      </c>
      <c r="B255" s="0" t="n">
        <f aca="false">A255-'Shorting Summary'!$A$4</f>
        <v>170.5632</v>
      </c>
      <c r="C255" s="0" t="n">
        <v>472.7206</v>
      </c>
      <c r="D255" s="0" t="n">
        <v>107.3131</v>
      </c>
      <c r="E255" s="0" t="n">
        <v>141.2823</v>
      </c>
      <c r="F255" s="0" t="n">
        <v>111.4213</v>
      </c>
      <c r="G255" s="0" t="n">
        <v>36.7285</v>
      </c>
      <c r="H255" s="0" t="n">
        <v>32.6139</v>
      </c>
      <c r="I255" s="0" t="n">
        <v>32.0077</v>
      </c>
      <c r="J255" s="0" t="n">
        <v>38.1293</v>
      </c>
      <c r="K255" s="0" t="n">
        <v>37.3696</v>
      </c>
      <c r="L255" s="0" t="n">
        <v>35.6387</v>
      </c>
    </row>
    <row r="256" customFormat="false" ht="12.75" hidden="false" customHeight="false" outlineLevel="0" collapsed="false">
      <c r="A256" s="0" t="n">
        <v>253.5646</v>
      </c>
      <c r="B256" s="0" t="n">
        <f aca="false">A256-'Shorting Summary'!$A$4</f>
        <v>171.5646</v>
      </c>
      <c r="C256" s="0" t="n">
        <v>472.7182</v>
      </c>
      <c r="D256" s="0" t="n">
        <v>107.9409</v>
      </c>
      <c r="E256" s="0" t="n">
        <v>142.093</v>
      </c>
      <c r="F256" s="0" t="n">
        <v>112.0799</v>
      </c>
      <c r="G256" s="0" t="n">
        <v>36.9005</v>
      </c>
      <c r="H256" s="0" t="n">
        <v>32.7307</v>
      </c>
      <c r="I256" s="0" t="n">
        <v>32.1149</v>
      </c>
      <c r="J256" s="0" t="n">
        <v>38.3091</v>
      </c>
      <c r="K256" s="0" t="n">
        <v>37.5282</v>
      </c>
      <c r="L256" s="0" t="n">
        <v>35.7872</v>
      </c>
    </row>
    <row r="257" customFormat="false" ht="12.75" hidden="false" customHeight="false" outlineLevel="0" collapsed="false">
      <c r="A257" s="0" t="n">
        <v>254.556</v>
      </c>
      <c r="B257" s="0" t="n">
        <f aca="false">A257-'Shorting Summary'!$A$4</f>
        <v>172.556</v>
      </c>
      <c r="C257" s="0" t="n">
        <v>472.586</v>
      </c>
      <c r="D257" s="0" t="n">
        <v>108.5317</v>
      </c>
      <c r="E257" s="0" t="n">
        <v>142.9115</v>
      </c>
      <c r="F257" s="0" t="n">
        <v>112.7954</v>
      </c>
      <c r="G257" s="0" t="n">
        <v>37.0598</v>
      </c>
      <c r="H257" s="0" t="n">
        <v>32.8501</v>
      </c>
      <c r="I257" s="0" t="n">
        <v>32.2201</v>
      </c>
      <c r="J257" s="0" t="n">
        <v>38.4834</v>
      </c>
      <c r="K257" s="0" t="n">
        <v>37.6984</v>
      </c>
      <c r="L257" s="0" t="n">
        <v>35.9273</v>
      </c>
    </row>
    <row r="258" customFormat="false" ht="12.75" hidden="false" customHeight="false" outlineLevel="0" collapsed="false">
      <c r="A258" s="0" t="n">
        <v>255.5575</v>
      </c>
      <c r="B258" s="0" t="n">
        <f aca="false">A258-'Shorting Summary'!$A$4</f>
        <v>173.5575</v>
      </c>
      <c r="C258" s="0" t="n">
        <v>472.5412</v>
      </c>
      <c r="D258" s="0" t="n">
        <v>109.1539</v>
      </c>
      <c r="E258" s="0" t="n">
        <v>143.7311</v>
      </c>
      <c r="F258" s="0" t="n">
        <v>113.3721</v>
      </c>
      <c r="G258" s="0" t="n">
        <v>37.2476</v>
      </c>
      <c r="H258" s="0" t="n">
        <v>32.9612</v>
      </c>
      <c r="I258" s="0" t="n">
        <v>32.3264</v>
      </c>
      <c r="J258" s="0" t="n">
        <v>38.6452</v>
      </c>
      <c r="K258" s="0" t="n">
        <v>37.8634</v>
      </c>
      <c r="L258" s="0" t="n">
        <v>36.0809</v>
      </c>
    </row>
    <row r="259" customFormat="false" ht="12.75" hidden="false" customHeight="false" outlineLevel="0" collapsed="false">
      <c r="A259" s="0" t="n">
        <v>256.5589</v>
      </c>
      <c r="B259" s="0" t="n">
        <f aca="false">A259-'Shorting Summary'!$A$4</f>
        <v>174.5589</v>
      </c>
      <c r="C259" s="0" t="n">
        <v>472.6515</v>
      </c>
      <c r="D259" s="0" t="n">
        <v>109.7722</v>
      </c>
      <c r="E259" s="0" t="n">
        <v>144.5407</v>
      </c>
      <c r="F259" s="0" t="n">
        <v>113.9884</v>
      </c>
      <c r="G259" s="0" t="n">
        <v>37.425</v>
      </c>
      <c r="H259" s="0" t="n">
        <v>33.0803</v>
      </c>
      <c r="I259" s="0" t="n">
        <v>32.4295</v>
      </c>
      <c r="J259" s="0" t="n">
        <v>38.8485</v>
      </c>
      <c r="K259" s="0" t="n">
        <v>38.0101</v>
      </c>
      <c r="L259" s="0" t="n">
        <v>36.2333</v>
      </c>
    </row>
    <row r="260" customFormat="false" ht="12.75" hidden="false" customHeight="false" outlineLevel="0" collapsed="false">
      <c r="A260" s="0" t="n">
        <v>257.5604</v>
      </c>
      <c r="B260" s="0" t="n">
        <f aca="false">A260-'Shorting Summary'!$A$4</f>
        <v>175.5604</v>
      </c>
      <c r="C260" s="0" t="n">
        <v>472.8203</v>
      </c>
      <c r="D260" s="0" t="n">
        <v>110.3942</v>
      </c>
      <c r="E260" s="0" t="n">
        <v>145.3466</v>
      </c>
      <c r="F260" s="0" t="n">
        <v>114.6541</v>
      </c>
      <c r="G260" s="0" t="n">
        <v>37.6056</v>
      </c>
      <c r="H260" s="0" t="n">
        <v>33.2058</v>
      </c>
      <c r="I260" s="0" t="n">
        <v>32.5411</v>
      </c>
      <c r="J260" s="0" t="n">
        <v>39.0209</v>
      </c>
      <c r="K260" s="0" t="n">
        <v>38.2263</v>
      </c>
      <c r="L260" s="0" t="n">
        <v>36.3778</v>
      </c>
    </row>
    <row r="261" customFormat="false" ht="12.75" hidden="false" customHeight="false" outlineLevel="0" collapsed="false">
      <c r="A261" s="0" t="n">
        <v>258.5618</v>
      </c>
      <c r="B261" s="0" t="n">
        <f aca="false">A261-'Shorting Summary'!$A$4</f>
        <v>176.5618</v>
      </c>
      <c r="C261" s="0" t="n">
        <v>472.8588</v>
      </c>
      <c r="D261" s="0" t="n">
        <v>110.9823</v>
      </c>
      <c r="E261" s="0" t="n">
        <v>146.1542</v>
      </c>
      <c r="F261" s="0" t="n">
        <v>115.2492</v>
      </c>
      <c r="G261" s="0" t="n">
        <v>37.7857</v>
      </c>
      <c r="H261" s="0" t="n">
        <v>33.3274</v>
      </c>
      <c r="I261" s="0" t="n">
        <v>32.6536</v>
      </c>
      <c r="J261" s="0" t="n">
        <v>39.1982</v>
      </c>
      <c r="K261" s="0" t="n">
        <v>38.4138</v>
      </c>
      <c r="L261" s="0" t="n">
        <v>36.5316</v>
      </c>
    </row>
    <row r="262" customFormat="false" ht="12.75" hidden="false" customHeight="false" outlineLevel="0" collapsed="false">
      <c r="A262" s="0" t="n">
        <v>259.5632</v>
      </c>
      <c r="B262" s="0" t="n">
        <f aca="false">A262-'Shorting Summary'!$A$4</f>
        <v>177.5632</v>
      </c>
      <c r="C262" s="0" t="n">
        <v>473.0141</v>
      </c>
      <c r="D262" s="0" t="n">
        <v>111.6042</v>
      </c>
      <c r="E262" s="0" t="n">
        <v>146.9697</v>
      </c>
      <c r="F262" s="0" t="n">
        <v>115.851</v>
      </c>
      <c r="G262" s="0" t="n">
        <v>37.9758</v>
      </c>
      <c r="H262" s="0" t="n">
        <v>33.4485</v>
      </c>
      <c r="I262" s="0" t="n">
        <v>32.7586</v>
      </c>
      <c r="J262" s="0" t="n">
        <v>39.3843</v>
      </c>
      <c r="K262" s="0" t="n">
        <v>38.6117</v>
      </c>
      <c r="L262" s="0" t="n">
        <v>36.6819</v>
      </c>
    </row>
    <row r="263" customFormat="false" ht="12.75" hidden="false" customHeight="false" outlineLevel="0" collapsed="false">
      <c r="A263" s="0" t="n">
        <v>260.5547</v>
      </c>
      <c r="B263" s="0" t="n">
        <f aca="false">A263-'Shorting Summary'!$A$4</f>
        <v>178.5547</v>
      </c>
      <c r="C263" s="0" t="n">
        <v>473.222</v>
      </c>
      <c r="D263" s="0" t="n">
        <v>112.1678</v>
      </c>
      <c r="E263" s="0" t="n">
        <v>147.7853</v>
      </c>
      <c r="F263" s="0" t="n">
        <v>116.4901</v>
      </c>
      <c r="G263" s="0" t="n">
        <v>38.1529</v>
      </c>
      <c r="H263" s="0" t="n">
        <v>33.5748</v>
      </c>
      <c r="I263" s="0" t="n">
        <v>32.8686</v>
      </c>
      <c r="J263" s="0" t="n">
        <v>39.5665</v>
      </c>
      <c r="K263" s="0" t="n">
        <v>38.7948</v>
      </c>
      <c r="L263" s="0" t="n">
        <v>36.8284</v>
      </c>
    </row>
    <row r="264" customFormat="false" ht="12.75" hidden="false" customHeight="false" outlineLevel="0" collapsed="false">
      <c r="A264" s="0" t="n">
        <v>261.5661</v>
      </c>
      <c r="B264" s="0" t="n">
        <f aca="false">A264-'Shorting Summary'!$A$4</f>
        <v>179.5661</v>
      </c>
      <c r="C264" s="0" t="n">
        <v>473.3842</v>
      </c>
      <c r="D264" s="0" t="n">
        <v>112.8208</v>
      </c>
      <c r="E264" s="0" t="n">
        <v>148.5405</v>
      </c>
      <c r="F264" s="0" t="n">
        <v>117.0961</v>
      </c>
      <c r="G264" s="0" t="n">
        <v>38.3482</v>
      </c>
      <c r="H264" s="0" t="n">
        <v>33.7025</v>
      </c>
      <c r="I264" s="0" t="n">
        <v>32.9888</v>
      </c>
      <c r="J264" s="0" t="n">
        <v>39.7603</v>
      </c>
      <c r="K264" s="0" t="n">
        <v>38.951</v>
      </c>
      <c r="L264" s="0" t="n">
        <v>36.9847</v>
      </c>
    </row>
    <row r="265" customFormat="false" ht="12.75" hidden="false" customHeight="false" outlineLevel="0" collapsed="false">
      <c r="A265" s="0" t="n">
        <v>262.5575</v>
      </c>
      <c r="B265" s="0" t="n">
        <f aca="false">A265-'Shorting Summary'!$A$4</f>
        <v>180.5575</v>
      </c>
      <c r="C265" s="0" t="n">
        <v>473.5664</v>
      </c>
      <c r="D265" s="0" t="n">
        <v>113.3992</v>
      </c>
      <c r="E265" s="0" t="n">
        <v>149.3362</v>
      </c>
      <c r="F265" s="0" t="n">
        <v>117.7171</v>
      </c>
      <c r="G265" s="0" t="n">
        <v>38.5407</v>
      </c>
      <c r="H265" s="0" t="n">
        <v>33.8291</v>
      </c>
      <c r="I265" s="0" t="n">
        <v>33.0979</v>
      </c>
      <c r="J265" s="0" t="n">
        <v>39.9514</v>
      </c>
      <c r="K265" s="0" t="n">
        <v>39.1574</v>
      </c>
      <c r="L265" s="0" t="n">
        <v>37.1394</v>
      </c>
    </row>
    <row r="266" customFormat="false" ht="12.75" hidden="false" customHeight="false" outlineLevel="0" collapsed="false">
      <c r="A266" s="0" t="n">
        <v>263.559</v>
      </c>
      <c r="B266" s="0" t="n">
        <f aca="false">A266-'Shorting Summary'!$A$4</f>
        <v>181.559</v>
      </c>
      <c r="C266" s="0" t="n">
        <v>473.8782</v>
      </c>
      <c r="D266" s="0" t="n">
        <v>113.9861</v>
      </c>
      <c r="E266" s="0" t="n">
        <v>150.0967</v>
      </c>
      <c r="F266" s="0" t="n">
        <v>118.3286</v>
      </c>
      <c r="G266" s="0" t="n">
        <v>38.7219</v>
      </c>
      <c r="H266" s="0" t="n">
        <v>33.956</v>
      </c>
      <c r="I266" s="0" t="n">
        <v>33.2099</v>
      </c>
      <c r="J266" s="0" t="n">
        <v>40.133</v>
      </c>
      <c r="K266" s="0" t="n">
        <v>39.3529</v>
      </c>
      <c r="L266" s="0" t="n">
        <v>37.2949</v>
      </c>
    </row>
    <row r="267" customFormat="false" ht="12.75" hidden="false" customHeight="false" outlineLevel="0" collapsed="false">
      <c r="A267" s="0" t="n">
        <v>264.5604</v>
      </c>
      <c r="B267" s="0" t="n">
        <f aca="false">A267-'Shorting Summary'!$A$4</f>
        <v>182.5604</v>
      </c>
      <c r="C267" s="0" t="n">
        <v>473.9447</v>
      </c>
      <c r="D267" s="0" t="n">
        <v>114.5913</v>
      </c>
      <c r="E267" s="0" t="n">
        <v>150.9298</v>
      </c>
      <c r="F267" s="0" t="n">
        <v>118.9351</v>
      </c>
      <c r="G267" s="0" t="n">
        <v>38.9104</v>
      </c>
      <c r="H267" s="0" t="n">
        <v>34.0893</v>
      </c>
      <c r="I267" s="0" t="n">
        <v>33.3314</v>
      </c>
      <c r="J267" s="0" t="n">
        <v>40.3156</v>
      </c>
      <c r="K267" s="0" t="n">
        <v>39.5566</v>
      </c>
      <c r="L267" s="0" t="n">
        <v>37.449</v>
      </c>
    </row>
    <row r="268" customFormat="false" ht="12.75" hidden="false" customHeight="false" outlineLevel="0" collapsed="false">
      <c r="A268" s="0" t="n">
        <v>265.5619</v>
      </c>
      <c r="B268" s="0" t="n">
        <f aca="false">A268-'Shorting Summary'!$A$4</f>
        <v>183.5619</v>
      </c>
      <c r="C268" s="0" t="n">
        <v>473.8128</v>
      </c>
      <c r="D268" s="0" t="n">
        <v>115.2085</v>
      </c>
      <c r="E268" s="0" t="n">
        <v>151.7011</v>
      </c>
      <c r="F268" s="0" t="n">
        <v>119.5643</v>
      </c>
      <c r="G268" s="0" t="n">
        <v>39.1092</v>
      </c>
      <c r="H268" s="0" t="n">
        <v>34.2159</v>
      </c>
      <c r="I268" s="0" t="n">
        <v>33.4569</v>
      </c>
      <c r="J268" s="0" t="n">
        <v>40.5204</v>
      </c>
      <c r="K268" s="0" t="n">
        <v>39.7595</v>
      </c>
      <c r="L268" s="0" t="n">
        <v>37.6107</v>
      </c>
    </row>
    <row r="269" customFormat="false" ht="12.75" hidden="false" customHeight="false" outlineLevel="0" collapsed="false">
      <c r="A269" s="0" t="n">
        <v>266.5533</v>
      </c>
      <c r="B269" s="0" t="n">
        <f aca="false">A269-'Shorting Summary'!$A$4</f>
        <v>184.5533</v>
      </c>
      <c r="C269" s="0" t="n">
        <v>473.8116</v>
      </c>
      <c r="D269" s="0" t="n">
        <v>115.7856</v>
      </c>
      <c r="E269" s="0" t="n">
        <v>152.4885</v>
      </c>
      <c r="F269" s="0" t="n">
        <v>120.1753</v>
      </c>
      <c r="G269" s="0" t="n">
        <v>39.3037</v>
      </c>
      <c r="H269" s="0" t="n">
        <v>34.3539</v>
      </c>
      <c r="I269" s="0" t="n">
        <v>33.5676</v>
      </c>
      <c r="J269" s="0" t="n">
        <v>40.7004</v>
      </c>
      <c r="K269" s="0" t="n">
        <v>39.9259</v>
      </c>
      <c r="L269" s="0" t="n">
        <v>37.7684</v>
      </c>
    </row>
    <row r="270" customFormat="false" ht="12.75" hidden="false" customHeight="false" outlineLevel="0" collapsed="false">
      <c r="A270" s="0" t="n">
        <v>267.5647</v>
      </c>
      <c r="B270" s="0" t="n">
        <f aca="false">A270-'Shorting Summary'!$A$4</f>
        <v>185.5647</v>
      </c>
      <c r="C270" s="0" t="n">
        <v>473.6989</v>
      </c>
      <c r="D270" s="0" t="n">
        <v>116.3669</v>
      </c>
      <c r="E270" s="0" t="n">
        <v>153.2694</v>
      </c>
      <c r="F270" s="0" t="n">
        <v>120.7807</v>
      </c>
      <c r="G270" s="0" t="n">
        <v>39.5001</v>
      </c>
      <c r="H270" s="0" t="n">
        <v>34.4897</v>
      </c>
      <c r="I270" s="0" t="n">
        <v>33.6992</v>
      </c>
      <c r="J270" s="0" t="n">
        <v>40.8903</v>
      </c>
      <c r="K270" s="0" t="n">
        <v>40.1744</v>
      </c>
      <c r="L270" s="0" t="n">
        <v>37.9347</v>
      </c>
    </row>
    <row r="271" customFormat="false" ht="12.75" hidden="false" customHeight="false" outlineLevel="0" collapsed="false">
      <c r="A271" s="0" t="n">
        <v>268.5562</v>
      </c>
      <c r="B271" s="0" t="n">
        <f aca="false">A271-'Shorting Summary'!$A$4</f>
        <v>186.5562</v>
      </c>
      <c r="C271" s="0" t="n">
        <v>473.6661</v>
      </c>
      <c r="D271" s="0" t="n">
        <v>116.9662</v>
      </c>
      <c r="E271" s="0" t="n">
        <v>154.0406</v>
      </c>
      <c r="F271" s="0" t="n">
        <v>121.3897</v>
      </c>
      <c r="G271" s="0" t="n">
        <v>39.694</v>
      </c>
      <c r="H271" s="0" t="n">
        <v>34.6203</v>
      </c>
      <c r="I271" s="0" t="n">
        <v>33.8195</v>
      </c>
      <c r="J271" s="0" t="n">
        <v>41.0897</v>
      </c>
      <c r="K271" s="0" t="n">
        <v>40.3412</v>
      </c>
      <c r="L271" s="0" t="n">
        <v>38.0921</v>
      </c>
    </row>
    <row r="272" customFormat="false" ht="12.75" hidden="false" customHeight="false" outlineLevel="0" collapsed="false">
      <c r="A272" s="0" t="n">
        <v>269.5576</v>
      </c>
      <c r="B272" s="0" t="n">
        <f aca="false">A272-'Shorting Summary'!$A$4</f>
        <v>187.5576</v>
      </c>
      <c r="C272" s="0" t="n">
        <v>473.4843</v>
      </c>
      <c r="D272" s="0" t="n">
        <v>117.5641</v>
      </c>
      <c r="E272" s="0" t="n">
        <v>154.813</v>
      </c>
      <c r="F272" s="0" t="n">
        <v>122.0047</v>
      </c>
      <c r="G272" s="0" t="n">
        <v>39.8823</v>
      </c>
      <c r="H272" s="0" t="n">
        <v>34.7564</v>
      </c>
      <c r="I272" s="0" t="n">
        <v>33.9437</v>
      </c>
      <c r="J272" s="0" t="n">
        <v>41.2864</v>
      </c>
      <c r="K272" s="0" t="n">
        <v>40.5647</v>
      </c>
      <c r="L272" s="0" t="n">
        <v>38.2503</v>
      </c>
    </row>
    <row r="273" customFormat="false" ht="12.75" hidden="false" customHeight="false" outlineLevel="0" collapsed="false">
      <c r="A273" s="0" t="n">
        <v>270.559</v>
      </c>
      <c r="B273" s="0" t="n">
        <f aca="false">A273-'Shorting Summary'!$A$4</f>
        <v>188.559</v>
      </c>
      <c r="C273" s="0" t="n">
        <v>473.6584</v>
      </c>
      <c r="D273" s="0" t="n">
        <v>118.1561</v>
      </c>
      <c r="E273" s="0" t="n">
        <v>155.6059</v>
      </c>
      <c r="F273" s="0" t="n">
        <v>122.6227</v>
      </c>
      <c r="G273" s="0" t="n">
        <v>40.0761</v>
      </c>
      <c r="H273" s="0" t="n">
        <v>34.8874</v>
      </c>
      <c r="I273" s="0" t="n">
        <v>34.0643</v>
      </c>
      <c r="J273" s="0" t="n">
        <v>41.4868</v>
      </c>
      <c r="K273" s="0" t="n">
        <v>40.787</v>
      </c>
      <c r="L273" s="0" t="n">
        <v>38.4189</v>
      </c>
    </row>
    <row r="274" customFormat="false" ht="12.75" hidden="false" customHeight="false" outlineLevel="0" collapsed="false">
      <c r="A274" s="0" t="n">
        <v>271.5605</v>
      </c>
      <c r="B274" s="0" t="n">
        <f aca="false">A274-'Shorting Summary'!$A$4</f>
        <v>189.5605</v>
      </c>
      <c r="C274" s="0" t="n">
        <v>473.6577</v>
      </c>
      <c r="D274" s="0" t="n">
        <v>118.7525</v>
      </c>
      <c r="E274" s="0" t="n">
        <v>156.4098</v>
      </c>
      <c r="F274" s="0" t="n">
        <v>123.2353</v>
      </c>
      <c r="G274" s="0" t="n">
        <v>40.2896</v>
      </c>
      <c r="H274" s="0" t="n">
        <v>35.0304</v>
      </c>
      <c r="I274" s="0" t="n">
        <v>34.1893</v>
      </c>
      <c r="J274" s="0" t="n">
        <v>41.6875</v>
      </c>
      <c r="K274" s="0" t="n">
        <v>40.9604</v>
      </c>
      <c r="L274" s="0" t="n">
        <v>38.5684</v>
      </c>
    </row>
    <row r="275" customFormat="false" ht="12.75" hidden="false" customHeight="false" outlineLevel="0" collapsed="false">
      <c r="A275" s="0" t="n">
        <v>272.5619</v>
      </c>
      <c r="B275" s="0" t="n">
        <f aca="false">A275-'Shorting Summary'!$A$4</f>
        <v>190.5619</v>
      </c>
      <c r="C275" s="0" t="n">
        <v>473.6259</v>
      </c>
      <c r="D275" s="0" t="n">
        <v>119.3313</v>
      </c>
      <c r="E275" s="0" t="n">
        <v>157.1929</v>
      </c>
      <c r="F275" s="0" t="n">
        <v>123.8406</v>
      </c>
      <c r="G275" s="0" t="n">
        <v>40.4832</v>
      </c>
      <c r="H275" s="0" t="n">
        <v>35.1678</v>
      </c>
      <c r="I275" s="0" t="n">
        <v>34.3192</v>
      </c>
      <c r="J275" s="0" t="n">
        <v>41.8697</v>
      </c>
      <c r="K275" s="0" t="n">
        <v>41.213</v>
      </c>
      <c r="L275" s="0" t="n">
        <v>38.7327</v>
      </c>
    </row>
    <row r="276" customFormat="false" ht="12.75" hidden="false" customHeight="false" outlineLevel="0" collapsed="false">
      <c r="A276" s="0" t="n">
        <v>273.5634</v>
      </c>
      <c r="B276" s="0" t="n">
        <f aca="false">A276-'Shorting Summary'!$A$4</f>
        <v>191.5634</v>
      </c>
      <c r="C276" s="0" t="n">
        <v>473.4595</v>
      </c>
      <c r="D276" s="0" t="n">
        <v>119.9139</v>
      </c>
      <c r="E276" s="0" t="n">
        <v>157.9605</v>
      </c>
      <c r="F276" s="0" t="n">
        <v>124.4525</v>
      </c>
      <c r="G276" s="0" t="n">
        <v>40.6917</v>
      </c>
      <c r="H276" s="0" t="n">
        <v>35.3099</v>
      </c>
      <c r="I276" s="0" t="n">
        <v>34.4435</v>
      </c>
      <c r="J276" s="0" t="n">
        <v>42.0846</v>
      </c>
      <c r="K276" s="0" t="n">
        <v>41.3948</v>
      </c>
      <c r="L276" s="0" t="n">
        <v>38.8932</v>
      </c>
    </row>
    <row r="277" customFormat="false" ht="12.75" hidden="false" customHeight="false" outlineLevel="0" collapsed="false">
      <c r="A277" s="0" t="n">
        <v>274.5548</v>
      </c>
      <c r="B277" s="0" t="n">
        <f aca="false">A277-'Shorting Summary'!$A$4</f>
        <v>192.5548</v>
      </c>
      <c r="C277" s="0" t="n">
        <v>473.5357</v>
      </c>
      <c r="D277" s="0" t="n">
        <v>120.4692</v>
      </c>
      <c r="E277" s="0" t="n">
        <v>158.7368</v>
      </c>
      <c r="F277" s="0" t="n">
        <v>125.0539</v>
      </c>
      <c r="G277" s="0" t="n">
        <v>40.8882</v>
      </c>
      <c r="H277" s="0" t="n">
        <v>35.454</v>
      </c>
      <c r="I277" s="0" t="n">
        <v>34.5754</v>
      </c>
      <c r="J277" s="0" t="n">
        <v>42.2909</v>
      </c>
      <c r="K277" s="0" t="n">
        <v>41.5935</v>
      </c>
      <c r="L277" s="0" t="n">
        <v>39.0586</v>
      </c>
    </row>
    <row r="278" customFormat="false" ht="12.75" hidden="false" customHeight="false" outlineLevel="0" collapsed="false">
      <c r="A278" s="0" t="n">
        <v>275.5662</v>
      </c>
      <c r="B278" s="0" t="n">
        <f aca="false">A278-'Shorting Summary'!$A$4</f>
        <v>193.5662</v>
      </c>
      <c r="C278" s="0" t="n">
        <v>473.3665</v>
      </c>
      <c r="D278" s="0" t="n">
        <v>121.0785</v>
      </c>
      <c r="E278" s="0" t="n">
        <v>159.4858</v>
      </c>
      <c r="F278" s="0" t="n">
        <v>125.6617</v>
      </c>
      <c r="G278" s="0" t="n">
        <v>41.0908</v>
      </c>
      <c r="H278" s="0" t="n">
        <v>35.5955</v>
      </c>
      <c r="I278" s="0" t="n">
        <v>34.7041</v>
      </c>
      <c r="J278" s="0" t="n">
        <v>42.4951</v>
      </c>
      <c r="K278" s="0" t="n">
        <v>41.7788</v>
      </c>
      <c r="L278" s="0" t="n">
        <v>39.2298</v>
      </c>
    </row>
    <row r="279" customFormat="false" ht="12.75" hidden="false" customHeight="false" outlineLevel="0" collapsed="false">
      <c r="A279" s="0" t="n">
        <v>276.5677</v>
      </c>
      <c r="B279" s="0" t="n">
        <f aca="false">A279-'Shorting Summary'!$A$4</f>
        <v>194.5677</v>
      </c>
      <c r="C279" s="0" t="n">
        <v>473.2382</v>
      </c>
      <c r="D279" s="0" t="n">
        <v>121.6599</v>
      </c>
      <c r="E279" s="0" t="n">
        <v>160.2585</v>
      </c>
      <c r="F279" s="0" t="n">
        <v>126.2508</v>
      </c>
      <c r="G279" s="0" t="n">
        <v>41.3046</v>
      </c>
      <c r="H279" s="0" t="n">
        <v>35.7366</v>
      </c>
      <c r="I279" s="0" t="n">
        <v>34.8425</v>
      </c>
      <c r="J279" s="0" t="n">
        <v>42.6978</v>
      </c>
      <c r="K279" s="0" t="n">
        <v>41.967</v>
      </c>
      <c r="L279" s="0" t="n">
        <v>39.3975</v>
      </c>
    </row>
    <row r="280" customFormat="false" ht="12.75" hidden="false" customHeight="false" outlineLevel="0" collapsed="false">
      <c r="A280" s="0" t="n">
        <v>277.5591</v>
      </c>
      <c r="B280" s="0" t="n">
        <f aca="false">A280-'Shorting Summary'!$A$4</f>
        <v>195.5591</v>
      </c>
      <c r="C280" s="0" t="n">
        <v>473.3441</v>
      </c>
      <c r="D280" s="0" t="n">
        <v>122.2619</v>
      </c>
      <c r="E280" s="0" t="n">
        <v>161.0264</v>
      </c>
      <c r="F280" s="0" t="n">
        <v>126.8707</v>
      </c>
      <c r="G280" s="0" t="n">
        <v>41.5162</v>
      </c>
      <c r="H280" s="0" t="n">
        <v>35.8878</v>
      </c>
      <c r="I280" s="0" t="n">
        <v>34.9655</v>
      </c>
      <c r="J280" s="0" t="n">
        <v>42.9059</v>
      </c>
      <c r="K280" s="0" t="n">
        <v>42.139</v>
      </c>
      <c r="L280" s="0" t="n">
        <v>39.5783</v>
      </c>
    </row>
    <row r="281" customFormat="false" ht="12.75" hidden="false" customHeight="false" outlineLevel="0" collapsed="false">
      <c r="A281" s="0" t="n">
        <v>278.5606</v>
      </c>
      <c r="B281" s="0" t="n">
        <f aca="false">A281-'Shorting Summary'!$A$4</f>
        <v>196.5606</v>
      </c>
      <c r="C281" s="0" t="n">
        <v>473.2089</v>
      </c>
      <c r="D281" s="0" t="n">
        <v>122.8077</v>
      </c>
      <c r="E281" s="0" t="n">
        <v>161.7782</v>
      </c>
      <c r="F281" s="0" t="n">
        <v>127.4572</v>
      </c>
      <c r="G281" s="0" t="n">
        <v>41.7228</v>
      </c>
      <c r="H281" s="0" t="n">
        <v>36.0281</v>
      </c>
      <c r="I281" s="0" t="n">
        <v>35.1053</v>
      </c>
      <c r="J281" s="0" t="n">
        <v>43.1136</v>
      </c>
      <c r="K281" s="0" t="n">
        <v>42.3148</v>
      </c>
      <c r="L281" s="0" t="n">
        <v>39.7463</v>
      </c>
    </row>
    <row r="282" customFormat="false" ht="12.75" hidden="false" customHeight="false" outlineLevel="0" collapsed="false">
      <c r="A282" s="0" t="n">
        <v>279.562</v>
      </c>
      <c r="B282" s="0" t="n">
        <f aca="false">A282-'Shorting Summary'!$A$4</f>
        <v>197.562</v>
      </c>
      <c r="C282" s="0" t="n">
        <v>473.1907</v>
      </c>
      <c r="D282" s="0" t="n">
        <v>123.4295</v>
      </c>
      <c r="E282" s="0" t="n">
        <v>162.5696</v>
      </c>
      <c r="F282" s="0" t="n">
        <v>128.06</v>
      </c>
      <c r="G282" s="0" t="n">
        <v>41.9346</v>
      </c>
      <c r="H282" s="0" t="n">
        <v>36.1805</v>
      </c>
      <c r="I282" s="0" t="n">
        <v>35.2425</v>
      </c>
      <c r="J282" s="0" t="n">
        <v>43.3165</v>
      </c>
      <c r="K282" s="0" t="n">
        <v>42.5316</v>
      </c>
      <c r="L282" s="0" t="n">
        <v>39.9191</v>
      </c>
    </row>
    <row r="283" customFormat="false" ht="12.75" hidden="false" customHeight="false" outlineLevel="0" collapsed="false">
      <c r="A283" s="0" t="n">
        <v>280.5534</v>
      </c>
      <c r="B283" s="0" t="n">
        <f aca="false">A283-'Shorting Summary'!$A$4</f>
        <v>198.5534</v>
      </c>
      <c r="C283" s="0" t="n">
        <v>473.0083</v>
      </c>
      <c r="D283" s="0" t="n">
        <v>124.0174</v>
      </c>
      <c r="E283" s="0" t="n">
        <v>163.3202</v>
      </c>
      <c r="F283" s="0" t="n">
        <v>128.648</v>
      </c>
      <c r="G283" s="0" t="n">
        <v>42.1524</v>
      </c>
      <c r="H283" s="0" t="n">
        <v>36.3375</v>
      </c>
      <c r="I283" s="0" t="n">
        <v>35.3774</v>
      </c>
      <c r="J283" s="0" t="n">
        <v>43.5285</v>
      </c>
      <c r="K283" s="0" t="n">
        <v>42.7333</v>
      </c>
      <c r="L283" s="0" t="n">
        <v>40.0896</v>
      </c>
    </row>
    <row r="284" customFormat="false" ht="12.75" hidden="false" customHeight="false" outlineLevel="0" collapsed="false">
      <c r="A284" s="0" t="n">
        <v>281.5649</v>
      </c>
      <c r="B284" s="0" t="n">
        <f aca="false">A284-'Shorting Summary'!$A$4</f>
        <v>199.5649</v>
      </c>
      <c r="C284" s="0" t="n">
        <v>473.0195</v>
      </c>
      <c r="D284" s="0" t="n">
        <v>124.6055</v>
      </c>
      <c r="E284" s="0" t="n">
        <v>164.0733</v>
      </c>
      <c r="F284" s="0" t="n">
        <v>129.2541</v>
      </c>
      <c r="G284" s="0" t="n">
        <v>42.3702</v>
      </c>
      <c r="H284" s="0" t="n">
        <v>36.4893</v>
      </c>
      <c r="I284" s="0" t="n">
        <v>35.5149</v>
      </c>
      <c r="J284" s="0" t="n">
        <v>43.7353</v>
      </c>
      <c r="K284" s="0" t="n">
        <v>42.9535</v>
      </c>
      <c r="L284" s="0" t="n">
        <v>40.2574</v>
      </c>
    </row>
    <row r="285" customFormat="false" ht="12.75" hidden="false" customHeight="false" outlineLevel="0" collapsed="false">
      <c r="A285" s="0" t="n">
        <v>282.5663</v>
      </c>
      <c r="B285" s="0" t="n">
        <f aca="false">A285-'Shorting Summary'!$A$4</f>
        <v>200.5663</v>
      </c>
      <c r="C285" s="0" t="n">
        <v>473.0454</v>
      </c>
      <c r="D285" s="0" t="n">
        <v>125.1755</v>
      </c>
      <c r="E285" s="0" t="n">
        <v>164.863</v>
      </c>
      <c r="F285" s="0" t="n">
        <v>129.8617</v>
      </c>
      <c r="G285" s="0" t="n">
        <v>42.5901</v>
      </c>
      <c r="H285" s="0" t="n">
        <v>36.6402</v>
      </c>
      <c r="I285" s="0" t="n">
        <v>35.6472</v>
      </c>
      <c r="J285" s="0" t="n">
        <v>43.9562</v>
      </c>
      <c r="K285" s="0" t="n">
        <v>43.1537</v>
      </c>
      <c r="L285" s="0" t="n">
        <v>40.4393</v>
      </c>
    </row>
    <row r="286" customFormat="false" ht="12.75" hidden="false" customHeight="false" outlineLevel="0" collapsed="false">
      <c r="A286" s="0" t="n">
        <v>283.5678</v>
      </c>
      <c r="B286" s="0" t="n">
        <f aca="false">A286-'Shorting Summary'!$A$4</f>
        <v>201.5678</v>
      </c>
      <c r="C286" s="0" t="n">
        <v>473.1173</v>
      </c>
      <c r="D286" s="0" t="n">
        <v>125.7346</v>
      </c>
      <c r="E286" s="0" t="n">
        <v>165.6244</v>
      </c>
      <c r="F286" s="0" t="n">
        <v>130.4539</v>
      </c>
      <c r="G286" s="0" t="n">
        <v>42.8046</v>
      </c>
      <c r="H286" s="0" t="n">
        <v>36.7914</v>
      </c>
      <c r="I286" s="0" t="n">
        <v>35.7943</v>
      </c>
      <c r="J286" s="0" t="n">
        <v>44.1674</v>
      </c>
      <c r="K286" s="0" t="n">
        <v>43.3922</v>
      </c>
      <c r="L286" s="0" t="n">
        <v>40.6118</v>
      </c>
    </row>
    <row r="287" customFormat="false" ht="12.75" hidden="false" customHeight="false" outlineLevel="0" collapsed="false">
      <c r="A287" s="0" t="n">
        <v>284.5592</v>
      </c>
      <c r="B287" s="0" t="n">
        <f aca="false">A287-'Shorting Summary'!$A$4</f>
        <v>202.5592</v>
      </c>
      <c r="C287" s="0" t="n">
        <v>472.9343</v>
      </c>
      <c r="D287" s="0" t="n">
        <v>126.3146</v>
      </c>
      <c r="E287" s="0" t="n">
        <v>166.3756</v>
      </c>
      <c r="F287" s="0" t="n">
        <v>131.0563</v>
      </c>
      <c r="G287" s="0" t="n">
        <v>43.0304</v>
      </c>
      <c r="H287" s="0" t="n">
        <v>36.9492</v>
      </c>
      <c r="I287" s="0" t="n">
        <v>35.9341</v>
      </c>
      <c r="J287" s="0" t="n">
        <v>44.3897</v>
      </c>
      <c r="K287" s="0" t="n">
        <v>43.6296</v>
      </c>
      <c r="L287" s="0" t="n">
        <v>40.7843</v>
      </c>
    </row>
    <row r="288" customFormat="false" ht="12.75" hidden="false" customHeight="false" outlineLevel="0" collapsed="false">
      <c r="A288" s="0" t="n">
        <v>285.5606</v>
      </c>
      <c r="B288" s="0" t="n">
        <f aca="false">A288-'Shorting Summary'!$A$4</f>
        <v>203.5606</v>
      </c>
      <c r="C288" s="0" t="n">
        <v>472.9853</v>
      </c>
      <c r="D288" s="0" t="n">
        <v>126.8761</v>
      </c>
      <c r="E288" s="0" t="n">
        <v>167.1152</v>
      </c>
      <c r="F288" s="0" t="n">
        <v>131.6418</v>
      </c>
      <c r="G288" s="0" t="n">
        <v>43.2443</v>
      </c>
      <c r="H288" s="0" t="n">
        <v>37.1066</v>
      </c>
      <c r="I288" s="0" t="n">
        <v>36.0788</v>
      </c>
      <c r="J288" s="0" t="n">
        <v>44.6098</v>
      </c>
      <c r="K288" s="0" t="n">
        <v>43.8563</v>
      </c>
      <c r="L288" s="0" t="n">
        <v>40.9481</v>
      </c>
    </row>
    <row r="289" customFormat="false" ht="12.75" hidden="false" customHeight="false" outlineLevel="0" collapsed="false">
      <c r="A289" s="0" t="n">
        <v>286.552</v>
      </c>
      <c r="B289" s="0" t="n">
        <f aca="false">A289-'Shorting Summary'!$A$4</f>
        <v>204.552</v>
      </c>
      <c r="C289" s="0" t="n">
        <v>473.1019</v>
      </c>
      <c r="D289" s="0" t="n">
        <v>127.4473</v>
      </c>
      <c r="E289" s="0" t="n">
        <v>167.8906</v>
      </c>
      <c r="F289" s="0" t="n">
        <v>132.2232</v>
      </c>
      <c r="G289" s="0" t="n">
        <v>43.483</v>
      </c>
      <c r="H289" s="0" t="n">
        <v>37.259</v>
      </c>
      <c r="I289" s="0" t="n">
        <v>36.2201</v>
      </c>
      <c r="J289" s="0" t="n">
        <v>44.8106</v>
      </c>
      <c r="K289" s="0" t="n">
        <v>44.1132</v>
      </c>
      <c r="L289" s="0" t="n">
        <v>41.1232</v>
      </c>
    </row>
    <row r="290" customFormat="false" ht="12.75" hidden="false" customHeight="false" outlineLevel="0" collapsed="false">
      <c r="A290" s="0" t="n">
        <v>287.5635</v>
      </c>
      <c r="B290" s="0" t="n">
        <f aca="false">A290-'Shorting Summary'!$A$4</f>
        <v>205.5635</v>
      </c>
      <c r="C290" s="0" t="n">
        <v>473.0918</v>
      </c>
      <c r="D290" s="0" t="n">
        <v>128.0177</v>
      </c>
      <c r="E290" s="0" t="n">
        <v>168.6523</v>
      </c>
      <c r="F290" s="0" t="n">
        <v>132.7991</v>
      </c>
      <c r="G290" s="0" t="n">
        <v>43.6985</v>
      </c>
      <c r="H290" s="0" t="n">
        <v>37.4232</v>
      </c>
      <c r="I290" s="0" t="n">
        <v>36.3667</v>
      </c>
      <c r="J290" s="0" t="n">
        <v>45.0405</v>
      </c>
      <c r="K290" s="0" t="n">
        <v>44.3263</v>
      </c>
      <c r="L290" s="0" t="n">
        <v>41.302</v>
      </c>
    </row>
    <row r="291" customFormat="false" ht="12.75" hidden="false" customHeight="false" outlineLevel="0" collapsed="false">
      <c r="A291" s="0" t="n">
        <v>288.5549</v>
      </c>
      <c r="B291" s="0" t="n">
        <f aca="false">A291-'Shorting Summary'!$A$4</f>
        <v>206.5549</v>
      </c>
      <c r="C291" s="0" t="n">
        <v>473.1804</v>
      </c>
      <c r="D291" s="0" t="n">
        <v>128.5785</v>
      </c>
      <c r="E291" s="0" t="n">
        <v>169.3555</v>
      </c>
      <c r="F291" s="0" t="n">
        <v>133.385</v>
      </c>
      <c r="G291" s="0" t="n">
        <v>43.9259</v>
      </c>
      <c r="H291" s="0" t="n">
        <v>37.5708</v>
      </c>
      <c r="I291" s="0" t="n">
        <v>36.5046</v>
      </c>
      <c r="J291" s="0" t="n">
        <v>45.2655</v>
      </c>
      <c r="K291" s="0" t="n">
        <v>44.5431</v>
      </c>
      <c r="L291" s="0" t="n">
        <v>41.4744</v>
      </c>
    </row>
    <row r="292" customFormat="false" ht="12.75" hidden="false" customHeight="false" outlineLevel="0" collapsed="false">
      <c r="A292" s="0" t="n">
        <v>289.5564</v>
      </c>
      <c r="B292" s="0" t="n">
        <f aca="false">A292-'Shorting Summary'!$A$4</f>
        <v>207.5564</v>
      </c>
      <c r="C292" s="0" t="n">
        <v>473.242</v>
      </c>
      <c r="D292" s="0" t="n">
        <v>129.1429</v>
      </c>
      <c r="E292" s="0" t="n">
        <v>170.1105</v>
      </c>
      <c r="F292" s="0" t="n">
        <v>134.0127</v>
      </c>
      <c r="G292" s="0" t="n">
        <v>44.1493</v>
      </c>
      <c r="H292" s="0" t="n">
        <v>37.7429</v>
      </c>
      <c r="I292" s="0" t="n">
        <v>36.6589</v>
      </c>
      <c r="J292" s="0" t="n">
        <v>45.4703</v>
      </c>
      <c r="K292" s="0" t="n">
        <v>44.7725</v>
      </c>
      <c r="L292" s="0" t="n">
        <v>41.662</v>
      </c>
    </row>
    <row r="293" customFormat="false" ht="12.75" hidden="false" customHeight="false" outlineLevel="0" collapsed="false">
      <c r="A293" s="0" t="n">
        <v>290.5578</v>
      </c>
      <c r="B293" s="0" t="n">
        <f aca="false">A293-'Shorting Summary'!$A$4</f>
        <v>208.5578</v>
      </c>
      <c r="C293" s="0" t="n">
        <v>473.0133</v>
      </c>
      <c r="D293" s="0" t="n">
        <v>129.749</v>
      </c>
      <c r="E293" s="0" t="n">
        <v>170.8626</v>
      </c>
      <c r="F293" s="0" t="n">
        <v>134.59</v>
      </c>
      <c r="G293" s="0" t="n">
        <v>44.3858</v>
      </c>
      <c r="H293" s="0" t="n">
        <v>37.9041</v>
      </c>
      <c r="I293" s="0" t="n">
        <v>36.8054</v>
      </c>
      <c r="J293" s="0" t="n">
        <v>45.6984</v>
      </c>
      <c r="K293" s="0" t="n">
        <v>44.9513</v>
      </c>
      <c r="L293" s="0" t="n">
        <v>41.8411</v>
      </c>
    </row>
    <row r="294" customFormat="false" ht="12.75" hidden="false" customHeight="false" outlineLevel="0" collapsed="false">
      <c r="A294" s="0" t="n">
        <v>291.5592</v>
      </c>
      <c r="B294" s="0" t="n">
        <f aca="false">A294-'Shorting Summary'!$A$4</f>
        <v>209.5592</v>
      </c>
      <c r="C294" s="0" t="n">
        <v>472.9851</v>
      </c>
      <c r="D294" s="0" t="n">
        <v>130.3042</v>
      </c>
      <c r="E294" s="0" t="n">
        <v>171.6141</v>
      </c>
      <c r="F294" s="0" t="n">
        <v>135.1947</v>
      </c>
      <c r="G294" s="0" t="n">
        <v>44.6152</v>
      </c>
      <c r="H294" s="0" t="n">
        <v>38.0797</v>
      </c>
      <c r="I294" s="0" t="n">
        <v>36.9555</v>
      </c>
      <c r="J294" s="0" t="n">
        <v>45.9173</v>
      </c>
      <c r="K294" s="0" t="n">
        <v>45.1474</v>
      </c>
      <c r="L294" s="0" t="n">
        <v>42.0135</v>
      </c>
    </row>
    <row r="295" customFormat="false" ht="12.75" hidden="false" customHeight="false" outlineLevel="0" collapsed="false">
      <c r="A295" s="0" t="n">
        <v>292.5607</v>
      </c>
      <c r="B295" s="0" t="n">
        <f aca="false">A295-'Shorting Summary'!$A$4</f>
        <v>210.5607</v>
      </c>
      <c r="C295" s="0" t="n">
        <v>473.0422</v>
      </c>
      <c r="D295" s="0" t="n">
        <v>130.8956</v>
      </c>
      <c r="E295" s="0" t="n">
        <v>172.3492</v>
      </c>
      <c r="F295" s="0" t="n">
        <v>135.8589</v>
      </c>
      <c r="G295" s="0" t="n">
        <v>44.8462</v>
      </c>
      <c r="H295" s="0" t="n">
        <v>38.2411</v>
      </c>
      <c r="I295" s="0" t="n">
        <v>37.1023</v>
      </c>
      <c r="J295" s="0" t="n">
        <v>46.1494</v>
      </c>
      <c r="K295" s="0" t="n">
        <v>45.3549</v>
      </c>
      <c r="L295" s="0" t="n">
        <v>42.2118</v>
      </c>
    </row>
    <row r="296" customFormat="false" ht="12.75" hidden="false" customHeight="false" outlineLevel="0" collapsed="false">
      <c r="A296" s="0" t="n">
        <v>293.5621</v>
      </c>
      <c r="B296" s="0" t="n">
        <f aca="false">A296-'Shorting Summary'!$A$4</f>
        <v>211.5621</v>
      </c>
      <c r="C296" s="0" t="n">
        <v>472.9734</v>
      </c>
      <c r="D296" s="0" t="n">
        <v>131.4813</v>
      </c>
      <c r="E296" s="0" t="n">
        <v>173.1152</v>
      </c>
      <c r="F296" s="0" t="n">
        <v>136.3971</v>
      </c>
      <c r="G296" s="0" t="n">
        <v>45.0916</v>
      </c>
      <c r="H296" s="0" t="n">
        <v>38.4076</v>
      </c>
      <c r="I296" s="0" t="n">
        <v>37.2575</v>
      </c>
      <c r="J296" s="0" t="n">
        <v>46.3775</v>
      </c>
      <c r="K296" s="0" t="n">
        <v>45.5609</v>
      </c>
      <c r="L296" s="0" t="n">
        <v>42.3942</v>
      </c>
    </row>
    <row r="297" customFormat="false" ht="12.75" hidden="false" customHeight="false" outlineLevel="0" collapsed="false">
      <c r="A297" s="0" t="n">
        <v>294.5535</v>
      </c>
      <c r="B297" s="0" t="n">
        <f aca="false">A297-'Shorting Summary'!$A$4</f>
        <v>212.5535</v>
      </c>
      <c r="C297" s="0" t="n">
        <v>472.9628</v>
      </c>
      <c r="D297" s="0" t="n">
        <v>132.0304</v>
      </c>
      <c r="E297" s="0" t="n">
        <v>173.8525</v>
      </c>
      <c r="F297" s="0" t="n">
        <v>136.9689</v>
      </c>
      <c r="G297" s="0" t="n">
        <v>45.3187</v>
      </c>
      <c r="H297" s="0" t="n">
        <v>38.5821</v>
      </c>
      <c r="I297" s="0" t="n">
        <v>37.417</v>
      </c>
      <c r="J297" s="0" t="n">
        <v>46.5954</v>
      </c>
      <c r="K297" s="0" t="n">
        <v>45.7898</v>
      </c>
      <c r="L297" s="0" t="n">
        <v>42.5781</v>
      </c>
    </row>
    <row r="298" customFormat="false" ht="12.75" hidden="false" customHeight="false" outlineLevel="0" collapsed="false">
      <c r="A298" s="0" t="n">
        <v>295.565</v>
      </c>
      <c r="B298" s="0" t="n">
        <f aca="false">A298-'Shorting Summary'!$A$4</f>
        <v>213.565</v>
      </c>
      <c r="C298" s="0" t="n">
        <v>472.8503</v>
      </c>
      <c r="D298" s="0" t="n">
        <v>132.5875</v>
      </c>
      <c r="E298" s="0" t="n">
        <v>174.5971</v>
      </c>
      <c r="F298" s="0" t="n">
        <v>137.5234</v>
      </c>
      <c r="G298" s="0" t="n">
        <v>45.5618</v>
      </c>
      <c r="H298" s="0" t="n">
        <v>38.7485</v>
      </c>
      <c r="I298" s="0" t="n">
        <v>37.567</v>
      </c>
      <c r="J298" s="0" t="n">
        <v>46.8236</v>
      </c>
      <c r="K298" s="0" t="n">
        <v>45.9971</v>
      </c>
      <c r="L298" s="0" t="n">
        <v>42.7613</v>
      </c>
    </row>
    <row r="299" customFormat="false" ht="12.75" hidden="false" customHeight="false" outlineLevel="0" collapsed="false">
      <c r="A299" s="0" t="n">
        <v>296.5564</v>
      </c>
      <c r="B299" s="0" t="n">
        <f aca="false">A299-'Shorting Summary'!$A$4</f>
        <v>214.5564</v>
      </c>
      <c r="C299" s="0" t="n">
        <v>473.1346</v>
      </c>
      <c r="D299" s="0" t="n">
        <v>133.1566</v>
      </c>
      <c r="E299" s="0" t="n">
        <v>175.3442</v>
      </c>
      <c r="F299" s="0" t="n">
        <v>138.0913</v>
      </c>
      <c r="G299" s="0" t="n">
        <v>45.7928</v>
      </c>
      <c r="H299" s="0" t="n">
        <v>38.9228</v>
      </c>
      <c r="I299" s="0" t="n">
        <v>37.7245</v>
      </c>
      <c r="J299" s="0" t="n">
        <v>47.0523</v>
      </c>
      <c r="K299" s="0" t="n">
        <v>46.1996</v>
      </c>
      <c r="L299" s="0" t="n">
        <v>42.9439</v>
      </c>
    </row>
    <row r="300" customFormat="false" ht="12.75" hidden="false" customHeight="false" outlineLevel="0" collapsed="false">
      <c r="A300" s="0" t="n">
        <v>297.5579</v>
      </c>
      <c r="B300" s="0" t="n">
        <f aca="false">A300-'Shorting Summary'!$A$4</f>
        <v>215.5579</v>
      </c>
      <c r="C300" s="0" t="n">
        <v>473.2465</v>
      </c>
      <c r="D300" s="0" t="n">
        <v>133.6975</v>
      </c>
      <c r="E300" s="0" t="n">
        <v>176.0731</v>
      </c>
      <c r="F300" s="0" t="n">
        <v>138.672</v>
      </c>
      <c r="G300" s="0" t="n">
        <v>46.0351</v>
      </c>
      <c r="H300" s="0" t="n">
        <v>39.0984</v>
      </c>
      <c r="I300" s="0" t="n">
        <v>37.8834</v>
      </c>
      <c r="J300" s="0" t="n">
        <v>47.2718</v>
      </c>
      <c r="K300" s="0" t="n">
        <v>46.45</v>
      </c>
      <c r="L300" s="0" t="n">
        <v>43.13</v>
      </c>
    </row>
    <row r="301" customFormat="false" ht="12.75" hidden="false" customHeight="false" outlineLevel="0" collapsed="false">
      <c r="A301" s="0" t="n">
        <v>298.5593</v>
      </c>
      <c r="B301" s="0" t="n">
        <f aca="false">A301-'Shorting Summary'!$A$4</f>
        <v>216.5593</v>
      </c>
      <c r="C301" s="0" t="n">
        <v>473.2939</v>
      </c>
      <c r="D301" s="0" t="n">
        <v>134.2942</v>
      </c>
      <c r="E301" s="0" t="n">
        <v>176.7946</v>
      </c>
      <c r="F301" s="0" t="n">
        <v>139.2669</v>
      </c>
      <c r="G301" s="0" t="n">
        <v>46.2839</v>
      </c>
      <c r="H301" s="0" t="n">
        <v>39.2699</v>
      </c>
      <c r="I301" s="0" t="n">
        <v>38.039</v>
      </c>
      <c r="J301" s="0" t="n">
        <v>47.5178</v>
      </c>
      <c r="K301" s="0" t="n">
        <v>46.6652</v>
      </c>
      <c r="L301" s="0" t="n">
        <v>43.3169</v>
      </c>
    </row>
    <row r="302" customFormat="false" ht="12.75" hidden="false" customHeight="false" outlineLevel="0" collapsed="false">
      <c r="A302" s="0" t="n">
        <v>299.5607</v>
      </c>
      <c r="B302" s="0" t="n">
        <f aca="false">A302-'Shorting Summary'!$A$4</f>
        <v>217.5607</v>
      </c>
      <c r="C302" s="0" t="n">
        <v>473.2887</v>
      </c>
      <c r="D302" s="0" t="n">
        <v>134.8583</v>
      </c>
      <c r="E302" s="0" t="n">
        <v>177.5153</v>
      </c>
      <c r="F302" s="0" t="n">
        <v>139.8117</v>
      </c>
      <c r="G302" s="0" t="n">
        <v>46.5301</v>
      </c>
      <c r="H302" s="0" t="n">
        <v>39.4401</v>
      </c>
      <c r="I302" s="0" t="n">
        <v>38.2003</v>
      </c>
      <c r="J302" s="0" t="n">
        <v>47.7558</v>
      </c>
      <c r="K302" s="0" t="n">
        <v>46.9286</v>
      </c>
      <c r="L302" s="0" t="n">
        <v>43.5086</v>
      </c>
    </row>
    <row r="303" customFormat="false" ht="12.75" hidden="false" customHeight="false" outlineLevel="0" collapsed="false">
      <c r="A303" s="0" t="n">
        <v>300.5622</v>
      </c>
      <c r="B303" s="0" t="n">
        <f aca="false">A303-'Shorting Summary'!$A$4</f>
        <v>218.5622</v>
      </c>
      <c r="C303" s="0" t="n">
        <v>473.3263</v>
      </c>
      <c r="D303" s="0" t="n">
        <v>135.3949</v>
      </c>
      <c r="E303" s="0" t="n">
        <v>178.2563</v>
      </c>
      <c r="F303" s="0" t="n">
        <v>140.3947</v>
      </c>
      <c r="G303" s="0" t="n">
        <v>46.773</v>
      </c>
      <c r="H303" s="0" t="n">
        <v>39.619</v>
      </c>
      <c r="I303" s="0" t="n">
        <v>38.3629</v>
      </c>
      <c r="J303" s="0" t="n">
        <v>47.9853</v>
      </c>
      <c r="K303" s="0" t="n">
        <v>47.1676</v>
      </c>
      <c r="L303" s="0" t="n">
        <v>43.6894</v>
      </c>
    </row>
    <row r="304" customFormat="false" ht="12.75" hidden="false" customHeight="false" outlineLevel="0" collapsed="false">
      <c r="A304" s="0" t="n">
        <v>301.5636</v>
      </c>
      <c r="B304" s="0" t="n">
        <f aca="false">A304-'Shorting Summary'!$A$4</f>
        <v>219.5636</v>
      </c>
      <c r="C304" s="0" t="n">
        <v>473.2288</v>
      </c>
      <c r="D304" s="0" t="n">
        <v>135.9545</v>
      </c>
      <c r="E304" s="0" t="n">
        <v>178.9886</v>
      </c>
      <c r="F304" s="0" t="n">
        <v>140.9764</v>
      </c>
      <c r="G304" s="0" t="n">
        <v>47.0205</v>
      </c>
      <c r="H304" s="0" t="n">
        <v>39.7978</v>
      </c>
      <c r="I304" s="0" t="n">
        <v>38.5321</v>
      </c>
      <c r="J304" s="0" t="n">
        <v>48.2131</v>
      </c>
      <c r="K304" s="0" t="n">
        <v>47.3712</v>
      </c>
      <c r="L304" s="0" t="n">
        <v>43.8797</v>
      </c>
    </row>
    <row r="305" customFormat="false" ht="12.75" hidden="false" customHeight="false" outlineLevel="0" collapsed="false">
      <c r="A305" s="0" t="n">
        <v>302.5551</v>
      </c>
      <c r="B305" s="0" t="n">
        <f aca="false">A305-'Shorting Summary'!$A$4</f>
        <v>220.5551</v>
      </c>
      <c r="C305" s="0" t="n">
        <v>473.3053</v>
      </c>
      <c r="D305" s="0" t="n">
        <v>136.5396</v>
      </c>
      <c r="E305" s="0" t="n">
        <v>179.7196</v>
      </c>
      <c r="F305" s="0" t="n">
        <v>141.5264</v>
      </c>
      <c r="G305" s="0" t="n">
        <v>47.2562</v>
      </c>
      <c r="H305" s="0" t="n">
        <v>39.9743</v>
      </c>
      <c r="I305" s="0" t="n">
        <v>38.6882</v>
      </c>
      <c r="J305" s="0" t="n">
        <v>48.4417</v>
      </c>
      <c r="K305" s="0" t="n">
        <v>47.588</v>
      </c>
      <c r="L305" s="0" t="n">
        <v>44.0755</v>
      </c>
    </row>
    <row r="306" customFormat="false" ht="12.75" hidden="false" customHeight="false" outlineLevel="0" collapsed="false">
      <c r="A306" s="0" t="n">
        <v>303.5565</v>
      </c>
      <c r="B306" s="0" t="n">
        <f aca="false">A306-'Shorting Summary'!$A$4</f>
        <v>221.5565</v>
      </c>
      <c r="C306" s="0" t="n">
        <v>473.2484</v>
      </c>
      <c r="D306" s="0" t="n">
        <v>137.0887</v>
      </c>
      <c r="E306" s="0" t="n">
        <v>180.459</v>
      </c>
      <c r="F306" s="0" t="n">
        <v>142.1089</v>
      </c>
      <c r="G306" s="0" t="n">
        <v>47.5182</v>
      </c>
      <c r="H306" s="0" t="n">
        <v>40.1575</v>
      </c>
      <c r="I306" s="0" t="n">
        <v>38.853</v>
      </c>
      <c r="J306" s="0" t="n">
        <v>48.6757</v>
      </c>
      <c r="K306" s="0" t="n">
        <v>47.7801</v>
      </c>
      <c r="L306" s="0" t="n">
        <v>44.2707</v>
      </c>
    </row>
    <row r="307" customFormat="false" ht="12.75" hidden="false" customHeight="false" outlineLevel="0" collapsed="false">
      <c r="A307" s="0" t="n">
        <v>304.5579</v>
      </c>
      <c r="B307" s="0" t="n">
        <f aca="false">A307-'Shorting Summary'!$A$4</f>
        <v>222.5579</v>
      </c>
      <c r="C307" s="0" t="n">
        <v>473.3398</v>
      </c>
      <c r="D307" s="0" t="n">
        <v>137.641</v>
      </c>
      <c r="E307" s="0" t="n">
        <v>181.1817</v>
      </c>
      <c r="F307" s="0" t="n">
        <v>142.7046</v>
      </c>
      <c r="G307" s="0" t="n">
        <v>47.7612</v>
      </c>
      <c r="H307" s="0" t="n">
        <v>40.3403</v>
      </c>
      <c r="I307" s="0" t="n">
        <v>39.019</v>
      </c>
      <c r="J307" s="0" t="n">
        <v>48.9125</v>
      </c>
      <c r="K307" s="0" t="n">
        <v>48.0066</v>
      </c>
      <c r="L307" s="0" t="n">
        <v>44.4734</v>
      </c>
    </row>
    <row r="308" customFormat="false" ht="12.75" hidden="false" customHeight="false" outlineLevel="0" collapsed="false">
      <c r="A308" s="0" t="n">
        <v>305.5594</v>
      </c>
      <c r="B308" s="0" t="n">
        <f aca="false">A308-'Shorting Summary'!$A$4</f>
        <v>223.5594</v>
      </c>
      <c r="C308" s="0" t="n">
        <v>473.5508</v>
      </c>
      <c r="D308" s="0" t="n">
        <v>138.2122</v>
      </c>
      <c r="E308" s="0" t="n">
        <v>181.9232</v>
      </c>
      <c r="F308" s="0" t="n">
        <v>143.2635</v>
      </c>
      <c r="G308" s="0" t="n">
        <v>48.0249</v>
      </c>
      <c r="H308" s="0" t="n">
        <v>40.5273</v>
      </c>
      <c r="I308" s="0" t="n">
        <v>39.1819</v>
      </c>
      <c r="J308" s="0" t="n">
        <v>49.1497</v>
      </c>
      <c r="K308" s="0" t="n">
        <v>48.2406</v>
      </c>
      <c r="L308" s="0" t="n">
        <v>44.6637</v>
      </c>
    </row>
    <row r="309" customFormat="false" ht="12.75" hidden="false" customHeight="false" outlineLevel="0" collapsed="false">
      <c r="A309" s="0" t="n">
        <v>306.5608</v>
      </c>
      <c r="B309" s="0" t="n">
        <f aca="false">A309-'Shorting Summary'!$A$4</f>
        <v>224.5608</v>
      </c>
      <c r="C309" s="0" t="n">
        <v>473.5693</v>
      </c>
      <c r="D309" s="0" t="n">
        <v>138.7638</v>
      </c>
      <c r="E309" s="0" t="n">
        <v>182.6343</v>
      </c>
      <c r="F309" s="0" t="n">
        <v>143.8279</v>
      </c>
      <c r="G309" s="0" t="n">
        <v>48.2683</v>
      </c>
      <c r="H309" s="0" t="n">
        <v>40.7114</v>
      </c>
      <c r="I309" s="0" t="n">
        <v>39.3544</v>
      </c>
      <c r="J309" s="0" t="n">
        <v>49.3932</v>
      </c>
      <c r="K309" s="0" t="n">
        <v>48.5004</v>
      </c>
      <c r="L309" s="0" t="n">
        <v>44.8528</v>
      </c>
    </row>
    <row r="310" customFormat="false" ht="12.75" hidden="false" customHeight="false" outlineLevel="0" collapsed="false">
      <c r="A310" s="0" t="n">
        <v>307.5623</v>
      </c>
      <c r="B310" s="0" t="n">
        <f aca="false">A310-'Shorting Summary'!$A$4</f>
        <v>225.5623</v>
      </c>
      <c r="C310" s="0" t="n">
        <v>473.6344</v>
      </c>
      <c r="D310" s="0" t="n">
        <v>139.3073</v>
      </c>
      <c r="E310" s="0" t="n">
        <v>183.356</v>
      </c>
      <c r="F310" s="0" t="n">
        <v>144.3956</v>
      </c>
      <c r="G310" s="0" t="n">
        <v>48.5134</v>
      </c>
      <c r="H310" s="0" t="n">
        <v>40.9</v>
      </c>
      <c r="I310" s="0" t="n">
        <v>39.5211</v>
      </c>
      <c r="J310" s="0" t="n">
        <v>49.6264</v>
      </c>
      <c r="K310" s="0" t="n">
        <v>48.7588</v>
      </c>
      <c r="L310" s="0" t="n">
        <v>45.0468</v>
      </c>
    </row>
    <row r="311" customFormat="false" ht="12.75" hidden="false" customHeight="false" outlineLevel="0" collapsed="false">
      <c r="A311" s="0" t="n">
        <v>308.5537</v>
      </c>
      <c r="B311" s="0" t="n">
        <f aca="false">A311-'Shorting Summary'!$A$4</f>
        <v>226.5537</v>
      </c>
      <c r="C311" s="0" t="n">
        <v>473.7607</v>
      </c>
      <c r="D311" s="0" t="n">
        <v>139.8583</v>
      </c>
      <c r="E311" s="0" t="n">
        <v>184.086</v>
      </c>
      <c r="F311" s="0" t="n">
        <v>145.0109</v>
      </c>
      <c r="G311" s="0" t="n">
        <v>48.7796</v>
      </c>
      <c r="H311" s="0" t="n">
        <v>41.0785</v>
      </c>
      <c r="I311" s="0" t="n">
        <v>39.6914</v>
      </c>
      <c r="J311" s="0" t="n">
        <v>49.8734</v>
      </c>
      <c r="K311" s="0" t="n">
        <v>48.9998</v>
      </c>
      <c r="L311" s="0" t="n">
        <v>45.2344</v>
      </c>
    </row>
    <row r="312" customFormat="false" ht="12.75" hidden="false" customHeight="false" outlineLevel="0" collapsed="false">
      <c r="A312" s="0" t="n">
        <v>309.5651</v>
      </c>
      <c r="B312" s="0" t="n">
        <f aca="false">A312-'Shorting Summary'!$A$4</f>
        <v>227.5651</v>
      </c>
      <c r="C312" s="0" t="n">
        <v>473.759</v>
      </c>
      <c r="D312" s="0" t="n">
        <v>140.4086</v>
      </c>
      <c r="E312" s="0" t="n">
        <v>184.7763</v>
      </c>
      <c r="F312" s="0" t="n">
        <v>145.5962</v>
      </c>
      <c r="G312" s="0" t="n">
        <v>49.0418</v>
      </c>
      <c r="H312" s="0" t="n">
        <v>41.275</v>
      </c>
      <c r="I312" s="0" t="n">
        <v>39.8637</v>
      </c>
      <c r="J312" s="0" t="n">
        <v>50.1168</v>
      </c>
      <c r="K312" s="0" t="n">
        <v>49.207</v>
      </c>
      <c r="L312" s="0" t="n">
        <v>45.4372</v>
      </c>
    </row>
    <row r="313" customFormat="false" ht="12.75" hidden="false" customHeight="false" outlineLevel="0" collapsed="false">
      <c r="A313" s="0" t="n">
        <v>310.5566</v>
      </c>
      <c r="B313" s="0" t="n">
        <f aca="false">A313-'Shorting Summary'!$A$4</f>
        <v>228.5566</v>
      </c>
      <c r="C313" s="0" t="n">
        <v>473.6326</v>
      </c>
      <c r="D313" s="0" t="n">
        <v>140.9416</v>
      </c>
      <c r="E313" s="0" t="n">
        <v>185.4992</v>
      </c>
      <c r="F313" s="0" t="n">
        <v>146.1141</v>
      </c>
      <c r="G313" s="0" t="n">
        <v>49.2947</v>
      </c>
      <c r="H313" s="0" t="n">
        <v>41.4643</v>
      </c>
      <c r="I313" s="0" t="n">
        <v>40.0269</v>
      </c>
      <c r="J313" s="0" t="n">
        <v>50.3642</v>
      </c>
      <c r="K313" s="0" t="n">
        <v>49.4549</v>
      </c>
      <c r="L313" s="0" t="n">
        <v>45.631</v>
      </c>
    </row>
    <row r="314" customFormat="false" ht="12.75" hidden="false" customHeight="false" outlineLevel="0" collapsed="false">
      <c r="A314" s="0" t="n">
        <v>311.558</v>
      </c>
      <c r="B314" s="0" t="n">
        <f aca="false">A314-'Shorting Summary'!$A$4</f>
        <v>229.558</v>
      </c>
      <c r="C314" s="0" t="n">
        <v>473.5204</v>
      </c>
      <c r="D314" s="0" t="n">
        <v>141.4927</v>
      </c>
      <c r="E314" s="0" t="n">
        <v>186.233</v>
      </c>
      <c r="F314" s="0" t="n">
        <v>146.6788</v>
      </c>
      <c r="G314" s="0" t="n">
        <v>49.5513</v>
      </c>
      <c r="H314" s="0" t="n">
        <v>41.6479</v>
      </c>
      <c r="I314" s="0" t="n">
        <v>40.2084</v>
      </c>
      <c r="J314" s="0" t="n">
        <v>50.604</v>
      </c>
      <c r="K314" s="0" t="n">
        <v>49.665</v>
      </c>
      <c r="L314" s="0" t="n">
        <v>45.8371</v>
      </c>
    </row>
    <row r="315" customFormat="false" ht="12.75" hidden="false" customHeight="false" outlineLevel="0" collapsed="false">
      <c r="A315" s="0" t="n">
        <v>312.5594</v>
      </c>
      <c r="B315" s="0" t="n">
        <f aca="false">A315-'Shorting Summary'!$A$4</f>
        <v>230.5594</v>
      </c>
      <c r="C315" s="0" t="n">
        <v>473.5087</v>
      </c>
      <c r="D315" s="0" t="n">
        <v>142.0378</v>
      </c>
      <c r="E315" s="0" t="n">
        <v>186.9089</v>
      </c>
      <c r="F315" s="0" t="n">
        <v>147.2474</v>
      </c>
      <c r="G315" s="0" t="n">
        <v>49.8102</v>
      </c>
      <c r="H315" s="0" t="n">
        <v>41.8404</v>
      </c>
      <c r="I315" s="0" t="n">
        <v>40.3895</v>
      </c>
      <c r="J315" s="0" t="n">
        <v>50.8518</v>
      </c>
      <c r="K315" s="0" t="n">
        <v>49.8818</v>
      </c>
      <c r="L315" s="0" t="n">
        <v>46.0339</v>
      </c>
    </row>
    <row r="316" customFormat="false" ht="12.75" hidden="false" customHeight="false" outlineLevel="0" collapsed="false">
      <c r="A316" s="0" t="n">
        <v>313.5609</v>
      </c>
      <c r="B316" s="0" t="n">
        <f aca="false">A316-'Shorting Summary'!$A$4</f>
        <v>231.5609</v>
      </c>
      <c r="C316" s="0" t="n">
        <v>473.4505</v>
      </c>
      <c r="D316" s="0" t="n">
        <v>142.5869</v>
      </c>
      <c r="E316" s="0" t="n">
        <v>187.6626</v>
      </c>
      <c r="F316" s="0" t="n">
        <v>147.8037</v>
      </c>
      <c r="G316" s="0" t="n">
        <v>50.0742</v>
      </c>
      <c r="H316" s="0" t="n">
        <v>42.0356</v>
      </c>
      <c r="I316" s="0" t="n">
        <v>40.5565</v>
      </c>
      <c r="J316" s="0" t="n">
        <v>51.0915</v>
      </c>
      <c r="K316" s="0" t="n">
        <v>50.1046</v>
      </c>
      <c r="L316" s="0" t="n">
        <v>46.2411</v>
      </c>
    </row>
    <row r="317" customFormat="false" ht="12.75" hidden="false" customHeight="false" outlineLevel="0" collapsed="false">
      <c r="A317" s="0" t="n">
        <v>314.5623</v>
      </c>
      <c r="B317" s="0" t="n">
        <f aca="false">A317-'Shorting Summary'!$A$4</f>
        <v>232.5623</v>
      </c>
      <c r="C317" s="0" t="n">
        <v>473.2917</v>
      </c>
      <c r="D317" s="0" t="n">
        <v>143.1352</v>
      </c>
      <c r="E317" s="0" t="n">
        <v>188.3555</v>
      </c>
      <c r="F317" s="0" t="n">
        <v>148.3651</v>
      </c>
      <c r="G317" s="0" t="n">
        <v>50.3338</v>
      </c>
      <c r="H317" s="0" t="n">
        <v>42.2336</v>
      </c>
      <c r="I317" s="0" t="n">
        <v>40.7368</v>
      </c>
      <c r="J317" s="0" t="n">
        <v>51.3433</v>
      </c>
      <c r="K317" s="0" t="n">
        <v>50.3085</v>
      </c>
      <c r="L317" s="0" t="n">
        <v>46.437</v>
      </c>
    </row>
    <row r="318" customFormat="false" ht="12.75" hidden="false" customHeight="false" outlineLevel="0" collapsed="false">
      <c r="A318" s="0" t="n">
        <v>315.5638</v>
      </c>
      <c r="B318" s="0" t="n">
        <f aca="false">A318-'Shorting Summary'!$A$4</f>
        <v>233.5638</v>
      </c>
      <c r="C318" s="0" t="n">
        <v>473.289</v>
      </c>
      <c r="D318" s="0" t="n">
        <v>143.6764</v>
      </c>
      <c r="E318" s="0" t="n">
        <v>189.0642</v>
      </c>
      <c r="F318" s="0" t="n">
        <v>148.9006</v>
      </c>
      <c r="G318" s="0" t="n">
        <v>50.5904</v>
      </c>
      <c r="H318" s="0" t="n">
        <v>42.4264</v>
      </c>
      <c r="I318" s="0" t="n">
        <v>40.9052</v>
      </c>
      <c r="J318" s="0" t="n">
        <v>51.5911</v>
      </c>
      <c r="K318" s="0" t="n">
        <v>50.5258</v>
      </c>
      <c r="L318" s="0" t="n">
        <v>46.6343</v>
      </c>
    </row>
    <row r="319" customFormat="false" ht="12.75" hidden="false" customHeight="false" outlineLevel="0" collapsed="false">
      <c r="A319" s="0" t="n">
        <v>316.5552</v>
      </c>
      <c r="B319" s="0" t="n">
        <f aca="false">A319-'Shorting Summary'!$A$4</f>
        <v>234.5552</v>
      </c>
      <c r="C319" s="0" t="n">
        <v>473.2153</v>
      </c>
      <c r="D319" s="0" t="n">
        <v>144.2081</v>
      </c>
      <c r="E319" s="0" t="n">
        <v>189.7866</v>
      </c>
      <c r="F319" s="0" t="n">
        <v>149.4665</v>
      </c>
      <c r="G319" s="0" t="n">
        <v>50.8576</v>
      </c>
      <c r="H319" s="0" t="n">
        <v>42.6167</v>
      </c>
      <c r="I319" s="0" t="n">
        <v>41.087</v>
      </c>
      <c r="J319" s="0" t="n">
        <v>51.844</v>
      </c>
      <c r="K319" s="0" t="n">
        <v>50.7376</v>
      </c>
      <c r="L319" s="0" t="n">
        <v>46.8522</v>
      </c>
    </row>
    <row r="320" customFormat="false" ht="12.75" hidden="false" customHeight="false" outlineLevel="0" collapsed="false">
      <c r="A320" s="0" t="n">
        <v>317.5566</v>
      </c>
      <c r="B320" s="0" t="n">
        <f aca="false">A320-'Shorting Summary'!$A$4</f>
        <v>235.5566</v>
      </c>
      <c r="C320" s="0" t="n">
        <v>473.2251</v>
      </c>
      <c r="D320" s="0" t="n">
        <v>144.7577</v>
      </c>
      <c r="E320" s="0" t="n">
        <v>190.476</v>
      </c>
      <c r="F320" s="0" t="n">
        <v>150.0163</v>
      </c>
      <c r="G320" s="0" t="n">
        <v>51.1186</v>
      </c>
      <c r="H320" s="0" t="n">
        <v>42.8115</v>
      </c>
      <c r="I320" s="0" t="n">
        <v>41.2769</v>
      </c>
      <c r="J320" s="0" t="n">
        <v>52.1096</v>
      </c>
      <c r="K320" s="0" t="n">
        <v>50.9337</v>
      </c>
      <c r="L320" s="0" t="n">
        <v>47.0607</v>
      </c>
    </row>
    <row r="321" customFormat="false" ht="12.75" hidden="false" customHeight="false" outlineLevel="0" collapsed="false">
      <c r="A321" s="0" t="n">
        <v>318.5581</v>
      </c>
      <c r="B321" s="0" t="n">
        <f aca="false">A321-'Shorting Summary'!$A$4</f>
        <v>236.5581</v>
      </c>
      <c r="C321" s="0" t="n">
        <v>473.2097</v>
      </c>
      <c r="D321" s="0" t="n">
        <v>145.2799</v>
      </c>
      <c r="E321" s="0" t="n">
        <v>191.1996</v>
      </c>
      <c r="F321" s="0" t="n">
        <v>150.5536</v>
      </c>
      <c r="G321" s="0" t="n">
        <v>51.3767</v>
      </c>
      <c r="H321" s="0" t="n">
        <v>43.0212</v>
      </c>
      <c r="I321" s="0" t="n">
        <v>41.4573</v>
      </c>
      <c r="J321" s="0" t="n">
        <v>52.3568</v>
      </c>
      <c r="K321" s="0" t="n">
        <v>51.134</v>
      </c>
      <c r="L321" s="0" t="n">
        <v>47.272</v>
      </c>
    </row>
    <row r="322" customFormat="false" ht="12.75" hidden="false" customHeight="false" outlineLevel="0" collapsed="false">
      <c r="A322" s="0" t="n">
        <v>319.5595</v>
      </c>
      <c r="B322" s="0" t="n">
        <f aca="false">A322-'Shorting Summary'!$A$4</f>
        <v>237.5595</v>
      </c>
      <c r="C322" s="0" t="n">
        <v>473.1367</v>
      </c>
      <c r="D322" s="0" t="n">
        <v>145.8278</v>
      </c>
      <c r="E322" s="0" t="n">
        <v>191.896</v>
      </c>
      <c r="F322" s="0" t="n">
        <v>151.1288</v>
      </c>
      <c r="G322" s="0" t="n">
        <v>51.6511</v>
      </c>
      <c r="H322" s="0" t="n">
        <v>43.2116</v>
      </c>
      <c r="I322" s="0" t="n">
        <v>41.63</v>
      </c>
      <c r="J322" s="0" t="n">
        <v>52.6068</v>
      </c>
      <c r="K322" s="0" t="n">
        <v>51.3627</v>
      </c>
      <c r="L322" s="0" t="n">
        <v>47.4741</v>
      </c>
    </row>
    <row r="323" customFormat="false" ht="12.75" hidden="false" customHeight="false" outlineLevel="0" collapsed="false">
      <c r="A323" s="0" t="n">
        <v>320.5609</v>
      </c>
      <c r="B323" s="0" t="n">
        <f aca="false">A323-'Shorting Summary'!$A$4</f>
        <v>238.5609</v>
      </c>
      <c r="C323" s="0" t="n">
        <v>473.2289</v>
      </c>
      <c r="D323" s="0" t="n">
        <v>146.3759</v>
      </c>
      <c r="E323" s="0" t="n">
        <v>192.5836</v>
      </c>
      <c r="F323" s="0" t="n">
        <v>151.6813</v>
      </c>
      <c r="G323" s="0" t="n">
        <v>51.9241</v>
      </c>
      <c r="H323" s="0" t="n">
        <v>43.4187</v>
      </c>
      <c r="I323" s="0" t="n">
        <v>41.8209</v>
      </c>
      <c r="J323" s="0" t="n">
        <v>52.8508</v>
      </c>
      <c r="K323" s="0" t="n">
        <v>51.6083</v>
      </c>
      <c r="L323" s="0" t="n">
        <v>47.6895</v>
      </c>
    </row>
    <row r="324" customFormat="false" ht="12.75" hidden="false" customHeight="false" outlineLevel="0" collapsed="false">
      <c r="A324" s="0" t="n">
        <v>321.5624</v>
      </c>
      <c r="B324" s="0" t="n">
        <f aca="false">A324-'Shorting Summary'!$A$4</f>
        <v>239.5624</v>
      </c>
      <c r="C324" s="0" t="n">
        <v>473.2639</v>
      </c>
      <c r="D324" s="0" t="n">
        <v>146.9301</v>
      </c>
      <c r="E324" s="0" t="n">
        <v>193.2842</v>
      </c>
      <c r="F324" s="0" t="n">
        <v>152.2208</v>
      </c>
      <c r="G324" s="0" t="n">
        <v>52.1808</v>
      </c>
      <c r="H324" s="0" t="n">
        <v>43.6222</v>
      </c>
      <c r="I324" s="0" t="n">
        <v>42.0007</v>
      </c>
      <c r="J324" s="0" t="n">
        <v>53.1216</v>
      </c>
      <c r="K324" s="0" t="n">
        <v>51.8177</v>
      </c>
      <c r="L324" s="0" t="n">
        <v>47.9074</v>
      </c>
    </row>
    <row r="325" customFormat="false" ht="12.75" hidden="false" customHeight="false" outlineLevel="0" collapsed="false">
      <c r="A325" s="0" t="n">
        <v>322.5538</v>
      </c>
      <c r="B325" s="0" t="n">
        <f aca="false">A325-'Shorting Summary'!$A$4</f>
        <v>240.5538</v>
      </c>
      <c r="C325" s="0" t="n">
        <v>473.1791</v>
      </c>
      <c r="D325" s="0" t="n">
        <v>147.4211</v>
      </c>
      <c r="E325" s="0" t="n">
        <v>193.9992</v>
      </c>
      <c r="F325" s="0" t="n">
        <v>152.7718</v>
      </c>
      <c r="G325" s="0" t="n">
        <v>52.461</v>
      </c>
      <c r="H325" s="0" t="n">
        <v>43.8294</v>
      </c>
      <c r="I325" s="0" t="n">
        <v>42.1866</v>
      </c>
      <c r="J325" s="0" t="n">
        <v>53.3868</v>
      </c>
      <c r="K325" s="0" t="n">
        <v>52.0271</v>
      </c>
      <c r="L325" s="0" t="n">
        <v>48.1032</v>
      </c>
    </row>
    <row r="326" customFormat="false" ht="12.75" hidden="false" customHeight="false" outlineLevel="0" collapsed="false">
      <c r="A326" s="0" t="n">
        <v>323.5653</v>
      </c>
      <c r="B326" s="0" t="n">
        <f aca="false">A326-'Shorting Summary'!$A$4</f>
        <v>241.5653</v>
      </c>
      <c r="C326" s="0" t="n">
        <v>473.1262</v>
      </c>
      <c r="D326" s="0" t="n">
        <v>148.0033</v>
      </c>
      <c r="E326" s="0" t="n">
        <v>194.7108</v>
      </c>
      <c r="F326" s="0" t="n">
        <v>153.3152</v>
      </c>
      <c r="G326" s="0" t="n">
        <v>52.7327</v>
      </c>
      <c r="H326" s="0" t="n">
        <v>44.0264</v>
      </c>
      <c r="I326" s="0" t="n">
        <v>42.3764</v>
      </c>
      <c r="J326" s="0" t="n">
        <v>53.6376</v>
      </c>
      <c r="K326" s="0" t="n">
        <v>52.2825</v>
      </c>
      <c r="L326" s="0" t="n">
        <v>48.3158</v>
      </c>
    </row>
    <row r="327" customFormat="false" ht="12.75" hidden="false" customHeight="false" outlineLevel="0" collapsed="false">
      <c r="A327" s="0" t="n">
        <v>324.5567</v>
      </c>
      <c r="B327" s="0" t="n">
        <f aca="false">A327-'Shorting Summary'!$A$4</f>
        <v>242.5567</v>
      </c>
      <c r="C327" s="0" t="n">
        <v>473.1512</v>
      </c>
      <c r="D327" s="0" t="n">
        <v>148.5445</v>
      </c>
      <c r="E327" s="0" t="n">
        <v>195.4053</v>
      </c>
      <c r="F327" s="0" t="n">
        <v>153.861</v>
      </c>
      <c r="G327" s="0" t="n">
        <v>53.0115</v>
      </c>
      <c r="H327" s="0" t="n">
        <v>44.2349</v>
      </c>
      <c r="I327" s="0" t="n">
        <v>42.5666</v>
      </c>
      <c r="J327" s="0" t="n">
        <v>53.894</v>
      </c>
      <c r="K327" s="0" t="n">
        <v>52.5481</v>
      </c>
      <c r="L327" s="0" t="n">
        <v>48.5253</v>
      </c>
    </row>
    <row r="328" customFormat="false" ht="12.75" hidden="false" customHeight="false" outlineLevel="0" collapsed="false">
      <c r="A328" s="0" t="n">
        <v>325.5581</v>
      </c>
      <c r="B328" s="0" t="n">
        <f aca="false">A328-'Shorting Summary'!$A$4</f>
        <v>243.5581</v>
      </c>
      <c r="C328" s="0" t="n">
        <v>473.1247</v>
      </c>
      <c r="D328" s="0" t="n">
        <v>149.075</v>
      </c>
      <c r="E328" s="0" t="n">
        <v>196.0691</v>
      </c>
      <c r="F328" s="0" t="n">
        <v>154.4066</v>
      </c>
      <c r="G328" s="0" t="n">
        <v>53.2818</v>
      </c>
      <c r="H328" s="0" t="n">
        <v>44.4482</v>
      </c>
      <c r="I328" s="0" t="n">
        <v>42.7563</v>
      </c>
      <c r="J328" s="0" t="n">
        <v>54.1618</v>
      </c>
      <c r="K328" s="0" t="n">
        <v>52.7915</v>
      </c>
      <c r="L328" s="0" t="n">
        <v>48.7381</v>
      </c>
    </row>
    <row r="329" customFormat="false" ht="12.75" hidden="false" customHeight="false" outlineLevel="0" collapsed="false">
      <c r="A329" s="0" t="n">
        <v>326.5596</v>
      </c>
      <c r="B329" s="0" t="n">
        <f aca="false">A329-'Shorting Summary'!$A$4</f>
        <v>244.5596</v>
      </c>
      <c r="C329" s="0" t="n">
        <v>472.966</v>
      </c>
      <c r="D329" s="0" t="n">
        <v>149.5654</v>
      </c>
      <c r="E329" s="0" t="n">
        <v>196.7307</v>
      </c>
      <c r="F329" s="0" t="n">
        <v>154.9388</v>
      </c>
      <c r="G329" s="0" t="n">
        <v>53.5655</v>
      </c>
      <c r="H329" s="0" t="n">
        <v>44.6515</v>
      </c>
      <c r="I329" s="0" t="n">
        <v>42.9473</v>
      </c>
      <c r="J329" s="0" t="n">
        <v>54.4174</v>
      </c>
      <c r="K329" s="0" t="n">
        <v>53.0427</v>
      </c>
      <c r="L329" s="0" t="n">
        <v>48.9456</v>
      </c>
    </row>
    <row r="330" customFormat="false" ht="12.75" hidden="false" customHeight="false" outlineLevel="0" collapsed="false">
      <c r="A330" s="0" t="n">
        <v>327.561</v>
      </c>
      <c r="B330" s="0" t="n">
        <f aca="false">A330-'Shorting Summary'!$A$4</f>
        <v>245.561</v>
      </c>
      <c r="C330" s="0" t="n">
        <v>472.9319</v>
      </c>
      <c r="D330" s="0" t="n">
        <v>150.1089</v>
      </c>
      <c r="E330" s="0" t="n">
        <v>197.4419</v>
      </c>
      <c r="F330" s="0" t="n">
        <v>155.4834</v>
      </c>
      <c r="G330" s="0" t="n">
        <v>53.8352</v>
      </c>
      <c r="H330" s="0" t="n">
        <v>44.8533</v>
      </c>
      <c r="I330" s="0" t="n">
        <v>43.1389</v>
      </c>
      <c r="J330" s="0" t="n">
        <v>54.6839</v>
      </c>
      <c r="K330" s="0" t="n">
        <v>53.2855</v>
      </c>
      <c r="L330" s="0" t="n">
        <v>49.1664</v>
      </c>
    </row>
    <row r="331" customFormat="false" ht="12.75" hidden="false" customHeight="false" outlineLevel="0" collapsed="false">
      <c r="A331" s="0" t="n">
        <v>328.5524</v>
      </c>
      <c r="B331" s="0" t="n">
        <f aca="false">A331-'Shorting Summary'!$A$4</f>
        <v>246.5524</v>
      </c>
      <c r="C331" s="0" t="n">
        <v>472.9775</v>
      </c>
      <c r="D331" s="0" t="n">
        <v>150.6626</v>
      </c>
      <c r="E331" s="0" t="n">
        <v>198.1342</v>
      </c>
      <c r="F331" s="0" t="n">
        <v>156.0561</v>
      </c>
      <c r="G331" s="0" t="n">
        <v>54.1239</v>
      </c>
      <c r="H331" s="0" t="n">
        <v>45.0765</v>
      </c>
      <c r="I331" s="0" t="n">
        <v>43.3343</v>
      </c>
      <c r="J331" s="0" t="n">
        <v>54.9385</v>
      </c>
      <c r="K331" s="0" t="n">
        <v>53.5422</v>
      </c>
      <c r="L331" s="0" t="n">
        <v>49.3768</v>
      </c>
    </row>
    <row r="332" customFormat="false" ht="12.75" hidden="false" customHeight="false" outlineLevel="0" collapsed="false">
      <c r="A332" s="0" t="n">
        <v>329.5639</v>
      </c>
      <c r="B332" s="0" t="n">
        <f aca="false">A332-'Shorting Summary'!$A$4</f>
        <v>247.5639</v>
      </c>
      <c r="C332" s="0" t="n">
        <v>472.9145</v>
      </c>
      <c r="D332" s="0" t="n">
        <v>151.1692</v>
      </c>
      <c r="E332" s="0" t="n">
        <v>198.7999</v>
      </c>
      <c r="F332" s="0" t="n">
        <v>156.5822</v>
      </c>
      <c r="G332" s="0" t="n">
        <v>54.4033</v>
      </c>
      <c r="H332" s="0" t="n">
        <v>45.2802</v>
      </c>
      <c r="I332" s="0" t="n">
        <v>43.5285</v>
      </c>
      <c r="J332" s="0" t="n">
        <v>55.2062</v>
      </c>
      <c r="K332" s="0" t="n">
        <v>53.7537</v>
      </c>
      <c r="L332" s="0" t="n">
        <v>49.5937</v>
      </c>
    </row>
    <row r="333" customFormat="false" ht="12.75" hidden="false" customHeight="false" outlineLevel="0" collapsed="false">
      <c r="A333" s="0" t="n">
        <v>330.5553</v>
      </c>
      <c r="B333" s="0" t="n">
        <f aca="false">A333-'Shorting Summary'!$A$4</f>
        <v>248.5553</v>
      </c>
      <c r="C333" s="0" t="n">
        <v>472.9013</v>
      </c>
      <c r="D333" s="0" t="n">
        <v>151.6909</v>
      </c>
      <c r="E333" s="0" t="n">
        <v>199.4862</v>
      </c>
      <c r="F333" s="0" t="n">
        <v>157.1332</v>
      </c>
      <c r="G333" s="0" t="n">
        <v>54.6732</v>
      </c>
      <c r="H333" s="0" t="n">
        <v>45.494</v>
      </c>
      <c r="I333" s="0" t="n">
        <v>43.7179</v>
      </c>
      <c r="J333" s="0" t="n">
        <v>55.4681</v>
      </c>
      <c r="K333" s="0" t="n">
        <v>53.9937</v>
      </c>
      <c r="L333" s="0" t="n">
        <v>49.8122</v>
      </c>
    </row>
    <row r="334" customFormat="false" ht="12.75" hidden="false" customHeight="false" outlineLevel="0" collapsed="false">
      <c r="A334" s="0" t="n">
        <v>331.5568</v>
      </c>
      <c r="B334" s="0" t="n">
        <f aca="false">A334-'Shorting Summary'!$A$4</f>
        <v>249.5568</v>
      </c>
      <c r="C334" s="0" t="n">
        <v>472.982</v>
      </c>
      <c r="D334" s="0" t="n">
        <v>152.2211</v>
      </c>
      <c r="E334" s="0" t="n">
        <v>200.1737</v>
      </c>
      <c r="F334" s="0" t="n">
        <v>157.6679</v>
      </c>
      <c r="G334" s="0" t="n">
        <v>54.9487</v>
      </c>
      <c r="H334" s="0" t="n">
        <v>45.7166</v>
      </c>
      <c r="I334" s="0" t="n">
        <v>43.917</v>
      </c>
      <c r="J334" s="0" t="n">
        <v>55.731</v>
      </c>
      <c r="K334" s="0" t="n">
        <v>54.2507</v>
      </c>
      <c r="L334" s="0" t="n">
        <v>50.0248</v>
      </c>
    </row>
    <row r="335" customFormat="false" ht="12.75" hidden="false" customHeight="false" outlineLevel="0" collapsed="false">
      <c r="A335" s="0" t="n">
        <v>332.5582</v>
      </c>
      <c r="B335" s="0" t="n">
        <f aca="false">A335-'Shorting Summary'!$A$4</f>
        <v>250.5582</v>
      </c>
      <c r="C335" s="0" t="n">
        <v>473.0954</v>
      </c>
      <c r="D335" s="0" t="n">
        <v>152.7629</v>
      </c>
      <c r="E335" s="0" t="n">
        <v>200.8464</v>
      </c>
      <c r="F335" s="0" t="n">
        <v>158.2039</v>
      </c>
      <c r="G335" s="0" t="n">
        <v>55.2377</v>
      </c>
      <c r="H335" s="0" t="n">
        <v>45.9262</v>
      </c>
      <c r="I335" s="0" t="n">
        <v>44.1084</v>
      </c>
      <c r="J335" s="0" t="n">
        <v>55.997</v>
      </c>
      <c r="K335" s="0" t="n">
        <v>54.4743</v>
      </c>
      <c r="L335" s="0" t="n">
        <v>50.2442</v>
      </c>
    </row>
    <row r="336" customFormat="false" ht="12.75" hidden="false" customHeight="false" outlineLevel="0" collapsed="false">
      <c r="A336" s="0" t="n">
        <v>333.5596</v>
      </c>
      <c r="B336" s="0" t="n">
        <f aca="false">A336-'Shorting Summary'!$A$4</f>
        <v>251.5596</v>
      </c>
      <c r="C336" s="0" t="n">
        <v>472.982</v>
      </c>
      <c r="D336" s="0" t="n">
        <v>153.3018</v>
      </c>
      <c r="E336" s="0" t="n">
        <v>201.5642</v>
      </c>
      <c r="F336" s="0" t="n">
        <v>158.763</v>
      </c>
      <c r="G336" s="0" t="n">
        <v>55.5214</v>
      </c>
      <c r="H336" s="0" t="n">
        <v>46.143</v>
      </c>
      <c r="I336" s="0" t="n">
        <v>44.3104</v>
      </c>
      <c r="J336" s="0" t="n">
        <v>56.2669</v>
      </c>
      <c r="K336" s="0" t="n">
        <v>54.691</v>
      </c>
      <c r="L336" s="0" t="n">
        <v>50.4626</v>
      </c>
    </row>
    <row r="337" customFormat="false" ht="12.75" hidden="false" customHeight="false" outlineLevel="0" collapsed="false">
      <c r="A337" s="0" t="n">
        <v>334.5611</v>
      </c>
      <c r="B337" s="0" t="n">
        <f aca="false">A337-'Shorting Summary'!$A$4</f>
        <v>252.5611</v>
      </c>
      <c r="C337" s="0" t="n">
        <v>473.1784</v>
      </c>
      <c r="D337" s="0" t="n">
        <v>153.8251</v>
      </c>
      <c r="E337" s="0" t="n">
        <v>202.2489</v>
      </c>
      <c r="F337" s="0" t="n">
        <v>159.2843</v>
      </c>
      <c r="G337" s="0" t="n">
        <v>55.8021</v>
      </c>
      <c r="H337" s="0" t="n">
        <v>46.3627</v>
      </c>
      <c r="I337" s="0" t="n">
        <v>44.5091</v>
      </c>
      <c r="J337" s="0" t="n">
        <v>56.5293</v>
      </c>
      <c r="K337" s="0" t="n">
        <v>54.9131</v>
      </c>
      <c r="L337" s="0" t="n">
        <v>50.6897</v>
      </c>
    </row>
    <row r="338" customFormat="false" ht="12.75" hidden="false" customHeight="false" outlineLevel="0" collapsed="false">
      <c r="A338" s="0" t="n">
        <v>335.5625</v>
      </c>
      <c r="B338" s="0" t="n">
        <f aca="false">A338-'Shorting Summary'!$A$4</f>
        <v>253.5625</v>
      </c>
      <c r="C338" s="0" t="n">
        <v>473.3365</v>
      </c>
      <c r="D338" s="0" t="n">
        <v>154.3385</v>
      </c>
      <c r="E338" s="0" t="n">
        <v>202.9031</v>
      </c>
      <c r="F338" s="0" t="n">
        <v>159.8219</v>
      </c>
      <c r="G338" s="0" t="n">
        <v>56.0974</v>
      </c>
      <c r="H338" s="0" t="n">
        <v>46.5803</v>
      </c>
      <c r="I338" s="0" t="n">
        <v>44.7073</v>
      </c>
      <c r="J338" s="0" t="n">
        <v>56.7899</v>
      </c>
      <c r="K338" s="0" t="n">
        <v>55.1391</v>
      </c>
      <c r="L338" s="0" t="n">
        <v>50.9075</v>
      </c>
    </row>
    <row r="339" customFormat="false" ht="12.75" hidden="false" customHeight="false" outlineLevel="0" collapsed="false">
      <c r="A339" s="0" t="n">
        <v>336.564</v>
      </c>
      <c r="B339" s="0" t="n">
        <f aca="false">A339-'Shorting Summary'!$A$4</f>
        <v>254.564</v>
      </c>
      <c r="C339" s="0" t="n">
        <v>473.373</v>
      </c>
      <c r="D339" s="0" t="n">
        <v>154.8626</v>
      </c>
      <c r="E339" s="0" t="n">
        <v>203.59</v>
      </c>
      <c r="F339" s="0" t="n">
        <v>160.3638</v>
      </c>
      <c r="G339" s="0" t="n">
        <v>56.3783</v>
      </c>
      <c r="H339" s="0" t="n">
        <v>46.8004</v>
      </c>
      <c r="I339" s="0" t="n">
        <v>44.9133</v>
      </c>
      <c r="J339" s="0" t="n">
        <v>57.0745</v>
      </c>
      <c r="K339" s="0" t="n">
        <v>55.3777</v>
      </c>
      <c r="L339" s="0" t="n">
        <v>51.1267</v>
      </c>
    </row>
    <row r="340" customFormat="false" ht="12.75" hidden="false" customHeight="false" outlineLevel="0" collapsed="false">
      <c r="A340" s="0" t="n">
        <v>337.5654</v>
      </c>
      <c r="B340" s="0" t="n">
        <f aca="false">A340-'Shorting Summary'!$A$4</f>
        <v>255.5654</v>
      </c>
      <c r="C340" s="0" t="n">
        <v>473.4515</v>
      </c>
      <c r="D340" s="0" t="n">
        <v>155.3744</v>
      </c>
      <c r="E340" s="0" t="n">
        <v>204.2629</v>
      </c>
      <c r="F340" s="0" t="n">
        <v>160.8938</v>
      </c>
      <c r="G340" s="0" t="n">
        <v>56.6602</v>
      </c>
      <c r="H340" s="0" t="n">
        <v>47.0251</v>
      </c>
      <c r="I340" s="0" t="n">
        <v>45.1194</v>
      </c>
      <c r="J340" s="0" t="n">
        <v>57.3422</v>
      </c>
      <c r="K340" s="0" t="n">
        <v>55.6052</v>
      </c>
      <c r="L340" s="0" t="n">
        <v>51.3527</v>
      </c>
    </row>
    <row r="341" customFormat="false" ht="12.75" hidden="false" customHeight="false" outlineLevel="0" collapsed="false">
      <c r="A341" s="0" t="n">
        <v>338.5568</v>
      </c>
      <c r="B341" s="0" t="n">
        <f aca="false">A341-'Shorting Summary'!$A$4</f>
        <v>256.5568</v>
      </c>
      <c r="C341" s="0" t="n">
        <v>473.5231</v>
      </c>
      <c r="D341" s="0" t="n">
        <v>155.9184</v>
      </c>
      <c r="E341" s="0" t="n">
        <v>204.9417</v>
      </c>
      <c r="F341" s="0" t="n">
        <v>161.4156</v>
      </c>
      <c r="G341" s="0" t="n">
        <v>56.9494</v>
      </c>
      <c r="H341" s="0" t="n">
        <v>47.2479</v>
      </c>
      <c r="I341" s="0" t="n">
        <v>45.3211</v>
      </c>
      <c r="J341" s="0" t="n">
        <v>57.6143</v>
      </c>
      <c r="K341" s="0" t="n">
        <v>55.8379</v>
      </c>
      <c r="L341" s="0" t="n">
        <v>51.571</v>
      </c>
    </row>
    <row r="342" customFormat="false" ht="12.75" hidden="false" customHeight="false" outlineLevel="0" collapsed="false">
      <c r="A342" s="0" t="n">
        <v>339.5583</v>
      </c>
      <c r="B342" s="0" t="n">
        <f aca="false">A342-'Shorting Summary'!$A$4</f>
        <v>257.5583</v>
      </c>
      <c r="C342" s="0" t="n">
        <v>473.5468</v>
      </c>
      <c r="D342" s="0" t="n">
        <v>156.4475</v>
      </c>
      <c r="E342" s="0" t="n">
        <v>205.6161</v>
      </c>
      <c r="F342" s="0" t="n">
        <v>161.9741</v>
      </c>
      <c r="G342" s="0" t="n">
        <v>57.2469</v>
      </c>
      <c r="H342" s="0" t="n">
        <v>47.4742</v>
      </c>
      <c r="I342" s="0" t="n">
        <v>45.5285</v>
      </c>
      <c r="J342" s="0" t="n">
        <v>57.8861</v>
      </c>
      <c r="K342" s="0" t="n">
        <v>56.1344</v>
      </c>
      <c r="L342" s="0" t="n">
        <v>51.7983</v>
      </c>
    </row>
    <row r="343" customFormat="false" ht="12.75" hidden="false" customHeight="false" outlineLevel="0" collapsed="false">
      <c r="A343" s="0" t="n">
        <v>340.5597</v>
      </c>
      <c r="B343" s="0" t="n">
        <f aca="false">A343-'Shorting Summary'!$A$4</f>
        <v>258.5597</v>
      </c>
      <c r="C343" s="0" t="n">
        <v>473.5198</v>
      </c>
      <c r="D343" s="0" t="n">
        <v>156.9641</v>
      </c>
      <c r="E343" s="0" t="n">
        <v>206.2861</v>
      </c>
      <c r="F343" s="0" t="n">
        <v>162.5032</v>
      </c>
      <c r="G343" s="0" t="n">
        <v>57.5405</v>
      </c>
      <c r="H343" s="0" t="n">
        <v>47.7105</v>
      </c>
      <c r="I343" s="0" t="n">
        <v>45.7403</v>
      </c>
      <c r="J343" s="0" t="n">
        <v>58.1719</v>
      </c>
      <c r="K343" s="0" t="n">
        <v>56.3857</v>
      </c>
      <c r="L343" s="0" t="n">
        <v>52.0219</v>
      </c>
    </row>
    <row r="344" customFormat="false" ht="12.75" hidden="false" customHeight="false" outlineLevel="0" collapsed="false">
      <c r="A344" s="0" t="n">
        <v>341.5611</v>
      </c>
      <c r="B344" s="0" t="n">
        <f aca="false">A344-'Shorting Summary'!$A$4</f>
        <v>259.5611</v>
      </c>
      <c r="C344" s="0" t="n">
        <v>473.6405</v>
      </c>
      <c r="D344" s="0" t="n">
        <v>157.5142</v>
      </c>
      <c r="E344" s="0" t="n">
        <v>206.9814</v>
      </c>
      <c r="F344" s="0" t="n">
        <v>163.0298</v>
      </c>
      <c r="G344" s="0" t="n">
        <v>57.8336</v>
      </c>
      <c r="H344" s="0" t="n">
        <v>47.9341</v>
      </c>
      <c r="I344" s="0" t="n">
        <v>45.9436</v>
      </c>
      <c r="J344" s="0" t="n">
        <v>58.4451</v>
      </c>
      <c r="K344" s="0" t="n">
        <v>56.6548</v>
      </c>
      <c r="L344" s="0" t="n">
        <v>52.258</v>
      </c>
    </row>
    <row r="345" customFormat="false" ht="12.75" hidden="false" customHeight="false" outlineLevel="0" collapsed="false">
      <c r="A345" s="0" t="n">
        <v>342.5526</v>
      </c>
      <c r="B345" s="0" t="n">
        <f aca="false">A345-'Shorting Summary'!$A$4</f>
        <v>260.5526</v>
      </c>
      <c r="C345" s="0" t="n">
        <v>473.8975</v>
      </c>
      <c r="D345" s="0" t="n">
        <v>158.0312</v>
      </c>
      <c r="E345" s="0" t="n">
        <v>207.6325</v>
      </c>
      <c r="F345" s="0" t="n">
        <v>163.5603</v>
      </c>
      <c r="G345" s="0" t="n">
        <v>58.122</v>
      </c>
      <c r="H345" s="0" t="n">
        <v>48.1546</v>
      </c>
      <c r="I345" s="0" t="n">
        <v>46.1468</v>
      </c>
      <c r="J345" s="0" t="n">
        <v>58.7269</v>
      </c>
      <c r="K345" s="0" t="n">
        <v>56.9636</v>
      </c>
      <c r="L345" s="0" t="n">
        <v>52.4718</v>
      </c>
    </row>
    <row r="346" customFormat="false" ht="12.75" hidden="false" customHeight="false" outlineLevel="0" collapsed="false">
      <c r="A346" s="0" t="n">
        <v>343.564</v>
      </c>
      <c r="B346" s="0" t="n">
        <f aca="false">A346-'Shorting Summary'!$A$4</f>
        <v>261.564</v>
      </c>
      <c r="C346" s="0" t="n">
        <v>474.0369</v>
      </c>
      <c r="D346" s="0" t="n">
        <v>158.5352</v>
      </c>
      <c r="E346" s="0" t="n">
        <v>208.2842</v>
      </c>
      <c r="F346" s="0" t="n">
        <v>164.0945</v>
      </c>
      <c r="G346" s="0" t="n">
        <v>58.419</v>
      </c>
      <c r="H346" s="0" t="n">
        <v>48.3893</v>
      </c>
      <c r="I346" s="0" t="n">
        <v>46.3603</v>
      </c>
      <c r="J346" s="0" t="n">
        <v>59.0107</v>
      </c>
      <c r="K346" s="0" t="n">
        <v>57.215</v>
      </c>
      <c r="L346" s="0" t="n">
        <v>52.7012</v>
      </c>
    </row>
    <row r="347" customFormat="false" ht="12.75" hidden="false" customHeight="false" outlineLevel="0" collapsed="false">
      <c r="A347" s="0" t="n">
        <v>344.5554</v>
      </c>
      <c r="B347" s="0" t="n">
        <f aca="false">A347-'Shorting Summary'!$A$4</f>
        <v>262.5554</v>
      </c>
      <c r="C347" s="0" t="n">
        <v>474.0231</v>
      </c>
      <c r="D347" s="0" t="n">
        <v>159.0479</v>
      </c>
      <c r="E347" s="0" t="n">
        <v>208.9477</v>
      </c>
      <c r="F347" s="0" t="n">
        <v>164.6575</v>
      </c>
      <c r="G347" s="0" t="n">
        <v>58.7037</v>
      </c>
      <c r="H347" s="0" t="n">
        <v>48.621</v>
      </c>
      <c r="I347" s="0" t="n">
        <v>46.5737</v>
      </c>
      <c r="J347" s="0" t="n">
        <v>59.2979</v>
      </c>
      <c r="K347" s="0" t="n">
        <v>57.4763</v>
      </c>
      <c r="L347" s="0" t="n">
        <v>52.9214</v>
      </c>
    </row>
    <row r="348" customFormat="false" ht="12.75" hidden="false" customHeight="false" outlineLevel="0" collapsed="false">
      <c r="A348" s="0" t="n">
        <v>345.5569</v>
      </c>
      <c r="B348" s="0" t="n">
        <f aca="false">A348-'Shorting Summary'!$A$4</f>
        <v>263.5569</v>
      </c>
      <c r="C348" s="0" t="n">
        <v>474.0464</v>
      </c>
      <c r="D348" s="0" t="n">
        <v>159.5787</v>
      </c>
      <c r="E348" s="0" t="n">
        <v>209.6196</v>
      </c>
      <c r="F348" s="0" t="n">
        <v>165.1704</v>
      </c>
      <c r="G348" s="0" t="n">
        <v>59.0063</v>
      </c>
      <c r="H348" s="0" t="n">
        <v>48.8448</v>
      </c>
      <c r="I348" s="0" t="n">
        <v>46.7892</v>
      </c>
      <c r="J348" s="0" t="n">
        <v>59.563</v>
      </c>
      <c r="K348" s="0" t="n">
        <v>57.758</v>
      </c>
      <c r="L348" s="0" t="n">
        <v>53.151</v>
      </c>
    </row>
    <row r="349" customFormat="false" ht="12.75" hidden="false" customHeight="false" outlineLevel="0" collapsed="false">
      <c r="A349" s="0" t="n">
        <v>346.5583</v>
      </c>
      <c r="B349" s="0" t="n">
        <f aca="false">A349-'Shorting Summary'!$A$4</f>
        <v>264.5583</v>
      </c>
      <c r="C349" s="0" t="n">
        <v>474.0922</v>
      </c>
      <c r="D349" s="0" t="n">
        <v>160.071</v>
      </c>
      <c r="E349" s="0" t="n">
        <v>210.2885</v>
      </c>
      <c r="F349" s="0" t="n">
        <v>165.6868</v>
      </c>
      <c r="G349" s="0" t="n">
        <v>59.3067</v>
      </c>
      <c r="H349" s="0" t="n">
        <v>49.0791</v>
      </c>
      <c r="I349" s="0" t="n">
        <v>46.9894</v>
      </c>
      <c r="J349" s="0" t="n">
        <v>59.8492</v>
      </c>
      <c r="K349" s="0" t="n">
        <v>58.0316</v>
      </c>
      <c r="L349" s="0" t="n">
        <v>53.3785</v>
      </c>
    </row>
    <row r="350" customFormat="false" ht="12.75" hidden="false" customHeight="false" outlineLevel="0" collapsed="false">
      <c r="A350" s="0" t="n">
        <v>347.5598</v>
      </c>
      <c r="B350" s="0" t="n">
        <f aca="false">A350-'Shorting Summary'!$A$4</f>
        <v>265.5598</v>
      </c>
      <c r="C350" s="0" t="n">
        <v>474.0971</v>
      </c>
      <c r="D350" s="0" t="n">
        <v>160.6151</v>
      </c>
      <c r="E350" s="0" t="n">
        <v>210.9599</v>
      </c>
      <c r="F350" s="0" t="n">
        <v>166.2278</v>
      </c>
      <c r="G350" s="0" t="n">
        <v>59.603</v>
      </c>
      <c r="H350" s="0" t="n">
        <v>49.3098</v>
      </c>
      <c r="I350" s="0" t="n">
        <v>47.2144</v>
      </c>
      <c r="J350" s="0" t="n">
        <v>60.1573</v>
      </c>
      <c r="K350" s="0" t="n">
        <v>58.2834</v>
      </c>
      <c r="L350" s="0" t="n">
        <v>53.6032</v>
      </c>
    </row>
    <row r="351" customFormat="false" ht="12.75" hidden="false" customHeight="false" outlineLevel="0" collapsed="false">
      <c r="A351" s="0" t="n">
        <v>348.5612</v>
      </c>
      <c r="B351" s="0" t="n">
        <f aca="false">A351-'Shorting Summary'!$A$4</f>
        <v>266.5612</v>
      </c>
      <c r="C351" s="0" t="n">
        <v>473.7823</v>
      </c>
      <c r="D351" s="0" t="n">
        <v>161.1322</v>
      </c>
      <c r="E351" s="0" t="n">
        <v>211.6256</v>
      </c>
      <c r="F351" s="0" t="n">
        <v>166.7323</v>
      </c>
      <c r="G351" s="0" t="n">
        <v>59.9018</v>
      </c>
      <c r="H351" s="0" t="n">
        <v>49.5502</v>
      </c>
      <c r="I351" s="0" t="n">
        <v>47.4321</v>
      </c>
      <c r="J351" s="0" t="n">
        <v>60.4371</v>
      </c>
      <c r="K351" s="0" t="n">
        <v>58.5952</v>
      </c>
      <c r="L351" s="0" t="n">
        <v>53.8342</v>
      </c>
    </row>
    <row r="352" customFormat="false" ht="12.75" hidden="false" customHeight="false" outlineLevel="0" collapsed="false">
      <c r="A352" s="0" t="n">
        <v>349.5626</v>
      </c>
      <c r="B352" s="0" t="n">
        <f aca="false">A352-'Shorting Summary'!$A$4</f>
        <v>267.5626</v>
      </c>
      <c r="C352" s="0" t="n">
        <v>473.6084</v>
      </c>
      <c r="D352" s="0" t="n">
        <v>161.6528</v>
      </c>
      <c r="E352" s="0" t="n">
        <v>212.2641</v>
      </c>
      <c r="F352" s="0" t="n">
        <v>167.2657</v>
      </c>
      <c r="G352" s="0" t="n">
        <v>60.2047</v>
      </c>
      <c r="H352" s="0" t="n">
        <v>49.7818</v>
      </c>
      <c r="I352" s="0" t="n">
        <v>47.6432</v>
      </c>
      <c r="J352" s="0" t="n">
        <v>60.7277</v>
      </c>
      <c r="K352" s="0" t="n">
        <v>58.8741</v>
      </c>
      <c r="L352" s="0" t="n">
        <v>54.0606</v>
      </c>
    </row>
    <row r="353" customFormat="false" ht="12.75" hidden="false" customHeight="false" outlineLevel="0" collapsed="false">
      <c r="A353" s="0" t="n">
        <v>350.5541</v>
      </c>
      <c r="B353" s="0" t="n">
        <f aca="false">A353-'Shorting Summary'!$A$4</f>
        <v>268.5541</v>
      </c>
      <c r="C353" s="0" t="n">
        <v>473.4901</v>
      </c>
      <c r="D353" s="0" t="n">
        <v>162.1567</v>
      </c>
      <c r="E353" s="0" t="n">
        <v>212.9219</v>
      </c>
      <c r="F353" s="0" t="n">
        <v>167.8102</v>
      </c>
      <c r="G353" s="0" t="n">
        <v>60.4994</v>
      </c>
      <c r="H353" s="0" t="n">
        <v>50.0104</v>
      </c>
      <c r="I353" s="0" t="n">
        <v>47.8711</v>
      </c>
      <c r="J353" s="0" t="n">
        <v>61.0223</v>
      </c>
      <c r="K353" s="0" t="n">
        <v>59.1867</v>
      </c>
      <c r="L353" s="0" t="n">
        <v>54.2887</v>
      </c>
    </row>
    <row r="354" customFormat="false" ht="12.75" hidden="false" customHeight="false" outlineLevel="0" collapsed="false">
      <c r="A354" s="0" t="n">
        <v>351.5555</v>
      </c>
      <c r="B354" s="0" t="n">
        <f aca="false">A354-'Shorting Summary'!$A$4</f>
        <v>269.5555</v>
      </c>
      <c r="C354" s="0" t="n">
        <v>473.3295</v>
      </c>
      <c r="D354" s="0" t="n">
        <v>162.6595</v>
      </c>
      <c r="E354" s="0" t="n">
        <v>213.5709</v>
      </c>
      <c r="F354" s="0" t="n">
        <v>168.3423</v>
      </c>
      <c r="G354" s="0" t="n">
        <v>60.8034</v>
      </c>
      <c r="H354" s="0" t="n">
        <v>50.2519</v>
      </c>
      <c r="I354" s="0" t="n">
        <v>48.091</v>
      </c>
      <c r="J354" s="0" t="n">
        <v>61.3216</v>
      </c>
      <c r="K354" s="0" t="n">
        <v>59.4614</v>
      </c>
      <c r="L354" s="0" t="n">
        <v>54.5219</v>
      </c>
    </row>
    <row r="355" customFormat="false" ht="12.75" hidden="false" customHeight="false" outlineLevel="0" collapsed="false">
      <c r="A355" s="0" t="n">
        <v>352.557</v>
      </c>
      <c r="B355" s="0" t="n">
        <f aca="false">A355-'Shorting Summary'!$A$4</f>
        <v>270.557</v>
      </c>
      <c r="C355" s="0" t="n">
        <v>473.2415</v>
      </c>
      <c r="D355" s="0" t="n">
        <v>163.1566</v>
      </c>
      <c r="E355" s="0" t="n">
        <v>214.212</v>
      </c>
      <c r="F355" s="0" t="n">
        <v>168.9169</v>
      </c>
      <c r="G355" s="0" t="n">
        <v>61.1005</v>
      </c>
      <c r="H355" s="0" t="n">
        <v>50.4792</v>
      </c>
      <c r="I355" s="0" t="n">
        <v>48.3108</v>
      </c>
      <c r="J355" s="0" t="n">
        <v>61.6239</v>
      </c>
      <c r="K355" s="0" t="n">
        <v>59.7447</v>
      </c>
      <c r="L355" s="0" t="n">
        <v>54.7476</v>
      </c>
    </row>
    <row r="356" customFormat="false" ht="12.75" hidden="false" customHeight="false" outlineLevel="0" collapsed="false">
      <c r="A356" s="0" t="n">
        <v>353.5584</v>
      </c>
      <c r="B356" s="0" t="n">
        <f aca="false">A356-'Shorting Summary'!$A$4</f>
        <v>271.5584</v>
      </c>
      <c r="C356" s="0" t="n">
        <v>472.9169</v>
      </c>
      <c r="D356" s="0" t="n">
        <v>163.6588</v>
      </c>
      <c r="E356" s="0" t="n">
        <v>214.8573</v>
      </c>
      <c r="F356" s="0" t="n">
        <v>169.4021</v>
      </c>
      <c r="G356" s="0" t="n">
        <v>61.4</v>
      </c>
      <c r="H356" s="0" t="n">
        <v>50.7153</v>
      </c>
      <c r="I356" s="0" t="n">
        <v>48.5294</v>
      </c>
      <c r="J356" s="0" t="n">
        <v>61.9143</v>
      </c>
      <c r="K356" s="0" t="n">
        <v>60.0255</v>
      </c>
      <c r="L356" s="0" t="n">
        <v>54.9802</v>
      </c>
    </row>
    <row r="357" customFormat="false" ht="12.75" hidden="false" customHeight="false" outlineLevel="0" collapsed="false">
      <c r="A357" s="0" t="n">
        <v>354.5598</v>
      </c>
      <c r="B357" s="0" t="n">
        <f aca="false">A357-'Shorting Summary'!$A$4</f>
        <v>272.5598</v>
      </c>
      <c r="C357" s="0" t="n">
        <v>472.7389</v>
      </c>
      <c r="D357" s="0" t="n">
        <v>164.1571</v>
      </c>
      <c r="E357" s="0" t="n">
        <v>215.492</v>
      </c>
      <c r="F357" s="0" t="n">
        <v>169.902</v>
      </c>
      <c r="G357" s="0" t="n">
        <v>61.7193</v>
      </c>
      <c r="H357" s="0" t="n">
        <v>50.9502</v>
      </c>
      <c r="I357" s="0" t="n">
        <v>48.7488</v>
      </c>
      <c r="J357" s="0" t="n">
        <v>62.2004</v>
      </c>
      <c r="K357" s="0" t="n">
        <v>60.3261</v>
      </c>
      <c r="L357" s="0" t="n">
        <v>55.2187</v>
      </c>
    </row>
    <row r="358" customFormat="false" ht="12.75" hidden="false" customHeight="false" outlineLevel="0" collapsed="false">
      <c r="A358" s="0" t="n">
        <v>355.5613</v>
      </c>
      <c r="B358" s="0" t="n">
        <f aca="false">A358-'Shorting Summary'!$A$4</f>
        <v>273.5613</v>
      </c>
      <c r="C358" s="0" t="n">
        <v>472.646</v>
      </c>
      <c r="D358" s="0" t="n">
        <v>164.6747</v>
      </c>
      <c r="E358" s="0" t="n">
        <v>216.1328</v>
      </c>
      <c r="F358" s="0" t="n">
        <v>170.4158</v>
      </c>
      <c r="G358" s="0" t="n">
        <v>62.0245</v>
      </c>
      <c r="H358" s="0" t="n">
        <v>51.1954</v>
      </c>
      <c r="I358" s="0" t="n">
        <v>48.9765</v>
      </c>
      <c r="J358" s="0" t="n">
        <v>62.5202</v>
      </c>
      <c r="K358" s="0" t="n">
        <v>60.5611</v>
      </c>
      <c r="L358" s="0" t="n">
        <v>55.4531</v>
      </c>
    </row>
    <row r="359" customFormat="false" ht="12.75" hidden="false" customHeight="false" outlineLevel="0" collapsed="false">
      <c r="A359" s="0" t="n">
        <v>356.5627</v>
      </c>
      <c r="B359" s="0" t="n">
        <f aca="false">A359-'Shorting Summary'!$A$4</f>
        <v>274.5627</v>
      </c>
      <c r="C359" s="0" t="n">
        <v>472.5558</v>
      </c>
      <c r="D359" s="0" t="n">
        <v>165.176</v>
      </c>
      <c r="E359" s="0" t="n">
        <v>216.7515</v>
      </c>
      <c r="F359" s="0" t="n">
        <v>170.9291</v>
      </c>
      <c r="G359" s="0" t="n">
        <v>62.3426</v>
      </c>
      <c r="H359" s="0" t="n">
        <v>51.4363</v>
      </c>
      <c r="I359" s="0" t="n">
        <v>49.2034</v>
      </c>
      <c r="J359" s="0" t="n">
        <v>62.8179</v>
      </c>
      <c r="K359" s="0" t="n">
        <v>60.8623</v>
      </c>
      <c r="L359" s="0" t="n">
        <v>55.6807</v>
      </c>
    </row>
    <row r="360" customFormat="false" ht="12.75" hidden="false" customHeight="false" outlineLevel="0" collapsed="false">
      <c r="A360" s="0" t="n">
        <v>357.5642</v>
      </c>
      <c r="B360" s="0" t="n">
        <f aca="false">A360-'Shorting Summary'!$A$4</f>
        <v>275.5642</v>
      </c>
      <c r="C360" s="0" t="n">
        <v>472.3187</v>
      </c>
      <c r="D360" s="0" t="n">
        <v>165.6863</v>
      </c>
      <c r="E360" s="0" t="n">
        <v>217.4094</v>
      </c>
      <c r="F360" s="0" t="n">
        <v>171.4552</v>
      </c>
      <c r="G360" s="0" t="n">
        <v>62.6488</v>
      </c>
      <c r="H360" s="0" t="n">
        <v>51.6802</v>
      </c>
      <c r="I360" s="0" t="n">
        <v>49.4264</v>
      </c>
      <c r="J360" s="0" t="n">
        <v>63.1237</v>
      </c>
      <c r="K360" s="0" t="n">
        <v>61.1388</v>
      </c>
      <c r="L360" s="0" t="n">
        <v>55.9242</v>
      </c>
    </row>
    <row r="361" customFormat="false" ht="12.75" hidden="false" customHeight="false" outlineLevel="0" collapsed="false">
      <c r="A361" s="0" t="n">
        <v>358.5556</v>
      </c>
      <c r="B361" s="0" t="n">
        <f aca="false">A361-'Shorting Summary'!$A$4</f>
        <v>276.5556</v>
      </c>
      <c r="C361" s="0" t="n">
        <v>472.1586</v>
      </c>
      <c r="D361" s="0" t="n">
        <v>166.1874</v>
      </c>
      <c r="E361" s="0" t="n">
        <v>218.0508</v>
      </c>
      <c r="F361" s="0" t="n">
        <v>171.9687</v>
      </c>
      <c r="G361" s="0" t="n">
        <v>62.9639</v>
      </c>
      <c r="H361" s="0" t="n">
        <v>51.92</v>
      </c>
      <c r="I361" s="0" t="n">
        <v>49.6552</v>
      </c>
      <c r="J361" s="0" t="n">
        <v>63.4324</v>
      </c>
      <c r="K361" s="0" t="n">
        <v>61.4079</v>
      </c>
      <c r="L361" s="0" t="n">
        <v>56.1563</v>
      </c>
    </row>
    <row r="362" customFormat="false" ht="12.75" hidden="false" customHeight="false" outlineLevel="0" collapsed="false">
      <c r="A362" s="0" t="n">
        <v>359.557</v>
      </c>
      <c r="B362" s="0" t="n">
        <f aca="false">A362-'Shorting Summary'!$A$4</f>
        <v>277.557</v>
      </c>
      <c r="C362" s="0" t="n">
        <v>472.0021</v>
      </c>
      <c r="D362" s="0" t="n">
        <v>166.6892</v>
      </c>
      <c r="E362" s="0" t="n">
        <v>218.6666</v>
      </c>
      <c r="F362" s="0" t="n">
        <v>172.4712</v>
      </c>
      <c r="G362" s="0" t="n">
        <v>63.2739</v>
      </c>
      <c r="H362" s="0" t="n">
        <v>52.1589</v>
      </c>
      <c r="I362" s="0" t="n">
        <v>49.8804</v>
      </c>
      <c r="J362" s="0" t="n">
        <v>63.7214</v>
      </c>
      <c r="K362" s="0" t="n">
        <v>61.7038</v>
      </c>
      <c r="L362" s="0" t="n">
        <v>56.4006</v>
      </c>
    </row>
    <row r="363" customFormat="false" ht="12.75" hidden="false" customHeight="false" outlineLevel="0" collapsed="false">
      <c r="A363" s="0" t="n">
        <v>360.5585</v>
      </c>
      <c r="B363" s="0" t="n">
        <f aca="false">A363-'Shorting Summary'!$A$4</f>
        <v>278.5585</v>
      </c>
      <c r="C363" s="0" t="n">
        <v>472.1597</v>
      </c>
      <c r="D363" s="0" t="n">
        <v>167.1826</v>
      </c>
      <c r="E363" s="0" t="n">
        <v>219.302</v>
      </c>
      <c r="F363" s="0" t="n">
        <v>172.9854</v>
      </c>
      <c r="G363" s="0" t="n">
        <v>63.5896</v>
      </c>
      <c r="H363" s="0" t="n">
        <v>52.4038</v>
      </c>
      <c r="I363" s="0" t="n">
        <v>50.1148</v>
      </c>
      <c r="J363" s="0" t="n">
        <v>64.0332</v>
      </c>
      <c r="K363" s="0" t="n">
        <v>61.9695</v>
      </c>
      <c r="L363" s="0" t="n">
        <v>56.6368</v>
      </c>
    </row>
    <row r="364" customFormat="false" ht="12.75" hidden="false" customHeight="false" outlineLevel="0" collapsed="false">
      <c r="A364" s="0" t="n">
        <v>361.5599</v>
      </c>
      <c r="B364" s="0" t="n">
        <f aca="false">A364-'Shorting Summary'!$A$4</f>
        <v>279.5599</v>
      </c>
      <c r="C364" s="0" t="n">
        <v>472.1622</v>
      </c>
      <c r="D364" s="0" t="n">
        <v>167.6854</v>
      </c>
      <c r="E364" s="0" t="n">
        <v>219.9474</v>
      </c>
      <c r="F364" s="0" t="n">
        <v>173.5003</v>
      </c>
      <c r="G364" s="0" t="n">
        <v>63.91</v>
      </c>
      <c r="H364" s="0" t="n">
        <v>52.6488</v>
      </c>
      <c r="I364" s="0" t="n">
        <v>50.3441</v>
      </c>
      <c r="J364" s="0" t="n">
        <v>64.3522</v>
      </c>
      <c r="K364" s="0" t="n">
        <v>62.2431</v>
      </c>
      <c r="L364" s="0" t="n">
        <v>56.876</v>
      </c>
    </row>
    <row r="365" customFormat="false" ht="12.75" hidden="false" customHeight="false" outlineLevel="0" collapsed="false">
      <c r="A365" s="0" t="n">
        <v>362.5613</v>
      </c>
      <c r="B365" s="0" t="n">
        <f aca="false">A365-'Shorting Summary'!$A$4</f>
        <v>280.5613</v>
      </c>
      <c r="C365" s="0" t="n">
        <v>471.9822</v>
      </c>
      <c r="D365" s="0" t="n">
        <v>168.176</v>
      </c>
      <c r="E365" s="0" t="n">
        <v>220.5685</v>
      </c>
      <c r="F365" s="0" t="n">
        <v>174.0648</v>
      </c>
      <c r="G365" s="0" t="n">
        <v>64.2291</v>
      </c>
      <c r="H365" s="0" t="n">
        <v>52.8958</v>
      </c>
      <c r="I365" s="0" t="n">
        <v>50.578</v>
      </c>
      <c r="J365" s="0" t="n">
        <v>64.6659</v>
      </c>
      <c r="K365" s="0" t="n">
        <v>62.5187</v>
      </c>
      <c r="L365" s="0" t="n">
        <v>57.1286</v>
      </c>
    </row>
    <row r="366" customFormat="false" ht="12.75" hidden="false" customHeight="false" outlineLevel="0" collapsed="false">
      <c r="A366" s="0" t="n">
        <v>363.5628</v>
      </c>
      <c r="B366" s="0" t="n">
        <f aca="false">A366-'Shorting Summary'!$A$4</f>
        <v>281.5628</v>
      </c>
      <c r="C366" s="0" t="n">
        <v>471.8976</v>
      </c>
      <c r="D366" s="0" t="n">
        <v>168.6748</v>
      </c>
      <c r="E366" s="0" t="n">
        <v>221.1973</v>
      </c>
      <c r="F366" s="0" t="n">
        <v>174.542</v>
      </c>
      <c r="G366" s="0" t="n">
        <v>64.554</v>
      </c>
      <c r="H366" s="0" t="n">
        <v>53.1467</v>
      </c>
      <c r="I366" s="0" t="n">
        <v>50.7988</v>
      </c>
      <c r="J366" s="0" t="n">
        <v>64.9767</v>
      </c>
      <c r="K366" s="0" t="n">
        <v>62.7657</v>
      </c>
      <c r="L366" s="0" t="n">
        <v>57.361</v>
      </c>
    </row>
    <row r="367" customFormat="false" ht="12.75" hidden="false" customHeight="false" outlineLevel="0" collapsed="false">
      <c r="A367" s="0" t="n">
        <v>364.5542</v>
      </c>
      <c r="B367" s="0" t="n">
        <f aca="false">A367-'Shorting Summary'!$A$4</f>
        <v>282.5542</v>
      </c>
      <c r="C367" s="0" t="n">
        <v>471.6521</v>
      </c>
      <c r="D367" s="0" t="n">
        <v>169.1718</v>
      </c>
      <c r="E367" s="0" t="n">
        <v>221.8335</v>
      </c>
      <c r="F367" s="0" t="n">
        <v>175.039</v>
      </c>
      <c r="G367" s="0" t="n">
        <v>64.8721</v>
      </c>
      <c r="H367" s="0" t="n">
        <v>53.3871</v>
      </c>
      <c r="I367" s="0" t="n">
        <v>51.0349</v>
      </c>
      <c r="J367" s="0" t="n">
        <v>65.2736</v>
      </c>
      <c r="K367" s="0" t="n">
        <v>63.0791</v>
      </c>
      <c r="L367" s="0" t="n">
        <v>57.6038</v>
      </c>
    </row>
    <row r="368" customFormat="false" ht="12.75" hidden="false" customHeight="false" outlineLevel="0" collapsed="false">
      <c r="A368" s="0" t="n">
        <v>365.5657</v>
      </c>
      <c r="B368" s="0" t="n">
        <f aca="false">A368-'Shorting Summary'!$A$4</f>
        <v>283.5657</v>
      </c>
      <c r="C368" s="0" t="n">
        <v>471.6183</v>
      </c>
      <c r="D368" s="0" t="n">
        <v>169.6661</v>
      </c>
      <c r="E368" s="0" t="n">
        <v>222.4505</v>
      </c>
      <c r="F368" s="0" t="n">
        <v>175.5339</v>
      </c>
      <c r="G368" s="0" t="n">
        <v>65.196</v>
      </c>
      <c r="H368" s="0" t="n">
        <v>53.6335</v>
      </c>
      <c r="I368" s="0" t="n">
        <v>51.2715</v>
      </c>
      <c r="J368" s="0" t="n">
        <v>65.5925</v>
      </c>
      <c r="K368" s="0" t="n">
        <v>63.345</v>
      </c>
      <c r="L368" s="0" t="n">
        <v>57.8496</v>
      </c>
    </row>
    <row r="369" customFormat="false" ht="12.75" hidden="false" customHeight="false" outlineLevel="0" collapsed="false">
      <c r="A369" s="0" t="n">
        <v>366.5571</v>
      </c>
      <c r="B369" s="0" t="n">
        <f aca="false">A369-'Shorting Summary'!$A$4</f>
        <v>284.5571</v>
      </c>
      <c r="C369" s="0" t="n">
        <v>471.7012</v>
      </c>
      <c r="D369" s="0" t="n">
        <v>170.1752</v>
      </c>
      <c r="E369" s="0" t="n">
        <v>223.0724</v>
      </c>
      <c r="F369" s="0" t="n">
        <v>176.0813</v>
      </c>
      <c r="G369" s="0" t="n">
        <v>65.5175</v>
      </c>
      <c r="H369" s="0" t="n">
        <v>53.88</v>
      </c>
      <c r="I369" s="0" t="n">
        <v>51.5057</v>
      </c>
      <c r="J369" s="0" t="n">
        <v>65.9082</v>
      </c>
      <c r="K369" s="0" t="n">
        <v>63.6017</v>
      </c>
      <c r="L369" s="0" t="n">
        <v>58.0896</v>
      </c>
    </row>
    <row r="370" customFormat="false" ht="12.75" hidden="false" customHeight="false" outlineLevel="0" collapsed="false">
      <c r="A370" s="0" t="n">
        <v>367.5585</v>
      </c>
      <c r="B370" s="0" t="n">
        <f aca="false">A370-'Shorting Summary'!$A$4</f>
        <v>285.5585</v>
      </c>
      <c r="C370" s="0" t="n">
        <v>471.713</v>
      </c>
      <c r="D370" s="0" t="n">
        <v>170.6735</v>
      </c>
      <c r="E370" s="0" t="n">
        <v>223.6812</v>
      </c>
      <c r="F370" s="0" t="n">
        <v>176.5528</v>
      </c>
      <c r="G370" s="0" t="n">
        <v>65.8435</v>
      </c>
      <c r="H370" s="0" t="n">
        <v>54.1269</v>
      </c>
      <c r="I370" s="0" t="n">
        <v>51.7389</v>
      </c>
      <c r="J370" s="0" t="n">
        <v>66.2194</v>
      </c>
      <c r="K370" s="0" t="n">
        <v>63.9246</v>
      </c>
      <c r="L370" s="0" t="n">
        <v>58.3321</v>
      </c>
    </row>
    <row r="371" customFormat="false" ht="12.75" hidden="false" customHeight="false" outlineLevel="0" collapsed="false">
      <c r="A371" s="0" t="n">
        <v>368.56</v>
      </c>
      <c r="B371" s="0" t="n">
        <f aca="false">A371-'Shorting Summary'!$A$4</f>
        <v>286.56</v>
      </c>
      <c r="C371" s="0" t="n">
        <v>471.6318</v>
      </c>
      <c r="D371" s="0" t="n">
        <v>171.1596</v>
      </c>
      <c r="E371" s="0" t="n">
        <v>224.3035</v>
      </c>
      <c r="F371" s="0" t="n">
        <v>177.0232</v>
      </c>
      <c r="G371" s="0" t="n">
        <v>66.1594</v>
      </c>
      <c r="H371" s="0" t="n">
        <v>54.3739</v>
      </c>
      <c r="I371" s="0" t="n">
        <v>51.9733</v>
      </c>
      <c r="J371" s="0" t="n">
        <v>66.5387</v>
      </c>
      <c r="K371" s="0" t="n">
        <v>64.1905</v>
      </c>
      <c r="L371" s="0" t="n">
        <v>58.573</v>
      </c>
    </row>
    <row r="372" customFormat="false" ht="12.75" hidden="false" customHeight="false" outlineLevel="0" collapsed="false">
      <c r="A372" s="0" t="n">
        <v>369.5614</v>
      </c>
      <c r="B372" s="0" t="n">
        <f aca="false">A372-'Shorting Summary'!$A$4</f>
        <v>287.5614</v>
      </c>
      <c r="C372" s="0" t="n">
        <v>471.4814</v>
      </c>
      <c r="D372" s="0" t="n">
        <v>171.6537</v>
      </c>
      <c r="E372" s="0" t="n">
        <v>224.9152</v>
      </c>
      <c r="F372" s="0" t="n">
        <v>177.536</v>
      </c>
      <c r="G372" s="0" t="n">
        <v>66.5008</v>
      </c>
      <c r="H372" s="0" t="n">
        <v>54.6275</v>
      </c>
      <c r="I372" s="0" t="n">
        <v>52.2268</v>
      </c>
      <c r="J372" s="0" t="n">
        <v>66.8467</v>
      </c>
      <c r="K372" s="0" t="n">
        <v>64.5033</v>
      </c>
      <c r="L372" s="0" t="n">
        <v>58.8166</v>
      </c>
    </row>
    <row r="373" customFormat="false" ht="12.75" hidden="false" customHeight="false" outlineLevel="0" collapsed="false">
      <c r="A373" s="0" t="n">
        <v>370.5528</v>
      </c>
      <c r="B373" s="0" t="n">
        <f aca="false">A373-'Shorting Summary'!$A$4</f>
        <v>288.5528</v>
      </c>
      <c r="C373" s="0" t="n">
        <v>471.6147</v>
      </c>
      <c r="D373" s="0" t="n">
        <v>172.1367</v>
      </c>
      <c r="E373" s="0" t="n">
        <v>225.5215</v>
      </c>
      <c r="F373" s="0" t="n">
        <v>178.0448</v>
      </c>
      <c r="G373" s="0" t="n">
        <v>66.8283</v>
      </c>
      <c r="H373" s="0" t="n">
        <v>54.8764</v>
      </c>
      <c r="I373" s="0" t="n">
        <v>52.4532</v>
      </c>
      <c r="J373" s="0" t="n">
        <v>67.1578</v>
      </c>
      <c r="K373" s="0" t="n">
        <v>64.7858</v>
      </c>
      <c r="L373" s="0" t="n">
        <v>59.0606</v>
      </c>
    </row>
    <row r="374" customFormat="false" ht="12.75" hidden="false" customHeight="false" outlineLevel="0" collapsed="false">
      <c r="A374" s="0" t="n">
        <v>371.5643</v>
      </c>
      <c r="B374" s="0" t="n">
        <f aca="false">A374-'Shorting Summary'!$A$4</f>
        <v>289.5643</v>
      </c>
      <c r="C374" s="0" t="n">
        <v>471.8682</v>
      </c>
      <c r="D374" s="0" t="n">
        <v>172.6446</v>
      </c>
      <c r="E374" s="0" t="n">
        <v>226.1493</v>
      </c>
      <c r="F374" s="0" t="n">
        <v>178.5542</v>
      </c>
      <c r="G374" s="0" t="n">
        <v>67.1499</v>
      </c>
      <c r="H374" s="0" t="n">
        <v>55.1246</v>
      </c>
      <c r="I374" s="0" t="n">
        <v>52.6916</v>
      </c>
      <c r="J374" s="0" t="n">
        <v>67.4881</v>
      </c>
      <c r="K374" s="0" t="n">
        <v>65.0488</v>
      </c>
      <c r="L374" s="0" t="n">
        <v>59.303</v>
      </c>
    </row>
    <row r="375" customFormat="false" ht="12.75" hidden="false" customHeight="false" outlineLevel="0" collapsed="false">
      <c r="A375" s="0" t="n">
        <v>372.5557</v>
      </c>
      <c r="B375" s="0" t="n">
        <f aca="false">A375-'Shorting Summary'!$A$4</f>
        <v>290.5557</v>
      </c>
      <c r="C375" s="0" t="n">
        <v>471.9357</v>
      </c>
      <c r="D375" s="0" t="n">
        <v>173.1317</v>
      </c>
      <c r="E375" s="0" t="n">
        <v>226.7687</v>
      </c>
      <c r="F375" s="0" t="n">
        <v>179.0636</v>
      </c>
      <c r="G375" s="0" t="n">
        <v>67.4708</v>
      </c>
      <c r="H375" s="0" t="n">
        <v>55.3818</v>
      </c>
      <c r="I375" s="0" t="n">
        <v>52.9367</v>
      </c>
      <c r="J375" s="0" t="n">
        <v>67.7859</v>
      </c>
      <c r="K375" s="0" t="n">
        <v>65.3777</v>
      </c>
      <c r="L375" s="0" t="n">
        <v>59.5581</v>
      </c>
    </row>
    <row r="376" customFormat="false" ht="12.75" hidden="false" customHeight="false" outlineLevel="0" collapsed="false">
      <c r="A376" s="0" t="n">
        <v>373.5571</v>
      </c>
      <c r="B376" s="0" t="n">
        <f aca="false">A376-'Shorting Summary'!$A$4</f>
        <v>291.5571</v>
      </c>
      <c r="C376" s="0" t="n">
        <v>471.9268</v>
      </c>
      <c r="D376" s="0" t="n">
        <v>173.6262</v>
      </c>
      <c r="E376" s="0" t="n">
        <v>227.3802</v>
      </c>
      <c r="F376" s="0" t="n">
        <v>179.5943</v>
      </c>
      <c r="G376" s="0" t="n">
        <v>67.8003</v>
      </c>
      <c r="H376" s="0" t="n">
        <v>55.6333</v>
      </c>
      <c r="I376" s="0" t="n">
        <v>53.174</v>
      </c>
      <c r="J376" s="0" t="n">
        <v>68.1173</v>
      </c>
      <c r="K376" s="0" t="n">
        <v>65.6279</v>
      </c>
      <c r="L376" s="0" t="n">
        <v>59.7982</v>
      </c>
    </row>
    <row r="377" customFormat="false" ht="12.75" hidden="false" customHeight="false" outlineLevel="0" collapsed="false">
      <c r="A377" s="0" t="n">
        <v>374.5586</v>
      </c>
      <c r="B377" s="0" t="n">
        <f aca="false">A377-'Shorting Summary'!$A$4</f>
        <v>292.5586</v>
      </c>
      <c r="C377" s="0" t="n">
        <v>472.0426</v>
      </c>
      <c r="D377" s="0" t="n">
        <v>174.1258</v>
      </c>
      <c r="E377" s="0" t="n">
        <v>228.0064</v>
      </c>
      <c r="F377" s="0" t="n">
        <v>180.0872</v>
      </c>
      <c r="G377" s="0" t="n">
        <v>68.1408</v>
      </c>
      <c r="H377" s="0" t="n">
        <v>55.8848</v>
      </c>
      <c r="I377" s="0" t="n">
        <v>53.4167</v>
      </c>
      <c r="J377" s="0" t="n">
        <v>68.4319</v>
      </c>
      <c r="K377" s="0" t="n">
        <v>65.9197</v>
      </c>
      <c r="L377" s="0" t="n">
        <v>60.0509</v>
      </c>
    </row>
    <row r="378" customFormat="false" ht="12.75" hidden="false" customHeight="false" outlineLevel="0" collapsed="false">
      <c r="A378" s="0" t="n">
        <v>375.56</v>
      </c>
      <c r="B378" s="0" t="n">
        <f aca="false">A378-'Shorting Summary'!$A$4</f>
        <v>293.56</v>
      </c>
      <c r="C378" s="0" t="n">
        <v>472.0744</v>
      </c>
      <c r="D378" s="0" t="n">
        <v>174.6211</v>
      </c>
      <c r="E378" s="0" t="n">
        <v>228.621</v>
      </c>
      <c r="F378" s="0" t="n">
        <v>180.5856</v>
      </c>
      <c r="G378" s="0" t="n">
        <v>68.4696</v>
      </c>
      <c r="H378" s="0" t="n">
        <v>56.1418</v>
      </c>
      <c r="I378" s="0" t="n">
        <v>53.666</v>
      </c>
      <c r="J378" s="0" t="n">
        <v>68.7466</v>
      </c>
      <c r="K378" s="0" t="n">
        <v>66.2181</v>
      </c>
      <c r="L378" s="0" t="n">
        <v>60.2963</v>
      </c>
    </row>
    <row r="379" customFormat="false" ht="12.75" hidden="false" customHeight="false" outlineLevel="0" collapsed="false">
      <c r="A379" s="0" t="n">
        <v>376.5615</v>
      </c>
      <c r="B379" s="0" t="n">
        <f aca="false">A379-'Shorting Summary'!$A$4</f>
        <v>294.5615</v>
      </c>
      <c r="C379" s="0" t="n">
        <v>472.3363</v>
      </c>
      <c r="D379" s="0" t="n">
        <v>175.1081</v>
      </c>
      <c r="E379" s="0" t="n">
        <v>229.2246</v>
      </c>
      <c r="F379" s="0" t="n">
        <v>181.0716</v>
      </c>
      <c r="G379" s="0" t="n">
        <v>68.808</v>
      </c>
      <c r="H379" s="0" t="n">
        <v>56.399</v>
      </c>
      <c r="I379" s="0" t="n">
        <v>53.9028</v>
      </c>
      <c r="J379" s="0" t="n">
        <v>69.0712</v>
      </c>
      <c r="K379" s="0" t="n">
        <v>66.5099</v>
      </c>
      <c r="L379" s="0" t="n">
        <v>60.5473</v>
      </c>
    </row>
    <row r="380" customFormat="false" ht="12.75" hidden="false" customHeight="false" outlineLevel="0" collapsed="false">
      <c r="A380" s="0" t="n">
        <v>377.5629</v>
      </c>
      <c r="B380" s="0" t="n">
        <f aca="false">A380-'Shorting Summary'!$A$4</f>
        <v>295.5629</v>
      </c>
      <c r="C380" s="0" t="n">
        <v>472.4918</v>
      </c>
      <c r="D380" s="0" t="n">
        <v>175.5924</v>
      </c>
      <c r="E380" s="0" t="n">
        <v>229.8588</v>
      </c>
      <c r="F380" s="0" t="n">
        <v>181.6103</v>
      </c>
      <c r="G380" s="0" t="n">
        <v>69.1261</v>
      </c>
      <c r="H380" s="0" t="n">
        <v>56.6562</v>
      </c>
      <c r="I380" s="0" t="n">
        <v>54.1444</v>
      </c>
      <c r="J380" s="0" t="n">
        <v>69.3961</v>
      </c>
      <c r="K380" s="0" t="n">
        <v>66.774</v>
      </c>
      <c r="L380" s="0" t="n">
        <v>60.7995</v>
      </c>
    </row>
    <row r="381" customFormat="false" ht="12.75" hidden="false" customHeight="false" outlineLevel="0" collapsed="false">
      <c r="A381" s="0" t="n">
        <v>378.5543</v>
      </c>
      <c r="B381" s="0" t="n">
        <f aca="false">A381-'Shorting Summary'!$A$4</f>
        <v>296.5543</v>
      </c>
      <c r="C381" s="0" t="n">
        <v>472.7834</v>
      </c>
      <c r="D381" s="0" t="n">
        <v>176.0955</v>
      </c>
      <c r="E381" s="0" t="n">
        <v>230.4794</v>
      </c>
      <c r="F381" s="0" t="n">
        <v>182.1002</v>
      </c>
      <c r="G381" s="0" t="n">
        <v>69.4614</v>
      </c>
      <c r="H381" s="0" t="n">
        <v>56.915</v>
      </c>
      <c r="I381" s="0" t="n">
        <v>54.3849</v>
      </c>
      <c r="J381" s="0" t="n">
        <v>69.7017</v>
      </c>
      <c r="K381" s="0" t="n">
        <v>67.0536</v>
      </c>
      <c r="L381" s="0" t="n">
        <v>61.0498</v>
      </c>
    </row>
    <row r="382" customFormat="false" ht="12.75" hidden="false" customHeight="false" outlineLevel="0" collapsed="false">
      <c r="A382" s="0" t="n">
        <v>379.5658</v>
      </c>
      <c r="B382" s="0" t="n">
        <f aca="false">A382-'Shorting Summary'!$A$4</f>
        <v>297.5658</v>
      </c>
      <c r="C382" s="0" t="n">
        <v>473.2249</v>
      </c>
      <c r="D382" s="0" t="n">
        <v>176.5681</v>
      </c>
      <c r="E382" s="0" t="n">
        <v>231.094</v>
      </c>
      <c r="F382" s="0" t="n">
        <v>182.6091</v>
      </c>
      <c r="G382" s="0" t="n">
        <v>69.7965</v>
      </c>
      <c r="H382" s="0" t="n">
        <v>57.1857</v>
      </c>
      <c r="I382" s="0" t="n">
        <v>54.6384</v>
      </c>
      <c r="J382" s="0" t="n">
        <v>70.0234</v>
      </c>
      <c r="K382" s="0" t="n">
        <v>67.2799</v>
      </c>
      <c r="L382" s="0" t="n">
        <v>61.309</v>
      </c>
    </row>
    <row r="383" customFormat="false" ht="12.75" hidden="false" customHeight="false" outlineLevel="0" collapsed="false">
      <c r="A383" s="0" t="n">
        <v>380.5572</v>
      </c>
      <c r="B383" s="0" t="n">
        <f aca="false">A383-'Shorting Summary'!$A$4</f>
        <v>298.5572</v>
      </c>
      <c r="C383" s="0" t="n">
        <v>473.3265</v>
      </c>
      <c r="D383" s="0" t="n">
        <v>177.0591</v>
      </c>
      <c r="E383" s="0" t="n">
        <v>231.7106</v>
      </c>
      <c r="F383" s="0" t="n">
        <v>183.1087</v>
      </c>
      <c r="G383" s="0" t="n">
        <v>70.1407</v>
      </c>
      <c r="H383" s="0" t="n">
        <v>57.4422</v>
      </c>
      <c r="I383" s="0" t="n">
        <v>54.8755</v>
      </c>
      <c r="J383" s="0" t="n">
        <v>70.3556</v>
      </c>
      <c r="K383" s="0" t="n">
        <v>67.5197</v>
      </c>
      <c r="L383" s="0" t="n">
        <v>61.5717</v>
      </c>
    </row>
    <row r="384" customFormat="false" ht="12.75" hidden="false" customHeight="false" outlineLevel="0" collapsed="false">
      <c r="A384" s="0" t="n">
        <v>381.5587</v>
      </c>
      <c r="B384" s="0" t="n">
        <f aca="false">A384-'Shorting Summary'!$A$4</f>
        <v>299.5587</v>
      </c>
      <c r="C384" s="0" t="n">
        <v>473.2575</v>
      </c>
      <c r="D384" s="0" t="n">
        <v>177.5609</v>
      </c>
      <c r="E384" s="0" t="n">
        <v>232.2909</v>
      </c>
      <c r="F384" s="0" t="n">
        <v>183.5793</v>
      </c>
      <c r="G384" s="0" t="n">
        <v>70.4621</v>
      </c>
      <c r="H384" s="0" t="n">
        <v>57.7048</v>
      </c>
      <c r="I384" s="0" t="n">
        <v>55.1306</v>
      </c>
      <c r="J384" s="0" t="n">
        <v>70.6882</v>
      </c>
      <c r="K384" s="0" t="n">
        <v>67.7144</v>
      </c>
      <c r="L384" s="0" t="n">
        <v>61.8286</v>
      </c>
    </row>
    <row r="385" customFormat="false" ht="12.75" hidden="false" customHeight="false" outlineLevel="0" collapsed="false">
      <c r="A385" s="0" t="n">
        <v>382.5601</v>
      </c>
      <c r="B385" s="0" t="n">
        <f aca="false">A385-'Shorting Summary'!$A$4</f>
        <v>300.5601</v>
      </c>
      <c r="C385" s="0" t="n">
        <v>473.375</v>
      </c>
      <c r="D385" s="0" t="n">
        <v>178.0366</v>
      </c>
      <c r="E385" s="0" t="n">
        <v>232.9159</v>
      </c>
      <c r="F385" s="0" t="n">
        <v>184.0818</v>
      </c>
      <c r="G385" s="0" t="n">
        <v>70.8105</v>
      </c>
      <c r="H385" s="0" t="n">
        <v>57.9586</v>
      </c>
      <c r="I385" s="0" t="n">
        <v>55.3624</v>
      </c>
      <c r="J385" s="0" t="n">
        <v>71.0145</v>
      </c>
      <c r="K385" s="0" t="n">
        <v>67.9635</v>
      </c>
      <c r="L385" s="0" t="n">
        <v>62.0744</v>
      </c>
    </row>
    <row r="386" customFormat="false" ht="12.75" hidden="false" customHeight="false" outlineLevel="0" collapsed="false">
      <c r="A386" s="0" t="n">
        <v>383.5615</v>
      </c>
      <c r="B386" s="0" t="n">
        <f aca="false">A386-'Shorting Summary'!$A$4</f>
        <v>301.5615</v>
      </c>
      <c r="C386" s="0" t="n">
        <v>473.4398</v>
      </c>
      <c r="D386" s="0" t="n">
        <v>178.5261</v>
      </c>
      <c r="E386" s="0" t="n">
        <v>233.5381</v>
      </c>
      <c r="F386" s="0" t="n">
        <v>184.5688</v>
      </c>
      <c r="G386" s="0" t="n">
        <v>71.143</v>
      </c>
      <c r="H386" s="0" t="n">
        <v>58.2266</v>
      </c>
      <c r="I386" s="0" t="n">
        <v>55.6194</v>
      </c>
      <c r="J386" s="0" t="n">
        <v>71.335</v>
      </c>
      <c r="K386" s="0" t="n">
        <v>68.217</v>
      </c>
      <c r="L386" s="0" t="n">
        <v>62.3418</v>
      </c>
    </row>
    <row r="387" customFormat="false" ht="12.75" hidden="false" customHeight="false" outlineLevel="0" collapsed="false">
      <c r="A387" s="0" t="n">
        <v>384.553</v>
      </c>
      <c r="B387" s="0" t="n">
        <f aca="false">A387-'Shorting Summary'!$A$4</f>
        <v>302.553</v>
      </c>
      <c r="C387" s="0" t="n">
        <v>473.5995</v>
      </c>
      <c r="D387" s="0" t="n">
        <v>179.0306</v>
      </c>
      <c r="E387" s="0" t="n">
        <v>234.1352</v>
      </c>
      <c r="F387" s="0" t="n">
        <v>185.0566</v>
      </c>
      <c r="G387" s="0" t="n">
        <v>71.4905</v>
      </c>
      <c r="H387" s="0" t="n">
        <v>58.4882</v>
      </c>
      <c r="I387" s="0" t="n">
        <v>55.863</v>
      </c>
      <c r="J387" s="0" t="n">
        <v>71.6696</v>
      </c>
      <c r="K387" s="0" t="n">
        <v>68.4585</v>
      </c>
      <c r="L387" s="0" t="n">
        <v>62.5991</v>
      </c>
    </row>
    <row r="388" customFormat="false" ht="12.75" hidden="false" customHeight="false" outlineLevel="0" collapsed="false">
      <c r="A388" s="0" t="n">
        <v>385.5644</v>
      </c>
      <c r="B388" s="0" t="n">
        <f aca="false">A388-'Shorting Summary'!$A$4</f>
        <v>303.5644</v>
      </c>
      <c r="C388" s="0" t="n">
        <v>473.8914</v>
      </c>
      <c r="D388" s="0" t="n">
        <v>179.5039</v>
      </c>
      <c r="E388" s="0" t="n">
        <v>234.742</v>
      </c>
      <c r="F388" s="0" t="n">
        <v>185.5722</v>
      </c>
      <c r="G388" s="0" t="n">
        <v>71.826</v>
      </c>
      <c r="H388" s="0" t="n">
        <v>58.7522</v>
      </c>
      <c r="I388" s="0" t="n">
        <v>56.122</v>
      </c>
      <c r="J388" s="0" t="n">
        <v>72.0048</v>
      </c>
      <c r="K388" s="0" t="n">
        <v>68.7278</v>
      </c>
      <c r="L388" s="0" t="n">
        <v>62.8643</v>
      </c>
    </row>
    <row r="389" customFormat="false" ht="12.75" hidden="false" customHeight="false" outlineLevel="0" collapsed="false">
      <c r="A389" s="0" t="n">
        <v>386.5558</v>
      </c>
      <c r="B389" s="0" t="n">
        <f aca="false">A389-'Shorting Summary'!$A$4</f>
        <v>304.5558</v>
      </c>
      <c r="C389" s="0" t="n">
        <v>473.9033</v>
      </c>
      <c r="D389" s="0" t="n">
        <v>180.0011</v>
      </c>
      <c r="E389" s="0" t="n">
        <v>235.3456</v>
      </c>
      <c r="F389" s="0" t="n">
        <v>186.085</v>
      </c>
      <c r="G389" s="0" t="n">
        <v>72.1633</v>
      </c>
      <c r="H389" s="0" t="n">
        <v>59.0104</v>
      </c>
      <c r="I389" s="0" t="n">
        <v>56.3643</v>
      </c>
      <c r="J389" s="0" t="n">
        <v>72.3246</v>
      </c>
      <c r="K389" s="0" t="n">
        <v>69.048</v>
      </c>
      <c r="L389" s="0" t="n">
        <v>63.1203</v>
      </c>
    </row>
    <row r="390" customFormat="false" ht="12.75" hidden="false" customHeight="false" outlineLevel="0" collapsed="false">
      <c r="A390" s="0" t="n">
        <v>387.5573</v>
      </c>
      <c r="B390" s="0" t="n">
        <f aca="false">A390-'Shorting Summary'!$A$4</f>
        <v>305.5573</v>
      </c>
      <c r="C390" s="0" t="n">
        <v>473.9203</v>
      </c>
      <c r="D390" s="0" t="n">
        <v>180.4866</v>
      </c>
      <c r="E390" s="0" t="n">
        <v>235.9456</v>
      </c>
      <c r="F390" s="0" t="n">
        <v>186.5907</v>
      </c>
      <c r="G390" s="0" t="n">
        <v>72.5028</v>
      </c>
      <c r="H390" s="0" t="n">
        <v>59.2793</v>
      </c>
      <c r="I390" s="0" t="n">
        <v>56.6153</v>
      </c>
      <c r="J390" s="0" t="n">
        <v>72.6521</v>
      </c>
      <c r="K390" s="0" t="n">
        <v>69.3452</v>
      </c>
      <c r="L390" s="0" t="n">
        <v>63.372</v>
      </c>
    </row>
    <row r="391" customFormat="false" ht="12.75" hidden="false" customHeight="false" outlineLevel="0" collapsed="false">
      <c r="A391" s="0" t="n">
        <v>388.5587</v>
      </c>
      <c r="B391" s="0" t="n">
        <f aca="false">A391-'Shorting Summary'!$A$4</f>
        <v>306.5587</v>
      </c>
      <c r="C391" s="0" t="n">
        <v>473.8432</v>
      </c>
      <c r="D391" s="0" t="n">
        <v>180.9767</v>
      </c>
      <c r="E391" s="0" t="n">
        <v>236.5517</v>
      </c>
      <c r="F391" s="0" t="n">
        <v>187.0849</v>
      </c>
      <c r="G391" s="0" t="n">
        <v>72.8421</v>
      </c>
      <c r="H391" s="0" t="n">
        <v>59.5403</v>
      </c>
      <c r="I391" s="0" t="n">
        <v>56.8653</v>
      </c>
      <c r="J391" s="0" t="n">
        <v>72.984</v>
      </c>
      <c r="K391" s="0" t="n">
        <v>69.6695</v>
      </c>
      <c r="L391" s="0" t="n">
        <v>63.6314</v>
      </c>
    </row>
    <row r="392" customFormat="false" ht="12.75" hidden="false" customHeight="false" outlineLevel="0" collapsed="false">
      <c r="A392" s="0" t="n">
        <v>389.5602</v>
      </c>
      <c r="B392" s="0" t="n">
        <f aca="false">A392-'Shorting Summary'!$A$4</f>
        <v>307.5602</v>
      </c>
      <c r="C392" s="0" t="n">
        <v>473.814</v>
      </c>
      <c r="D392" s="0" t="n">
        <v>181.463</v>
      </c>
      <c r="E392" s="0" t="n">
        <v>237.1379</v>
      </c>
      <c r="F392" s="0" t="n">
        <v>187.5774</v>
      </c>
      <c r="G392" s="0" t="n">
        <v>73.181</v>
      </c>
      <c r="H392" s="0" t="n">
        <v>59.8062</v>
      </c>
      <c r="I392" s="0" t="n">
        <v>57.1183</v>
      </c>
      <c r="J392" s="0" t="n">
        <v>73.2928</v>
      </c>
      <c r="K392" s="0" t="n">
        <v>70.0186</v>
      </c>
      <c r="L392" s="0" t="n">
        <v>63.8847</v>
      </c>
    </row>
    <row r="393" customFormat="false" ht="12.75" hidden="false" customHeight="false" outlineLevel="0" collapsed="false">
      <c r="A393" s="0" t="n">
        <v>390.5616</v>
      </c>
      <c r="B393" s="0" t="n">
        <f aca="false">A393-'Shorting Summary'!$A$4</f>
        <v>308.5616</v>
      </c>
      <c r="C393" s="0" t="n">
        <v>473.7323</v>
      </c>
      <c r="D393" s="0" t="n">
        <v>181.9545</v>
      </c>
      <c r="E393" s="0" t="n">
        <v>237.7366</v>
      </c>
      <c r="F393" s="0" t="n">
        <v>188.0667</v>
      </c>
      <c r="G393" s="0" t="n">
        <v>73.5185</v>
      </c>
      <c r="H393" s="0" t="n">
        <v>60.0758</v>
      </c>
      <c r="I393" s="0" t="n">
        <v>57.3792</v>
      </c>
      <c r="J393" s="0" t="n">
        <v>73.6481</v>
      </c>
      <c r="K393" s="0" t="n">
        <v>70.2933</v>
      </c>
      <c r="L393" s="0" t="n">
        <v>64.1491</v>
      </c>
    </row>
    <row r="394" customFormat="false" ht="12.75" hidden="false" customHeight="false" outlineLevel="0" collapsed="false">
      <c r="A394" s="0" t="n">
        <v>391.563</v>
      </c>
      <c r="B394" s="0" t="n">
        <f aca="false">A394-'Shorting Summary'!$A$4</f>
        <v>309.563</v>
      </c>
      <c r="C394" s="0" t="n">
        <v>473.6987</v>
      </c>
      <c r="D394" s="0" t="n">
        <v>182.4323</v>
      </c>
      <c r="E394" s="0" t="n">
        <v>238.3158</v>
      </c>
      <c r="F394" s="0" t="n">
        <v>188.549</v>
      </c>
      <c r="G394" s="0" t="n">
        <v>73.86</v>
      </c>
      <c r="H394" s="0" t="n">
        <v>60.3398</v>
      </c>
      <c r="I394" s="0" t="n">
        <v>57.6294</v>
      </c>
      <c r="J394" s="0" t="n">
        <v>73.9815</v>
      </c>
      <c r="K394" s="0" t="n">
        <v>70.5952</v>
      </c>
      <c r="L394" s="0" t="n">
        <v>64.4129</v>
      </c>
    </row>
    <row r="395" customFormat="false" ht="12.75" hidden="false" customHeight="false" outlineLevel="0" collapsed="false">
      <c r="A395" s="0" t="n">
        <v>392.5545</v>
      </c>
      <c r="B395" s="0" t="n">
        <f aca="false">A395-'Shorting Summary'!$A$4</f>
        <v>310.5545</v>
      </c>
      <c r="C395" s="0" t="n">
        <v>473.7027</v>
      </c>
      <c r="D395" s="0" t="n">
        <v>182.902</v>
      </c>
      <c r="E395" s="0" t="n">
        <v>238.9172</v>
      </c>
      <c r="F395" s="0" t="n">
        <v>189.0354</v>
      </c>
      <c r="G395" s="0" t="n">
        <v>74.2017</v>
      </c>
      <c r="H395" s="0" t="n">
        <v>60.6156</v>
      </c>
      <c r="I395" s="0" t="n">
        <v>57.884</v>
      </c>
      <c r="J395" s="0" t="n">
        <v>74.3014</v>
      </c>
      <c r="K395" s="0" t="n">
        <v>70.9223</v>
      </c>
      <c r="L395" s="0" t="n">
        <v>64.6594</v>
      </c>
    </row>
    <row r="396" customFormat="false" ht="12.75" hidden="false" customHeight="false" outlineLevel="0" collapsed="false">
      <c r="A396" s="0" t="n">
        <v>393.5659</v>
      </c>
      <c r="B396" s="0" t="n">
        <f aca="false">A396-'Shorting Summary'!$A$4</f>
        <v>311.5659</v>
      </c>
      <c r="C396" s="0" t="n">
        <v>473.8171</v>
      </c>
      <c r="D396" s="0" t="n">
        <v>183.3982</v>
      </c>
      <c r="E396" s="0" t="n">
        <v>239.5045</v>
      </c>
      <c r="F396" s="0" t="n">
        <v>189.5288</v>
      </c>
      <c r="G396" s="0" t="n">
        <v>74.5532</v>
      </c>
      <c r="H396" s="0" t="n">
        <v>60.8854</v>
      </c>
      <c r="I396" s="0" t="n">
        <v>58.1394</v>
      </c>
      <c r="J396" s="0" t="n">
        <v>74.6466</v>
      </c>
      <c r="K396" s="0" t="n">
        <v>71.2329</v>
      </c>
      <c r="L396" s="0" t="n">
        <v>64.9369</v>
      </c>
    </row>
    <row r="397" customFormat="false" ht="12.75" hidden="false" customHeight="false" outlineLevel="0" collapsed="false">
      <c r="A397" s="0" t="n">
        <v>394.5573</v>
      </c>
      <c r="B397" s="0" t="n">
        <f aca="false">A397-'Shorting Summary'!$A$4</f>
        <v>312.5573</v>
      </c>
      <c r="C397" s="0" t="n">
        <v>473.8886</v>
      </c>
      <c r="D397" s="0" t="n">
        <v>183.877</v>
      </c>
      <c r="E397" s="0" t="n">
        <v>240.0995</v>
      </c>
      <c r="F397" s="0" t="n">
        <v>190.0192</v>
      </c>
      <c r="G397" s="0" t="n">
        <v>74.8927</v>
      </c>
      <c r="H397" s="0" t="n">
        <v>61.1585</v>
      </c>
      <c r="I397" s="0" t="n">
        <v>58.3953</v>
      </c>
      <c r="J397" s="0" t="n">
        <v>74.9834</v>
      </c>
      <c r="K397" s="0" t="n">
        <v>71.5192</v>
      </c>
      <c r="L397" s="0" t="n">
        <v>65.1873</v>
      </c>
    </row>
    <row r="398" customFormat="false" ht="12.75" hidden="false" customHeight="false" outlineLevel="0" collapsed="false">
      <c r="A398" s="0" t="n">
        <v>395.5588</v>
      </c>
      <c r="B398" s="0" t="n">
        <f aca="false">A398-'Shorting Summary'!$A$4</f>
        <v>313.5588</v>
      </c>
      <c r="C398" s="0" t="n">
        <v>473.8087</v>
      </c>
      <c r="D398" s="0" t="n">
        <v>184.361</v>
      </c>
      <c r="E398" s="0" t="n">
        <v>240.6936</v>
      </c>
      <c r="F398" s="0" t="n">
        <v>190.5267</v>
      </c>
      <c r="G398" s="0" t="n">
        <v>75.2377</v>
      </c>
      <c r="H398" s="0" t="n">
        <v>61.4298</v>
      </c>
      <c r="I398" s="0" t="n">
        <v>58.6538</v>
      </c>
      <c r="J398" s="0" t="n">
        <v>75.3243</v>
      </c>
      <c r="K398" s="0" t="n">
        <v>71.8169</v>
      </c>
      <c r="L398" s="0" t="n">
        <v>65.4578</v>
      </c>
    </row>
    <row r="399" customFormat="false" ht="12.75" hidden="false" customHeight="false" outlineLevel="0" collapsed="false">
      <c r="A399" s="0" t="n">
        <v>396.5602</v>
      </c>
      <c r="B399" s="0" t="n">
        <f aca="false">A399-'Shorting Summary'!$A$4</f>
        <v>314.5602</v>
      </c>
      <c r="C399" s="0" t="n">
        <v>473.7077</v>
      </c>
      <c r="D399" s="0" t="n">
        <v>184.8267</v>
      </c>
      <c r="E399" s="0" t="n">
        <v>241.2583</v>
      </c>
      <c r="F399" s="0" t="n">
        <v>191.007</v>
      </c>
      <c r="G399" s="0" t="n">
        <v>75.5897</v>
      </c>
      <c r="H399" s="0" t="n">
        <v>61.6988</v>
      </c>
      <c r="I399" s="0" t="n">
        <v>58.9098</v>
      </c>
      <c r="J399" s="0" t="n">
        <v>75.6423</v>
      </c>
      <c r="K399" s="0" t="n">
        <v>72.1503</v>
      </c>
      <c r="L399" s="0" t="n">
        <v>65.7171</v>
      </c>
    </row>
    <row r="400" customFormat="false" ht="12.75" hidden="false" customHeight="false" outlineLevel="0" collapsed="false">
      <c r="A400" s="0" t="n">
        <v>397.5617</v>
      </c>
      <c r="B400" s="0" t="n">
        <f aca="false">A400-'Shorting Summary'!$A$4</f>
        <v>315.5617</v>
      </c>
      <c r="C400" s="0" t="n">
        <v>473.734</v>
      </c>
      <c r="D400" s="0" t="n">
        <v>185.3061</v>
      </c>
      <c r="E400" s="0" t="n">
        <v>241.8514</v>
      </c>
      <c r="F400" s="0" t="n">
        <v>191.4882</v>
      </c>
      <c r="G400" s="0" t="n">
        <v>75.9311</v>
      </c>
      <c r="H400" s="0" t="n">
        <v>61.968</v>
      </c>
      <c r="I400" s="0" t="n">
        <v>59.1764</v>
      </c>
      <c r="J400" s="0" t="n">
        <v>76.005</v>
      </c>
      <c r="K400" s="0" t="n">
        <v>72.4537</v>
      </c>
      <c r="L400" s="0" t="n">
        <v>65.9871</v>
      </c>
    </row>
    <row r="401" customFormat="false" ht="12.75" hidden="false" customHeight="false" outlineLevel="0" collapsed="false">
      <c r="A401" s="0" t="n">
        <v>398.5531</v>
      </c>
      <c r="B401" s="0" t="n">
        <f aca="false">A401-'Shorting Summary'!$A$4</f>
        <v>316.5531</v>
      </c>
      <c r="C401" s="0" t="n">
        <v>473.5922</v>
      </c>
      <c r="D401" s="0" t="n">
        <v>185.7592</v>
      </c>
      <c r="E401" s="0" t="n">
        <v>242.4307</v>
      </c>
      <c r="F401" s="0" t="n">
        <v>191.9671</v>
      </c>
      <c r="G401" s="0" t="n">
        <v>76.2829</v>
      </c>
      <c r="H401" s="0" t="n">
        <v>62.2456</v>
      </c>
      <c r="I401" s="0" t="n">
        <v>59.425</v>
      </c>
      <c r="J401" s="0" t="n">
        <v>76.3372</v>
      </c>
      <c r="K401" s="0" t="n">
        <v>72.7558</v>
      </c>
      <c r="L401" s="0" t="n">
        <v>66.256</v>
      </c>
    </row>
    <row r="402" customFormat="false" ht="12.75" hidden="false" customHeight="false" outlineLevel="0" collapsed="false">
      <c r="A402" s="0" t="n">
        <v>399.5645</v>
      </c>
      <c r="B402" s="0" t="n">
        <f aca="false">A402-'Shorting Summary'!$A$4</f>
        <v>317.5645</v>
      </c>
      <c r="C402" s="0" t="n">
        <v>473.4146</v>
      </c>
      <c r="D402" s="0" t="n">
        <v>186.2511</v>
      </c>
      <c r="E402" s="0" t="n">
        <v>243.0165</v>
      </c>
      <c r="F402" s="0" t="n">
        <v>192.5104</v>
      </c>
      <c r="G402" s="0" t="n">
        <v>76.6436</v>
      </c>
      <c r="H402" s="0" t="n">
        <v>62.5182</v>
      </c>
      <c r="I402" s="0" t="n">
        <v>59.6917</v>
      </c>
      <c r="J402" s="0" t="n">
        <v>76.677</v>
      </c>
      <c r="K402" s="0" t="n">
        <v>73.0768</v>
      </c>
      <c r="L402" s="0" t="n">
        <v>66.5205</v>
      </c>
    </row>
    <row r="403" customFormat="false" ht="12.75" hidden="false" customHeight="false" outlineLevel="0" collapsed="false">
      <c r="A403" s="0" t="n">
        <v>400.556</v>
      </c>
      <c r="B403" s="0" t="n">
        <f aca="false">A403-'Shorting Summary'!$A$4</f>
        <v>318.556</v>
      </c>
      <c r="C403" s="0" t="n">
        <v>473.3115</v>
      </c>
      <c r="D403" s="0" t="n">
        <v>186.7291</v>
      </c>
      <c r="E403" s="0" t="n">
        <v>243.566</v>
      </c>
      <c r="F403" s="0" t="n">
        <v>192.9376</v>
      </c>
      <c r="G403" s="0" t="n">
        <v>76.9926</v>
      </c>
      <c r="H403" s="0" t="n">
        <v>62.796</v>
      </c>
      <c r="I403" s="0" t="n">
        <v>59.9524</v>
      </c>
      <c r="J403" s="0" t="n">
        <v>77.0201</v>
      </c>
      <c r="K403" s="0" t="n">
        <v>73.3657</v>
      </c>
      <c r="L403" s="0" t="n">
        <v>66.7833</v>
      </c>
    </row>
    <row r="404" customFormat="false" ht="12.75" hidden="false" customHeight="false" outlineLevel="0" collapsed="false">
      <c r="A404" s="0" t="n">
        <v>401.5574</v>
      </c>
      <c r="B404" s="0" t="n">
        <f aca="false">A404-'Shorting Summary'!$A$4</f>
        <v>319.5574</v>
      </c>
      <c r="C404" s="0" t="n">
        <v>473.4795</v>
      </c>
      <c r="D404" s="0" t="n">
        <v>187.2015</v>
      </c>
      <c r="E404" s="0" t="n">
        <v>244.1485</v>
      </c>
      <c r="F404" s="0" t="n">
        <v>193.429</v>
      </c>
      <c r="G404" s="0" t="n">
        <v>77.3464</v>
      </c>
      <c r="H404" s="0" t="n">
        <v>63.0645</v>
      </c>
      <c r="I404" s="0" t="n">
        <v>60.2083</v>
      </c>
      <c r="J404" s="0" t="n">
        <v>77.3718</v>
      </c>
      <c r="K404" s="0" t="n">
        <v>73.6888</v>
      </c>
      <c r="L404" s="0" t="n">
        <v>67.0515</v>
      </c>
    </row>
    <row r="405" customFormat="false" ht="12.75" hidden="false" customHeight="false" outlineLevel="0" collapsed="false">
      <c r="A405" s="0" t="n">
        <v>402.5589</v>
      </c>
      <c r="B405" s="0" t="n">
        <f aca="false">A405-'Shorting Summary'!$A$4</f>
        <v>320.5589</v>
      </c>
      <c r="C405" s="0" t="n">
        <v>473.3775</v>
      </c>
      <c r="D405" s="0" t="n">
        <v>187.6524</v>
      </c>
      <c r="E405" s="0" t="n">
        <v>244.7128</v>
      </c>
      <c r="F405" s="0" t="n">
        <v>193.8905</v>
      </c>
      <c r="G405" s="0" t="n">
        <v>77.6999</v>
      </c>
      <c r="H405" s="0" t="n">
        <v>63.3413</v>
      </c>
      <c r="I405" s="0" t="n">
        <v>60.4702</v>
      </c>
      <c r="J405" s="0" t="n">
        <v>77.7143</v>
      </c>
      <c r="K405" s="0" t="n">
        <v>74.0182</v>
      </c>
      <c r="L405" s="0" t="n">
        <v>67.3108</v>
      </c>
    </row>
    <row r="406" customFormat="false" ht="12.75" hidden="false" customHeight="false" outlineLevel="0" collapsed="false">
      <c r="A406" s="0" t="n">
        <v>403.5603</v>
      </c>
      <c r="B406" s="0" t="n">
        <f aca="false">A406-'Shorting Summary'!$A$4</f>
        <v>321.5603</v>
      </c>
      <c r="C406" s="0" t="n">
        <v>473.3971</v>
      </c>
      <c r="D406" s="0" t="n">
        <v>188.1206</v>
      </c>
      <c r="E406" s="0" t="n">
        <v>245.2939</v>
      </c>
      <c r="F406" s="0" t="n">
        <v>194.3699</v>
      </c>
      <c r="G406" s="0" t="n">
        <v>78.0381</v>
      </c>
      <c r="H406" s="0" t="n">
        <v>63.6192</v>
      </c>
      <c r="I406" s="0" t="n">
        <v>60.7397</v>
      </c>
      <c r="J406" s="0" t="n">
        <v>78.053</v>
      </c>
      <c r="K406" s="0" t="n">
        <v>74.3488</v>
      </c>
      <c r="L406" s="0" t="n">
        <v>67.5806</v>
      </c>
    </row>
    <row r="407" customFormat="false" ht="12.75" hidden="false" customHeight="false" outlineLevel="0" collapsed="false">
      <c r="A407" s="0" t="n">
        <v>404.5617</v>
      </c>
      <c r="B407" s="0" t="n">
        <f aca="false">A407-'Shorting Summary'!$A$4</f>
        <v>322.5617</v>
      </c>
      <c r="C407" s="0" t="n">
        <v>473.317</v>
      </c>
      <c r="D407" s="0" t="n">
        <v>188.5694</v>
      </c>
      <c r="E407" s="0" t="n">
        <v>245.8588</v>
      </c>
      <c r="F407" s="0" t="n">
        <v>194.848</v>
      </c>
      <c r="G407" s="0" t="n">
        <v>78.3991</v>
      </c>
      <c r="H407" s="0" t="n">
        <v>63.8932</v>
      </c>
      <c r="I407" s="0" t="n">
        <v>61.0036</v>
      </c>
      <c r="J407" s="0" t="n">
        <v>78.3973</v>
      </c>
      <c r="K407" s="0" t="n">
        <v>74.6956</v>
      </c>
      <c r="L407" s="0" t="n">
        <v>67.8385</v>
      </c>
    </row>
    <row r="408" customFormat="false" ht="12.75" hidden="false" customHeight="false" outlineLevel="0" collapsed="false">
      <c r="A408" s="0" t="n">
        <v>405.5632</v>
      </c>
      <c r="B408" s="0" t="n">
        <f aca="false">A408-'Shorting Summary'!$A$4</f>
        <v>323.5632</v>
      </c>
      <c r="C408" s="0" t="n">
        <v>473.1115</v>
      </c>
      <c r="D408" s="0" t="n">
        <v>189.0434</v>
      </c>
      <c r="E408" s="0" t="n">
        <v>246.4256</v>
      </c>
      <c r="F408" s="0" t="n">
        <v>195.3222</v>
      </c>
      <c r="G408" s="0" t="n">
        <v>78.7569</v>
      </c>
      <c r="H408" s="0" t="n">
        <v>64.1767</v>
      </c>
      <c r="I408" s="0" t="n">
        <v>61.2746</v>
      </c>
      <c r="J408" s="0" t="n">
        <v>78.7593</v>
      </c>
      <c r="K408" s="0" t="n">
        <v>75.0051</v>
      </c>
      <c r="L408" s="0" t="n">
        <v>68.1031</v>
      </c>
    </row>
    <row r="409" customFormat="false" ht="12.75" hidden="false" customHeight="false" outlineLevel="0" collapsed="false">
      <c r="A409" s="0" t="n">
        <v>406.5546</v>
      </c>
      <c r="B409" s="0" t="n">
        <f aca="false">A409-'Shorting Summary'!$A$4</f>
        <v>324.5546</v>
      </c>
      <c r="C409" s="0" t="n">
        <v>473.1953</v>
      </c>
      <c r="D409" s="0" t="n">
        <v>189.5171</v>
      </c>
      <c r="E409" s="0" t="n">
        <v>246.9758</v>
      </c>
      <c r="F409" s="0" t="n">
        <v>195.7839</v>
      </c>
      <c r="G409" s="0" t="n">
        <v>79.1082</v>
      </c>
      <c r="H409" s="0" t="n">
        <v>64.4503</v>
      </c>
      <c r="I409" s="0" t="n">
        <v>61.5391</v>
      </c>
      <c r="J409" s="0" t="n">
        <v>79.1117</v>
      </c>
      <c r="K409" s="0" t="n">
        <v>75.2863</v>
      </c>
      <c r="L409" s="0" t="n">
        <v>68.3705</v>
      </c>
    </row>
    <row r="410" customFormat="false" ht="12.75" hidden="false" customHeight="false" outlineLevel="0" collapsed="false">
      <c r="A410" s="0" t="n">
        <v>407.5661</v>
      </c>
      <c r="B410" s="0" t="n">
        <f aca="false">A410-'Shorting Summary'!$A$4</f>
        <v>325.5661</v>
      </c>
      <c r="C410" s="0" t="n">
        <v>473.1465</v>
      </c>
      <c r="D410" s="0" t="n">
        <v>189.9658</v>
      </c>
      <c r="E410" s="0" t="n">
        <v>247.5363</v>
      </c>
      <c r="F410" s="0" t="n">
        <v>196.2569</v>
      </c>
      <c r="G410" s="0" t="n">
        <v>79.464</v>
      </c>
      <c r="H410" s="0" t="n">
        <v>64.726</v>
      </c>
      <c r="I410" s="0" t="n">
        <v>61.8085</v>
      </c>
      <c r="J410" s="0" t="n">
        <v>79.4484</v>
      </c>
      <c r="K410" s="0" t="n">
        <v>75.5918</v>
      </c>
      <c r="L410" s="0" t="n">
        <v>68.6484</v>
      </c>
    </row>
    <row r="411" customFormat="false" ht="12.75" hidden="false" customHeight="false" outlineLevel="0" collapsed="false">
      <c r="A411" s="0" t="n">
        <v>408.5575</v>
      </c>
      <c r="B411" s="0" t="n">
        <f aca="false">A411-'Shorting Summary'!$A$4</f>
        <v>326.5575</v>
      </c>
      <c r="C411" s="0" t="n">
        <v>473.0094</v>
      </c>
      <c r="D411" s="0" t="n">
        <v>190.4233</v>
      </c>
      <c r="E411" s="0" t="n">
        <v>248.0916</v>
      </c>
      <c r="F411" s="0" t="n">
        <v>196.7107</v>
      </c>
      <c r="G411" s="0" t="n">
        <v>79.8252</v>
      </c>
      <c r="H411" s="0" t="n">
        <v>65.0062</v>
      </c>
      <c r="I411" s="0" t="n">
        <v>62.073</v>
      </c>
      <c r="J411" s="0" t="n">
        <v>79.7928</v>
      </c>
      <c r="K411" s="0" t="n">
        <v>75.8896</v>
      </c>
      <c r="L411" s="0" t="n">
        <v>68.9151</v>
      </c>
    </row>
    <row r="412" customFormat="false" ht="12.75" hidden="false" customHeight="false" outlineLevel="0" collapsed="false">
      <c r="A412" s="0" t="n">
        <v>409.5589</v>
      </c>
      <c r="B412" s="0" t="n">
        <f aca="false">A412-'Shorting Summary'!$A$4</f>
        <v>327.5589</v>
      </c>
      <c r="C412" s="0" t="n">
        <v>472.9193</v>
      </c>
      <c r="D412" s="0" t="n">
        <v>190.9082</v>
      </c>
      <c r="E412" s="0" t="n">
        <v>248.6624</v>
      </c>
      <c r="F412" s="0" t="n">
        <v>197.1965</v>
      </c>
      <c r="G412" s="0" t="n">
        <v>80.1823</v>
      </c>
      <c r="H412" s="0" t="n">
        <v>65.2875</v>
      </c>
      <c r="I412" s="0" t="n">
        <v>62.3419</v>
      </c>
      <c r="J412" s="0" t="n">
        <v>80.1491</v>
      </c>
      <c r="K412" s="0" t="n">
        <v>76.1534</v>
      </c>
      <c r="L412" s="0" t="n">
        <v>69.1955</v>
      </c>
    </row>
    <row r="413" customFormat="false" ht="12.75" hidden="false" customHeight="false" outlineLevel="0" collapsed="false">
      <c r="A413" s="0" t="n">
        <v>410.5604</v>
      </c>
      <c r="B413" s="0" t="n">
        <f aca="false">A413-'Shorting Summary'!$A$4</f>
        <v>328.5604</v>
      </c>
      <c r="C413" s="0" t="n">
        <v>472.9282</v>
      </c>
      <c r="D413" s="0" t="n">
        <v>191.3851</v>
      </c>
      <c r="E413" s="0" t="n">
        <v>249.2239</v>
      </c>
      <c r="F413" s="0" t="n">
        <v>197.6818</v>
      </c>
      <c r="G413" s="0" t="n">
        <v>80.532</v>
      </c>
      <c r="H413" s="0" t="n">
        <v>65.5673</v>
      </c>
      <c r="I413" s="0" t="n">
        <v>62.6163</v>
      </c>
      <c r="J413" s="0" t="n">
        <v>80.5198</v>
      </c>
      <c r="K413" s="0" t="n">
        <v>76.4369</v>
      </c>
      <c r="L413" s="0" t="n">
        <v>69.4657</v>
      </c>
    </row>
    <row r="414" customFormat="false" ht="12.75" hidden="false" customHeight="false" outlineLevel="0" collapsed="false">
      <c r="A414" s="0" t="n">
        <v>411.5618</v>
      </c>
      <c r="B414" s="0" t="n">
        <f aca="false">A414-'Shorting Summary'!$A$4</f>
        <v>329.5618</v>
      </c>
      <c r="C414" s="0" t="n">
        <v>472.903</v>
      </c>
      <c r="D414" s="0" t="n">
        <v>191.8304</v>
      </c>
      <c r="E414" s="0" t="n">
        <v>249.7545</v>
      </c>
      <c r="F414" s="0" t="n">
        <v>198.1461</v>
      </c>
      <c r="G414" s="0" t="n">
        <v>80.8962</v>
      </c>
      <c r="H414" s="0" t="n">
        <v>65.8535</v>
      </c>
      <c r="I414" s="0" t="n">
        <v>62.8831</v>
      </c>
      <c r="J414" s="0" t="n">
        <v>80.8641</v>
      </c>
      <c r="K414" s="0" t="n">
        <v>76.777</v>
      </c>
      <c r="L414" s="0" t="n">
        <v>69.7305</v>
      </c>
    </row>
    <row r="415" customFormat="false" ht="12.75" hidden="false" customHeight="false" outlineLevel="0" collapsed="false">
      <c r="A415" s="0" t="n">
        <v>412.5532</v>
      </c>
      <c r="B415" s="0" t="n">
        <f aca="false">A415-'Shorting Summary'!$A$4</f>
        <v>330.5532</v>
      </c>
      <c r="C415" s="0" t="n">
        <v>472.9118</v>
      </c>
      <c r="D415" s="0" t="n">
        <v>192.2888</v>
      </c>
      <c r="E415" s="0" t="n">
        <v>250.3213</v>
      </c>
      <c r="F415" s="0" t="n">
        <v>198.6253</v>
      </c>
      <c r="G415" s="0" t="n">
        <v>81.2447</v>
      </c>
      <c r="H415" s="0" t="n">
        <v>66.1356</v>
      </c>
      <c r="I415" s="0" t="n">
        <v>63.1571</v>
      </c>
      <c r="J415" s="0" t="n">
        <v>81.2092</v>
      </c>
      <c r="K415" s="0" t="n">
        <v>77.1759</v>
      </c>
      <c r="L415" s="0" t="n">
        <v>69.9993</v>
      </c>
    </row>
    <row r="416" customFormat="false" ht="12.75" hidden="false" customHeight="false" outlineLevel="0" collapsed="false">
      <c r="A416" s="0" t="n">
        <v>413.5647</v>
      </c>
      <c r="B416" s="0" t="n">
        <f aca="false">A416-'Shorting Summary'!$A$4</f>
        <v>331.5647</v>
      </c>
      <c r="C416" s="0" t="n">
        <v>472.8939</v>
      </c>
      <c r="D416" s="0" t="n">
        <v>192.7352</v>
      </c>
      <c r="E416" s="0" t="n">
        <v>250.8945</v>
      </c>
      <c r="F416" s="0" t="n">
        <v>199.0794</v>
      </c>
      <c r="G416" s="0" t="n">
        <v>81.6016</v>
      </c>
      <c r="H416" s="0" t="n">
        <v>66.4187</v>
      </c>
      <c r="I416" s="0" t="n">
        <v>63.4268</v>
      </c>
      <c r="J416" s="0" t="n">
        <v>81.5667</v>
      </c>
      <c r="K416" s="0" t="n">
        <v>77.5987</v>
      </c>
      <c r="L416" s="0" t="n">
        <v>70.2572</v>
      </c>
    </row>
    <row r="417" customFormat="false" ht="12.75" hidden="false" customHeight="false" outlineLevel="0" collapsed="false">
      <c r="A417" s="0" t="n">
        <v>414.5561</v>
      </c>
      <c r="B417" s="0" t="n">
        <f aca="false">A417-'Shorting Summary'!$A$4</f>
        <v>332.5561</v>
      </c>
      <c r="C417" s="0" t="n">
        <v>472.8616</v>
      </c>
      <c r="D417" s="0" t="n">
        <v>193.2168</v>
      </c>
      <c r="E417" s="0" t="n">
        <v>251.4111</v>
      </c>
      <c r="F417" s="0" t="n">
        <v>199.5503</v>
      </c>
      <c r="G417" s="0" t="n">
        <v>81.9722</v>
      </c>
      <c r="H417" s="0" t="n">
        <v>66.7124</v>
      </c>
      <c r="I417" s="0" t="n">
        <v>63.6985</v>
      </c>
      <c r="J417" s="0" t="n">
        <v>81.9237</v>
      </c>
      <c r="K417" s="0" t="n">
        <v>77.9933</v>
      </c>
      <c r="L417" s="0" t="n">
        <v>70.5374</v>
      </c>
    </row>
    <row r="418" customFormat="false" ht="12.75" hidden="false" customHeight="false" outlineLevel="0" collapsed="false">
      <c r="A418" s="0" t="n">
        <v>415.5575</v>
      </c>
      <c r="B418" s="0" t="n">
        <f aca="false">A418-'Shorting Summary'!$A$4</f>
        <v>333.5575</v>
      </c>
      <c r="C418" s="0" t="n">
        <v>472.8899</v>
      </c>
      <c r="D418" s="0" t="n">
        <v>193.6448</v>
      </c>
      <c r="E418" s="0" t="n">
        <v>251.9747</v>
      </c>
      <c r="F418" s="0" t="n">
        <v>200.0161</v>
      </c>
      <c r="G418" s="0" t="n">
        <v>82.3245</v>
      </c>
      <c r="H418" s="0" t="n">
        <v>66.9966</v>
      </c>
      <c r="I418" s="0" t="n">
        <v>63.9721</v>
      </c>
      <c r="J418" s="0" t="n">
        <v>82.2792</v>
      </c>
      <c r="K418" s="0" t="n">
        <v>78.3288</v>
      </c>
      <c r="L418" s="0" t="n">
        <v>70.8017</v>
      </c>
    </row>
    <row r="419" customFormat="false" ht="12.75" hidden="false" customHeight="false" outlineLevel="0" collapsed="false">
      <c r="A419" s="0" t="n">
        <v>416.559</v>
      </c>
      <c r="B419" s="0" t="n">
        <f aca="false">A419-'Shorting Summary'!$A$4</f>
        <v>334.559</v>
      </c>
      <c r="C419" s="0" t="n">
        <v>472.7602</v>
      </c>
      <c r="D419" s="0" t="n">
        <v>194.1068</v>
      </c>
      <c r="E419" s="0" t="n">
        <v>252.5288</v>
      </c>
      <c r="F419" s="0" t="n">
        <v>200.4926</v>
      </c>
      <c r="G419" s="0" t="n">
        <v>82.6871</v>
      </c>
      <c r="H419" s="0" t="n">
        <v>67.2754</v>
      </c>
      <c r="I419" s="0" t="n">
        <v>64.2436</v>
      </c>
      <c r="J419" s="0" t="n">
        <v>82.6484</v>
      </c>
      <c r="K419" s="0" t="n">
        <v>78.5874</v>
      </c>
      <c r="L419" s="0" t="n">
        <v>71.0887</v>
      </c>
    </row>
    <row r="420" customFormat="false" ht="12.75" hidden="false" customHeight="false" outlineLevel="0" collapsed="false">
      <c r="A420" s="0" t="n">
        <v>417.5604</v>
      </c>
      <c r="B420" s="0" t="n">
        <f aca="false">A420-'Shorting Summary'!$A$4</f>
        <v>335.5604</v>
      </c>
      <c r="C420" s="0" t="n">
        <v>472.9376</v>
      </c>
      <c r="D420" s="0" t="n">
        <v>194.5698</v>
      </c>
      <c r="E420" s="0" t="n">
        <v>253.0859</v>
      </c>
      <c r="F420" s="0" t="n">
        <v>200.9716</v>
      </c>
      <c r="G420" s="0" t="n">
        <v>83.0512</v>
      </c>
      <c r="H420" s="0" t="n">
        <v>67.5647</v>
      </c>
      <c r="I420" s="0" t="n">
        <v>64.5214</v>
      </c>
      <c r="J420" s="0" t="n">
        <v>83.0054</v>
      </c>
      <c r="K420" s="0" t="n">
        <v>78.8904</v>
      </c>
      <c r="L420" s="0" t="n">
        <v>71.3726</v>
      </c>
    </row>
    <row r="421" customFormat="false" ht="12.75" hidden="false" customHeight="false" outlineLevel="0" collapsed="false">
      <c r="A421" s="0" t="n">
        <v>418.5518</v>
      </c>
      <c r="B421" s="0" t="n">
        <f aca="false">A421-'Shorting Summary'!$A$4</f>
        <v>336.5518</v>
      </c>
      <c r="C421" s="0" t="n">
        <v>473.1172</v>
      </c>
      <c r="D421" s="0" t="n">
        <v>195.0047</v>
      </c>
      <c r="E421" s="0" t="n">
        <v>253.6072</v>
      </c>
      <c r="F421" s="0" t="n">
        <v>201.4342</v>
      </c>
      <c r="G421" s="0" t="n">
        <v>83.4146</v>
      </c>
      <c r="H421" s="0" t="n">
        <v>67.8472</v>
      </c>
      <c r="I421" s="0" t="n">
        <v>64.7895</v>
      </c>
      <c r="J421" s="0" t="n">
        <v>83.3567</v>
      </c>
      <c r="K421" s="0" t="n">
        <v>79.2115</v>
      </c>
      <c r="L421" s="0" t="n">
        <v>71.6504</v>
      </c>
    </row>
    <row r="422" customFormat="false" ht="12.75" hidden="false" customHeight="false" outlineLevel="0" collapsed="false">
      <c r="A422" s="0" t="n">
        <v>419.5633</v>
      </c>
      <c r="B422" s="0" t="n">
        <f aca="false">A422-'Shorting Summary'!$A$4</f>
        <v>337.5633</v>
      </c>
      <c r="C422" s="0" t="n">
        <v>473.0371</v>
      </c>
      <c r="D422" s="0" t="n">
        <v>195.4751</v>
      </c>
      <c r="E422" s="0" t="n">
        <v>254.1845</v>
      </c>
      <c r="F422" s="0" t="n">
        <v>201.911</v>
      </c>
      <c r="G422" s="0" t="n">
        <v>83.7747</v>
      </c>
      <c r="H422" s="0" t="n">
        <v>68.1421</v>
      </c>
      <c r="I422" s="0" t="n">
        <v>65.0713</v>
      </c>
      <c r="J422" s="0" t="n">
        <v>83.7222</v>
      </c>
      <c r="K422" s="0" t="n">
        <v>79.4962</v>
      </c>
      <c r="L422" s="0" t="n">
        <v>71.9339</v>
      </c>
    </row>
    <row r="423" customFormat="false" ht="12.75" hidden="false" customHeight="false" outlineLevel="0" collapsed="false">
      <c r="A423" s="0" t="n">
        <v>420.5547</v>
      </c>
      <c r="B423" s="0" t="n">
        <f aca="false">A423-'Shorting Summary'!$A$4</f>
        <v>338.5547</v>
      </c>
      <c r="C423" s="0" t="n">
        <v>473.0777</v>
      </c>
      <c r="D423" s="0" t="n">
        <v>195.9379</v>
      </c>
      <c r="E423" s="0" t="n">
        <v>254.7434</v>
      </c>
      <c r="F423" s="0" t="n">
        <v>202.3471</v>
      </c>
      <c r="G423" s="0" t="n">
        <v>84.1437</v>
      </c>
      <c r="H423" s="0" t="n">
        <v>68.4237</v>
      </c>
      <c r="I423" s="0" t="n">
        <v>65.3428</v>
      </c>
      <c r="J423" s="0" t="n">
        <v>84.0679</v>
      </c>
      <c r="K423" s="0" t="n">
        <v>79.8335</v>
      </c>
      <c r="L423" s="0" t="n">
        <v>72.2096</v>
      </c>
    </row>
    <row r="424" customFormat="false" ht="12.75" hidden="false" customHeight="false" outlineLevel="0" collapsed="false">
      <c r="A424" s="0" t="n">
        <v>421.5662</v>
      </c>
      <c r="B424" s="0" t="n">
        <f aca="false">A424-'Shorting Summary'!$A$4</f>
        <v>339.5662</v>
      </c>
      <c r="C424" s="0" t="n">
        <v>473.0787</v>
      </c>
      <c r="D424" s="0" t="n">
        <v>196.3822</v>
      </c>
      <c r="E424" s="0" t="n">
        <v>255.2815</v>
      </c>
      <c r="F424" s="0" t="n">
        <v>202.8204</v>
      </c>
      <c r="G424" s="0" t="n">
        <v>84.5024</v>
      </c>
      <c r="H424" s="0" t="n">
        <v>68.7091</v>
      </c>
      <c r="I424" s="0" t="n">
        <v>65.6169</v>
      </c>
      <c r="J424" s="0" t="n">
        <v>84.4258</v>
      </c>
      <c r="K424" s="0" t="n">
        <v>80.1907</v>
      </c>
      <c r="L424" s="0" t="n">
        <v>72.488</v>
      </c>
    </row>
    <row r="425" customFormat="false" ht="12.75" hidden="false" customHeight="false" outlineLevel="0" collapsed="false">
      <c r="A425" s="0" t="n">
        <v>422.5576</v>
      </c>
      <c r="B425" s="0" t="n">
        <f aca="false">A425-'Shorting Summary'!$A$4</f>
        <v>340.5576</v>
      </c>
      <c r="C425" s="0" t="n">
        <v>473.1024</v>
      </c>
      <c r="D425" s="0" t="n">
        <v>196.8403</v>
      </c>
      <c r="E425" s="0" t="n">
        <v>255.8177</v>
      </c>
      <c r="F425" s="0" t="n">
        <v>203.2854</v>
      </c>
      <c r="G425" s="0" t="n">
        <v>84.8705</v>
      </c>
      <c r="H425" s="0" t="n">
        <v>69.0051</v>
      </c>
      <c r="I425" s="0" t="n">
        <v>65.8995</v>
      </c>
      <c r="J425" s="0" t="n">
        <v>84.7872</v>
      </c>
      <c r="K425" s="0" t="n">
        <v>80.5148</v>
      </c>
      <c r="L425" s="0" t="n">
        <v>72.7812</v>
      </c>
    </row>
    <row r="426" customFormat="false" ht="12.75" hidden="false" customHeight="false" outlineLevel="0" collapsed="false">
      <c r="A426" s="0" t="n">
        <v>423.559</v>
      </c>
      <c r="B426" s="0" t="n">
        <f aca="false">A426-'Shorting Summary'!$A$4</f>
        <v>341.559</v>
      </c>
      <c r="C426" s="0" t="n">
        <v>473.2351</v>
      </c>
      <c r="D426" s="0" t="n">
        <v>197.2731</v>
      </c>
      <c r="E426" s="0" t="n">
        <v>256.3719</v>
      </c>
      <c r="F426" s="0" t="n">
        <v>203.7601</v>
      </c>
      <c r="G426" s="0" t="n">
        <v>85.235</v>
      </c>
      <c r="H426" s="0" t="n">
        <v>69.2925</v>
      </c>
      <c r="I426" s="0" t="n">
        <v>66.1844</v>
      </c>
      <c r="J426" s="0" t="n">
        <v>85.1699</v>
      </c>
      <c r="K426" s="0" t="n">
        <v>80.8411</v>
      </c>
      <c r="L426" s="0" t="n">
        <v>73.0608</v>
      </c>
    </row>
    <row r="427" customFormat="false" ht="12.75" hidden="false" customHeight="false" outlineLevel="0" collapsed="false">
      <c r="A427" s="0" t="n">
        <v>424.5605</v>
      </c>
      <c r="B427" s="0" t="n">
        <f aca="false">A427-'Shorting Summary'!$A$4</f>
        <v>342.5605</v>
      </c>
      <c r="C427" s="0" t="n">
        <v>473.161</v>
      </c>
      <c r="D427" s="0" t="n">
        <v>197.7196</v>
      </c>
      <c r="E427" s="0" t="n">
        <v>256.9074</v>
      </c>
      <c r="F427" s="0" t="n">
        <v>204.2213</v>
      </c>
      <c r="G427" s="0" t="n">
        <v>85.5933</v>
      </c>
      <c r="H427" s="0" t="n">
        <v>69.583</v>
      </c>
      <c r="I427" s="0" t="n">
        <v>66.461</v>
      </c>
      <c r="J427" s="0" t="n">
        <v>85.5415</v>
      </c>
      <c r="K427" s="0" t="n">
        <v>81.1593</v>
      </c>
      <c r="L427" s="0" t="n">
        <v>73.3394</v>
      </c>
    </row>
    <row r="428" customFormat="false" ht="12.75" hidden="false" customHeight="false" outlineLevel="0" collapsed="false">
      <c r="A428" s="0" t="n">
        <v>425.5619</v>
      </c>
      <c r="B428" s="0" t="n">
        <f aca="false">A428-'Shorting Summary'!$A$4</f>
        <v>343.5619</v>
      </c>
      <c r="C428" s="0" t="n">
        <v>473.2961</v>
      </c>
      <c r="D428" s="0" t="n">
        <v>198.1546</v>
      </c>
      <c r="E428" s="0" t="n">
        <v>257.4344</v>
      </c>
      <c r="F428" s="0" t="n">
        <v>204.6786</v>
      </c>
      <c r="G428" s="0" t="n">
        <v>85.9713</v>
      </c>
      <c r="H428" s="0" t="n">
        <v>69.8657</v>
      </c>
      <c r="I428" s="0" t="n">
        <v>66.7602</v>
      </c>
      <c r="J428" s="0" t="n">
        <v>85.9026</v>
      </c>
      <c r="K428" s="0" t="n">
        <v>81.5178</v>
      </c>
      <c r="L428" s="0" t="n">
        <v>73.6195</v>
      </c>
    </row>
    <row r="429" customFormat="false" ht="12.75" hidden="false" customHeight="false" outlineLevel="0" collapsed="false">
      <c r="A429" s="0" t="n">
        <v>426.5534</v>
      </c>
      <c r="B429" s="0" t="n">
        <f aca="false">A429-'Shorting Summary'!$A$4</f>
        <v>344.5534</v>
      </c>
      <c r="C429" s="0" t="n">
        <v>473.4142</v>
      </c>
      <c r="D429" s="0" t="n">
        <v>198.605</v>
      </c>
      <c r="E429" s="0" t="n">
        <v>257.974</v>
      </c>
      <c r="F429" s="0" t="n">
        <v>205.1182</v>
      </c>
      <c r="G429" s="0" t="n">
        <v>86.3445</v>
      </c>
      <c r="H429" s="0" t="n">
        <v>70.1572</v>
      </c>
      <c r="I429" s="0" t="n">
        <v>67.0287</v>
      </c>
      <c r="J429" s="0" t="n">
        <v>86.2542</v>
      </c>
      <c r="K429" s="0" t="n">
        <v>81.8692</v>
      </c>
      <c r="L429" s="0" t="n">
        <v>73.9024</v>
      </c>
    </row>
    <row r="430" customFormat="false" ht="12.75" hidden="false" customHeight="false" outlineLevel="0" collapsed="false">
      <c r="A430" s="0" t="n">
        <v>427.5648</v>
      </c>
      <c r="B430" s="0" t="n">
        <f aca="false">A430-'Shorting Summary'!$A$4</f>
        <v>345.5648</v>
      </c>
      <c r="C430" s="0" t="n">
        <v>473.349</v>
      </c>
      <c r="D430" s="0" t="n">
        <v>199.0831</v>
      </c>
      <c r="E430" s="0" t="n">
        <v>258.5021</v>
      </c>
      <c r="F430" s="0" t="n">
        <v>205.595</v>
      </c>
      <c r="G430" s="0" t="n">
        <v>86.7154</v>
      </c>
      <c r="H430" s="0" t="n">
        <v>70.4481</v>
      </c>
      <c r="I430" s="0" t="n">
        <v>67.3136</v>
      </c>
      <c r="J430" s="0" t="n">
        <v>86.625</v>
      </c>
      <c r="K430" s="0" t="n">
        <v>82.2149</v>
      </c>
      <c r="L430" s="0" t="n">
        <v>74.1919</v>
      </c>
    </row>
    <row r="431" customFormat="false" ht="12.75" hidden="false" customHeight="false" outlineLevel="0" collapsed="false">
      <c r="A431" s="0" t="n">
        <v>428.5562</v>
      </c>
      <c r="B431" s="0" t="n">
        <f aca="false">A431-'Shorting Summary'!$A$4</f>
        <v>346.5562</v>
      </c>
      <c r="C431" s="0" t="n">
        <v>473.47</v>
      </c>
      <c r="D431" s="0" t="n">
        <v>199.5259</v>
      </c>
      <c r="E431" s="0" t="n">
        <v>259.053</v>
      </c>
      <c r="F431" s="0" t="n">
        <v>206.0548</v>
      </c>
      <c r="G431" s="0" t="n">
        <v>87.0657</v>
      </c>
      <c r="H431" s="0" t="n">
        <v>70.742</v>
      </c>
      <c r="I431" s="0" t="n">
        <v>67.5949</v>
      </c>
      <c r="J431" s="0" t="n">
        <v>86.9959</v>
      </c>
      <c r="K431" s="0" t="n">
        <v>82.5327</v>
      </c>
      <c r="L431" s="0" t="n">
        <v>74.4706</v>
      </c>
    </row>
    <row r="432" customFormat="false" ht="12.75" hidden="false" customHeight="false" outlineLevel="0" collapsed="false">
      <c r="A432" s="0" t="n">
        <v>429.5577</v>
      </c>
      <c r="B432" s="0" t="n">
        <f aca="false">A432-'Shorting Summary'!$A$4</f>
        <v>347.5577</v>
      </c>
      <c r="C432" s="0" t="n">
        <v>473.6021</v>
      </c>
      <c r="D432" s="0" t="n">
        <v>199.9713</v>
      </c>
      <c r="E432" s="0" t="n">
        <v>259.5867</v>
      </c>
      <c r="F432" s="0" t="n">
        <v>206.5174</v>
      </c>
      <c r="G432" s="0" t="n">
        <v>87.4447</v>
      </c>
      <c r="H432" s="0" t="n">
        <v>71.0327</v>
      </c>
      <c r="I432" s="0" t="n">
        <v>67.8818</v>
      </c>
      <c r="J432" s="0" t="n">
        <v>87.3674</v>
      </c>
      <c r="K432" s="0" t="n">
        <v>82.8778</v>
      </c>
      <c r="L432" s="0" t="n">
        <v>74.763</v>
      </c>
    </row>
    <row r="433" customFormat="false" ht="12.75" hidden="false" customHeight="false" outlineLevel="0" collapsed="false">
      <c r="A433" s="0" t="n">
        <v>430.5591</v>
      </c>
      <c r="B433" s="0" t="n">
        <f aca="false">A433-'Shorting Summary'!$A$4</f>
        <v>348.5591</v>
      </c>
      <c r="C433" s="0" t="n">
        <v>473.7976</v>
      </c>
      <c r="D433" s="0" t="n">
        <v>200.4242</v>
      </c>
      <c r="E433" s="0" t="n">
        <v>260.1041</v>
      </c>
      <c r="F433" s="0" t="n">
        <v>206.9792</v>
      </c>
      <c r="G433" s="0" t="n">
        <v>87.8094</v>
      </c>
      <c r="H433" s="0" t="n">
        <v>71.3294</v>
      </c>
      <c r="I433" s="0" t="n">
        <v>68.1683</v>
      </c>
      <c r="J433" s="0" t="n">
        <v>87.7299</v>
      </c>
      <c r="K433" s="0" t="n">
        <v>83.216</v>
      </c>
      <c r="L433" s="0" t="n">
        <v>75.0594</v>
      </c>
    </row>
    <row r="434" customFormat="false" ht="12.75" hidden="false" customHeight="false" outlineLevel="0" collapsed="false">
      <c r="A434" s="0" t="n">
        <v>431.5606</v>
      </c>
      <c r="B434" s="0" t="n">
        <f aca="false">A434-'Shorting Summary'!$A$4</f>
        <v>349.5606</v>
      </c>
      <c r="C434" s="0" t="n">
        <v>473.6561</v>
      </c>
      <c r="D434" s="0" t="n">
        <v>200.8765</v>
      </c>
      <c r="E434" s="0" t="n">
        <v>260.6348</v>
      </c>
      <c r="F434" s="0" t="n">
        <v>207.4299</v>
      </c>
      <c r="G434" s="0" t="n">
        <v>88.1837</v>
      </c>
      <c r="H434" s="0" t="n">
        <v>71.6215</v>
      </c>
      <c r="I434" s="0" t="n">
        <v>68.4477</v>
      </c>
      <c r="J434" s="0" t="n">
        <v>88.1046</v>
      </c>
      <c r="K434" s="0" t="n">
        <v>83.5093</v>
      </c>
      <c r="L434" s="0" t="n">
        <v>75.351</v>
      </c>
    </row>
    <row r="435" customFormat="false" ht="12.75" hidden="false" customHeight="false" outlineLevel="0" collapsed="false">
      <c r="A435" s="0" t="n">
        <v>432.562</v>
      </c>
      <c r="B435" s="0" t="n">
        <f aca="false">A435-'Shorting Summary'!$A$4</f>
        <v>350.562</v>
      </c>
      <c r="C435" s="0" t="n">
        <v>473.6045</v>
      </c>
      <c r="D435" s="0" t="n">
        <v>201.3032</v>
      </c>
      <c r="E435" s="0" t="n">
        <v>261.1431</v>
      </c>
      <c r="F435" s="0" t="n">
        <v>207.8812</v>
      </c>
      <c r="G435" s="0" t="n">
        <v>88.5448</v>
      </c>
      <c r="H435" s="0" t="n">
        <v>71.9176</v>
      </c>
      <c r="I435" s="0" t="n">
        <v>68.7332</v>
      </c>
      <c r="J435" s="0" t="n">
        <v>88.4686</v>
      </c>
      <c r="K435" s="0" t="n">
        <v>83.8281</v>
      </c>
      <c r="L435" s="0" t="n">
        <v>75.6431</v>
      </c>
    </row>
    <row r="436" customFormat="false" ht="12.75" hidden="false" customHeight="false" outlineLevel="0" collapsed="false">
      <c r="A436" s="0" t="n">
        <v>433.5634</v>
      </c>
      <c r="B436" s="0" t="n">
        <f aca="false">A436-'Shorting Summary'!$A$4</f>
        <v>351.5634</v>
      </c>
      <c r="C436" s="0" t="n">
        <v>473.7009</v>
      </c>
      <c r="D436" s="0" t="n">
        <v>201.7519</v>
      </c>
      <c r="E436" s="0" t="n">
        <v>261.6746</v>
      </c>
      <c r="F436" s="0" t="n">
        <v>208.3476</v>
      </c>
      <c r="G436" s="0" t="n">
        <v>88.92</v>
      </c>
      <c r="H436" s="0" t="n">
        <v>72.2096</v>
      </c>
      <c r="I436" s="0" t="n">
        <v>69.0145</v>
      </c>
      <c r="J436" s="0" t="n">
        <v>88.8497</v>
      </c>
      <c r="K436" s="0" t="n">
        <v>84.1255</v>
      </c>
      <c r="L436" s="0" t="n">
        <v>75.9355</v>
      </c>
    </row>
    <row r="437" customFormat="false" ht="12.75" hidden="false" customHeight="false" outlineLevel="0" collapsed="false">
      <c r="A437" s="0" t="n">
        <v>434.5549</v>
      </c>
      <c r="B437" s="0" t="n">
        <f aca="false">A437-'Shorting Summary'!$A$4</f>
        <v>352.5549</v>
      </c>
      <c r="C437" s="0" t="n">
        <v>473.6592</v>
      </c>
      <c r="D437" s="0" t="n">
        <v>202.1876</v>
      </c>
      <c r="E437" s="0" t="n">
        <v>262.1496</v>
      </c>
      <c r="F437" s="0" t="n">
        <v>208.7817</v>
      </c>
      <c r="G437" s="0" t="n">
        <v>89.2822</v>
      </c>
      <c r="H437" s="0" t="n">
        <v>72.5066</v>
      </c>
      <c r="I437" s="0" t="n">
        <v>69.3107</v>
      </c>
      <c r="J437" s="0" t="n">
        <v>89.2086</v>
      </c>
      <c r="K437" s="0" t="n">
        <v>84.4542</v>
      </c>
      <c r="L437" s="0" t="n">
        <v>76.2334</v>
      </c>
    </row>
    <row r="438" customFormat="false" ht="12.75" hidden="false" customHeight="false" outlineLevel="0" collapsed="false">
      <c r="A438" s="0" t="n">
        <v>435.5563</v>
      </c>
      <c r="B438" s="0" t="n">
        <f aca="false">A438-'Shorting Summary'!$A$4</f>
        <v>353.5563</v>
      </c>
      <c r="C438" s="0" t="n">
        <v>473.6145</v>
      </c>
      <c r="D438" s="0" t="n">
        <v>202.6612</v>
      </c>
      <c r="E438" s="0" t="n">
        <v>262.7108</v>
      </c>
      <c r="F438" s="0" t="n">
        <v>209.2414</v>
      </c>
      <c r="G438" s="0" t="n">
        <v>89.6572</v>
      </c>
      <c r="H438" s="0" t="n">
        <v>72.8034</v>
      </c>
      <c r="I438" s="0" t="n">
        <v>69.5911</v>
      </c>
      <c r="J438" s="0" t="n">
        <v>89.5861</v>
      </c>
      <c r="K438" s="0" t="n">
        <v>84.7821</v>
      </c>
      <c r="L438" s="0" t="n">
        <v>76.5187</v>
      </c>
    </row>
    <row r="439" customFormat="false" ht="12.75" hidden="false" customHeight="false" outlineLevel="0" collapsed="false">
      <c r="A439" s="0" t="n">
        <v>436.5577</v>
      </c>
      <c r="B439" s="0" t="n">
        <f aca="false">A439-'Shorting Summary'!$A$4</f>
        <v>354.5577</v>
      </c>
      <c r="C439" s="0" t="n">
        <v>473.4543</v>
      </c>
      <c r="D439" s="0" t="n">
        <v>203.1043</v>
      </c>
      <c r="E439" s="0" t="n">
        <v>263.2387</v>
      </c>
      <c r="F439" s="0" t="n">
        <v>209.6905</v>
      </c>
      <c r="G439" s="0" t="n">
        <v>90.0415</v>
      </c>
      <c r="H439" s="0" t="n">
        <v>73.0925</v>
      </c>
      <c r="I439" s="0" t="n">
        <v>69.8808</v>
      </c>
      <c r="J439" s="0" t="n">
        <v>89.9767</v>
      </c>
      <c r="K439" s="0" t="n">
        <v>85.0959</v>
      </c>
      <c r="L439" s="0" t="n">
        <v>76.8129</v>
      </c>
    </row>
    <row r="440" customFormat="false" ht="12.75" hidden="false" customHeight="false" outlineLevel="0" collapsed="false">
      <c r="A440" s="0" t="n">
        <v>437.5592</v>
      </c>
      <c r="B440" s="0" t="n">
        <f aca="false">A440-'Shorting Summary'!$A$4</f>
        <v>355.5592</v>
      </c>
      <c r="C440" s="0" t="n">
        <v>473.4753</v>
      </c>
      <c r="D440" s="0" t="n">
        <v>203.512</v>
      </c>
      <c r="E440" s="0" t="n">
        <v>263.7145</v>
      </c>
      <c r="F440" s="0" t="n">
        <v>210.1415</v>
      </c>
      <c r="G440" s="0" t="n">
        <v>90.4111</v>
      </c>
      <c r="H440" s="0" t="n">
        <v>73.3929</v>
      </c>
      <c r="I440" s="0" t="n">
        <v>70.1623</v>
      </c>
      <c r="J440" s="0" t="n">
        <v>90.3537</v>
      </c>
      <c r="K440" s="0" t="n">
        <v>85.4569</v>
      </c>
      <c r="L440" s="0" t="n">
        <v>77.1183</v>
      </c>
    </row>
    <row r="441" customFormat="false" ht="12.75" hidden="false" customHeight="false" outlineLevel="0" collapsed="false">
      <c r="A441" s="0" t="n">
        <v>438.5606</v>
      </c>
      <c r="B441" s="0" t="n">
        <f aca="false">A441-'Shorting Summary'!$A$4</f>
        <v>356.5606</v>
      </c>
      <c r="C441" s="0" t="n">
        <v>473.4934</v>
      </c>
      <c r="D441" s="0" t="n">
        <v>203.9426</v>
      </c>
      <c r="E441" s="0" t="n">
        <v>264.2203</v>
      </c>
      <c r="F441" s="0" t="n">
        <v>210.5928</v>
      </c>
      <c r="G441" s="0" t="n">
        <v>90.7788</v>
      </c>
      <c r="H441" s="0" t="n">
        <v>73.6824</v>
      </c>
      <c r="I441" s="0" t="n">
        <v>70.459</v>
      </c>
      <c r="J441" s="0" t="n">
        <v>90.7342</v>
      </c>
      <c r="K441" s="0" t="n">
        <v>85.7658</v>
      </c>
      <c r="L441" s="0" t="n">
        <v>77.4032</v>
      </c>
    </row>
    <row r="442" customFormat="false" ht="12.75" hidden="false" customHeight="false" outlineLevel="0" collapsed="false">
      <c r="A442" s="0" t="n">
        <v>439.5621</v>
      </c>
      <c r="B442" s="0" t="n">
        <f aca="false">A442-'Shorting Summary'!$A$4</f>
        <v>357.5621</v>
      </c>
      <c r="C442" s="0" t="n">
        <v>473.6622</v>
      </c>
      <c r="D442" s="0" t="n">
        <v>204.3902</v>
      </c>
      <c r="E442" s="0" t="n">
        <v>264.7678</v>
      </c>
      <c r="F442" s="0" t="n">
        <v>211.0357</v>
      </c>
      <c r="G442" s="0" t="n">
        <v>91.1501</v>
      </c>
      <c r="H442" s="0" t="n">
        <v>73.9815</v>
      </c>
      <c r="I442" s="0" t="n">
        <v>70.7446</v>
      </c>
      <c r="J442" s="0" t="n">
        <v>91.0915</v>
      </c>
      <c r="K442" s="0" t="n">
        <v>86.1058</v>
      </c>
      <c r="L442" s="0" t="n">
        <v>77.6986</v>
      </c>
    </row>
    <row r="443" customFormat="false" ht="12.75" hidden="false" customHeight="false" outlineLevel="0" collapsed="false">
      <c r="A443" s="0" t="n">
        <v>440.5535</v>
      </c>
      <c r="B443" s="0" t="n">
        <f aca="false">A443-'Shorting Summary'!$A$4</f>
        <v>358.5535</v>
      </c>
      <c r="C443" s="0" t="n">
        <v>473.5115</v>
      </c>
      <c r="D443" s="0" t="n">
        <v>204.8182</v>
      </c>
      <c r="E443" s="0" t="n">
        <v>265.2641</v>
      </c>
      <c r="F443" s="0" t="n">
        <v>211.4929</v>
      </c>
      <c r="G443" s="0" t="n">
        <v>91.5278</v>
      </c>
      <c r="H443" s="0" t="n">
        <v>74.2797</v>
      </c>
      <c r="I443" s="0" t="n">
        <v>71.0331</v>
      </c>
      <c r="J443" s="0" t="n">
        <v>91.4755</v>
      </c>
      <c r="K443" s="0" t="n">
        <v>86.3856</v>
      </c>
      <c r="L443" s="0" t="n">
        <v>77.9961</v>
      </c>
    </row>
    <row r="444" customFormat="false" ht="12.75" hidden="false" customHeight="false" outlineLevel="0" collapsed="false">
      <c r="A444" s="0" t="n">
        <v>441.5649</v>
      </c>
      <c r="B444" s="0" t="n">
        <f aca="false">A444-'Shorting Summary'!$A$4</f>
        <v>359.5649</v>
      </c>
      <c r="C444" s="0" t="n">
        <v>473.4322</v>
      </c>
      <c r="D444" s="0" t="n">
        <v>205.2598</v>
      </c>
      <c r="E444" s="0" t="n">
        <v>265.795</v>
      </c>
      <c r="F444" s="0" t="n">
        <v>211.9394</v>
      </c>
      <c r="G444" s="0" t="n">
        <v>91.9108</v>
      </c>
      <c r="H444" s="0" t="n">
        <v>74.5708</v>
      </c>
      <c r="I444" s="0" t="n">
        <v>71.332</v>
      </c>
      <c r="J444" s="0" t="n">
        <v>91.8542</v>
      </c>
      <c r="K444" s="0" t="n">
        <v>86.7344</v>
      </c>
      <c r="L444" s="0" t="n">
        <v>78.2943</v>
      </c>
    </row>
    <row r="445" customFormat="false" ht="12.75" hidden="false" customHeight="false" outlineLevel="0" collapsed="false">
      <c r="A445" s="0" t="n">
        <v>442.5564</v>
      </c>
      <c r="B445" s="0" t="n">
        <f aca="false">A445-'Shorting Summary'!$A$4</f>
        <v>360.5564</v>
      </c>
      <c r="C445" s="0" t="n">
        <v>473.4585</v>
      </c>
      <c r="D445" s="0" t="n">
        <v>205.6883</v>
      </c>
      <c r="E445" s="0" t="n">
        <v>266.3002</v>
      </c>
      <c r="F445" s="0" t="n">
        <v>212.3622</v>
      </c>
      <c r="G445" s="0" t="n">
        <v>92.2802</v>
      </c>
      <c r="H445" s="0" t="n">
        <v>74.8694</v>
      </c>
      <c r="I445" s="0" t="n">
        <v>71.6194</v>
      </c>
      <c r="J445" s="0" t="n">
        <v>92.2245</v>
      </c>
      <c r="K445" s="0" t="n">
        <v>87.109</v>
      </c>
      <c r="L445" s="0" t="n">
        <v>78.5847</v>
      </c>
    </row>
    <row r="446" customFormat="false" ht="12.75" hidden="false" customHeight="false" outlineLevel="0" collapsed="false">
      <c r="A446" s="0" t="n">
        <v>443.5578</v>
      </c>
      <c r="B446" s="0" t="n">
        <f aca="false">A446-'Shorting Summary'!$A$4</f>
        <v>361.5578</v>
      </c>
      <c r="C446" s="0" t="n">
        <v>473.3852</v>
      </c>
      <c r="D446" s="0" t="n">
        <v>206.1127</v>
      </c>
      <c r="E446" s="0" t="n">
        <v>266.8123</v>
      </c>
      <c r="F446" s="0" t="n">
        <v>212.8162</v>
      </c>
      <c r="G446" s="0" t="n">
        <v>92.6577</v>
      </c>
      <c r="H446" s="0" t="n">
        <v>75.1691</v>
      </c>
      <c r="I446" s="0" t="n">
        <v>71.9075</v>
      </c>
      <c r="J446" s="0" t="n">
        <v>92.6099</v>
      </c>
      <c r="K446" s="0" t="n">
        <v>87.459</v>
      </c>
      <c r="L446" s="0" t="n">
        <v>78.8862</v>
      </c>
    </row>
    <row r="447" customFormat="false" ht="12.75" hidden="false" customHeight="false" outlineLevel="0" collapsed="false">
      <c r="A447" s="0" t="n">
        <v>444.5592</v>
      </c>
      <c r="B447" s="0" t="n">
        <f aca="false">A447-'Shorting Summary'!$A$4</f>
        <v>362.5592</v>
      </c>
      <c r="C447" s="0" t="n">
        <v>473.4638</v>
      </c>
      <c r="D447" s="0" t="n">
        <v>206.5354</v>
      </c>
      <c r="E447" s="0" t="n">
        <v>267.3243</v>
      </c>
      <c r="F447" s="0" t="n">
        <v>213.2503</v>
      </c>
      <c r="G447" s="0" t="n">
        <v>93.0265</v>
      </c>
      <c r="H447" s="0" t="n">
        <v>75.4622</v>
      </c>
      <c r="I447" s="0" t="n">
        <v>72.1997</v>
      </c>
      <c r="J447" s="0" t="n">
        <v>92.9999</v>
      </c>
      <c r="K447" s="0" t="n">
        <v>87.7358</v>
      </c>
      <c r="L447" s="0" t="n">
        <v>79.1831</v>
      </c>
    </row>
    <row r="448" customFormat="false" ht="12.75" hidden="false" customHeight="false" outlineLevel="0" collapsed="false">
      <c r="A448" s="0" t="n">
        <v>445.5607</v>
      </c>
      <c r="B448" s="0" t="n">
        <f aca="false">A448-'Shorting Summary'!$A$4</f>
        <v>363.5607</v>
      </c>
      <c r="C448" s="0" t="n">
        <v>473.518</v>
      </c>
      <c r="D448" s="0" t="n">
        <v>206.9621</v>
      </c>
      <c r="E448" s="0" t="n">
        <v>267.8193</v>
      </c>
      <c r="F448" s="0" t="n">
        <v>213.6902</v>
      </c>
      <c r="G448" s="0" t="n">
        <v>93.4054</v>
      </c>
      <c r="H448" s="0" t="n">
        <v>75.7603</v>
      </c>
      <c r="I448" s="0" t="n">
        <v>72.4922</v>
      </c>
      <c r="J448" s="0" t="n">
        <v>93.3618</v>
      </c>
      <c r="K448" s="0" t="n">
        <v>88.0572</v>
      </c>
      <c r="L448" s="0" t="n">
        <v>79.4843</v>
      </c>
    </row>
    <row r="449" customFormat="false" ht="12.75" hidden="false" customHeight="false" outlineLevel="0" collapsed="false">
      <c r="A449" s="0" t="n">
        <v>446.5621</v>
      </c>
      <c r="B449" s="0" t="n">
        <f aca="false">A449-'Shorting Summary'!$A$4</f>
        <v>364.5621</v>
      </c>
      <c r="C449" s="0" t="n">
        <v>473.4939</v>
      </c>
      <c r="D449" s="0" t="n">
        <v>207.4161</v>
      </c>
      <c r="E449" s="0" t="n">
        <v>268.3325</v>
      </c>
      <c r="F449" s="0" t="n">
        <v>214.1486</v>
      </c>
      <c r="G449" s="0" t="n">
        <v>93.7885</v>
      </c>
      <c r="H449" s="0" t="n">
        <v>76.066</v>
      </c>
      <c r="I449" s="0" t="n">
        <v>72.791</v>
      </c>
      <c r="J449" s="0" t="n">
        <v>93.7605</v>
      </c>
      <c r="K449" s="0" t="n">
        <v>88.3724</v>
      </c>
      <c r="L449" s="0" t="n">
        <v>79.778</v>
      </c>
    </row>
    <row r="450" customFormat="false" ht="12.75" hidden="false" customHeight="false" outlineLevel="0" collapsed="false">
      <c r="A450" s="0" t="n">
        <v>447.5636</v>
      </c>
      <c r="B450" s="0" t="n">
        <f aca="false">A450-'Shorting Summary'!$A$4</f>
        <v>365.5636</v>
      </c>
      <c r="C450" s="0" t="n">
        <v>473.3784</v>
      </c>
      <c r="D450" s="0" t="n">
        <v>207.8416</v>
      </c>
      <c r="E450" s="0" t="n">
        <v>268.8313</v>
      </c>
      <c r="F450" s="0" t="n">
        <v>214.5735</v>
      </c>
      <c r="G450" s="0" t="n">
        <v>94.1614</v>
      </c>
      <c r="H450" s="0" t="n">
        <v>76.3731</v>
      </c>
      <c r="I450" s="0" t="n">
        <v>73.0807</v>
      </c>
      <c r="J450" s="0" t="n">
        <v>94.1414</v>
      </c>
      <c r="K450" s="0" t="n">
        <v>88.7278</v>
      </c>
      <c r="L450" s="0" t="n">
        <v>80.0779</v>
      </c>
    </row>
    <row r="451" customFormat="false" ht="12.75" hidden="false" customHeight="false" outlineLevel="0" collapsed="false">
      <c r="A451" s="0" t="n">
        <v>448.555</v>
      </c>
      <c r="B451" s="0" t="n">
        <f aca="false">A451-'Shorting Summary'!$A$4</f>
        <v>366.555</v>
      </c>
      <c r="C451" s="0" t="n">
        <v>473.342</v>
      </c>
      <c r="D451" s="0" t="n">
        <v>208.2563</v>
      </c>
      <c r="E451" s="0" t="n">
        <v>269.3475</v>
      </c>
      <c r="F451" s="0" t="n">
        <v>215.0005</v>
      </c>
      <c r="G451" s="0" t="n">
        <v>94.5342</v>
      </c>
      <c r="H451" s="0" t="n">
        <v>76.6612</v>
      </c>
      <c r="I451" s="0" t="n">
        <v>73.3732</v>
      </c>
      <c r="J451" s="0" t="n">
        <v>94.5309</v>
      </c>
      <c r="K451" s="0" t="n">
        <v>89.0489</v>
      </c>
      <c r="L451" s="0" t="n">
        <v>80.3642</v>
      </c>
    </row>
    <row r="452" customFormat="false" ht="12.75" hidden="false" customHeight="false" outlineLevel="0" collapsed="false">
      <c r="A452" s="0" t="n">
        <v>449.5564</v>
      </c>
      <c r="B452" s="0" t="n">
        <f aca="false">A452-'Shorting Summary'!$A$4</f>
        <v>367.5564</v>
      </c>
      <c r="C452" s="0" t="n">
        <v>473.3065</v>
      </c>
      <c r="D452" s="0" t="n">
        <v>208.6709</v>
      </c>
      <c r="E452" s="0" t="n">
        <v>269.8298</v>
      </c>
      <c r="F452" s="0" t="n">
        <v>215.4319</v>
      </c>
      <c r="G452" s="0" t="n">
        <v>94.927</v>
      </c>
      <c r="H452" s="0" t="n">
        <v>76.9627</v>
      </c>
      <c r="I452" s="0" t="n">
        <v>73.6574</v>
      </c>
      <c r="J452" s="0" t="n">
        <v>94.8992</v>
      </c>
      <c r="K452" s="0" t="n">
        <v>89.3803</v>
      </c>
      <c r="L452" s="0" t="n">
        <v>80.6723</v>
      </c>
    </row>
    <row r="453" customFormat="false" ht="12.75" hidden="false" customHeight="false" outlineLevel="0" collapsed="false">
      <c r="A453" s="0" t="n">
        <v>450.5579</v>
      </c>
      <c r="B453" s="0" t="n">
        <f aca="false">A453-'Shorting Summary'!$A$4</f>
        <v>368.5579</v>
      </c>
      <c r="C453" s="0" t="n">
        <v>473.1986</v>
      </c>
      <c r="D453" s="0" t="n">
        <v>209.1091</v>
      </c>
      <c r="E453" s="0" t="n">
        <v>270.3398</v>
      </c>
      <c r="F453" s="0" t="n">
        <v>215.8527</v>
      </c>
      <c r="G453" s="0" t="n">
        <v>95.3019</v>
      </c>
      <c r="H453" s="0" t="n">
        <v>77.2684</v>
      </c>
      <c r="I453" s="0" t="n">
        <v>73.9578</v>
      </c>
      <c r="J453" s="0" t="n">
        <v>95.2869</v>
      </c>
      <c r="K453" s="0" t="n">
        <v>89.7156</v>
      </c>
      <c r="L453" s="0" t="n">
        <v>80.9753</v>
      </c>
    </row>
    <row r="454" customFormat="false" ht="12.75" hidden="false" customHeight="false" outlineLevel="0" collapsed="false">
      <c r="A454" s="0" t="n">
        <v>451.5593</v>
      </c>
      <c r="B454" s="0" t="n">
        <f aca="false">A454-'Shorting Summary'!$A$4</f>
        <v>369.5593</v>
      </c>
      <c r="C454" s="0" t="n">
        <v>473.2746</v>
      </c>
      <c r="D454" s="0" t="n">
        <v>209.5332</v>
      </c>
      <c r="E454" s="0" t="n">
        <v>270.8518</v>
      </c>
      <c r="F454" s="0" t="n">
        <v>216.291</v>
      </c>
      <c r="G454" s="0" t="n">
        <v>95.6834</v>
      </c>
      <c r="H454" s="0" t="n">
        <v>77.5623</v>
      </c>
      <c r="I454" s="0" t="n">
        <v>74.2535</v>
      </c>
      <c r="J454" s="0" t="n">
        <v>95.669</v>
      </c>
      <c r="K454" s="0" t="n">
        <v>90.0563</v>
      </c>
      <c r="L454" s="0" t="n">
        <v>81.2746</v>
      </c>
    </row>
    <row r="455" customFormat="false" ht="12.75" hidden="false" customHeight="false" outlineLevel="0" collapsed="false">
      <c r="A455" s="0" t="n">
        <v>452.5608</v>
      </c>
      <c r="B455" s="0" t="n">
        <f aca="false">A455-'Shorting Summary'!$A$4</f>
        <v>370.5608</v>
      </c>
      <c r="C455" s="0" t="n">
        <v>473.1423</v>
      </c>
      <c r="D455" s="0" t="n">
        <v>209.9543</v>
      </c>
      <c r="E455" s="0" t="n">
        <v>271.3332</v>
      </c>
      <c r="F455" s="0" t="n">
        <v>216.7293</v>
      </c>
      <c r="G455" s="0" t="n">
        <v>96.056</v>
      </c>
      <c r="H455" s="0" t="n">
        <v>77.8594</v>
      </c>
      <c r="I455" s="0" t="n">
        <v>74.5481</v>
      </c>
      <c r="J455" s="0" t="n">
        <v>96.0436</v>
      </c>
      <c r="K455" s="0" t="n">
        <v>90.4065</v>
      </c>
      <c r="L455" s="0" t="n">
        <v>81.5704</v>
      </c>
    </row>
    <row r="456" customFormat="false" ht="12.75" hidden="false" customHeight="false" outlineLevel="0" collapsed="false">
      <c r="A456" s="0" t="n">
        <v>453.5622</v>
      </c>
      <c r="B456" s="0" t="n">
        <f aca="false">A456-'Shorting Summary'!$A$4</f>
        <v>371.5622</v>
      </c>
      <c r="C456" s="0" t="n">
        <v>473.1272</v>
      </c>
      <c r="D456" s="0" t="n">
        <v>210.3746</v>
      </c>
      <c r="E456" s="0" t="n">
        <v>271.8463</v>
      </c>
      <c r="F456" s="0" t="n">
        <v>217.175</v>
      </c>
      <c r="G456" s="0" t="n">
        <v>96.4406</v>
      </c>
      <c r="H456" s="0" t="n">
        <v>78.1558</v>
      </c>
      <c r="I456" s="0" t="n">
        <v>74.8488</v>
      </c>
      <c r="J456" s="0" t="n">
        <v>96.4385</v>
      </c>
      <c r="K456" s="0" t="n">
        <v>90.7206</v>
      </c>
      <c r="L456" s="0" t="n">
        <v>81.8752</v>
      </c>
    </row>
    <row r="457" customFormat="false" ht="12.75" hidden="false" customHeight="false" outlineLevel="0" collapsed="false">
      <c r="A457" s="0" t="n">
        <v>454.5536</v>
      </c>
      <c r="B457" s="0" t="n">
        <f aca="false">A457-'Shorting Summary'!$A$4</f>
        <v>372.5536</v>
      </c>
      <c r="C457" s="0" t="n">
        <v>473.0983</v>
      </c>
      <c r="D457" s="0" t="n">
        <v>210.8048</v>
      </c>
      <c r="E457" s="0" t="n">
        <v>272.3349</v>
      </c>
      <c r="F457" s="0" t="n">
        <v>217.5904</v>
      </c>
      <c r="G457" s="0" t="n">
        <v>96.8244</v>
      </c>
      <c r="H457" s="0" t="n">
        <v>78.453</v>
      </c>
      <c r="I457" s="0" t="n">
        <v>75.1414</v>
      </c>
      <c r="J457" s="0" t="n">
        <v>96.8105</v>
      </c>
      <c r="K457" s="0" t="n">
        <v>91.0868</v>
      </c>
      <c r="L457" s="0" t="n">
        <v>82.1679</v>
      </c>
    </row>
    <row r="458" customFormat="false" ht="12.75" hidden="false" customHeight="false" outlineLevel="0" collapsed="false">
      <c r="A458" s="0" t="n">
        <v>455.5651</v>
      </c>
      <c r="B458" s="0" t="n">
        <f aca="false">A458-'Shorting Summary'!$A$4</f>
        <v>373.5651</v>
      </c>
      <c r="C458" s="0" t="n">
        <v>473.0744</v>
      </c>
      <c r="D458" s="0" t="n">
        <v>211.2196</v>
      </c>
      <c r="E458" s="0" t="n">
        <v>272.8184</v>
      </c>
      <c r="F458" s="0" t="n">
        <v>218.019</v>
      </c>
      <c r="G458" s="0" t="n">
        <v>97.2012</v>
      </c>
      <c r="H458" s="0" t="n">
        <v>78.7545</v>
      </c>
      <c r="I458" s="0" t="n">
        <v>75.4339</v>
      </c>
      <c r="J458" s="0" t="n">
        <v>97.2067</v>
      </c>
      <c r="K458" s="0" t="n">
        <v>91.4137</v>
      </c>
      <c r="L458" s="0" t="n">
        <v>82.4709</v>
      </c>
    </row>
    <row r="459" customFormat="false" ht="12.75" hidden="false" customHeight="false" outlineLevel="0" collapsed="false">
      <c r="A459" s="0" t="n">
        <v>456.5565</v>
      </c>
      <c r="B459" s="0" t="n">
        <f aca="false">A459-'Shorting Summary'!$A$4</f>
        <v>374.5565</v>
      </c>
      <c r="C459" s="0" t="n">
        <v>473.1988</v>
      </c>
      <c r="D459" s="0" t="n">
        <v>211.6478</v>
      </c>
      <c r="E459" s="0" t="n">
        <v>273.3094</v>
      </c>
      <c r="F459" s="0" t="n">
        <v>218.4601</v>
      </c>
      <c r="G459" s="0" t="n">
        <v>97.5839</v>
      </c>
      <c r="H459" s="0" t="n">
        <v>79.0526</v>
      </c>
      <c r="I459" s="0" t="n">
        <v>75.7344</v>
      </c>
      <c r="J459" s="0" t="n">
        <v>97.5887</v>
      </c>
      <c r="K459" s="0" t="n">
        <v>91.8183</v>
      </c>
      <c r="L459" s="0" t="n">
        <v>82.7682</v>
      </c>
    </row>
    <row r="460" customFormat="false" ht="12.75" hidden="false" customHeight="false" outlineLevel="0" collapsed="false">
      <c r="A460" s="0" t="n">
        <v>457.5579</v>
      </c>
      <c r="B460" s="0" t="n">
        <f aca="false">A460-'Shorting Summary'!$A$4</f>
        <v>375.5579</v>
      </c>
      <c r="C460" s="0" t="n">
        <v>473.2384</v>
      </c>
      <c r="D460" s="0" t="n">
        <v>212.0587</v>
      </c>
      <c r="E460" s="0" t="n">
        <v>273.7877</v>
      </c>
      <c r="F460" s="0" t="n">
        <v>218.8859</v>
      </c>
      <c r="G460" s="0" t="n">
        <v>97.955</v>
      </c>
      <c r="H460" s="0" t="n">
        <v>79.352</v>
      </c>
      <c r="I460" s="0" t="n">
        <v>76.0313</v>
      </c>
      <c r="J460" s="0" t="n">
        <v>97.9668</v>
      </c>
      <c r="K460" s="0" t="n">
        <v>92.2099</v>
      </c>
      <c r="L460" s="0" t="n">
        <v>83.0702</v>
      </c>
    </row>
    <row r="461" customFormat="false" ht="12.75" hidden="false" customHeight="false" outlineLevel="0" collapsed="false">
      <c r="A461" s="0" t="n">
        <v>458.5594</v>
      </c>
      <c r="B461" s="0" t="n">
        <f aca="false">A461-'Shorting Summary'!$A$4</f>
        <v>376.5594</v>
      </c>
      <c r="C461" s="0" t="n">
        <v>473.2388</v>
      </c>
      <c r="D461" s="0" t="n">
        <v>212.487</v>
      </c>
      <c r="E461" s="0" t="n">
        <v>274.2745</v>
      </c>
      <c r="F461" s="0" t="n">
        <v>219.323</v>
      </c>
      <c r="G461" s="0" t="n">
        <v>98.335</v>
      </c>
      <c r="H461" s="0" t="n">
        <v>79.6536</v>
      </c>
      <c r="I461" s="0" t="n">
        <v>76.3331</v>
      </c>
      <c r="J461" s="0" t="n">
        <v>98.3726</v>
      </c>
      <c r="K461" s="0" t="n">
        <v>92.4789</v>
      </c>
      <c r="L461" s="0" t="n">
        <v>83.3808</v>
      </c>
    </row>
    <row r="462" customFormat="false" ht="12.75" hidden="false" customHeight="false" outlineLevel="0" collapsed="false">
      <c r="A462" s="0" t="n">
        <v>459.5608</v>
      </c>
      <c r="B462" s="0" t="n">
        <f aca="false">A462-'Shorting Summary'!$A$4</f>
        <v>377.5608</v>
      </c>
      <c r="C462" s="0" t="n">
        <v>473.3202</v>
      </c>
      <c r="D462" s="0" t="n">
        <v>212.9003</v>
      </c>
      <c r="E462" s="0" t="n">
        <v>274.7788</v>
      </c>
      <c r="F462" s="0" t="n">
        <v>219.7525</v>
      </c>
      <c r="G462" s="0" t="n">
        <v>98.7117</v>
      </c>
      <c r="H462" s="0" t="n">
        <v>79.9513</v>
      </c>
      <c r="I462" s="0" t="n">
        <v>76.6268</v>
      </c>
      <c r="J462" s="0" t="n">
        <v>98.7545</v>
      </c>
      <c r="K462" s="0" t="n">
        <v>92.8369</v>
      </c>
      <c r="L462" s="0" t="n">
        <v>83.6721</v>
      </c>
    </row>
    <row r="463" customFormat="false" ht="12.75" hidden="false" customHeight="false" outlineLevel="0" collapsed="false">
      <c r="A463" s="0" t="n">
        <v>460.5623</v>
      </c>
      <c r="B463" s="0" t="n">
        <f aca="false">A463-'Shorting Summary'!$A$4</f>
        <v>378.5623</v>
      </c>
      <c r="C463" s="0" t="n">
        <v>473.2209</v>
      </c>
      <c r="D463" s="0" t="n">
        <v>213.3134</v>
      </c>
      <c r="E463" s="0" t="n">
        <v>275.2364</v>
      </c>
      <c r="F463" s="0" t="n">
        <v>220.1732</v>
      </c>
      <c r="G463" s="0" t="n">
        <v>99.0919</v>
      </c>
      <c r="H463" s="0" t="n">
        <v>80.2548</v>
      </c>
      <c r="I463" s="0" t="n">
        <v>76.9239</v>
      </c>
      <c r="J463" s="0" t="n">
        <v>99.1482</v>
      </c>
      <c r="K463" s="0" t="n">
        <v>93.2063</v>
      </c>
      <c r="L463" s="0" t="n">
        <v>83.977</v>
      </c>
    </row>
    <row r="464" customFormat="false" ht="12.75" hidden="false" customHeight="false" outlineLevel="0" collapsed="false">
      <c r="A464" s="0" t="n">
        <v>461.5637</v>
      </c>
      <c r="B464" s="0" t="n">
        <f aca="false">A464-'Shorting Summary'!$A$4</f>
        <v>379.5637</v>
      </c>
      <c r="C464" s="0" t="n">
        <v>473.2203</v>
      </c>
      <c r="D464" s="0" t="n">
        <v>213.7367</v>
      </c>
      <c r="E464" s="0" t="n">
        <v>275.7031</v>
      </c>
      <c r="F464" s="0" t="n">
        <v>220.6165</v>
      </c>
      <c r="G464" s="0" t="n">
        <v>99.4776</v>
      </c>
      <c r="H464" s="0" t="n">
        <v>80.5589</v>
      </c>
      <c r="I464" s="0" t="n">
        <v>77.2208</v>
      </c>
      <c r="J464" s="0" t="n">
        <v>99.5389</v>
      </c>
      <c r="K464" s="0" t="n">
        <v>93.5772</v>
      </c>
      <c r="L464" s="0" t="n">
        <v>84.2788</v>
      </c>
    </row>
    <row r="465" customFormat="false" ht="12.75" hidden="false" customHeight="false" outlineLevel="0" collapsed="false">
      <c r="A465" s="0" t="n">
        <v>462.5551</v>
      </c>
      <c r="B465" s="0" t="n">
        <f aca="false">A465-'Shorting Summary'!$A$4</f>
        <v>380.5551</v>
      </c>
      <c r="C465" s="0" t="n">
        <v>473.262</v>
      </c>
      <c r="D465" s="0" t="n">
        <v>214.1691</v>
      </c>
      <c r="E465" s="0" t="n">
        <v>276.1881</v>
      </c>
      <c r="F465" s="0" t="n">
        <v>221.031</v>
      </c>
      <c r="G465" s="0" t="n">
        <v>99.8584</v>
      </c>
      <c r="H465" s="0" t="n">
        <v>80.8563</v>
      </c>
      <c r="I465" s="0" t="n">
        <v>77.5204</v>
      </c>
      <c r="J465" s="0" t="n">
        <v>99.903</v>
      </c>
      <c r="K465" s="0" t="n">
        <v>93.9397</v>
      </c>
      <c r="L465" s="0" t="n">
        <v>84.5761</v>
      </c>
    </row>
    <row r="466" customFormat="false" ht="12.75" hidden="false" customHeight="false" outlineLevel="0" collapsed="false">
      <c r="A466" s="0" t="n">
        <v>463.5966</v>
      </c>
      <c r="B466" s="0" t="n">
        <f aca="false">A466-'Shorting Summary'!$A$4</f>
        <v>381.5966</v>
      </c>
      <c r="C466" s="0" t="n">
        <v>473.3223</v>
      </c>
      <c r="D466" s="0" t="n">
        <v>214.5864</v>
      </c>
      <c r="E466" s="0" t="n">
        <v>276.7017</v>
      </c>
      <c r="F466" s="0" t="n">
        <v>221.4746</v>
      </c>
      <c r="G466" s="0" t="n">
        <v>100.2527</v>
      </c>
      <c r="H466" s="0" t="n">
        <v>81.1739</v>
      </c>
      <c r="I466" s="0" t="n">
        <v>77.8324</v>
      </c>
      <c r="J466" s="0" t="n">
        <v>100.3275</v>
      </c>
      <c r="K466" s="0" t="n">
        <v>94.2327</v>
      </c>
      <c r="L466" s="0" t="n">
        <v>84.9045</v>
      </c>
    </row>
    <row r="467" customFormat="false" ht="12.75" hidden="false" customHeight="false" outlineLevel="0" collapsed="false">
      <c r="A467" s="0" t="n">
        <v>464.558</v>
      </c>
      <c r="B467" s="0" t="n">
        <f aca="false">A467-'Shorting Summary'!$A$4</f>
        <v>382.558</v>
      </c>
      <c r="C467" s="0" t="n">
        <v>473.3006</v>
      </c>
      <c r="D467" s="0" t="n">
        <v>214.9841</v>
      </c>
      <c r="E467" s="0" t="n">
        <v>277.1825</v>
      </c>
      <c r="F467" s="0" t="n">
        <v>221.8844</v>
      </c>
      <c r="G467" s="0" t="n">
        <v>100.6179</v>
      </c>
      <c r="H467" s="0" t="n">
        <v>81.4641</v>
      </c>
      <c r="I467" s="0" t="n">
        <v>78.1276</v>
      </c>
      <c r="J467" s="0" t="n">
        <v>100.6896</v>
      </c>
      <c r="K467" s="0" t="n">
        <v>94.5147</v>
      </c>
      <c r="L467" s="0" t="n">
        <v>85.2082</v>
      </c>
    </row>
    <row r="468" customFormat="false" ht="12.75" hidden="false" customHeight="false" outlineLevel="0" collapsed="false">
      <c r="A468" s="0" t="n">
        <v>465.5594</v>
      </c>
      <c r="B468" s="0" t="n">
        <f aca="false">A468-'Shorting Summary'!$A$4</f>
        <v>383.5594</v>
      </c>
      <c r="C468" s="0" t="n">
        <v>473.5175</v>
      </c>
      <c r="D468" s="0" t="n">
        <v>215.415</v>
      </c>
      <c r="E468" s="0" t="n">
        <v>277.6588</v>
      </c>
      <c r="F468" s="0" t="n">
        <v>222.3078</v>
      </c>
      <c r="G468" s="0" t="n">
        <v>100.9984</v>
      </c>
      <c r="H468" s="0" t="n">
        <v>81.7624</v>
      </c>
      <c r="I468" s="0" t="n">
        <v>78.4194</v>
      </c>
      <c r="J468" s="0" t="n">
        <v>101.079</v>
      </c>
      <c r="K468" s="0" t="n">
        <v>94.8334</v>
      </c>
      <c r="L468" s="0" t="n">
        <v>85.5205</v>
      </c>
    </row>
    <row r="469" customFormat="false" ht="12.75" hidden="false" customHeight="false" outlineLevel="0" collapsed="false">
      <c r="A469" s="0" t="n">
        <v>466.5609</v>
      </c>
      <c r="B469" s="0" t="n">
        <f aca="false">A469-'Shorting Summary'!$A$4</f>
        <v>384.5609</v>
      </c>
      <c r="C469" s="0" t="n">
        <v>473.6528</v>
      </c>
      <c r="D469" s="0" t="n">
        <v>215.8189</v>
      </c>
      <c r="E469" s="0" t="n">
        <v>278.1321</v>
      </c>
      <c r="F469" s="0" t="n">
        <v>222.7296</v>
      </c>
      <c r="G469" s="0" t="n">
        <v>101.3638</v>
      </c>
      <c r="H469" s="0" t="n">
        <v>82.0645</v>
      </c>
      <c r="I469" s="0" t="n">
        <v>78.7137</v>
      </c>
      <c r="J469" s="0" t="n">
        <v>101.4655</v>
      </c>
      <c r="K469" s="0" t="n">
        <v>95.1596</v>
      </c>
      <c r="L469" s="0" t="n">
        <v>85.8299</v>
      </c>
    </row>
    <row r="470" customFormat="false" ht="12.75" hidden="false" customHeight="false" outlineLevel="0" collapsed="false">
      <c r="A470" s="0" t="n">
        <v>467.5623</v>
      </c>
      <c r="B470" s="0" t="n">
        <f aca="false">A470-'Shorting Summary'!$A$4</f>
        <v>385.5623</v>
      </c>
      <c r="C470" s="0" t="n">
        <v>473.6574</v>
      </c>
      <c r="D470" s="0" t="n">
        <v>216.2402</v>
      </c>
      <c r="E470" s="0" t="n">
        <v>278.5859</v>
      </c>
      <c r="F470" s="0" t="n">
        <v>223.1382</v>
      </c>
      <c r="G470" s="0" t="n">
        <v>101.7542</v>
      </c>
      <c r="H470" s="0" t="n">
        <v>82.367</v>
      </c>
      <c r="I470" s="0" t="n">
        <v>79.0113</v>
      </c>
      <c r="J470" s="0" t="n">
        <v>101.8589</v>
      </c>
      <c r="K470" s="0" t="n">
        <v>95.5065</v>
      </c>
      <c r="L470" s="0" t="n">
        <v>86.1351</v>
      </c>
    </row>
    <row r="471" customFormat="false" ht="12.75" hidden="false" customHeight="false" outlineLevel="0" collapsed="false">
      <c r="A471" s="0" t="n">
        <v>468.5537</v>
      </c>
      <c r="B471" s="0" t="n">
        <f aca="false">A471-'Shorting Summary'!$A$4</f>
        <v>386.5537</v>
      </c>
      <c r="C471" s="0" t="n">
        <v>473.5105</v>
      </c>
      <c r="D471" s="0" t="n">
        <v>216.6437</v>
      </c>
      <c r="E471" s="0" t="n">
        <v>279.1062</v>
      </c>
      <c r="F471" s="0" t="n">
        <v>223.5616</v>
      </c>
      <c r="G471" s="0" t="n">
        <v>102.1364</v>
      </c>
      <c r="H471" s="0" t="n">
        <v>82.6609</v>
      </c>
      <c r="I471" s="0" t="n">
        <v>79.3077</v>
      </c>
      <c r="J471" s="0" t="n">
        <v>102.2423</v>
      </c>
      <c r="K471" s="0" t="n">
        <v>95.8518</v>
      </c>
      <c r="L471" s="0" t="n">
        <v>86.4341</v>
      </c>
    </row>
    <row r="472" customFormat="false" ht="12.75" hidden="false" customHeight="false" outlineLevel="0" collapsed="false">
      <c r="A472" s="0" t="n">
        <v>469.5652</v>
      </c>
      <c r="B472" s="0" t="n">
        <f aca="false">A472-'Shorting Summary'!$A$4</f>
        <v>387.5652</v>
      </c>
      <c r="C472" s="0" t="n">
        <v>473.5673</v>
      </c>
      <c r="D472" s="0" t="n">
        <v>217.0585</v>
      </c>
      <c r="E472" s="0" t="n">
        <v>279.5656</v>
      </c>
      <c r="F472" s="0" t="n">
        <v>223.9799</v>
      </c>
      <c r="G472" s="0" t="n">
        <v>102.509</v>
      </c>
      <c r="H472" s="0" t="n">
        <v>82.9681</v>
      </c>
      <c r="I472" s="0" t="n">
        <v>79.6062</v>
      </c>
      <c r="J472" s="0" t="n">
        <v>102.6323</v>
      </c>
      <c r="K472" s="0" t="n">
        <v>96.1845</v>
      </c>
      <c r="L472" s="0" t="n">
        <v>86.7456</v>
      </c>
    </row>
    <row r="473" customFormat="false" ht="12.75" hidden="false" customHeight="false" outlineLevel="0" collapsed="false">
      <c r="A473" s="0" t="n">
        <v>470.5566</v>
      </c>
      <c r="B473" s="0" t="n">
        <f aca="false">A473-'Shorting Summary'!$A$4</f>
        <v>388.5566</v>
      </c>
      <c r="C473" s="0" t="n">
        <v>473.7291</v>
      </c>
      <c r="D473" s="0" t="n">
        <v>217.4728</v>
      </c>
      <c r="E473" s="0" t="n">
        <v>280.0387</v>
      </c>
      <c r="F473" s="0" t="n">
        <v>224.4024</v>
      </c>
      <c r="G473" s="0" t="n">
        <v>102.8824</v>
      </c>
      <c r="H473" s="0" t="n">
        <v>83.2625</v>
      </c>
      <c r="I473" s="0" t="n">
        <v>79.9098</v>
      </c>
      <c r="J473" s="0" t="n">
        <v>103.0151</v>
      </c>
      <c r="K473" s="0" t="n">
        <v>96.5418</v>
      </c>
      <c r="L473" s="0" t="n">
        <v>87.0423</v>
      </c>
    </row>
    <row r="474" customFormat="false" ht="12.75" hidden="false" customHeight="false" outlineLevel="0" collapsed="false">
      <c r="A474" s="0" t="n">
        <v>471.5581</v>
      </c>
      <c r="B474" s="0" t="n">
        <f aca="false">A474-'Shorting Summary'!$A$4</f>
        <v>389.5581</v>
      </c>
      <c r="C474" s="0" t="n">
        <v>473.8469</v>
      </c>
      <c r="D474" s="0" t="n">
        <v>217.8864</v>
      </c>
      <c r="E474" s="0" t="n">
        <v>280.5156</v>
      </c>
      <c r="F474" s="0" t="n">
        <v>224.8149</v>
      </c>
      <c r="G474" s="0" t="n">
        <v>103.2738</v>
      </c>
      <c r="H474" s="0" t="n">
        <v>83.5679</v>
      </c>
      <c r="I474" s="0" t="n">
        <v>80.2068</v>
      </c>
      <c r="J474" s="0" t="n">
        <v>103.4183</v>
      </c>
      <c r="K474" s="0" t="n">
        <v>96.8941</v>
      </c>
      <c r="L474" s="0" t="n">
        <v>87.3496</v>
      </c>
    </row>
    <row r="475" customFormat="false" ht="12.75" hidden="false" customHeight="false" outlineLevel="0" collapsed="false">
      <c r="A475" s="0" t="n">
        <v>472.5595</v>
      </c>
      <c r="B475" s="0" t="n">
        <f aca="false">A475-'Shorting Summary'!$A$4</f>
        <v>390.5595</v>
      </c>
      <c r="C475" s="0" t="n">
        <v>473.7958</v>
      </c>
      <c r="D475" s="0" t="n">
        <v>218.2846</v>
      </c>
      <c r="E475" s="0" t="n">
        <v>280.9858</v>
      </c>
      <c r="F475" s="0" t="n">
        <v>225.2356</v>
      </c>
      <c r="G475" s="0" t="n">
        <v>103.65</v>
      </c>
      <c r="H475" s="0" t="n">
        <v>83.8755</v>
      </c>
      <c r="I475" s="0" t="n">
        <v>80.5074</v>
      </c>
      <c r="J475" s="0" t="n">
        <v>103.7956</v>
      </c>
      <c r="K475" s="0" t="n">
        <v>97.2351</v>
      </c>
      <c r="L475" s="0" t="n">
        <v>87.6603</v>
      </c>
    </row>
    <row r="476" customFormat="false" ht="12.75" hidden="false" customHeight="false" outlineLevel="0" collapsed="false">
      <c r="A476" s="0" t="n">
        <v>473.5609</v>
      </c>
      <c r="B476" s="0" t="n">
        <f aca="false">A476-'Shorting Summary'!$A$4</f>
        <v>391.5609</v>
      </c>
      <c r="C476" s="0" t="n">
        <v>473.6814</v>
      </c>
      <c r="D476" s="0" t="n">
        <v>218.6964</v>
      </c>
      <c r="E476" s="0" t="n">
        <v>281.4674</v>
      </c>
      <c r="F476" s="0" t="n">
        <v>225.6776</v>
      </c>
      <c r="G476" s="0" t="n">
        <v>104.0213</v>
      </c>
      <c r="H476" s="0" t="n">
        <v>84.1753</v>
      </c>
      <c r="I476" s="0" t="n">
        <v>80.8038</v>
      </c>
      <c r="J476" s="0" t="n">
        <v>104.2119</v>
      </c>
      <c r="K476" s="0" t="n">
        <v>97.5893</v>
      </c>
      <c r="L476" s="0" t="n">
        <v>87.9642</v>
      </c>
    </row>
    <row r="477" customFormat="false" ht="12.75" hidden="false" customHeight="false" outlineLevel="0" collapsed="false">
      <c r="A477" s="0" t="n">
        <v>474.5624</v>
      </c>
      <c r="B477" s="0" t="n">
        <f aca="false">A477-'Shorting Summary'!$A$4</f>
        <v>392.5624</v>
      </c>
      <c r="C477" s="0" t="n">
        <v>473.6638</v>
      </c>
      <c r="D477" s="0" t="n">
        <v>219.1061</v>
      </c>
      <c r="E477" s="0" t="n">
        <v>281.9134</v>
      </c>
      <c r="F477" s="0" t="n">
        <v>226.0702</v>
      </c>
      <c r="G477" s="0" t="n">
        <v>104.4233</v>
      </c>
      <c r="H477" s="0" t="n">
        <v>84.4771</v>
      </c>
      <c r="I477" s="0" t="n">
        <v>81.1055</v>
      </c>
      <c r="J477" s="0" t="n">
        <v>104.5895</v>
      </c>
      <c r="K477" s="0" t="n">
        <v>97.966</v>
      </c>
      <c r="L477" s="0" t="n">
        <v>88.2744</v>
      </c>
    </row>
    <row r="478" customFormat="false" ht="12.75" hidden="false" customHeight="false" outlineLevel="0" collapsed="false">
      <c r="A478" s="0" t="n">
        <v>475.5638</v>
      </c>
      <c r="B478" s="0" t="n">
        <f aca="false">A478-'Shorting Summary'!$A$4</f>
        <v>393.5638</v>
      </c>
      <c r="C478" s="0" t="n">
        <v>473.6754</v>
      </c>
      <c r="D478" s="0" t="n">
        <v>219.5186</v>
      </c>
      <c r="E478" s="0" t="n">
        <v>282.3437</v>
      </c>
      <c r="F478" s="0" t="n">
        <v>226.5007</v>
      </c>
      <c r="G478" s="0" t="n">
        <v>104.8049</v>
      </c>
      <c r="H478" s="0" t="n">
        <v>84.7799</v>
      </c>
      <c r="I478" s="0" t="n">
        <v>81.4079</v>
      </c>
      <c r="J478" s="0" t="n">
        <v>104.972</v>
      </c>
      <c r="K478" s="0" t="n">
        <v>98.3451</v>
      </c>
      <c r="L478" s="0" t="n">
        <v>88.5841</v>
      </c>
    </row>
    <row r="479" customFormat="false" ht="12.75" hidden="false" customHeight="false" outlineLevel="0" collapsed="false">
      <c r="A479" s="0" t="n">
        <v>476.5553</v>
      </c>
      <c r="B479" s="0" t="n">
        <f aca="false">A479-'Shorting Summary'!$A$4</f>
        <v>394.5553</v>
      </c>
      <c r="C479" s="0" t="n">
        <v>473.621</v>
      </c>
      <c r="D479" s="0" t="n">
        <v>219.9308</v>
      </c>
      <c r="E479" s="0" t="n">
        <v>282.8081</v>
      </c>
      <c r="F479" s="0" t="n">
        <v>226.9129</v>
      </c>
      <c r="G479" s="0" t="n">
        <v>105.1845</v>
      </c>
      <c r="H479" s="0" t="n">
        <v>85.0847</v>
      </c>
      <c r="I479" s="0" t="n">
        <v>81.7047</v>
      </c>
      <c r="J479" s="0" t="n">
        <v>105.3695</v>
      </c>
      <c r="K479" s="0" t="n">
        <v>98.6837</v>
      </c>
      <c r="L479" s="0" t="n">
        <v>88.8857</v>
      </c>
    </row>
    <row r="480" customFormat="false" ht="12.75" hidden="false" customHeight="false" outlineLevel="0" collapsed="false">
      <c r="A480" s="0" t="n">
        <v>477.5567</v>
      </c>
      <c r="B480" s="0" t="n">
        <f aca="false">A480-'Shorting Summary'!$A$4</f>
        <v>395.5567</v>
      </c>
      <c r="C480" s="0" t="n">
        <v>473.5283</v>
      </c>
      <c r="D480" s="0" t="n">
        <v>220.3389</v>
      </c>
      <c r="E480" s="0" t="n">
        <v>283.2873</v>
      </c>
      <c r="F480" s="0" t="n">
        <v>227.2997</v>
      </c>
      <c r="G480" s="0" t="n">
        <v>105.557</v>
      </c>
      <c r="H480" s="0" t="n">
        <v>85.3942</v>
      </c>
      <c r="I480" s="0" t="n">
        <v>82.0059</v>
      </c>
      <c r="J480" s="0" t="n">
        <v>105.7555</v>
      </c>
      <c r="K480" s="0" t="n">
        <v>99.0516</v>
      </c>
      <c r="L480" s="0" t="n">
        <v>89.1902</v>
      </c>
    </row>
    <row r="481" customFormat="false" ht="12.75" hidden="false" customHeight="false" outlineLevel="0" collapsed="false">
      <c r="A481" s="0" t="n">
        <v>478.5581</v>
      </c>
      <c r="B481" s="0" t="n">
        <f aca="false">A481-'Shorting Summary'!$A$4</f>
        <v>396.5581</v>
      </c>
      <c r="C481" s="0" t="n">
        <v>473.4648</v>
      </c>
      <c r="D481" s="0" t="n">
        <v>220.7302</v>
      </c>
      <c r="E481" s="0" t="n">
        <v>283.757</v>
      </c>
      <c r="F481" s="0" t="n">
        <v>227.7321</v>
      </c>
      <c r="G481" s="0" t="n">
        <v>105.9362</v>
      </c>
      <c r="H481" s="0" t="n">
        <v>85.693</v>
      </c>
      <c r="I481" s="0" t="n">
        <v>82.3048</v>
      </c>
      <c r="J481" s="0" t="n">
        <v>106.1522</v>
      </c>
      <c r="K481" s="0" t="n">
        <v>99.3943</v>
      </c>
      <c r="L481" s="0" t="n">
        <v>89.51</v>
      </c>
    </row>
    <row r="482" customFormat="false" ht="12.75" hidden="false" customHeight="false" outlineLevel="0" collapsed="false">
      <c r="A482" s="0" t="n">
        <v>479.5596</v>
      </c>
      <c r="B482" s="0" t="n">
        <f aca="false">A482-'Shorting Summary'!$A$4</f>
        <v>397.5596</v>
      </c>
      <c r="C482" s="0" t="n">
        <v>473.5773</v>
      </c>
      <c r="D482" s="0" t="n">
        <v>221.1489</v>
      </c>
      <c r="E482" s="0" t="n">
        <v>284.2082</v>
      </c>
      <c r="F482" s="0" t="n">
        <v>228.1608</v>
      </c>
      <c r="G482" s="0" t="n">
        <v>106.3203</v>
      </c>
      <c r="H482" s="0" t="n">
        <v>85.9927</v>
      </c>
      <c r="I482" s="0" t="n">
        <v>82.6091</v>
      </c>
      <c r="J482" s="0" t="n">
        <v>106.5393</v>
      </c>
      <c r="K482" s="0" t="n">
        <v>99.7702</v>
      </c>
      <c r="L482" s="0" t="n">
        <v>89.8213</v>
      </c>
    </row>
    <row r="483" customFormat="false" ht="12.75" hidden="false" customHeight="false" outlineLevel="0" collapsed="false">
      <c r="A483" s="0" t="n">
        <v>480.561</v>
      </c>
      <c r="B483" s="0" t="n">
        <f aca="false">A483-'Shorting Summary'!$A$4</f>
        <v>398.561</v>
      </c>
      <c r="C483" s="0" t="n">
        <v>473.7465</v>
      </c>
      <c r="D483" s="0" t="n">
        <v>221.5548</v>
      </c>
      <c r="E483" s="0" t="n">
        <v>284.6839</v>
      </c>
      <c r="F483" s="0" t="n">
        <v>228.5709</v>
      </c>
      <c r="G483" s="0" t="n">
        <v>106.6891</v>
      </c>
      <c r="H483" s="0" t="n">
        <v>86.2951</v>
      </c>
      <c r="I483" s="0" t="n">
        <v>82.9005</v>
      </c>
      <c r="J483" s="0" t="n">
        <v>106.936</v>
      </c>
      <c r="K483" s="0" t="n">
        <v>100.1075</v>
      </c>
      <c r="L483" s="0" t="n">
        <v>90.1288</v>
      </c>
    </row>
    <row r="484" customFormat="false" ht="12.75" hidden="false" customHeight="false" outlineLevel="0" collapsed="false">
      <c r="A484" s="0" t="n">
        <v>481.5625</v>
      </c>
      <c r="B484" s="0" t="n">
        <f aca="false">A484-'Shorting Summary'!$A$4</f>
        <v>399.5625</v>
      </c>
      <c r="C484" s="0" t="n">
        <v>473.6555</v>
      </c>
      <c r="D484" s="0" t="n">
        <v>221.9339</v>
      </c>
      <c r="E484" s="0" t="n">
        <v>285.1326</v>
      </c>
      <c r="F484" s="0" t="n">
        <v>228.9709</v>
      </c>
      <c r="G484" s="0" t="n">
        <v>107.0579</v>
      </c>
      <c r="H484" s="0" t="n">
        <v>86.5931</v>
      </c>
      <c r="I484" s="0" t="n">
        <v>83.2123</v>
      </c>
      <c r="J484" s="0" t="n">
        <v>107.3043</v>
      </c>
      <c r="K484" s="0" t="n">
        <v>100.4921</v>
      </c>
      <c r="L484" s="0" t="n">
        <v>90.4338</v>
      </c>
    </row>
    <row r="485" customFormat="false" ht="12.75" hidden="false" customHeight="false" outlineLevel="0" collapsed="false">
      <c r="A485" s="0" t="n">
        <v>482.5539</v>
      </c>
      <c r="B485" s="0" t="n">
        <f aca="false">A485-'Shorting Summary'!$A$4</f>
        <v>400.5539</v>
      </c>
      <c r="C485" s="0" t="n">
        <v>473.5467</v>
      </c>
      <c r="D485" s="0" t="n">
        <v>222.3443</v>
      </c>
      <c r="E485" s="0" t="n">
        <v>285.6079</v>
      </c>
      <c r="F485" s="0" t="n">
        <v>229.379</v>
      </c>
      <c r="G485" s="0" t="n">
        <v>107.4538</v>
      </c>
      <c r="H485" s="0" t="n">
        <v>86.9036</v>
      </c>
      <c r="I485" s="0" t="n">
        <v>83.5056</v>
      </c>
      <c r="J485" s="0" t="n">
        <v>107.7191</v>
      </c>
      <c r="K485" s="0" t="n">
        <v>100.8013</v>
      </c>
      <c r="L485" s="0" t="n">
        <v>90.7458</v>
      </c>
    </row>
    <row r="486" customFormat="false" ht="12.75" hidden="false" customHeight="false" outlineLevel="0" collapsed="false">
      <c r="A486" s="0" t="n">
        <v>483.5653</v>
      </c>
      <c r="B486" s="0" t="n">
        <f aca="false">A486-'Shorting Summary'!$A$4</f>
        <v>401.5653</v>
      </c>
      <c r="C486" s="0" t="n">
        <v>473.48</v>
      </c>
      <c r="D486" s="0" t="n">
        <v>222.7438</v>
      </c>
      <c r="E486" s="0" t="n">
        <v>286.0435</v>
      </c>
      <c r="F486" s="0" t="n">
        <v>229.8164</v>
      </c>
      <c r="G486" s="0" t="n">
        <v>107.8302</v>
      </c>
      <c r="H486" s="0" t="n">
        <v>87.2059</v>
      </c>
      <c r="I486" s="0" t="n">
        <v>83.8049</v>
      </c>
      <c r="J486" s="0" t="n">
        <v>108.0981</v>
      </c>
      <c r="K486" s="0" t="n">
        <v>101.1889</v>
      </c>
      <c r="L486" s="0" t="n">
        <v>91.0595</v>
      </c>
    </row>
    <row r="487" customFormat="false" ht="12.75" hidden="false" customHeight="false" outlineLevel="0" collapsed="false">
      <c r="A487" s="0" t="n">
        <v>484.5568</v>
      </c>
      <c r="B487" s="0" t="n">
        <f aca="false">A487-'Shorting Summary'!$A$4</f>
        <v>402.5568</v>
      </c>
      <c r="C487" s="0" t="n">
        <v>473.343</v>
      </c>
      <c r="D487" s="0" t="n">
        <v>223.1369</v>
      </c>
      <c r="E487" s="0" t="n">
        <v>286.4952</v>
      </c>
      <c r="F487" s="0" t="n">
        <v>230.219</v>
      </c>
      <c r="G487" s="0" t="n">
        <v>108.2111</v>
      </c>
      <c r="H487" s="0" t="n">
        <v>87.5</v>
      </c>
      <c r="I487" s="0" t="n">
        <v>84.1027</v>
      </c>
      <c r="J487" s="0" t="n">
        <v>108.4954</v>
      </c>
      <c r="K487" s="0" t="n">
        <v>101.5522</v>
      </c>
      <c r="L487" s="0" t="n">
        <v>91.3631</v>
      </c>
    </row>
    <row r="488" customFormat="false" ht="12.75" hidden="false" customHeight="false" outlineLevel="0" collapsed="false">
      <c r="A488" s="0" t="n">
        <v>485.5582</v>
      </c>
      <c r="B488" s="0" t="n">
        <f aca="false">A488-'Shorting Summary'!$A$4</f>
        <v>403.5582</v>
      </c>
      <c r="C488" s="0" t="n">
        <v>473.3961</v>
      </c>
      <c r="D488" s="0" t="n">
        <v>223.5278</v>
      </c>
      <c r="E488" s="0" t="n">
        <v>286.9371</v>
      </c>
      <c r="F488" s="0" t="n">
        <v>230.6074</v>
      </c>
      <c r="G488" s="0" t="n">
        <v>108.5801</v>
      </c>
      <c r="H488" s="0" t="n">
        <v>87.8022</v>
      </c>
      <c r="I488" s="0" t="n">
        <v>84.406</v>
      </c>
      <c r="J488" s="0" t="n">
        <v>108.8883</v>
      </c>
      <c r="K488" s="0" t="n">
        <v>101.929</v>
      </c>
      <c r="L488" s="0" t="n">
        <v>91.6783</v>
      </c>
    </row>
    <row r="489" customFormat="false" ht="12.75" hidden="false" customHeight="false" outlineLevel="0" collapsed="false">
      <c r="A489" s="0" t="n">
        <v>486.5596</v>
      </c>
      <c r="B489" s="0" t="n">
        <f aca="false">A489-'Shorting Summary'!$A$4</f>
        <v>404.5596</v>
      </c>
      <c r="C489" s="0" t="n">
        <v>473.3261</v>
      </c>
      <c r="D489" s="0" t="n">
        <v>223.9232</v>
      </c>
      <c r="E489" s="0" t="n">
        <v>287.377</v>
      </c>
      <c r="F489" s="0" t="n">
        <v>231.0077</v>
      </c>
      <c r="G489" s="0" t="n">
        <v>108.9526</v>
      </c>
      <c r="H489" s="0" t="n">
        <v>88.0983</v>
      </c>
      <c r="I489" s="0" t="n">
        <v>84.7016</v>
      </c>
      <c r="J489" s="0" t="n">
        <v>109.2886</v>
      </c>
      <c r="K489" s="0" t="n">
        <v>102.342</v>
      </c>
      <c r="L489" s="0" t="n">
        <v>91.9833</v>
      </c>
    </row>
    <row r="490" customFormat="false" ht="12.75" hidden="false" customHeight="false" outlineLevel="0" collapsed="false">
      <c r="A490" s="0" t="n">
        <v>487.5611</v>
      </c>
      <c r="B490" s="0" t="n">
        <f aca="false">A490-'Shorting Summary'!$A$4</f>
        <v>405.5611</v>
      </c>
      <c r="C490" s="0" t="n">
        <v>473.3088</v>
      </c>
      <c r="D490" s="0" t="n">
        <v>224.3059</v>
      </c>
      <c r="E490" s="0" t="n">
        <v>287.7937</v>
      </c>
      <c r="F490" s="0" t="n">
        <v>231.4179</v>
      </c>
      <c r="G490" s="0" t="n">
        <v>109.3447</v>
      </c>
      <c r="H490" s="0" t="n">
        <v>88.4037</v>
      </c>
      <c r="I490" s="0" t="n">
        <v>85.013</v>
      </c>
      <c r="J490" s="0" t="n">
        <v>109.6675</v>
      </c>
      <c r="K490" s="0" t="n">
        <v>102.8085</v>
      </c>
      <c r="L490" s="0" t="n">
        <v>92.2865</v>
      </c>
    </row>
    <row r="491" customFormat="false" ht="12.75" hidden="false" customHeight="false" outlineLevel="0" collapsed="false">
      <c r="A491" s="0" t="n">
        <v>488.5625</v>
      </c>
      <c r="B491" s="0" t="n">
        <f aca="false">A491-'Shorting Summary'!$A$4</f>
        <v>406.5625</v>
      </c>
      <c r="C491" s="0" t="n">
        <v>473.2103</v>
      </c>
      <c r="D491" s="0" t="n">
        <v>224.6887</v>
      </c>
      <c r="E491" s="0" t="n">
        <v>288.2632</v>
      </c>
      <c r="F491" s="0" t="n">
        <v>231.8354</v>
      </c>
      <c r="G491" s="0" t="n">
        <v>109.7206</v>
      </c>
      <c r="H491" s="0" t="n">
        <v>88.7037</v>
      </c>
      <c r="I491" s="0" t="n">
        <v>85.3086</v>
      </c>
      <c r="J491" s="0" t="n">
        <v>110.0646</v>
      </c>
      <c r="K491" s="0" t="n">
        <v>103.2222</v>
      </c>
      <c r="L491" s="0" t="n">
        <v>92.5973</v>
      </c>
    </row>
    <row r="492" customFormat="false" ht="12.75" hidden="false" customHeight="false" outlineLevel="0" collapsed="false">
      <c r="A492" s="0" t="n">
        <v>489.564</v>
      </c>
      <c r="B492" s="0" t="n">
        <f aca="false">A492-'Shorting Summary'!$A$4</f>
        <v>407.564</v>
      </c>
      <c r="C492" s="0" t="n">
        <v>473.1068</v>
      </c>
      <c r="D492" s="0" t="n">
        <v>225.0856</v>
      </c>
      <c r="E492" s="0" t="n">
        <v>288.7234</v>
      </c>
      <c r="F492" s="0" t="n">
        <v>232.223</v>
      </c>
      <c r="G492" s="0" t="n">
        <v>110.1012</v>
      </c>
      <c r="H492" s="0" t="n">
        <v>89.0061</v>
      </c>
      <c r="I492" s="0" t="n">
        <v>85.6169</v>
      </c>
      <c r="J492" s="0" t="n">
        <v>110.4691</v>
      </c>
      <c r="K492" s="0" t="n">
        <v>103.593</v>
      </c>
      <c r="L492" s="0" t="n">
        <v>92.9122</v>
      </c>
    </row>
    <row r="493" customFormat="false" ht="12.75" hidden="false" customHeight="false" outlineLevel="0" collapsed="false">
      <c r="A493" s="0" t="n">
        <v>490.5554</v>
      </c>
      <c r="B493" s="0" t="n">
        <f aca="false">A493-'Shorting Summary'!$A$4</f>
        <v>408.5554</v>
      </c>
      <c r="C493" s="0" t="n">
        <v>473.0302</v>
      </c>
      <c r="D493" s="0" t="n">
        <v>225.464</v>
      </c>
      <c r="E493" s="0" t="n">
        <v>289.1634</v>
      </c>
      <c r="F493" s="0" t="n">
        <v>232.6217</v>
      </c>
      <c r="G493" s="0" t="n">
        <v>110.4695</v>
      </c>
      <c r="H493" s="0" t="n">
        <v>89.31</v>
      </c>
      <c r="I493" s="0" t="n">
        <v>85.9192</v>
      </c>
      <c r="J493" s="0" t="n">
        <v>110.8469</v>
      </c>
      <c r="K493" s="0" t="n">
        <v>103.9466</v>
      </c>
      <c r="L493" s="0" t="n">
        <v>93.2198</v>
      </c>
    </row>
    <row r="494" customFormat="false" ht="12.75" hidden="false" customHeight="false" outlineLevel="0" collapsed="false">
      <c r="A494" s="0" t="n">
        <v>491.5568</v>
      </c>
      <c r="B494" s="0" t="n">
        <f aca="false">A494-'Shorting Summary'!$A$4</f>
        <v>409.5568</v>
      </c>
      <c r="C494" s="0" t="n">
        <v>472.9612</v>
      </c>
      <c r="D494" s="0" t="n">
        <v>225.8561</v>
      </c>
      <c r="E494" s="0" t="n">
        <v>289.6325</v>
      </c>
      <c r="F494" s="0" t="n">
        <v>233.0354</v>
      </c>
      <c r="G494" s="0" t="n">
        <v>110.8484</v>
      </c>
      <c r="H494" s="0" t="n">
        <v>89.6125</v>
      </c>
      <c r="I494" s="0" t="n">
        <v>86.2106</v>
      </c>
      <c r="J494" s="0" t="n">
        <v>111.2481</v>
      </c>
      <c r="K494" s="0" t="n">
        <v>104.2825</v>
      </c>
      <c r="L494" s="0" t="n">
        <v>93.5362</v>
      </c>
    </row>
    <row r="495" customFormat="false" ht="12.75" hidden="false" customHeight="false" outlineLevel="0" collapsed="false">
      <c r="A495" s="0" t="n">
        <v>492.5583</v>
      </c>
      <c r="B495" s="0" t="n">
        <f aca="false">A495-'Shorting Summary'!$A$4</f>
        <v>410.5583</v>
      </c>
      <c r="C495" s="0" t="n">
        <v>472.942</v>
      </c>
      <c r="D495" s="0" t="n">
        <v>226.2456</v>
      </c>
      <c r="E495" s="0" t="n">
        <v>290.0324</v>
      </c>
      <c r="F495" s="0" t="n">
        <v>233.4212</v>
      </c>
      <c r="G495" s="0" t="n">
        <v>111.2382</v>
      </c>
      <c r="H495" s="0" t="n">
        <v>89.9114</v>
      </c>
      <c r="I495" s="0" t="n">
        <v>86.5122</v>
      </c>
      <c r="J495" s="0" t="n">
        <v>111.6407</v>
      </c>
      <c r="K495" s="0" t="n">
        <v>104.5733</v>
      </c>
      <c r="L495" s="0" t="n">
        <v>93.8606</v>
      </c>
    </row>
    <row r="496" customFormat="false" ht="12.75" hidden="false" customHeight="false" outlineLevel="0" collapsed="false">
      <c r="A496" s="0" t="n">
        <v>493.5597</v>
      </c>
      <c r="B496" s="0" t="n">
        <f aca="false">A496-'Shorting Summary'!$A$4</f>
        <v>411.5597</v>
      </c>
      <c r="C496" s="0" t="n">
        <v>472.9352</v>
      </c>
      <c r="D496" s="0" t="n">
        <v>226.6323</v>
      </c>
      <c r="E496" s="0" t="n">
        <v>290.4961</v>
      </c>
      <c r="F496" s="0" t="n">
        <v>233.8225</v>
      </c>
      <c r="G496" s="0" t="n">
        <v>111.6065</v>
      </c>
      <c r="H496" s="0" t="n">
        <v>90.2185</v>
      </c>
      <c r="I496" s="0" t="n">
        <v>86.8214</v>
      </c>
      <c r="J496" s="0" t="n">
        <v>112.0258</v>
      </c>
      <c r="K496" s="0" t="n">
        <v>104.9439</v>
      </c>
      <c r="L496" s="0" t="n">
        <v>94.1627</v>
      </c>
    </row>
    <row r="497" customFormat="false" ht="12.75" hidden="false" customHeight="false" outlineLevel="0" collapsed="false">
      <c r="A497" s="0" t="n">
        <v>494.5611</v>
      </c>
      <c r="B497" s="0" t="n">
        <f aca="false">A497-'Shorting Summary'!$A$4</f>
        <v>412.5611</v>
      </c>
      <c r="C497" s="0" t="n">
        <v>472.9542</v>
      </c>
      <c r="D497" s="0" t="n">
        <v>227.0299</v>
      </c>
      <c r="E497" s="0" t="n">
        <v>290.931</v>
      </c>
      <c r="F497" s="0" t="n">
        <v>234.2156</v>
      </c>
      <c r="G497" s="0" t="n">
        <v>111.9805</v>
      </c>
      <c r="H497" s="0" t="n">
        <v>90.5114</v>
      </c>
      <c r="I497" s="0" t="n">
        <v>87.1176</v>
      </c>
      <c r="J497" s="0" t="n">
        <v>112.4192</v>
      </c>
      <c r="K497" s="0" t="n">
        <v>105.2414</v>
      </c>
      <c r="L497" s="0" t="n">
        <v>94.4971</v>
      </c>
    </row>
    <row r="498" customFormat="false" ht="12.75" hidden="false" customHeight="false" outlineLevel="0" collapsed="false">
      <c r="A498" s="0" t="n">
        <v>495.5626</v>
      </c>
      <c r="B498" s="0" t="n">
        <f aca="false">A498-'Shorting Summary'!$A$4</f>
        <v>413.5626</v>
      </c>
      <c r="C498" s="0" t="n">
        <v>472.8193</v>
      </c>
      <c r="D498" s="0" t="n">
        <v>227.4095</v>
      </c>
      <c r="E498" s="0" t="n">
        <v>291.3725</v>
      </c>
      <c r="F498" s="0" t="n">
        <v>234.6231</v>
      </c>
      <c r="G498" s="0" t="n">
        <v>112.3706</v>
      </c>
      <c r="H498" s="0" t="n">
        <v>90.8114</v>
      </c>
      <c r="I498" s="0" t="n">
        <v>87.4205</v>
      </c>
      <c r="J498" s="0" t="n">
        <v>112.8172</v>
      </c>
      <c r="K498" s="0" t="n">
        <v>105.5226</v>
      </c>
      <c r="L498" s="0" t="n">
        <v>94.8123</v>
      </c>
    </row>
    <row r="499" customFormat="false" ht="12.75" hidden="false" customHeight="false" outlineLevel="0" collapsed="false">
      <c r="A499" s="0" t="n">
        <v>496.554</v>
      </c>
      <c r="B499" s="0" t="n">
        <f aca="false">A499-'Shorting Summary'!$A$4</f>
        <v>414.554</v>
      </c>
      <c r="C499" s="0" t="n">
        <v>472.679</v>
      </c>
      <c r="D499" s="0" t="n">
        <v>227.7888</v>
      </c>
      <c r="E499" s="0" t="n">
        <v>291.7928</v>
      </c>
      <c r="F499" s="0" t="n">
        <v>235.0024</v>
      </c>
      <c r="G499" s="0" t="n">
        <v>112.7411</v>
      </c>
      <c r="H499" s="0" t="n">
        <v>91.1227</v>
      </c>
      <c r="I499" s="0" t="n">
        <v>87.7182</v>
      </c>
      <c r="J499" s="0" t="n">
        <v>113.1947</v>
      </c>
      <c r="K499" s="0" t="n">
        <v>105.8542</v>
      </c>
      <c r="L499" s="0" t="n">
        <v>95.1278</v>
      </c>
    </row>
    <row r="500" customFormat="false" ht="12.75" hidden="false" customHeight="false" outlineLevel="0" collapsed="false">
      <c r="A500" s="0" t="n">
        <v>497.5655</v>
      </c>
      <c r="B500" s="0" t="n">
        <f aca="false">A500-'Shorting Summary'!$A$4</f>
        <v>415.5655</v>
      </c>
      <c r="C500" s="0" t="n">
        <v>472.533</v>
      </c>
      <c r="D500" s="0" t="n">
        <v>228.1781</v>
      </c>
      <c r="E500" s="0" t="n">
        <v>292.233</v>
      </c>
      <c r="F500" s="0" t="n">
        <v>235.3971</v>
      </c>
      <c r="G500" s="0" t="n">
        <v>113.1113</v>
      </c>
      <c r="H500" s="0" t="n">
        <v>91.4209</v>
      </c>
      <c r="I500" s="0" t="n">
        <v>88.0174</v>
      </c>
      <c r="J500" s="0" t="n">
        <v>113.6146</v>
      </c>
      <c r="K500" s="0" t="n">
        <v>106.2116</v>
      </c>
      <c r="L500" s="0" t="n">
        <v>95.4411</v>
      </c>
    </row>
    <row r="501" customFormat="false" ht="12.75" hidden="false" customHeight="false" outlineLevel="0" collapsed="false">
      <c r="A501" s="0" t="n">
        <v>498.5569</v>
      </c>
      <c r="B501" s="0" t="n">
        <f aca="false">A501-'Shorting Summary'!$A$4</f>
        <v>416.5569</v>
      </c>
      <c r="C501" s="0" t="n">
        <v>472.7179</v>
      </c>
      <c r="D501" s="0" t="n">
        <v>228.5654</v>
      </c>
      <c r="E501" s="0" t="n">
        <v>292.6248</v>
      </c>
      <c r="F501" s="0" t="n">
        <v>235.7865</v>
      </c>
      <c r="G501" s="0" t="n">
        <v>113.4958</v>
      </c>
      <c r="H501" s="0" t="n">
        <v>91.7192</v>
      </c>
      <c r="I501" s="0" t="n">
        <v>88.3168</v>
      </c>
      <c r="J501" s="0" t="n">
        <v>113.9963</v>
      </c>
      <c r="K501" s="0" t="n">
        <v>106.5739</v>
      </c>
      <c r="L501" s="0" t="n">
        <v>95.7523</v>
      </c>
    </row>
    <row r="502" customFormat="false" ht="12.75" hidden="false" customHeight="false" outlineLevel="0" collapsed="false">
      <c r="A502" s="0" t="n">
        <v>499.5583</v>
      </c>
      <c r="B502" s="0" t="n">
        <f aca="false">A502-'Shorting Summary'!$A$4</f>
        <v>417.5583</v>
      </c>
      <c r="C502" s="0" t="n">
        <v>472.8711</v>
      </c>
      <c r="D502" s="0" t="n">
        <v>228.957</v>
      </c>
      <c r="E502" s="0" t="n">
        <v>293.0697</v>
      </c>
      <c r="F502" s="0" t="n">
        <v>236.1972</v>
      </c>
      <c r="G502" s="0" t="n">
        <v>113.8834</v>
      </c>
      <c r="H502" s="0" t="n">
        <v>92.0257</v>
      </c>
      <c r="I502" s="0" t="n">
        <v>88.6203</v>
      </c>
      <c r="J502" s="0" t="n">
        <v>114.4025</v>
      </c>
      <c r="K502" s="0" t="n">
        <v>106.8996</v>
      </c>
      <c r="L502" s="0" t="n">
        <v>96.0611</v>
      </c>
    </row>
    <row r="503" customFormat="false" ht="12.75" hidden="false" customHeight="false" outlineLevel="0" collapsed="false">
      <c r="A503" s="0" t="n">
        <v>500.5598</v>
      </c>
      <c r="B503" s="0" t="n">
        <f aca="false">A503-'Shorting Summary'!$A$4</f>
        <v>418.5598</v>
      </c>
      <c r="C503" s="0" t="n">
        <v>472.881</v>
      </c>
      <c r="D503" s="0" t="n">
        <v>229.3223</v>
      </c>
      <c r="E503" s="0" t="n">
        <v>293.4978</v>
      </c>
      <c r="F503" s="0" t="n">
        <v>236.5881</v>
      </c>
      <c r="G503" s="0" t="n">
        <v>114.2765</v>
      </c>
      <c r="H503" s="0" t="n">
        <v>92.319</v>
      </c>
      <c r="I503" s="0" t="n">
        <v>88.9116</v>
      </c>
      <c r="J503" s="0" t="n">
        <v>114.7975</v>
      </c>
      <c r="K503" s="0" t="n">
        <v>107.2194</v>
      </c>
      <c r="L503" s="0" t="n">
        <v>96.3855</v>
      </c>
    </row>
    <row r="504" customFormat="false" ht="12.75" hidden="false" customHeight="false" outlineLevel="0" collapsed="false">
      <c r="A504" s="0" t="n">
        <v>501.5612</v>
      </c>
      <c r="B504" s="0" t="n">
        <f aca="false">A504-'Shorting Summary'!$A$4</f>
        <v>419.5612</v>
      </c>
      <c r="C504" s="0" t="n">
        <v>473.1057</v>
      </c>
      <c r="D504" s="0" t="n">
        <v>229.7044</v>
      </c>
      <c r="E504" s="0" t="n">
        <v>293.9395</v>
      </c>
      <c r="F504" s="0" t="n">
        <v>236.9844</v>
      </c>
      <c r="G504" s="0" t="n">
        <v>114.6565</v>
      </c>
      <c r="H504" s="0" t="n">
        <v>92.6259</v>
      </c>
      <c r="I504" s="0" t="n">
        <v>89.2065</v>
      </c>
      <c r="J504" s="0" t="n">
        <v>115.1924</v>
      </c>
      <c r="K504" s="0" t="n">
        <v>107.5421</v>
      </c>
      <c r="L504" s="0" t="n">
        <v>96.7005</v>
      </c>
    </row>
    <row r="505" customFormat="false" ht="12.75" hidden="false" customHeight="false" outlineLevel="0" collapsed="false">
      <c r="A505" s="0" t="n">
        <v>502.5526</v>
      </c>
      <c r="B505" s="0" t="n">
        <f aca="false">A505-'Shorting Summary'!$A$4</f>
        <v>420.5526</v>
      </c>
      <c r="C505" s="0" t="n">
        <v>473.2559</v>
      </c>
      <c r="D505" s="0" t="n">
        <v>230.082</v>
      </c>
      <c r="E505" s="0" t="n">
        <v>294.3755</v>
      </c>
      <c r="F505" s="0" t="n">
        <v>237.3909</v>
      </c>
      <c r="G505" s="0" t="n">
        <v>115.0344</v>
      </c>
      <c r="H505" s="0" t="n">
        <v>92.9308</v>
      </c>
      <c r="I505" s="0" t="n">
        <v>89.5059</v>
      </c>
      <c r="J505" s="0" t="n">
        <v>115.5878</v>
      </c>
      <c r="K505" s="0" t="n">
        <v>107.8856</v>
      </c>
      <c r="L505" s="0" t="n">
        <v>97.0187</v>
      </c>
    </row>
    <row r="506" customFormat="false" ht="12.75" hidden="false" customHeight="false" outlineLevel="0" collapsed="false">
      <c r="A506" s="0" t="n">
        <v>503.5641</v>
      </c>
      <c r="B506" s="0" t="n">
        <f aca="false">A506-'Shorting Summary'!$A$4</f>
        <v>421.5641</v>
      </c>
      <c r="C506" s="0" t="n">
        <v>473.3128</v>
      </c>
      <c r="D506" s="0" t="n">
        <v>230.4713</v>
      </c>
      <c r="E506" s="0" t="n">
        <v>294.829</v>
      </c>
      <c r="F506" s="0" t="n">
        <v>237.772</v>
      </c>
      <c r="G506" s="0" t="n">
        <v>115.4264</v>
      </c>
      <c r="H506" s="0" t="n">
        <v>93.232</v>
      </c>
      <c r="I506" s="0" t="n">
        <v>89.8102</v>
      </c>
      <c r="J506" s="0" t="n">
        <v>115.9813</v>
      </c>
      <c r="K506" s="0" t="n">
        <v>108.1915</v>
      </c>
      <c r="L506" s="0" t="n">
        <v>97.3416</v>
      </c>
    </row>
    <row r="507" customFormat="false" ht="12.75" hidden="false" customHeight="false" outlineLevel="0" collapsed="false">
      <c r="A507" s="0" t="n">
        <v>504.5555</v>
      </c>
      <c r="B507" s="0" t="n">
        <f aca="false">A507-'Shorting Summary'!$A$4</f>
        <v>422.5555</v>
      </c>
      <c r="C507" s="0" t="n">
        <v>473.3946</v>
      </c>
      <c r="D507" s="0" t="n">
        <v>230.8634</v>
      </c>
      <c r="E507" s="0" t="n">
        <v>295.2569</v>
      </c>
      <c r="F507" s="0" t="n">
        <v>238.168</v>
      </c>
      <c r="G507" s="0" t="n">
        <v>115.8068</v>
      </c>
      <c r="H507" s="0" t="n">
        <v>93.5298</v>
      </c>
      <c r="I507" s="0" t="n">
        <v>90.1116</v>
      </c>
      <c r="J507" s="0" t="n">
        <v>116.382</v>
      </c>
      <c r="K507" s="0" t="n">
        <v>108.4772</v>
      </c>
      <c r="L507" s="0" t="n">
        <v>97.6703</v>
      </c>
    </row>
    <row r="508" customFormat="false" ht="12.75" hidden="false" customHeight="false" outlineLevel="0" collapsed="false">
      <c r="A508" s="0" t="n">
        <v>505.557</v>
      </c>
      <c r="B508" s="0" t="n">
        <f aca="false">A508-'Shorting Summary'!$A$4</f>
        <v>423.557</v>
      </c>
      <c r="C508" s="0" t="n">
        <v>473.4878</v>
      </c>
      <c r="D508" s="0" t="n">
        <v>231.2512</v>
      </c>
      <c r="E508" s="0" t="n">
        <v>295.7031</v>
      </c>
      <c r="F508" s="0" t="n">
        <v>238.5473</v>
      </c>
      <c r="G508" s="0" t="n">
        <v>116.2084</v>
      </c>
      <c r="H508" s="0" t="n">
        <v>93.8373</v>
      </c>
      <c r="I508" s="0" t="n">
        <v>90.4141</v>
      </c>
      <c r="J508" s="0" t="n">
        <v>116.7784</v>
      </c>
      <c r="K508" s="0" t="n">
        <v>108.8147</v>
      </c>
      <c r="L508" s="0" t="n">
        <v>97.9908</v>
      </c>
    </row>
    <row r="509" customFormat="false" ht="12.75" hidden="false" customHeight="false" outlineLevel="0" collapsed="false">
      <c r="A509" s="0" t="n">
        <v>506.5584</v>
      </c>
      <c r="B509" s="0" t="n">
        <f aca="false">A509-'Shorting Summary'!$A$4</f>
        <v>424.5584</v>
      </c>
      <c r="C509" s="0" t="n">
        <v>473.6034</v>
      </c>
      <c r="D509" s="0" t="n">
        <v>231.6254</v>
      </c>
      <c r="E509" s="0" t="n">
        <v>296.1174</v>
      </c>
      <c r="F509" s="0" t="n">
        <v>238.9504</v>
      </c>
      <c r="G509" s="0" t="n">
        <v>116.5821</v>
      </c>
      <c r="H509" s="0" t="n">
        <v>94.1396</v>
      </c>
      <c r="I509" s="0" t="n">
        <v>90.7115</v>
      </c>
      <c r="J509" s="0" t="n">
        <v>117.179</v>
      </c>
      <c r="K509" s="0" t="n">
        <v>109.1783</v>
      </c>
      <c r="L509" s="0" t="n">
        <v>98.2994</v>
      </c>
    </row>
    <row r="510" customFormat="false" ht="12.75" hidden="false" customHeight="false" outlineLevel="0" collapsed="false">
      <c r="A510" s="0" t="n">
        <v>507.5598</v>
      </c>
      <c r="B510" s="0" t="n">
        <f aca="false">A510-'Shorting Summary'!$A$4</f>
        <v>425.5598</v>
      </c>
      <c r="C510" s="0" t="n">
        <v>473.7467</v>
      </c>
      <c r="D510" s="0" t="n">
        <v>232.0126</v>
      </c>
      <c r="E510" s="0" t="n">
        <v>296.5596</v>
      </c>
      <c r="F510" s="0" t="n">
        <v>239.3397</v>
      </c>
      <c r="G510" s="0" t="n">
        <v>116.9696</v>
      </c>
      <c r="H510" s="0" t="n">
        <v>94.4555</v>
      </c>
      <c r="I510" s="0" t="n">
        <v>91.0084</v>
      </c>
      <c r="J510" s="0" t="n">
        <v>117.5723</v>
      </c>
      <c r="K510" s="0" t="n">
        <v>109.5917</v>
      </c>
      <c r="L510" s="0" t="n">
        <v>98.6131</v>
      </c>
    </row>
    <row r="511" customFormat="false" ht="12.75" hidden="false" customHeight="false" outlineLevel="0" collapsed="false">
      <c r="A511" s="0" t="n">
        <v>508.5613</v>
      </c>
      <c r="B511" s="0" t="n">
        <f aca="false">A511-'Shorting Summary'!$A$4</f>
        <v>426.5613</v>
      </c>
      <c r="C511" s="0" t="n">
        <v>473.9254</v>
      </c>
      <c r="D511" s="0" t="n">
        <v>232.384</v>
      </c>
      <c r="E511" s="0" t="n">
        <v>296.9629</v>
      </c>
      <c r="F511" s="0" t="n">
        <v>239.7264</v>
      </c>
      <c r="G511" s="0" t="n">
        <v>117.3544</v>
      </c>
      <c r="H511" s="0" t="n">
        <v>94.7673</v>
      </c>
      <c r="I511" s="0" t="n">
        <v>91.3046</v>
      </c>
      <c r="J511" s="0" t="n">
        <v>117.9644</v>
      </c>
      <c r="K511" s="0" t="n">
        <v>109.9127</v>
      </c>
      <c r="L511" s="0" t="n">
        <v>98.9204</v>
      </c>
    </row>
    <row r="512" customFormat="false" ht="12.75" hidden="false" customHeight="false" outlineLevel="0" collapsed="false">
      <c r="A512" s="0" t="n">
        <v>509.5627</v>
      </c>
      <c r="B512" s="0" t="n">
        <f aca="false">A512-'Shorting Summary'!$A$4</f>
        <v>427.5627</v>
      </c>
      <c r="C512" s="0" t="n">
        <v>474.0198</v>
      </c>
      <c r="D512" s="0" t="n">
        <v>232.7767</v>
      </c>
      <c r="E512" s="0" t="n">
        <v>297.3742</v>
      </c>
      <c r="F512" s="0" t="n">
        <v>240.1133</v>
      </c>
      <c r="G512" s="0" t="n">
        <v>117.7583</v>
      </c>
      <c r="H512" s="0" t="n">
        <v>95.0702</v>
      </c>
      <c r="I512" s="0" t="n">
        <v>91.6028</v>
      </c>
      <c r="J512" s="0" t="n">
        <v>118.3697</v>
      </c>
      <c r="K512" s="0" t="n">
        <v>110.2443</v>
      </c>
      <c r="L512" s="0" t="n">
        <v>99.2497</v>
      </c>
    </row>
    <row r="513" customFormat="false" ht="12.75" hidden="false" customHeight="false" outlineLevel="0" collapsed="false">
      <c r="A513" s="0" t="n">
        <v>510.5541</v>
      </c>
      <c r="B513" s="0" t="n">
        <f aca="false">A513-'Shorting Summary'!$A$4</f>
        <v>428.5541</v>
      </c>
      <c r="C513" s="0" t="n">
        <v>474.1019</v>
      </c>
      <c r="D513" s="0" t="n">
        <v>233.1332</v>
      </c>
      <c r="E513" s="0" t="n">
        <v>297.8378</v>
      </c>
      <c r="F513" s="0" t="n">
        <v>240.5014</v>
      </c>
      <c r="G513" s="0" t="n">
        <v>118.1371</v>
      </c>
      <c r="H513" s="0" t="n">
        <v>95.3836</v>
      </c>
      <c r="I513" s="0" t="n">
        <v>91.8992</v>
      </c>
      <c r="J513" s="0" t="n">
        <v>118.7721</v>
      </c>
      <c r="K513" s="0" t="n">
        <v>110.5691</v>
      </c>
      <c r="L513" s="0" t="n">
        <v>99.5532</v>
      </c>
    </row>
    <row r="514" customFormat="false" ht="12.75" hidden="false" customHeight="false" outlineLevel="0" collapsed="false">
      <c r="A514" s="0" t="n">
        <v>511.5656</v>
      </c>
      <c r="B514" s="0" t="n">
        <f aca="false">A514-'Shorting Summary'!$A$4</f>
        <v>429.5656</v>
      </c>
      <c r="C514" s="0" t="n">
        <v>474.1814</v>
      </c>
      <c r="D514" s="0" t="n">
        <v>233.5138</v>
      </c>
      <c r="E514" s="0" t="n">
        <v>298.2561</v>
      </c>
      <c r="F514" s="0" t="n">
        <v>240.8874</v>
      </c>
      <c r="G514" s="0" t="n">
        <v>118.533</v>
      </c>
      <c r="H514" s="0" t="n">
        <v>95.6856</v>
      </c>
      <c r="I514" s="0" t="n">
        <v>92.1941</v>
      </c>
      <c r="J514" s="0" t="n">
        <v>119.1623</v>
      </c>
      <c r="K514" s="0" t="n">
        <v>110.897</v>
      </c>
      <c r="L514" s="0" t="n">
        <v>99.8751</v>
      </c>
    </row>
    <row r="515" customFormat="false" ht="12.75" hidden="false" customHeight="false" outlineLevel="0" collapsed="false">
      <c r="A515" s="0" t="n">
        <v>512.557</v>
      </c>
      <c r="B515" s="0" t="n">
        <f aca="false">A515-'Shorting Summary'!$A$4</f>
        <v>430.557</v>
      </c>
      <c r="C515" s="0" t="n">
        <v>474.1132</v>
      </c>
      <c r="D515" s="0" t="n">
        <v>233.8944</v>
      </c>
      <c r="E515" s="0" t="n">
        <v>298.6347</v>
      </c>
      <c r="F515" s="0" t="n">
        <v>241.275</v>
      </c>
      <c r="G515" s="0" t="n">
        <v>118.9177</v>
      </c>
      <c r="H515" s="0" t="n">
        <v>96.0019</v>
      </c>
      <c r="I515" s="0" t="n">
        <v>92.493</v>
      </c>
      <c r="J515" s="0" t="n">
        <v>119.5622</v>
      </c>
      <c r="K515" s="0" t="n">
        <v>111.1976</v>
      </c>
      <c r="L515" s="0" t="n">
        <v>100.2031</v>
      </c>
    </row>
    <row r="516" customFormat="false" ht="12.75" hidden="false" customHeight="false" outlineLevel="0" collapsed="false">
      <c r="A516" s="0" t="n">
        <v>513.5585</v>
      </c>
      <c r="B516" s="0" t="n">
        <f aca="false">A516-'Shorting Summary'!$A$4</f>
        <v>431.5585</v>
      </c>
      <c r="C516" s="0" t="n">
        <v>474.3533</v>
      </c>
      <c r="D516" s="0" t="n">
        <v>234.285</v>
      </c>
      <c r="E516" s="0" t="n">
        <v>299.0624</v>
      </c>
      <c r="F516" s="0" t="n">
        <v>241.6657</v>
      </c>
      <c r="G516" s="0" t="n">
        <v>119.3064</v>
      </c>
      <c r="H516" s="0" t="n">
        <v>96.3099</v>
      </c>
      <c r="I516" s="0" t="n">
        <v>92.7815</v>
      </c>
      <c r="J516" s="0" t="n">
        <v>119.9644</v>
      </c>
      <c r="K516" s="0" t="n">
        <v>111.5833</v>
      </c>
      <c r="L516" s="0" t="n">
        <v>100.5142</v>
      </c>
    </row>
    <row r="517" customFormat="false" ht="12.75" hidden="false" customHeight="false" outlineLevel="0" collapsed="false">
      <c r="A517" s="0" t="n">
        <v>514.5599</v>
      </c>
      <c r="B517" s="0" t="n">
        <f aca="false">A517-'Shorting Summary'!$A$4</f>
        <v>432.5599</v>
      </c>
      <c r="C517" s="0" t="n">
        <v>474.4559</v>
      </c>
      <c r="D517" s="0" t="n">
        <v>234.6668</v>
      </c>
      <c r="E517" s="0" t="n">
        <v>299.52</v>
      </c>
      <c r="F517" s="0" t="n">
        <v>242.0311</v>
      </c>
      <c r="G517" s="0" t="n">
        <v>119.693</v>
      </c>
      <c r="H517" s="0" t="n">
        <v>96.6174</v>
      </c>
      <c r="I517" s="0" t="n">
        <v>93.0794</v>
      </c>
      <c r="J517" s="0" t="n">
        <v>120.3481</v>
      </c>
      <c r="K517" s="0" t="n">
        <v>111.9415</v>
      </c>
      <c r="L517" s="0" t="n">
        <v>100.8276</v>
      </c>
    </row>
    <row r="518" customFormat="false" ht="12.75" hidden="false" customHeight="false" outlineLevel="0" collapsed="false">
      <c r="A518" s="0" t="n">
        <v>515.5613</v>
      </c>
      <c r="B518" s="0" t="n">
        <f aca="false">A518-'Shorting Summary'!$A$4</f>
        <v>433.5613</v>
      </c>
      <c r="C518" s="0" t="n">
        <v>474.5359</v>
      </c>
      <c r="D518" s="0" t="n">
        <v>235.038</v>
      </c>
      <c r="E518" s="0" t="n">
        <v>299.9549</v>
      </c>
      <c r="F518" s="0" t="n">
        <v>242.4315</v>
      </c>
      <c r="G518" s="0" t="n">
        <v>120.0851</v>
      </c>
      <c r="H518" s="0" t="n">
        <v>96.9412</v>
      </c>
      <c r="I518" s="0" t="n">
        <v>93.3735</v>
      </c>
      <c r="J518" s="0" t="n">
        <v>120.7557</v>
      </c>
      <c r="K518" s="0" t="n">
        <v>112.3033</v>
      </c>
      <c r="L518" s="0" t="n">
        <v>101.1495</v>
      </c>
    </row>
    <row r="519" customFormat="false" ht="12.75" hidden="false" customHeight="false" outlineLevel="0" collapsed="false">
      <c r="A519" s="0" t="n">
        <v>516.5628</v>
      </c>
      <c r="B519" s="0" t="n">
        <f aca="false">A519-'Shorting Summary'!$A$4</f>
        <v>434.5628</v>
      </c>
      <c r="C519" s="0" t="n">
        <v>474.5847</v>
      </c>
      <c r="D519" s="0" t="n">
        <v>235.3926</v>
      </c>
      <c r="E519" s="0" t="n">
        <v>300.351</v>
      </c>
      <c r="F519" s="0" t="n">
        <v>242.808</v>
      </c>
      <c r="G519" s="0" t="n">
        <v>120.472</v>
      </c>
      <c r="H519" s="0" t="n">
        <v>97.2549</v>
      </c>
      <c r="I519" s="0" t="n">
        <v>93.6806</v>
      </c>
      <c r="J519" s="0" t="n">
        <v>121.1634</v>
      </c>
      <c r="K519" s="0" t="n">
        <v>112.681</v>
      </c>
      <c r="L519" s="0" t="n">
        <v>101.4726</v>
      </c>
    </row>
    <row r="520" customFormat="false" ht="12.75" hidden="false" customHeight="false" outlineLevel="0" collapsed="false">
      <c r="A520" s="0" t="n">
        <v>517.5642</v>
      </c>
      <c r="B520" s="0" t="n">
        <f aca="false">A520-'Shorting Summary'!$A$4</f>
        <v>435.5642</v>
      </c>
      <c r="C520" s="0" t="n">
        <v>474.5538</v>
      </c>
      <c r="D520" s="0" t="n">
        <v>235.7651</v>
      </c>
      <c r="E520" s="0" t="n">
        <v>300.7604</v>
      </c>
      <c r="F520" s="0" t="n">
        <v>243.1788</v>
      </c>
      <c r="G520" s="0" t="n">
        <v>120.8522</v>
      </c>
      <c r="H520" s="0" t="n">
        <v>97.5675</v>
      </c>
      <c r="I520" s="0" t="n">
        <v>93.9704</v>
      </c>
      <c r="J520" s="0" t="n">
        <v>121.5658</v>
      </c>
      <c r="K520" s="0" t="n">
        <v>113.045</v>
      </c>
      <c r="L520" s="0" t="n">
        <v>101.7832</v>
      </c>
    </row>
    <row r="521" customFormat="false" ht="12.75" hidden="false" customHeight="false" outlineLevel="0" collapsed="false">
      <c r="A521" s="0" t="n">
        <v>518.5556</v>
      </c>
      <c r="B521" s="0" t="n">
        <f aca="false">A521-'Shorting Summary'!$A$4</f>
        <v>436.5556</v>
      </c>
      <c r="C521" s="0" t="n">
        <v>474.551</v>
      </c>
      <c r="D521" s="0" t="n">
        <v>236.1377</v>
      </c>
      <c r="E521" s="0" t="n">
        <v>301.1702</v>
      </c>
      <c r="F521" s="0" t="n">
        <v>243.5659</v>
      </c>
      <c r="G521" s="0" t="n">
        <v>121.2371</v>
      </c>
      <c r="H521" s="0" t="n">
        <v>97.8875</v>
      </c>
      <c r="I521" s="0" t="n">
        <v>94.2646</v>
      </c>
      <c r="J521" s="0" t="n">
        <v>121.9627</v>
      </c>
      <c r="K521" s="0" t="n">
        <v>113.4286</v>
      </c>
      <c r="L521" s="0" t="n">
        <v>102.0969</v>
      </c>
    </row>
    <row r="522" customFormat="false" ht="12.75" hidden="false" customHeight="false" outlineLevel="0" collapsed="false">
      <c r="A522" s="0" t="n">
        <v>519.5571</v>
      </c>
      <c r="B522" s="0" t="n">
        <f aca="false">A522-'Shorting Summary'!$A$4</f>
        <v>437.5571</v>
      </c>
      <c r="C522" s="0" t="n">
        <v>474.4408</v>
      </c>
      <c r="D522" s="0" t="n">
        <v>236.518</v>
      </c>
      <c r="E522" s="0" t="n">
        <v>301.5807</v>
      </c>
      <c r="F522" s="0" t="n">
        <v>243.942</v>
      </c>
      <c r="G522" s="0" t="n">
        <v>121.6315</v>
      </c>
      <c r="H522" s="0" t="n">
        <v>98.2048</v>
      </c>
      <c r="I522" s="0" t="n">
        <v>94.5658</v>
      </c>
      <c r="J522" s="0" t="n">
        <v>122.3649</v>
      </c>
      <c r="K522" s="0" t="n">
        <v>113.7571</v>
      </c>
      <c r="L522" s="0" t="n">
        <v>102.4277</v>
      </c>
    </row>
    <row r="523" customFormat="false" ht="12.75" hidden="false" customHeight="false" outlineLevel="0" collapsed="false">
      <c r="A523" s="0" t="n">
        <v>520.5585</v>
      </c>
      <c r="B523" s="0" t="n">
        <f aca="false">A523-'Shorting Summary'!$A$4</f>
        <v>438.5585</v>
      </c>
      <c r="C523" s="0" t="n">
        <v>474.3898</v>
      </c>
      <c r="D523" s="0" t="n">
        <v>236.8869</v>
      </c>
      <c r="E523" s="0" t="n">
        <v>301.9867</v>
      </c>
      <c r="F523" s="0" t="n">
        <v>244.3144</v>
      </c>
      <c r="G523" s="0" t="n">
        <v>122.0062</v>
      </c>
      <c r="H523" s="0" t="n">
        <v>98.5262</v>
      </c>
      <c r="I523" s="0" t="n">
        <v>94.8692</v>
      </c>
      <c r="J523" s="0" t="n">
        <v>122.7645</v>
      </c>
      <c r="K523" s="0" t="n">
        <v>114.0734</v>
      </c>
      <c r="L523" s="0" t="n">
        <v>102.7512</v>
      </c>
    </row>
    <row r="524" customFormat="false" ht="12.75" hidden="false" customHeight="false" outlineLevel="0" collapsed="false">
      <c r="A524" s="0" t="n">
        <v>521.56</v>
      </c>
      <c r="B524" s="0" t="n">
        <f aca="false">A524-'Shorting Summary'!$A$4</f>
        <v>439.56</v>
      </c>
      <c r="C524" s="0" t="n">
        <v>474.3703</v>
      </c>
      <c r="D524" s="0" t="n">
        <v>237.2428</v>
      </c>
      <c r="E524" s="0" t="n">
        <v>302.3611</v>
      </c>
      <c r="F524" s="0" t="n">
        <v>244.6929</v>
      </c>
      <c r="G524" s="0" t="n">
        <v>122.3928</v>
      </c>
      <c r="H524" s="0" t="n">
        <v>98.8532</v>
      </c>
      <c r="I524" s="0" t="n">
        <v>95.1648</v>
      </c>
      <c r="J524" s="0" t="n">
        <v>123.1873</v>
      </c>
      <c r="K524" s="0" t="n">
        <v>114.3777</v>
      </c>
      <c r="L524" s="0" t="n">
        <v>103.0652</v>
      </c>
    </row>
    <row r="525" customFormat="false" ht="12.75" hidden="false" customHeight="false" outlineLevel="0" collapsed="false">
      <c r="A525" s="0" t="n">
        <v>522.5614</v>
      </c>
      <c r="B525" s="0" t="n">
        <f aca="false">A525-'Shorting Summary'!$A$4</f>
        <v>440.5614</v>
      </c>
      <c r="C525" s="0" t="n">
        <v>474.1301</v>
      </c>
      <c r="D525" s="0" t="n">
        <v>237.6214</v>
      </c>
      <c r="E525" s="0" t="n">
        <v>302.7916</v>
      </c>
      <c r="F525" s="0" t="n">
        <v>245.0596</v>
      </c>
      <c r="G525" s="0" t="n">
        <v>122.768</v>
      </c>
      <c r="H525" s="0" t="n">
        <v>99.1779</v>
      </c>
      <c r="I525" s="0" t="n">
        <v>95.4596</v>
      </c>
      <c r="J525" s="0" t="n">
        <v>123.5862</v>
      </c>
      <c r="K525" s="0" t="n">
        <v>114.6919</v>
      </c>
      <c r="L525" s="0" t="n">
        <v>103.3763</v>
      </c>
    </row>
    <row r="526" customFormat="false" ht="12.75" hidden="false" customHeight="false" outlineLevel="0" collapsed="false">
      <c r="A526" s="0" t="n">
        <v>523.5628</v>
      </c>
      <c r="B526" s="0" t="n">
        <f aca="false">A526-'Shorting Summary'!$A$4</f>
        <v>441.5628</v>
      </c>
      <c r="C526" s="0" t="n">
        <v>473.8025</v>
      </c>
      <c r="D526" s="0" t="n">
        <v>237.9751</v>
      </c>
      <c r="E526" s="0" t="n">
        <v>303.2019</v>
      </c>
      <c r="F526" s="0" t="n">
        <v>245.429</v>
      </c>
      <c r="G526" s="0" t="n">
        <v>123.1484</v>
      </c>
      <c r="H526" s="0" t="n">
        <v>99.5173</v>
      </c>
      <c r="I526" s="0" t="n">
        <v>95.7669</v>
      </c>
      <c r="J526" s="0" t="n">
        <v>123.9817</v>
      </c>
      <c r="K526" s="0" t="n">
        <v>115.0217</v>
      </c>
      <c r="L526" s="0" t="n">
        <v>103.7031</v>
      </c>
    </row>
    <row r="527" customFormat="false" ht="12.75" hidden="false" customHeight="false" outlineLevel="0" collapsed="false">
      <c r="A527" s="0" t="n">
        <v>524.5543</v>
      </c>
      <c r="B527" s="0" t="n">
        <f aca="false">A527-'Shorting Summary'!$A$4</f>
        <v>442.5543</v>
      </c>
      <c r="C527" s="0" t="n">
        <v>473.6459</v>
      </c>
      <c r="D527" s="0" t="n">
        <v>238.3495</v>
      </c>
      <c r="E527" s="0" t="n">
        <v>303.5971</v>
      </c>
      <c r="F527" s="0" t="n">
        <v>245.7994</v>
      </c>
      <c r="G527" s="0" t="n">
        <v>123.5331</v>
      </c>
      <c r="H527" s="0" t="n">
        <v>99.8371</v>
      </c>
      <c r="I527" s="0" t="n">
        <v>96.0663</v>
      </c>
      <c r="J527" s="0" t="n">
        <v>124.3905</v>
      </c>
      <c r="K527" s="0" t="n">
        <v>115.3059</v>
      </c>
      <c r="L527" s="0" t="n">
        <v>104.0453</v>
      </c>
    </row>
    <row r="528" customFormat="false" ht="12.75" hidden="false" customHeight="false" outlineLevel="0" collapsed="false">
      <c r="A528" s="0" t="n">
        <v>525.5657</v>
      </c>
      <c r="B528" s="0" t="n">
        <f aca="false">A528-'Shorting Summary'!$A$4</f>
        <v>443.5657</v>
      </c>
      <c r="C528" s="0" t="n">
        <v>473.402</v>
      </c>
      <c r="D528" s="0" t="n">
        <v>238.7068</v>
      </c>
      <c r="E528" s="0" t="n">
        <v>303.9997</v>
      </c>
      <c r="F528" s="0" t="n">
        <v>246.1753</v>
      </c>
      <c r="G528" s="0" t="n">
        <v>123.9032</v>
      </c>
      <c r="H528" s="0" t="n">
        <v>100.1678</v>
      </c>
      <c r="I528" s="0" t="n">
        <v>96.3689</v>
      </c>
      <c r="J528" s="0" t="n">
        <v>124.7921</v>
      </c>
      <c r="K528" s="0" t="n">
        <v>115.6322</v>
      </c>
      <c r="L528" s="0" t="n">
        <v>104.3633</v>
      </c>
    </row>
    <row r="529" customFormat="false" ht="12.75" hidden="false" customHeight="false" outlineLevel="0" collapsed="false">
      <c r="A529" s="0" t="n">
        <v>526.5572</v>
      </c>
      <c r="B529" s="0" t="n">
        <f aca="false">A529-'Shorting Summary'!$A$4</f>
        <v>444.5572</v>
      </c>
      <c r="C529" s="0" t="n">
        <v>473.1344</v>
      </c>
      <c r="D529" s="0" t="n">
        <v>239.0609</v>
      </c>
      <c r="E529" s="0" t="n">
        <v>304.3989</v>
      </c>
      <c r="F529" s="0" t="n">
        <v>246.5311</v>
      </c>
      <c r="G529" s="0" t="n">
        <v>124.2665</v>
      </c>
      <c r="H529" s="0" t="n">
        <v>100.4984</v>
      </c>
      <c r="I529" s="0" t="n">
        <v>96.6701</v>
      </c>
      <c r="J529" s="0" t="n">
        <v>125.187</v>
      </c>
      <c r="K529" s="0" t="n">
        <v>115.9727</v>
      </c>
      <c r="L529" s="0" t="n">
        <v>104.6871</v>
      </c>
    </row>
    <row r="530" customFormat="false" ht="12.75" hidden="false" customHeight="false" outlineLevel="0" collapsed="false">
      <c r="A530" s="0" t="n">
        <v>527.5586</v>
      </c>
      <c r="B530" s="0" t="n">
        <f aca="false">A530-'Shorting Summary'!$A$4</f>
        <v>445.5586</v>
      </c>
      <c r="C530" s="0" t="n">
        <v>472.8751</v>
      </c>
      <c r="D530" s="0" t="n">
        <v>239.4264</v>
      </c>
      <c r="E530" s="0" t="n">
        <v>304.796</v>
      </c>
      <c r="F530" s="0" t="n">
        <v>246.8958</v>
      </c>
      <c r="G530" s="0" t="n">
        <v>124.649</v>
      </c>
      <c r="H530" s="0" t="n">
        <v>100.8257</v>
      </c>
      <c r="I530" s="0" t="n">
        <v>96.9685</v>
      </c>
      <c r="J530" s="0" t="n">
        <v>125.5877</v>
      </c>
      <c r="K530" s="0" t="n">
        <v>116.3499</v>
      </c>
      <c r="L530" s="0" t="n">
        <v>104.9977</v>
      </c>
    </row>
    <row r="531" customFormat="false" ht="12.75" hidden="false" customHeight="false" outlineLevel="0" collapsed="false">
      <c r="A531" s="0" t="n">
        <v>528.56</v>
      </c>
      <c r="B531" s="0" t="n">
        <f aca="false">A531-'Shorting Summary'!$A$4</f>
        <v>446.56</v>
      </c>
      <c r="C531" s="0" t="n">
        <v>472.7719</v>
      </c>
      <c r="D531" s="0" t="n">
        <v>239.7951</v>
      </c>
      <c r="E531" s="0" t="n">
        <v>305.1514</v>
      </c>
      <c r="F531" s="0" t="n">
        <v>247.2472</v>
      </c>
      <c r="G531" s="0" t="n">
        <v>125.0092</v>
      </c>
      <c r="H531" s="0" t="n">
        <v>101.1633</v>
      </c>
      <c r="I531" s="0" t="n">
        <v>97.2647</v>
      </c>
      <c r="J531" s="0" t="n">
        <v>125.9889</v>
      </c>
      <c r="K531" s="0" t="n">
        <v>116.7625</v>
      </c>
      <c r="L531" s="0" t="n">
        <v>105.3155</v>
      </c>
    </row>
    <row r="532" customFormat="false" ht="12.75" hidden="false" customHeight="false" outlineLevel="0" collapsed="false">
      <c r="A532" s="0" t="n">
        <v>529.5615</v>
      </c>
      <c r="B532" s="0" t="n">
        <f aca="false">A532-'Shorting Summary'!$A$4</f>
        <v>447.5615</v>
      </c>
      <c r="C532" s="0" t="n">
        <v>472.5991</v>
      </c>
      <c r="D532" s="0" t="n">
        <v>240.1444</v>
      </c>
      <c r="E532" s="0" t="n">
        <v>305.5167</v>
      </c>
      <c r="F532" s="0" t="n">
        <v>247.6082</v>
      </c>
      <c r="G532" s="0" t="n">
        <v>125.386</v>
      </c>
      <c r="H532" s="0" t="n">
        <v>101.4999</v>
      </c>
      <c r="I532" s="0" t="n">
        <v>97.565</v>
      </c>
      <c r="J532" s="0" t="n">
        <v>126.3872</v>
      </c>
      <c r="K532" s="0" t="n">
        <v>117.0866</v>
      </c>
      <c r="L532" s="0" t="n">
        <v>105.6371</v>
      </c>
    </row>
    <row r="533" customFormat="false" ht="12.75" hidden="false" customHeight="false" outlineLevel="0" collapsed="false">
      <c r="A533" s="0" t="n">
        <v>530.5629</v>
      </c>
      <c r="B533" s="0" t="n">
        <f aca="false">A533-'Shorting Summary'!$A$4</f>
        <v>448.5629</v>
      </c>
      <c r="C533" s="0" t="n">
        <v>472.4984</v>
      </c>
      <c r="D533" s="0" t="n">
        <v>240.4893</v>
      </c>
      <c r="E533" s="0" t="n">
        <v>305.9505</v>
      </c>
      <c r="F533" s="0" t="n">
        <v>247.9906</v>
      </c>
      <c r="G533" s="0" t="n">
        <v>125.7436</v>
      </c>
      <c r="H533" s="0" t="n">
        <v>101.8305</v>
      </c>
      <c r="I533" s="0" t="n">
        <v>97.8762</v>
      </c>
      <c r="J533" s="0" t="n">
        <v>126.7994</v>
      </c>
      <c r="K533" s="0" t="n">
        <v>117.4077</v>
      </c>
      <c r="L533" s="0" t="n">
        <v>105.9584</v>
      </c>
    </row>
    <row r="534" customFormat="false" ht="12.75" hidden="false" customHeight="false" outlineLevel="0" collapsed="false">
      <c r="A534" s="0" t="n">
        <v>531.5644</v>
      </c>
      <c r="B534" s="0" t="n">
        <f aca="false">A534-'Shorting Summary'!$A$4</f>
        <v>449.5644</v>
      </c>
      <c r="C534" s="0" t="n">
        <v>472.3373</v>
      </c>
      <c r="D534" s="0" t="n">
        <v>240.8423</v>
      </c>
      <c r="E534" s="0" t="n">
        <v>306.293</v>
      </c>
      <c r="F534" s="0" t="n">
        <v>248.3384</v>
      </c>
      <c r="G534" s="0" t="n">
        <v>126.1125</v>
      </c>
      <c r="H534" s="0" t="n">
        <v>102.1636</v>
      </c>
      <c r="I534" s="0" t="n">
        <v>98.1837</v>
      </c>
      <c r="J534" s="0" t="n">
        <v>127.1996</v>
      </c>
      <c r="K534" s="0" t="n">
        <v>117.7193</v>
      </c>
      <c r="L534" s="0" t="n">
        <v>106.2864</v>
      </c>
    </row>
    <row r="535" customFormat="false" ht="12.75" hidden="false" customHeight="false" outlineLevel="0" collapsed="false">
      <c r="A535" s="0" t="n">
        <v>532.5558</v>
      </c>
      <c r="B535" s="0" t="n">
        <f aca="false">A535-'Shorting Summary'!$A$4</f>
        <v>450.5558</v>
      </c>
      <c r="C535" s="0" t="n">
        <v>472.1872</v>
      </c>
      <c r="D535" s="0" t="n">
        <v>241.2083</v>
      </c>
      <c r="E535" s="0" t="n">
        <v>306.7051</v>
      </c>
      <c r="F535" s="0" t="n">
        <v>248.6961</v>
      </c>
      <c r="G535" s="0" t="n">
        <v>126.4486</v>
      </c>
      <c r="H535" s="0" t="n">
        <v>102.4944</v>
      </c>
      <c r="I535" s="0" t="n">
        <v>98.4878</v>
      </c>
      <c r="J535" s="0" t="n">
        <v>127.6031</v>
      </c>
      <c r="K535" s="0" t="n">
        <v>118.0336</v>
      </c>
      <c r="L535" s="0" t="n">
        <v>106.6095</v>
      </c>
    </row>
    <row r="536" customFormat="false" ht="12.75" hidden="false" customHeight="false" outlineLevel="0" collapsed="false">
      <c r="A536" s="0" t="n">
        <v>533.5572</v>
      </c>
      <c r="B536" s="0" t="n">
        <f aca="false">A536-'Shorting Summary'!$A$4</f>
        <v>451.5572</v>
      </c>
      <c r="C536" s="0" t="n">
        <v>472.0743</v>
      </c>
      <c r="D536" s="0" t="n">
        <v>241.5442</v>
      </c>
      <c r="E536" s="0" t="n">
        <v>307.0686</v>
      </c>
      <c r="F536" s="0" t="n">
        <v>249.0463</v>
      </c>
      <c r="G536" s="0" t="n">
        <v>126.8314</v>
      </c>
      <c r="H536" s="0" t="n">
        <v>102.8265</v>
      </c>
      <c r="I536" s="0" t="n">
        <v>98.7958</v>
      </c>
      <c r="J536" s="0" t="n">
        <v>128.0075</v>
      </c>
      <c r="K536" s="0" t="n">
        <v>118.3529</v>
      </c>
      <c r="L536" s="0" t="n">
        <v>106.9354</v>
      </c>
    </row>
    <row r="537" customFormat="false" ht="12.75" hidden="false" customHeight="false" outlineLevel="0" collapsed="false">
      <c r="A537" s="0" t="n">
        <v>534.5587</v>
      </c>
      <c r="B537" s="0" t="n">
        <f aca="false">A537-'Shorting Summary'!$A$4</f>
        <v>452.5587</v>
      </c>
      <c r="C537" s="0" t="n">
        <v>471.9986</v>
      </c>
      <c r="D537" s="0" t="n">
        <v>241.9099</v>
      </c>
      <c r="E537" s="0" t="n">
        <v>307.4474</v>
      </c>
      <c r="F537" s="0" t="n">
        <v>249.4168</v>
      </c>
      <c r="G537" s="0" t="n">
        <v>127.1818</v>
      </c>
      <c r="H537" s="0" t="n">
        <v>103.1674</v>
      </c>
      <c r="I537" s="0" t="n">
        <v>99.1059</v>
      </c>
      <c r="J537" s="0" t="n">
        <v>128.4041</v>
      </c>
      <c r="K537" s="0" t="n">
        <v>118.6835</v>
      </c>
      <c r="L537" s="0" t="n">
        <v>107.2509</v>
      </c>
    </row>
    <row r="538" customFormat="false" ht="12.75" hidden="false" customHeight="false" outlineLevel="0" collapsed="false">
      <c r="A538" s="0" t="n">
        <v>535.5601</v>
      </c>
      <c r="B538" s="0" t="n">
        <f aca="false">A538-'Shorting Summary'!$A$4</f>
        <v>453.5601</v>
      </c>
      <c r="C538" s="0" t="n">
        <v>471.9818</v>
      </c>
      <c r="D538" s="0" t="n">
        <v>242.2744</v>
      </c>
      <c r="E538" s="0" t="n">
        <v>307.8407</v>
      </c>
      <c r="F538" s="0" t="n">
        <v>249.7697</v>
      </c>
      <c r="G538" s="0" t="n">
        <v>127.5404</v>
      </c>
      <c r="H538" s="0" t="n">
        <v>103.4965</v>
      </c>
      <c r="I538" s="0" t="n">
        <v>99.4267</v>
      </c>
      <c r="J538" s="0" t="n">
        <v>128.8022</v>
      </c>
      <c r="K538" s="0" t="n">
        <v>119.0347</v>
      </c>
      <c r="L538" s="0" t="n">
        <v>107.579</v>
      </c>
    </row>
    <row r="539" customFormat="false" ht="12.75" hidden="false" customHeight="false" outlineLevel="0" collapsed="false">
      <c r="A539" s="0" t="n">
        <v>536.5615</v>
      </c>
      <c r="B539" s="0" t="n">
        <f aca="false">A539-'Shorting Summary'!$A$4</f>
        <v>454.5615</v>
      </c>
      <c r="C539" s="0" t="n">
        <v>471.913</v>
      </c>
      <c r="D539" s="0" t="n">
        <v>242.605</v>
      </c>
      <c r="E539" s="0" t="n">
        <v>308.2277</v>
      </c>
      <c r="F539" s="0" t="n">
        <v>250.1188</v>
      </c>
      <c r="G539" s="0" t="n">
        <v>127.9023</v>
      </c>
      <c r="H539" s="0" t="n">
        <v>103.8238</v>
      </c>
      <c r="I539" s="0" t="n">
        <v>99.7444</v>
      </c>
      <c r="J539" s="0" t="n">
        <v>129.2078</v>
      </c>
      <c r="K539" s="0" t="n">
        <v>119.4113</v>
      </c>
      <c r="L539" s="0" t="n">
        <v>107.8997</v>
      </c>
    </row>
    <row r="540" customFormat="false" ht="12.75" hidden="false" customHeight="false" outlineLevel="0" collapsed="false">
      <c r="A540" s="0" t="n">
        <v>537.563</v>
      </c>
      <c r="B540" s="0" t="n">
        <f aca="false">A540-'Shorting Summary'!$A$4</f>
        <v>455.563</v>
      </c>
      <c r="C540" s="0" t="n">
        <v>471.8659</v>
      </c>
      <c r="D540" s="0" t="n">
        <v>242.9656</v>
      </c>
      <c r="E540" s="0" t="n">
        <v>308.5598</v>
      </c>
      <c r="F540" s="0" t="n">
        <v>250.4584</v>
      </c>
      <c r="G540" s="0" t="n">
        <v>128.2516</v>
      </c>
      <c r="H540" s="0" t="n">
        <v>104.1636</v>
      </c>
      <c r="I540" s="0" t="n">
        <v>100.0634</v>
      </c>
      <c r="J540" s="0" t="n">
        <v>129.5915</v>
      </c>
      <c r="K540" s="0" t="n">
        <v>119.7992</v>
      </c>
      <c r="L540" s="0" t="n">
        <v>108.2179</v>
      </c>
    </row>
    <row r="541" customFormat="false" ht="12.75" hidden="false" customHeight="false" outlineLevel="0" collapsed="false">
      <c r="A541" s="0" t="n">
        <v>538.5544</v>
      </c>
      <c r="B541" s="0" t="n">
        <f aca="false">A541-'Shorting Summary'!$A$4</f>
        <v>456.5544</v>
      </c>
      <c r="C541" s="0" t="n">
        <v>471.8353</v>
      </c>
      <c r="D541" s="0" t="n">
        <v>243.3175</v>
      </c>
      <c r="E541" s="0" t="n">
        <v>308.9748</v>
      </c>
      <c r="F541" s="0" t="n">
        <v>250.8277</v>
      </c>
      <c r="G541" s="0" t="n">
        <v>128.613</v>
      </c>
      <c r="H541" s="0" t="n">
        <v>104.4907</v>
      </c>
      <c r="I541" s="0" t="n">
        <v>100.3849</v>
      </c>
      <c r="J541" s="0" t="n">
        <v>129.9961</v>
      </c>
      <c r="K541" s="0" t="n">
        <v>120.1656</v>
      </c>
      <c r="L541" s="0" t="n">
        <v>108.5407</v>
      </c>
    </row>
    <row r="542" customFormat="false" ht="12.75" hidden="false" customHeight="false" outlineLevel="0" collapsed="false">
      <c r="A542" s="0" t="n">
        <v>539.5659</v>
      </c>
      <c r="B542" s="0" t="n">
        <f aca="false">A542-'Shorting Summary'!$A$4</f>
        <v>457.5659</v>
      </c>
      <c r="C542" s="0" t="n">
        <v>471.9441</v>
      </c>
      <c r="D542" s="0" t="n">
        <v>243.6559</v>
      </c>
      <c r="E542" s="0" t="n">
        <v>309.3486</v>
      </c>
      <c r="F542" s="0" t="n">
        <v>251.1981</v>
      </c>
      <c r="G542" s="0" t="n">
        <v>128.9654</v>
      </c>
      <c r="H542" s="0" t="n">
        <v>104.8213</v>
      </c>
      <c r="I542" s="0" t="n">
        <v>100.6995</v>
      </c>
      <c r="J542" s="0" t="n">
        <v>130.3979</v>
      </c>
      <c r="K542" s="0" t="n">
        <v>120.5134</v>
      </c>
      <c r="L542" s="0" t="n">
        <v>108.8601</v>
      </c>
    </row>
    <row r="543" customFormat="false" ht="12.75" hidden="false" customHeight="false" outlineLevel="0" collapsed="false">
      <c r="A543" s="0" t="n">
        <v>540.5573</v>
      </c>
      <c r="B543" s="0" t="n">
        <f aca="false">A543-'Shorting Summary'!$A$4</f>
        <v>458.5573</v>
      </c>
      <c r="C543" s="0" t="n">
        <v>472.1017</v>
      </c>
      <c r="D543" s="0" t="n">
        <v>243.9969</v>
      </c>
      <c r="E543" s="0" t="n">
        <v>309.7178</v>
      </c>
      <c r="F543" s="0" t="n">
        <v>251.5623</v>
      </c>
      <c r="G543" s="0" t="n">
        <v>129.3099</v>
      </c>
      <c r="H543" s="0" t="n">
        <v>105.1557</v>
      </c>
      <c r="I543" s="0" t="n">
        <v>101.021</v>
      </c>
      <c r="J543" s="0" t="n">
        <v>130.798</v>
      </c>
      <c r="K543" s="0" t="n">
        <v>120.8065</v>
      </c>
      <c r="L543" s="0" t="n">
        <v>109.1797</v>
      </c>
    </row>
    <row r="544" customFormat="false" ht="12.75" hidden="false" customHeight="false" outlineLevel="0" collapsed="false">
      <c r="A544" s="0" t="n">
        <v>541.5587</v>
      </c>
      <c r="B544" s="0" t="n">
        <f aca="false">A544-'Shorting Summary'!$A$4</f>
        <v>459.5587</v>
      </c>
      <c r="C544" s="0" t="n">
        <v>472.1963</v>
      </c>
      <c r="D544" s="0" t="n">
        <v>244.3609</v>
      </c>
      <c r="E544" s="0" t="n">
        <v>310.0808</v>
      </c>
      <c r="F544" s="0" t="n">
        <v>251.9055</v>
      </c>
      <c r="G544" s="0" t="n">
        <v>129.6639</v>
      </c>
      <c r="H544" s="0" t="n">
        <v>105.4763</v>
      </c>
      <c r="I544" s="0" t="n">
        <v>101.3446</v>
      </c>
      <c r="J544" s="0" t="n">
        <v>131.1952</v>
      </c>
      <c r="K544" s="0" t="n">
        <v>121.1238</v>
      </c>
      <c r="L544" s="0" t="n">
        <v>109.5077</v>
      </c>
    </row>
    <row r="545" customFormat="false" ht="12.75" hidden="false" customHeight="false" outlineLevel="0" collapsed="false">
      <c r="A545" s="0" t="n">
        <v>542.5602</v>
      </c>
      <c r="B545" s="0" t="n">
        <f aca="false">A545-'Shorting Summary'!$A$4</f>
        <v>460.5602</v>
      </c>
      <c r="C545" s="0" t="n">
        <v>472.0369</v>
      </c>
      <c r="D545" s="0" t="n">
        <v>244.6911</v>
      </c>
      <c r="E545" s="0" t="n">
        <v>310.5017</v>
      </c>
      <c r="F545" s="0" t="n">
        <v>252.2483</v>
      </c>
      <c r="G545" s="0" t="n">
        <v>130.0242</v>
      </c>
      <c r="H545" s="0" t="n">
        <v>105.7993</v>
      </c>
      <c r="I545" s="0" t="n">
        <v>101.6712</v>
      </c>
      <c r="J545" s="0" t="n">
        <v>131.597</v>
      </c>
      <c r="K545" s="0" t="n">
        <v>121.4081</v>
      </c>
      <c r="L545" s="0" t="n">
        <v>109.8312</v>
      </c>
    </row>
    <row r="546" customFormat="false" ht="12.75" hidden="false" customHeight="false" outlineLevel="0" collapsed="false">
      <c r="A546" s="0" t="n">
        <v>543.5616</v>
      </c>
      <c r="B546" s="0" t="n">
        <f aca="false">A546-'Shorting Summary'!$A$4</f>
        <v>461.5616</v>
      </c>
      <c r="C546" s="0" t="n">
        <v>472.1339</v>
      </c>
      <c r="D546" s="0" t="n">
        <v>245.059</v>
      </c>
      <c r="E546" s="0" t="n">
        <v>310.8699</v>
      </c>
      <c r="F546" s="0" t="n">
        <v>252.6065</v>
      </c>
      <c r="G546" s="0" t="n">
        <v>130.3713</v>
      </c>
      <c r="H546" s="0" t="n">
        <v>106.124</v>
      </c>
      <c r="I546" s="0" t="n">
        <v>101.9924</v>
      </c>
      <c r="J546" s="0" t="n">
        <v>131.9797</v>
      </c>
      <c r="K546" s="0" t="n">
        <v>121.7798</v>
      </c>
      <c r="L546" s="0" t="n">
        <v>110.1612</v>
      </c>
    </row>
    <row r="547" customFormat="false" ht="12.75" hidden="false" customHeight="false" outlineLevel="0" collapsed="false">
      <c r="A547" s="0" t="n">
        <v>544.553</v>
      </c>
      <c r="B547" s="0" t="n">
        <f aca="false">A547-'Shorting Summary'!$A$4</f>
        <v>462.553</v>
      </c>
      <c r="C547" s="0" t="n">
        <v>472.2261</v>
      </c>
      <c r="D547" s="0" t="n">
        <v>245.4128</v>
      </c>
      <c r="E547" s="0" t="n">
        <v>311.2467</v>
      </c>
      <c r="F547" s="0" t="n">
        <v>252.9558</v>
      </c>
      <c r="G547" s="0" t="n">
        <v>130.7184</v>
      </c>
      <c r="H547" s="0" t="n">
        <v>106.4448</v>
      </c>
      <c r="I547" s="0" t="n">
        <v>102.3121</v>
      </c>
      <c r="J547" s="0" t="n">
        <v>132.385</v>
      </c>
      <c r="K547" s="0" t="n">
        <v>122.1132</v>
      </c>
      <c r="L547" s="0" t="n">
        <v>110.4742</v>
      </c>
    </row>
    <row r="548" customFormat="false" ht="12.75" hidden="false" customHeight="false" outlineLevel="0" collapsed="false">
      <c r="A548" s="0" t="n">
        <v>545.5645</v>
      </c>
      <c r="B548" s="0" t="n">
        <f aca="false">A548-'Shorting Summary'!$A$4</f>
        <v>463.5645</v>
      </c>
      <c r="C548" s="0" t="n">
        <v>472.1535</v>
      </c>
      <c r="D548" s="0" t="n">
        <v>245.759</v>
      </c>
      <c r="E548" s="0" t="n">
        <v>311.6456</v>
      </c>
      <c r="F548" s="0" t="n">
        <v>253.3167</v>
      </c>
      <c r="G548" s="0" t="n">
        <v>131.0653</v>
      </c>
      <c r="H548" s="0" t="n">
        <v>106.7636</v>
      </c>
      <c r="I548" s="0" t="n">
        <v>102.6457</v>
      </c>
      <c r="J548" s="0" t="n">
        <v>132.7869</v>
      </c>
      <c r="K548" s="0" t="n">
        <v>122.4675</v>
      </c>
      <c r="L548" s="0" t="n">
        <v>110.7967</v>
      </c>
    </row>
    <row r="549" customFormat="false" ht="12.75" hidden="false" customHeight="false" outlineLevel="0" collapsed="false">
      <c r="A549" s="0" t="n">
        <v>546.5559</v>
      </c>
      <c r="B549" s="0" t="n">
        <f aca="false">A549-'Shorting Summary'!$A$4</f>
        <v>464.5559</v>
      </c>
      <c r="C549" s="0" t="n">
        <v>472.1536</v>
      </c>
      <c r="D549" s="0" t="n">
        <v>246.1018</v>
      </c>
      <c r="E549" s="0" t="n">
        <v>312.0197</v>
      </c>
      <c r="F549" s="0" t="n">
        <v>253.6622</v>
      </c>
      <c r="G549" s="0" t="n">
        <v>131.4155</v>
      </c>
      <c r="H549" s="0" t="n">
        <v>107.0831</v>
      </c>
      <c r="I549" s="0" t="n">
        <v>102.9751</v>
      </c>
      <c r="J549" s="0" t="n">
        <v>133.1997</v>
      </c>
      <c r="K549" s="0" t="n">
        <v>122.8116</v>
      </c>
      <c r="L549" s="0" t="n">
        <v>111.109</v>
      </c>
    </row>
    <row r="550" customFormat="false" ht="12.75" hidden="false" customHeight="false" outlineLevel="0" collapsed="false">
      <c r="A550" s="0" t="n">
        <v>547.5573</v>
      </c>
      <c r="B550" s="0" t="n">
        <f aca="false">A550-'Shorting Summary'!$A$4</f>
        <v>465.5573</v>
      </c>
      <c r="C550" s="0" t="n">
        <v>472.3789</v>
      </c>
      <c r="D550" s="0" t="n">
        <v>246.4569</v>
      </c>
      <c r="E550" s="0" t="n">
        <v>312.3663</v>
      </c>
      <c r="F550" s="0" t="n">
        <v>254.0158</v>
      </c>
      <c r="G550" s="0" t="n">
        <v>131.7649</v>
      </c>
      <c r="H550" s="0" t="n">
        <v>107.3997</v>
      </c>
      <c r="I550" s="0" t="n">
        <v>103.3016</v>
      </c>
      <c r="J550" s="0" t="n">
        <v>133.586</v>
      </c>
      <c r="K550" s="0" t="n">
        <v>123.1761</v>
      </c>
      <c r="L550" s="0" t="n">
        <v>111.4302</v>
      </c>
    </row>
    <row r="551" customFormat="false" ht="12.75" hidden="false" customHeight="false" outlineLevel="0" collapsed="false">
      <c r="A551" s="0" t="n">
        <v>548.5588</v>
      </c>
      <c r="B551" s="0" t="n">
        <f aca="false">A551-'Shorting Summary'!$A$4</f>
        <v>466.5588</v>
      </c>
      <c r="C551" s="0" t="n">
        <v>472.4677</v>
      </c>
      <c r="D551" s="0" t="n">
        <v>246.7878</v>
      </c>
      <c r="E551" s="0" t="n">
        <v>312.7616</v>
      </c>
      <c r="F551" s="0" t="n">
        <v>254.3582</v>
      </c>
      <c r="G551" s="0" t="n">
        <v>132.1305</v>
      </c>
      <c r="H551" s="0" t="n">
        <v>107.7285</v>
      </c>
      <c r="I551" s="0" t="n">
        <v>103.6298</v>
      </c>
      <c r="J551" s="0" t="n">
        <v>133.977</v>
      </c>
      <c r="K551" s="0" t="n">
        <v>123.4793</v>
      </c>
      <c r="L551" s="0" t="n">
        <v>111.7474</v>
      </c>
    </row>
    <row r="552" customFormat="false" ht="12.75" hidden="false" customHeight="false" outlineLevel="0" collapsed="false">
      <c r="A552" s="0" t="n">
        <v>549.5602</v>
      </c>
      <c r="B552" s="0" t="n">
        <f aca="false">A552-'Shorting Summary'!$A$4</f>
        <v>467.5602</v>
      </c>
      <c r="C552" s="0" t="n">
        <v>472.5373</v>
      </c>
      <c r="D552" s="0" t="n">
        <v>247.1478</v>
      </c>
      <c r="E552" s="0" t="n">
        <v>313.1141</v>
      </c>
      <c r="F552" s="0" t="n">
        <v>254.7037</v>
      </c>
      <c r="G552" s="0" t="n">
        <v>132.4726</v>
      </c>
      <c r="H552" s="0" t="n">
        <v>108.0416</v>
      </c>
      <c r="I552" s="0" t="n">
        <v>103.9584</v>
      </c>
      <c r="J552" s="0" t="n">
        <v>134.388</v>
      </c>
      <c r="K552" s="0" t="n">
        <v>123.792</v>
      </c>
      <c r="L552" s="0" t="n">
        <v>112.0747</v>
      </c>
    </row>
    <row r="553" customFormat="false" ht="12.75" hidden="false" customHeight="false" outlineLevel="0" collapsed="false">
      <c r="A553" s="0" t="n">
        <v>550.5617</v>
      </c>
      <c r="B553" s="0" t="n">
        <f aca="false">A553-'Shorting Summary'!$A$4</f>
        <v>468.5617</v>
      </c>
      <c r="C553" s="0" t="n">
        <v>472.7295</v>
      </c>
      <c r="D553" s="0" t="n">
        <v>247.4837</v>
      </c>
      <c r="E553" s="0" t="n">
        <v>313.4886</v>
      </c>
      <c r="F553" s="0" t="n">
        <v>255.0562</v>
      </c>
      <c r="G553" s="0" t="n">
        <v>132.827</v>
      </c>
      <c r="H553" s="0" t="n">
        <v>108.3667</v>
      </c>
      <c r="I553" s="0" t="n">
        <v>104.2858</v>
      </c>
      <c r="J553" s="0" t="n">
        <v>134.773</v>
      </c>
      <c r="K553" s="0" t="n">
        <v>124.0957</v>
      </c>
      <c r="L553" s="0" t="n">
        <v>112.3882</v>
      </c>
    </row>
    <row r="554" customFormat="false" ht="12.75" hidden="false" customHeight="false" outlineLevel="0" collapsed="false">
      <c r="A554" s="0" t="n">
        <v>551.5631</v>
      </c>
      <c r="B554" s="0" t="n">
        <f aca="false">A554-'Shorting Summary'!$A$4</f>
        <v>469.5631</v>
      </c>
      <c r="C554" s="0" t="n">
        <v>472.8195</v>
      </c>
      <c r="D554" s="0" t="n">
        <v>247.8292</v>
      </c>
      <c r="E554" s="0" t="n">
        <v>313.8721</v>
      </c>
      <c r="F554" s="0" t="n">
        <v>255.411</v>
      </c>
      <c r="G554" s="0" t="n">
        <v>133.1835</v>
      </c>
      <c r="H554" s="0" t="n">
        <v>108.6889</v>
      </c>
      <c r="I554" s="0" t="n">
        <v>104.6291</v>
      </c>
      <c r="J554" s="0" t="n">
        <v>135.1701</v>
      </c>
      <c r="K554" s="0" t="n">
        <v>124.3761</v>
      </c>
      <c r="L554" s="0" t="n">
        <v>112.7195</v>
      </c>
    </row>
    <row r="555" customFormat="false" ht="12.75" hidden="false" customHeight="false" outlineLevel="0" collapsed="false">
      <c r="A555" s="0" t="n">
        <v>552.5545</v>
      </c>
      <c r="B555" s="0" t="n">
        <f aca="false">A555-'Shorting Summary'!$A$4</f>
        <v>470.5545</v>
      </c>
      <c r="C555" s="0" t="n">
        <v>473.1713</v>
      </c>
      <c r="D555" s="0" t="n">
        <v>248.1824</v>
      </c>
      <c r="E555" s="0" t="n">
        <v>314.2691</v>
      </c>
      <c r="F555" s="0" t="n">
        <v>255.7537</v>
      </c>
      <c r="G555" s="0" t="n">
        <v>133.5365</v>
      </c>
      <c r="H555" s="0" t="n">
        <v>109.012</v>
      </c>
      <c r="I555" s="0" t="n">
        <v>104.9533</v>
      </c>
      <c r="J555" s="0" t="n">
        <v>135.561</v>
      </c>
      <c r="K555" s="0" t="n">
        <v>124.6783</v>
      </c>
      <c r="L555" s="0" t="n">
        <v>113.0333</v>
      </c>
    </row>
    <row r="556" customFormat="false" ht="12.75" hidden="false" customHeight="false" outlineLevel="0" collapsed="false">
      <c r="A556" s="0" t="n">
        <v>553.566</v>
      </c>
      <c r="B556" s="0" t="n">
        <f aca="false">A556-'Shorting Summary'!$A$4</f>
        <v>471.566</v>
      </c>
      <c r="C556" s="0" t="n">
        <v>473.2389</v>
      </c>
      <c r="D556" s="0" t="n">
        <v>248.5282</v>
      </c>
      <c r="E556" s="0" t="n">
        <v>314.6185</v>
      </c>
      <c r="F556" s="0" t="n">
        <v>256.0859</v>
      </c>
      <c r="G556" s="0" t="n">
        <v>133.893</v>
      </c>
      <c r="H556" s="0" t="n">
        <v>109.3315</v>
      </c>
      <c r="I556" s="0" t="n">
        <v>105.2848</v>
      </c>
      <c r="J556" s="0" t="n">
        <v>135.9584</v>
      </c>
      <c r="K556" s="0" t="n">
        <v>124.9966</v>
      </c>
      <c r="L556" s="0" t="n">
        <v>113.3561</v>
      </c>
    </row>
    <row r="557" customFormat="false" ht="12.75" hidden="false" customHeight="false" outlineLevel="0" collapsed="false">
      <c r="A557" s="0" t="n">
        <v>554.5574</v>
      </c>
      <c r="B557" s="0" t="n">
        <f aca="false">A557-'Shorting Summary'!$A$4</f>
        <v>472.5574</v>
      </c>
      <c r="C557" s="0" t="n">
        <v>473.2388</v>
      </c>
      <c r="D557" s="0" t="n">
        <v>248.874</v>
      </c>
      <c r="E557" s="0" t="n">
        <v>314.9888</v>
      </c>
      <c r="F557" s="0" t="n">
        <v>256.4219</v>
      </c>
      <c r="G557" s="0" t="n">
        <v>134.2368</v>
      </c>
      <c r="H557" s="0" t="n">
        <v>109.6567</v>
      </c>
      <c r="I557" s="0" t="n">
        <v>105.6125</v>
      </c>
      <c r="J557" s="0" t="n">
        <v>136.3516</v>
      </c>
      <c r="K557" s="0" t="n">
        <v>125.3507</v>
      </c>
      <c r="L557" s="0" t="n">
        <v>113.6843</v>
      </c>
    </row>
    <row r="558" customFormat="false" ht="12.75" hidden="false" customHeight="false" outlineLevel="0" collapsed="false">
      <c r="A558" s="0" t="n">
        <v>555.5589</v>
      </c>
      <c r="B558" s="0" t="n">
        <f aca="false">A558-'Shorting Summary'!$A$4</f>
        <v>473.5589</v>
      </c>
      <c r="C558" s="0" t="n">
        <v>473.4228</v>
      </c>
      <c r="D558" s="0" t="n">
        <v>249.2224</v>
      </c>
      <c r="E558" s="0" t="n">
        <v>315.3798</v>
      </c>
      <c r="F558" s="0" t="n">
        <v>256.783</v>
      </c>
      <c r="G558" s="0" t="n">
        <v>134.5821</v>
      </c>
      <c r="H558" s="0" t="n">
        <v>109.9786</v>
      </c>
      <c r="I558" s="0" t="n">
        <v>105.937</v>
      </c>
      <c r="J558" s="0" t="n">
        <v>136.7315</v>
      </c>
      <c r="K558" s="0" t="n">
        <v>125.6907</v>
      </c>
      <c r="L558" s="0" t="n">
        <v>114.0065</v>
      </c>
    </row>
    <row r="559" customFormat="false" ht="12.75" hidden="false" customHeight="false" outlineLevel="0" collapsed="false">
      <c r="A559" s="0" t="n">
        <v>556.5603</v>
      </c>
      <c r="B559" s="0" t="n">
        <f aca="false">A559-'Shorting Summary'!$A$4</f>
        <v>474.5603</v>
      </c>
      <c r="C559" s="0" t="n">
        <v>473.6211</v>
      </c>
      <c r="D559" s="0" t="n">
        <v>249.5823</v>
      </c>
      <c r="E559" s="0" t="n">
        <v>315.7644</v>
      </c>
      <c r="F559" s="0" t="n">
        <v>257.1264</v>
      </c>
      <c r="G559" s="0" t="n">
        <v>134.9394</v>
      </c>
      <c r="H559" s="0" t="n">
        <v>110.2996</v>
      </c>
      <c r="I559" s="0" t="n">
        <v>106.271</v>
      </c>
      <c r="J559" s="0" t="n">
        <v>137.1445</v>
      </c>
      <c r="K559" s="0" t="n">
        <v>126.0558</v>
      </c>
      <c r="L559" s="0" t="n">
        <v>114.3236</v>
      </c>
    </row>
    <row r="560" customFormat="false" ht="12.75" hidden="false" customHeight="false" outlineLevel="0" collapsed="false">
      <c r="A560" s="0" t="n">
        <v>557.5617</v>
      </c>
      <c r="B560" s="0" t="n">
        <f aca="false">A560-'Shorting Summary'!$A$4</f>
        <v>475.5617</v>
      </c>
      <c r="C560" s="0" t="n">
        <v>473.7042</v>
      </c>
      <c r="D560" s="0" t="n">
        <v>249.9058</v>
      </c>
      <c r="E560" s="0" t="n">
        <v>316.1536</v>
      </c>
      <c r="F560" s="0" t="n">
        <v>257.469</v>
      </c>
      <c r="G560" s="0" t="n">
        <v>135.2934</v>
      </c>
      <c r="H560" s="0" t="n">
        <v>110.6341</v>
      </c>
      <c r="I560" s="0" t="n">
        <v>106.5994</v>
      </c>
      <c r="J560" s="0" t="n">
        <v>137.5211</v>
      </c>
      <c r="K560" s="0" t="n">
        <v>126.4616</v>
      </c>
      <c r="L560" s="0" t="n">
        <v>114.6386</v>
      </c>
    </row>
    <row r="561" customFormat="false" ht="12.75" hidden="false" customHeight="false" outlineLevel="0" collapsed="false">
      <c r="A561" s="0" t="n">
        <v>558.5632</v>
      </c>
      <c r="B561" s="0" t="n">
        <f aca="false">A561-'Shorting Summary'!$A$4</f>
        <v>476.5632</v>
      </c>
      <c r="C561" s="0" t="n">
        <v>473.9995</v>
      </c>
      <c r="D561" s="0" t="n">
        <v>250.2497</v>
      </c>
      <c r="E561" s="0" t="n">
        <v>316.4584</v>
      </c>
      <c r="F561" s="0" t="n">
        <v>257.8323</v>
      </c>
      <c r="G561" s="0" t="n">
        <v>135.6508</v>
      </c>
      <c r="H561" s="0" t="n">
        <v>110.9566</v>
      </c>
      <c r="I561" s="0" t="n">
        <v>106.9268</v>
      </c>
      <c r="J561" s="0" t="n">
        <v>137.9164</v>
      </c>
      <c r="K561" s="0" t="n">
        <v>126.828</v>
      </c>
      <c r="L561" s="0" t="n">
        <v>114.9474</v>
      </c>
    </row>
    <row r="562" customFormat="false" ht="12.75" hidden="false" customHeight="false" outlineLevel="0" collapsed="false">
      <c r="A562" s="0" t="n">
        <v>559.5646</v>
      </c>
      <c r="B562" s="0" t="n">
        <f aca="false">A562-'Shorting Summary'!$A$4</f>
        <v>477.5646</v>
      </c>
      <c r="C562" s="0" t="n">
        <v>474.2806</v>
      </c>
      <c r="D562" s="0" t="n">
        <v>250.583</v>
      </c>
      <c r="E562" s="0" t="n">
        <v>316.8755</v>
      </c>
      <c r="F562" s="0" t="n">
        <v>258.1777</v>
      </c>
      <c r="G562" s="0" t="n">
        <v>136.0005</v>
      </c>
      <c r="H562" s="0" t="n">
        <v>111.2889</v>
      </c>
      <c r="I562" s="0" t="n">
        <v>107.2644</v>
      </c>
      <c r="J562" s="0" t="n">
        <v>138.2928</v>
      </c>
      <c r="K562" s="0" t="n">
        <v>127.2207</v>
      </c>
      <c r="L562" s="0" t="n">
        <v>115.2656</v>
      </c>
    </row>
    <row r="563" customFormat="false" ht="12.75" hidden="false" customHeight="false" outlineLevel="0" collapsed="false">
      <c r="A563" s="0" t="n">
        <v>560.556</v>
      </c>
      <c r="B563" s="0" t="n">
        <f aca="false">A563-'Shorting Summary'!$A$4</f>
        <v>478.556</v>
      </c>
      <c r="C563" s="0" t="n">
        <v>474.4297</v>
      </c>
      <c r="D563" s="0" t="n">
        <v>250.9267</v>
      </c>
      <c r="E563" s="0" t="n">
        <v>317.2106</v>
      </c>
      <c r="F563" s="0" t="n">
        <v>258.5377</v>
      </c>
      <c r="G563" s="0" t="n">
        <v>136.3533</v>
      </c>
      <c r="H563" s="0" t="n">
        <v>111.6266</v>
      </c>
      <c r="I563" s="0" t="n">
        <v>107.596</v>
      </c>
      <c r="J563" s="0" t="n">
        <v>138.6977</v>
      </c>
      <c r="K563" s="0" t="n">
        <v>127.5343</v>
      </c>
      <c r="L563" s="0" t="n">
        <v>115.5873</v>
      </c>
    </row>
    <row r="564" customFormat="false" ht="12.75" hidden="false" customHeight="false" outlineLevel="0" collapsed="false">
      <c r="A564" s="0" t="n">
        <v>561.5575</v>
      </c>
      <c r="B564" s="0" t="n">
        <f aca="false">A564-'Shorting Summary'!$A$4</f>
        <v>479.5575</v>
      </c>
      <c r="C564" s="0" t="n">
        <v>474.6737</v>
      </c>
      <c r="D564" s="0" t="n">
        <v>251.2563</v>
      </c>
      <c r="E564" s="0" t="n">
        <v>317.5931</v>
      </c>
      <c r="F564" s="0" t="n">
        <v>258.9016</v>
      </c>
      <c r="G564" s="0" t="n">
        <v>136.7073</v>
      </c>
      <c r="H564" s="0" t="n">
        <v>111.9634</v>
      </c>
      <c r="I564" s="0" t="n">
        <v>107.9263</v>
      </c>
      <c r="J564" s="0" t="n">
        <v>139.0653</v>
      </c>
      <c r="K564" s="0" t="n">
        <v>127.8953</v>
      </c>
      <c r="L564" s="0" t="n">
        <v>115.9104</v>
      </c>
    </row>
    <row r="565" customFormat="false" ht="12.75" hidden="false" customHeight="false" outlineLevel="0" collapsed="false">
      <c r="A565" s="0" t="n">
        <v>562.5589</v>
      </c>
      <c r="B565" s="0" t="n">
        <f aca="false">A565-'Shorting Summary'!$A$4</f>
        <v>480.5589</v>
      </c>
      <c r="C565" s="0" t="n">
        <v>474.6923</v>
      </c>
      <c r="D565" s="0" t="n">
        <v>251.6294</v>
      </c>
      <c r="E565" s="0" t="n">
        <v>317.9604</v>
      </c>
      <c r="F565" s="0" t="n">
        <v>259.2276</v>
      </c>
      <c r="G565" s="0" t="n">
        <v>137.0538</v>
      </c>
      <c r="H565" s="0" t="n">
        <v>112.3071</v>
      </c>
      <c r="I565" s="0" t="n">
        <v>108.2549</v>
      </c>
      <c r="J565" s="0" t="n">
        <v>139.4565</v>
      </c>
      <c r="K565" s="0" t="n">
        <v>128.2335</v>
      </c>
      <c r="L565" s="0" t="n">
        <v>116.23</v>
      </c>
    </row>
    <row r="566" customFormat="false" ht="12.75" hidden="false" customHeight="false" outlineLevel="0" collapsed="false">
      <c r="A566" s="0" t="n">
        <v>563.5604</v>
      </c>
      <c r="B566" s="0" t="n">
        <f aca="false">A566-'Shorting Summary'!$A$4</f>
        <v>481.5604</v>
      </c>
      <c r="C566" s="0" t="n">
        <v>474.5324</v>
      </c>
      <c r="D566" s="0" t="n">
        <v>251.9693</v>
      </c>
      <c r="E566" s="0" t="n">
        <v>318.3152</v>
      </c>
      <c r="F566" s="0" t="n">
        <v>259.5915</v>
      </c>
      <c r="G566" s="0" t="n">
        <v>137.4043</v>
      </c>
      <c r="H566" s="0" t="n">
        <v>112.6458</v>
      </c>
      <c r="I566" s="0" t="n">
        <v>108.5828</v>
      </c>
      <c r="J566" s="0" t="n">
        <v>139.8391</v>
      </c>
      <c r="K566" s="0" t="n">
        <v>128.6404</v>
      </c>
      <c r="L566" s="0" t="n">
        <v>116.5466</v>
      </c>
    </row>
    <row r="567" customFormat="false" ht="12.75" hidden="false" customHeight="false" outlineLevel="0" collapsed="false">
      <c r="A567" s="0" t="n">
        <v>564.5518</v>
      </c>
      <c r="B567" s="0" t="n">
        <f aca="false">A567-'Shorting Summary'!$A$4</f>
        <v>482.5518</v>
      </c>
      <c r="C567" s="0" t="n">
        <v>474.5336</v>
      </c>
      <c r="D567" s="0" t="n">
        <v>252.29</v>
      </c>
      <c r="E567" s="0" t="n">
        <v>318.7249</v>
      </c>
      <c r="F567" s="0" t="n">
        <v>259.9334</v>
      </c>
      <c r="G567" s="0" t="n">
        <v>137.7681</v>
      </c>
      <c r="H567" s="0" t="n">
        <v>112.985</v>
      </c>
      <c r="I567" s="0" t="n">
        <v>108.9159</v>
      </c>
      <c r="J567" s="0" t="n">
        <v>140.2238</v>
      </c>
      <c r="K567" s="0" t="n">
        <v>129.0022</v>
      </c>
      <c r="L567" s="0" t="n">
        <v>116.8596</v>
      </c>
    </row>
    <row r="568" customFormat="false" ht="12.75" hidden="false" customHeight="false" outlineLevel="0" collapsed="false">
      <c r="A568" s="0" t="n">
        <v>565.5632</v>
      </c>
      <c r="B568" s="0" t="n">
        <f aca="false">A568-'Shorting Summary'!$A$4</f>
        <v>483.5632</v>
      </c>
      <c r="C568" s="0" t="n">
        <v>474.6418</v>
      </c>
      <c r="D568" s="0" t="n">
        <v>252.646</v>
      </c>
      <c r="E568" s="0" t="n">
        <v>319.0192</v>
      </c>
      <c r="F568" s="0" t="n">
        <v>260.2762</v>
      </c>
      <c r="G568" s="0" t="n">
        <v>138.1288</v>
      </c>
      <c r="H568" s="0" t="n">
        <v>113.3333</v>
      </c>
      <c r="I568" s="0" t="n">
        <v>109.2507</v>
      </c>
      <c r="J568" s="0" t="n">
        <v>140.5995</v>
      </c>
      <c r="K568" s="0" t="n">
        <v>129.3647</v>
      </c>
      <c r="L568" s="0" t="n">
        <v>117.1681</v>
      </c>
    </row>
    <row r="569" customFormat="false" ht="12.75" hidden="false" customHeight="false" outlineLevel="0" collapsed="false">
      <c r="A569" s="0" t="n">
        <v>566.5547</v>
      </c>
      <c r="B569" s="0" t="n">
        <f aca="false">A569-'Shorting Summary'!$A$4</f>
        <v>484.5547</v>
      </c>
      <c r="C569" s="0" t="n">
        <v>474.6931</v>
      </c>
      <c r="D569" s="0" t="n">
        <v>252.9584</v>
      </c>
      <c r="E569" s="0" t="n">
        <v>319.4433</v>
      </c>
      <c r="F569" s="0" t="n">
        <v>260.6222</v>
      </c>
      <c r="G569" s="0" t="n">
        <v>138.4766</v>
      </c>
      <c r="H569" s="0" t="n">
        <v>113.6796</v>
      </c>
      <c r="I569" s="0" t="n">
        <v>109.5807</v>
      </c>
      <c r="J569" s="0" t="n">
        <v>140.985</v>
      </c>
      <c r="K569" s="0" t="n">
        <v>129.6555</v>
      </c>
      <c r="L569" s="0" t="n">
        <v>117.487</v>
      </c>
    </row>
    <row r="570" customFormat="false" ht="12.75" hidden="false" customHeight="false" outlineLevel="0" collapsed="false">
      <c r="A570" s="0" t="n">
        <v>567.5561</v>
      </c>
      <c r="B570" s="0" t="n">
        <f aca="false">A570-'Shorting Summary'!$A$4</f>
        <v>485.5561</v>
      </c>
      <c r="C570" s="0" t="n">
        <v>474.6341</v>
      </c>
      <c r="D570" s="0" t="n">
        <v>253.2989</v>
      </c>
      <c r="E570" s="0" t="n">
        <v>319.7925</v>
      </c>
      <c r="F570" s="0" t="n">
        <v>260.9637</v>
      </c>
      <c r="G570" s="0" t="n">
        <v>138.8338</v>
      </c>
      <c r="H570" s="0" t="n">
        <v>114.0123</v>
      </c>
      <c r="I570" s="0" t="n">
        <v>109.9114</v>
      </c>
      <c r="J570" s="0" t="n">
        <v>141.3725</v>
      </c>
      <c r="K570" s="0" t="n">
        <v>129.9512</v>
      </c>
      <c r="L570" s="0" t="n">
        <v>117.8144</v>
      </c>
    </row>
    <row r="571" customFormat="false" ht="12.75" hidden="false" customHeight="false" outlineLevel="0" collapsed="false">
      <c r="A571" s="0" t="n">
        <v>568.5575</v>
      </c>
      <c r="B571" s="0" t="n">
        <f aca="false">A571-'Shorting Summary'!$A$4</f>
        <v>486.5575</v>
      </c>
      <c r="C571" s="0" t="n">
        <v>474.598</v>
      </c>
      <c r="D571" s="0" t="n">
        <v>253.6162</v>
      </c>
      <c r="E571" s="0" t="n">
        <v>320.1599</v>
      </c>
      <c r="F571" s="0" t="n">
        <v>261.3079</v>
      </c>
      <c r="G571" s="0" t="n">
        <v>139.1857</v>
      </c>
      <c r="H571" s="0" t="n">
        <v>114.34</v>
      </c>
      <c r="I571" s="0" t="n">
        <v>110.2356</v>
      </c>
      <c r="J571" s="0" t="n">
        <v>141.7556</v>
      </c>
      <c r="K571" s="0" t="n">
        <v>130.227</v>
      </c>
      <c r="L571" s="0" t="n">
        <v>118.1355</v>
      </c>
    </row>
    <row r="572" customFormat="false" ht="12.75" hidden="false" customHeight="false" outlineLevel="0" collapsed="false">
      <c r="A572" s="0" t="n">
        <v>569.559</v>
      </c>
      <c r="B572" s="0" t="n">
        <f aca="false">A572-'Shorting Summary'!$A$4</f>
        <v>487.559</v>
      </c>
      <c r="C572" s="0" t="n">
        <v>474.7567</v>
      </c>
      <c r="D572" s="0" t="n">
        <v>253.9769</v>
      </c>
      <c r="E572" s="0" t="n">
        <v>320.5276</v>
      </c>
      <c r="F572" s="0" t="n">
        <v>261.6192</v>
      </c>
      <c r="G572" s="0" t="n">
        <v>139.5429</v>
      </c>
      <c r="H572" s="0" t="n">
        <v>114.6681</v>
      </c>
      <c r="I572" s="0" t="n">
        <v>110.5609</v>
      </c>
      <c r="J572" s="0" t="n">
        <v>142.1307</v>
      </c>
      <c r="K572" s="0" t="n">
        <v>130.5602</v>
      </c>
      <c r="L572" s="0" t="n">
        <v>118.4548</v>
      </c>
    </row>
    <row r="573" customFormat="false" ht="12.75" hidden="false" customHeight="false" outlineLevel="0" collapsed="false">
      <c r="A573" s="0" t="n">
        <v>570.5604</v>
      </c>
      <c r="B573" s="0" t="n">
        <f aca="false">A573-'Shorting Summary'!$A$4</f>
        <v>488.5604</v>
      </c>
      <c r="C573" s="0" t="n">
        <v>474.7832</v>
      </c>
      <c r="D573" s="0" t="n">
        <v>254.3243</v>
      </c>
      <c r="E573" s="0" t="n">
        <v>320.8651</v>
      </c>
      <c r="F573" s="0" t="n">
        <v>261.9623</v>
      </c>
      <c r="G573" s="0" t="n">
        <v>139.8918</v>
      </c>
      <c r="H573" s="0" t="n">
        <v>114.9982</v>
      </c>
      <c r="I573" s="0" t="n">
        <v>110.8824</v>
      </c>
      <c r="J573" s="0" t="n">
        <v>142.5184</v>
      </c>
      <c r="K573" s="0" t="n">
        <v>130.8757</v>
      </c>
      <c r="L573" s="0" t="n">
        <v>118.7698</v>
      </c>
    </row>
    <row r="574" customFormat="false" ht="12.75" hidden="false" customHeight="false" outlineLevel="0" collapsed="false">
      <c r="A574" s="0" t="n">
        <v>571.5619</v>
      </c>
      <c r="B574" s="0" t="n">
        <f aca="false">A574-'Shorting Summary'!$A$4</f>
        <v>489.5619</v>
      </c>
      <c r="C574" s="0" t="n">
        <v>474.7644</v>
      </c>
      <c r="D574" s="0" t="n">
        <v>254.6556</v>
      </c>
      <c r="E574" s="0" t="n">
        <v>321.243</v>
      </c>
      <c r="F574" s="0" t="n">
        <v>262.3089</v>
      </c>
      <c r="G574" s="0" t="n">
        <v>140.2538</v>
      </c>
      <c r="H574" s="0" t="n">
        <v>115.3146</v>
      </c>
      <c r="I574" s="0" t="n">
        <v>111.2137</v>
      </c>
      <c r="J574" s="0" t="n">
        <v>142.9085</v>
      </c>
      <c r="K574" s="0" t="n">
        <v>131.2231</v>
      </c>
      <c r="L574" s="0" t="n">
        <v>119.0922</v>
      </c>
    </row>
    <row r="575" customFormat="false" ht="12.75" hidden="false" customHeight="false" outlineLevel="0" collapsed="false">
      <c r="A575" s="0" t="n">
        <v>572.5633</v>
      </c>
      <c r="B575" s="0" t="n">
        <f aca="false">A575-'Shorting Summary'!$A$4</f>
        <v>490.5633</v>
      </c>
      <c r="C575" s="0" t="n">
        <v>474.6172</v>
      </c>
      <c r="D575" s="0" t="n">
        <v>254.9737</v>
      </c>
      <c r="E575" s="0" t="n">
        <v>321.5876</v>
      </c>
      <c r="F575" s="0" t="n">
        <v>262.6522</v>
      </c>
      <c r="G575" s="0" t="n">
        <v>140.6154</v>
      </c>
      <c r="H575" s="0" t="n">
        <v>115.6342</v>
      </c>
      <c r="I575" s="0" t="n">
        <v>111.5342</v>
      </c>
      <c r="J575" s="0" t="n">
        <v>143.2856</v>
      </c>
      <c r="K575" s="0" t="n">
        <v>131.5691</v>
      </c>
      <c r="L575" s="0" t="n">
        <v>119.3995</v>
      </c>
    </row>
    <row r="576" customFormat="false" ht="12.75" hidden="false" customHeight="false" outlineLevel="0" collapsed="false">
      <c r="A576" s="0" t="n">
        <v>573.5647</v>
      </c>
      <c r="B576" s="0" t="n">
        <f aca="false">A576-'Shorting Summary'!$A$4</f>
        <v>491.5647</v>
      </c>
      <c r="C576" s="0" t="n">
        <v>474.5466</v>
      </c>
      <c r="D576" s="0" t="n">
        <v>255.3121</v>
      </c>
      <c r="E576" s="0" t="n">
        <v>321.9604</v>
      </c>
      <c r="F576" s="0" t="n">
        <v>262.9773</v>
      </c>
      <c r="G576" s="0" t="n">
        <v>140.9736</v>
      </c>
      <c r="H576" s="0" t="n">
        <v>115.955</v>
      </c>
      <c r="I576" s="0" t="n">
        <v>111.8625</v>
      </c>
      <c r="J576" s="0" t="n">
        <v>143.6627</v>
      </c>
      <c r="K576" s="0" t="n">
        <v>131.8776</v>
      </c>
      <c r="L576" s="0" t="n">
        <v>119.7171</v>
      </c>
    </row>
    <row r="577" customFormat="false" ht="12.75" hidden="false" customHeight="false" outlineLevel="0" collapsed="false">
      <c r="A577" s="0" t="n">
        <v>574.5562</v>
      </c>
      <c r="B577" s="0" t="n">
        <f aca="false">A577-'Shorting Summary'!$A$4</f>
        <v>492.5562</v>
      </c>
      <c r="C577" s="0" t="n">
        <v>474.5914</v>
      </c>
      <c r="D577" s="0" t="n">
        <v>255.6371</v>
      </c>
      <c r="E577" s="0" t="n">
        <v>322.3177</v>
      </c>
      <c r="F577" s="0" t="n">
        <v>263.2975</v>
      </c>
      <c r="G577" s="0" t="n">
        <v>141.339</v>
      </c>
      <c r="H577" s="0" t="n">
        <v>116.2728</v>
      </c>
      <c r="I577" s="0" t="n">
        <v>112.1976</v>
      </c>
      <c r="J577" s="0" t="n">
        <v>144.0368</v>
      </c>
      <c r="K577" s="0" t="n">
        <v>132.1898</v>
      </c>
      <c r="L577" s="0" t="n">
        <v>120.0444</v>
      </c>
    </row>
    <row r="578" customFormat="false" ht="12.75" hidden="false" customHeight="false" outlineLevel="0" collapsed="false">
      <c r="A578" s="0" t="n">
        <v>575.5576</v>
      </c>
      <c r="B578" s="0" t="n">
        <f aca="false">A578-'Shorting Summary'!$A$4</f>
        <v>493.5576</v>
      </c>
      <c r="C578" s="0" t="n">
        <v>474.4572</v>
      </c>
      <c r="D578" s="0" t="n">
        <v>255.9463</v>
      </c>
      <c r="E578" s="0" t="n">
        <v>322.6215</v>
      </c>
      <c r="F578" s="0" t="n">
        <v>263.6446</v>
      </c>
      <c r="G578" s="0" t="n">
        <v>141.7153</v>
      </c>
      <c r="H578" s="0" t="n">
        <v>116.5907</v>
      </c>
      <c r="I578" s="0" t="n">
        <v>112.5269</v>
      </c>
      <c r="J578" s="0" t="n">
        <v>144.415</v>
      </c>
      <c r="K578" s="0" t="n">
        <v>132.5066</v>
      </c>
      <c r="L578" s="0" t="n">
        <v>120.362</v>
      </c>
    </row>
    <row r="579" customFormat="false" ht="12.75" hidden="false" customHeight="false" outlineLevel="0" collapsed="false">
      <c r="A579" s="0" t="n">
        <v>576.5591</v>
      </c>
      <c r="B579" s="0" t="n">
        <f aca="false">A579-'Shorting Summary'!$A$4</f>
        <v>494.5591</v>
      </c>
      <c r="C579" s="0" t="n">
        <v>474.3375</v>
      </c>
      <c r="D579" s="0" t="n">
        <v>256.2604</v>
      </c>
      <c r="E579" s="0" t="n">
        <v>322.9877</v>
      </c>
      <c r="F579" s="0" t="n">
        <v>263.9811</v>
      </c>
      <c r="G579" s="0" t="n">
        <v>142.0764</v>
      </c>
      <c r="H579" s="0" t="n">
        <v>116.91</v>
      </c>
      <c r="I579" s="0" t="n">
        <v>112.8519</v>
      </c>
      <c r="J579" s="0" t="n">
        <v>144.7852</v>
      </c>
      <c r="K579" s="0" t="n">
        <v>132.8934</v>
      </c>
      <c r="L579" s="0" t="n">
        <v>120.6813</v>
      </c>
    </row>
    <row r="580" customFormat="false" ht="12.75" hidden="false" customHeight="false" outlineLevel="0" collapsed="false">
      <c r="A580" s="0" t="n">
        <v>577.5605</v>
      </c>
      <c r="B580" s="0" t="n">
        <f aca="false">A580-'Shorting Summary'!$A$4</f>
        <v>495.5605</v>
      </c>
      <c r="C580" s="0" t="n">
        <v>474.3133</v>
      </c>
      <c r="D580" s="0" t="n">
        <v>256.6134</v>
      </c>
      <c r="E580" s="0" t="n">
        <v>323.3642</v>
      </c>
      <c r="F580" s="0" t="n">
        <v>264.3202</v>
      </c>
      <c r="G580" s="0" t="n">
        <v>142.4598</v>
      </c>
      <c r="H580" s="0" t="n">
        <v>117.2406</v>
      </c>
      <c r="I580" s="0" t="n">
        <v>113.1862</v>
      </c>
      <c r="J580" s="0" t="n">
        <v>145.1555</v>
      </c>
      <c r="K580" s="0" t="n">
        <v>133.2094</v>
      </c>
      <c r="L580" s="0" t="n">
        <v>120.9907</v>
      </c>
    </row>
    <row r="581" customFormat="false" ht="12.75" hidden="false" customHeight="false" outlineLevel="0" collapsed="false">
      <c r="A581" s="0" t="n">
        <v>578.5619</v>
      </c>
      <c r="B581" s="0" t="n">
        <f aca="false">A581-'Shorting Summary'!$A$4</f>
        <v>496.5619</v>
      </c>
      <c r="C581" s="0" t="n">
        <v>474.0734</v>
      </c>
      <c r="D581" s="0" t="n">
        <v>256.9053</v>
      </c>
      <c r="E581" s="0" t="n">
        <v>323.7057</v>
      </c>
      <c r="F581" s="0" t="n">
        <v>264.6476</v>
      </c>
      <c r="G581" s="0" t="n">
        <v>142.8374</v>
      </c>
      <c r="H581" s="0" t="n">
        <v>117.5725</v>
      </c>
      <c r="I581" s="0" t="n">
        <v>113.5178</v>
      </c>
      <c r="J581" s="0" t="n">
        <v>145.5309</v>
      </c>
      <c r="K581" s="0" t="n">
        <v>133.5577</v>
      </c>
      <c r="L581" s="0" t="n">
        <v>121.3105</v>
      </c>
    </row>
    <row r="582" customFormat="false" ht="12.75" hidden="false" customHeight="false" outlineLevel="0" collapsed="false">
      <c r="A582" s="0" t="n">
        <v>579.5634</v>
      </c>
      <c r="B582" s="0" t="n">
        <f aca="false">A582-'Shorting Summary'!$A$4</f>
        <v>497.5634</v>
      </c>
      <c r="C582" s="0" t="n">
        <v>473.972</v>
      </c>
      <c r="D582" s="0" t="n">
        <v>257.269</v>
      </c>
      <c r="E582" s="0" t="n">
        <v>324.0375</v>
      </c>
      <c r="F582" s="0" t="n">
        <v>264.9748</v>
      </c>
      <c r="G582" s="0" t="n">
        <v>143.2149</v>
      </c>
      <c r="H582" s="0" t="n">
        <v>117.8975</v>
      </c>
      <c r="I582" s="0" t="n">
        <v>113.8383</v>
      </c>
      <c r="J582" s="0" t="n">
        <v>145.9102</v>
      </c>
      <c r="K582" s="0" t="n">
        <v>133.9237</v>
      </c>
      <c r="L582" s="0" t="n">
        <v>121.625</v>
      </c>
    </row>
    <row r="583" customFormat="false" ht="12.75" hidden="false" customHeight="false" outlineLevel="0" collapsed="false">
      <c r="A583" s="0" t="n">
        <v>580.5548</v>
      </c>
      <c r="B583" s="0" t="n">
        <f aca="false">A583-'Shorting Summary'!$A$4</f>
        <v>498.5548</v>
      </c>
      <c r="C583" s="0" t="n">
        <v>474.1535</v>
      </c>
      <c r="D583" s="0" t="n">
        <v>257.5923</v>
      </c>
      <c r="E583" s="0" t="n">
        <v>324.3633</v>
      </c>
      <c r="F583" s="0" t="n">
        <v>265.2889</v>
      </c>
      <c r="G583" s="0" t="n">
        <v>143.6001</v>
      </c>
      <c r="H583" s="0" t="n">
        <v>118.2467</v>
      </c>
      <c r="I583" s="0" t="n">
        <v>114.1702</v>
      </c>
      <c r="J583" s="0" t="n">
        <v>146.288</v>
      </c>
      <c r="K583" s="0" t="n">
        <v>134.2901</v>
      </c>
      <c r="L583" s="0" t="n">
        <v>121.9385</v>
      </c>
    </row>
    <row r="584" customFormat="false" ht="12.75" hidden="false" customHeight="false" outlineLevel="0" collapsed="false">
      <c r="A584" s="0" t="n">
        <v>581.5562</v>
      </c>
      <c r="B584" s="0" t="n">
        <f aca="false">A584-'Shorting Summary'!$A$4</f>
        <v>499.5562</v>
      </c>
      <c r="C584" s="0" t="n">
        <v>474.2785</v>
      </c>
      <c r="D584" s="0" t="n">
        <v>257.9164</v>
      </c>
      <c r="E584" s="0" t="n">
        <v>324.7297</v>
      </c>
      <c r="F584" s="0" t="n">
        <v>265.5997</v>
      </c>
      <c r="G584" s="0" t="n">
        <v>143.9935</v>
      </c>
      <c r="H584" s="0" t="n">
        <v>118.5891</v>
      </c>
      <c r="I584" s="0" t="n">
        <v>114.4899</v>
      </c>
      <c r="J584" s="0" t="n">
        <v>146.6582</v>
      </c>
      <c r="K584" s="0" t="n">
        <v>134.677</v>
      </c>
      <c r="L584" s="0" t="n">
        <v>122.2456</v>
      </c>
    </row>
    <row r="585" customFormat="false" ht="12.75" hidden="false" customHeight="false" outlineLevel="0" collapsed="false">
      <c r="A585" s="0" t="n">
        <v>582.5577</v>
      </c>
      <c r="B585" s="0" t="n">
        <f aca="false">A585-'Shorting Summary'!$A$4</f>
        <v>500.5577</v>
      </c>
      <c r="C585" s="0" t="n">
        <v>474.1957</v>
      </c>
      <c r="D585" s="0" t="n">
        <v>258.2375</v>
      </c>
      <c r="E585" s="0" t="n">
        <v>325.0313</v>
      </c>
      <c r="F585" s="0" t="n">
        <v>265.938</v>
      </c>
      <c r="G585" s="0" t="n">
        <v>144.385</v>
      </c>
      <c r="H585" s="0" t="n">
        <v>118.9444</v>
      </c>
      <c r="I585" s="0" t="n">
        <v>114.8084</v>
      </c>
      <c r="J585" s="0" t="n">
        <v>147.0314</v>
      </c>
      <c r="K585" s="0" t="n">
        <v>135.0694</v>
      </c>
      <c r="L585" s="0" t="n">
        <v>122.5594</v>
      </c>
    </row>
    <row r="586" customFormat="false" ht="12.75" hidden="false" customHeight="false" outlineLevel="0" collapsed="false">
      <c r="A586" s="0" t="n">
        <v>583.5591</v>
      </c>
      <c r="B586" s="0" t="n">
        <f aca="false">A586-'Shorting Summary'!$A$4</f>
        <v>501.5591</v>
      </c>
      <c r="C586" s="0" t="n">
        <v>474.1333</v>
      </c>
      <c r="D586" s="0" t="n">
        <v>258.567</v>
      </c>
      <c r="E586" s="0" t="n">
        <v>325.3889</v>
      </c>
      <c r="F586" s="0" t="n">
        <v>266.2666</v>
      </c>
      <c r="G586" s="0" t="n">
        <v>144.7816</v>
      </c>
      <c r="H586" s="0" t="n">
        <v>119.3125</v>
      </c>
      <c r="I586" s="0" t="n">
        <v>115.1295</v>
      </c>
      <c r="J586" s="0" t="n">
        <v>147.4085</v>
      </c>
      <c r="K586" s="0" t="n">
        <v>135.4743</v>
      </c>
      <c r="L586" s="0" t="n">
        <v>122.8804</v>
      </c>
    </row>
    <row r="587" customFormat="false" ht="12.75" hidden="false" customHeight="false" outlineLevel="0" collapsed="false">
      <c r="A587" s="0" t="n">
        <v>584.5606</v>
      </c>
      <c r="B587" s="0" t="n">
        <f aca="false">A587-'Shorting Summary'!$A$4</f>
        <v>502.5606</v>
      </c>
      <c r="C587" s="0" t="n">
        <v>474.155</v>
      </c>
      <c r="D587" s="0" t="n">
        <v>258.8608</v>
      </c>
      <c r="E587" s="0" t="n">
        <v>325.7326</v>
      </c>
      <c r="F587" s="0" t="n">
        <v>266.6045</v>
      </c>
      <c r="G587" s="0" t="n">
        <v>145.1821</v>
      </c>
      <c r="H587" s="0" t="n">
        <v>119.6854</v>
      </c>
      <c r="I587" s="0" t="n">
        <v>115.4457</v>
      </c>
      <c r="J587" s="0" t="n">
        <v>147.7665</v>
      </c>
      <c r="K587" s="0" t="n">
        <v>135.867</v>
      </c>
      <c r="L587" s="0" t="n">
        <v>123.1947</v>
      </c>
    </row>
    <row r="588" customFormat="false" ht="12.75" hidden="false" customHeight="false" outlineLevel="0" collapsed="false">
      <c r="A588" s="0" t="n">
        <v>585.562</v>
      </c>
      <c r="B588" s="0" t="n">
        <f aca="false">A588-'Shorting Summary'!$A$4</f>
        <v>503.562</v>
      </c>
      <c r="C588" s="0" t="n">
        <v>474.0281</v>
      </c>
      <c r="D588" s="0" t="n">
        <v>259.1844</v>
      </c>
      <c r="E588" s="0" t="n">
        <v>326.1214</v>
      </c>
      <c r="F588" s="0" t="n">
        <v>266.9126</v>
      </c>
      <c r="G588" s="0" t="n">
        <v>145.5712</v>
      </c>
      <c r="H588" s="0" t="n">
        <v>120.0589</v>
      </c>
      <c r="I588" s="0" t="n">
        <v>115.7683</v>
      </c>
      <c r="J588" s="0" t="n">
        <v>148.1385</v>
      </c>
      <c r="K588" s="0" t="n">
        <v>136.2524</v>
      </c>
      <c r="L588" s="0" t="n">
        <v>123.5141</v>
      </c>
    </row>
    <row r="589" customFormat="false" ht="12.75" hidden="false" customHeight="false" outlineLevel="0" collapsed="false">
      <c r="A589" s="0" t="n">
        <v>586.5534</v>
      </c>
      <c r="B589" s="0" t="n">
        <f aca="false">A589-'Shorting Summary'!$A$4</f>
        <v>504.5534</v>
      </c>
      <c r="C589" s="0" t="n">
        <v>473.7914</v>
      </c>
      <c r="D589" s="0" t="n">
        <v>259.5159</v>
      </c>
      <c r="E589" s="0" t="n">
        <v>326.4573</v>
      </c>
      <c r="F589" s="0" t="n">
        <v>267.2464</v>
      </c>
      <c r="G589" s="0" t="n">
        <v>145.9848</v>
      </c>
      <c r="H589" s="0" t="n">
        <v>120.4373</v>
      </c>
      <c r="I589" s="0" t="n">
        <v>116.0867</v>
      </c>
      <c r="J589" s="0" t="n">
        <v>148.5099</v>
      </c>
      <c r="K589" s="0" t="n">
        <v>136.578</v>
      </c>
      <c r="L589" s="0" t="n">
        <v>123.8236</v>
      </c>
    </row>
    <row r="590" customFormat="false" ht="12.75" hidden="false" customHeight="false" outlineLevel="0" collapsed="false">
      <c r="A590" s="0" t="n">
        <v>587.5549</v>
      </c>
      <c r="B590" s="0" t="n">
        <f aca="false">A590-'Shorting Summary'!$A$4</f>
        <v>505.5549</v>
      </c>
      <c r="C590" s="0" t="n">
        <v>473.8532</v>
      </c>
      <c r="D590" s="0" t="n">
        <v>259.8278</v>
      </c>
      <c r="E590" s="0" t="n">
        <v>326.7262</v>
      </c>
      <c r="F590" s="0" t="n">
        <v>267.5707</v>
      </c>
      <c r="G590" s="0" t="n">
        <v>146.4007</v>
      </c>
      <c r="H590" s="0" t="n">
        <v>120.8392</v>
      </c>
      <c r="I590" s="0" t="n">
        <v>116.407</v>
      </c>
      <c r="J590" s="0" t="n">
        <v>148.8771</v>
      </c>
      <c r="K590" s="0" t="n">
        <v>136.923</v>
      </c>
      <c r="L590" s="0" t="n">
        <v>124.1554</v>
      </c>
    </row>
    <row r="591" customFormat="false" ht="12.75" hidden="false" customHeight="false" outlineLevel="0" collapsed="false">
      <c r="A591" s="0" t="n">
        <v>588.5563</v>
      </c>
      <c r="B591" s="0" t="n">
        <f aca="false">A591-'Shorting Summary'!$A$4</f>
        <v>506.5563</v>
      </c>
      <c r="C591" s="0" t="n">
        <v>473.8515</v>
      </c>
      <c r="D591" s="0" t="n">
        <v>260.135</v>
      </c>
      <c r="E591" s="0" t="n">
        <v>327.0936</v>
      </c>
      <c r="F591" s="0" t="n">
        <v>267.8769</v>
      </c>
      <c r="G591" s="0" t="n">
        <v>146.8036</v>
      </c>
      <c r="H591" s="0" t="n">
        <v>121.2198</v>
      </c>
      <c r="I591" s="0" t="n">
        <v>116.7164</v>
      </c>
      <c r="J591" s="0" t="n">
        <v>149.2505</v>
      </c>
      <c r="K591" s="0" t="n">
        <v>137.2576</v>
      </c>
      <c r="L591" s="0" t="n">
        <v>124.4615</v>
      </c>
    </row>
    <row r="592" customFormat="false" ht="12.75" hidden="false" customHeight="false" outlineLevel="0" collapsed="false">
      <c r="A592" s="0" t="n">
        <v>589.5577</v>
      </c>
      <c r="B592" s="0" t="n">
        <f aca="false">A592-'Shorting Summary'!$A$4</f>
        <v>507.5577</v>
      </c>
      <c r="C592" s="0" t="n">
        <v>473.8702</v>
      </c>
      <c r="D592" s="0" t="n">
        <v>260.4477</v>
      </c>
      <c r="E592" s="0" t="n">
        <v>327.426</v>
      </c>
      <c r="F592" s="0" t="n">
        <v>268.2218</v>
      </c>
      <c r="G592" s="0" t="n">
        <v>147.2136</v>
      </c>
      <c r="H592" s="0" t="n">
        <v>121.6157</v>
      </c>
      <c r="I592" s="0" t="n">
        <v>117.0244</v>
      </c>
      <c r="J592" s="0" t="n">
        <v>149.6117</v>
      </c>
      <c r="K592" s="0" t="n">
        <v>137.6316</v>
      </c>
      <c r="L592" s="0" t="n">
        <v>124.7836</v>
      </c>
    </row>
    <row r="593" customFormat="false" ht="12.75" hidden="false" customHeight="false" outlineLevel="0" collapsed="false">
      <c r="A593" s="0" t="n">
        <v>590.5592</v>
      </c>
      <c r="B593" s="0" t="n">
        <f aca="false">A593-'Shorting Summary'!$A$4</f>
        <v>508.5592</v>
      </c>
      <c r="C593" s="0" t="n">
        <v>473.6102</v>
      </c>
      <c r="D593" s="0" t="n">
        <v>260.77</v>
      </c>
      <c r="E593" s="0" t="n">
        <v>327.7245</v>
      </c>
      <c r="F593" s="0" t="n">
        <v>268.5349</v>
      </c>
      <c r="G593" s="0" t="n">
        <v>147.6368</v>
      </c>
      <c r="H593" s="0" t="n">
        <v>122.0117</v>
      </c>
      <c r="I593" s="0" t="n">
        <v>117.3388</v>
      </c>
      <c r="J593" s="0" t="n">
        <v>149.9575</v>
      </c>
      <c r="K593" s="0" t="n">
        <v>138.0528</v>
      </c>
      <c r="L593" s="0" t="n">
        <v>125.1017</v>
      </c>
    </row>
    <row r="594" customFormat="false" ht="12.75" hidden="false" customHeight="false" outlineLevel="0" collapsed="false">
      <c r="A594" s="0" t="n">
        <v>591.5606</v>
      </c>
      <c r="B594" s="0" t="n">
        <f aca="false">A594-'Shorting Summary'!$A$4</f>
        <v>509.5606</v>
      </c>
      <c r="C594" s="0" t="n">
        <v>473.5869</v>
      </c>
      <c r="D594" s="0" t="n">
        <v>261.0904</v>
      </c>
      <c r="E594" s="0" t="n">
        <v>328.0919</v>
      </c>
      <c r="F594" s="0" t="n">
        <v>268.8524</v>
      </c>
      <c r="G594" s="0" t="n">
        <v>148.0564</v>
      </c>
      <c r="H594" s="0" t="n">
        <v>122.4012</v>
      </c>
      <c r="I594" s="0" t="n">
        <v>117.6578</v>
      </c>
      <c r="J594" s="0" t="n">
        <v>150.3352</v>
      </c>
      <c r="K594" s="0" t="n">
        <v>138.4094</v>
      </c>
      <c r="L594" s="0" t="n">
        <v>125.4191</v>
      </c>
    </row>
    <row r="595" customFormat="false" ht="12.75" hidden="false" customHeight="false" outlineLevel="0" collapsed="false">
      <c r="A595" s="0" t="n">
        <v>592.552</v>
      </c>
      <c r="B595" s="0" t="n">
        <f aca="false">A595-'Shorting Summary'!$A$4</f>
        <v>510.552</v>
      </c>
      <c r="C595" s="0" t="n">
        <v>473.4909</v>
      </c>
      <c r="D595" s="0" t="n">
        <v>261.396</v>
      </c>
      <c r="E595" s="0" t="n">
        <v>328.4123</v>
      </c>
      <c r="F595" s="0" t="n">
        <v>269.1397</v>
      </c>
      <c r="G595" s="0" t="n">
        <v>148.478</v>
      </c>
      <c r="H595" s="0" t="n">
        <v>122.7912</v>
      </c>
      <c r="I595" s="0" t="n">
        <v>117.9702</v>
      </c>
      <c r="J595" s="0" t="n">
        <v>150.7048</v>
      </c>
      <c r="K595" s="0" t="n">
        <v>138.7838</v>
      </c>
      <c r="L595" s="0" t="n">
        <v>125.7263</v>
      </c>
    </row>
    <row r="596" customFormat="false" ht="12.75" hidden="false" customHeight="false" outlineLevel="0" collapsed="false">
      <c r="A596" s="0" t="n">
        <v>593.5635</v>
      </c>
      <c r="B596" s="0" t="n">
        <f aca="false">A596-'Shorting Summary'!$A$4</f>
        <v>511.5635</v>
      </c>
      <c r="C596" s="0" t="n">
        <v>473.5708</v>
      </c>
      <c r="D596" s="0" t="n">
        <v>261.7177</v>
      </c>
      <c r="E596" s="0" t="n">
        <v>328.7556</v>
      </c>
      <c r="F596" s="0" t="n">
        <v>269.4861</v>
      </c>
      <c r="G596" s="0" t="n">
        <v>148.9057</v>
      </c>
      <c r="H596" s="0" t="n">
        <v>123.1892</v>
      </c>
      <c r="I596" s="0" t="n">
        <v>118.2951</v>
      </c>
      <c r="J596" s="0" t="n">
        <v>151.061</v>
      </c>
      <c r="K596" s="0" t="n">
        <v>139.1386</v>
      </c>
      <c r="L596" s="0" t="n">
        <v>126.0409</v>
      </c>
    </row>
    <row r="597" customFormat="false" ht="12.75" hidden="false" customHeight="false" outlineLevel="0" collapsed="false">
      <c r="A597" s="0" t="n">
        <v>594.5549</v>
      </c>
      <c r="B597" s="0" t="n">
        <f aca="false">A597-'Shorting Summary'!$A$4</f>
        <v>512.5549</v>
      </c>
      <c r="C597" s="0" t="n">
        <v>473.5235</v>
      </c>
      <c r="D597" s="0" t="n">
        <v>261.9886</v>
      </c>
      <c r="E597" s="0" t="n">
        <v>329.0992</v>
      </c>
      <c r="F597" s="0" t="n">
        <v>269.8051</v>
      </c>
      <c r="G597" s="0" t="n">
        <v>149.3199</v>
      </c>
      <c r="H597" s="0" t="n">
        <v>123.5764</v>
      </c>
      <c r="I597" s="0" t="n">
        <v>118.6113</v>
      </c>
      <c r="J597" s="0" t="n">
        <v>151.4209</v>
      </c>
      <c r="K597" s="0" t="n">
        <v>139.5452</v>
      </c>
      <c r="L597" s="0" t="n">
        <v>126.3508</v>
      </c>
    </row>
    <row r="598" customFormat="false" ht="12.75" hidden="false" customHeight="false" outlineLevel="0" collapsed="false">
      <c r="A598" s="0" t="n">
        <v>595.5564</v>
      </c>
      <c r="B598" s="0" t="n">
        <f aca="false">A598-'Shorting Summary'!$A$4</f>
        <v>513.5564</v>
      </c>
      <c r="C598" s="0" t="n">
        <v>473.6609</v>
      </c>
      <c r="D598" s="0" t="n">
        <v>262.3112</v>
      </c>
      <c r="E598" s="0" t="n">
        <v>329.4167</v>
      </c>
      <c r="F598" s="0" t="n">
        <v>270.1142</v>
      </c>
      <c r="G598" s="0" t="n">
        <v>149.7477</v>
      </c>
      <c r="H598" s="0" t="n">
        <v>123.9606</v>
      </c>
      <c r="I598" s="0" t="n">
        <v>118.9361</v>
      </c>
      <c r="J598" s="0" t="n">
        <v>151.7962</v>
      </c>
      <c r="K598" s="0" t="n">
        <v>139.9273</v>
      </c>
      <c r="L598" s="0" t="n">
        <v>126.674</v>
      </c>
    </row>
    <row r="599" customFormat="false" ht="12.75" hidden="false" customHeight="false" outlineLevel="0" collapsed="false">
      <c r="A599" s="0" t="n">
        <v>596.5578</v>
      </c>
      <c r="B599" s="0" t="n">
        <f aca="false">A599-'Shorting Summary'!$A$4</f>
        <v>514.5578</v>
      </c>
      <c r="C599" s="0" t="n">
        <v>473.8741</v>
      </c>
      <c r="D599" s="0" t="n">
        <v>262.6349</v>
      </c>
      <c r="E599" s="0" t="n">
        <v>329.7111</v>
      </c>
      <c r="F599" s="0" t="n">
        <v>270.4308</v>
      </c>
      <c r="G599" s="0" t="n">
        <v>150.1825</v>
      </c>
      <c r="H599" s="0" t="n">
        <v>124.3495</v>
      </c>
      <c r="I599" s="0" t="n">
        <v>119.2669</v>
      </c>
      <c r="J599" s="0" t="n">
        <v>152.1431</v>
      </c>
      <c r="K599" s="0" t="n">
        <v>140.324</v>
      </c>
      <c r="L599" s="0" t="n">
        <v>126.9857</v>
      </c>
    </row>
    <row r="600" customFormat="false" ht="12.75" hidden="false" customHeight="false" outlineLevel="0" collapsed="false">
      <c r="A600" s="0" t="n">
        <v>597.5592</v>
      </c>
      <c r="B600" s="0" t="n">
        <f aca="false">A600-'Shorting Summary'!$A$4</f>
        <v>515.5592</v>
      </c>
      <c r="C600" s="0" t="n">
        <v>473.9251</v>
      </c>
      <c r="D600" s="0" t="n">
        <v>262.9513</v>
      </c>
      <c r="E600" s="0" t="n">
        <v>330.0513</v>
      </c>
      <c r="F600" s="0" t="n">
        <v>270.7593</v>
      </c>
      <c r="G600" s="0" t="n">
        <v>150.6222</v>
      </c>
      <c r="H600" s="0" t="n">
        <v>124.7287</v>
      </c>
      <c r="I600" s="0" t="n">
        <v>119.6035</v>
      </c>
      <c r="J600" s="0" t="n">
        <v>152.5124</v>
      </c>
      <c r="K600" s="0" t="n">
        <v>140.7072</v>
      </c>
      <c r="L600" s="0" t="n">
        <v>127.2994</v>
      </c>
    </row>
    <row r="601" customFormat="false" ht="12.75" hidden="false" customHeight="false" outlineLevel="0" collapsed="false">
      <c r="A601" s="0" t="n">
        <v>598.5607</v>
      </c>
      <c r="B601" s="0" t="n">
        <f aca="false">A601-'Shorting Summary'!$A$4</f>
        <v>516.5607</v>
      </c>
      <c r="C601" s="0" t="n">
        <v>474.0016</v>
      </c>
      <c r="D601" s="0" t="n">
        <v>263.2448</v>
      </c>
      <c r="E601" s="0" t="n">
        <v>330.3169</v>
      </c>
      <c r="F601" s="0" t="n">
        <v>271.0729</v>
      </c>
      <c r="G601" s="0" t="n">
        <v>151.0607</v>
      </c>
      <c r="H601" s="0" t="n">
        <v>125.1076</v>
      </c>
      <c r="I601" s="0" t="n">
        <v>119.9613</v>
      </c>
      <c r="J601" s="0" t="n">
        <v>152.8636</v>
      </c>
      <c r="K601" s="0" t="n">
        <v>141.0479</v>
      </c>
      <c r="L601" s="0" t="n">
        <v>127.6145</v>
      </c>
    </row>
    <row r="602" customFormat="false" ht="12.75" hidden="false" customHeight="false" outlineLevel="0" collapsed="false">
      <c r="A602" s="0" t="n">
        <v>599.5721</v>
      </c>
      <c r="B602" s="0" t="n">
        <f aca="false">A602-'Shorting Summary'!$A$4</f>
        <v>517.5721</v>
      </c>
      <c r="C602" s="0" t="n">
        <v>474.0547</v>
      </c>
      <c r="D602" s="0" t="n">
        <v>263.5654</v>
      </c>
      <c r="E602" s="0" t="n">
        <v>330.6955</v>
      </c>
      <c r="F602" s="0" t="n">
        <v>271.3904</v>
      </c>
      <c r="G602" s="0" t="n">
        <v>151.4991</v>
      </c>
      <c r="H602" s="0" t="n">
        <v>125.4941</v>
      </c>
      <c r="I602" s="0" t="n">
        <v>120.3242</v>
      </c>
      <c r="J602" s="0" t="n">
        <v>153.2221</v>
      </c>
      <c r="K602" s="0" t="n">
        <v>141.3841</v>
      </c>
      <c r="L602" s="0" t="n">
        <v>127.9375</v>
      </c>
    </row>
    <row r="603" customFormat="false" ht="12.75" hidden="false" customHeight="false" outlineLevel="0" collapsed="false">
      <c r="A603" s="0" t="n">
        <v>600.5536</v>
      </c>
      <c r="B603" s="0" t="n">
        <f aca="false">A603-'Shorting Summary'!$A$4</f>
        <v>518.5536</v>
      </c>
      <c r="C603" s="0" t="n">
        <v>474.0965</v>
      </c>
      <c r="D603" s="0" t="n">
        <v>263.8609</v>
      </c>
      <c r="E603" s="0" t="n">
        <v>331.0208</v>
      </c>
      <c r="F603" s="0" t="n">
        <v>271.7106</v>
      </c>
      <c r="G603" s="0" t="n">
        <v>151.9308</v>
      </c>
      <c r="H603" s="0" t="n">
        <v>125.8753</v>
      </c>
      <c r="I603" s="0" t="n">
        <v>120.691</v>
      </c>
      <c r="J603" s="0" t="n">
        <v>153.5767</v>
      </c>
      <c r="K603" s="0" t="n">
        <v>141.7098</v>
      </c>
      <c r="L603" s="0" t="n">
        <v>128.2532</v>
      </c>
    </row>
    <row r="604" customFormat="false" ht="12.75" hidden="false" customHeight="false" outlineLevel="0" collapsed="false">
      <c r="A604" s="0" t="n">
        <v>601.565</v>
      </c>
      <c r="B604" s="0" t="n">
        <f aca="false">A604-'Shorting Summary'!$A$4</f>
        <v>519.565</v>
      </c>
      <c r="C604" s="0" t="n">
        <v>473.9936</v>
      </c>
      <c r="D604" s="0" t="n">
        <v>264.1621</v>
      </c>
      <c r="E604" s="0" t="n">
        <v>331.3772</v>
      </c>
      <c r="F604" s="0" t="n">
        <v>272.0059</v>
      </c>
      <c r="G604" s="0" t="n">
        <v>152.3809</v>
      </c>
      <c r="H604" s="0" t="n">
        <v>126.2601</v>
      </c>
      <c r="I604" s="0" t="n">
        <v>121.0793</v>
      </c>
      <c r="J604" s="0" t="n">
        <v>153.9323</v>
      </c>
      <c r="K604" s="0" t="n">
        <v>142.0403</v>
      </c>
      <c r="L604" s="0" t="n">
        <v>128.5717</v>
      </c>
    </row>
    <row r="605" customFormat="false" ht="12.75" hidden="false" customHeight="false" outlineLevel="0" collapsed="false">
      <c r="A605" s="0" t="n">
        <v>602.5564</v>
      </c>
      <c r="B605" s="0" t="n">
        <f aca="false">A605-'Shorting Summary'!$A$4</f>
        <v>520.5564</v>
      </c>
      <c r="C605" s="0" t="n">
        <v>473.9981</v>
      </c>
      <c r="D605" s="0" t="n">
        <v>264.4632</v>
      </c>
      <c r="E605" s="0" t="n">
        <v>331.6947</v>
      </c>
      <c r="F605" s="0" t="n">
        <v>272.3093</v>
      </c>
      <c r="G605" s="0" t="n">
        <v>152.8358</v>
      </c>
      <c r="H605" s="0" t="n">
        <v>126.6502</v>
      </c>
      <c r="I605" s="0" t="n">
        <v>121.4727</v>
      </c>
      <c r="J605" s="0" t="n">
        <v>154.2725</v>
      </c>
      <c r="K605" s="0" t="n">
        <v>142.4175</v>
      </c>
      <c r="L605" s="0" t="n">
        <v>128.8744</v>
      </c>
    </row>
    <row r="606" customFormat="false" ht="12.75" hidden="false" customHeight="false" outlineLevel="0" collapsed="false">
      <c r="A606" s="0" t="n">
        <v>603.5579</v>
      </c>
      <c r="B606" s="0" t="n">
        <f aca="false">A606-'Shorting Summary'!$A$4</f>
        <v>521.5579</v>
      </c>
      <c r="C606" s="0" t="n">
        <v>474.0946</v>
      </c>
      <c r="D606" s="0" t="n">
        <v>264.7637</v>
      </c>
      <c r="E606" s="0" t="n">
        <v>332.0216</v>
      </c>
      <c r="F606" s="0" t="n">
        <v>272.6106</v>
      </c>
      <c r="G606" s="0" t="n">
        <v>153.2795</v>
      </c>
      <c r="H606" s="0" t="n">
        <v>127.0414</v>
      </c>
      <c r="I606" s="0" t="n">
        <v>121.8781</v>
      </c>
      <c r="J606" s="0" t="n">
        <v>154.6238</v>
      </c>
      <c r="K606" s="0" t="n">
        <v>142.7834</v>
      </c>
      <c r="L606" s="0" t="n">
        <v>129.192</v>
      </c>
    </row>
    <row r="607" customFormat="false" ht="12.75" hidden="false" customHeight="false" outlineLevel="0" collapsed="false">
      <c r="A607" s="0" t="n">
        <v>604.5593</v>
      </c>
      <c r="B607" s="0" t="n">
        <f aca="false">A607-'Shorting Summary'!$A$4</f>
        <v>522.5593</v>
      </c>
      <c r="C607" s="0" t="n">
        <v>474.1205</v>
      </c>
      <c r="D607" s="0" t="n">
        <v>265.0856</v>
      </c>
      <c r="E607" s="0" t="n">
        <v>332.3155</v>
      </c>
      <c r="F607" s="0" t="n">
        <v>272.9342</v>
      </c>
      <c r="G607" s="0" t="n">
        <v>153.7311</v>
      </c>
      <c r="H607" s="0" t="n">
        <v>127.4402</v>
      </c>
      <c r="I607" s="0" t="n">
        <v>122.2961</v>
      </c>
      <c r="J607" s="0" t="n">
        <v>154.9695</v>
      </c>
      <c r="K607" s="0" t="n">
        <v>143.1638</v>
      </c>
      <c r="L607" s="0" t="n">
        <v>129.5045</v>
      </c>
    </row>
    <row r="608" customFormat="false" ht="12.75" hidden="false" customHeight="false" outlineLevel="0" collapsed="false">
      <c r="A608" s="0" t="n">
        <v>605.5608</v>
      </c>
      <c r="B608" s="0" t="n">
        <f aca="false">A608-'Shorting Summary'!$A$4</f>
        <v>523.5608</v>
      </c>
      <c r="C608" s="0" t="n">
        <v>473.9822</v>
      </c>
      <c r="D608" s="0" t="n">
        <v>265.3616</v>
      </c>
      <c r="E608" s="0" t="n">
        <v>332.6079</v>
      </c>
      <c r="F608" s="0" t="n">
        <v>273.2288</v>
      </c>
      <c r="G608" s="0" t="n">
        <v>154.1916</v>
      </c>
      <c r="H608" s="0" t="n">
        <v>127.8508</v>
      </c>
      <c r="I608" s="0" t="n">
        <v>122.7225</v>
      </c>
      <c r="J608" s="0" t="n">
        <v>155.3119</v>
      </c>
      <c r="K608" s="0" t="n">
        <v>143.5015</v>
      </c>
      <c r="L608" s="0" t="n">
        <v>129.8152</v>
      </c>
    </row>
    <row r="609" customFormat="false" ht="12.75" hidden="false" customHeight="false" outlineLevel="0" collapsed="false">
      <c r="A609" s="0" t="n">
        <v>606.5622</v>
      </c>
      <c r="B609" s="0" t="n">
        <f aca="false">A609-'Shorting Summary'!$A$4</f>
        <v>524.5622</v>
      </c>
      <c r="C609" s="0" t="n">
        <v>474.0916</v>
      </c>
      <c r="D609" s="0" t="n">
        <v>265.6921</v>
      </c>
      <c r="E609" s="0" t="n">
        <v>332.9631</v>
      </c>
      <c r="F609" s="0" t="n">
        <v>273.5393</v>
      </c>
      <c r="G609" s="0" t="n">
        <v>154.6345</v>
      </c>
      <c r="H609" s="0" t="n">
        <v>128.2605</v>
      </c>
      <c r="I609" s="0" t="n">
        <v>123.1487</v>
      </c>
      <c r="J609" s="0" t="n">
        <v>155.6602</v>
      </c>
      <c r="K609" s="0" t="n">
        <v>143.8118</v>
      </c>
      <c r="L609" s="0" t="n">
        <v>130.14</v>
      </c>
    </row>
    <row r="610" customFormat="false" ht="12.75" hidden="false" customHeight="false" outlineLevel="0" collapsed="false">
      <c r="A610" s="0" t="n">
        <v>607.5636</v>
      </c>
      <c r="B610" s="0" t="n">
        <f aca="false">A610-'Shorting Summary'!$A$4</f>
        <v>525.5636</v>
      </c>
      <c r="C610" s="0" t="n">
        <v>474.1227</v>
      </c>
      <c r="D610" s="0" t="n">
        <v>265.9842</v>
      </c>
      <c r="E610" s="0" t="n">
        <v>333.2406</v>
      </c>
      <c r="F610" s="0" t="n">
        <v>273.8555</v>
      </c>
      <c r="G610" s="0" t="n">
        <v>155.0911</v>
      </c>
      <c r="H610" s="0" t="n">
        <v>128.6778</v>
      </c>
      <c r="I610" s="0" t="n">
        <v>123.5791</v>
      </c>
      <c r="J610" s="0" t="n">
        <v>156.0074</v>
      </c>
      <c r="K610" s="0" t="n">
        <v>144.1309</v>
      </c>
      <c r="L610" s="0" t="n">
        <v>130.4512</v>
      </c>
    </row>
    <row r="611" customFormat="false" ht="12.75" hidden="false" customHeight="false" outlineLevel="0" collapsed="false">
      <c r="A611" s="0" t="n">
        <v>608.5551</v>
      </c>
      <c r="B611" s="0" t="n">
        <f aca="false">A611-'Shorting Summary'!$A$4</f>
        <v>526.5551</v>
      </c>
      <c r="C611" s="0" t="n">
        <v>474.1584</v>
      </c>
      <c r="D611" s="0" t="n">
        <v>266.2979</v>
      </c>
      <c r="E611" s="0" t="n">
        <v>333.458</v>
      </c>
      <c r="F611" s="0" t="n">
        <v>274.1463</v>
      </c>
      <c r="G611" s="0" t="n">
        <v>155.5552</v>
      </c>
      <c r="H611" s="0" t="n">
        <v>129.1005</v>
      </c>
      <c r="I611" s="0" t="n">
        <v>124.0129</v>
      </c>
      <c r="J611" s="0" t="n">
        <v>156.364</v>
      </c>
      <c r="K611" s="0" t="n">
        <v>144.4711</v>
      </c>
      <c r="L611" s="0" t="n">
        <v>130.7579</v>
      </c>
    </row>
    <row r="612" customFormat="false" ht="12.75" hidden="false" customHeight="false" outlineLevel="0" collapsed="false">
      <c r="A612" s="0" t="n">
        <v>609.5665</v>
      </c>
      <c r="B612" s="0" t="n">
        <f aca="false">A612-'Shorting Summary'!$A$4</f>
        <v>527.5665</v>
      </c>
      <c r="C612" s="0" t="n">
        <v>474.1507</v>
      </c>
      <c r="D612" s="0" t="n">
        <v>266.592</v>
      </c>
      <c r="E612" s="0" t="n">
        <v>333.8083</v>
      </c>
      <c r="F612" s="0" t="n">
        <v>274.4664</v>
      </c>
      <c r="G612" s="0" t="n">
        <v>156.0042</v>
      </c>
      <c r="H612" s="0" t="n">
        <v>129.5294</v>
      </c>
      <c r="I612" s="0" t="n">
        <v>124.4453</v>
      </c>
      <c r="J612" s="0" t="n">
        <v>156.7198</v>
      </c>
      <c r="K612" s="0" t="n">
        <v>144.7832</v>
      </c>
      <c r="L612" s="0" t="n">
        <v>131.0774</v>
      </c>
    </row>
    <row r="613" customFormat="false" ht="12.75" hidden="false" customHeight="false" outlineLevel="0" collapsed="false">
      <c r="A613" s="0" t="n">
        <v>610.5579</v>
      </c>
      <c r="B613" s="0" t="n">
        <f aca="false">A613-'Shorting Summary'!$A$4</f>
        <v>528.5579</v>
      </c>
      <c r="C613" s="0" t="n">
        <v>474.1108</v>
      </c>
      <c r="D613" s="0" t="n">
        <v>266.8975</v>
      </c>
      <c r="E613" s="0" t="n">
        <v>334.1343</v>
      </c>
      <c r="F613" s="0" t="n">
        <v>274.7695</v>
      </c>
      <c r="G613" s="0" t="n">
        <v>156.4514</v>
      </c>
      <c r="H613" s="0" t="n">
        <v>129.9587</v>
      </c>
      <c r="I613" s="0" t="n">
        <v>124.8759</v>
      </c>
      <c r="J613" s="0" t="n">
        <v>157.0703</v>
      </c>
      <c r="K613" s="0" t="n">
        <v>145.1198</v>
      </c>
      <c r="L613" s="0" t="n">
        <v>131.3831</v>
      </c>
    </row>
    <row r="614" customFormat="false" ht="12.75" hidden="false" customHeight="false" outlineLevel="0" collapsed="false">
      <c r="A614" s="0" t="n">
        <v>611.5594</v>
      </c>
      <c r="B614" s="0" t="n">
        <f aca="false">A614-'Shorting Summary'!$A$4</f>
        <v>529.5594</v>
      </c>
      <c r="C614" s="0" t="n">
        <v>474.191</v>
      </c>
      <c r="D614" s="0" t="n">
        <v>267.1859</v>
      </c>
      <c r="E614" s="0" t="n">
        <v>334.4974</v>
      </c>
      <c r="F614" s="0" t="n">
        <v>275.076</v>
      </c>
      <c r="G614" s="0" t="n">
        <v>156.913</v>
      </c>
      <c r="H614" s="0" t="n">
        <v>130.4113</v>
      </c>
      <c r="I614" s="0" t="n">
        <v>125.3004</v>
      </c>
      <c r="J614" s="0" t="n">
        <v>157.4305</v>
      </c>
      <c r="K614" s="0" t="n">
        <v>145.4771</v>
      </c>
      <c r="L614" s="0" t="n">
        <v>131.7027</v>
      </c>
    </row>
    <row r="615" customFormat="false" ht="12.75" hidden="false" customHeight="false" outlineLevel="0" collapsed="false">
      <c r="A615" s="0" t="n">
        <v>612.5608</v>
      </c>
      <c r="B615" s="0" t="n">
        <f aca="false">A615-'Shorting Summary'!$A$4</f>
        <v>530.5608</v>
      </c>
      <c r="C615" s="0" t="n">
        <v>474.2853</v>
      </c>
      <c r="D615" s="0" t="n">
        <v>267.4782</v>
      </c>
      <c r="E615" s="0" t="n">
        <v>334.7423</v>
      </c>
      <c r="F615" s="0" t="n">
        <v>275.3779</v>
      </c>
      <c r="G615" s="0" t="n">
        <v>157.3784</v>
      </c>
      <c r="H615" s="0" t="n">
        <v>130.865</v>
      </c>
      <c r="I615" s="0" t="n">
        <v>125.7279</v>
      </c>
      <c r="J615" s="0" t="n">
        <v>157.789</v>
      </c>
      <c r="K615" s="0" t="n">
        <v>145.852</v>
      </c>
      <c r="L615" s="0" t="n">
        <v>132.0082</v>
      </c>
    </row>
    <row r="616" customFormat="false" ht="12.75" hidden="false" customHeight="false" outlineLevel="0" collapsed="false">
      <c r="A616" s="0" t="n">
        <v>613.5623</v>
      </c>
      <c r="B616" s="0" t="n">
        <f aca="false">A616-'Shorting Summary'!$A$4</f>
        <v>531.5623</v>
      </c>
      <c r="C616" s="0" t="n">
        <v>474.35</v>
      </c>
      <c r="D616" s="0" t="n">
        <v>267.7886</v>
      </c>
      <c r="E616" s="0" t="n">
        <v>335.1058</v>
      </c>
      <c r="F616" s="0" t="n">
        <v>275.6758</v>
      </c>
      <c r="G616" s="0" t="n">
        <v>157.8313</v>
      </c>
      <c r="H616" s="0" t="n">
        <v>131.3303</v>
      </c>
      <c r="I616" s="0" t="n">
        <v>126.1629</v>
      </c>
      <c r="J616" s="0" t="n">
        <v>158.1516</v>
      </c>
      <c r="K616" s="0" t="n">
        <v>146.2222</v>
      </c>
      <c r="L616" s="0" t="n">
        <v>132.3165</v>
      </c>
    </row>
    <row r="617" customFormat="false" ht="12.75" hidden="false" customHeight="false" outlineLevel="0" collapsed="false">
      <c r="A617" s="0" t="n">
        <v>614.5637</v>
      </c>
      <c r="B617" s="0" t="n">
        <f aca="false">A617-'Shorting Summary'!$A$4</f>
        <v>532.5637</v>
      </c>
      <c r="C617" s="0" t="n">
        <v>474.2326</v>
      </c>
      <c r="D617" s="0" t="n">
        <v>268.0846</v>
      </c>
      <c r="E617" s="0" t="n">
        <v>335.428</v>
      </c>
      <c r="F617" s="0" t="n">
        <v>275.9616</v>
      </c>
      <c r="G617" s="0" t="n">
        <v>158.2947</v>
      </c>
      <c r="H617" s="0" t="n">
        <v>131.7983</v>
      </c>
      <c r="I617" s="0" t="n">
        <v>126.6078</v>
      </c>
      <c r="J617" s="0" t="n">
        <v>158.5116</v>
      </c>
      <c r="K617" s="0" t="n">
        <v>146.5707</v>
      </c>
      <c r="L617" s="0" t="n">
        <v>132.6441</v>
      </c>
    </row>
    <row r="618" customFormat="false" ht="12.75" hidden="false" customHeight="false" outlineLevel="0" collapsed="false">
      <c r="A618" s="0" t="n">
        <v>615.5651</v>
      </c>
      <c r="B618" s="0" t="n">
        <f aca="false">A618-'Shorting Summary'!$A$4</f>
        <v>533.5651</v>
      </c>
      <c r="C618" s="0" t="n">
        <v>474.2762</v>
      </c>
      <c r="D618" s="0" t="n">
        <v>268.3575</v>
      </c>
      <c r="E618" s="0" t="n">
        <v>335.7237</v>
      </c>
      <c r="F618" s="0" t="n">
        <v>276.2901</v>
      </c>
      <c r="G618" s="0" t="n">
        <v>158.7674</v>
      </c>
      <c r="H618" s="0" t="n">
        <v>132.29</v>
      </c>
      <c r="I618" s="0" t="n">
        <v>127.0564</v>
      </c>
      <c r="J618" s="0" t="n">
        <v>158.8949</v>
      </c>
      <c r="K618" s="0" t="n">
        <v>146.9373</v>
      </c>
      <c r="L618" s="0" t="n">
        <v>132.948</v>
      </c>
    </row>
    <row r="619" customFormat="false" ht="12.75" hidden="false" customHeight="false" outlineLevel="0" collapsed="false">
      <c r="A619" s="0" t="n">
        <v>616.5566</v>
      </c>
      <c r="B619" s="0" t="n">
        <f aca="false">A619-'Shorting Summary'!$A$4</f>
        <v>534.5566</v>
      </c>
      <c r="C619" s="0" t="n">
        <v>474.0976</v>
      </c>
      <c r="D619" s="0" t="n">
        <v>268.6715</v>
      </c>
      <c r="E619" s="0" t="n">
        <v>336.0332</v>
      </c>
      <c r="F619" s="0" t="n">
        <v>276.5626</v>
      </c>
      <c r="G619" s="0" t="n">
        <v>159.2347</v>
      </c>
      <c r="H619" s="0" t="n">
        <v>132.7801</v>
      </c>
      <c r="I619" s="0" t="n">
        <v>127.5221</v>
      </c>
      <c r="J619" s="0" t="n">
        <v>159.2687</v>
      </c>
      <c r="K619" s="0" t="n">
        <v>147.2776</v>
      </c>
      <c r="L619" s="0" t="n">
        <v>133.2636</v>
      </c>
    </row>
    <row r="620" customFormat="false" ht="12.75" hidden="false" customHeight="false" outlineLevel="0" collapsed="false">
      <c r="A620" s="0" t="n">
        <v>617.558</v>
      </c>
      <c r="B620" s="0" t="n">
        <f aca="false">A620-'Shorting Summary'!$A$4</f>
        <v>535.558</v>
      </c>
      <c r="C620" s="0" t="n">
        <v>474.0709</v>
      </c>
      <c r="D620" s="0" t="n">
        <v>268.9621</v>
      </c>
      <c r="E620" s="0" t="n">
        <v>336.3639</v>
      </c>
      <c r="F620" s="0" t="n">
        <v>276.8443</v>
      </c>
      <c r="G620" s="0" t="n">
        <v>159.7028</v>
      </c>
      <c r="H620" s="0" t="n">
        <v>133.2825</v>
      </c>
      <c r="I620" s="0" t="n">
        <v>127.9902</v>
      </c>
      <c r="J620" s="0" t="n">
        <v>159.6374</v>
      </c>
      <c r="K620" s="0" t="n">
        <v>147.6394</v>
      </c>
      <c r="L620" s="0" t="n">
        <v>133.5603</v>
      </c>
    </row>
    <row r="621" customFormat="false" ht="12.75" hidden="false" customHeight="false" outlineLevel="0" collapsed="false">
      <c r="A621" s="0" t="n">
        <v>618.5594</v>
      </c>
      <c r="B621" s="0" t="n">
        <f aca="false">A621-'Shorting Summary'!$A$4</f>
        <v>536.5594</v>
      </c>
      <c r="C621" s="0" t="n">
        <v>473.8867</v>
      </c>
      <c r="D621" s="0" t="n">
        <v>269.2673</v>
      </c>
      <c r="E621" s="0" t="n">
        <v>336.659</v>
      </c>
      <c r="F621" s="0" t="n">
        <v>277.1388</v>
      </c>
      <c r="G621" s="0" t="n">
        <v>160.1594</v>
      </c>
      <c r="H621" s="0" t="n">
        <v>133.7762</v>
      </c>
      <c r="I621" s="0" t="n">
        <v>128.4688</v>
      </c>
      <c r="J621" s="0" t="n">
        <v>160.0249</v>
      </c>
      <c r="K621" s="0" t="n">
        <v>147.9617</v>
      </c>
      <c r="L621" s="0" t="n">
        <v>133.881</v>
      </c>
    </row>
    <row r="622" customFormat="false" ht="12.75" hidden="false" customHeight="false" outlineLevel="0" collapsed="false">
      <c r="A622" s="0" t="n">
        <v>619.5609</v>
      </c>
      <c r="B622" s="0" t="n">
        <f aca="false">A622-'Shorting Summary'!$A$4</f>
        <v>537.5609</v>
      </c>
      <c r="C622" s="0" t="n">
        <v>473.8119</v>
      </c>
      <c r="D622" s="0" t="n">
        <v>269.5465</v>
      </c>
      <c r="E622" s="0" t="n">
        <v>336.9531</v>
      </c>
      <c r="F622" s="0" t="n">
        <v>277.4433</v>
      </c>
      <c r="G622" s="0" t="n">
        <v>160.6275</v>
      </c>
      <c r="H622" s="0" t="n">
        <v>134.2829</v>
      </c>
      <c r="I622" s="0" t="n">
        <v>128.9629</v>
      </c>
      <c r="J622" s="0" t="n">
        <v>160.4183</v>
      </c>
      <c r="K622" s="0" t="n">
        <v>148.2404</v>
      </c>
      <c r="L622" s="0" t="n">
        <v>134.1847</v>
      </c>
    </row>
    <row r="623" customFormat="false" ht="12.75" hidden="false" customHeight="false" outlineLevel="0" collapsed="false">
      <c r="A623" s="0" t="n">
        <v>620.5623</v>
      </c>
      <c r="B623" s="0" t="n">
        <f aca="false">A623-'Shorting Summary'!$A$4</f>
        <v>538.5623</v>
      </c>
      <c r="C623" s="0" t="n">
        <v>473.8242</v>
      </c>
      <c r="D623" s="0" t="n">
        <v>269.8376</v>
      </c>
      <c r="E623" s="0" t="n">
        <v>337.2175</v>
      </c>
      <c r="F623" s="0" t="n">
        <v>277.7497</v>
      </c>
      <c r="G623" s="0" t="n">
        <v>161.1103</v>
      </c>
      <c r="H623" s="0" t="n">
        <v>134.7862</v>
      </c>
      <c r="I623" s="0" t="n">
        <v>129.4593</v>
      </c>
      <c r="J623" s="0" t="n">
        <v>160.8206</v>
      </c>
      <c r="K623" s="0" t="n">
        <v>148.601</v>
      </c>
      <c r="L623" s="0" t="n">
        <v>134.4934</v>
      </c>
    </row>
    <row r="624" customFormat="false" ht="12.75" hidden="false" customHeight="false" outlineLevel="0" collapsed="false">
      <c r="A624" s="0" t="n">
        <v>621.5638</v>
      </c>
      <c r="B624" s="0" t="n">
        <f aca="false">A624-'Shorting Summary'!$A$4</f>
        <v>539.5638</v>
      </c>
      <c r="C624" s="0" t="n">
        <v>473.7432</v>
      </c>
      <c r="D624" s="0" t="n">
        <v>270.1322</v>
      </c>
      <c r="E624" s="0" t="n">
        <v>337.4863</v>
      </c>
      <c r="F624" s="0" t="n">
        <v>278.1016</v>
      </c>
      <c r="G624" s="0" t="n">
        <v>161.5905</v>
      </c>
      <c r="H624" s="0" t="n">
        <v>135.2884</v>
      </c>
      <c r="I624" s="0" t="n">
        <v>129.9652</v>
      </c>
      <c r="J624" s="0" t="n">
        <v>161.2228</v>
      </c>
      <c r="K624" s="0" t="n">
        <v>148.9563</v>
      </c>
      <c r="L624" s="0" t="n">
        <v>134.797</v>
      </c>
    </row>
    <row r="625" customFormat="false" ht="12.75" hidden="false" customHeight="false" outlineLevel="0" collapsed="false">
      <c r="A625" s="0" t="n">
        <v>622.5552</v>
      </c>
      <c r="B625" s="0" t="n">
        <f aca="false">A625-'Shorting Summary'!$A$4</f>
        <v>540.5552</v>
      </c>
      <c r="C625" s="0" t="n">
        <v>473.77</v>
      </c>
      <c r="D625" s="0" t="n">
        <v>270.4187</v>
      </c>
      <c r="E625" s="0" t="n">
        <v>337.7927</v>
      </c>
      <c r="F625" s="0" t="n">
        <v>278.36</v>
      </c>
      <c r="G625" s="0" t="n">
        <v>162.0537</v>
      </c>
      <c r="H625" s="0" t="n">
        <v>135.7867</v>
      </c>
      <c r="I625" s="0" t="n">
        <v>130.4809</v>
      </c>
      <c r="J625" s="0" t="n">
        <v>161.6198</v>
      </c>
      <c r="K625" s="0" t="n">
        <v>149.3556</v>
      </c>
      <c r="L625" s="0" t="n">
        <v>135.1042</v>
      </c>
    </row>
    <row r="626" customFormat="false" ht="12.75" hidden="false" customHeight="false" outlineLevel="0" collapsed="false">
      <c r="A626" s="0" t="n">
        <v>623.5566</v>
      </c>
      <c r="B626" s="0" t="n">
        <f aca="false">A626-'Shorting Summary'!$A$4</f>
        <v>541.5566</v>
      </c>
      <c r="C626" s="0" t="n">
        <v>473.8265</v>
      </c>
      <c r="D626" s="0" t="n">
        <v>270.7027</v>
      </c>
      <c r="E626" s="0" t="n">
        <v>338.1275</v>
      </c>
      <c r="F626" s="0" t="n">
        <v>278.6673</v>
      </c>
      <c r="G626" s="0" t="n">
        <v>162.5401</v>
      </c>
      <c r="H626" s="0" t="n">
        <v>136.3105</v>
      </c>
      <c r="I626" s="0" t="n">
        <v>130.9975</v>
      </c>
      <c r="J626" s="0" t="n">
        <v>162.0268</v>
      </c>
      <c r="K626" s="0" t="n">
        <v>149.7259</v>
      </c>
      <c r="L626" s="0" t="n">
        <v>135.4059</v>
      </c>
    </row>
    <row r="627" customFormat="false" ht="12.75" hidden="false" customHeight="false" outlineLevel="0" collapsed="false">
      <c r="A627" s="0" t="n">
        <v>624.5581</v>
      </c>
      <c r="B627" s="0" t="n">
        <f aca="false">A627-'Shorting Summary'!$A$4</f>
        <v>542.5581</v>
      </c>
      <c r="C627" s="0" t="n">
        <v>473.9961</v>
      </c>
      <c r="D627" s="0" t="n">
        <v>270.9634</v>
      </c>
      <c r="E627" s="0" t="n">
        <v>338.4317</v>
      </c>
      <c r="F627" s="0" t="n">
        <v>278.9713</v>
      </c>
      <c r="G627" s="0" t="n">
        <v>163.0115</v>
      </c>
      <c r="H627" s="0" t="n">
        <v>136.8208</v>
      </c>
      <c r="I627" s="0" t="n">
        <v>131.5284</v>
      </c>
      <c r="J627" s="0" t="n">
        <v>162.4268</v>
      </c>
      <c r="K627" s="0" t="n">
        <v>150.0887</v>
      </c>
      <c r="L627" s="0" t="n">
        <v>135.7129</v>
      </c>
    </row>
    <row r="628" customFormat="false" ht="12.75" hidden="false" customHeight="false" outlineLevel="0" collapsed="false">
      <c r="A628" s="0" t="n">
        <v>625.5595</v>
      </c>
      <c r="B628" s="0" t="n">
        <f aca="false">A628-'Shorting Summary'!$A$4</f>
        <v>543.5595</v>
      </c>
      <c r="C628" s="0" t="n">
        <v>473.9348</v>
      </c>
      <c r="D628" s="0" t="n">
        <v>271.2662</v>
      </c>
      <c r="E628" s="0" t="n">
        <v>338.6059</v>
      </c>
      <c r="F628" s="0" t="n">
        <v>279.1953</v>
      </c>
      <c r="G628" s="0" t="n">
        <v>163.4772</v>
      </c>
      <c r="H628" s="0" t="n">
        <v>137.3286</v>
      </c>
      <c r="I628" s="0" t="n">
        <v>132.0719</v>
      </c>
      <c r="J628" s="0" t="n">
        <v>162.8508</v>
      </c>
      <c r="K628" s="0" t="n">
        <v>150.4255</v>
      </c>
      <c r="L628" s="0" t="n">
        <v>136.0286</v>
      </c>
    </row>
    <row r="629" customFormat="false" ht="12.75" hidden="false" customHeight="false" outlineLevel="0" collapsed="false">
      <c r="A629" s="0" t="n">
        <v>626.561</v>
      </c>
      <c r="B629" s="0" t="n">
        <f aca="false">A629-'Shorting Summary'!$A$4</f>
        <v>544.561</v>
      </c>
      <c r="C629" s="0" t="n">
        <v>473.8454</v>
      </c>
      <c r="D629" s="0" t="n">
        <v>271.5512</v>
      </c>
      <c r="E629" s="0" t="n">
        <v>338.9579</v>
      </c>
      <c r="F629" s="0" t="n">
        <v>279.5004</v>
      </c>
      <c r="G629" s="0" t="n">
        <v>163.9634</v>
      </c>
      <c r="H629" s="0" t="n">
        <v>137.8329</v>
      </c>
      <c r="I629" s="0" t="n">
        <v>132.6173</v>
      </c>
      <c r="J629" s="0" t="n">
        <v>163.266</v>
      </c>
      <c r="K629" s="0" t="n">
        <v>150.7532</v>
      </c>
      <c r="L629" s="0" t="n">
        <v>136.3362</v>
      </c>
    </row>
    <row r="630" customFormat="false" ht="12.75" hidden="false" customHeight="false" outlineLevel="0" collapsed="false">
      <c r="A630" s="0" t="n">
        <v>627.5624</v>
      </c>
      <c r="B630" s="0" t="n">
        <f aca="false">A630-'Shorting Summary'!$A$4</f>
        <v>545.5624</v>
      </c>
      <c r="C630" s="0" t="n">
        <v>473.7625</v>
      </c>
      <c r="D630" s="0" t="n">
        <v>271.8283</v>
      </c>
      <c r="E630" s="0" t="n">
        <v>339.2865</v>
      </c>
      <c r="F630" s="0" t="n">
        <v>279.8033</v>
      </c>
      <c r="G630" s="0" t="n">
        <v>164.4393</v>
      </c>
      <c r="H630" s="0" t="n">
        <v>138.3345</v>
      </c>
      <c r="I630" s="0" t="n">
        <v>133.1605</v>
      </c>
      <c r="J630" s="0" t="n">
        <v>163.6907</v>
      </c>
      <c r="K630" s="0" t="n">
        <v>151.0582</v>
      </c>
      <c r="L630" s="0" t="n">
        <v>136.6437</v>
      </c>
    </row>
    <row r="631" customFormat="false" ht="12.75" hidden="false" customHeight="false" outlineLevel="0" collapsed="false">
      <c r="A631" s="0" t="n">
        <v>628.5538</v>
      </c>
      <c r="B631" s="0" t="n">
        <f aca="false">A631-'Shorting Summary'!$A$4</f>
        <v>546.5538</v>
      </c>
      <c r="C631" s="0" t="n">
        <v>473.6245</v>
      </c>
      <c r="D631" s="0" t="n">
        <v>272.0698</v>
      </c>
      <c r="E631" s="0" t="n">
        <v>339.5653</v>
      </c>
      <c r="F631" s="0" t="n">
        <v>280.0876</v>
      </c>
      <c r="G631" s="0" t="n">
        <v>164.9093</v>
      </c>
      <c r="H631" s="0" t="n">
        <v>138.8419</v>
      </c>
      <c r="I631" s="0" t="n">
        <v>133.7026</v>
      </c>
      <c r="J631" s="0" t="n">
        <v>164.1139</v>
      </c>
      <c r="K631" s="0" t="n">
        <v>151.3572</v>
      </c>
      <c r="L631" s="0" t="n">
        <v>136.9519</v>
      </c>
    </row>
    <row r="632" customFormat="false" ht="12.75" hidden="false" customHeight="false" outlineLevel="0" collapsed="false">
      <c r="A632" s="0" t="n">
        <v>629.5553</v>
      </c>
      <c r="B632" s="0" t="n">
        <f aca="false">A632-'Shorting Summary'!$A$4</f>
        <v>547.5553</v>
      </c>
      <c r="C632" s="0" t="n">
        <v>473.5005</v>
      </c>
      <c r="D632" s="0" t="n">
        <v>272.3783</v>
      </c>
      <c r="E632" s="0" t="n">
        <v>339.8814</v>
      </c>
      <c r="F632" s="0" t="n">
        <v>280.3916</v>
      </c>
      <c r="G632" s="0" t="n">
        <v>165.3947</v>
      </c>
      <c r="H632" s="0" t="n">
        <v>139.3562</v>
      </c>
      <c r="I632" s="0" t="n">
        <v>134.2296</v>
      </c>
      <c r="J632" s="0" t="n">
        <v>164.5535</v>
      </c>
      <c r="K632" s="0" t="n">
        <v>151.6534</v>
      </c>
      <c r="L632" s="0" t="n">
        <v>137.2571</v>
      </c>
    </row>
    <row r="633" customFormat="false" ht="12.75" hidden="false" customHeight="false" outlineLevel="0" collapsed="false">
      <c r="A633" s="0" t="n">
        <v>630.5567</v>
      </c>
      <c r="B633" s="0" t="n">
        <f aca="false">A633-'Shorting Summary'!$A$4</f>
        <v>548.5567</v>
      </c>
      <c r="C633" s="0" t="n">
        <v>473.5219</v>
      </c>
      <c r="D633" s="0" t="n">
        <v>272.6839</v>
      </c>
      <c r="E633" s="0" t="n">
        <v>340.1155</v>
      </c>
      <c r="F633" s="0" t="n">
        <v>280.679</v>
      </c>
      <c r="G633" s="0" t="n">
        <v>165.8661</v>
      </c>
      <c r="H633" s="0" t="n">
        <v>139.8565</v>
      </c>
      <c r="I633" s="0" t="n">
        <v>134.7471</v>
      </c>
      <c r="J633" s="0" t="n">
        <v>164.9896</v>
      </c>
      <c r="K633" s="0" t="n">
        <v>151.962</v>
      </c>
      <c r="L633" s="0" t="n">
        <v>137.5681</v>
      </c>
    </row>
    <row r="634" customFormat="false" ht="12.75" hidden="false" customHeight="false" outlineLevel="0" collapsed="false">
      <c r="A634" s="0" t="n">
        <v>631.5581</v>
      </c>
      <c r="B634" s="0" t="n">
        <f aca="false">A634-'Shorting Summary'!$A$4</f>
        <v>549.5581</v>
      </c>
      <c r="C634" s="0" t="n">
        <v>473.591</v>
      </c>
      <c r="D634" s="0" t="n">
        <v>272.975</v>
      </c>
      <c r="E634" s="0" t="n">
        <v>340.4534</v>
      </c>
      <c r="F634" s="0" t="n">
        <v>280.9764</v>
      </c>
      <c r="G634" s="0" t="n">
        <v>166.3619</v>
      </c>
      <c r="H634" s="0" t="n">
        <v>140.3581</v>
      </c>
      <c r="I634" s="0" t="n">
        <v>135.262</v>
      </c>
      <c r="J634" s="0" t="n">
        <v>165.4159</v>
      </c>
      <c r="K634" s="0" t="n">
        <v>152.2761</v>
      </c>
      <c r="L634" s="0" t="n">
        <v>137.8741</v>
      </c>
    </row>
    <row r="635" customFormat="false" ht="12.75" hidden="false" customHeight="false" outlineLevel="0" collapsed="false">
      <c r="A635" s="0" t="n">
        <v>632.5596</v>
      </c>
      <c r="B635" s="0" t="n">
        <f aca="false">A635-'Shorting Summary'!$A$4</f>
        <v>550.5596</v>
      </c>
      <c r="C635" s="0" t="n">
        <v>473.3995</v>
      </c>
      <c r="D635" s="0" t="n">
        <v>273.2389</v>
      </c>
      <c r="E635" s="0" t="n">
        <v>340.7438</v>
      </c>
      <c r="F635" s="0" t="n">
        <v>281.234</v>
      </c>
      <c r="G635" s="0" t="n">
        <v>166.8314</v>
      </c>
      <c r="H635" s="0" t="n">
        <v>140.8571</v>
      </c>
      <c r="I635" s="0" t="n">
        <v>135.7745</v>
      </c>
      <c r="J635" s="0" t="n">
        <v>165.8817</v>
      </c>
      <c r="K635" s="0" t="n">
        <v>152.5622</v>
      </c>
      <c r="L635" s="0" t="n">
        <v>138.1771</v>
      </c>
    </row>
    <row r="636" customFormat="false" ht="12.75" hidden="false" customHeight="false" outlineLevel="0" collapsed="false">
      <c r="A636" s="0" t="n">
        <v>633.561</v>
      </c>
      <c r="B636" s="0" t="n">
        <f aca="false">A636-'Shorting Summary'!$A$4</f>
        <v>551.561</v>
      </c>
      <c r="C636" s="0" t="n">
        <v>473.2404</v>
      </c>
      <c r="D636" s="0" t="n">
        <v>273.5262</v>
      </c>
      <c r="E636" s="0" t="n">
        <v>341.0478</v>
      </c>
      <c r="F636" s="0" t="n">
        <v>281.5011</v>
      </c>
      <c r="G636" s="0" t="n">
        <v>167.3269</v>
      </c>
      <c r="H636" s="0" t="n">
        <v>141.3581</v>
      </c>
      <c r="I636" s="0" t="n">
        <v>136.306</v>
      </c>
      <c r="J636" s="0" t="n">
        <v>166.3182</v>
      </c>
      <c r="K636" s="0" t="n">
        <v>152.9118</v>
      </c>
      <c r="L636" s="0" t="n">
        <v>138.495</v>
      </c>
    </row>
    <row r="637" customFormat="false" ht="12.75" hidden="false" customHeight="false" outlineLevel="0" collapsed="false">
      <c r="A637" s="0" t="n">
        <v>634.5524</v>
      </c>
      <c r="B637" s="0" t="n">
        <f aca="false">A637-'Shorting Summary'!$A$4</f>
        <v>552.5524</v>
      </c>
      <c r="C637" s="0" t="n">
        <v>473.2919</v>
      </c>
      <c r="D637" s="0" t="n">
        <v>273.8239</v>
      </c>
      <c r="E637" s="0" t="n">
        <v>341.3143</v>
      </c>
      <c r="F637" s="0" t="n">
        <v>281.8004</v>
      </c>
      <c r="G637" s="0" t="n">
        <v>167.7897</v>
      </c>
      <c r="H637" s="0" t="n">
        <v>141.8593</v>
      </c>
      <c r="I637" s="0" t="n">
        <v>136.8354</v>
      </c>
      <c r="J637" s="0" t="n">
        <v>166.7755</v>
      </c>
      <c r="K637" s="0" t="n">
        <v>153.2388</v>
      </c>
      <c r="L637" s="0" t="n">
        <v>138.7962</v>
      </c>
    </row>
    <row r="638" customFormat="false" ht="12.75" hidden="false" customHeight="false" outlineLevel="0" collapsed="false">
      <c r="A638" s="0" t="n">
        <v>635.5639</v>
      </c>
      <c r="B638" s="0" t="n">
        <f aca="false">A638-'Shorting Summary'!$A$4</f>
        <v>553.5639</v>
      </c>
      <c r="C638" s="0" t="n">
        <v>473.3043</v>
      </c>
      <c r="D638" s="0" t="n">
        <v>274.0808</v>
      </c>
      <c r="E638" s="0" t="n">
        <v>341.6021</v>
      </c>
      <c r="F638" s="0" t="n">
        <v>282.1168</v>
      </c>
      <c r="G638" s="0" t="n">
        <v>168.2758</v>
      </c>
      <c r="H638" s="0" t="n">
        <v>142.3717</v>
      </c>
      <c r="I638" s="0" t="n">
        <v>137.4039</v>
      </c>
      <c r="J638" s="0" t="n">
        <v>167.2228</v>
      </c>
      <c r="K638" s="0" t="n">
        <v>153.5679</v>
      </c>
      <c r="L638" s="0" t="n">
        <v>139.0911</v>
      </c>
    </row>
    <row r="639" customFormat="false" ht="12.75" hidden="false" customHeight="false" outlineLevel="0" collapsed="false">
      <c r="A639" s="0" t="n">
        <v>636.5553</v>
      </c>
      <c r="B639" s="0" t="n">
        <f aca="false">A639-'Shorting Summary'!$A$4</f>
        <v>554.5553</v>
      </c>
      <c r="C639" s="0" t="n">
        <v>473.3678</v>
      </c>
      <c r="D639" s="0" t="n">
        <v>274.3716</v>
      </c>
      <c r="E639" s="0" t="n">
        <v>341.8945</v>
      </c>
      <c r="F639" s="0" t="n">
        <v>282.403</v>
      </c>
      <c r="G639" s="0" t="n">
        <v>168.7629</v>
      </c>
      <c r="H639" s="0" t="n">
        <v>142.8733</v>
      </c>
      <c r="I639" s="0" t="n">
        <v>137.9607</v>
      </c>
      <c r="J639" s="0" t="n">
        <v>167.6795</v>
      </c>
      <c r="K639" s="0" t="n">
        <v>153.9153</v>
      </c>
      <c r="L639" s="0" t="n">
        <v>139.4066</v>
      </c>
    </row>
    <row r="640" customFormat="false" ht="12.75" hidden="false" customHeight="false" outlineLevel="0" collapsed="false">
      <c r="A640" s="0" t="n">
        <v>637.5568</v>
      </c>
      <c r="B640" s="0" t="n">
        <f aca="false">A640-'Shorting Summary'!$A$4</f>
        <v>555.5568</v>
      </c>
      <c r="C640" s="0" t="n">
        <v>473.4242</v>
      </c>
      <c r="D640" s="0" t="n">
        <v>274.6725</v>
      </c>
      <c r="E640" s="0" t="n">
        <v>342.1765</v>
      </c>
      <c r="F640" s="0" t="n">
        <v>282.6967</v>
      </c>
      <c r="G640" s="0" t="n">
        <v>169.253</v>
      </c>
      <c r="H640" s="0" t="n">
        <v>143.3841</v>
      </c>
      <c r="I640" s="0" t="n">
        <v>138.4978</v>
      </c>
      <c r="J640" s="0" t="n">
        <v>168.1363</v>
      </c>
      <c r="K640" s="0" t="n">
        <v>154.2265</v>
      </c>
      <c r="L640" s="0" t="n">
        <v>139.7142</v>
      </c>
    </row>
    <row r="641" customFormat="false" ht="12.75" hidden="false" customHeight="false" outlineLevel="0" collapsed="false">
      <c r="A641" s="0" t="n">
        <v>638.5682</v>
      </c>
      <c r="B641" s="0" t="n">
        <f aca="false">A641-'Shorting Summary'!$A$4</f>
        <v>556.5682</v>
      </c>
      <c r="C641" s="0" t="n">
        <v>473.5895</v>
      </c>
      <c r="D641" s="0" t="n">
        <v>274.9369</v>
      </c>
      <c r="E641" s="0" t="n">
        <v>342.4145</v>
      </c>
      <c r="F641" s="0" t="n">
        <v>282.9494</v>
      </c>
      <c r="G641" s="0" t="n">
        <v>169.738</v>
      </c>
      <c r="H641" s="0" t="n">
        <v>143.8869</v>
      </c>
      <c r="I641" s="0" t="n">
        <v>139.0258</v>
      </c>
      <c r="J641" s="0" t="n">
        <v>168.6015</v>
      </c>
      <c r="K641" s="0" t="n">
        <v>154.5378</v>
      </c>
      <c r="L641" s="0" t="n">
        <v>140.03</v>
      </c>
    </row>
    <row r="642" customFormat="false" ht="12.75" hidden="false" customHeight="false" outlineLevel="0" collapsed="false">
      <c r="A642" s="0" t="n">
        <v>639.5596</v>
      </c>
      <c r="B642" s="0" t="n">
        <f aca="false">A642-'Shorting Summary'!$A$4</f>
        <v>557.5596</v>
      </c>
      <c r="C642" s="0" t="n">
        <v>473.7585</v>
      </c>
      <c r="D642" s="0" t="n">
        <v>275.218</v>
      </c>
      <c r="E642" s="0" t="n">
        <v>342.7368</v>
      </c>
      <c r="F642" s="0" t="n">
        <v>283.2383</v>
      </c>
      <c r="G642" s="0" t="n">
        <v>170.2202</v>
      </c>
      <c r="H642" s="0" t="n">
        <v>144.3663</v>
      </c>
      <c r="I642" s="0" t="n">
        <v>139.5475</v>
      </c>
      <c r="J642" s="0" t="n">
        <v>169.068</v>
      </c>
      <c r="K642" s="0" t="n">
        <v>154.8205</v>
      </c>
      <c r="L642" s="0" t="n">
        <v>140.3279</v>
      </c>
    </row>
    <row r="643" customFormat="false" ht="12.75" hidden="false" customHeight="false" outlineLevel="0" collapsed="false">
      <c r="A643" s="0" t="n">
        <v>640.5611</v>
      </c>
      <c r="B643" s="0" t="n">
        <f aca="false">A643-'Shorting Summary'!$A$4</f>
        <v>558.5611</v>
      </c>
      <c r="C643" s="0" t="n">
        <v>473.622</v>
      </c>
      <c r="D643" s="0" t="n">
        <v>275.4771</v>
      </c>
      <c r="E643" s="0" t="n">
        <v>343.08</v>
      </c>
      <c r="F643" s="0" t="n">
        <v>283.5328</v>
      </c>
      <c r="G643" s="0" t="n">
        <v>170.698</v>
      </c>
      <c r="H643" s="0" t="n">
        <v>144.8718</v>
      </c>
      <c r="I643" s="0" t="n">
        <v>140.064</v>
      </c>
      <c r="J643" s="0" t="n">
        <v>169.5275</v>
      </c>
      <c r="K643" s="0" t="n">
        <v>155.1423</v>
      </c>
      <c r="L643" s="0" t="n">
        <v>140.6323</v>
      </c>
    </row>
    <row r="644" customFormat="false" ht="12.75" hidden="false" customHeight="false" outlineLevel="0" collapsed="false">
      <c r="A644" s="0" t="n">
        <v>641.5625</v>
      </c>
      <c r="B644" s="0" t="n">
        <f aca="false">A644-'Shorting Summary'!$A$4</f>
        <v>559.5625</v>
      </c>
      <c r="C644" s="0" t="n">
        <v>473.572</v>
      </c>
      <c r="D644" s="0" t="n">
        <v>275.7679</v>
      </c>
      <c r="E644" s="0" t="n">
        <v>343.3333</v>
      </c>
      <c r="F644" s="0" t="n">
        <v>283.8054</v>
      </c>
      <c r="G644" s="0" t="n">
        <v>171.181</v>
      </c>
      <c r="H644" s="0" t="n">
        <v>145.3667</v>
      </c>
      <c r="I644" s="0" t="n">
        <v>140.5793</v>
      </c>
      <c r="J644" s="0" t="n">
        <v>170.0056</v>
      </c>
      <c r="K644" s="0" t="n">
        <v>155.4918</v>
      </c>
      <c r="L644" s="0" t="n">
        <v>140.9443</v>
      </c>
    </row>
    <row r="645" customFormat="false" ht="12.75" hidden="false" customHeight="false" outlineLevel="0" collapsed="false">
      <c r="A645" s="0" t="n">
        <v>642.5539</v>
      </c>
      <c r="B645" s="0" t="n">
        <f aca="false">A645-'Shorting Summary'!$A$4</f>
        <v>560.5539</v>
      </c>
      <c r="C645" s="0" t="n">
        <v>473.724</v>
      </c>
      <c r="D645" s="0" t="n">
        <v>276.0238</v>
      </c>
      <c r="E645" s="0" t="n">
        <v>343.6337</v>
      </c>
      <c r="F645" s="0" t="n">
        <v>284.1011</v>
      </c>
      <c r="G645" s="0" t="n">
        <v>171.6709</v>
      </c>
      <c r="H645" s="0" t="n">
        <v>145.8623</v>
      </c>
      <c r="I645" s="0" t="n">
        <v>141.0948</v>
      </c>
      <c r="J645" s="0" t="n">
        <v>170.4538</v>
      </c>
      <c r="K645" s="0" t="n">
        <v>155.8388</v>
      </c>
      <c r="L645" s="0" t="n">
        <v>141.2468</v>
      </c>
    </row>
    <row r="646" customFormat="false" ht="12.75" hidden="false" customHeight="false" outlineLevel="0" collapsed="false">
      <c r="A646" s="0" t="n">
        <v>643.5654</v>
      </c>
      <c r="B646" s="0" t="n">
        <f aca="false">A646-'Shorting Summary'!$A$4</f>
        <v>561.5654</v>
      </c>
      <c r="C646" s="0" t="n">
        <v>473.8056</v>
      </c>
      <c r="D646" s="0" t="n">
        <v>276.3364</v>
      </c>
      <c r="E646" s="0" t="n">
        <v>343.8873</v>
      </c>
      <c r="F646" s="0" t="n">
        <v>284.3631</v>
      </c>
      <c r="G646" s="0" t="n">
        <v>172.1632</v>
      </c>
      <c r="H646" s="0" t="n">
        <v>146.3584</v>
      </c>
      <c r="I646" s="0" t="n">
        <v>141.6054</v>
      </c>
      <c r="J646" s="0" t="n">
        <v>170.9472</v>
      </c>
      <c r="K646" s="0" t="n">
        <v>156.1597</v>
      </c>
      <c r="L646" s="0" t="n">
        <v>141.5549</v>
      </c>
    </row>
    <row r="647" customFormat="false" ht="12.75" hidden="false" customHeight="false" outlineLevel="0" collapsed="false">
      <c r="A647" s="0" t="n">
        <v>644.5568</v>
      </c>
      <c r="B647" s="0" t="n">
        <f aca="false">A647-'Shorting Summary'!$A$4</f>
        <v>562.5568</v>
      </c>
      <c r="C647" s="0" t="n">
        <v>473.8135</v>
      </c>
      <c r="D647" s="0" t="n">
        <v>276.6018</v>
      </c>
      <c r="E647" s="0" t="n">
        <v>344.1802</v>
      </c>
      <c r="F647" s="0" t="n">
        <v>284.6384</v>
      </c>
      <c r="G647" s="0" t="n">
        <v>172.6532</v>
      </c>
      <c r="H647" s="0" t="n">
        <v>146.8529</v>
      </c>
      <c r="I647" s="0" t="n">
        <v>142.1091</v>
      </c>
      <c r="J647" s="0" t="n">
        <v>171.3965</v>
      </c>
      <c r="K647" s="0" t="n">
        <v>156.4504</v>
      </c>
      <c r="L647" s="0" t="n">
        <v>141.8643</v>
      </c>
    </row>
    <row r="648" customFormat="false" ht="12.75" hidden="false" customHeight="false" outlineLevel="0" collapsed="false">
      <c r="A648" s="0" t="n">
        <v>645.5583</v>
      </c>
      <c r="B648" s="0" t="n">
        <f aca="false">A648-'Shorting Summary'!$A$4</f>
        <v>563.5583</v>
      </c>
      <c r="C648" s="0" t="n">
        <v>473.7992</v>
      </c>
      <c r="D648" s="0" t="n">
        <v>276.8788</v>
      </c>
      <c r="E648" s="0" t="n">
        <v>344.5337</v>
      </c>
      <c r="F648" s="0" t="n">
        <v>284.9446</v>
      </c>
      <c r="G648" s="0" t="n">
        <v>173.1392</v>
      </c>
      <c r="H648" s="0" t="n">
        <v>147.3543</v>
      </c>
      <c r="I648" s="0" t="n">
        <v>142.6203</v>
      </c>
      <c r="J648" s="0" t="n">
        <v>171.8752</v>
      </c>
      <c r="K648" s="0" t="n">
        <v>156.7309</v>
      </c>
      <c r="L648" s="0" t="n">
        <v>142.1717</v>
      </c>
    </row>
    <row r="649" customFormat="false" ht="12.75" hidden="false" customHeight="false" outlineLevel="0" collapsed="false">
      <c r="A649" s="0" t="n">
        <v>646.5597</v>
      </c>
      <c r="B649" s="0" t="n">
        <f aca="false">A649-'Shorting Summary'!$A$4</f>
        <v>564.5597</v>
      </c>
      <c r="C649" s="0" t="n">
        <v>473.8784</v>
      </c>
      <c r="D649" s="0" t="n">
        <v>277.1563</v>
      </c>
      <c r="E649" s="0" t="n">
        <v>344.7493</v>
      </c>
      <c r="F649" s="0" t="n">
        <v>285.2212</v>
      </c>
      <c r="G649" s="0" t="n">
        <v>173.6281</v>
      </c>
      <c r="H649" s="0" t="n">
        <v>147.8466</v>
      </c>
      <c r="I649" s="0" t="n">
        <v>143.1347</v>
      </c>
      <c r="J649" s="0" t="n">
        <v>172.3467</v>
      </c>
      <c r="K649" s="0" t="n">
        <v>156.9841</v>
      </c>
      <c r="L649" s="0" t="n">
        <v>142.4897</v>
      </c>
    </row>
    <row r="650" customFormat="false" ht="12.75" hidden="false" customHeight="false" outlineLevel="0" collapsed="false">
      <c r="A650" s="0" t="n">
        <v>647.5611</v>
      </c>
      <c r="B650" s="0" t="n">
        <f aca="false">A650-'Shorting Summary'!$A$4</f>
        <v>565.5611</v>
      </c>
      <c r="C650" s="0" t="n">
        <v>473.9345</v>
      </c>
      <c r="D650" s="0" t="n">
        <v>277.43</v>
      </c>
      <c r="E650" s="0" t="n">
        <v>345.0652</v>
      </c>
      <c r="F650" s="0" t="n">
        <v>285.5191</v>
      </c>
      <c r="G650" s="0" t="n">
        <v>174.1094</v>
      </c>
      <c r="H650" s="0" t="n">
        <v>148.3442</v>
      </c>
      <c r="I650" s="0" t="n">
        <v>143.6403</v>
      </c>
      <c r="J650" s="0" t="n">
        <v>172.8219</v>
      </c>
      <c r="K650" s="0" t="n">
        <v>157.2369</v>
      </c>
      <c r="L650" s="0" t="n">
        <v>142.8067</v>
      </c>
    </row>
    <row r="651" customFormat="false" ht="12.75" hidden="false" customHeight="false" outlineLevel="0" collapsed="false">
      <c r="A651" s="0" t="n">
        <v>648.5626</v>
      </c>
      <c r="B651" s="0" t="n">
        <f aca="false">A651-'Shorting Summary'!$A$4</f>
        <v>566.5626</v>
      </c>
      <c r="C651" s="0" t="n">
        <v>474.0747</v>
      </c>
      <c r="D651" s="0" t="n">
        <v>277.6991</v>
      </c>
      <c r="E651" s="0" t="n">
        <v>345.3522</v>
      </c>
      <c r="F651" s="0" t="n">
        <v>285.793</v>
      </c>
      <c r="G651" s="0" t="n">
        <v>174.6028</v>
      </c>
      <c r="H651" s="0" t="n">
        <v>148.8304</v>
      </c>
      <c r="I651" s="0" t="n">
        <v>144.1328</v>
      </c>
      <c r="J651" s="0" t="n">
        <v>173.2754</v>
      </c>
      <c r="K651" s="0" t="n">
        <v>157.5251</v>
      </c>
      <c r="L651" s="0" t="n">
        <v>143.1082</v>
      </c>
    </row>
    <row r="652" customFormat="false" ht="12.75" hidden="false" customHeight="false" outlineLevel="0" collapsed="false">
      <c r="A652" s="0" t="n">
        <v>649.564</v>
      </c>
      <c r="B652" s="0" t="n">
        <f aca="false">A652-'Shorting Summary'!$A$4</f>
        <v>567.564</v>
      </c>
      <c r="C652" s="0" t="n">
        <v>474.2115</v>
      </c>
      <c r="D652" s="0" t="n">
        <v>278.0048</v>
      </c>
      <c r="E652" s="0" t="n">
        <v>345.6395</v>
      </c>
      <c r="F652" s="0" t="n">
        <v>286.0551</v>
      </c>
      <c r="G652" s="0" t="n">
        <v>175.0864</v>
      </c>
      <c r="H652" s="0" t="n">
        <v>149.3279</v>
      </c>
      <c r="I652" s="0" t="n">
        <v>144.6414</v>
      </c>
      <c r="J652" s="0" t="n">
        <v>173.7549</v>
      </c>
      <c r="K652" s="0" t="n">
        <v>157.7866</v>
      </c>
      <c r="L652" s="0" t="n">
        <v>143.4178</v>
      </c>
    </row>
    <row r="653" customFormat="false" ht="12.75" hidden="false" customHeight="false" outlineLevel="0" collapsed="false">
      <c r="A653" s="0" t="n">
        <v>650.5555</v>
      </c>
      <c r="B653" s="0" t="n">
        <f aca="false">A653-'Shorting Summary'!$A$4</f>
        <v>568.5555</v>
      </c>
      <c r="C653" s="0" t="n">
        <v>474.3528</v>
      </c>
      <c r="D653" s="0" t="n">
        <v>278.2842</v>
      </c>
      <c r="E653" s="0" t="n">
        <v>345.9291</v>
      </c>
      <c r="F653" s="0" t="n">
        <v>286.3337</v>
      </c>
      <c r="G653" s="0" t="n">
        <v>175.5693</v>
      </c>
      <c r="H653" s="0" t="n">
        <v>149.8155</v>
      </c>
      <c r="I653" s="0" t="n">
        <v>145.14</v>
      </c>
      <c r="J653" s="0" t="n">
        <v>174.2289</v>
      </c>
      <c r="K653" s="0" t="n">
        <v>158.0607</v>
      </c>
      <c r="L653" s="0" t="n">
        <v>143.7266</v>
      </c>
    </row>
    <row r="654" customFormat="false" ht="12.75" hidden="false" customHeight="false" outlineLevel="0" collapsed="false">
      <c r="A654" s="0" t="n">
        <v>651.5669</v>
      </c>
      <c r="B654" s="0" t="n">
        <f aca="false">A654-'Shorting Summary'!$A$4</f>
        <v>569.5669</v>
      </c>
      <c r="C654" s="0" t="n">
        <v>474.4344</v>
      </c>
      <c r="D654" s="0" t="n">
        <v>278.5453</v>
      </c>
      <c r="E654" s="0" t="n">
        <v>346.2036</v>
      </c>
      <c r="F654" s="0" t="n">
        <v>286.5916</v>
      </c>
      <c r="G654" s="0" t="n">
        <v>176.0604</v>
      </c>
      <c r="H654" s="0" t="n">
        <v>150.3086</v>
      </c>
      <c r="I654" s="0" t="n">
        <v>145.6409</v>
      </c>
      <c r="J654" s="0" t="n">
        <v>174.6977</v>
      </c>
      <c r="K654" s="0" t="n">
        <v>158.3609</v>
      </c>
      <c r="L654" s="0" t="n">
        <v>144.0311</v>
      </c>
    </row>
    <row r="655" customFormat="false" ht="12.75" hidden="false" customHeight="false" outlineLevel="0" collapsed="false">
      <c r="A655" s="0" t="n">
        <v>652.5583</v>
      </c>
      <c r="B655" s="0" t="n">
        <f aca="false">A655-'Shorting Summary'!$A$4</f>
        <v>570.5583</v>
      </c>
      <c r="C655" s="0" t="n">
        <v>474.3991</v>
      </c>
      <c r="D655" s="0" t="n">
        <v>278.8196</v>
      </c>
      <c r="E655" s="0" t="n">
        <v>346.4799</v>
      </c>
      <c r="F655" s="0" t="n">
        <v>286.8557</v>
      </c>
      <c r="G655" s="0" t="n">
        <v>176.5389</v>
      </c>
      <c r="H655" s="0" t="n">
        <v>150.7989</v>
      </c>
      <c r="I655" s="0" t="n">
        <v>146.1252</v>
      </c>
      <c r="J655" s="0" t="n">
        <v>175.1607</v>
      </c>
      <c r="K655" s="0" t="n">
        <v>158.6572</v>
      </c>
      <c r="L655" s="0" t="n">
        <v>144.3406</v>
      </c>
    </row>
    <row r="656" customFormat="false" ht="12.75" hidden="false" customHeight="false" outlineLevel="0" collapsed="false">
      <c r="A656" s="0" t="n">
        <v>653.5598</v>
      </c>
      <c r="B656" s="0" t="n">
        <f aca="false">A656-'Shorting Summary'!$A$4</f>
        <v>571.5598</v>
      </c>
      <c r="C656" s="0" t="n">
        <v>474.6163</v>
      </c>
      <c r="D656" s="0" t="n">
        <v>279.0852</v>
      </c>
      <c r="E656" s="0" t="n">
        <v>346.8038</v>
      </c>
      <c r="F656" s="0" t="n">
        <v>287.1404</v>
      </c>
      <c r="G656" s="0" t="n">
        <v>177.0119</v>
      </c>
      <c r="H656" s="0" t="n">
        <v>151.2977</v>
      </c>
      <c r="I656" s="0" t="n">
        <v>146.6316</v>
      </c>
      <c r="J656" s="0" t="n">
        <v>175.6343</v>
      </c>
      <c r="K656" s="0" t="n">
        <v>158.9523</v>
      </c>
      <c r="L656" s="0" t="n">
        <v>144.6544</v>
      </c>
    </row>
    <row r="657" customFormat="false" ht="12.75" hidden="false" customHeight="false" outlineLevel="0" collapsed="false">
      <c r="A657" s="0" t="n">
        <v>654.5612</v>
      </c>
      <c r="B657" s="0" t="n">
        <f aca="false">A657-'Shorting Summary'!$A$4</f>
        <v>572.5612</v>
      </c>
      <c r="C657" s="0" t="n">
        <v>474.8013</v>
      </c>
      <c r="D657" s="0" t="n">
        <v>279.3979</v>
      </c>
      <c r="E657" s="0" t="n">
        <v>347.0642</v>
      </c>
      <c r="F657" s="0" t="n">
        <v>287.4098</v>
      </c>
      <c r="G657" s="0" t="n">
        <v>177.5017</v>
      </c>
      <c r="H657" s="0" t="n">
        <v>151.7849</v>
      </c>
      <c r="I657" s="0" t="n">
        <v>147.1197</v>
      </c>
      <c r="J657" s="0" t="n">
        <v>176.1099</v>
      </c>
      <c r="K657" s="0" t="n">
        <v>159.2372</v>
      </c>
      <c r="L657" s="0" t="n">
        <v>144.9548</v>
      </c>
    </row>
    <row r="658" customFormat="false" ht="12.75" hidden="false" customHeight="false" outlineLevel="0" collapsed="false">
      <c r="A658" s="0" t="n">
        <v>655.5627</v>
      </c>
      <c r="B658" s="0" t="n">
        <f aca="false">A658-'Shorting Summary'!$A$4</f>
        <v>573.5627</v>
      </c>
      <c r="C658" s="0" t="n">
        <v>474.962</v>
      </c>
      <c r="D658" s="0" t="n">
        <v>279.6675</v>
      </c>
      <c r="E658" s="0" t="n">
        <v>347.3329</v>
      </c>
      <c r="F658" s="0" t="n">
        <v>287.6628</v>
      </c>
      <c r="G658" s="0" t="n">
        <v>177.9784</v>
      </c>
      <c r="H658" s="0" t="n">
        <v>152.2858</v>
      </c>
      <c r="I658" s="0" t="n">
        <v>147.6306</v>
      </c>
      <c r="J658" s="0" t="n">
        <v>176.5856</v>
      </c>
      <c r="K658" s="0" t="n">
        <v>159.5524</v>
      </c>
      <c r="L658" s="0" t="n">
        <v>145.2604</v>
      </c>
    </row>
    <row r="659" customFormat="false" ht="12.75" hidden="false" customHeight="false" outlineLevel="0" collapsed="false">
      <c r="A659" s="0" t="n">
        <v>656.5541</v>
      </c>
      <c r="B659" s="0" t="n">
        <f aca="false">A659-'Shorting Summary'!$A$4</f>
        <v>574.5541</v>
      </c>
      <c r="C659" s="0" t="n">
        <v>475.1102</v>
      </c>
      <c r="D659" s="0" t="n">
        <v>279.9268</v>
      </c>
      <c r="E659" s="0" t="n">
        <v>347.5937</v>
      </c>
      <c r="F659" s="0" t="n">
        <v>287.9465</v>
      </c>
      <c r="G659" s="0" t="n">
        <v>178.4654</v>
      </c>
      <c r="H659" s="0" t="n">
        <v>152.7732</v>
      </c>
      <c r="I659" s="0" t="n">
        <v>148.1248</v>
      </c>
      <c r="J659" s="0" t="n">
        <v>177.0524</v>
      </c>
      <c r="K659" s="0" t="n">
        <v>159.8807</v>
      </c>
      <c r="L659" s="0" t="n">
        <v>145.5744</v>
      </c>
    </row>
    <row r="660" customFormat="false" ht="12.75" hidden="false" customHeight="false" outlineLevel="0" collapsed="false">
      <c r="A660" s="0" t="n">
        <v>657.5655</v>
      </c>
      <c r="B660" s="0" t="n">
        <f aca="false">A660-'Shorting Summary'!$A$4</f>
        <v>575.5655</v>
      </c>
      <c r="C660" s="0" t="n">
        <v>475.4146</v>
      </c>
      <c r="D660" s="0" t="n">
        <v>280.2286</v>
      </c>
      <c r="E660" s="0" t="n">
        <v>347.932</v>
      </c>
      <c r="F660" s="0" t="n">
        <v>288.233</v>
      </c>
      <c r="G660" s="0" t="n">
        <v>178.9637</v>
      </c>
      <c r="H660" s="0" t="n">
        <v>153.2644</v>
      </c>
      <c r="I660" s="0" t="n">
        <v>148.6156</v>
      </c>
      <c r="J660" s="0" t="n">
        <v>177.5346</v>
      </c>
      <c r="K660" s="0" t="n">
        <v>160.215</v>
      </c>
      <c r="L660" s="0" t="n">
        <v>145.8835</v>
      </c>
    </row>
    <row r="661" customFormat="false" ht="12.75" hidden="false" customHeight="false" outlineLevel="0" collapsed="false">
      <c r="A661" s="0" t="n">
        <v>658.557</v>
      </c>
      <c r="B661" s="0" t="n">
        <f aca="false">A661-'Shorting Summary'!$A$4</f>
        <v>576.557</v>
      </c>
      <c r="C661" s="0" t="n">
        <v>475.5253</v>
      </c>
      <c r="D661" s="0" t="n">
        <v>280.5004</v>
      </c>
      <c r="E661" s="0" t="n">
        <v>348.1954</v>
      </c>
      <c r="F661" s="0" t="n">
        <v>288.5142</v>
      </c>
      <c r="G661" s="0" t="n">
        <v>179.4415</v>
      </c>
      <c r="H661" s="0" t="n">
        <v>153.7494</v>
      </c>
      <c r="I661" s="0" t="n">
        <v>149.1081</v>
      </c>
      <c r="J661" s="0" t="n">
        <v>178.0029</v>
      </c>
      <c r="K661" s="0" t="n">
        <v>160.6297</v>
      </c>
      <c r="L661" s="0" t="n">
        <v>146.1828</v>
      </c>
    </row>
    <row r="662" customFormat="false" ht="12.75" hidden="false" customHeight="false" outlineLevel="0" collapsed="false">
      <c r="A662" s="0" t="n">
        <v>659.5584</v>
      </c>
      <c r="B662" s="0" t="n">
        <f aca="false">A662-'Shorting Summary'!$A$4</f>
        <v>577.5584</v>
      </c>
      <c r="C662" s="0" t="n">
        <v>475.483</v>
      </c>
      <c r="D662" s="0" t="n">
        <v>280.7778</v>
      </c>
      <c r="E662" s="0" t="n">
        <v>348.4844</v>
      </c>
      <c r="F662" s="0" t="n">
        <v>288.7992</v>
      </c>
      <c r="G662" s="0" t="n">
        <v>179.9324</v>
      </c>
      <c r="H662" s="0" t="n">
        <v>154.2344</v>
      </c>
      <c r="I662" s="0" t="n">
        <v>149.6057</v>
      </c>
      <c r="J662" s="0" t="n">
        <v>178.4874</v>
      </c>
      <c r="K662" s="0" t="n">
        <v>161.0066</v>
      </c>
      <c r="L662" s="0" t="n">
        <v>146.4981</v>
      </c>
    </row>
    <row r="663" customFormat="false" ht="12.75" hidden="false" customHeight="false" outlineLevel="0" collapsed="false">
      <c r="A663" s="0" t="n">
        <v>660.5598</v>
      </c>
      <c r="B663" s="0" t="n">
        <f aca="false">A663-'Shorting Summary'!$A$4</f>
        <v>578.5598</v>
      </c>
      <c r="C663" s="0" t="n">
        <v>475.3572</v>
      </c>
      <c r="D663" s="0" t="n">
        <v>281.051</v>
      </c>
      <c r="E663" s="0" t="n">
        <v>348.7689</v>
      </c>
      <c r="F663" s="0" t="n">
        <v>289.0562</v>
      </c>
      <c r="G663" s="0" t="n">
        <v>180.4058</v>
      </c>
      <c r="H663" s="0" t="n">
        <v>154.7185</v>
      </c>
      <c r="I663" s="0" t="n">
        <v>150.0901</v>
      </c>
      <c r="J663" s="0" t="n">
        <v>178.9729</v>
      </c>
      <c r="K663" s="0" t="n">
        <v>161.3679</v>
      </c>
      <c r="L663" s="0" t="n">
        <v>146.7874</v>
      </c>
    </row>
    <row r="664" customFormat="false" ht="12.75" hidden="false" customHeight="false" outlineLevel="0" collapsed="false">
      <c r="A664" s="0" t="n">
        <v>661.5613</v>
      </c>
      <c r="B664" s="0" t="n">
        <f aca="false">A664-'Shorting Summary'!$A$4</f>
        <v>579.5613</v>
      </c>
      <c r="C664" s="0" t="n">
        <v>475.4376</v>
      </c>
      <c r="D664" s="0" t="n">
        <v>281.286</v>
      </c>
      <c r="E664" s="0" t="n">
        <v>349.0504</v>
      </c>
      <c r="F664" s="0" t="n">
        <v>289.337</v>
      </c>
      <c r="G664" s="0" t="n">
        <v>180.8997</v>
      </c>
      <c r="H664" s="0" t="n">
        <v>155.2142</v>
      </c>
      <c r="I664" s="0" t="n">
        <v>150.5873</v>
      </c>
      <c r="J664" s="0" t="n">
        <v>179.4496</v>
      </c>
      <c r="K664" s="0" t="n">
        <v>161.7606</v>
      </c>
      <c r="L664" s="0" t="n">
        <v>147.104</v>
      </c>
    </row>
    <row r="665" customFormat="false" ht="12.75" hidden="false" customHeight="false" outlineLevel="0" collapsed="false">
      <c r="A665" s="0" t="n">
        <v>662.5627</v>
      </c>
      <c r="B665" s="0" t="n">
        <f aca="false">A665-'Shorting Summary'!$A$4</f>
        <v>580.5627</v>
      </c>
      <c r="C665" s="0" t="n">
        <v>475.3152</v>
      </c>
      <c r="D665" s="0" t="n">
        <v>281.5812</v>
      </c>
      <c r="E665" s="0" t="n">
        <v>349.3255</v>
      </c>
      <c r="F665" s="0" t="n">
        <v>289.6113</v>
      </c>
      <c r="G665" s="0" t="n">
        <v>181.366</v>
      </c>
      <c r="H665" s="0" t="n">
        <v>155.6971</v>
      </c>
      <c r="I665" s="0" t="n">
        <v>151.0672</v>
      </c>
      <c r="J665" s="0" t="n">
        <v>179.9239</v>
      </c>
      <c r="K665" s="0" t="n">
        <v>162.1476</v>
      </c>
      <c r="L665" s="0" t="n">
        <v>147.4007</v>
      </c>
    </row>
    <row r="666" customFormat="false" ht="12.75" hidden="false" customHeight="false" outlineLevel="0" collapsed="false">
      <c r="A666" s="0" t="n">
        <v>663.5642</v>
      </c>
      <c r="B666" s="0" t="n">
        <f aca="false">A666-'Shorting Summary'!$A$4</f>
        <v>581.5642</v>
      </c>
      <c r="C666" s="0" t="n">
        <v>475.2759</v>
      </c>
      <c r="D666" s="0" t="n">
        <v>281.862</v>
      </c>
      <c r="E666" s="0" t="n">
        <v>349.4905</v>
      </c>
      <c r="F666" s="0" t="n">
        <v>289.8642</v>
      </c>
      <c r="G666" s="0" t="n">
        <v>181.8675</v>
      </c>
      <c r="H666" s="0" t="n">
        <v>156.1901</v>
      </c>
      <c r="I666" s="0" t="n">
        <v>151.5613</v>
      </c>
      <c r="J666" s="0" t="n">
        <v>180.4002</v>
      </c>
      <c r="K666" s="0" t="n">
        <v>162.5623</v>
      </c>
      <c r="L666" s="0" t="n">
        <v>147.7014</v>
      </c>
    </row>
    <row r="667" customFormat="false" ht="12.75" hidden="false" customHeight="false" outlineLevel="0" collapsed="false">
      <c r="A667" s="0" t="n">
        <v>664.5556</v>
      </c>
      <c r="B667" s="0" t="n">
        <f aca="false">A667-'Shorting Summary'!$A$4</f>
        <v>582.5556</v>
      </c>
      <c r="C667" s="0" t="n">
        <v>475.2445</v>
      </c>
      <c r="D667" s="0" t="n">
        <v>282.0949</v>
      </c>
      <c r="E667" s="0" t="n">
        <v>349.7784</v>
      </c>
      <c r="F667" s="0" t="n">
        <v>290.1431</v>
      </c>
      <c r="G667" s="0" t="n">
        <v>182.3492</v>
      </c>
      <c r="H667" s="0" t="n">
        <v>156.6768</v>
      </c>
      <c r="I667" s="0" t="n">
        <v>152.0495</v>
      </c>
      <c r="J667" s="0" t="n">
        <v>180.8832</v>
      </c>
      <c r="K667" s="0" t="n">
        <v>162.9507</v>
      </c>
      <c r="L667" s="0" t="n">
        <v>148.0063</v>
      </c>
    </row>
    <row r="668" customFormat="false" ht="12.75" hidden="false" customHeight="false" outlineLevel="0" collapsed="false">
      <c r="A668" s="0" t="n">
        <v>665.557</v>
      </c>
      <c r="B668" s="0" t="n">
        <f aca="false">A668-'Shorting Summary'!$A$4</f>
        <v>583.557</v>
      </c>
      <c r="C668" s="0" t="n">
        <v>475.2295</v>
      </c>
      <c r="D668" s="0" t="n">
        <v>282.3858</v>
      </c>
      <c r="E668" s="0" t="n">
        <v>350.0896</v>
      </c>
      <c r="F668" s="0" t="n">
        <v>290.4076</v>
      </c>
      <c r="G668" s="0" t="n">
        <v>182.8318</v>
      </c>
      <c r="H668" s="0" t="n">
        <v>157.1634</v>
      </c>
      <c r="I668" s="0" t="n">
        <v>152.547</v>
      </c>
      <c r="J668" s="0" t="n">
        <v>181.3742</v>
      </c>
      <c r="K668" s="0" t="n">
        <v>163.353</v>
      </c>
      <c r="L668" s="0" t="n">
        <v>148.3109</v>
      </c>
    </row>
    <row r="669" customFormat="false" ht="12.75" hidden="false" customHeight="false" outlineLevel="0" collapsed="false">
      <c r="A669" s="0" t="n">
        <v>666.5585</v>
      </c>
      <c r="B669" s="0" t="n">
        <f aca="false">A669-'Shorting Summary'!$A$4</f>
        <v>584.5585</v>
      </c>
      <c r="C669" s="0" t="n">
        <v>475.2031</v>
      </c>
      <c r="D669" s="0" t="n">
        <v>282.6594</v>
      </c>
      <c r="E669" s="0" t="n">
        <v>350.3577</v>
      </c>
      <c r="F669" s="0" t="n">
        <v>290.651</v>
      </c>
      <c r="G669" s="0" t="n">
        <v>183.3047</v>
      </c>
      <c r="H669" s="0" t="n">
        <v>157.6437</v>
      </c>
      <c r="I669" s="0" t="n">
        <v>153.0324</v>
      </c>
      <c r="J669" s="0" t="n">
        <v>181.8406</v>
      </c>
      <c r="K669" s="0" t="n">
        <v>163.7525</v>
      </c>
      <c r="L669" s="0" t="n">
        <v>148.6179</v>
      </c>
    </row>
    <row r="670" customFormat="false" ht="12.75" hidden="false" customHeight="false" outlineLevel="0" collapsed="false">
      <c r="A670" s="0" t="n">
        <v>667.5599</v>
      </c>
      <c r="B670" s="0" t="n">
        <f aca="false">A670-'Shorting Summary'!$A$4</f>
        <v>585.5599</v>
      </c>
      <c r="C670" s="0" t="n">
        <v>474.9488</v>
      </c>
      <c r="D670" s="0" t="n">
        <v>282.9039</v>
      </c>
      <c r="E670" s="0" t="n">
        <v>350.6304</v>
      </c>
      <c r="F670" s="0" t="n">
        <v>290.8958</v>
      </c>
      <c r="G670" s="0" t="n">
        <v>183.7975</v>
      </c>
      <c r="H670" s="0" t="n">
        <v>158.1335</v>
      </c>
      <c r="I670" s="0" t="n">
        <v>153.5157</v>
      </c>
      <c r="J670" s="0" t="n">
        <v>182.3335</v>
      </c>
      <c r="K670" s="0" t="n">
        <v>164.1141</v>
      </c>
      <c r="L670" s="0" t="n">
        <v>148.9159</v>
      </c>
    </row>
    <row r="671" customFormat="false" ht="12.75" hidden="false" customHeight="false" outlineLevel="0" collapsed="false">
      <c r="A671" s="0" t="n">
        <v>668.5613</v>
      </c>
      <c r="B671" s="0" t="n">
        <f aca="false">A671-'Shorting Summary'!$A$4</f>
        <v>586.5613</v>
      </c>
      <c r="C671" s="0" t="n">
        <v>474.8786</v>
      </c>
      <c r="D671" s="0" t="n">
        <v>283.1692</v>
      </c>
      <c r="E671" s="0" t="n">
        <v>350.9183</v>
      </c>
      <c r="F671" s="0" t="n">
        <v>291.2007</v>
      </c>
      <c r="G671" s="0" t="n">
        <v>184.276</v>
      </c>
      <c r="H671" s="0" t="n">
        <v>158.6158</v>
      </c>
      <c r="I671" s="0" t="n">
        <v>153.9977</v>
      </c>
      <c r="J671" s="0" t="n">
        <v>182.8204</v>
      </c>
      <c r="K671" s="0" t="n">
        <v>164.4668</v>
      </c>
      <c r="L671" s="0" t="n">
        <v>149.2151</v>
      </c>
    </row>
    <row r="672" customFormat="false" ht="12.75" hidden="false" customHeight="false" outlineLevel="0" collapsed="false">
      <c r="A672" s="0" t="n">
        <v>669.5628</v>
      </c>
      <c r="B672" s="0" t="n">
        <f aca="false">A672-'Shorting Summary'!$A$4</f>
        <v>587.5628</v>
      </c>
      <c r="C672" s="0" t="n">
        <v>474.8612</v>
      </c>
      <c r="D672" s="0" t="n">
        <v>283.4356</v>
      </c>
      <c r="E672" s="0" t="n">
        <v>351.2208</v>
      </c>
      <c r="F672" s="0" t="n">
        <v>291.4047</v>
      </c>
      <c r="G672" s="0" t="n">
        <v>184.7549</v>
      </c>
      <c r="H672" s="0" t="n">
        <v>159.1051</v>
      </c>
      <c r="I672" s="0" t="n">
        <v>154.4825</v>
      </c>
      <c r="J672" s="0" t="n">
        <v>183.2966</v>
      </c>
      <c r="K672" s="0" t="n">
        <v>164.8709</v>
      </c>
      <c r="L672" s="0" t="n">
        <v>149.526</v>
      </c>
    </row>
    <row r="673" customFormat="false" ht="12.75" hidden="false" customHeight="false" outlineLevel="0" collapsed="false">
      <c r="A673" s="0" t="n">
        <v>670.5542</v>
      </c>
      <c r="B673" s="0" t="n">
        <f aca="false">A673-'Shorting Summary'!$A$4</f>
        <v>588.5542</v>
      </c>
      <c r="C673" s="0" t="n">
        <v>474.7203</v>
      </c>
      <c r="D673" s="0" t="n">
        <v>283.683</v>
      </c>
      <c r="E673" s="0" t="n">
        <v>351.4363</v>
      </c>
      <c r="F673" s="0" t="n">
        <v>291.7163</v>
      </c>
      <c r="G673" s="0" t="n">
        <v>185.2367</v>
      </c>
      <c r="H673" s="0" t="n">
        <v>159.5818</v>
      </c>
      <c r="I673" s="0" t="n">
        <v>154.9637</v>
      </c>
      <c r="J673" s="0" t="n">
        <v>183.7743</v>
      </c>
      <c r="K673" s="0" t="n">
        <v>165.2531</v>
      </c>
      <c r="L673" s="0" t="n">
        <v>149.8281</v>
      </c>
    </row>
    <row r="674" customFormat="false" ht="12.75" hidden="false" customHeight="false" outlineLevel="0" collapsed="false">
      <c r="A674" s="0" t="n">
        <v>671.5556</v>
      </c>
      <c r="B674" s="0" t="n">
        <f aca="false">A674-'Shorting Summary'!$A$4</f>
        <v>589.5556</v>
      </c>
      <c r="C674" s="0" t="n">
        <v>474.6302</v>
      </c>
      <c r="D674" s="0" t="n">
        <v>283.9465</v>
      </c>
      <c r="E674" s="0" t="n">
        <v>351.6546</v>
      </c>
      <c r="F674" s="0" t="n">
        <v>291.9885</v>
      </c>
      <c r="G674" s="0" t="n">
        <v>185.7161</v>
      </c>
      <c r="H674" s="0" t="n">
        <v>160.0636</v>
      </c>
      <c r="I674" s="0" t="n">
        <v>155.4492</v>
      </c>
      <c r="J674" s="0" t="n">
        <v>184.258</v>
      </c>
      <c r="K674" s="0" t="n">
        <v>165.6174</v>
      </c>
      <c r="L674" s="0" t="n">
        <v>150.1392</v>
      </c>
    </row>
    <row r="675" customFormat="false" ht="12.75" hidden="false" customHeight="false" outlineLevel="0" collapsed="false">
      <c r="A675" s="0" t="n">
        <v>672.5571</v>
      </c>
      <c r="B675" s="0" t="n">
        <f aca="false">A675-'Shorting Summary'!$A$4</f>
        <v>590.5571</v>
      </c>
      <c r="C675" s="0" t="n">
        <v>474.7384</v>
      </c>
      <c r="D675" s="0" t="n">
        <v>284.2078</v>
      </c>
      <c r="E675" s="0" t="n">
        <v>351.9492</v>
      </c>
      <c r="F675" s="0" t="n">
        <v>292.2321</v>
      </c>
      <c r="G675" s="0" t="n">
        <v>186.2061</v>
      </c>
      <c r="H675" s="0" t="n">
        <v>160.5482</v>
      </c>
      <c r="I675" s="0" t="n">
        <v>155.9298</v>
      </c>
      <c r="J675" s="0" t="n">
        <v>184.7463</v>
      </c>
      <c r="K675" s="0" t="n">
        <v>165.9758</v>
      </c>
      <c r="L675" s="0" t="n">
        <v>150.4344</v>
      </c>
    </row>
    <row r="676" customFormat="false" ht="12.75" hidden="false" customHeight="false" outlineLevel="0" collapsed="false">
      <c r="A676" s="0" t="n">
        <v>673.5585</v>
      </c>
      <c r="B676" s="0" t="n">
        <f aca="false">A676-'Shorting Summary'!$A$4</f>
        <v>591.5585</v>
      </c>
      <c r="C676" s="0" t="n">
        <v>474.6791</v>
      </c>
      <c r="D676" s="0" t="n">
        <v>284.4585</v>
      </c>
      <c r="E676" s="0" t="n">
        <v>352.2294</v>
      </c>
      <c r="F676" s="0" t="n">
        <v>292.5048</v>
      </c>
      <c r="G676" s="0" t="n">
        <v>186.6959</v>
      </c>
      <c r="H676" s="0" t="n">
        <v>161.0338</v>
      </c>
      <c r="I676" s="0" t="n">
        <v>156.4144</v>
      </c>
      <c r="J676" s="0" t="n">
        <v>185.2192</v>
      </c>
      <c r="K676" s="0" t="n">
        <v>166.4003</v>
      </c>
      <c r="L676" s="0" t="n">
        <v>150.7444</v>
      </c>
    </row>
    <row r="677" customFormat="false" ht="12.75" hidden="false" customHeight="false" outlineLevel="0" collapsed="false">
      <c r="A677" s="0" t="n">
        <v>674.56</v>
      </c>
      <c r="B677" s="0" t="n">
        <f aca="false">A677-'Shorting Summary'!$A$4</f>
        <v>592.56</v>
      </c>
      <c r="C677" s="0" t="n">
        <v>474.6932</v>
      </c>
      <c r="D677" s="0" t="n">
        <v>284.6905</v>
      </c>
      <c r="E677" s="0" t="n">
        <v>352.5134</v>
      </c>
      <c r="F677" s="0" t="n">
        <v>292.7415</v>
      </c>
      <c r="G677" s="0" t="n">
        <v>187.1748</v>
      </c>
      <c r="H677" s="0" t="n">
        <v>161.511</v>
      </c>
      <c r="I677" s="0" t="n">
        <v>156.8927</v>
      </c>
      <c r="J677" s="0" t="n">
        <v>185.7126</v>
      </c>
      <c r="K677" s="0" t="n">
        <v>166.7784</v>
      </c>
      <c r="L677" s="0" t="n">
        <v>151.0517</v>
      </c>
    </row>
    <row r="678" customFormat="false" ht="12.75" hidden="false" customHeight="false" outlineLevel="0" collapsed="false">
      <c r="A678" s="0" t="n">
        <v>675.5614</v>
      </c>
      <c r="B678" s="0" t="n">
        <f aca="false">A678-'Shorting Summary'!$A$4</f>
        <v>593.5614</v>
      </c>
      <c r="C678" s="0" t="n">
        <v>474.5693</v>
      </c>
      <c r="D678" s="0" t="n">
        <v>284.9127</v>
      </c>
      <c r="E678" s="0" t="n">
        <v>352.7196</v>
      </c>
      <c r="F678" s="0" t="n">
        <v>293.0079</v>
      </c>
      <c r="G678" s="0" t="n">
        <v>187.6636</v>
      </c>
      <c r="H678" s="0" t="n">
        <v>161.9987</v>
      </c>
      <c r="I678" s="0" t="n">
        <v>157.3758</v>
      </c>
      <c r="J678" s="0" t="n">
        <v>186.1949</v>
      </c>
      <c r="K678" s="0" t="n">
        <v>167.1488</v>
      </c>
      <c r="L678" s="0" t="n">
        <v>151.3595</v>
      </c>
    </row>
    <row r="679" customFormat="false" ht="12.75" hidden="false" customHeight="false" outlineLevel="0" collapsed="false">
      <c r="A679" s="0" t="n">
        <v>676.5528</v>
      </c>
      <c r="B679" s="0" t="n">
        <f aca="false">A679-'Shorting Summary'!$A$4</f>
        <v>594.5528</v>
      </c>
      <c r="C679" s="0" t="n">
        <v>474.576</v>
      </c>
      <c r="D679" s="0" t="n">
        <v>285.1926</v>
      </c>
      <c r="E679" s="0" t="n">
        <v>353.024</v>
      </c>
      <c r="F679" s="0" t="n">
        <v>293.2921</v>
      </c>
      <c r="G679" s="0" t="n">
        <v>188.1376</v>
      </c>
      <c r="H679" s="0" t="n">
        <v>162.4832</v>
      </c>
      <c r="I679" s="0" t="n">
        <v>157.8568</v>
      </c>
      <c r="J679" s="0" t="n">
        <v>186.6609</v>
      </c>
      <c r="K679" s="0" t="n">
        <v>167.5436</v>
      </c>
      <c r="L679" s="0" t="n">
        <v>151.6671</v>
      </c>
    </row>
    <row r="680" customFormat="false" ht="12.75" hidden="false" customHeight="false" outlineLevel="0" collapsed="false">
      <c r="A680" s="0" t="n">
        <v>677.5643</v>
      </c>
      <c r="B680" s="0" t="n">
        <f aca="false">A680-'Shorting Summary'!$A$4</f>
        <v>595.5643</v>
      </c>
      <c r="C680" s="0" t="n">
        <v>474.4</v>
      </c>
      <c r="D680" s="0" t="n">
        <v>285.4796</v>
      </c>
      <c r="E680" s="0" t="n">
        <v>353.2711</v>
      </c>
      <c r="F680" s="0" t="n">
        <v>293.5516</v>
      </c>
      <c r="G680" s="0" t="n">
        <v>188.6179</v>
      </c>
      <c r="H680" s="0" t="n">
        <v>162.9664</v>
      </c>
      <c r="I680" s="0" t="n">
        <v>158.3358</v>
      </c>
      <c r="J680" s="0" t="n">
        <v>187.1499</v>
      </c>
      <c r="K680" s="0" t="n">
        <v>167.9229</v>
      </c>
      <c r="L680" s="0" t="n">
        <v>151.978</v>
      </c>
    </row>
    <row r="681" customFormat="false" ht="12.75" hidden="false" customHeight="false" outlineLevel="0" collapsed="false">
      <c r="A681" s="0" t="n">
        <v>678.5557</v>
      </c>
      <c r="B681" s="0" t="n">
        <f aca="false">A681-'Shorting Summary'!$A$4</f>
        <v>596.5557</v>
      </c>
      <c r="C681" s="0" t="n">
        <v>474.3133</v>
      </c>
      <c r="D681" s="0" t="n">
        <v>285.6728</v>
      </c>
      <c r="E681" s="0" t="n">
        <v>353.4636</v>
      </c>
      <c r="F681" s="0" t="n">
        <v>293.8331</v>
      </c>
      <c r="G681" s="0" t="n">
        <v>189.1041</v>
      </c>
      <c r="H681" s="0" t="n">
        <v>163.4537</v>
      </c>
      <c r="I681" s="0" t="n">
        <v>158.8206</v>
      </c>
      <c r="J681" s="0" t="n">
        <v>187.6398</v>
      </c>
      <c r="K681" s="0" t="n">
        <v>168.2974</v>
      </c>
      <c r="L681" s="0" t="n">
        <v>152.2945</v>
      </c>
    </row>
    <row r="682" customFormat="false" ht="12.75" hidden="false" customHeight="false" outlineLevel="0" collapsed="false">
      <c r="A682" s="0" t="n">
        <v>679.5672</v>
      </c>
      <c r="B682" s="0" t="n">
        <f aca="false">A682-'Shorting Summary'!$A$4</f>
        <v>597.5672</v>
      </c>
      <c r="C682" s="0" t="n">
        <v>474.1825</v>
      </c>
      <c r="D682" s="0" t="n">
        <v>285.9701</v>
      </c>
      <c r="E682" s="0" t="n">
        <v>353.7554</v>
      </c>
      <c r="F682" s="0" t="n">
        <v>294.0976</v>
      </c>
      <c r="G682" s="0" t="n">
        <v>189.5846</v>
      </c>
      <c r="H682" s="0" t="n">
        <v>163.9241</v>
      </c>
      <c r="I682" s="0" t="n">
        <v>159.2972</v>
      </c>
      <c r="J682" s="0" t="n">
        <v>188.1086</v>
      </c>
      <c r="K682" s="0" t="n">
        <v>168.7049</v>
      </c>
      <c r="L682" s="0" t="n">
        <v>152.5996</v>
      </c>
    </row>
    <row r="683" customFormat="false" ht="12.75" hidden="false" customHeight="false" outlineLevel="0" collapsed="false">
      <c r="A683" s="0" t="n">
        <v>680.5586</v>
      </c>
      <c r="B683" s="0" t="n">
        <f aca="false">A683-'Shorting Summary'!$A$4</f>
        <v>598.5586</v>
      </c>
      <c r="C683" s="0" t="n">
        <v>474.1061</v>
      </c>
      <c r="D683" s="0" t="n">
        <v>286.2407</v>
      </c>
      <c r="E683" s="0" t="n">
        <v>354.0425</v>
      </c>
      <c r="F683" s="0" t="n">
        <v>294.3752</v>
      </c>
      <c r="G683" s="0" t="n">
        <v>190.0644</v>
      </c>
      <c r="H683" s="0" t="n">
        <v>164.4055</v>
      </c>
      <c r="I683" s="0" t="n">
        <v>159.7773</v>
      </c>
      <c r="J683" s="0" t="n">
        <v>188.5897</v>
      </c>
      <c r="K683" s="0" t="n">
        <v>169.0578</v>
      </c>
      <c r="L683" s="0" t="n">
        <v>152.9063</v>
      </c>
    </row>
    <row r="684" customFormat="false" ht="12.75" hidden="false" customHeight="false" outlineLevel="0" collapsed="false">
      <c r="A684" s="0" t="n">
        <v>681.56</v>
      </c>
      <c r="B684" s="0" t="n">
        <f aca="false">A684-'Shorting Summary'!$A$4</f>
        <v>599.56</v>
      </c>
      <c r="C684" s="0" t="n">
        <v>473.8659</v>
      </c>
      <c r="D684" s="0" t="n">
        <v>286.457</v>
      </c>
      <c r="E684" s="0" t="n">
        <v>354.2991</v>
      </c>
      <c r="F684" s="0" t="n">
        <v>294.6087</v>
      </c>
      <c r="G684" s="0" t="n">
        <v>190.556</v>
      </c>
      <c r="H684" s="0" t="n">
        <v>164.8804</v>
      </c>
      <c r="I684" s="0" t="n">
        <v>160.2547</v>
      </c>
      <c r="J684" s="0" t="n">
        <v>189.0755</v>
      </c>
      <c r="K684" s="0" t="n">
        <v>169.4176</v>
      </c>
      <c r="L684" s="0" t="n">
        <v>153.2191</v>
      </c>
    </row>
    <row r="685" customFormat="false" ht="12.75" hidden="false" customHeight="false" outlineLevel="0" collapsed="false">
      <c r="A685" s="0" t="n">
        <v>682.5615</v>
      </c>
      <c r="B685" s="0" t="n">
        <f aca="false">A685-'Shorting Summary'!$A$4</f>
        <v>600.5615</v>
      </c>
      <c r="C685" s="0" t="n">
        <v>473.6151</v>
      </c>
      <c r="D685" s="0" t="n">
        <v>286.746</v>
      </c>
      <c r="E685" s="0" t="n">
        <v>354.5556</v>
      </c>
      <c r="F685" s="0" t="n">
        <v>294.865</v>
      </c>
      <c r="G685" s="0" t="n">
        <v>191.0374</v>
      </c>
      <c r="H685" s="0" t="n">
        <v>165.3549</v>
      </c>
      <c r="I685" s="0" t="n">
        <v>160.7272</v>
      </c>
      <c r="J685" s="0" t="n">
        <v>189.5463</v>
      </c>
      <c r="K685" s="0" t="n">
        <v>169.7922</v>
      </c>
      <c r="L685" s="0" t="n">
        <v>153.5284</v>
      </c>
    </row>
    <row r="686" customFormat="false" ht="12.75" hidden="false" customHeight="false" outlineLevel="0" collapsed="false">
      <c r="A686" s="0" t="n">
        <v>683.5629</v>
      </c>
      <c r="B686" s="0" t="n">
        <f aca="false">A686-'Shorting Summary'!$A$4</f>
        <v>601.5629</v>
      </c>
      <c r="C686" s="0" t="n">
        <v>473.6621</v>
      </c>
      <c r="D686" s="0" t="n">
        <v>286.975</v>
      </c>
      <c r="E686" s="0" t="n">
        <v>354.7188</v>
      </c>
      <c r="F686" s="0" t="n">
        <v>295.1312</v>
      </c>
      <c r="G686" s="0" t="n">
        <v>191.535</v>
      </c>
      <c r="H686" s="0" t="n">
        <v>165.8438</v>
      </c>
      <c r="I686" s="0" t="n">
        <v>161.2081</v>
      </c>
      <c r="J686" s="0" t="n">
        <v>190.0451</v>
      </c>
      <c r="K686" s="0" t="n">
        <v>170.1357</v>
      </c>
      <c r="L686" s="0" t="n">
        <v>153.8364</v>
      </c>
    </row>
    <row r="687" customFormat="false" ht="12.75" hidden="false" customHeight="false" outlineLevel="0" collapsed="false">
      <c r="A687" s="0" t="n">
        <v>684.5543</v>
      </c>
      <c r="B687" s="0" t="n">
        <f aca="false">A687-'Shorting Summary'!$A$4</f>
        <v>602.5543</v>
      </c>
      <c r="C687" s="0" t="n">
        <v>473.5494</v>
      </c>
      <c r="D687" s="0" t="n">
        <v>287.2333</v>
      </c>
      <c r="E687" s="0" t="n">
        <v>355.0273</v>
      </c>
      <c r="F687" s="0" t="n">
        <v>295.3863</v>
      </c>
      <c r="G687" s="0" t="n">
        <v>192.0075</v>
      </c>
      <c r="H687" s="0" t="n">
        <v>166.3177</v>
      </c>
      <c r="I687" s="0" t="n">
        <v>161.678</v>
      </c>
      <c r="J687" s="0" t="n">
        <v>190.5016</v>
      </c>
      <c r="K687" s="0" t="n">
        <v>170.5115</v>
      </c>
      <c r="L687" s="0" t="n">
        <v>154.1456</v>
      </c>
    </row>
    <row r="688" customFormat="false" ht="12.75" hidden="false" customHeight="false" outlineLevel="0" collapsed="false">
      <c r="A688" s="0" t="n">
        <v>685.5658</v>
      </c>
      <c r="B688" s="0" t="n">
        <f aca="false">A688-'Shorting Summary'!$A$4</f>
        <v>603.5658</v>
      </c>
      <c r="C688" s="0" t="n">
        <v>473.404</v>
      </c>
      <c r="D688" s="0" t="n">
        <v>287.4905</v>
      </c>
      <c r="E688" s="0" t="n">
        <v>355.2284</v>
      </c>
      <c r="F688" s="0" t="n">
        <v>295.6417</v>
      </c>
      <c r="G688" s="0" t="n">
        <v>192.4911</v>
      </c>
      <c r="H688" s="0" t="n">
        <v>166.7978</v>
      </c>
      <c r="I688" s="0" t="n">
        <v>162.1681</v>
      </c>
      <c r="J688" s="0" t="n">
        <v>191.0178</v>
      </c>
      <c r="K688" s="0" t="n">
        <v>170.7803</v>
      </c>
      <c r="L688" s="0" t="n">
        <v>154.4623</v>
      </c>
    </row>
    <row r="689" customFormat="false" ht="12.75" hidden="false" customHeight="false" outlineLevel="0" collapsed="false">
      <c r="A689" s="0" t="n">
        <v>686.5572</v>
      </c>
      <c r="B689" s="0" t="n">
        <f aca="false">A689-'Shorting Summary'!$A$4</f>
        <v>604.5572</v>
      </c>
      <c r="C689" s="0" t="n">
        <v>473.5591</v>
      </c>
      <c r="D689" s="0" t="n">
        <v>287.7349</v>
      </c>
      <c r="E689" s="0" t="n">
        <v>355.4992</v>
      </c>
      <c r="F689" s="0" t="n">
        <v>295.8706</v>
      </c>
      <c r="G689" s="0" t="n">
        <v>192.9784</v>
      </c>
      <c r="H689" s="0" t="n">
        <v>167.2687</v>
      </c>
      <c r="I689" s="0" t="n">
        <v>162.6431</v>
      </c>
      <c r="J689" s="0" t="n">
        <v>191.4919</v>
      </c>
      <c r="K689" s="0" t="n">
        <v>171.068</v>
      </c>
      <c r="L689" s="0" t="n">
        <v>154.7746</v>
      </c>
    </row>
    <row r="690" customFormat="false" ht="12.75" hidden="false" customHeight="false" outlineLevel="0" collapsed="false">
      <c r="A690" s="0" t="n">
        <v>687.5587</v>
      </c>
      <c r="B690" s="0" t="n">
        <f aca="false">A690-'Shorting Summary'!$A$4</f>
        <v>605.5587</v>
      </c>
      <c r="C690" s="0" t="n">
        <v>473.6352</v>
      </c>
      <c r="D690" s="0" t="n">
        <v>287.9873</v>
      </c>
      <c r="E690" s="0" t="n">
        <v>355.8004</v>
      </c>
      <c r="F690" s="0" t="n">
        <v>296.1092</v>
      </c>
      <c r="G690" s="0" t="n">
        <v>193.4387</v>
      </c>
      <c r="H690" s="0" t="n">
        <v>167.754</v>
      </c>
      <c r="I690" s="0" t="n">
        <v>163.1183</v>
      </c>
      <c r="J690" s="0" t="n">
        <v>191.9574</v>
      </c>
      <c r="K690" s="0" t="n">
        <v>171.344</v>
      </c>
      <c r="L690" s="0" t="n">
        <v>155.0886</v>
      </c>
    </row>
    <row r="691" customFormat="false" ht="12.75" hidden="false" customHeight="false" outlineLevel="0" collapsed="false">
      <c r="A691" s="0" t="n">
        <v>688.5601</v>
      </c>
      <c r="B691" s="0" t="n">
        <f aca="false">A691-'Shorting Summary'!$A$4</f>
        <v>606.5601</v>
      </c>
      <c r="C691" s="0" t="n">
        <v>473.8676</v>
      </c>
      <c r="D691" s="0" t="n">
        <v>288.2298</v>
      </c>
      <c r="E691" s="0" t="n">
        <v>356.0572</v>
      </c>
      <c r="F691" s="0" t="n">
        <v>296.346</v>
      </c>
      <c r="G691" s="0" t="n">
        <v>193.9376</v>
      </c>
      <c r="H691" s="0" t="n">
        <v>168.2271</v>
      </c>
      <c r="I691" s="0" t="n">
        <v>163.6023</v>
      </c>
      <c r="J691" s="0" t="n">
        <v>192.4445</v>
      </c>
      <c r="K691" s="0" t="n">
        <v>171.642</v>
      </c>
      <c r="L691" s="0" t="n">
        <v>155.4</v>
      </c>
    </row>
    <row r="692" customFormat="false" ht="12.75" hidden="false" customHeight="false" outlineLevel="0" collapsed="false">
      <c r="A692" s="0" t="n">
        <v>689.5615</v>
      </c>
      <c r="B692" s="0" t="n">
        <f aca="false">A692-'Shorting Summary'!$A$4</f>
        <v>607.5615</v>
      </c>
      <c r="C692" s="0" t="n">
        <v>473.9019</v>
      </c>
      <c r="D692" s="0" t="n">
        <v>288.464</v>
      </c>
      <c r="E692" s="0" t="n">
        <v>356.3071</v>
      </c>
      <c r="F692" s="0" t="n">
        <v>296.6038</v>
      </c>
      <c r="G692" s="0" t="n">
        <v>194.4039</v>
      </c>
      <c r="H692" s="0" t="n">
        <v>168.7052</v>
      </c>
      <c r="I692" s="0" t="n">
        <v>164.0661</v>
      </c>
      <c r="J692" s="0" t="n">
        <v>192.9261</v>
      </c>
      <c r="K692" s="0" t="n">
        <v>171.9319</v>
      </c>
      <c r="L692" s="0" t="n">
        <v>155.7137</v>
      </c>
    </row>
    <row r="693" customFormat="false" ht="12.75" hidden="false" customHeight="false" outlineLevel="0" collapsed="false">
      <c r="A693" s="0" t="n">
        <v>690.563</v>
      </c>
      <c r="B693" s="0" t="n">
        <f aca="false">A693-'Shorting Summary'!$A$4</f>
        <v>608.563</v>
      </c>
      <c r="C693" s="0" t="n">
        <v>473.912</v>
      </c>
      <c r="D693" s="0" t="n">
        <v>288.7371</v>
      </c>
      <c r="E693" s="0" t="n">
        <v>356.5883</v>
      </c>
      <c r="F693" s="0" t="n">
        <v>296.8206</v>
      </c>
      <c r="G693" s="0" t="n">
        <v>194.8888</v>
      </c>
      <c r="H693" s="0" t="n">
        <v>169.1799</v>
      </c>
      <c r="I693" s="0" t="n">
        <v>164.5463</v>
      </c>
      <c r="J693" s="0" t="n">
        <v>193.387</v>
      </c>
      <c r="K693" s="0" t="n">
        <v>172.2865</v>
      </c>
      <c r="L693" s="0" t="n">
        <v>156.02</v>
      </c>
    </row>
    <row r="694" customFormat="false" ht="12.75" hidden="false" customHeight="false" outlineLevel="0" collapsed="false">
      <c r="A694" s="0" t="n">
        <v>691.5644</v>
      </c>
      <c r="B694" s="0" t="n">
        <f aca="false">A694-'Shorting Summary'!$A$4</f>
        <v>609.5644</v>
      </c>
      <c r="C694" s="0" t="n">
        <v>473.7796</v>
      </c>
      <c r="D694" s="0" t="n">
        <v>288.969</v>
      </c>
      <c r="E694" s="0" t="n">
        <v>356.7997</v>
      </c>
      <c r="F694" s="0" t="n">
        <v>297.0895</v>
      </c>
      <c r="G694" s="0" t="n">
        <v>195.3612</v>
      </c>
      <c r="H694" s="0" t="n">
        <v>169.653</v>
      </c>
      <c r="I694" s="0" t="n">
        <v>165.0199</v>
      </c>
      <c r="J694" s="0" t="n">
        <v>193.8797</v>
      </c>
      <c r="K694" s="0" t="n">
        <v>172.6487</v>
      </c>
      <c r="L694" s="0" t="n">
        <v>156.3466</v>
      </c>
    </row>
    <row r="695" customFormat="false" ht="12.75" hidden="false" customHeight="false" outlineLevel="0" collapsed="false">
      <c r="A695" s="0" t="n">
        <v>692.5558</v>
      </c>
      <c r="B695" s="0" t="n">
        <f aca="false">A695-'Shorting Summary'!$A$4</f>
        <v>610.5558</v>
      </c>
      <c r="C695" s="0" t="n">
        <v>473.584</v>
      </c>
      <c r="D695" s="0" t="n">
        <v>289.2274</v>
      </c>
      <c r="E695" s="0" t="n">
        <v>357.0319</v>
      </c>
      <c r="F695" s="0" t="n">
        <v>297.3057</v>
      </c>
      <c r="G695" s="0" t="n">
        <v>195.8403</v>
      </c>
      <c r="H695" s="0" t="n">
        <v>170.1312</v>
      </c>
      <c r="I695" s="0" t="n">
        <v>165.4949</v>
      </c>
      <c r="J695" s="0" t="n">
        <v>194.3447</v>
      </c>
      <c r="K695" s="0" t="n">
        <v>173.0274</v>
      </c>
      <c r="L695" s="0" t="n">
        <v>156.6537</v>
      </c>
    </row>
    <row r="696" customFormat="false" ht="12.75" hidden="false" customHeight="false" outlineLevel="0" collapsed="false">
      <c r="A696" s="0" t="n">
        <v>693.5573</v>
      </c>
      <c r="B696" s="0" t="n">
        <f aca="false">A696-'Shorting Summary'!$A$4</f>
        <v>611.5573</v>
      </c>
      <c r="C696" s="0" t="n">
        <v>473.5143</v>
      </c>
      <c r="D696" s="0" t="n">
        <v>289.4662</v>
      </c>
      <c r="E696" s="0" t="n">
        <v>357.2628</v>
      </c>
      <c r="F696" s="0" t="n">
        <v>297.602</v>
      </c>
      <c r="G696" s="0" t="n">
        <v>196.3207</v>
      </c>
      <c r="H696" s="0" t="n">
        <v>170.6081</v>
      </c>
      <c r="I696" s="0" t="n">
        <v>165.9692</v>
      </c>
      <c r="J696" s="0" t="n">
        <v>194.8262</v>
      </c>
      <c r="K696" s="0" t="n">
        <v>173.3988</v>
      </c>
      <c r="L696" s="0" t="n">
        <v>156.9745</v>
      </c>
    </row>
    <row r="697" customFormat="false" ht="12.75" hidden="false" customHeight="false" outlineLevel="0" collapsed="false">
      <c r="A697" s="0" t="n">
        <v>694.5587</v>
      </c>
      <c r="B697" s="0" t="n">
        <f aca="false">A697-'Shorting Summary'!$A$4</f>
        <v>612.5587</v>
      </c>
      <c r="C697" s="0" t="n">
        <v>473.672</v>
      </c>
      <c r="D697" s="0" t="n">
        <v>289.6909</v>
      </c>
      <c r="E697" s="0" t="n">
        <v>357.4938</v>
      </c>
      <c r="F697" s="0" t="n">
        <v>297.8868</v>
      </c>
      <c r="G697" s="0" t="n">
        <v>196.797</v>
      </c>
      <c r="H697" s="0" t="n">
        <v>171.0834</v>
      </c>
      <c r="I697" s="0" t="n">
        <v>166.4422</v>
      </c>
      <c r="J697" s="0" t="n">
        <v>195.3051</v>
      </c>
      <c r="K697" s="0" t="n">
        <v>173.7781</v>
      </c>
      <c r="L697" s="0" t="n">
        <v>157.2728</v>
      </c>
    </row>
    <row r="698" customFormat="false" ht="12.75" hidden="false" customHeight="false" outlineLevel="0" collapsed="false">
      <c r="A698" s="0" t="n">
        <v>695.5602</v>
      </c>
      <c r="B698" s="0" t="n">
        <f aca="false">A698-'Shorting Summary'!$A$4</f>
        <v>613.5602</v>
      </c>
      <c r="C698" s="0" t="n">
        <v>473.8508</v>
      </c>
      <c r="D698" s="0" t="n">
        <v>289.9581</v>
      </c>
      <c r="E698" s="0" t="n">
        <v>357.7623</v>
      </c>
      <c r="F698" s="0" t="n">
        <v>298.1068</v>
      </c>
      <c r="G698" s="0" t="n">
        <v>197.2758</v>
      </c>
      <c r="H698" s="0" t="n">
        <v>171.5687</v>
      </c>
      <c r="I698" s="0" t="n">
        <v>166.9199</v>
      </c>
      <c r="J698" s="0" t="n">
        <v>195.7866</v>
      </c>
      <c r="K698" s="0" t="n">
        <v>174.1386</v>
      </c>
      <c r="L698" s="0" t="n">
        <v>157.5998</v>
      </c>
    </row>
    <row r="699" customFormat="false" ht="12.75" hidden="false" customHeight="false" outlineLevel="0" collapsed="false">
      <c r="A699" s="0" t="n">
        <v>696.5616</v>
      </c>
      <c r="B699" s="0" t="n">
        <f aca="false">A699-'Shorting Summary'!$A$4</f>
        <v>614.5616</v>
      </c>
      <c r="C699" s="0" t="n">
        <v>474.0135</v>
      </c>
      <c r="D699" s="0" t="n">
        <v>290.1988</v>
      </c>
      <c r="E699" s="0" t="n">
        <v>358.04</v>
      </c>
      <c r="F699" s="0" t="n">
        <v>298.3324</v>
      </c>
      <c r="G699" s="0" t="n">
        <v>197.7412</v>
      </c>
      <c r="H699" s="0" t="n">
        <v>172.0476</v>
      </c>
      <c r="I699" s="0" t="n">
        <v>167.3896</v>
      </c>
      <c r="J699" s="0" t="n">
        <v>196.2402</v>
      </c>
      <c r="K699" s="0" t="n">
        <v>174.5543</v>
      </c>
      <c r="L699" s="0" t="n">
        <v>157.9025</v>
      </c>
    </row>
    <row r="700" customFormat="false" ht="12.75" hidden="false" customHeight="false" outlineLevel="0" collapsed="false">
      <c r="A700" s="0" t="n">
        <v>697.563</v>
      </c>
      <c r="B700" s="0" t="n">
        <f aca="false">A700-'Shorting Summary'!$A$4</f>
        <v>615.563</v>
      </c>
      <c r="C700" s="0" t="n">
        <v>474.2203</v>
      </c>
      <c r="D700" s="0" t="n">
        <v>290.4821</v>
      </c>
      <c r="E700" s="0" t="n">
        <v>358.2854</v>
      </c>
      <c r="F700" s="0" t="n">
        <v>298.5483</v>
      </c>
      <c r="G700" s="0" t="n">
        <v>198.2274</v>
      </c>
      <c r="H700" s="0" t="n">
        <v>172.5238</v>
      </c>
      <c r="I700" s="0" t="n">
        <v>167.8635</v>
      </c>
      <c r="J700" s="0" t="n">
        <v>196.7336</v>
      </c>
      <c r="K700" s="0" t="n">
        <v>174.8693</v>
      </c>
      <c r="L700" s="0" t="n">
        <v>158.2178</v>
      </c>
    </row>
    <row r="701" customFormat="false" ht="12.75" hidden="false" customHeight="false" outlineLevel="0" collapsed="false">
      <c r="A701" s="0" t="n">
        <v>698.5545</v>
      </c>
      <c r="B701" s="0" t="n">
        <f aca="false">A701-'Shorting Summary'!$A$4</f>
        <v>616.5545</v>
      </c>
      <c r="C701" s="0" t="n">
        <v>474.2654</v>
      </c>
      <c r="D701" s="0" t="n">
        <v>290.7257</v>
      </c>
      <c r="E701" s="0" t="n">
        <v>358.5573</v>
      </c>
      <c r="F701" s="0" t="n">
        <v>298.7869</v>
      </c>
      <c r="G701" s="0" t="n">
        <v>198.6969</v>
      </c>
      <c r="H701" s="0" t="n">
        <v>172.9956</v>
      </c>
      <c r="I701" s="0" t="n">
        <v>168.3347</v>
      </c>
      <c r="J701" s="0" t="n">
        <v>197.1945</v>
      </c>
      <c r="K701" s="0" t="n">
        <v>175.217</v>
      </c>
      <c r="L701" s="0" t="n">
        <v>158.525</v>
      </c>
    </row>
    <row r="702" customFormat="false" ht="12.75" hidden="false" customHeight="false" outlineLevel="0" collapsed="false">
      <c r="A702" s="0" t="n">
        <v>699.5659</v>
      </c>
      <c r="B702" s="0" t="n">
        <f aca="false">A702-'Shorting Summary'!$A$4</f>
        <v>617.5659</v>
      </c>
      <c r="C702" s="0" t="n">
        <v>474.2359</v>
      </c>
      <c r="D702" s="0" t="n">
        <v>290.9357</v>
      </c>
      <c r="E702" s="0" t="n">
        <v>358.806</v>
      </c>
      <c r="F702" s="0" t="n">
        <v>299.0531</v>
      </c>
      <c r="G702" s="0" t="n">
        <v>199.1594</v>
      </c>
      <c r="H702" s="0" t="n">
        <v>173.4688</v>
      </c>
      <c r="I702" s="0" t="n">
        <v>168.8084</v>
      </c>
      <c r="J702" s="0" t="n">
        <v>197.6679</v>
      </c>
      <c r="K702" s="0" t="n">
        <v>175.5259</v>
      </c>
      <c r="L702" s="0" t="n">
        <v>158.8454</v>
      </c>
    </row>
    <row r="703" customFormat="false" ht="12.75" hidden="false" customHeight="false" outlineLevel="0" collapsed="false">
      <c r="A703" s="0" t="n">
        <v>700.5574</v>
      </c>
      <c r="B703" s="0" t="n">
        <f aca="false">A703-'Shorting Summary'!$A$4</f>
        <v>618.5574</v>
      </c>
      <c r="C703" s="0" t="n">
        <v>474.0551</v>
      </c>
      <c r="D703" s="0" t="n">
        <v>291.2114</v>
      </c>
      <c r="E703" s="0" t="n">
        <v>359.0313</v>
      </c>
      <c r="F703" s="0" t="n">
        <v>299.3173</v>
      </c>
      <c r="G703" s="0" t="n">
        <v>199.6334</v>
      </c>
      <c r="H703" s="0" t="n">
        <v>173.9377</v>
      </c>
      <c r="I703" s="0" t="n">
        <v>169.271</v>
      </c>
      <c r="J703" s="0" t="n">
        <v>198.1398</v>
      </c>
      <c r="K703" s="0" t="n">
        <v>175.8864</v>
      </c>
      <c r="L703" s="0" t="n">
        <v>159.1568</v>
      </c>
    </row>
    <row r="704" customFormat="false" ht="12.75" hidden="false" customHeight="false" outlineLevel="0" collapsed="false">
      <c r="A704" s="0" t="n">
        <v>701.5588</v>
      </c>
      <c r="B704" s="0" t="n">
        <f aca="false">A704-'Shorting Summary'!$A$4</f>
        <v>619.5588</v>
      </c>
      <c r="C704" s="0" t="n">
        <v>473.977</v>
      </c>
      <c r="D704" s="0" t="n">
        <v>291.4722</v>
      </c>
      <c r="E704" s="0" t="n">
        <v>359.3403</v>
      </c>
      <c r="F704" s="0" t="n">
        <v>299.5615</v>
      </c>
      <c r="G704" s="0" t="n">
        <v>200.1072</v>
      </c>
      <c r="H704" s="0" t="n">
        <v>174.4204</v>
      </c>
      <c r="I704" s="0" t="n">
        <v>169.75</v>
      </c>
      <c r="J704" s="0" t="n">
        <v>198.604</v>
      </c>
      <c r="K704" s="0" t="n">
        <v>176.2515</v>
      </c>
      <c r="L704" s="0" t="n">
        <v>159.4855</v>
      </c>
    </row>
    <row r="705" customFormat="false" ht="12.75" hidden="false" customHeight="false" outlineLevel="0" collapsed="false">
      <c r="A705" s="0" t="n">
        <v>702.5602</v>
      </c>
      <c r="B705" s="0" t="n">
        <f aca="false">A705-'Shorting Summary'!$A$4</f>
        <v>620.5602</v>
      </c>
      <c r="C705" s="0" t="n">
        <v>473.9906</v>
      </c>
      <c r="D705" s="0" t="n">
        <v>291.7029</v>
      </c>
      <c r="E705" s="0" t="n">
        <v>359.5516</v>
      </c>
      <c r="F705" s="0" t="n">
        <v>299.8006</v>
      </c>
      <c r="G705" s="0" t="n">
        <v>200.5736</v>
      </c>
      <c r="H705" s="0" t="n">
        <v>174.8784</v>
      </c>
      <c r="I705" s="0" t="n">
        <v>170.2187</v>
      </c>
      <c r="J705" s="0" t="n">
        <v>199.0709</v>
      </c>
      <c r="K705" s="0" t="n">
        <v>176.6535</v>
      </c>
      <c r="L705" s="0" t="n">
        <v>159.799</v>
      </c>
    </row>
    <row r="706" customFormat="false" ht="12.75" hidden="false" customHeight="false" outlineLevel="0" collapsed="false">
      <c r="A706" s="0" t="n">
        <v>703.5617</v>
      </c>
      <c r="B706" s="0" t="n">
        <f aca="false">A706-'Shorting Summary'!$A$4</f>
        <v>621.5617</v>
      </c>
      <c r="C706" s="0" t="n">
        <v>473.9626</v>
      </c>
      <c r="D706" s="0" t="n">
        <v>291.9465</v>
      </c>
      <c r="E706" s="0" t="n">
        <v>359.8043</v>
      </c>
      <c r="F706" s="0" t="n">
        <v>300.0257</v>
      </c>
      <c r="G706" s="0" t="n">
        <v>201.0321</v>
      </c>
      <c r="H706" s="0" t="n">
        <v>175.3651</v>
      </c>
      <c r="I706" s="0" t="n">
        <v>170.695</v>
      </c>
      <c r="J706" s="0" t="n">
        <v>199.5447</v>
      </c>
      <c r="K706" s="0" t="n">
        <v>177.0443</v>
      </c>
      <c r="L706" s="0" t="n">
        <v>160.1008</v>
      </c>
    </row>
    <row r="707" customFormat="false" ht="12.75" hidden="false" customHeight="false" outlineLevel="0" collapsed="false">
      <c r="A707" s="0" t="n">
        <v>704.5531</v>
      </c>
      <c r="B707" s="0" t="n">
        <f aca="false">A707-'Shorting Summary'!$A$4</f>
        <v>622.5531</v>
      </c>
      <c r="C707" s="0" t="n">
        <v>474.0177</v>
      </c>
      <c r="D707" s="0" t="n">
        <v>292.1846</v>
      </c>
      <c r="E707" s="0" t="n">
        <v>359.8813</v>
      </c>
      <c r="F707" s="0" t="n">
        <v>300.2587</v>
      </c>
      <c r="G707" s="0" t="n">
        <v>201.5052</v>
      </c>
      <c r="H707" s="0" t="n">
        <v>175.8297</v>
      </c>
      <c r="I707" s="0" t="n">
        <v>171.1591</v>
      </c>
      <c r="J707" s="0" t="n">
        <v>200.0127</v>
      </c>
      <c r="K707" s="0" t="n">
        <v>177.4653</v>
      </c>
      <c r="L707" s="0" t="n">
        <v>160.412</v>
      </c>
    </row>
    <row r="708" customFormat="false" ht="12.75" hidden="false" customHeight="false" outlineLevel="0" collapsed="false">
      <c r="A708" s="0" t="n">
        <v>705.5646</v>
      </c>
      <c r="B708" s="0" t="n">
        <f aca="false">A708-'Shorting Summary'!$A$4</f>
        <v>623.5646</v>
      </c>
      <c r="C708" s="0" t="n">
        <v>473.8725</v>
      </c>
      <c r="D708" s="0" t="n">
        <v>292.4184</v>
      </c>
      <c r="E708" s="0" t="n">
        <v>360.2176</v>
      </c>
      <c r="F708" s="0" t="n">
        <v>300.508</v>
      </c>
      <c r="G708" s="0" t="n">
        <v>201.9583</v>
      </c>
      <c r="H708" s="0" t="n">
        <v>176.302</v>
      </c>
      <c r="I708" s="0" t="n">
        <v>171.6278</v>
      </c>
      <c r="J708" s="0" t="n">
        <v>200.4835</v>
      </c>
      <c r="K708" s="0" t="n">
        <v>177.8747</v>
      </c>
      <c r="L708" s="0" t="n">
        <v>160.7327</v>
      </c>
    </row>
    <row r="709" customFormat="false" ht="12.75" hidden="false" customHeight="false" outlineLevel="0" collapsed="false">
      <c r="A709" s="0" t="n">
        <v>706.556</v>
      </c>
      <c r="B709" s="0" t="n">
        <f aca="false">A709-'Shorting Summary'!$A$4</f>
        <v>624.556</v>
      </c>
      <c r="C709" s="0" t="n">
        <v>473.7465</v>
      </c>
      <c r="D709" s="0" t="n">
        <v>292.6716</v>
      </c>
      <c r="E709" s="0" t="n">
        <v>360.4804</v>
      </c>
      <c r="F709" s="0" t="n">
        <v>300.6969</v>
      </c>
      <c r="G709" s="0" t="n">
        <v>202.4161</v>
      </c>
      <c r="H709" s="0" t="n">
        <v>176.7653</v>
      </c>
      <c r="I709" s="0" t="n">
        <v>172.1101</v>
      </c>
      <c r="J709" s="0" t="n">
        <v>200.9492</v>
      </c>
      <c r="K709" s="0" t="n">
        <v>178.3449</v>
      </c>
      <c r="L709" s="0" t="n">
        <v>161.0481</v>
      </c>
    </row>
    <row r="710" customFormat="false" ht="12.75" hidden="false" customHeight="false" outlineLevel="0" collapsed="false">
      <c r="A710" s="0" t="n">
        <v>707.5574</v>
      </c>
      <c r="B710" s="0" t="n">
        <f aca="false">A710-'Shorting Summary'!$A$4</f>
        <v>625.5574</v>
      </c>
      <c r="C710" s="0" t="n">
        <v>473.6414</v>
      </c>
      <c r="D710" s="0" t="n">
        <v>292.9004</v>
      </c>
      <c r="E710" s="0" t="n">
        <v>360.7374</v>
      </c>
      <c r="F710" s="0" t="n">
        <v>300.9675</v>
      </c>
      <c r="G710" s="0" t="n">
        <v>202.875</v>
      </c>
      <c r="H710" s="0" t="n">
        <v>177.2402</v>
      </c>
      <c r="I710" s="0" t="n">
        <v>172.5785</v>
      </c>
      <c r="J710" s="0" t="n">
        <v>201.4255</v>
      </c>
      <c r="K710" s="0" t="n">
        <v>178.7952</v>
      </c>
      <c r="L710" s="0" t="n">
        <v>161.3625</v>
      </c>
    </row>
    <row r="711" customFormat="false" ht="12.75" hidden="false" customHeight="false" outlineLevel="0" collapsed="false">
      <c r="A711" s="0" t="n">
        <v>708.5589</v>
      </c>
      <c r="B711" s="0" t="n">
        <f aca="false">A711-'Shorting Summary'!$A$4</f>
        <v>626.5589</v>
      </c>
      <c r="C711" s="0" t="n">
        <v>473.6619</v>
      </c>
      <c r="D711" s="0" t="n">
        <v>293.1425</v>
      </c>
      <c r="E711" s="0" t="n">
        <v>360.9759</v>
      </c>
      <c r="F711" s="0" t="n">
        <v>301.2058</v>
      </c>
      <c r="G711" s="0" t="n">
        <v>203.3247</v>
      </c>
      <c r="H711" s="0" t="n">
        <v>177.712</v>
      </c>
      <c r="I711" s="0" t="n">
        <v>173.0476</v>
      </c>
      <c r="J711" s="0" t="n">
        <v>201.8717</v>
      </c>
      <c r="K711" s="0" t="n">
        <v>179.2565</v>
      </c>
      <c r="L711" s="0" t="n">
        <v>161.6892</v>
      </c>
    </row>
    <row r="712" customFormat="false" ht="12.75" hidden="false" customHeight="false" outlineLevel="0" collapsed="false">
      <c r="A712" s="0" t="n">
        <v>709.5603</v>
      </c>
      <c r="B712" s="0" t="n">
        <f aca="false">A712-'Shorting Summary'!$A$4</f>
        <v>627.5603</v>
      </c>
      <c r="C712" s="0" t="n">
        <v>473.4399</v>
      </c>
      <c r="D712" s="0" t="n">
        <v>293.3746</v>
      </c>
      <c r="E712" s="0" t="n">
        <v>361.195</v>
      </c>
      <c r="F712" s="0" t="n">
        <v>301.4284</v>
      </c>
      <c r="G712" s="0" t="n">
        <v>203.7882</v>
      </c>
      <c r="H712" s="0" t="n">
        <v>178.1858</v>
      </c>
      <c r="I712" s="0" t="n">
        <v>173.5128</v>
      </c>
      <c r="J712" s="0" t="n">
        <v>202.3454</v>
      </c>
      <c r="K712" s="0" t="n">
        <v>179.7086</v>
      </c>
      <c r="L712" s="0" t="n">
        <v>162.0058</v>
      </c>
    </row>
    <row r="713" customFormat="false" ht="12.75" hidden="false" customHeight="false" outlineLevel="0" collapsed="false">
      <c r="A713" s="0" t="n">
        <v>710.5617</v>
      </c>
      <c r="B713" s="0" t="n">
        <f aca="false">A713-'Shorting Summary'!$A$4</f>
        <v>628.5617</v>
      </c>
      <c r="C713" s="0" t="n">
        <v>473.2948</v>
      </c>
      <c r="D713" s="0" t="n">
        <v>293.6009</v>
      </c>
      <c r="E713" s="0" t="n">
        <v>361.4123</v>
      </c>
      <c r="F713" s="0" t="n">
        <v>301.7117</v>
      </c>
      <c r="G713" s="0" t="n">
        <v>204.2516</v>
      </c>
      <c r="H713" s="0" t="n">
        <v>178.6544</v>
      </c>
      <c r="I713" s="0" t="n">
        <v>173.9848</v>
      </c>
      <c r="J713" s="0" t="n">
        <v>202.8016</v>
      </c>
      <c r="K713" s="0" t="n">
        <v>180.1279</v>
      </c>
      <c r="L713" s="0" t="n">
        <v>162.3264</v>
      </c>
    </row>
    <row r="714" customFormat="false" ht="12.75" hidden="false" customHeight="false" outlineLevel="0" collapsed="false">
      <c r="A714" s="0" t="n">
        <v>711.5632</v>
      </c>
      <c r="B714" s="0" t="n">
        <f aca="false">A714-'Shorting Summary'!$A$4</f>
        <v>629.5632</v>
      </c>
      <c r="C714" s="0" t="n">
        <v>473.4535</v>
      </c>
      <c r="D714" s="0" t="n">
        <v>293.8356</v>
      </c>
      <c r="E714" s="0" t="n">
        <v>361.6479</v>
      </c>
      <c r="F714" s="0" t="n">
        <v>301.9404</v>
      </c>
      <c r="G714" s="0" t="n">
        <v>204.7131</v>
      </c>
      <c r="H714" s="0" t="n">
        <v>179.1246</v>
      </c>
      <c r="I714" s="0" t="n">
        <v>174.4574</v>
      </c>
      <c r="J714" s="0" t="n">
        <v>203.263</v>
      </c>
      <c r="K714" s="0" t="n">
        <v>180.5983</v>
      </c>
      <c r="L714" s="0" t="n">
        <v>162.6499</v>
      </c>
    </row>
    <row r="715" customFormat="false" ht="12.75" hidden="false" customHeight="false" outlineLevel="0" collapsed="false">
      <c r="A715" s="0" t="n">
        <v>712.5546</v>
      </c>
      <c r="B715" s="0" t="n">
        <f aca="false">A715-'Shorting Summary'!$A$4</f>
        <v>630.5546</v>
      </c>
      <c r="C715" s="0" t="n">
        <v>473.6268</v>
      </c>
      <c r="D715" s="0" t="n">
        <v>294.0798</v>
      </c>
      <c r="E715" s="0" t="n">
        <v>361.8965</v>
      </c>
      <c r="F715" s="0" t="n">
        <v>302.2087</v>
      </c>
      <c r="G715" s="0" t="n">
        <v>205.1676</v>
      </c>
      <c r="H715" s="0" t="n">
        <v>179.6023</v>
      </c>
      <c r="I715" s="0" t="n">
        <v>174.927</v>
      </c>
      <c r="J715" s="0" t="n">
        <v>203.7296</v>
      </c>
      <c r="K715" s="0" t="n">
        <v>180.986</v>
      </c>
      <c r="L715" s="0" t="n">
        <v>162.9584</v>
      </c>
    </row>
    <row r="716" customFormat="false" ht="12.75" hidden="false" customHeight="false" outlineLevel="0" collapsed="false">
      <c r="A716" s="0" t="n">
        <v>713.556</v>
      </c>
      <c r="B716" s="0" t="n">
        <f aca="false">A716-'Shorting Summary'!$A$4</f>
        <v>631.556</v>
      </c>
      <c r="C716" s="0" t="n">
        <v>473.8038</v>
      </c>
      <c r="D716" s="0" t="n">
        <v>294.3049</v>
      </c>
      <c r="E716" s="0" t="n">
        <v>362.1498</v>
      </c>
      <c r="F716" s="0" t="n">
        <v>302.4071</v>
      </c>
      <c r="G716" s="0" t="n">
        <v>205.6309</v>
      </c>
      <c r="H716" s="0" t="n">
        <v>180.0717</v>
      </c>
      <c r="I716" s="0" t="n">
        <v>175.3938</v>
      </c>
      <c r="J716" s="0" t="n">
        <v>204.1841</v>
      </c>
      <c r="K716" s="0" t="n">
        <v>181.416</v>
      </c>
      <c r="L716" s="0" t="n">
        <v>163.292</v>
      </c>
    </row>
    <row r="717" customFormat="false" ht="12.75" hidden="false" customHeight="false" outlineLevel="0" collapsed="false">
      <c r="A717" s="0" t="n">
        <v>714.5575</v>
      </c>
      <c r="B717" s="0" t="n">
        <f aca="false">A717-'Shorting Summary'!$A$4</f>
        <v>632.5575</v>
      </c>
      <c r="C717" s="0" t="n">
        <v>473.8582</v>
      </c>
      <c r="D717" s="0" t="n">
        <v>294.5444</v>
      </c>
      <c r="E717" s="0" t="n">
        <v>362.2653</v>
      </c>
      <c r="F717" s="0" t="n">
        <v>302.6752</v>
      </c>
      <c r="G717" s="0" t="n">
        <v>206.0789</v>
      </c>
      <c r="H717" s="0" t="n">
        <v>180.5419</v>
      </c>
      <c r="I717" s="0" t="n">
        <v>175.8609</v>
      </c>
      <c r="J717" s="0" t="n">
        <v>204.6608</v>
      </c>
      <c r="K717" s="0" t="n">
        <v>181.7976</v>
      </c>
      <c r="L717" s="0" t="n">
        <v>163.6047</v>
      </c>
    </row>
    <row r="718" customFormat="false" ht="12.75" hidden="false" customHeight="false" outlineLevel="0" collapsed="false">
      <c r="A718" s="0" t="n">
        <v>715.5589</v>
      </c>
      <c r="B718" s="0" t="n">
        <f aca="false">A718-'Shorting Summary'!$A$4</f>
        <v>633.5589</v>
      </c>
      <c r="C718" s="0" t="n">
        <v>473.7257</v>
      </c>
      <c r="D718" s="0" t="n">
        <v>294.7851</v>
      </c>
      <c r="E718" s="0" t="n">
        <v>362.6102</v>
      </c>
      <c r="F718" s="0" t="n">
        <v>302.9304</v>
      </c>
      <c r="G718" s="0" t="n">
        <v>206.5511</v>
      </c>
      <c r="H718" s="0" t="n">
        <v>181.0199</v>
      </c>
      <c r="I718" s="0" t="n">
        <v>176.3249</v>
      </c>
      <c r="J718" s="0" t="n">
        <v>205.1126</v>
      </c>
      <c r="K718" s="0" t="n">
        <v>182.2138</v>
      </c>
      <c r="L718" s="0" t="n">
        <v>163.9305</v>
      </c>
    </row>
    <row r="719" customFormat="false" ht="12.75" hidden="false" customHeight="false" outlineLevel="0" collapsed="false">
      <c r="A719" s="0" t="n">
        <v>716.5604</v>
      </c>
      <c r="B719" s="0" t="n">
        <f aca="false">A719-'Shorting Summary'!$A$4</f>
        <v>634.5604</v>
      </c>
      <c r="C719" s="0" t="n">
        <v>473.8938</v>
      </c>
      <c r="D719" s="0" t="n">
        <v>295.0056</v>
      </c>
      <c r="E719" s="0" t="n">
        <v>362.8148</v>
      </c>
      <c r="F719" s="0" t="n">
        <v>303.104</v>
      </c>
      <c r="G719" s="0" t="n">
        <v>206.9986</v>
      </c>
      <c r="H719" s="0" t="n">
        <v>181.4915</v>
      </c>
      <c r="I719" s="0" t="n">
        <v>176.7883</v>
      </c>
      <c r="J719" s="0" t="n">
        <v>205.588</v>
      </c>
      <c r="K719" s="0" t="n">
        <v>182.568</v>
      </c>
      <c r="L719" s="0" t="n">
        <v>164.2531</v>
      </c>
    </row>
    <row r="720" customFormat="false" ht="12.75" hidden="false" customHeight="false" outlineLevel="0" collapsed="false">
      <c r="A720" s="0" t="n">
        <v>717.5618</v>
      </c>
      <c r="B720" s="0" t="n">
        <f aca="false">A720-'Shorting Summary'!$A$4</f>
        <v>635.5618</v>
      </c>
      <c r="C720" s="0" t="n">
        <v>473.8054</v>
      </c>
      <c r="D720" s="0" t="n">
        <v>295.2254</v>
      </c>
      <c r="E720" s="0" t="n">
        <v>363.0433</v>
      </c>
      <c r="F720" s="0" t="n">
        <v>303.34</v>
      </c>
      <c r="G720" s="0" t="n">
        <v>207.4465</v>
      </c>
      <c r="H720" s="0" t="n">
        <v>181.9665</v>
      </c>
      <c r="I720" s="0" t="n">
        <v>177.2578</v>
      </c>
      <c r="J720" s="0" t="n">
        <v>206.0571</v>
      </c>
      <c r="K720" s="0" t="n">
        <v>182.9887</v>
      </c>
      <c r="L720" s="0" t="n">
        <v>164.5782</v>
      </c>
    </row>
    <row r="721" customFormat="false" ht="12.75" hidden="false" customHeight="false" outlineLevel="0" collapsed="false">
      <c r="A721" s="0" t="n">
        <v>718.5532</v>
      </c>
      <c r="B721" s="0" t="n">
        <f aca="false">A721-'Shorting Summary'!$A$4</f>
        <v>636.5532</v>
      </c>
      <c r="C721" s="0" t="n">
        <v>473.8976</v>
      </c>
      <c r="D721" s="0" t="n">
        <v>295.4642</v>
      </c>
      <c r="E721" s="0" t="n">
        <v>363.265</v>
      </c>
      <c r="F721" s="0" t="n">
        <v>303.5613</v>
      </c>
      <c r="G721" s="0" t="n">
        <v>207.9019</v>
      </c>
      <c r="H721" s="0" t="n">
        <v>182.4392</v>
      </c>
      <c r="I721" s="0" t="n">
        <v>177.7209</v>
      </c>
      <c r="J721" s="0" t="n">
        <v>206.5022</v>
      </c>
      <c r="K721" s="0" t="n">
        <v>183.4626</v>
      </c>
      <c r="L721" s="0" t="n">
        <v>164.9079</v>
      </c>
    </row>
    <row r="722" customFormat="false" ht="12.75" hidden="false" customHeight="false" outlineLevel="0" collapsed="false">
      <c r="A722" s="0" t="n">
        <v>719.5647</v>
      </c>
      <c r="B722" s="0" t="n">
        <f aca="false">A722-'Shorting Summary'!$A$4</f>
        <v>637.5647</v>
      </c>
      <c r="C722" s="0" t="n">
        <v>473.9844</v>
      </c>
      <c r="D722" s="0" t="n">
        <v>295.6926</v>
      </c>
      <c r="E722" s="0" t="n">
        <v>363.5497</v>
      </c>
      <c r="F722" s="0" t="n">
        <v>303.8389</v>
      </c>
      <c r="G722" s="0" t="n">
        <v>208.3508</v>
      </c>
      <c r="H722" s="0" t="n">
        <v>182.9185</v>
      </c>
      <c r="I722" s="0" t="n">
        <v>178.1921</v>
      </c>
      <c r="J722" s="0" t="n">
        <v>206.9819</v>
      </c>
      <c r="K722" s="0" t="n">
        <v>183.837</v>
      </c>
      <c r="L722" s="0" t="n">
        <v>165.2366</v>
      </c>
    </row>
    <row r="723" customFormat="false" ht="12.75" hidden="false" customHeight="false" outlineLevel="0" collapsed="false">
      <c r="A723" s="0" t="n">
        <v>720.5561</v>
      </c>
      <c r="B723" s="0" t="n">
        <f aca="false">A723-'Shorting Summary'!$A$4</f>
        <v>638.5561</v>
      </c>
      <c r="C723" s="0" t="n">
        <v>473.9392</v>
      </c>
      <c r="D723" s="0" t="n">
        <v>295.9488</v>
      </c>
      <c r="E723" s="0" t="n">
        <v>363.7586</v>
      </c>
      <c r="F723" s="0" t="n">
        <v>304.0534</v>
      </c>
      <c r="G723" s="0" t="n">
        <v>208.8039</v>
      </c>
      <c r="H723" s="0" t="n">
        <v>183.3754</v>
      </c>
      <c r="I723" s="0" t="n">
        <v>178.6508</v>
      </c>
      <c r="J723" s="0" t="n">
        <v>207.4293</v>
      </c>
      <c r="K723" s="0" t="n">
        <v>184.2302</v>
      </c>
      <c r="L723" s="0" t="n">
        <v>165.5588</v>
      </c>
    </row>
    <row r="724" customFormat="false" ht="12.75" hidden="false" customHeight="false" outlineLevel="0" collapsed="false">
      <c r="A724" s="0" t="n">
        <v>721.5575</v>
      </c>
      <c r="B724" s="0" t="n">
        <f aca="false">A724-'Shorting Summary'!$A$4</f>
        <v>639.5575</v>
      </c>
      <c r="C724" s="0" t="n">
        <v>473.9632</v>
      </c>
      <c r="D724" s="0" t="n">
        <v>296.1107</v>
      </c>
      <c r="E724" s="0" t="n">
        <v>363.9624</v>
      </c>
      <c r="F724" s="0" t="n">
        <v>304.2802</v>
      </c>
      <c r="G724" s="0" t="n">
        <v>209.2573</v>
      </c>
      <c r="H724" s="0" t="n">
        <v>183.8582</v>
      </c>
      <c r="I724" s="0" t="n">
        <v>179.1259</v>
      </c>
      <c r="J724" s="0" t="n">
        <v>207.9101</v>
      </c>
      <c r="K724" s="0" t="n">
        <v>184.5951</v>
      </c>
      <c r="L724" s="0" t="n">
        <v>165.8929</v>
      </c>
    </row>
    <row r="725" customFormat="false" ht="12.75" hidden="false" customHeight="false" outlineLevel="0" collapsed="false">
      <c r="A725" s="0" t="n">
        <v>722.559</v>
      </c>
      <c r="B725" s="0" t="n">
        <f aca="false">A725-'Shorting Summary'!$A$4</f>
        <v>640.559</v>
      </c>
      <c r="C725" s="0" t="n">
        <v>473.8869</v>
      </c>
      <c r="D725" s="0" t="n">
        <v>296.3656</v>
      </c>
      <c r="E725" s="0" t="n">
        <v>364.1967</v>
      </c>
      <c r="F725" s="0" t="n">
        <v>304.5037</v>
      </c>
      <c r="G725" s="0" t="n">
        <v>209.6985</v>
      </c>
      <c r="H725" s="0" t="n">
        <v>184.3165</v>
      </c>
      <c r="I725" s="0" t="n">
        <v>179.5834</v>
      </c>
      <c r="J725" s="0" t="n">
        <v>208.3671</v>
      </c>
      <c r="K725" s="0" t="n">
        <v>184.9767</v>
      </c>
      <c r="L725" s="0" t="n">
        <v>166.2122</v>
      </c>
    </row>
    <row r="726" customFormat="false" ht="12.75" hidden="false" customHeight="false" outlineLevel="0" collapsed="false">
      <c r="A726" s="0" t="n">
        <v>723.5604</v>
      </c>
      <c r="B726" s="0" t="n">
        <f aca="false">A726-'Shorting Summary'!$A$4</f>
        <v>641.5604</v>
      </c>
      <c r="C726" s="0" t="n">
        <v>473.6647</v>
      </c>
      <c r="D726" s="0" t="n">
        <v>296.5869</v>
      </c>
      <c r="E726" s="0" t="n">
        <v>364.4901</v>
      </c>
      <c r="F726" s="0" t="n">
        <v>304.7754</v>
      </c>
      <c r="G726" s="0" t="n">
        <v>210.1556</v>
      </c>
      <c r="H726" s="0" t="n">
        <v>184.7929</v>
      </c>
      <c r="I726" s="0" t="n">
        <v>180.0614</v>
      </c>
      <c r="J726" s="0" t="n">
        <v>208.8219</v>
      </c>
      <c r="K726" s="0" t="n">
        <v>185.3562</v>
      </c>
      <c r="L726" s="0" t="n">
        <v>166.5461</v>
      </c>
    </row>
    <row r="727" customFormat="false" ht="12.75" hidden="false" customHeight="false" outlineLevel="0" collapsed="false">
      <c r="A727" s="0" t="n">
        <v>724.5519</v>
      </c>
      <c r="B727" s="0" t="n">
        <f aca="false">A727-'Shorting Summary'!$A$4</f>
        <v>642.5519</v>
      </c>
      <c r="C727" s="0" t="n">
        <v>473.4882</v>
      </c>
      <c r="D727" s="0" t="n">
        <v>296.8093</v>
      </c>
      <c r="E727" s="0" t="n">
        <v>364.6811</v>
      </c>
      <c r="F727" s="0" t="n">
        <v>304.9901</v>
      </c>
      <c r="G727" s="0" t="n">
        <v>210.5993</v>
      </c>
      <c r="H727" s="0" t="n">
        <v>185.2612</v>
      </c>
      <c r="I727" s="0" t="n">
        <v>180.5232</v>
      </c>
      <c r="J727" s="0" t="n">
        <v>209.2885</v>
      </c>
      <c r="K727" s="0" t="n">
        <v>185.78</v>
      </c>
      <c r="L727" s="0" t="n">
        <v>166.8623</v>
      </c>
    </row>
    <row r="728" customFormat="false" ht="12.75" hidden="false" customHeight="false" outlineLevel="0" collapsed="false">
      <c r="A728" s="0" t="n">
        <v>725.5633</v>
      </c>
      <c r="B728" s="0" t="n">
        <f aca="false">A728-'Shorting Summary'!$A$4</f>
        <v>643.5633</v>
      </c>
      <c r="C728" s="0" t="n">
        <v>473.1991</v>
      </c>
      <c r="D728" s="0" t="n">
        <v>297.0345</v>
      </c>
      <c r="E728" s="0" t="n">
        <v>364.8787</v>
      </c>
      <c r="F728" s="0" t="n">
        <v>305.234</v>
      </c>
      <c r="G728" s="0" t="n">
        <v>211.0705</v>
      </c>
      <c r="H728" s="0" t="n">
        <v>185.7284</v>
      </c>
      <c r="I728" s="0" t="n">
        <v>180.9958</v>
      </c>
      <c r="J728" s="0" t="n">
        <v>209.753</v>
      </c>
      <c r="K728" s="0" t="n">
        <v>186.2286</v>
      </c>
      <c r="L728" s="0" t="n">
        <v>167.1935</v>
      </c>
    </row>
    <row r="729" customFormat="false" ht="12.75" hidden="false" customHeight="false" outlineLevel="0" collapsed="false">
      <c r="A729" s="0" t="n">
        <v>726.5547</v>
      </c>
      <c r="B729" s="0" t="n">
        <f aca="false">A729-'Shorting Summary'!$A$4</f>
        <v>644.5547</v>
      </c>
      <c r="C729" s="0" t="n">
        <v>473.103</v>
      </c>
      <c r="D729" s="0" t="n">
        <v>297.293</v>
      </c>
      <c r="E729" s="0" t="n">
        <v>365.1308</v>
      </c>
      <c r="F729" s="0" t="n">
        <v>305.4806</v>
      </c>
      <c r="G729" s="0" t="n">
        <v>211.5207</v>
      </c>
      <c r="H729" s="0" t="n">
        <v>186.1997</v>
      </c>
      <c r="I729" s="0" t="n">
        <v>181.4568</v>
      </c>
      <c r="J729" s="0" t="n">
        <v>210.2044</v>
      </c>
      <c r="K729" s="0" t="n">
        <v>186.6425</v>
      </c>
      <c r="L729" s="0" t="n">
        <v>167.5159</v>
      </c>
    </row>
    <row r="730" customFormat="false" ht="12.75" hidden="false" customHeight="false" outlineLevel="0" collapsed="false">
      <c r="A730" s="0" t="n">
        <v>727.5662</v>
      </c>
      <c r="B730" s="0" t="n">
        <f aca="false">A730-'Shorting Summary'!$A$4</f>
        <v>645.5662</v>
      </c>
      <c r="C730" s="0" t="n">
        <v>472.9756</v>
      </c>
      <c r="D730" s="0" t="n">
        <v>297.4695</v>
      </c>
      <c r="E730" s="0" t="n">
        <v>365.3811</v>
      </c>
      <c r="F730" s="0" t="n">
        <v>305.6577</v>
      </c>
      <c r="G730" s="0" t="n">
        <v>211.9664</v>
      </c>
      <c r="H730" s="0" t="n">
        <v>186.6709</v>
      </c>
      <c r="I730" s="0" t="n">
        <v>181.9313</v>
      </c>
      <c r="J730" s="0" t="n">
        <v>210.6678</v>
      </c>
      <c r="K730" s="0" t="n">
        <v>187.0948</v>
      </c>
      <c r="L730" s="0" t="n">
        <v>167.8432</v>
      </c>
    </row>
    <row r="731" customFormat="false" ht="12.75" hidden="false" customHeight="false" outlineLevel="0" collapsed="false">
      <c r="A731" s="0" t="n">
        <v>728.5576</v>
      </c>
      <c r="B731" s="0" t="n">
        <f aca="false">A731-'Shorting Summary'!$A$4</f>
        <v>646.5576</v>
      </c>
      <c r="C731" s="0" t="n">
        <v>473.0691</v>
      </c>
      <c r="D731" s="0" t="n">
        <v>297.7486</v>
      </c>
      <c r="E731" s="0" t="n">
        <v>365.6289</v>
      </c>
      <c r="F731" s="0" t="n">
        <v>305.8932</v>
      </c>
      <c r="G731" s="0" t="n">
        <v>212.4162</v>
      </c>
      <c r="H731" s="0" t="n">
        <v>187.1448</v>
      </c>
      <c r="I731" s="0" t="n">
        <v>182.3997</v>
      </c>
      <c r="J731" s="0" t="n">
        <v>211.1201</v>
      </c>
      <c r="K731" s="0" t="n">
        <v>187.5164</v>
      </c>
      <c r="L731" s="0" t="n">
        <v>168.1774</v>
      </c>
    </row>
    <row r="732" customFormat="false" ht="12.75" hidden="false" customHeight="false" outlineLevel="0" collapsed="false">
      <c r="A732" s="0" t="n">
        <v>729.5591</v>
      </c>
      <c r="B732" s="0" t="n">
        <f aca="false">A732-'Shorting Summary'!$A$4</f>
        <v>647.5591</v>
      </c>
      <c r="C732" s="0" t="n">
        <v>473.1102</v>
      </c>
      <c r="D732" s="0" t="n">
        <v>297.937</v>
      </c>
      <c r="E732" s="0" t="n">
        <v>365.7625</v>
      </c>
      <c r="F732" s="0" t="n">
        <v>306.1699</v>
      </c>
      <c r="G732" s="0" t="n">
        <v>212.8791</v>
      </c>
      <c r="H732" s="0" t="n">
        <v>187.6028</v>
      </c>
      <c r="I732" s="0" t="n">
        <v>182.859</v>
      </c>
      <c r="J732" s="0" t="n">
        <v>211.5963</v>
      </c>
      <c r="K732" s="0" t="n">
        <v>187.9088</v>
      </c>
      <c r="L732" s="0" t="n">
        <v>168.5103</v>
      </c>
    </row>
    <row r="733" customFormat="false" ht="12.75" hidden="false" customHeight="false" outlineLevel="0" collapsed="false">
      <c r="A733" s="0" t="n">
        <v>730.5605</v>
      </c>
      <c r="B733" s="0" t="n">
        <f aca="false">A733-'Shorting Summary'!$A$4</f>
        <v>648.5605</v>
      </c>
      <c r="C733" s="0" t="n">
        <v>473.1368</v>
      </c>
      <c r="D733" s="0" t="n">
        <v>298.1746</v>
      </c>
      <c r="E733" s="0" t="n">
        <v>365.9808</v>
      </c>
      <c r="F733" s="0" t="n">
        <v>306.3409</v>
      </c>
      <c r="G733" s="0" t="n">
        <v>213.3139</v>
      </c>
      <c r="H733" s="0" t="n">
        <v>188.0576</v>
      </c>
      <c r="I733" s="0" t="n">
        <v>183.3228</v>
      </c>
      <c r="J733" s="0" t="n">
        <v>212.0433</v>
      </c>
      <c r="K733" s="0" t="n">
        <v>188.3543</v>
      </c>
      <c r="L733" s="0" t="n">
        <v>168.8343</v>
      </c>
    </row>
    <row r="734" customFormat="false" ht="12.75" hidden="false" customHeight="false" outlineLevel="0" collapsed="false">
      <c r="A734" s="0" t="n">
        <v>731.5619</v>
      </c>
      <c r="B734" s="0" t="n">
        <f aca="false">A734-'Shorting Summary'!$A$4</f>
        <v>649.5619</v>
      </c>
      <c r="C734" s="0" t="n">
        <v>473.1985</v>
      </c>
      <c r="D734" s="0" t="n">
        <v>298.3937</v>
      </c>
      <c r="E734" s="0" t="n">
        <v>366.1888</v>
      </c>
      <c r="F734" s="0" t="n">
        <v>306.6031</v>
      </c>
      <c r="G734" s="0" t="n">
        <v>213.7696</v>
      </c>
      <c r="H734" s="0" t="n">
        <v>188.5295</v>
      </c>
      <c r="I734" s="0" t="n">
        <v>183.7913</v>
      </c>
      <c r="J734" s="0" t="n">
        <v>212.505</v>
      </c>
      <c r="K734" s="0" t="n">
        <v>188.7614</v>
      </c>
      <c r="L734" s="0" t="n">
        <v>169.1671</v>
      </c>
    </row>
    <row r="735" customFormat="false" ht="12.75" hidden="false" customHeight="false" outlineLevel="0" collapsed="false">
      <c r="A735" s="0" t="n">
        <v>732.5534</v>
      </c>
      <c r="B735" s="0" t="n">
        <f aca="false">A735-'Shorting Summary'!$A$4</f>
        <v>650.5534</v>
      </c>
      <c r="C735" s="0" t="n">
        <v>473.54</v>
      </c>
      <c r="D735" s="0" t="n">
        <v>298.6152</v>
      </c>
      <c r="E735" s="0" t="n">
        <v>366.4282</v>
      </c>
      <c r="F735" s="0" t="n">
        <v>306.7819</v>
      </c>
      <c r="G735" s="0" t="n">
        <v>214.208</v>
      </c>
      <c r="H735" s="0" t="n">
        <v>188.9907</v>
      </c>
      <c r="I735" s="0" t="n">
        <v>184.2499</v>
      </c>
      <c r="J735" s="0" t="n">
        <v>212.9627</v>
      </c>
      <c r="K735" s="0" t="n">
        <v>189.1962</v>
      </c>
      <c r="L735" s="0" t="n">
        <v>169.4906</v>
      </c>
    </row>
    <row r="736" customFormat="false" ht="12.75" hidden="false" customHeight="false" outlineLevel="0" collapsed="false">
      <c r="A736" s="0" t="n">
        <v>733.5548</v>
      </c>
      <c r="B736" s="0" t="n">
        <f aca="false">A736-'Shorting Summary'!$A$4</f>
        <v>651.5548</v>
      </c>
      <c r="C736" s="0" t="n">
        <v>473.6201</v>
      </c>
      <c r="D736" s="0" t="n">
        <v>298.836</v>
      </c>
      <c r="E736" s="0" t="n">
        <v>366.6166</v>
      </c>
      <c r="F736" s="0" t="n">
        <v>307.0236</v>
      </c>
      <c r="G736" s="0" t="n">
        <v>214.6465</v>
      </c>
      <c r="H736" s="0" t="n">
        <v>189.4577</v>
      </c>
      <c r="I736" s="0" t="n">
        <v>184.711</v>
      </c>
      <c r="J736" s="0" t="n">
        <v>213.4298</v>
      </c>
      <c r="K736" s="0" t="n">
        <v>189.5927</v>
      </c>
      <c r="L736" s="0" t="n">
        <v>169.8263</v>
      </c>
    </row>
    <row r="737" customFormat="false" ht="12.75" hidden="false" customHeight="false" outlineLevel="0" collapsed="false">
      <c r="A737" s="0" t="n">
        <v>734.5562</v>
      </c>
      <c r="B737" s="0" t="n">
        <f aca="false">A737-'Shorting Summary'!$A$4</f>
        <v>652.5562</v>
      </c>
      <c r="C737" s="0" t="n">
        <v>473.5203</v>
      </c>
      <c r="D737" s="0" t="n">
        <v>299.057</v>
      </c>
      <c r="E737" s="0" t="n">
        <v>366.831</v>
      </c>
      <c r="F737" s="0" t="n">
        <v>307.2334</v>
      </c>
      <c r="G737" s="0" t="n">
        <v>215.0846</v>
      </c>
      <c r="H737" s="0" t="n">
        <v>189.9169</v>
      </c>
      <c r="I737" s="0" t="n">
        <v>185.1731</v>
      </c>
      <c r="J737" s="0" t="n">
        <v>213.878</v>
      </c>
      <c r="K737" s="0" t="n">
        <v>189.9972</v>
      </c>
      <c r="L737" s="0" t="n">
        <v>170.1559</v>
      </c>
    </row>
    <row r="738" customFormat="false" ht="12.75" hidden="false" customHeight="false" outlineLevel="0" collapsed="false">
      <c r="A738" s="0" t="n">
        <v>735.5577</v>
      </c>
      <c r="B738" s="0" t="n">
        <f aca="false">A738-'Shorting Summary'!$A$4</f>
        <v>653.5577</v>
      </c>
      <c r="C738" s="0" t="n">
        <v>473.5678</v>
      </c>
      <c r="D738" s="0" t="n">
        <v>299.2698</v>
      </c>
      <c r="E738" s="0" t="n">
        <v>367.0785</v>
      </c>
      <c r="F738" s="0" t="n">
        <v>307.4974</v>
      </c>
      <c r="G738" s="0" t="n">
        <v>215.5178</v>
      </c>
      <c r="H738" s="0" t="n">
        <v>190.3789</v>
      </c>
      <c r="I738" s="0" t="n">
        <v>185.6378</v>
      </c>
      <c r="J738" s="0" t="n">
        <v>214.338</v>
      </c>
      <c r="K738" s="0" t="n">
        <v>190.4414</v>
      </c>
      <c r="L738" s="0" t="n">
        <v>170.4881</v>
      </c>
    </row>
    <row r="739" customFormat="false" ht="12.75" hidden="false" customHeight="false" outlineLevel="0" collapsed="false">
      <c r="A739" s="0" t="n">
        <v>736.5591</v>
      </c>
      <c r="B739" s="0" t="n">
        <f aca="false">A739-'Shorting Summary'!$A$4</f>
        <v>654.5591</v>
      </c>
      <c r="C739" s="0" t="n">
        <v>473.556</v>
      </c>
      <c r="D739" s="0" t="n">
        <v>299.5033</v>
      </c>
      <c r="E739" s="0" t="n">
        <v>367.3163</v>
      </c>
      <c r="F739" s="0" t="n">
        <v>307.6991</v>
      </c>
      <c r="G739" s="0" t="n">
        <v>215.9682</v>
      </c>
      <c r="H739" s="0" t="n">
        <v>190.8436</v>
      </c>
      <c r="I739" s="0" t="n">
        <v>186.0996</v>
      </c>
      <c r="J739" s="0" t="n">
        <v>214.7735</v>
      </c>
      <c r="K739" s="0" t="n">
        <v>190.8771</v>
      </c>
      <c r="L739" s="0" t="n">
        <v>170.821</v>
      </c>
    </row>
    <row r="740" customFormat="false" ht="12.75" hidden="false" customHeight="false" outlineLevel="0" collapsed="false">
      <c r="A740" s="0" t="n">
        <v>737.5606</v>
      </c>
      <c r="B740" s="0" t="n">
        <f aca="false">A740-'Shorting Summary'!$A$4</f>
        <v>655.5606</v>
      </c>
      <c r="C740" s="0" t="n">
        <v>473.638</v>
      </c>
      <c r="D740" s="0" t="n">
        <v>299.7106</v>
      </c>
      <c r="E740" s="0" t="n">
        <v>367.4745</v>
      </c>
      <c r="F740" s="0" t="n">
        <v>307.9329</v>
      </c>
      <c r="G740" s="0" t="n">
        <v>216.4102</v>
      </c>
      <c r="H740" s="0" t="n">
        <v>191.3226</v>
      </c>
      <c r="I740" s="0" t="n">
        <v>186.5683</v>
      </c>
      <c r="J740" s="0" t="n">
        <v>215.244</v>
      </c>
      <c r="K740" s="0" t="n">
        <v>191.2987</v>
      </c>
      <c r="L740" s="0" t="n">
        <v>171.1667</v>
      </c>
    </row>
    <row r="741" customFormat="false" ht="12.75" hidden="false" customHeight="false" outlineLevel="0" collapsed="false">
      <c r="A741" s="0" t="n">
        <v>738.552</v>
      </c>
      <c r="B741" s="0" t="n">
        <f aca="false">A741-'Shorting Summary'!$A$4</f>
        <v>656.552</v>
      </c>
      <c r="C741" s="0" t="n">
        <v>473.7951</v>
      </c>
      <c r="D741" s="0" t="n">
        <v>299.9457</v>
      </c>
      <c r="E741" s="0" t="n">
        <v>367.7321</v>
      </c>
      <c r="F741" s="0" t="n">
        <v>308.1742</v>
      </c>
      <c r="G741" s="0" t="n">
        <v>216.8584</v>
      </c>
      <c r="H741" s="0" t="n">
        <v>191.7862</v>
      </c>
      <c r="I741" s="0" t="n">
        <v>187.024</v>
      </c>
      <c r="J741" s="0" t="n">
        <v>215.6995</v>
      </c>
      <c r="K741" s="0" t="n">
        <v>191.7383</v>
      </c>
      <c r="L741" s="0" t="n">
        <v>171.5105</v>
      </c>
    </row>
    <row r="742" customFormat="false" ht="12.75" hidden="false" customHeight="false" outlineLevel="0" collapsed="false">
      <c r="A742" s="0" t="n">
        <v>739.5634</v>
      </c>
      <c r="B742" s="0" t="n">
        <f aca="false">A742-'Shorting Summary'!$A$4</f>
        <v>657.5634</v>
      </c>
      <c r="C742" s="0" t="n">
        <v>473.9457</v>
      </c>
      <c r="D742" s="0" t="n">
        <v>300.1395</v>
      </c>
      <c r="E742" s="0" t="n">
        <v>367.9677</v>
      </c>
      <c r="F742" s="0" t="n">
        <v>308.4162</v>
      </c>
      <c r="G742" s="0" t="n">
        <v>217.2931</v>
      </c>
      <c r="H742" s="0" t="n">
        <v>192.2473</v>
      </c>
      <c r="I742" s="0" t="n">
        <v>187.4862</v>
      </c>
      <c r="J742" s="0" t="n">
        <v>216.1437</v>
      </c>
      <c r="K742" s="0" t="n">
        <v>192.2335</v>
      </c>
      <c r="L742" s="0" t="n">
        <v>171.8343</v>
      </c>
    </row>
    <row r="743" customFormat="false" ht="12.75" hidden="false" customHeight="false" outlineLevel="0" collapsed="false">
      <c r="A743" s="0" t="n">
        <v>740.5549</v>
      </c>
      <c r="B743" s="0" t="n">
        <f aca="false">A743-'Shorting Summary'!$A$4</f>
        <v>658.5549</v>
      </c>
      <c r="C743" s="0" t="n">
        <v>474.0612</v>
      </c>
      <c r="D743" s="0" t="n">
        <v>300.3684</v>
      </c>
      <c r="E743" s="0" t="n">
        <v>368.1549</v>
      </c>
      <c r="F743" s="0" t="n">
        <v>308.6451</v>
      </c>
      <c r="G743" s="0" t="n">
        <v>217.7316</v>
      </c>
      <c r="H743" s="0" t="n">
        <v>192.7139</v>
      </c>
      <c r="I743" s="0" t="n">
        <v>187.9522</v>
      </c>
      <c r="J743" s="0" t="n">
        <v>216.6</v>
      </c>
      <c r="K743" s="0" t="n">
        <v>192.6041</v>
      </c>
      <c r="L743" s="0" t="n">
        <v>172.177</v>
      </c>
    </row>
    <row r="744" customFormat="false" ht="12.75" hidden="false" customHeight="false" outlineLevel="0" collapsed="false">
      <c r="A744" s="0" t="n">
        <v>741.5663</v>
      </c>
      <c r="B744" s="0" t="n">
        <f aca="false">A744-'Shorting Summary'!$A$4</f>
        <v>659.5663</v>
      </c>
      <c r="C744" s="0" t="n">
        <v>474.0251</v>
      </c>
      <c r="D744" s="0" t="n">
        <v>300.6009</v>
      </c>
      <c r="E744" s="0" t="n">
        <v>368.3863</v>
      </c>
      <c r="F744" s="0" t="n">
        <v>308.8856</v>
      </c>
      <c r="G744" s="0" t="n">
        <v>218.162</v>
      </c>
      <c r="H744" s="0" t="n">
        <v>193.173</v>
      </c>
      <c r="I744" s="0" t="n">
        <v>188.4124</v>
      </c>
      <c r="J744" s="0" t="n">
        <v>217.0678</v>
      </c>
      <c r="K744" s="0" t="n">
        <v>192.9491</v>
      </c>
      <c r="L744" s="0" t="n">
        <v>172.5227</v>
      </c>
    </row>
    <row r="745" customFormat="false" ht="12.75" hidden="false" customHeight="false" outlineLevel="0" collapsed="false">
      <c r="A745" s="0" t="n">
        <v>742.5577</v>
      </c>
      <c r="B745" s="0" t="n">
        <f aca="false">A745-'Shorting Summary'!$A$4</f>
        <v>660.5577</v>
      </c>
      <c r="C745" s="0" t="n">
        <v>474.1458</v>
      </c>
      <c r="D745" s="0" t="n">
        <v>300.834</v>
      </c>
      <c r="E745" s="0" t="n">
        <v>368.6576</v>
      </c>
      <c r="F745" s="0" t="n">
        <v>309.1341</v>
      </c>
      <c r="G745" s="0" t="n">
        <v>218.6104</v>
      </c>
      <c r="H745" s="0" t="n">
        <v>193.6333</v>
      </c>
      <c r="I745" s="0" t="n">
        <v>188.8759</v>
      </c>
      <c r="J745" s="0" t="n">
        <v>217.5089</v>
      </c>
      <c r="K745" s="0" t="n">
        <v>193.3597</v>
      </c>
      <c r="L745" s="0" t="n">
        <v>172.8594</v>
      </c>
    </row>
    <row r="746" customFormat="false" ht="12.75" hidden="false" customHeight="false" outlineLevel="0" collapsed="false">
      <c r="A746" s="0" t="n">
        <v>743.5592</v>
      </c>
      <c r="B746" s="0" t="n">
        <f aca="false">A746-'Shorting Summary'!$A$4</f>
        <v>661.5592</v>
      </c>
      <c r="C746" s="0" t="n">
        <v>473.9672</v>
      </c>
      <c r="D746" s="0" t="n">
        <v>301.0618</v>
      </c>
      <c r="E746" s="0" t="n">
        <v>368.8276</v>
      </c>
      <c r="F746" s="0" t="n">
        <v>309.35</v>
      </c>
      <c r="G746" s="0" t="n">
        <v>219.055</v>
      </c>
      <c r="H746" s="0" t="n">
        <v>194.0865</v>
      </c>
      <c r="I746" s="0" t="n">
        <v>189.3396</v>
      </c>
      <c r="J746" s="0" t="n">
        <v>217.9552</v>
      </c>
      <c r="K746" s="0" t="n">
        <v>193.8256</v>
      </c>
      <c r="L746" s="0" t="n">
        <v>173.1891</v>
      </c>
    </row>
    <row r="747" customFormat="false" ht="12.75" hidden="false" customHeight="false" outlineLevel="0" collapsed="false">
      <c r="A747" s="0" t="n">
        <v>744.5606</v>
      </c>
      <c r="B747" s="0" t="n">
        <f aca="false">A747-'Shorting Summary'!$A$4</f>
        <v>662.5606</v>
      </c>
      <c r="C747" s="0" t="n">
        <v>473.8663</v>
      </c>
      <c r="D747" s="0" t="n">
        <v>301.2516</v>
      </c>
      <c r="E747" s="0" t="n">
        <v>369.0896</v>
      </c>
      <c r="F747" s="0" t="n">
        <v>309.558</v>
      </c>
      <c r="G747" s="0" t="n">
        <v>219.4769</v>
      </c>
      <c r="H747" s="0" t="n">
        <v>194.5467</v>
      </c>
      <c r="I747" s="0" t="n">
        <v>189.799</v>
      </c>
      <c r="J747" s="0" t="n">
        <v>218.4094</v>
      </c>
      <c r="K747" s="0" t="n">
        <v>194.2926</v>
      </c>
      <c r="L747" s="0" t="n">
        <v>173.529</v>
      </c>
    </row>
    <row r="748" customFormat="false" ht="12.75" hidden="false" customHeight="false" outlineLevel="0" collapsed="false">
      <c r="A748" s="0" t="n">
        <v>745.5621</v>
      </c>
      <c r="B748" s="0" t="n">
        <f aca="false">A748-'Shorting Summary'!$A$4</f>
        <v>663.5621</v>
      </c>
      <c r="C748" s="0" t="n">
        <v>473.8249</v>
      </c>
      <c r="D748" s="0" t="n">
        <v>301.4415</v>
      </c>
      <c r="E748" s="0" t="n">
        <v>369.2696</v>
      </c>
      <c r="F748" s="0" t="n">
        <v>309.8039</v>
      </c>
      <c r="G748" s="0" t="n">
        <v>219.9215</v>
      </c>
      <c r="H748" s="0" t="n">
        <v>195.0076</v>
      </c>
      <c r="I748" s="0" t="n">
        <v>190.2717</v>
      </c>
      <c r="J748" s="0" t="n">
        <v>218.865</v>
      </c>
      <c r="K748" s="0" t="n">
        <v>194.7623</v>
      </c>
      <c r="L748" s="0" t="n">
        <v>173.8561</v>
      </c>
    </row>
    <row r="749" customFormat="false" ht="12.75" hidden="false" customHeight="false" outlineLevel="0" collapsed="false">
      <c r="A749" s="0" t="n">
        <v>746.5635</v>
      </c>
      <c r="B749" s="0" t="n">
        <f aca="false">A749-'Shorting Summary'!$A$4</f>
        <v>664.5635</v>
      </c>
      <c r="C749" s="0" t="n">
        <v>473.8123</v>
      </c>
      <c r="D749" s="0" t="n">
        <v>301.6894</v>
      </c>
      <c r="E749" s="0" t="n">
        <v>369.4983</v>
      </c>
      <c r="F749" s="0" t="n">
        <v>309.9992</v>
      </c>
      <c r="G749" s="0" t="n">
        <v>220.3617</v>
      </c>
      <c r="H749" s="0" t="n">
        <v>195.4622</v>
      </c>
      <c r="I749" s="0" t="n">
        <v>190.7238</v>
      </c>
      <c r="J749" s="0" t="n">
        <v>219.306</v>
      </c>
      <c r="K749" s="0" t="n">
        <v>195.2495</v>
      </c>
      <c r="L749" s="0" t="n">
        <v>174.1922</v>
      </c>
    </row>
    <row r="750" customFormat="false" ht="12.75" hidden="false" customHeight="false" outlineLevel="0" collapsed="false">
      <c r="A750" s="0" t="n">
        <v>747.5649</v>
      </c>
      <c r="B750" s="0" t="n">
        <f aca="false">A750-'Shorting Summary'!$A$4</f>
        <v>665.5649</v>
      </c>
      <c r="C750" s="0" t="n">
        <v>473.827</v>
      </c>
      <c r="D750" s="0" t="n">
        <v>301.9048</v>
      </c>
      <c r="E750" s="0" t="n">
        <v>369.7661</v>
      </c>
      <c r="F750" s="0" t="n">
        <v>310.2615</v>
      </c>
      <c r="G750" s="0" t="n">
        <v>220.8059</v>
      </c>
      <c r="H750" s="0" t="n">
        <v>195.9227</v>
      </c>
      <c r="I750" s="0" t="n">
        <v>191.1893</v>
      </c>
      <c r="J750" s="0" t="n">
        <v>219.7607</v>
      </c>
      <c r="K750" s="0" t="n">
        <v>195.7226</v>
      </c>
      <c r="L750" s="0" t="n">
        <v>174.5329</v>
      </c>
    </row>
    <row r="751" customFormat="false" ht="12.75" hidden="false" customHeight="false" outlineLevel="0" collapsed="false">
      <c r="A751" s="0" t="n">
        <v>748.5564</v>
      </c>
      <c r="B751" s="0" t="n">
        <f aca="false">A751-'Shorting Summary'!$A$4</f>
        <v>666.5564</v>
      </c>
      <c r="C751" s="0" t="n">
        <v>474.0173</v>
      </c>
      <c r="D751" s="0" t="n">
        <v>302.0843</v>
      </c>
      <c r="E751" s="0" t="n">
        <v>369.9524</v>
      </c>
      <c r="F751" s="0" t="n">
        <v>310.4865</v>
      </c>
      <c r="G751" s="0" t="n">
        <v>221.2482</v>
      </c>
      <c r="H751" s="0" t="n">
        <v>196.3785</v>
      </c>
      <c r="I751" s="0" t="n">
        <v>191.6532</v>
      </c>
      <c r="J751" s="0" t="n">
        <v>220.2258</v>
      </c>
      <c r="K751" s="0" t="n">
        <v>196.0946</v>
      </c>
      <c r="L751" s="0" t="n">
        <v>174.8798</v>
      </c>
    </row>
    <row r="752" customFormat="false" ht="12.75" hidden="false" customHeight="false" outlineLevel="0" collapsed="false">
      <c r="A752" s="0" t="n">
        <v>749.5578</v>
      </c>
      <c r="B752" s="0" t="n">
        <f aca="false">A752-'Shorting Summary'!$A$4</f>
        <v>667.5578</v>
      </c>
      <c r="C752" s="0" t="n">
        <v>473.9683</v>
      </c>
      <c r="D752" s="0" t="n">
        <v>302.305</v>
      </c>
      <c r="E752" s="0" t="n">
        <v>370.1757</v>
      </c>
      <c r="F752" s="0" t="n">
        <v>310.7307</v>
      </c>
      <c r="G752" s="0" t="n">
        <v>221.6885</v>
      </c>
      <c r="H752" s="0" t="n">
        <v>196.8328</v>
      </c>
      <c r="I752" s="0" t="n">
        <v>192.1234</v>
      </c>
      <c r="J752" s="0" t="n">
        <v>220.6702</v>
      </c>
      <c r="K752" s="0" t="n">
        <v>196.467</v>
      </c>
      <c r="L752" s="0" t="n">
        <v>175.2234</v>
      </c>
    </row>
    <row r="753" customFormat="false" ht="12.75" hidden="false" customHeight="false" outlineLevel="0" collapsed="false">
      <c r="A753" s="0" t="n">
        <v>750.5593</v>
      </c>
      <c r="B753" s="0" t="n">
        <f aca="false">A753-'Shorting Summary'!$A$4</f>
        <v>668.5593</v>
      </c>
      <c r="C753" s="0" t="n">
        <v>473.9802</v>
      </c>
      <c r="D753" s="0" t="n">
        <v>302.5316</v>
      </c>
      <c r="E753" s="0" t="n">
        <v>370.3386</v>
      </c>
      <c r="F753" s="0" t="n">
        <v>310.9504</v>
      </c>
      <c r="G753" s="0" t="n">
        <v>222.1208</v>
      </c>
      <c r="H753" s="0" t="n">
        <v>197.2926</v>
      </c>
      <c r="I753" s="0" t="n">
        <v>192.5766</v>
      </c>
      <c r="J753" s="0" t="n">
        <v>221.0987</v>
      </c>
      <c r="K753" s="0" t="n">
        <v>196.8577</v>
      </c>
      <c r="L753" s="0" t="n">
        <v>175.5723</v>
      </c>
    </row>
    <row r="754" customFormat="false" ht="12.75" hidden="false" customHeight="false" outlineLevel="0" collapsed="false">
      <c r="A754" s="0" t="n">
        <v>751.5607</v>
      </c>
      <c r="B754" s="0" t="n">
        <f aca="false">A754-'Shorting Summary'!$A$4</f>
        <v>669.5607</v>
      </c>
      <c r="C754" s="0" t="n">
        <v>474.0781</v>
      </c>
      <c r="D754" s="0" t="n">
        <v>302.7469</v>
      </c>
      <c r="E754" s="0" t="n">
        <v>370.5985</v>
      </c>
      <c r="F754" s="0" t="n">
        <v>311.1742</v>
      </c>
      <c r="G754" s="0" t="n">
        <v>222.5574</v>
      </c>
      <c r="H754" s="0" t="n">
        <v>197.7407</v>
      </c>
      <c r="I754" s="0" t="n">
        <v>193.0438</v>
      </c>
      <c r="J754" s="0" t="n">
        <v>221.5556</v>
      </c>
      <c r="K754" s="0" t="n">
        <v>197.2254</v>
      </c>
      <c r="L754" s="0" t="n">
        <v>175.9305</v>
      </c>
    </row>
    <row r="755" customFormat="false" ht="12.75" hidden="false" customHeight="false" outlineLevel="0" collapsed="false">
      <c r="A755" s="0" t="n">
        <v>752.5621</v>
      </c>
      <c r="B755" s="0" t="n">
        <f aca="false">A755-'Shorting Summary'!$A$4</f>
        <v>670.5621</v>
      </c>
      <c r="C755" s="0" t="n">
        <v>474.1195</v>
      </c>
      <c r="D755" s="0" t="n">
        <v>302.9763</v>
      </c>
      <c r="E755" s="0" t="n">
        <v>370.7401</v>
      </c>
      <c r="F755" s="0" t="n">
        <v>311.4041</v>
      </c>
      <c r="G755" s="0" t="n">
        <v>222.999</v>
      </c>
      <c r="H755" s="0" t="n">
        <v>198.1988</v>
      </c>
      <c r="I755" s="0" t="n">
        <v>193.5063</v>
      </c>
      <c r="J755" s="0" t="n">
        <v>222.0142</v>
      </c>
      <c r="K755" s="0" t="n">
        <v>197.6407</v>
      </c>
      <c r="L755" s="0" t="n">
        <v>176.2596</v>
      </c>
    </row>
    <row r="756" customFormat="false" ht="12.75" hidden="false" customHeight="false" outlineLevel="0" collapsed="false">
      <c r="A756" s="0" t="n">
        <v>753.5636</v>
      </c>
      <c r="B756" s="0" t="n">
        <f aca="false">A756-'Shorting Summary'!$A$4</f>
        <v>671.5636</v>
      </c>
      <c r="C756" s="0" t="n">
        <v>474.1132</v>
      </c>
      <c r="D756" s="0" t="n">
        <v>303.1806</v>
      </c>
      <c r="E756" s="0" t="n">
        <v>370.968</v>
      </c>
      <c r="F756" s="0" t="n">
        <v>311.5837</v>
      </c>
      <c r="G756" s="0" t="n">
        <v>223.442</v>
      </c>
      <c r="H756" s="0" t="n">
        <v>198.6593</v>
      </c>
      <c r="I756" s="0" t="n">
        <v>193.9719</v>
      </c>
      <c r="J756" s="0" t="n">
        <v>222.4516</v>
      </c>
      <c r="K756" s="0" t="n">
        <v>198.0633</v>
      </c>
      <c r="L756" s="0" t="n">
        <v>176.599</v>
      </c>
    </row>
    <row r="757" customFormat="false" ht="12.75" hidden="false" customHeight="false" outlineLevel="0" collapsed="false">
      <c r="A757" s="0" t="n">
        <v>754.565</v>
      </c>
      <c r="B757" s="0" t="n">
        <f aca="false">A757-'Shorting Summary'!$A$4</f>
        <v>672.565</v>
      </c>
      <c r="C757" s="0" t="n">
        <v>474.204</v>
      </c>
      <c r="D757" s="0" t="n">
        <v>303.3834</v>
      </c>
      <c r="E757" s="0" t="n">
        <v>371.2006</v>
      </c>
      <c r="F757" s="0" t="n">
        <v>311.8297</v>
      </c>
      <c r="G757" s="0" t="n">
        <v>223.877</v>
      </c>
      <c r="H757" s="0" t="n">
        <v>199.1154</v>
      </c>
      <c r="I757" s="0" t="n">
        <v>194.4323</v>
      </c>
      <c r="J757" s="0" t="n">
        <v>222.8981</v>
      </c>
      <c r="K757" s="0" t="n">
        <v>198.3904</v>
      </c>
      <c r="L757" s="0" t="n">
        <v>176.9456</v>
      </c>
    </row>
    <row r="758" customFormat="false" ht="12.75" hidden="false" customHeight="false" outlineLevel="0" collapsed="false">
      <c r="A758" s="0" t="n">
        <v>755.5564</v>
      </c>
      <c r="B758" s="0" t="n">
        <f aca="false">A758-'Shorting Summary'!$A$4</f>
        <v>673.5564</v>
      </c>
      <c r="C758" s="0" t="n">
        <v>474.1939</v>
      </c>
      <c r="D758" s="0" t="n">
        <v>303.6048</v>
      </c>
      <c r="E758" s="0" t="n">
        <v>371.4812</v>
      </c>
      <c r="F758" s="0" t="n">
        <v>312.068</v>
      </c>
      <c r="G758" s="0" t="n">
        <v>224.3091</v>
      </c>
      <c r="H758" s="0" t="n">
        <v>199.5781</v>
      </c>
      <c r="I758" s="0" t="n">
        <v>194.8912</v>
      </c>
      <c r="J758" s="0" t="n">
        <v>223.3271</v>
      </c>
      <c r="K758" s="0" t="n">
        <v>198.7474</v>
      </c>
      <c r="L758" s="0" t="n">
        <v>177.2978</v>
      </c>
    </row>
    <row r="759" customFormat="false" ht="12.75" hidden="false" customHeight="false" outlineLevel="0" collapsed="false">
      <c r="A759" s="0" t="n">
        <v>756.5579</v>
      </c>
      <c r="B759" s="0" t="n">
        <f aca="false">A759-'Shorting Summary'!$A$4</f>
        <v>674.5579</v>
      </c>
      <c r="C759" s="0" t="n">
        <v>474.3541</v>
      </c>
      <c r="D759" s="0" t="n">
        <v>303.7964</v>
      </c>
      <c r="E759" s="0" t="n">
        <v>371.6669</v>
      </c>
      <c r="F759" s="0" t="n">
        <v>312.2863</v>
      </c>
      <c r="G759" s="0" t="n">
        <v>224.7463</v>
      </c>
      <c r="H759" s="0" t="n">
        <v>200.0321</v>
      </c>
      <c r="I759" s="0" t="n">
        <v>195.347</v>
      </c>
      <c r="J759" s="0" t="n">
        <v>223.7904</v>
      </c>
      <c r="K759" s="0" t="n">
        <v>199.0567</v>
      </c>
      <c r="L759" s="0" t="n">
        <v>177.6483</v>
      </c>
    </row>
    <row r="760" customFormat="false" ht="12.75" hidden="false" customHeight="false" outlineLevel="0" collapsed="false">
      <c r="A760" s="0" t="n">
        <v>757.5593</v>
      </c>
      <c r="B760" s="0" t="n">
        <f aca="false">A760-'Shorting Summary'!$A$4</f>
        <v>675.5593</v>
      </c>
      <c r="C760" s="0" t="n">
        <v>474.4465</v>
      </c>
      <c r="D760" s="0" t="n">
        <v>304.0033</v>
      </c>
      <c r="E760" s="0" t="n">
        <v>371.9183</v>
      </c>
      <c r="F760" s="0" t="n">
        <v>312.5049</v>
      </c>
      <c r="G760" s="0" t="n">
        <v>225.1593</v>
      </c>
      <c r="H760" s="0" t="n">
        <v>200.4912</v>
      </c>
      <c r="I760" s="0" t="n">
        <v>195.8097</v>
      </c>
      <c r="J760" s="0" t="n">
        <v>224.2297</v>
      </c>
      <c r="K760" s="0" t="n">
        <v>199.3982</v>
      </c>
      <c r="L760" s="0" t="n">
        <v>177.9922</v>
      </c>
    </row>
    <row r="761" customFormat="false" ht="12.75" hidden="false" customHeight="false" outlineLevel="0" collapsed="false">
      <c r="A761" s="0" t="n">
        <v>758.5608</v>
      </c>
      <c r="B761" s="0" t="n">
        <f aca="false">A761-'Shorting Summary'!$A$4</f>
        <v>676.5608</v>
      </c>
      <c r="C761" s="0" t="n">
        <v>474.4245</v>
      </c>
      <c r="D761" s="0" t="n">
        <v>304.261</v>
      </c>
      <c r="E761" s="0" t="n">
        <v>372.1167</v>
      </c>
      <c r="F761" s="0" t="n">
        <v>312.7337</v>
      </c>
      <c r="G761" s="0" t="n">
        <v>225.5955</v>
      </c>
      <c r="H761" s="0" t="n">
        <v>200.9503</v>
      </c>
      <c r="I761" s="0" t="n">
        <v>196.2725</v>
      </c>
      <c r="J761" s="0" t="n">
        <v>224.6734</v>
      </c>
      <c r="K761" s="0" t="n">
        <v>199.721</v>
      </c>
      <c r="L761" s="0" t="n">
        <v>178.3406</v>
      </c>
    </row>
    <row r="762" customFormat="false" ht="12.75" hidden="false" customHeight="false" outlineLevel="0" collapsed="false">
      <c r="A762" s="0" t="n">
        <v>759.5622</v>
      </c>
      <c r="B762" s="0" t="n">
        <f aca="false">A762-'Shorting Summary'!$A$4</f>
        <v>677.5622</v>
      </c>
      <c r="C762" s="0" t="n">
        <v>474.6768</v>
      </c>
      <c r="D762" s="0" t="n">
        <v>304.4514</v>
      </c>
      <c r="E762" s="0" t="n">
        <v>372.2841</v>
      </c>
      <c r="F762" s="0" t="n">
        <v>312.9475</v>
      </c>
      <c r="G762" s="0" t="n">
        <v>226.0334</v>
      </c>
      <c r="H762" s="0" t="n">
        <v>201.4192</v>
      </c>
      <c r="I762" s="0" t="n">
        <v>196.7366</v>
      </c>
      <c r="J762" s="0" t="n">
        <v>225.1157</v>
      </c>
      <c r="K762" s="0" t="n">
        <v>200.0275</v>
      </c>
      <c r="L762" s="0" t="n">
        <v>178.692</v>
      </c>
    </row>
    <row r="763" customFormat="false" ht="12.75" hidden="false" customHeight="false" outlineLevel="0" collapsed="false">
      <c r="A763" s="0" t="n">
        <v>760.5536</v>
      </c>
      <c r="B763" s="0" t="n">
        <f aca="false">A763-'Shorting Summary'!$A$4</f>
        <v>678.5536</v>
      </c>
      <c r="C763" s="0" t="n">
        <v>474.7834</v>
      </c>
      <c r="D763" s="0" t="n">
        <v>304.6422</v>
      </c>
      <c r="E763" s="0" t="n">
        <v>372.5643</v>
      </c>
      <c r="F763" s="0" t="n">
        <v>313.1691</v>
      </c>
      <c r="G763" s="0" t="n">
        <v>226.4765</v>
      </c>
      <c r="H763" s="0" t="n">
        <v>201.8756</v>
      </c>
      <c r="I763" s="0" t="n">
        <v>197.1936</v>
      </c>
      <c r="J763" s="0" t="n">
        <v>225.5736</v>
      </c>
      <c r="K763" s="0" t="n">
        <v>200.2609</v>
      </c>
      <c r="L763" s="0" t="n">
        <v>179.0434</v>
      </c>
    </row>
    <row r="764" customFormat="false" ht="12.75" hidden="false" customHeight="false" outlineLevel="0" collapsed="false">
      <c r="A764" s="0" t="n">
        <v>761.5651</v>
      </c>
      <c r="B764" s="0" t="n">
        <f aca="false">A764-'Shorting Summary'!$A$4</f>
        <v>679.5651</v>
      </c>
      <c r="C764" s="0" t="n">
        <v>474.7305</v>
      </c>
      <c r="D764" s="0" t="n">
        <v>304.8807</v>
      </c>
      <c r="E764" s="0" t="n">
        <v>372.8114</v>
      </c>
      <c r="F764" s="0" t="n">
        <v>313.3955</v>
      </c>
      <c r="G764" s="0" t="n">
        <v>226.9256</v>
      </c>
      <c r="H764" s="0" t="n">
        <v>202.3343</v>
      </c>
      <c r="I764" s="0" t="n">
        <v>197.6588</v>
      </c>
      <c r="J764" s="0" t="n">
        <v>226.0121</v>
      </c>
      <c r="K764" s="0" t="n">
        <v>200.5387</v>
      </c>
      <c r="L764" s="0" t="n">
        <v>179.3991</v>
      </c>
    </row>
    <row r="765" customFormat="false" ht="12.75" hidden="false" customHeight="false" outlineLevel="0" collapsed="false">
      <c r="A765" s="0" t="n">
        <v>762.5565</v>
      </c>
      <c r="B765" s="0" t="n">
        <f aca="false">A765-'Shorting Summary'!$A$4</f>
        <v>680.5565</v>
      </c>
      <c r="C765" s="0" t="n">
        <v>474.7533</v>
      </c>
      <c r="D765" s="0" t="n">
        <v>305.0821</v>
      </c>
      <c r="E765" s="0" t="n">
        <v>372.9659</v>
      </c>
      <c r="F765" s="0" t="n">
        <v>313.597</v>
      </c>
      <c r="G765" s="0" t="n">
        <v>227.3651</v>
      </c>
      <c r="H765" s="0" t="n">
        <v>202.7838</v>
      </c>
      <c r="I765" s="0" t="n">
        <v>198.1132</v>
      </c>
      <c r="J765" s="0" t="n">
        <v>226.4467</v>
      </c>
      <c r="K765" s="0" t="n">
        <v>200.835</v>
      </c>
      <c r="L765" s="0" t="n">
        <v>179.7508</v>
      </c>
    </row>
    <row r="766" customFormat="false" ht="12.75" hidden="false" customHeight="false" outlineLevel="0" collapsed="false">
      <c r="A766" s="0" t="n">
        <v>763.5579</v>
      </c>
      <c r="B766" s="0" t="n">
        <f aca="false">A766-'Shorting Summary'!$A$4</f>
        <v>681.5579</v>
      </c>
      <c r="C766" s="0" t="n">
        <v>474.6079</v>
      </c>
      <c r="D766" s="0" t="n">
        <v>305.3239</v>
      </c>
      <c r="E766" s="0" t="n">
        <v>373.1976</v>
      </c>
      <c r="F766" s="0" t="n">
        <v>313.792</v>
      </c>
      <c r="G766" s="0" t="n">
        <v>227.7984</v>
      </c>
      <c r="H766" s="0" t="n">
        <v>203.2466</v>
      </c>
      <c r="I766" s="0" t="n">
        <v>198.5842</v>
      </c>
      <c r="J766" s="0" t="n">
        <v>226.89</v>
      </c>
      <c r="K766" s="0" t="n">
        <v>201.1684</v>
      </c>
      <c r="L766" s="0" t="n">
        <v>180.1013</v>
      </c>
    </row>
    <row r="767" customFormat="false" ht="12.75" hidden="false" customHeight="false" outlineLevel="0" collapsed="false">
      <c r="A767" s="0" t="n">
        <v>764.5594</v>
      </c>
      <c r="B767" s="0" t="n">
        <f aca="false">A767-'Shorting Summary'!$A$4</f>
        <v>682.5594</v>
      </c>
      <c r="C767" s="0" t="n">
        <v>474.4555</v>
      </c>
      <c r="D767" s="0" t="n">
        <v>305.5049</v>
      </c>
      <c r="E767" s="0" t="n">
        <v>373.3838</v>
      </c>
      <c r="F767" s="0" t="n">
        <v>314.0158</v>
      </c>
      <c r="G767" s="0" t="n">
        <v>228.2282</v>
      </c>
      <c r="H767" s="0" t="n">
        <v>203.7099</v>
      </c>
      <c r="I767" s="0" t="n">
        <v>199.0448</v>
      </c>
      <c r="J767" s="0" t="n">
        <v>227.3215</v>
      </c>
      <c r="K767" s="0" t="n">
        <v>201.5327</v>
      </c>
      <c r="L767" s="0" t="n">
        <v>180.4455</v>
      </c>
    </row>
    <row r="768" customFormat="false" ht="12.75" hidden="false" customHeight="false" outlineLevel="0" collapsed="false">
      <c r="A768" s="0" t="n">
        <v>765.5608</v>
      </c>
      <c r="B768" s="0" t="n">
        <f aca="false">A768-'Shorting Summary'!$A$4</f>
        <v>683.5608</v>
      </c>
      <c r="C768" s="0" t="n">
        <v>474.3096</v>
      </c>
      <c r="D768" s="0" t="n">
        <v>305.7495</v>
      </c>
      <c r="E768" s="0" t="n">
        <v>373.6361</v>
      </c>
      <c r="F768" s="0" t="n">
        <v>314.2654</v>
      </c>
      <c r="G768" s="0" t="n">
        <v>228.6787</v>
      </c>
      <c r="H768" s="0" t="n">
        <v>204.1662</v>
      </c>
      <c r="I768" s="0" t="n">
        <v>199.5114</v>
      </c>
      <c r="J768" s="0" t="n">
        <v>227.7791</v>
      </c>
      <c r="K768" s="0" t="n">
        <v>201.8461</v>
      </c>
      <c r="L768" s="0" t="n">
        <v>180.7862</v>
      </c>
    </row>
    <row r="769" customFormat="false" ht="12.75" hidden="false" customHeight="false" outlineLevel="0" collapsed="false">
      <c r="A769" s="0" t="n">
        <v>766.5522</v>
      </c>
      <c r="B769" s="0" t="n">
        <f aca="false">A769-'Shorting Summary'!$A$4</f>
        <v>684.5522</v>
      </c>
      <c r="C769" s="0" t="n">
        <v>474.3599</v>
      </c>
      <c r="D769" s="0" t="n">
        <v>305.9595</v>
      </c>
      <c r="E769" s="0" t="n">
        <v>373.86</v>
      </c>
      <c r="F769" s="0" t="n">
        <v>314.4551</v>
      </c>
      <c r="G769" s="0" t="n">
        <v>229.1101</v>
      </c>
      <c r="H769" s="0" t="n">
        <v>204.62</v>
      </c>
      <c r="I769" s="0" t="n">
        <v>199.9759</v>
      </c>
      <c r="J769" s="0" t="n">
        <v>228.208</v>
      </c>
      <c r="K769" s="0" t="n">
        <v>202.1997</v>
      </c>
      <c r="L769" s="0" t="n">
        <v>181.1363</v>
      </c>
    </row>
    <row r="770" customFormat="false" ht="12.75" hidden="false" customHeight="false" outlineLevel="0" collapsed="false">
      <c r="A770" s="0" t="n">
        <v>767.5637</v>
      </c>
      <c r="B770" s="0" t="n">
        <f aca="false">A770-'Shorting Summary'!$A$4</f>
        <v>685.5637</v>
      </c>
      <c r="C770" s="0" t="n">
        <v>474.297</v>
      </c>
      <c r="D770" s="0" t="n">
        <v>306.1393</v>
      </c>
      <c r="E770" s="0" t="n">
        <v>374.0765</v>
      </c>
      <c r="F770" s="0" t="n">
        <v>314.6794</v>
      </c>
      <c r="G770" s="0" t="n">
        <v>229.5581</v>
      </c>
      <c r="H770" s="0" t="n">
        <v>205.0846</v>
      </c>
      <c r="I770" s="0" t="n">
        <v>200.4513</v>
      </c>
      <c r="J770" s="0" t="n">
        <v>228.6342</v>
      </c>
      <c r="K770" s="0" t="n">
        <v>202.5546</v>
      </c>
      <c r="L770" s="0" t="n">
        <v>181.4933</v>
      </c>
    </row>
    <row r="771" customFormat="false" ht="12.75" hidden="false" customHeight="false" outlineLevel="0" collapsed="false">
      <c r="A771" s="0" t="n">
        <v>768.5551</v>
      </c>
      <c r="B771" s="0" t="n">
        <f aca="false">A771-'Shorting Summary'!$A$4</f>
        <v>686.5551</v>
      </c>
      <c r="C771" s="0" t="n">
        <v>474.3754</v>
      </c>
      <c r="D771" s="0" t="n">
        <v>306.3698</v>
      </c>
      <c r="E771" s="0" t="n">
        <v>374.2648</v>
      </c>
      <c r="F771" s="0" t="n">
        <v>314.8552</v>
      </c>
      <c r="G771" s="0" t="n">
        <v>229.992</v>
      </c>
      <c r="H771" s="0" t="n">
        <v>205.5436</v>
      </c>
      <c r="I771" s="0" t="n">
        <v>200.9141</v>
      </c>
      <c r="J771" s="0" t="n">
        <v>229.0682</v>
      </c>
      <c r="K771" s="0" t="n">
        <v>202.8911</v>
      </c>
      <c r="L771" s="0" t="n">
        <v>181.8381</v>
      </c>
    </row>
    <row r="772" customFormat="false" ht="12.75" hidden="false" customHeight="false" outlineLevel="0" collapsed="false">
      <c r="A772" s="0" t="n">
        <v>769.5566</v>
      </c>
      <c r="B772" s="0" t="n">
        <f aca="false">A772-'Shorting Summary'!$A$4</f>
        <v>687.5566</v>
      </c>
      <c r="C772" s="0" t="n">
        <v>474.0106</v>
      </c>
      <c r="D772" s="0" t="n">
        <v>306.5339</v>
      </c>
      <c r="E772" s="0" t="n">
        <v>374.4869</v>
      </c>
      <c r="F772" s="0" t="n">
        <v>315.0483</v>
      </c>
      <c r="G772" s="0" t="n">
        <v>230.4251</v>
      </c>
      <c r="H772" s="0" t="n">
        <v>206.0028</v>
      </c>
      <c r="I772" s="0" t="n">
        <v>201.3918</v>
      </c>
      <c r="J772" s="0" t="n">
        <v>229.5241</v>
      </c>
      <c r="K772" s="0" t="n">
        <v>203.2365</v>
      </c>
      <c r="L772" s="0" t="n">
        <v>182.1806</v>
      </c>
    </row>
    <row r="773" customFormat="false" ht="12.75" hidden="false" customHeight="false" outlineLevel="0" collapsed="false">
      <c r="A773" s="0" t="n">
        <v>770.558</v>
      </c>
      <c r="B773" s="0" t="n">
        <f aca="false">A773-'Shorting Summary'!$A$4</f>
        <v>688.558</v>
      </c>
      <c r="C773" s="0" t="n">
        <v>473.9652</v>
      </c>
      <c r="D773" s="0" t="n">
        <v>306.7976</v>
      </c>
      <c r="E773" s="0" t="n">
        <v>374.7365</v>
      </c>
      <c r="F773" s="0" t="n">
        <v>315.3084</v>
      </c>
      <c r="G773" s="0" t="n">
        <v>230.8204</v>
      </c>
      <c r="H773" s="0" t="n">
        <v>206.4589</v>
      </c>
      <c r="I773" s="0" t="n">
        <v>201.8583</v>
      </c>
      <c r="J773" s="0" t="n">
        <v>229.952</v>
      </c>
      <c r="K773" s="0" t="n">
        <v>203.6199</v>
      </c>
      <c r="L773" s="0" t="n">
        <v>182.5305</v>
      </c>
    </row>
    <row r="774" customFormat="false" ht="12.75" hidden="false" customHeight="false" outlineLevel="0" collapsed="false">
      <c r="A774" s="0" t="n">
        <v>771.5594</v>
      </c>
      <c r="B774" s="0" t="n">
        <f aca="false">A774-'Shorting Summary'!$A$4</f>
        <v>689.5594</v>
      </c>
      <c r="C774" s="0" t="n">
        <v>474.1735</v>
      </c>
      <c r="D774" s="0" t="n">
        <v>307.0027</v>
      </c>
      <c r="E774" s="0" t="n">
        <v>374.8818</v>
      </c>
      <c r="F774" s="0" t="n">
        <v>315.4902</v>
      </c>
      <c r="G774" s="0" t="n">
        <v>231.1673</v>
      </c>
      <c r="H774" s="0" t="n">
        <v>206.9236</v>
      </c>
      <c r="I774" s="0" t="n">
        <v>202.3297</v>
      </c>
      <c r="J774" s="0" t="n">
        <v>230.4122</v>
      </c>
      <c r="K774" s="0" t="n">
        <v>204.0129</v>
      </c>
      <c r="L774" s="0" t="n">
        <v>182.8733</v>
      </c>
    </row>
    <row r="775" customFormat="false" ht="12.75" hidden="false" customHeight="false" outlineLevel="0" collapsed="false">
      <c r="A775" s="0" t="n">
        <v>772.5609</v>
      </c>
      <c r="B775" s="0" t="n">
        <f aca="false">A775-'Shorting Summary'!$A$4</f>
        <v>690.5609</v>
      </c>
      <c r="C775" s="0" t="n">
        <v>474.4005</v>
      </c>
      <c r="D775" s="0" t="n">
        <v>307.1602</v>
      </c>
      <c r="E775" s="0" t="n">
        <v>375.1387</v>
      </c>
      <c r="F775" s="0" t="n">
        <v>315.7209</v>
      </c>
      <c r="G775" s="0" t="n">
        <v>231.5665</v>
      </c>
      <c r="H775" s="0" t="n">
        <v>207.3628</v>
      </c>
      <c r="I775" s="0" t="n">
        <v>202.7993</v>
      </c>
      <c r="J775" s="0" t="n">
        <v>230.8381</v>
      </c>
      <c r="K775" s="0" t="n">
        <v>204.4156</v>
      </c>
      <c r="L775" s="0" t="n">
        <v>183.2202</v>
      </c>
    </row>
    <row r="776" customFormat="false" ht="12.75" hidden="false" customHeight="false" outlineLevel="0" collapsed="false">
      <c r="A776" s="0" t="n">
        <v>773.5623</v>
      </c>
      <c r="B776" s="0" t="n">
        <f aca="false">A776-'Shorting Summary'!$A$4</f>
        <v>691.5623</v>
      </c>
      <c r="C776" s="0" t="n">
        <v>474.3909</v>
      </c>
      <c r="D776" s="0" t="n">
        <v>307.4187</v>
      </c>
      <c r="E776" s="0" t="n">
        <v>375.2972</v>
      </c>
      <c r="F776" s="0" t="n">
        <v>315.8744</v>
      </c>
      <c r="G776" s="0" t="n">
        <v>231.9592</v>
      </c>
      <c r="H776" s="0" t="n">
        <v>207.8142</v>
      </c>
      <c r="I776" s="0" t="n">
        <v>203.2609</v>
      </c>
      <c r="J776" s="0" t="n">
        <v>231.2801</v>
      </c>
      <c r="K776" s="0" t="n">
        <v>204.8067</v>
      </c>
      <c r="L776" s="0" t="n">
        <v>183.5677</v>
      </c>
    </row>
    <row r="777" customFormat="false" ht="12.75" hidden="false" customHeight="false" outlineLevel="0" collapsed="false">
      <c r="A777" s="0" t="n">
        <v>774.5538</v>
      </c>
      <c r="B777" s="0" t="n">
        <f aca="false">A777-'Shorting Summary'!$A$4</f>
        <v>692.5538</v>
      </c>
      <c r="C777" s="0" t="n">
        <v>474.2775</v>
      </c>
      <c r="D777" s="0" t="n">
        <v>307.6182</v>
      </c>
      <c r="E777" s="0" t="n">
        <v>375.5314</v>
      </c>
      <c r="F777" s="0" t="n">
        <v>316.0816</v>
      </c>
      <c r="G777" s="0" t="n">
        <v>232.3354</v>
      </c>
      <c r="H777" s="0" t="n">
        <v>208.2687</v>
      </c>
      <c r="I777" s="0" t="n">
        <v>203.733</v>
      </c>
      <c r="J777" s="0" t="n">
        <v>231.6988</v>
      </c>
      <c r="K777" s="0" t="n">
        <v>205.2393</v>
      </c>
      <c r="L777" s="0" t="n">
        <v>183.8995</v>
      </c>
    </row>
    <row r="778" customFormat="false" ht="12.75" hidden="false" customHeight="false" outlineLevel="0" collapsed="false">
      <c r="A778" s="0" t="n">
        <v>775.5552</v>
      </c>
      <c r="B778" s="0" t="n">
        <f aca="false">A778-'Shorting Summary'!$A$4</f>
        <v>693.5552</v>
      </c>
      <c r="C778" s="0" t="n">
        <v>474.1681</v>
      </c>
      <c r="D778" s="0" t="n">
        <v>307.797</v>
      </c>
      <c r="E778" s="0" t="n">
        <v>375.702</v>
      </c>
      <c r="F778" s="0" t="n">
        <v>316.3216</v>
      </c>
      <c r="G778" s="0" t="n">
        <v>232.7219</v>
      </c>
      <c r="H778" s="0" t="n">
        <v>208.7194</v>
      </c>
      <c r="I778" s="0" t="n">
        <v>204.202</v>
      </c>
      <c r="J778" s="0" t="n">
        <v>232.1431</v>
      </c>
      <c r="K778" s="0" t="n">
        <v>205.6142</v>
      </c>
      <c r="L778" s="0" t="n">
        <v>184.2496</v>
      </c>
    </row>
    <row r="779" customFormat="false" ht="12.75" hidden="false" customHeight="false" outlineLevel="0" collapsed="false">
      <c r="A779" s="0" t="n">
        <v>776.5566</v>
      </c>
      <c r="B779" s="0" t="n">
        <f aca="false">A779-'Shorting Summary'!$A$4</f>
        <v>694.5566</v>
      </c>
      <c r="C779" s="0" t="n">
        <v>474.2847</v>
      </c>
      <c r="D779" s="0" t="n">
        <v>308.0201</v>
      </c>
      <c r="E779" s="0" t="n">
        <v>375.9498</v>
      </c>
      <c r="F779" s="0" t="n">
        <v>316.5513</v>
      </c>
      <c r="G779" s="0" t="n">
        <v>233.1207</v>
      </c>
      <c r="H779" s="0" t="n">
        <v>209.1712</v>
      </c>
      <c r="I779" s="0" t="n">
        <v>204.671</v>
      </c>
      <c r="J779" s="0" t="n">
        <v>232.567</v>
      </c>
      <c r="K779" s="0" t="n">
        <v>205.992</v>
      </c>
      <c r="L779" s="0" t="n">
        <v>184.5972</v>
      </c>
    </row>
    <row r="780" customFormat="false" ht="12.75" hidden="false" customHeight="false" outlineLevel="0" collapsed="false">
      <c r="A780" s="0" t="n">
        <v>777.5581</v>
      </c>
      <c r="B780" s="0" t="n">
        <f aca="false">A780-'Shorting Summary'!$A$4</f>
        <v>695.5581</v>
      </c>
      <c r="C780" s="0" t="n">
        <v>474.2411</v>
      </c>
      <c r="D780" s="0" t="n">
        <v>308.1747</v>
      </c>
      <c r="E780" s="0" t="n">
        <v>376.1487</v>
      </c>
      <c r="F780" s="0" t="n">
        <v>316.7484</v>
      </c>
      <c r="G780" s="0" t="n">
        <v>233.5351</v>
      </c>
      <c r="H780" s="0" t="n">
        <v>209.626</v>
      </c>
      <c r="I780" s="0" t="n">
        <v>205.1455</v>
      </c>
      <c r="J780" s="0" t="n">
        <v>232.9918</v>
      </c>
      <c r="K780" s="0" t="n">
        <v>206.3697</v>
      </c>
      <c r="L780" s="0" t="n">
        <v>184.9514</v>
      </c>
    </row>
    <row r="781" customFormat="false" ht="12.75" hidden="false" customHeight="false" outlineLevel="0" collapsed="false">
      <c r="A781" s="0" t="n">
        <v>778.5595</v>
      </c>
      <c r="B781" s="0" t="n">
        <f aca="false">A781-'Shorting Summary'!$A$4</f>
        <v>696.5595</v>
      </c>
      <c r="C781" s="0" t="n">
        <v>474.1906</v>
      </c>
      <c r="D781" s="0" t="n">
        <v>308.4133</v>
      </c>
      <c r="E781" s="0" t="n">
        <v>376.3977</v>
      </c>
      <c r="F781" s="0" t="n">
        <v>316.9506</v>
      </c>
      <c r="G781" s="0" t="n">
        <v>233.9431</v>
      </c>
      <c r="H781" s="0" t="n">
        <v>210.0769</v>
      </c>
      <c r="I781" s="0" t="n">
        <v>205.6042</v>
      </c>
      <c r="J781" s="0" t="n">
        <v>233.4269</v>
      </c>
      <c r="K781" s="0" t="n">
        <v>206.7253</v>
      </c>
      <c r="L781" s="0" t="n">
        <v>185.2969</v>
      </c>
    </row>
    <row r="782" customFormat="false" ht="12.75" hidden="false" customHeight="false" outlineLevel="0" collapsed="false">
      <c r="A782" s="0" t="n">
        <v>779.561</v>
      </c>
      <c r="B782" s="0" t="n">
        <f aca="false">A782-'Shorting Summary'!$A$4</f>
        <v>697.561</v>
      </c>
      <c r="C782" s="0" t="n">
        <v>474.1718</v>
      </c>
      <c r="D782" s="0" t="n">
        <v>308.6073</v>
      </c>
      <c r="E782" s="0" t="n">
        <v>376.5664</v>
      </c>
      <c r="F782" s="0" t="n">
        <v>317.1977</v>
      </c>
      <c r="G782" s="0" t="n">
        <v>234.3694</v>
      </c>
      <c r="H782" s="0" t="n">
        <v>210.5244</v>
      </c>
      <c r="I782" s="0" t="n">
        <v>206.0839</v>
      </c>
      <c r="J782" s="0" t="n">
        <v>233.8589</v>
      </c>
      <c r="K782" s="0" t="n">
        <v>207.1053</v>
      </c>
      <c r="L782" s="0" t="n">
        <v>185.637</v>
      </c>
    </row>
    <row r="783" customFormat="false" ht="12.75" hidden="false" customHeight="false" outlineLevel="0" collapsed="false">
      <c r="A783" s="0" t="n">
        <v>780.5624</v>
      </c>
      <c r="B783" s="0" t="n">
        <f aca="false">A783-'Shorting Summary'!$A$4</f>
        <v>698.5624</v>
      </c>
      <c r="C783" s="0" t="n">
        <v>474.1475</v>
      </c>
      <c r="D783" s="0" t="n">
        <v>308.8333</v>
      </c>
      <c r="E783" s="0" t="n">
        <v>376.7352</v>
      </c>
      <c r="F783" s="0" t="n">
        <v>317.3669</v>
      </c>
      <c r="G783" s="0" t="n">
        <v>234.7924</v>
      </c>
      <c r="H783" s="0" t="n">
        <v>210.9922</v>
      </c>
      <c r="I783" s="0" t="n">
        <v>206.5505</v>
      </c>
      <c r="J783" s="0" t="n">
        <v>234.2863</v>
      </c>
      <c r="K783" s="0" t="n">
        <v>207.5053</v>
      </c>
      <c r="L783" s="0" t="n">
        <v>185.9909</v>
      </c>
    </row>
    <row r="784" customFormat="false" ht="12.75" hidden="false" customHeight="false" outlineLevel="0" collapsed="false">
      <c r="A784" s="0" t="n">
        <v>781.5638</v>
      </c>
      <c r="B784" s="0" t="n">
        <f aca="false">A784-'Shorting Summary'!$A$4</f>
        <v>699.5638</v>
      </c>
      <c r="C784" s="0" t="n">
        <v>474.0238</v>
      </c>
      <c r="D784" s="0" t="n">
        <v>308.9895</v>
      </c>
      <c r="E784" s="0" t="n">
        <v>376.9928</v>
      </c>
      <c r="F784" s="0" t="n">
        <v>317.5674</v>
      </c>
      <c r="G784" s="0" t="n">
        <v>235.2216</v>
      </c>
      <c r="H784" s="0" t="n">
        <v>211.436</v>
      </c>
      <c r="I784" s="0" t="n">
        <v>207.0212</v>
      </c>
      <c r="J784" s="0" t="n">
        <v>234.7254</v>
      </c>
      <c r="K784" s="0" t="n">
        <v>207.8918</v>
      </c>
      <c r="L784" s="0" t="n">
        <v>186.3417</v>
      </c>
    </row>
    <row r="785" customFormat="false" ht="12.75" hidden="false" customHeight="false" outlineLevel="0" collapsed="false">
      <c r="A785" s="0" t="n">
        <v>782.5553</v>
      </c>
      <c r="B785" s="0" t="n">
        <f aca="false">A785-'Shorting Summary'!$A$4</f>
        <v>700.5553</v>
      </c>
      <c r="C785" s="0" t="n">
        <v>473.8264</v>
      </c>
      <c r="D785" s="0" t="n">
        <v>309.2062</v>
      </c>
      <c r="E785" s="0" t="n">
        <v>377.1156</v>
      </c>
      <c r="F785" s="0" t="n">
        <v>317.7459</v>
      </c>
      <c r="G785" s="0" t="n">
        <v>235.655</v>
      </c>
      <c r="H785" s="0" t="n">
        <v>211.8921</v>
      </c>
      <c r="I785" s="0" t="n">
        <v>207.4807</v>
      </c>
      <c r="J785" s="0" t="n">
        <v>235.1463</v>
      </c>
      <c r="K785" s="0" t="n">
        <v>208.2742</v>
      </c>
      <c r="L785" s="0" t="n">
        <v>186.6777</v>
      </c>
    </row>
    <row r="786" customFormat="false" ht="12.75" hidden="false" customHeight="false" outlineLevel="0" collapsed="false">
      <c r="A786" s="0" t="n">
        <v>783.5667</v>
      </c>
      <c r="B786" s="0" t="n">
        <f aca="false">A786-'Shorting Summary'!$A$4</f>
        <v>701.5667</v>
      </c>
      <c r="C786" s="0" t="n">
        <v>473.8254</v>
      </c>
      <c r="D786" s="0" t="n">
        <v>309.3944</v>
      </c>
      <c r="E786" s="0" t="n">
        <v>377.3695</v>
      </c>
      <c r="F786" s="0" t="n">
        <v>318.0027</v>
      </c>
      <c r="G786" s="0" t="n">
        <v>236.0705</v>
      </c>
      <c r="H786" s="0" t="n">
        <v>212.3455</v>
      </c>
      <c r="I786" s="0" t="n">
        <v>207.9627</v>
      </c>
      <c r="J786" s="0" t="n">
        <v>235.5658</v>
      </c>
      <c r="K786" s="0" t="n">
        <v>208.6416</v>
      </c>
      <c r="L786" s="0" t="n">
        <v>187.0394</v>
      </c>
    </row>
    <row r="787" customFormat="false" ht="12.75" hidden="false" customHeight="false" outlineLevel="0" collapsed="false">
      <c r="A787" s="0" t="n">
        <v>784.5581</v>
      </c>
      <c r="B787" s="0" t="n">
        <f aca="false">A787-'Shorting Summary'!$A$4</f>
        <v>702.5581</v>
      </c>
      <c r="C787" s="0" t="n">
        <v>473.7978</v>
      </c>
      <c r="D787" s="0" t="n">
        <v>309.6056</v>
      </c>
      <c r="E787" s="0" t="n">
        <v>377.5618</v>
      </c>
      <c r="F787" s="0" t="n">
        <v>318.1763</v>
      </c>
      <c r="G787" s="0" t="n">
        <v>236.4838</v>
      </c>
      <c r="H787" s="0" t="n">
        <v>212.7857</v>
      </c>
      <c r="I787" s="0" t="n">
        <v>208.4279</v>
      </c>
      <c r="J787" s="0" t="n">
        <v>235.9932</v>
      </c>
      <c r="K787" s="0" t="n">
        <v>208.9988</v>
      </c>
      <c r="L787" s="0" t="n">
        <v>187.3754</v>
      </c>
    </row>
    <row r="788" customFormat="false" ht="12.75" hidden="false" customHeight="false" outlineLevel="0" collapsed="false">
      <c r="A788" s="0" t="n">
        <v>785.5596</v>
      </c>
      <c r="B788" s="0" t="n">
        <f aca="false">A788-'Shorting Summary'!$A$4</f>
        <v>703.5596</v>
      </c>
      <c r="C788" s="0" t="n">
        <v>473.8073</v>
      </c>
      <c r="D788" s="0" t="n">
        <v>309.7862</v>
      </c>
      <c r="E788" s="0" t="n">
        <v>377.7719</v>
      </c>
      <c r="F788" s="0" t="n">
        <v>318.3934</v>
      </c>
      <c r="G788" s="0" t="n">
        <v>236.9136</v>
      </c>
      <c r="H788" s="0" t="n">
        <v>213.244</v>
      </c>
      <c r="I788" s="0" t="n">
        <v>208.8941</v>
      </c>
      <c r="J788" s="0" t="n">
        <v>236.4061</v>
      </c>
      <c r="K788" s="0" t="n">
        <v>209.3366</v>
      </c>
      <c r="L788" s="0" t="n">
        <v>187.7206</v>
      </c>
    </row>
    <row r="789" customFormat="false" ht="12.75" hidden="false" customHeight="false" outlineLevel="0" collapsed="false">
      <c r="A789" s="0" t="n">
        <v>786.561</v>
      </c>
      <c r="B789" s="0" t="n">
        <f aca="false">A789-'Shorting Summary'!$A$4</f>
        <v>704.561</v>
      </c>
      <c r="C789" s="0" t="n">
        <v>473.9204</v>
      </c>
      <c r="D789" s="0" t="n">
        <v>309.9943</v>
      </c>
      <c r="E789" s="0" t="n">
        <v>378.0251</v>
      </c>
      <c r="F789" s="0" t="n">
        <v>318.5751</v>
      </c>
      <c r="G789" s="0" t="n">
        <v>237.2627</v>
      </c>
      <c r="H789" s="0" t="n">
        <v>213.6925</v>
      </c>
      <c r="I789" s="0" t="n">
        <v>209.3552</v>
      </c>
      <c r="J789" s="0" t="n">
        <v>236.8459</v>
      </c>
      <c r="K789" s="0" t="n">
        <v>209.6544</v>
      </c>
      <c r="L789" s="0" t="n">
        <v>188.0745</v>
      </c>
    </row>
    <row r="790" customFormat="false" ht="12.75" hidden="false" customHeight="false" outlineLevel="0" collapsed="false">
      <c r="A790" s="0" t="n">
        <v>787.5625</v>
      </c>
      <c r="B790" s="0" t="n">
        <f aca="false">A790-'Shorting Summary'!$A$4</f>
        <v>705.5625</v>
      </c>
      <c r="C790" s="0" t="n">
        <v>474.1223</v>
      </c>
      <c r="D790" s="0" t="n">
        <v>310.1925</v>
      </c>
      <c r="E790" s="0" t="n">
        <v>378.1643</v>
      </c>
      <c r="F790" s="0" t="n">
        <v>318.7766</v>
      </c>
      <c r="G790" s="0" t="n">
        <v>237.6211</v>
      </c>
      <c r="H790" s="0" t="n">
        <v>214.1483</v>
      </c>
      <c r="I790" s="0" t="n">
        <v>209.8246</v>
      </c>
      <c r="J790" s="0" t="n">
        <v>237.2734</v>
      </c>
      <c r="K790" s="0" t="n">
        <v>209.9659</v>
      </c>
      <c r="L790" s="0" t="n">
        <v>188.4179</v>
      </c>
    </row>
    <row r="791" customFormat="false" ht="12.75" hidden="false" customHeight="false" outlineLevel="0" collapsed="false">
      <c r="A791" s="0" t="n">
        <v>788.5539</v>
      </c>
      <c r="B791" s="0" t="n">
        <f aca="false">A791-'Shorting Summary'!$A$4</f>
        <v>706.5539</v>
      </c>
      <c r="C791" s="0" t="n">
        <v>474.1833</v>
      </c>
      <c r="D791" s="0" t="n">
        <v>310.4087</v>
      </c>
      <c r="E791" s="0" t="n">
        <v>378.4058</v>
      </c>
      <c r="F791" s="0" t="n">
        <v>319.0091</v>
      </c>
      <c r="G791" s="0" t="n">
        <v>237.9115</v>
      </c>
      <c r="H791" s="0" t="n">
        <v>214.5899</v>
      </c>
      <c r="I791" s="0" t="n">
        <v>210.2845</v>
      </c>
      <c r="J791" s="0" t="n">
        <v>237.6736</v>
      </c>
      <c r="K791" s="0" t="n">
        <v>210.3368</v>
      </c>
      <c r="L791" s="0" t="n">
        <v>188.7649</v>
      </c>
    </row>
    <row r="792" customFormat="false" ht="12.75" hidden="false" customHeight="false" outlineLevel="0" collapsed="false">
      <c r="A792" s="0" t="n">
        <v>789.5653</v>
      </c>
      <c r="B792" s="0" t="n">
        <f aca="false">A792-'Shorting Summary'!$A$4</f>
        <v>707.5653</v>
      </c>
      <c r="C792" s="0" t="n">
        <v>474.2431</v>
      </c>
      <c r="D792" s="0" t="n">
        <v>310.6185</v>
      </c>
      <c r="E792" s="0" t="n">
        <v>378.5917</v>
      </c>
      <c r="F792" s="0" t="n">
        <v>319.2201</v>
      </c>
      <c r="G792" s="0" t="n">
        <v>238.0808</v>
      </c>
      <c r="H792" s="0" t="n">
        <v>215.0404</v>
      </c>
      <c r="I792" s="0" t="n">
        <v>210.7422</v>
      </c>
      <c r="J792" s="0" t="n">
        <v>238.0841</v>
      </c>
      <c r="K792" s="0" t="n">
        <v>210.6976</v>
      </c>
      <c r="L792" s="0" t="n">
        <v>189.125</v>
      </c>
    </row>
    <row r="793" customFormat="false" ht="12.75" hidden="false" customHeight="false" outlineLevel="0" collapsed="false">
      <c r="A793" s="0" t="n">
        <v>790.5568</v>
      </c>
      <c r="B793" s="0" t="n">
        <f aca="false">A793-'Shorting Summary'!$A$4</f>
        <v>708.5568</v>
      </c>
      <c r="C793" s="0" t="n">
        <v>474.3865</v>
      </c>
      <c r="D793" s="0" t="n">
        <v>310.8323</v>
      </c>
      <c r="E793" s="0" t="n">
        <v>378.8153</v>
      </c>
      <c r="F793" s="0" t="n">
        <v>319.3777</v>
      </c>
      <c r="G793" s="0" t="n">
        <v>238.2374</v>
      </c>
      <c r="H793" s="0" t="n">
        <v>215.4818</v>
      </c>
      <c r="I793" s="0" t="n">
        <v>211.2027</v>
      </c>
      <c r="J793" s="0" t="n">
        <v>238.5147</v>
      </c>
      <c r="K793" s="0" t="n">
        <v>210.9741</v>
      </c>
      <c r="L793" s="0" t="n">
        <v>189.4711</v>
      </c>
    </row>
    <row r="794" customFormat="false" ht="12.75" hidden="false" customHeight="false" outlineLevel="0" collapsed="false">
      <c r="A794" s="0" t="n">
        <v>791.5582</v>
      </c>
      <c r="B794" s="0" t="n">
        <f aca="false">A794-'Shorting Summary'!$A$4</f>
        <v>709.5582</v>
      </c>
      <c r="C794" s="0" t="n">
        <v>474.5698</v>
      </c>
      <c r="D794" s="0" t="n">
        <v>311.0489</v>
      </c>
      <c r="E794" s="0" t="n">
        <v>379.0613</v>
      </c>
      <c r="F794" s="0" t="n">
        <v>319.535</v>
      </c>
      <c r="G794" s="0" t="n">
        <v>238.4582</v>
      </c>
      <c r="H794" s="0" t="n">
        <v>215.9298</v>
      </c>
      <c r="I794" s="0" t="n">
        <v>211.6641</v>
      </c>
      <c r="J794" s="0" t="n">
        <v>238.9142</v>
      </c>
      <c r="K794" s="0" t="n">
        <v>211.3025</v>
      </c>
      <c r="L794" s="0" t="n">
        <v>189.8095</v>
      </c>
    </row>
    <row r="795" customFormat="false" ht="12.75" hidden="false" customHeight="false" outlineLevel="0" collapsed="false">
      <c r="A795" s="0" t="n">
        <v>792.5596</v>
      </c>
      <c r="B795" s="0" t="n">
        <f aca="false">A795-'Shorting Summary'!$A$4</f>
        <v>710.5596</v>
      </c>
      <c r="C795" s="0" t="n">
        <v>474.6155</v>
      </c>
      <c r="D795" s="0" t="n">
        <v>311.2028</v>
      </c>
      <c r="E795" s="0" t="n">
        <v>379.2441</v>
      </c>
      <c r="F795" s="0" t="n">
        <v>319.7497</v>
      </c>
      <c r="G795" s="0" t="n">
        <v>238.6876</v>
      </c>
      <c r="H795" s="0" t="n">
        <v>216.3749</v>
      </c>
      <c r="I795" s="0" t="n">
        <v>212.1109</v>
      </c>
      <c r="J795" s="0" t="n">
        <v>239.327</v>
      </c>
      <c r="K795" s="0" t="n">
        <v>211.594</v>
      </c>
      <c r="L795" s="0" t="n">
        <v>190.175</v>
      </c>
    </row>
    <row r="796" customFormat="false" ht="12.75" hidden="false" customHeight="false" outlineLevel="0" collapsed="false">
      <c r="A796" s="0" t="n">
        <v>793.5611</v>
      </c>
      <c r="B796" s="0" t="n">
        <f aca="false">A796-'Shorting Summary'!$A$4</f>
        <v>711.5611</v>
      </c>
      <c r="C796" s="0" t="n">
        <v>474.6766</v>
      </c>
      <c r="D796" s="0" t="n">
        <v>311.4014</v>
      </c>
      <c r="E796" s="0" t="n">
        <v>379.442</v>
      </c>
      <c r="F796" s="0" t="n">
        <v>319.9387</v>
      </c>
      <c r="G796" s="0" t="n">
        <v>238.9489</v>
      </c>
      <c r="H796" s="0" t="n">
        <v>216.821</v>
      </c>
      <c r="I796" s="0" t="n">
        <v>212.5666</v>
      </c>
      <c r="J796" s="0" t="n">
        <v>239.7415</v>
      </c>
      <c r="K796" s="0" t="n">
        <v>211.8691</v>
      </c>
      <c r="L796" s="0" t="n">
        <v>190.5205</v>
      </c>
    </row>
    <row r="797" customFormat="false" ht="12.75" hidden="false" customHeight="false" outlineLevel="0" collapsed="false">
      <c r="A797" s="0" t="n">
        <v>794.5625</v>
      </c>
      <c r="B797" s="0" t="n">
        <f aca="false">A797-'Shorting Summary'!$A$4</f>
        <v>712.5625</v>
      </c>
      <c r="C797" s="0" t="n">
        <v>474.639</v>
      </c>
      <c r="D797" s="0" t="n">
        <v>311.5888</v>
      </c>
      <c r="E797" s="0" t="n">
        <v>379.6809</v>
      </c>
      <c r="F797" s="0" t="n">
        <v>320.1912</v>
      </c>
      <c r="G797" s="0" t="n">
        <v>239.2202</v>
      </c>
      <c r="H797" s="0" t="n">
        <v>217.2702</v>
      </c>
      <c r="I797" s="0" t="n">
        <v>213.0095</v>
      </c>
      <c r="J797" s="0" t="n">
        <v>240.1351</v>
      </c>
      <c r="K797" s="0" t="n">
        <v>212.1884</v>
      </c>
      <c r="L797" s="0" t="n">
        <v>190.8715</v>
      </c>
    </row>
    <row r="798" customFormat="false" ht="12.75" hidden="false" customHeight="false" outlineLevel="0" collapsed="false">
      <c r="A798" s="0" t="n">
        <v>795.564</v>
      </c>
      <c r="B798" s="0" t="n">
        <f aca="false">A798-'Shorting Summary'!$A$4</f>
        <v>713.564</v>
      </c>
      <c r="C798" s="0" t="n">
        <v>474.6355</v>
      </c>
      <c r="D798" s="0" t="n">
        <v>311.8127</v>
      </c>
      <c r="E798" s="0" t="n">
        <v>379.8706</v>
      </c>
      <c r="F798" s="0" t="n">
        <v>320.4011</v>
      </c>
      <c r="G798" s="0" t="n">
        <v>239.4889</v>
      </c>
      <c r="H798" s="0" t="n">
        <v>217.7126</v>
      </c>
      <c r="I798" s="0" t="n">
        <v>213.4629</v>
      </c>
      <c r="J798" s="0" t="n">
        <v>240.5421</v>
      </c>
      <c r="K798" s="0" t="n">
        <v>212.4993</v>
      </c>
      <c r="L798" s="0" t="n">
        <v>191.2351</v>
      </c>
    </row>
    <row r="799" customFormat="false" ht="12.75" hidden="false" customHeight="false" outlineLevel="0" collapsed="false">
      <c r="A799" s="0" t="n">
        <v>796.5554</v>
      </c>
      <c r="B799" s="0" t="n">
        <f aca="false">A799-'Shorting Summary'!$A$4</f>
        <v>714.5554</v>
      </c>
      <c r="C799" s="0" t="n">
        <v>474.7037</v>
      </c>
      <c r="D799" s="0" t="n">
        <v>312.0124</v>
      </c>
      <c r="E799" s="0" t="n">
        <v>380.1118</v>
      </c>
      <c r="F799" s="0" t="n">
        <v>320.6219</v>
      </c>
      <c r="G799" s="0" t="n">
        <v>239.7431</v>
      </c>
      <c r="H799" s="0" t="n">
        <v>218.1631</v>
      </c>
      <c r="I799" s="0" t="n">
        <v>213.9094</v>
      </c>
      <c r="J799" s="0" t="n">
        <v>240.9409</v>
      </c>
      <c r="K799" s="0" t="n">
        <v>212.8382</v>
      </c>
      <c r="L799" s="0" t="n">
        <v>191.5852</v>
      </c>
    </row>
    <row r="800" customFormat="false" ht="12.75" hidden="false" customHeight="false" outlineLevel="0" collapsed="false">
      <c r="A800" s="0" t="n">
        <v>797.5568</v>
      </c>
      <c r="B800" s="0" t="n">
        <f aca="false">A800-'Shorting Summary'!$A$4</f>
        <v>715.5568</v>
      </c>
      <c r="C800" s="0" t="n">
        <v>474.6335</v>
      </c>
      <c r="D800" s="0" t="n">
        <v>312.2338</v>
      </c>
      <c r="E800" s="0" t="n">
        <v>380.2785</v>
      </c>
      <c r="F800" s="0" t="n">
        <v>320.8107</v>
      </c>
      <c r="G800" s="0" t="n">
        <v>239.9817</v>
      </c>
      <c r="H800" s="0" t="n">
        <v>218.6011</v>
      </c>
      <c r="I800" s="0" t="n">
        <v>214.3506</v>
      </c>
      <c r="J800" s="0" t="n">
        <v>241.3246</v>
      </c>
      <c r="K800" s="0" t="n">
        <v>213.1561</v>
      </c>
      <c r="L800" s="0" t="n">
        <v>191.9391</v>
      </c>
    </row>
    <row r="801" customFormat="false" ht="12.75" hidden="false" customHeight="false" outlineLevel="0" collapsed="false">
      <c r="A801" s="0" t="n">
        <v>798.5583</v>
      </c>
      <c r="B801" s="0" t="n">
        <f aca="false">A801-'Shorting Summary'!$A$4</f>
        <v>716.5583</v>
      </c>
      <c r="C801" s="0" t="n">
        <v>474.618</v>
      </c>
      <c r="D801" s="0" t="n">
        <v>312.4475</v>
      </c>
      <c r="E801" s="0" t="n">
        <v>380.5079</v>
      </c>
      <c r="F801" s="0" t="n">
        <v>321.0135</v>
      </c>
      <c r="G801" s="0" t="n">
        <v>240.205</v>
      </c>
      <c r="H801" s="0" t="n">
        <v>219.0474</v>
      </c>
      <c r="I801" s="0" t="n">
        <v>214.8082</v>
      </c>
      <c r="J801" s="0" t="n">
        <v>241.7169</v>
      </c>
      <c r="K801" s="0" t="n">
        <v>213.4668</v>
      </c>
      <c r="L801" s="0" t="n">
        <v>192.2811</v>
      </c>
    </row>
    <row r="802" customFormat="false" ht="12.75" hidden="false" customHeight="false" outlineLevel="0" collapsed="false">
      <c r="A802" s="0" t="n">
        <v>799.5597</v>
      </c>
      <c r="B802" s="0" t="n">
        <f aca="false">A802-'Shorting Summary'!$A$4</f>
        <v>717.5597</v>
      </c>
      <c r="C802" s="0" t="n">
        <v>474.7781</v>
      </c>
      <c r="D802" s="0" t="n">
        <v>312.6225</v>
      </c>
      <c r="E802" s="0" t="n">
        <v>380.7767</v>
      </c>
      <c r="F802" s="0" t="n">
        <v>321.2143</v>
      </c>
      <c r="G802" s="0" t="n">
        <v>240.4223</v>
      </c>
      <c r="H802" s="0" t="n">
        <v>219.4902</v>
      </c>
      <c r="I802" s="0" t="n">
        <v>215.2411</v>
      </c>
      <c r="J802" s="0" t="n">
        <v>242.1017</v>
      </c>
      <c r="K802" s="0" t="n">
        <v>213.7553</v>
      </c>
      <c r="L802" s="0" t="n">
        <v>192.6311</v>
      </c>
    </row>
    <row r="803" customFormat="false" ht="12.75" hidden="false" customHeight="false" outlineLevel="0" collapsed="false">
      <c r="A803" s="0" t="n">
        <v>800.5612</v>
      </c>
      <c r="B803" s="0" t="n">
        <f aca="false">A803-'Shorting Summary'!$A$4</f>
        <v>718.5612</v>
      </c>
      <c r="C803" s="0" t="n">
        <v>474.9593</v>
      </c>
      <c r="D803" s="0" t="n">
        <v>312.8368</v>
      </c>
      <c r="E803" s="0" t="n">
        <v>380.8773</v>
      </c>
      <c r="F803" s="0" t="n">
        <v>321.4435</v>
      </c>
      <c r="G803" s="0" t="n">
        <v>240.633</v>
      </c>
      <c r="H803" s="0" t="n">
        <v>219.933</v>
      </c>
      <c r="I803" s="0" t="n">
        <v>215.6982</v>
      </c>
      <c r="J803" s="0" t="n">
        <v>242.5009</v>
      </c>
      <c r="K803" s="0" t="n">
        <v>214.055</v>
      </c>
      <c r="L803" s="0" t="n">
        <v>192.9873</v>
      </c>
    </row>
    <row r="804" customFormat="false" ht="12.75" hidden="false" customHeight="false" outlineLevel="0" collapsed="false">
      <c r="A804" s="0" t="n">
        <v>801.5626</v>
      </c>
      <c r="B804" s="0" t="n">
        <f aca="false">A804-'Shorting Summary'!$A$4</f>
        <v>719.5626</v>
      </c>
      <c r="C804" s="0" t="n">
        <v>475.0627</v>
      </c>
      <c r="D804" s="0" t="n">
        <v>313.0192</v>
      </c>
      <c r="E804" s="0" t="n">
        <v>381.108</v>
      </c>
      <c r="F804" s="0" t="n">
        <v>321.6471</v>
      </c>
      <c r="G804" s="0" t="n">
        <v>240.8644</v>
      </c>
      <c r="H804" s="0" t="n">
        <v>220.3857</v>
      </c>
      <c r="I804" s="0" t="n">
        <v>216.1463</v>
      </c>
      <c r="J804" s="0" t="n">
        <v>242.8763</v>
      </c>
      <c r="K804" s="0" t="n">
        <v>214.3998</v>
      </c>
      <c r="L804" s="0" t="n">
        <v>193.3419</v>
      </c>
    </row>
    <row r="805" customFormat="false" ht="12.75" hidden="false" customHeight="false" outlineLevel="0" collapsed="false">
      <c r="A805" s="0" t="n">
        <v>802.554</v>
      </c>
      <c r="B805" s="0" t="n">
        <f aca="false">A805-'Shorting Summary'!$A$4</f>
        <v>720.554</v>
      </c>
      <c r="C805" s="0" t="n">
        <v>474.9198</v>
      </c>
      <c r="D805" s="0" t="n">
        <v>313.2126</v>
      </c>
      <c r="E805" s="0" t="n">
        <v>381.3499</v>
      </c>
      <c r="F805" s="0" t="n">
        <v>321.8041</v>
      </c>
      <c r="G805" s="0" t="n">
        <v>241.0794</v>
      </c>
      <c r="H805" s="0" t="n">
        <v>220.8336</v>
      </c>
      <c r="I805" s="0" t="n">
        <v>216.5996</v>
      </c>
      <c r="J805" s="0" t="n">
        <v>243.2744</v>
      </c>
      <c r="K805" s="0" t="n">
        <v>214.7171</v>
      </c>
      <c r="L805" s="0" t="n">
        <v>193.6833</v>
      </c>
    </row>
    <row r="806" customFormat="false" ht="12.75" hidden="false" customHeight="false" outlineLevel="0" collapsed="false">
      <c r="A806" s="0" t="n">
        <v>803.5655</v>
      </c>
      <c r="B806" s="0" t="n">
        <f aca="false">A806-'Shorting Summary'!$A$4</f>
        <v>721.5655</v>
      </c>
      <c r="C806" s="0" t="n">
        <v>474.6791</v>
      </c>
      <c r="D806" s="0" t="n">
        <v>313.402</v>
      </c>
      <c r="E806" s="0" t="n">
        <v>381.4229</v>
      </c>
      <c r="F806" s="0" t="n">
        <v>322.0343</v>
      </c>
      <c r="G806" s="0" t="n">
        <v>241.3071</v>
      </c>
      <c r="H806" s="0" t="n">
        <v>221.2873</v>
      </c>
      <c r="I806" s="0" t="n">
        <v>217.0541</v>
      </c>
      <c r="J806" s="0" t="n">
        <v>243.6573</v>
      </c>
      <c r="K806" s="0" t="n">
        <v>215.1238</v>
      </c>
      <c r="L806" s="0" t="n">
        <v>194.0379</v>
      </c>
    </row>
    <row r="807" customFormat="false" ht="12.75" hidden="false" customHeight="false" outlineLevel="0" collapsed="false">
      <c r="A807" s="0" t="n">
        <v>804.5569</v>
      </c>
      <c r="B807" s="0" t="n">
        <f aca="false">A807-'Shorting Summary'!$A$4</f>
        <v>722.5569</v>
      </c>
      <c r="C807" s="0" t="n">
        <v>474.6004</v>
      </c>
      <c r="D807" s="0" t="n">
        <v>313.604</v>
      </c>
      <c r="E807" s="0" t="n">
        <v>381.7449</v>
      </c>
      <c r="F807" s="0" t="n">
        <v>322.1728</v>
      </c>
      <c r="G807" s="0" t="n">
        <v>241.5438</v>
      </c>
      <c r="H807" s="0" t="n">
        <v>221.7267</v>
      </c>
      <c r="I807" s="0" t="n">
        <v>217.506</v>
      </c>
      <c r="J807" s="0" t="n">
        <v>244.0386</v>
      </c>
      <c r="K807" s="0" t="n">
        <v>215.5005</v>
      </c>
      <c r="L807" s="0" t="n">
        <v>194.3847</v>
      </c>
    </row>
    <row r="808" customFormat="false" ht="12.75" hidden="false" customHeight="false" outlineLevel="0" collapsed="false">
      <c r="A808" s="0" t="n">
        <v>805.5583</v>
      </c>
      <c r="B808" s="0" t="n">
        <f aca="false">A808-'Shorting Summary'!$A$4</f>
        <v>723.5583</v>
      </c>
      <c r="C808" s="0" t="n">
        <v>474.5349</v>
      </c>
      <c r="D808" s="0" t="n">
        <v>313.7872</v>
      </c>
      <c r="E808" s="0" t="n">
        <v>381.846</v>
      </c>
      <c r="F808" s="0" t="n">
        <v>322.3519</v>
      </c>
      <c r="G808" s="0" t="n">
        <v>241.7883</v>
      </c>
      <c r="H808" s="0" t="n">
        <v>222.1756</v>
      </c>
      <c r="I808" s="0" t="n">
        <v>217.9552</v>
      </c>
      <c r="J808" s="0" t="n">
        <v>244.4085</v>
      </c>
      <c r="K808" s="0" t="n">
        <v>215.8879</v>
      </c>
      <c r="L808" s="0" t="n">
        <v>194.7354</v>
      </c>
    </row>
    <row r="809" customFormat="false" ht="12.75" hidden="false" customHeight="false" outlineLevel="0" collapsed="false">
      <c r="A809" s="0" t="n">
        <v>806.5598</v>
      </c>
      <c r="B809" s="0" t="n">
        <f aca="false">A809-'Shorting Summary'!$A$4</f>
        <v>724.5598</v>
      </c>
      <c r="C809" s="0" t="n">
        <v>474.5193</v>
      </c>
      <c r="D809" s="0" t="n">
        <v>313.9862</v>
      </c>
      <c r="E809" s="0" t="n">
        <v>382.1945</v>
      </c>
      <c r="F809" s="0" t="n">
        <v>322.5755</v>
      </c>
      <c r="G809" s="0" t="n">
        <v>242.0332</v>
      </c>
      <c r="H809" s="0" t="n">
        <v>222.6153</v>
      </c>
      <c r="I809" s="0" t="n">
        <v>218.4096</v>
      </c>
      <c r="J809" s="0" t="n">
        <v>244.7814</v>
      </c>
      <c r="K809" s="0" t="n">
        <v>216.2582</v>
      </c>
      <c r="L809" s="0" t="n">
        <v>195.0817</v>
      </c>
    </row>
    <row r="810" customFormat="false" ht="12.75" hidden="false" customHeight="false" outlineLevel="0" collapsed="false">
      <c r="A810" s="0" t="n">
        <v>807.5612</v>
      </c>
      <c r="B810" s="0" t="n">
        <f aca="false">A810-'Shorting Summary'!$A$4</f>
        <v>725.5612</v>
      </c>
      <c r="C810" s="0" t="n">
        <v>474.6545</v>
      </c>
      <c r="D810" s="0" t="n">
        <v>314.1678</v>
      </c>
      <c r="E810" s="0" t="n">
        <v>382.3951</v>
      </c>
      <c r="F810" s="0" t="n">
        <v>322.7382</v>
      </c>
      <c r="G810" s="0" t="n">
        <v>242.2789</v>
      </c>
      <c r="H810" s="0" t="n">
        <v>223.0684</v>
      </c>
      <c r="I810" s="0" t="n">
        <v>218.869</v>
      </c>
      <c r="J810" s="0" t="n">
        <v>245.1485</v>
      </c>
      <c r="K810" s="0" t="n">
        <v>216.7007</v>
      </c>
      <c r="L810" s="0" t="n">
        <v>195.4253</v>
      </c>
    </row>
    <row r="811" customFormat="false" ht="12.75" hidden="false" customHeight="false" outlineLevel="0" collapsed="false">
      <c r="A811" s="0" t="n">
        <v>808.5526</v>
      </c>
      <c r="B811" s="0" t="n">
        <f aca="false">A811-'Shorting Summary'!$A$4</f>
        <v>726.5526</v>
      </c>
      <c r="C811" s="0" t="n">
        <v>474.6954</v>
      </c>
      <c r="D811" s="0" t="n">
        <v>314.3501</v>
      </c>
      <c r="E811" s="0" t="n">
        <v>382.5707</v>
      </c>
      <c r="F811" s="0" t="n">
        <v>322.9665</v>
      </c>
      <c r="G811" s="0" t="n">
        <v>242.5337</v>
      </c>
      <c r="H811" s="0" t="n">
        <v>223.51</v>
      </c>
      <c r="I811" s="0" t="n">
        <v>219.3267</v>
      </c>
      <c r="J811" s="0" t="n">
        <v>245.5092</v>
      </c>
      <c r="K811" s="0" t="n">
        <v>217.128</v>
      </c>
      <c r="L811" s="0" t="n">
        <v>195.7786</v>
      </c>
    </row>
    <row r="812" customFormat="false" ht="12.75" hidden="false" customHeight="false" outlineLevel="0" collapsed="false">
      <c r="A812" s="0" t="n">
        <v>809.5641</v>
      </c>
      <c r="B812" s="0" t="n">
        <f aca="false">A812-'Shorting Summary'!$A$4</f>
        <v>727.5641</v>
      </c>
      <c r="C812" s="0" t="n">
        <v>474.6033</v>
      </c>
      <c r="D812" s="0" t="n">
        <v>314.5203</v>
      </c>
      <c r="E812" s="0" t="n">
        <v>382.8291</v>
      </c>
      <c r="F812" s="0" t="n">
        <v>323.1579</v>
      </c>
      <c r="G812" s="0" t="n">
        <v>242.7859</v>
      </c>
      <c r="H812" s="0" t="n">
        <v>223.967</v>
      </c>
      <c r="I812" s="0" t="n">
        <v>219.7828</v>
      </c>
      <c r="J812" s="0" t="n">
        <v>245.8944</v>
      </c>
      <c r="K812" s="0" t="n">
        <v>217.5803</v>
      </c>
      <c r="L812" s="0" t="n">
        <v>196.1135</v>
      </c>
    </row>
    <row r="813" customFormat="false" ht="12.75" hidden="false" customHeight="false" outlineLevel="0" collapsed="false">
      <c r="A813" s="0" t="n">
        <v>810.5555</v>
      </c>
      <c r="B813" s="0" t="n">
        <f aca="false">A813-'Shorting Summary'!$A$4</f>
        <v>728.5555</v>
      </c>
      <c r="C813" s="0" t="n">
        <v>474.6053</v>
      </c>
      <c r="D813" s="0" t="n">
        <v>314.7041</v>
      </c>
      <c r="E813" s="0" t="n">
        <v>382.9934</v>
      </c>
      <c r="F813" s="0" t="n">
        <v>323.3506</v>
      </c>
      <c r="G813" s="0" t="n">
        <v>243.0574</v>
      </c>
      <c r="H813" s="0" t="n">
        <v>224.4099</v>
      </c>
      <c r="I813" s="0" t="n">
        <v>220.2359</v>
      </c>
      <c r="J813" s="0" t="n">
        <v>246.2524</v>
      </c>
      <c r="K813" s="0" t="n">
        <v>218.0021</v>
      </c>
      <c r="L813" s="0" t="n">
        <v>196.4607</v>
      </c>
    </row>
    <row r="814" customFormat="false" ht="12.75" hidden="false" customHeight="false" outlineLevel="0" collapsed="false">
      <c r="A814" s="0" t="n">
        <v>811.557</v>
      </c>
      <c r="B814" s="0" t="n">
        <f aca="false">A814-'Shorting Summary'!$A$4</f>
        <v>729.557</v>
      </c>
      <c r="C814" s="0" t="n">
        <v>474.6162</v>
      </c>
      <c r="D814" s="0" t="n">
        <v>314.9218</v>
      </c>
      <c r="E814" s="0" t="n">
        <v>383.2398</v>
      </c>
      <c r="F814" s="0" t="n">
        <v>323.5563</v>
      </c>
      <c r="G814" s="0" t="n">
        <v>243.3807</v>
      </c>
      <c r="H814" s="0" t="n">
        <v>224.8683</v>
      </c>
      <c r="I814" s="0" t="n">
        <v>220.6953</v>
      </c>
      <c r="J814" s="0" t="n">
        <v>246.6097</v>
      </c>
      <c r="K814" s="0" t="n">
        <v>218.3901</v>
      </c>
      <c r="L814" s="0" t="n">
        <v>196.8112</v>
      </c>
    </row>
    <row r="815" customFormat="false" ht="12.75" hidden="false" customHeight="false" outlineLevel="0" collapsed="false">
      <c r="A815" s="0" t="n">
        <v>812.5584</v>
      </c>
      <c r="B815" s="0" t="n">
        <f aca="false">A815-'Shorting Summary'!$A$4</f>
        <v>730.5584</v>
      </c>
      <c r="C815" s="0" t="n">
        <v>474.5432</v>
      </c>
      <c r="D815" s="0" t="n">
        <v>315.0626</v>
      </c>
      <c r="E815" s="0" t="n">
        <v>383.45</v>
      </c>
      <c r="F815" s="0" t="n">
        <v>323.6507</v>
      </c>
      <c r="G815" s="0" t="n">
        <v>243.6972</v>
      </c>
      <c r="H815" s="0" t="n">
        <v>225.3126</v>
      </c>
      <c r="I815" s="0" t="n">
        <v>221.1569</v>
      </c>
      <c r="J815" s="0" t="n">
        <v>246.9706</v>
      </c>
      <c r="K815" s="0" t="n">
        <v>218.8163</v>
      </c>
      <c r="L815" s="0" t="n">
        <v>197.1582</v>
      </c>
    </row>
    <row r="816" customFormat="false" ht="12.75" hidden="false" customHeight="false" outlineLevel="0" collapsed="false">
      <c r="A816" s="0" t="n">
        <v>813.5598</v>
      </c>
      <c r="B816" s="0" t="n">
        <f aca="false">A816-'Shorting Summary'!$A$4</f>
        <v>731.5598</v>
      </c>
      <c r="C816" s="0" t="n">
        <v>474.4729</v>
      </c>
      <c r="D816" s="0" t="n">
        <v>315.2627</v>
      </c>
      <c r="E816" s="0" t="n">
        <v>383.6559</v>
      </c>
      <c r="F816" s="0" t="n">
        <v>323.8884</v>
      </c>
      <c r="G816" s="0" t="n">
        <v>244.0153</v>
      </c>
      <c r="H816" s="0" t="n">
        <v>225.7597</v>
      </c>
      <c r="I816" s="0" t="n">
        <v>221.6118</v>
      </c>
      <c r="J816" s="0" t="n">
        <v>247.3235</v>
      </c>
      <c r="K816" s="0" t="n">
        <v>219.2975</v>
      </c>
      <c r="L816" s="0" t="n">
        <v>197.4991</v>
      </c>
    </row>
    <row r="817" customFormat="false" ht="12.75" hidden="false" customHeight="false" outlineLevel="0" collapsed="false">
      <c r="A817" s="0" t="n">
        <v>814.5613</v>
      </c>
      <c r="B817" s="0" t="n">
        <f aca="false">A817-'Shorting Summary'!$A$4</f>
        <v>732.5613</v>
      </c>
      <c r="C817" s="0" t="n">
        <v>474.3264</v>
      </c>
      <c r="D817" s="0" t="n">
        <v>315.4495</v>
      </c>
      <c r="E817" s="0" t="n">
        <v>383.874</v>
      </c>
      <c r="F817" s="0" t="n">
        <v>324.0961</v>
      </c>
      <c r="G817" s="0" t="n">
        <v>244.3342</v>
      </c>
      <c r="H817" s="0" t="n">
        <v>226.2086</v>
      </c>
      <c r="I817" s="0" t="n">
        <v>222.0601</v>
      </c>
      <c r="J817" s="0" t="n">
        <v>247.6938</v>
      </c>
      <c r="K817" s="0" t="n">
        <v>219.7545</v>
      </c>
      <c r="L817" s="0" t="n">
        <v>197.8455</v>
      </c>
    </row>
    <row r="818" customFormat="false" ht="12.75" hidden="false" customHeight="false" outlineLevel="0" collapsed="false">
      <c r="A818" s="0" t="n">
        <v>815.5627</v>
      </c>
      <c r="B818" s="0" t="n">
        <f aca="false">A818-'Shorting Summary'!$A$4</f>
        <v>733.5627</v>
      </c>
      <c r="C818" s="0" t="n">
        <v>474.1256</v>
      </c>
      <c r="D818" s="0" t="n">
        <v>315.628</v>
      </c>
      <c r="E818" s="0" t="n">
        <v>383.8702</v>
      </c>
      <c r="F818" s="0" t="n">
        <v>324.3128</v>
      </c>
      <c r="G818" s="0" t="n">
        <v>244.6573</v>
      </c>
      <c r="H818" s="0" t="n">
        <v>226.6588</v>
      </c>
      <c r="I818" s="0" t="n">
        <v>222.5155</v>
      </c>
      <c r="J818" s="0" t="n">
        <v>248.0539</v>
      </c>
      <c r="K818" s="0" t="n">
        <v>220.1584</v>
      </c>
      <c r="L818" s="0" t="n">
        <v>198.1895</v>
      </c>
    </row>
    <row r="819" customFormat="false" ht="12.75" hidden="false" customHeight="false" outlineLevel="0" collapsed="false">
      <c r="A819" s="0" t="n">
        <v>816.5642</v>
      </c>
      <c r="B819" s="0" t="n">
        <f aca="false">A819-'Shorting Summary'!$A$4</f>
        <v>734.5642</v>
      </c>
      <c r="C819" s="0" t="n">
        <v>474.1901</v>
      </c>
      <c r="D819" s="0" t="n">
        <v>315.8329</v>
      </c>
      <c r="E819" s="0" t="n">
        <v>384.2569</v>
      </c>
      <c r="F819" s="0" t="n">
        <v>324.5025</v>
      </c>
      <c r="G819" s="0" t="n">
        <v>244.9721</v>
      </c>
      <c r="H819" s="0" t="n">
        <v>227.1014</v>
      </c>
      <c r="I819" s="0" t="n">
        <v>222.9656</v>
      </c>
      <c r="J819" s="0" t="n">
        <v>248.4157</v>
      </c>
      <c r="K819" s="0" t="n">
        <v>220.5454</v>
      </c>
      <c r="L819" s="0" t="n">
        <v>198.5276</v>
      </c>
    </row>
    <row r="820" customFormat="false" ht="12.75" hidden="false" customHeight="false" outlineLevel="0" collapsed="false">
      <c r="A820" s="0" t="n">
        <v>817.5556</v>
      </c>
      <c r="B820" s="0" t="n">
        <f aca="false">A820-'Shorting Summary'!$A$4</f>
        <v>735.5556</v>
      </c>
      <c r="C820" s="0" t="n">
        <v>474.2798</v>
      </c>
      <c r="D820" s="0" t="n">
        <v>316.029</v>
      </c>
      <c r="E820" s="0" t="n">
        <v>384.3727</v>
      </c>
      <c r="F820" s="0" t="n">
        <v>324.6887</v>
      </c>
      <c r="G820" s="0" t="n">
        <v>245.2679</v>
      </c>
      <c r="H820" s="0" t="n">
        <v>227.5512</v>
      </c>
      <c r="I820" s="0" t="n">
        <v>223.4159</v>
      </c>
      <c r="J820" s="0" t="n">
        <v>248.7651</v>
      </c>
      <c r="K820" s="0" t="n">
        <v>220.9398</v>
      </c>
      <c r="L820" s="0" t="n">
        <v>198.8789</v>
      </c>
    </row>
    <row r="821" customFormat="false" ht="12.75" hidden="false" customHeight="false" outlineLevel="0" collapsed="false">
      <c r="A821" s="0" t="n">
        <v>818.557</v>
      </c>
      <c r="B821" s="0" t="n">
        <f aca="false">A821-'Shorting Summary'!$A$4</f>
        <v>736.557</v>
      </c>
      <c r="C821" s="0" t="n">
        <v>474.2829</v>
      </c>
      <c r="D821" s="0" t="n">
        <v>316.2169</v>
      </c>
      <c r="E821" s="0" t="n">
        <v>384.7043</v>
      </c>
      <c r="F821" s="0" t="n">
        <v>324.9311</v>
      </c>
      <c r="G821" s="0" t="n">
        <v>245.565</v>
      </c>
      <c r="H821" s="0" t="n">
        <v>227.9832</v>
      </c>
      <c r="I821" s="0" t="n">
        <v>223.8623</v>
      </c>
      <c r="J821" s="0" t="n">
        <v>249.1286</v>
      </c>
      <c r="K821" s="0" t="n">
        <v>221.3526</v>
      </c>
      <c r="L821" s="0" t="n">
        <v>199.2136</v>
      </c>
    </row>
    <row r="822" customFormat="false" ht="12.75" hidden="false" customHeight="false" outlineLevel="0" collapsed="false">
      <c r="A822" s="0" t="n">
        <v>819.5585</v>
      </c>
      <c r="B822" s="0" t="n">
        <f aca="false">A822-'Shorting Summary'!$A$4</f>
        <v>737.5585</v>
      </c>
      <c r="C822" s="0" t="n">
        <v>474.105</v>
      </c>
      <c r="D822" s="0" t="n">
        <v>316.3901</v>
      </c>
      <c r="E822" s="0" t="n">
        <v>384.9096</v>
      </c>
      <c r="F822" s="0" t="n">
        <v>325.1308</v>
      </c>
      <c r="G822" s="0" t="n">
        <v>245.8356</v>
      </c>
      <c r="H822" s="0" t="n">
        <v>228.436</v>
      </c>
      <c r="I822" s="0" t="n">
        <v>224.3226</v>
      </c>
      <c r="J822" s="0" t="n">
        <v>249.4963</v>
      </c>
      <c r="K822" s="0" t="n">
        <v>221.8324</v>
      </c>
      <c r="L822" s="0" t="n">
        <v>199.5499</v>
      </c>
    </row>
    <row r="823" customFormat="false" ht="12.75" hidden="false" customHeight="false" outlineLevel="0" collapsed="false">
      <c r="A823" s="0" t="n">
        <v>820.5599</v>
      </c>
      <c r="B823" s="0" t="n">
        <f aca="false">A823-'Shorting Summary'!$A$4</f>
        <v>738.5599</v>
      </c>
      <c r="C823" s="0" t="n">
        <v>473.9916</v>
      </c>
      <c r="D823" s="0" t="n">
        <v>316.536</v>
      </c>
      <c r="E823" s="0" t="n">
        <v>385.0997</v>
      </c>
      <c r="F823" s="0" t="n">
        <v>325.3288</v>
      </c>
      <c r="G823" s="0" t="n">
        <v>246.0557</v>
      </c>
      <c r="H823" s="0" t="n">
        <v>228.865</v>
      </c>
      <c r="I823" s="0" t="n">
        <v>224.7662</v>
      </c>
      <c r="J823" s="0" t="n">
        <v>249.8483</v>
      </c>
      <c r="K823" s="0" t="n">
        <v>222.2621</v>
      </c>
      <c r="L823" s="0" t="n">
        <v>199.8985</v>
      </c>
    </row>
    <row r="824" customFormat="false" ht="12.75" hidden="false" customHeight="false" outlineLevel="0" collapsed="false">
      <c r="A824" s="0" t="n">
        <v>821.5613</v>
      </c>
      <c r="B824" s="0" t="n">
        <f aca="false">A824-'Shorting Summary'!$A$4</f>
        <v>739.5613</v>
      </c>
      <c r="C824" s="0" t="n">
        <v>474.1111</v>
      </c>
      <c r="D824" s="0" t="n">
        <v>316.7484</v>
      </c>
      <c r="E824" s="0" t="n">
        <v>385.2985</v>
      </c>
      <c r="F824" s="0" t="n">
        <v>325.507</v>
      </c>
      <c r="G824" s="0" t="n">
        <v>246.2449</v>
      </c>
      <c r="H824" s="0" t="n">
        <v>229.298</v>
      </c>
      <c r="I824" s="0" t="n">
        <v>225.2093</v>
      </c>
      <c r="J824" s="0" t="n">
        <v>250.1851</v>
      </c>
      <c r="K824" s="0" t="n">
        <v>222.6885</v>
      </c>
      <c r="L824" s="0" t="n">
        <v>200.247</v>
      </c>
    </row>
    <row r="825" customFormat="false" ht="12.75" hidden="false" customHeight="false" outlineLevel="0" collapsed="false">
      <c r="A825" s="0" t="n">
        <v>822.5528</v>
      </c>
      <c r="B825" s="0" t="n">
        <f aca="false">A825-'Shorting Summary'!$A$4</f>
        <v>740.5528</v>
      </c>
      <c r="C825" s="0" t="n">
        <v>474.2153</v>
      </c>
      <c r="D825" s="0" t="n">
        <v>316.9255</v>
      </c>
      <c r="E825" s="0" t="n">
        <v>385.5458</v>
      </c>
      <c r="F825" s="0" t="n">
        <v>325.6762</v>
      </c>
      <c r="G825" s="0" t="n">
        <v>246.4316</v>
      </c>
      <c r="H825" s="0" t="n">
        <v>229.7312</v>
      </c>
      <c r="I825" s="0" t="n">
        <v>225.6561</v>
      </c>
      <c r="J825" s="0" t="n">
        <v>250.5128</v>
      </c>
      <c r="K825" s="0" t="n">
        <v>223.153</v>
      </c>
      <c r="L825" s="0" t="n">
        <v>200.5855</v>
      </c>
    </row>
    <row r="826" customFormat="false" ht="12.75" hidden="false" customHeight="false" outlineLevel="0" collapsed="false">
      <c r="A826" s="0" t="n">
        <v>823.5642</v>
      </c>
      <c r="B826" s="0" t="n">
        <f aca="false">A826-'Shorting Summary'!$A$4</f>
        <v>741.5642</v>
      </c>
      <c r="C826" s="0" t="n">
        <v>474.1046</v>
      </c>
      <c r="D826" s="0" t="n">
        <v>317.1047</v>
      </c>
      <c r="E826" s="0" t="n">
        <v>385.7344</v>
      </c>
      <c r="F826" s="0" t="n">
        <v>325.8689</v>
      </c>
      <c r="G826" s="0" t="n">
        <v>246.6123</v>
      </c>
      <c r="H826" s="0" t="n">
        <v>230.1674</v>
      </c>
      <c r="I826" s="0" t="n">
        <v>226.104</v>
      </c>
      <c r="J826" s="0" t="n">
        <v>250.7926</v>
      </c>
      <c r="K826" s="0" t="n">
        <v>223.6292</v>
      </c>
      <c r="L826" s="0" t="n">
        <v>200.9324</v>
      </c>
    </row>
    <row r="827" customFormat="false" ht="12.75" hidden="false" customHeight="false" outlineLevel="0" collapsed="false">
      <c r="A827" s="0" t="n">
        <v>824.6758</v>
      </c>
      <c r="B827" s="0" t="n">
        <f aca="false">A827-'Shorting Summary'!$A$4</f>
        <v>742.6758</v>
      </c>
      <c r="C827" s="0" t="n">
        <v>474.1199</v>
      </c>
      <c r="D827" s="0" t="n">
        <v>317.297</v>
      </c>
      <c r="E827" s="0" t="n">
        <v>385.924</v>
      </c>
      <c r="F827" s="0" t="n">
        <v>326.1335</v>
      </c>
      <c r="G827" s="0" t="n">
        <v>246.82</v>
      </c>
      <c r="H827" s="0" t="n">
        <v>230.6429</v>
      </c>
      <c r="I827" s="0" t="n">
        <v>226.5978</v>
      </c>
      <c r="J827" s="0" t="n">
        <v>251.1104</v>
      </c>
      <c r="K827" s="0" t="n">
        <v>224.1421</v>
      </c>
      <c r="L827" s="0" t="n">
        <v>201.3143</v>
      </c>
    </row>
    <row r="828" customFormat="false" ht="12.75" hidden="false" customHeight="false" outlineLevel="0" collapsed="false">
      <c r="A828" s="0" t="n">
        <v>825.5671</v>
      </c>
      <c r="B828" s="0" t="n">
        <f aca="false">A828-'Shorting Summary'!$A$4</f>
        <v>743.5671</v>
      </c>
      <c r="C828" s="0" t="n">
        <v>474.0919</v>
      </c>
      <c r="D828" s="0" t="n">
        <v>317.4539</v>
      </c>
      <c r="E828" s="0" t="n">
        <v>386.1209</v>
      </c>
      <c r="F828" s="0" t="n">
        <v>326.2853</v>
      </c>
      <c r="G828" s="0" t="n">
        <v>247.0103</v>
      </c>
      <c r="H828" s="0" t="n">
        <v>231.017</v>
      </c>
      <c r="I828" s="0" t="n">
        <v>226.989</v>
      </c>
      <c r="J828" s="0" t="n">
        <v>251.335</v>
      </c>
      <c r="K828" s="0" t="n">
        <v>224.5072</v>
      </c>
      <c r="L828" s="0" t="n">
        <v>201.614</v>
      </c>
    </row>
    <row r="829" customFormat="false" ht="12.75" hidden="false" customHeight="false" outlineLevel="0" collapsed="false">
      <c r="A829" s="0" t="n">
        <v>826.5585</v>
      </c>
      <c r="B829" s="0" t="n">
        <f aca="false">A829-'Shorting Summary'!$A$4</f>
        <v>744.5585</v>
      </c>
      <c r="C829" s="0" t="n">
        <v>474.0274</v>
      </c>
      <c r="D829" s="0" t="n">
        <v>317.6555</v>
      </c>
      <c r="E829" s="0" t="n">
        <v>386.3718</v>
      </c>
      <c r="F829" s="0" t="n">
        <v>326.4978</v>
      </c>
      <c r="G829" s="0" t="n">
        <v>247.2544</v>
      </c>
      <c r="H829" s="0" t="n">
        <v>231.4208</v>
      </c>
      <c r="I829" s="0" t="n">
        <v>227.423</v>
      </c>
      <c r="J829" s="0" t="n">
        <v>251.4685</v>
      </c>
      <c r="K829" s="0" t="n">
        <v>224.9269</v>
      </c>
      <c r="L829" s="0" t="n">
        <v>201.9531</v>
      </c>
    </row>
    <row r="830" customFormat="false" ht="12.75" hidden="false" customHeight="false" outlineLevel="0" collapsed="false">
      <c r="A830" s="0" t="n">
        <v>827.56</v>
      </c>
      <c r="B830" s="0" t="n">
        <f aca="false">A830-'Shorting Summary'!$A$4</f>
        <v>745.56</v>
      </c>
      <c r="C830" s="0" t="n">
        <v>474.2491</v>
      </c>
      <c r="D830" s="0" t="n">
        <v>317.8236</v>
      </c>
      <c r="E830" s="0" t="n">
        <v>386.5813</v>
      </c>
      <c r="F830" s="0" t="n">
        <v>326.6885</v>
      </c>
      <c r="G830" s="0" t="n">
        <v>247.5186</v>
      </c>
      <c r="H830" s="0" t="n">
        <v>231.8397</v>
      </c>
      <c r="I830" s="0" t="n">
        <v>227.8584</v>
      </c>
      <c r="J830" s="0" t="n">
        <v>251.2126</v>
      </c>
      <c r="K830" s="0" t="n">
        <v>225.3486</v>
      </c>
      <c r="L830" s="0" t="n">
        <v>202.2959</v>
      </c>
    </row>
    <row r="831" customFormat="false" ht="12.75" hidden="false" customHeight="false" outlineLevel="0" collapsed="false">
      <c r="A831" s="0" t="n">
        <v>828.5614</v>
      </c>
      <c r="B831" s="0" t="n">
        <f aca="false">A831-'Shorting Summary'!$A$4</f>
        <v>746.5614</v>
      </c>
      <c r="C831" s="0" t="n">
        <v>474.3334</v>
      </c>
      <c r="D831" s="0" t="n">
        <v>317.9926</v>
      </c>
      <c r="E831" s="0" t="n">
        <v>386.7888</v>
      </c>
      <c r="F831" s="0" t="n">
        <v>326.8627</v>
      </c>
      <c r="G831" s="0" t="n">
        <v>247.7304</v>
      </c>
      <c r="H831" s="0" t="n">
        <v>232.2447</v>
      </c>
      <c r="I831" s="0" t="n">
        <v>228.2945</v>
      </c>
      <c r="J831" s="0" t="n">
        <v>250.9989</v>
      </c>
      <c r="K831" s="0" t="n">
        <v>225.7652</v>
      </c>
      <c r="L831" s="0" t="n">
        <v>202.6416</v>
      </c>
    </row>
    <row r="832" customFormat="false" ht="12.75" hidden="false" customHeight="false" outlineLevel="0" collapsed="false">
      <c r="A832" s="0" t="n">
        <v>829.5629</v>
      </c>
      <c r="B832" s="0" t="n">
        <f aca="false">A832-'Shorting Summary'!$A$4</f>
        <v>747.5629</v>
      </c>
      <c r="C832" s="0" t="n">
        <v>474.2954</v>
      </c>
      <c r="D832" s="0" t="n">
        <v>318.1855</v>
      </c>
      <c r="E832" s="0" t="n">
        <v>387.069</v>
      </c>
      <c r="F832" s="0" t="n">
        <v>327.043</v>
      </c>
      <c r="G832" s="0" t="n">
        <v>247.9607</v>
      </c>
      <c r="H832" s="0" t="n">
        <v>232.6487</v>
      </c>
      <c r="I832" s="0" t="n">
        <v>228.7285</v>
      </c>
      <c r="J832" s="0" t="n">
        <v>250.8447</v>
      </c>
      <c r="K832" s="0" t="n">
        <v>226.2116</v>
      </c>
      <c r="L832" s="0" t="n">
        <v>202.9762</v>
      </c>
    </row>
    <row r="833" customFormat="false" ht="12.75" hidden="false" customHeight="false" outlineLevel="0" collapsed="false">
      <c r="A833" s="0" t="n">
        <v>830.5543</v>
      </c>
      <c r="B833" s="0" t="n">
        <f aca="false">A833-'Shorting Summary'!$A$4</f>
        <v>748.5543</v>
      </c>
      <c r="C833" s="0" t="n">
        <v>474.2494</v>
      </c>
      <c r="D833" s="0" t="n">
        <v>318.3407</v>
      </c>
      <c r="E833" s="0" t="n">
        <v>387.2474</v>
      </c>
      <c r="F833" s="0" t="n">
        <v>327.2507</v>
      </c>
      <c r="G833" s="0" t="n">
        <v>248.1696</v>
      </c>
      <c r="H833" s="0" t="n">
        <v>233.0559</v>
      </c>
      <c r="I833" s="0" t="n">
        <v>229.167</v>
      </c>
      <c r="J833" s="0" t="n">
        <v>250.8835</v>
      </c>
      <c r="K833" s="0" t="n">
        <v>226.6495</v>
      </c>
      <c r="L833" s="0" t="n">
        <v>203.3238</v>
      </c>
    </row>
    <row r="834" customFormat="false" ht="12.75" hidden="false" customHeight="false" outlineLevel="0" collapsed="false">
      <c r="A834" s="0" t="n">
        <v>831.5657</v>
      </c>
      <c r="B834" s="0" t="n">
        <f aca="false">A834-'Shorting Summary'!$A$4</f>
        <v>749.5657</v>
      </c>
      <c r="C834" s="0" t="n">
        <v>474.3299</v>
      </c>
      <c r="D834" s="0" t="n">
        <v>318.5104</v>
      </c>
      <c r="E834" s="0" t="n">
        <v>387.4586</v>
      </c>
      <c r="F834" s="0" t="n">
        <v>327.4058</v>
      </c>
      <c r="G834" s="0" t="n">
        <v>248.3915</v>
      </c>
      <c r="H834" s="0" t="n">
        <v>233.4611</v>
      </c>
      <c r="I834" s="0" t="n">
        <v>229.6135</v>
      </c>
      <c r="J834" s="0" t="n">
        <v>251.04</v>
      </c>
      <c r="K834" s="0" t="n">
        <v>227.0085</v>
      </c>
      <c r="L834" s="0" t="n">
        <v>203.6625</v>
      </c>
    </row>
    <row r="835" customFormat="false" ht="12.75" hidden="false" customHeight="false" outlineLevel="0" collapsed="false">
      <c r="A835" s="0" t="n">
        <v>832.5572</v>
      </c>
      <c r="B835" s="0" t="n">
        <f aca="false">A835-'Shorting Summary'!$A$4</f>
        <v>750.5572</v>
      </c>
      <c r="C835" s="0" t="n">
        <v>474.3737</v>
      </c>
      <c r="D835" s="0" t="n">
        <v>318.7094</v>
      </c>
      <c r="E835" s="0" t="n">
        <v>387.6883</v>
      </c>
      <c r="F835" s="0" t="n">
        <v>327.5848</v>
      </c>
      <c r="G835" s="0" t="n">
        <v>248.6</v>
      </c>
      <c r="H835" s="0" t="n">
        <v>233.8565</v>
      </c>
      <c r="I835" s="0" t="n">
        <v>230.0518</v>
      </c>
      <c r="J835" s="0" t="n">
        <v>251.2751</v>
      </c>
      <c r="K835" s="0" t="n">
        <v>227.3871</v>
      </c>
      <c r="L835" s="0" t="n">
        <v>204.0129</v>
      </c>
    </row>
    <row r="836" customFormat="false" ht="12.75" hidden="false" customHeight="false" outlineLevel="0" collapsed="false">
      <c r="A836" s="0" t="n">
        <v>833.5586</v>
      </c>
      <c r="B836" s="0" t="n">
        <f aca="false">A836-'Shorting Summary'!$A$4</f>
        <v>751.5586</v>
      </c>
      <c r="C836" s="0" t="n">
        <v>474.3739</v>
      </c>
      <c r="D836" s="0" t="n">
        <v>318.8978</v>
      </c>
      <c r="E836" s="0" t="n">
        <v>387.8699</v>
      </c>
      <c r="F836" s="0" t="n">
        <v>327.7557</v>
      </c>
      <c r="G836" s="0" t="n">
        <v>248.7946</v>
      </c>
      <c r="H836" s="0" t="n">
        <v>234.2534</v>
      </c>
      <c r="I836" s="0" t="n">
        <v>230.5042</v>
      </c>
      <c r="J836" s="0" t="n">
        <v>251.5411</v>
      </c>
      <c r="K836" s="0" t="n">
        <v>227.6993</v>
      </c>
      <c r="L836" s="0" t="n">
        <v>204.3574</v>
      </c>
    </row>
    <row r="837" customFormat="false" ht="12.75" hidden="false" customHeight="false" outlineLevel="0" collapsed="false">
      <c r="A837" s="0" t="n">
        <v>834.56</v>
      </c>
      <c r="B837" s="0" t="n">
        <f aca="false">A837-'Shorting Summary'!$A$4</f>
        <v>752.56</v>
      </c>
      <c r="C837" s="0" t="n">
        <v>474.4314</v>
      </c>
      <c r="D837" s="0" t="n">
        <v>319.0925</v>
      </c>
      <c r="E837" s="0" t="n">
        <v>388.0683</v>
      </c>
      <c r="F837" s="0" t="n">
        <v>327.9518</v>
      </c>
      <c r="G837" s="0" t="n">
        <v>248.9717</v>
      </c>
      <c r="H837" s="0" t="n">
        <v>234.6571</v>
      </c>
      <c r="I837" s="0" t="n">
        <v>230.9355</v>
      </c>
      <c r="J837" s="0" t="n">
        <v>251.8348</v>
      </c>
      <c r="K837" s="0" t="n">
        <v>228.0289</v>
      </c>
      <c r="L837" s="0" t="n">
        <v>204.701</v>
      </c>
    </row>
    <row r="838" customFormat="false" ht="12.75" hidden="false" customHeight="false" outlineLevel="0" collapsed="false">
      <c r="A838" s="0" t="n">
        <v>835.5615</v>
      </c>
      <c r="B838" s="0" t="n">
        <f aca="false">A838-'Shorting Summary'!$A$4</f>
        <v>753.5615</v>
      </c>
      <c r="C838" s="0" t="n">
        <v>474.2669</v>
      </c>
      <c r="D838" s="0" t="n">
        <v>319.2721</v>
      </c>
      <c r="E838" s="0" t="n">
        <v>388.1661</v>
      </c>
      <c r="F838" s="0" t="n">
        <v>328.101</v>
      </c>
      <c r="G838" s="0" t="n">
        <v>249.1559</v>
      </c>
      <c r="H838" s="0" t="n">
        <v>235.0524</v>
      </c>
      <c r="I838" s="0" t="n">
        <v>231.3772</v>
      </c>
      <c r="J838" s="0" t="n">
        <v>252.1545</v>
      </c>
      <c r="K838" s="0" t="n">
        <v>228.4032</v>
      </c>
      <c r="L838" s="0" t="n">
        <v>205.0437</v>
      </c>
    </row>
    <row r="839" customFormat="false" ht="12.75" hidden="false" customHeight="false" outlineLevel="0" collapsed="false">
      <c r="A839" s="0" t="n">
        <v>836.5629</v>
      </c>
      <c r="B839" s="0" t="n">
        <f aca="false">A839-'Shorting Summary'!$A$4</f>
        <v>754.5629</v>
      </c>
      <c r="C839" s="0" t="n">
        <v>474.2009</v>
      </c>
      <c r="D839" s="0" t="n">
        <v>319.4324</v>
      </c>
      <c r="E839" s="0" t="n">
        <v>388.4295</v>
      </c>
      <c r="F839" s="0" t="n">
        <v>328.2637</v>
      </c>
      <c r="G839" s="0" t="n">
        <v>249.3401</v>
      </c>
      <c r="H839" s="0" t="n">
        <v>235.4509</v>
      </c>
      <c r="I839" s="0" t="n">
        <v>231.8093</v>
      </c>
      <c r="J839" s="0" t="n">
        <v>252.5001</v>
      </c>
      <c r="K839" s="0" t="n">
        <v>228.856</v>
      </c>
      <c r="L839" s="0" t="n">
        <v>205.3921</v>
      </c>
    </row>
    <row r="840" customFormat="false" ht="12.75" hidden="false" customHeight="false" outlineLevel="0" collapsed="false">
      <c r="A840" s="0" t="n">
        <v>837.5644</v>
      </c>
      <c r="B840" s="0" t="n">
        <f aca="false">A840-'Shorting Summary'!$A$4</f>
        <v>755.5644</v>
      </c>
      <c r="C840" s="0" t="n">
        <v>474.28</v>
      </c>
      <c r="D840" s="0" t="n">
        <v>319.6123</v>
      </c>
      <c r="E840" s="0" t="n">
        <v>388.5926</v>
      </c>
      <c r="F840" s="0" t="n">
        <v>328.4388</v>
      </c>
      <c r="G840" s="0" t="n">
        <v>249.5384</v>
      </c>
      <c r="H840" s="0" t="n">
        <v>235.8389</v>
      </c>
      <c r="I840" s="0" t="n">
        <v>232.2449</v>
      </c>
      <c r="J840" s="0" t="n">
        <v>252.867</v>
      </c>
      <c r="K840" s="0" t="n">
        <v>229.3656</v>
      </c>
      <c r="L840" s="0" t="n">
        <v>205.7404</v>
      </c>
    </row>
    <row r="841" customFormat="false" ht="12.75" hidden="false" customHeight="false" outlineLevel="0" collapsed="false">
      <c r="A841" s="0" t="n">
        <v>838.5558</v>
      </c>
      <c r="B841" s="0" t="n">
        <f aca="false">A841-'Shorting Summary'!$A$4</f>
        <v>756.5558</v>
      </c>
      <c r="C841" s="0" t="n">
        <v>474.1213</v>
      </c>
      <c r="D841" s="0" t="n">
        <v>319.8248</v>
      </c>
      <c r="E841" s="0" t="n">
        <v>388.8848</v>
      </c>
      <c r="F841" s="0" t="n">
        <v>328.6398</v>
      </c>
      <c r="G841" s="0" t="n">
        <v>249.6887</v>
      </c>
      <c r="H841" s="0" t="n">
        <v>236.2207</v>
      </c>
      <c r="I841" s="0" t="n">
        <v>232.6701</v>
      </c>
      <c r="J841" s="0" t="n">
        <v>253.2854</v>
      </c>
      <c r="K841" s="0" t="n">
        <v>229.9491</v>
      </c>
      <c r="L841" s="0" t="n">
        <v>206.0749</v>
      </c>
    </row>
    <row r="842" customFormat="false" ht="12.75" hidden="false" customHeight="false" outlineLevel="0" collapsed="false">
      <c r="A842" s="0" t="n">
        <v>839.5572</v>
      </c>
      <c r="B842" s="0" t="n">
        <f aca="false">A842-'Shorting Summary'!$A$4</f>
        <v>757.5572</v>
      </c>
      <c r="C842" s="0" t="n">
        <v>474.1149</v>
      </c>
      <c r="D842" s="0" t="n">
        <v>320.0095</v>
      </c>
      <c r="E842" s="0" t="n">
        <v>389.0927</v>
      </c>
      <c r="F842" s="0" t="n">
        <v>328.85</v>
      </c>
      <c r="G842" s="0" t="n">
        <v>249.8191</v>
      </c>
      <c r="H842" s="0" t="n">
        <v>236.6062</v>
      </c>
      <c r="I842" s="0" t="n">
        <v>233.0984</v>
      </c>
      <c r="J842" s="0" t="n">
        <v>253.7619</v>
      </c>
      <c r="K842" s="0" t="n">
        <v>230.4511</v>
      </c>
      <c r="L842" s="0" t="n">
        <v>206.4246</v>
      </c>
    </row>
    <row r="843" customFormat="false" ht="12.75" hidden="false" customHeight="false" outlineLevel="0" collapsed="false">
      <c r="A843" s="0" t="n">
        <v>840.5587</v>
      </c>
      <c r="B843" s="0" t="n">
        <f aca="false">A843-'Shorting Summary'!$A$4</f>
        <v>758.5587</v>
      </c>
      <c r="C843" s="0" t="n">
        <v>474.1239</v>
      </c>
      <c r="D843" s="0" t="n">
        <v>320.1639</v>
      </c>
      <c r="E843" s="0" t="n">
        <v>389.2839</v>
      </c>
      <c r="F843" s="0" t="n">
        <v>329.0492</v>
      </c>
      <c r="G843" s="0" t="n">
        <v>249.9624</v>
      </c>
      <c r="H843" s="0" t="n">
        <v>236.9892</v>
      </c>
      <c r="I843" s="0" t="n">
        <v>233.5079</v>
      </c>
      <c r="J843" s="0" t="n">
        <v>254.2669</v>
      </c>
      <c r="K843" s="0" t="n">
        <v>231.034</v>
      </c>
      <c r="L843" s="0" t="n">
        <v>206.762</v>
      </c>
    </row>
    <row r="844" customFormat="false" ht="12.75" hidden="false" customHeight="false" outlineLevel="0" collapsed="false">
      <c r="A844" s="0" t="n">
        <v>841.5601</v>
      </c>
      <c r="B844" s="0" t="n">
        <f aca="false">A844-'Shorting Summary'!$A$4</f>
        <v>759.5601</v>
      </c>
      <c r="C844" s="0" t="n">
        <v>474.0548</v>
      </c>
      <c r="D844" s="0" t="n">
        <v>320.3369</v>
      </c>
      <c r="E844" s="0" t="n">
        <v>389.416</v>
      </c>
      <c r="F844" s="0" t="n">
        <v>329.2512</v>
      </c>
      <c r="G844" s="0" t="n">
        <v>250.1099</v>
      </c>
      <c r="H844" s="0" t="n">
        <v>237.3786</v>
      </c>
      <c r="I844" s="0" t="n">
        <v>233.921</v>
      </c>
      <c r="J844" s="0" t="n">
        <v>254.7622</v>
      </c>
      <c r="K844" s="0" t="n">
        <v>231.5022</v>
      </c>
      <c r="L844" s="0" t="n">
        <v>207.1002</v>
      </c>
    </row>
    <row r="845" customFormat="false" ht="12.75" hidden="false" customHeight="false" outlineLevel="0" collapsed="false">
      <c r="A845" s="0" t="n">
        <v>842.5615</v>
      </c>
      <c r="B845" s="0" t="n">
        <f aca="false">A845-'Shorting Summary'!$A$4</f>
        <v>760.5615</v>
      </c>
      <c r="C845" s="0" t="n">
        <v>474.0561</v>
      </c>
      <c r="D845" s="0" t="n">
        <v>320.4858</v>
      </c>
      <c r="E845" s="0" t="n">
        <v>389.6079</v>
      </c>
      <c r="F845" s="0" t="n">
        <v>329.4026</v>
      </c>
      <c r="G845" s="0" t="n">
        <v>250.2935</v>
      </c>
      <c r="H845" s="0" t="n">
        <v>237.7642</v>
      </c>
      <c r="I845" s="0" t="n">
        <v>234.3235</v>
      </c>
      <c r="J845" s="0" t="n">
        <v>255.2481</v>
      </c>
      <c r="K845" s="0" t="n">
        <v>232.0886</v>
      </c>
      <c r="L845" s="0" t="n">
        <v>207.4363</v>
      </c>
    </row>
    <row r="846" customFormat="false" ht="12.75" hidden="false" customHeight="false" outlineLevel="0" collapsed="false">
      <c r="A846" s="0" t="n">
        <v>843.563</v>
      </c>
      <c r="B846" s="0" t="n">
        <f aca="false">A846-'Shorting Summary'!$A$4</f>
        <v>761.563</v>
      </c>
      <c r="C846" s="0" t="n">
        <v>474.0135</v>
      </c>
      <c r="D846" s="0" t="n">
        <v>320.6844</v>
      </c>
      <c r="E846" s="0" t="n">
        <v>389.8067</v>
      </c>
      <c r="F846" s="0" t="n">
        <v>329.6192</v>
      </c>
      <c r="G846" s="0" t="n">
        <v>250.4799</v>
      </c>
      <c r="H846" s="0" t="n">
        <v>238.1443</v>
      </c>
      <c r="I846" s="0" t="n">
        <v>234.7277</v>
      </c>
      <c r="J846" s="0" t="n">
        <v>255.753</v>
      </c>
      <c r="K846" s="0" t="n">
        <v>232.6556</v>
      </c>
      <c r="L846" s="0" t="n">
        <v>207.7804</v>
      </c>
    </row>
    <row r="847" customFormat="false" ht="12.75" hidden="false" customHeight="false" outlineLevel="0" collapsed="false">
      <c r="A847" s="0" t="n">
        <v>844.5544</v>
      </c>
      <c r="B847" s="0" t="n">
        <f aca="false">A847-'Shorting Summary'!$A$4</f>
        <v>762.5544</v>
      </c>
      <c r="C847" s="0" t="n">
        <v>474.0696</v>
      </c>
      <c r="D847" s="0" t="n">
        <v>320.8737</v>
      </c>
      <c r="E847" s="0" t="n">
        <v>390.0522</v>
      </c>
      <c r="F847" s="0" t="n">
        <v>329.8683</v>
      </c>
      <c r="G847" s="0" t="n">
        <v>250.6899</v>
      </c>
      <c r="H847" s="0" t="n">
        <v>238.5173</v>
      </c>
      <c r="I847" s="0" t="n">
        <v>235.114</v>
      </c>
      <c r="J847" s="0" t="n">
        <v>256.2756</v>
      </c>
      <c r="K847" s="0" t="n">
        <v>233.0662</v>
      </c>
      <c r="L847" s="0" t="n">
        <v>208.12</v>
      </c>
    </row>
    <row r="848" customFormat="false" ht="12.75" hidden="false" customHeight="false" outlineLevel="0" collapsed="false">
      <c r="A848" s="0" t="n">
        <v>845.5659</v>
      </c>
      <c r="B848" s="0" t="n">
        <f aca="false">A848-'Shorting Summary'!$A$4</f>
        <v>763.5659</v>
      </c>
      <c r="C848" s="0" t="n">
        <v>474.2715</v>
      </c>
      <c r="D848" s="0" t="n">
        <v>321.0471</v>
      </c>
      <c r="E848" s="0" t="n">
        <v>390.2093</v>
      </c>
      <c r="F848" s="0" t="n">
        <v>330.0303</v>
      </c>
      <c r="G848" s="0" t="n">
        <v>250.8869</v>
      </c>
      <c r="H848" s="0" t="n">
        <v>238.8975</v>
      </c>
      <c r="I848" s="0" t="n">
        <v>235.5067</v>
      </c>
      <c r="J848" s="0" t="n">
        <v>256.8008</v>
      </c>
      <c r="K848" s="0" t="n">
        <v>233.3617</v>
      </c>
      <c r="L848" s="0" t="n">
        <v>208.4619</v>
      </c>
    </row>
    <row r="849" customFormat="false" ht="12.75" hidden="false" customHeight="false" outlineLevel="0" collapsed="false">
      <c r="A849" s="0" t="n">
        <v>846.5573</v>
      </c>
      <c r="B849" s="0" t="n">
        <f aca="false">A849-'Shorting Summary'!$A$4</f>
        <v>764.5573</v>
      </c>
      <c r="C849" s="0" t="n">
        <v>474.3062</v>
      </c>
      <c r="D849" s="0" t="n">
        <v>321.2202</v>
      </c>
      <c r="E849" s="0" t="n">
        <v>390.4562</v>
      </c>
      <c r="F849" s="0" t="n">
        <v>330.2264</v>
      </c>
      <c r="G849" s="0" t="n">
        <v>251.0756</v>
      </c>
      <c r="H849" s="0" t="n">
        <v>239.2664</v>
      </c>
      <c r="I849" s="0" t="n">
        <v>235.8844</v>
      </c>
      <c r="J849" s="0" t="n">
        <v>257.3349</v>
      </c>
      <c r="K849" s="0" t="n">
        <v>233.7272</v>
      </c>
      <c r="L849" s="0" t="n">
        <v>208.8029</v>
      </c>
    </row>
    <row r="850" customFormat="false" ht="12.75" hidden="false" customHeight="false" outlineLevel="0" collapsed="false">
      <c r="A850" s="0" t="n">
        <v>847.5587</v>
      </c>
      <c r="B850" s="0" t="n">
        <f aca="false">A850-'Shorting Summary'!$A$4</f>
        <v>765.5587</v>
      </c>
      <c r="C850" s="0" t="n">
        <v>474.5034</v>
      </c>
      <c r="D850" s="0" t="n">
        <v>321.397</v>
      </c>
      <c r="E850" s="0" t="n">
        <v>390.6552</v>
      </c>
      <c r="F850" s="0" t="n">
        <v>330.423</v>
      </c>
      <c r="G850" s="0" t="n">
        <v>251.2525</v>
      </c>
      <c r="H850" s="0" t="n">
        <v>239.6342</v>
      </c>
      <c r="I850" s="0" t="n">
        <v>236.2725</v>
      </c>
      <c r="J850" s="0" t="n">
        <v>257.8622</v>
      </c>
      <c r="K850" s="0" t="n">
        <v>234.1094</v>
      </c>
      <c r="L850" s="0" t="n">
        <v>209.1459</v>
      </c>
    </row>
    <row r="851" customFormat="false" ht="12.75" hidden="false" customHeight="false" outlineLevel="0" collapsed="false">
      <c r="A851" s="0" t="n">
        <v>848.5602</v>
      </c>
      <c r="B851" s="0" t="n">
        <f aca="false">A851-'Shorting Summary'!$A$4</f>
        <v>766.5602</v>
      </c>
      <c r="C851" s="0" t="n">
        <v>474.7494</v>
      </c>
      <c r="D851" s="0" t="n">
        <v>321.5547</v>
      </c>
      <c r="E851" s="0" t="n">
        <v>390.844</v>
      </c>
      <c r="F851" s="0" t="n">
        <v>330.6072</v>
      </c>
      <c r="G851" s="0" t="n">
        <v>251.4136</v>
      </c>
      <c r="H851" s="0" t="n">
        <v>240.0017</v>
      </c>
      <c r="I851" s="0" t="n">
        <v>236.653</v>
      </c>
      <c r="J851" s="0" t="n">
        <v>258.4051</v>
      </c>
      <c r="K851" s="0" t="n">
        <v>234.5202</v>
      </c>
      <c r="L851" s="0" t="n">
        <v>209.496</v>
      </c>
    </row>
    <row r="852" customFormat="false" ht="12.75" hidden="false" customHeight="false" outlineLevel="0" collapsed="false">
      <c r="A852" s="0" t="n">
        <v>849.5616</v>
      </c>
      <c r="B852" s="0" t="n">
        <f aca="false">A852-'Shorting Summary'!$A$4</f>
        <v>767.5616</v>
      </c>
      <c r="C852" s="0" t="n">
        <v>474.7872</v>
      </c>
      <c r="D852" s="0" t="n">
        <v>321.7464</v>
      </c>
      <c r="E852" s="0" t="n">
        <v>391.0321</v>
      </c>
      <c r="F852" s="0" t="n">
        <v>330.7342</v>
      </c>
      <c r="G852" s="0" t="n">
        <v>251.5871</v>
      </c>
      <c r="H852" s="0" t="n">
        <v>240.3624</v>
      </c>
      <c r="I852" s="0" t="n">
        <v>237.0279</v>
      </c>
      <c r="J852" s="0" t="n">
        <v>258.9403</v>
      </c>
      <c r="K852" s="0" t="n">
        <v>234.9111</v>
      </c>
      <c r="L852" s="0" t="n">
        <v>209.8379</v>
      </c>
    </row>
    <row r="853" customFormat="false" ht="12.75" hidden="false" customHeight="false" outlineLevel="0" collapsed="false">
      <c r="A853" s="0" t="n">
        <v>850.553</v>
      </c>
      <c r="B853" s="0" t="n">
        <f aca="false">A853-'Shorting Summary'!$A$4</f>
        <v>768.553</v>
      </c>
      <c r="C853" s="0" t="n">
        <v>474.7884</v>
      </c>
      <c r="D853" s="0" t="n">
        <v>321.8905</v>
      </c>
      <c r="E853" s="0" t="n">
        <v>391.2675</v>
      </c>
      <c r="F853" s="0" t="n">
        <v>330.9749</v>
      </c>
      <c r="G853" s="0" t="n">
        <v>251.7544</v>
      </c>
      <c r="H853" s="0" t="n">
        <v>240.7205</v>
      </c>
      <c r="I853" s="0" t="n">
        <v>237.3983</v>
      </c>
      <c r="J853" s="0" t="n">
        <v>259.4634</v>
      </c>
      <c r="K853" s="0" t="n">
        <v>235.2988</v>
      </c>
      <c r="L853" s="0" t="n">
        <v>210.1854</v>
      </c>
    </row>
    <row r="854" customFormat="false" ht="12.75" hidden="false" customHeight="false" outlineLevel="0" collapsed="false">
      <c r="A854" s="0" t="n">
        <v>851.5645</v>
      </c>
      <c r="B854" s="0" t="n">
        <f aca="false">A854-'Shorting Summary'!$A$4</f>
        <v>769.5645</v>
      </c>
      <c r="C854" s="0" t="n">
        <v>474.7943</v>
      </c>
      <c r="D854" s="0" t="n">
        <v>322.0411</v>
      </c>
      <c r="E854" s="0" t="n">
        <v>391.4355</v>
      </c>
      <c r="F854" s="0" t="n">
        <v>331.1746</v>
      </c>
      <c r="G854" s="0" t="n">
        <v>251.8783</v>
      </c>
      <c r="H854" s="0" t="n">
        <v>241.0715</v>
      </c>
      <c r="I854" s="0" t="n">
        <v>237.7708</v>
      </c>
      <c r="J854" s="0" t="n">
        <v>259.9442</v>
      </c>
      <c r="K854" s="0" t="n">
        <v>235.6474</v>
      </c>
      <c r="L854" s="0" t="n">
        <v>210.532</v>
      </c>
    </row>
    <row r="855" customFormat="false" ht="12.75" hidden="false" customHeight="false" outlineLevel="0" collapsed="false">
      <c r="A855" s="0" t="n">
        <v>852.5559</v>
      </c>
      <c r="B855" s="0" t="n">
        <f aca="false">A855-'Shorting Summary'!$A$4</f>
        <v>770.5559</v>
      </c>
      <c r="C855" s="0" t="n">
        <v>474.7265</v>
      </c>
      <c r="D855" s="0" t="n">
        <v>322.2662</v>
      </c>
      <c r="E855" s="0" t="n">
        <v>391.5218</v>
      </c>
      <c r="F855" s="0" t="n">
        <v>331.3876</v>
      </c>
      <c r="G855" s="0" t="n">
        <v>252.011</v>
      </c>
      <c r="H855" s="0" t="n">
        <v>241.4132</v>
      </c>
      <c r="I855" s="0" t="n">
        <v>238.1252</v>
      </c>
      <c r="J855" s="0" t="n">
        <v>260.3544</v>
      </c>
      <c r="K855" s="0" t="n">
        <v>236.0495</v>
      </c>
      <c r="L855" s="0" t="n">
        <v>210.8712</v>
      </c>
    </row>
    <row r="856" customFormat="false" ht="12.75" hidden="false" customHeight="false" outlineLevel="0" collapsed="false">
      <c r="A856" s="0" t="n">
        <v>853.5574</v>
      </c>
      <c r="B856" s="0" t="n">
        <f aca="false">A856-'Shorting Summary'!$A$4</f>
        <v>771.5574</v>
      </c>
      <c r="C856" s="0" t="n">
        <v>474.7317</v>
      </c>
      <c r="D856" s="0" t="n">
        <v>322.4529</v>
      </c>
      <c r="E856" s="0" t="n">
        <v>391.8202</v>
      </c>
      <c r="F856" s="0" t="n">
        <v>331.5465</v>
      </c>
      <c r="G856" s="0" t="n">
        <v>252.1643</v>
      </c>
      <c r="H856" s="0" t="n">
        <v>241.7557</v>
      </c>
      <c r="I856" s="0" t="n">
        <v>238.492</v>
      </c>
      <c r="J856" s="0" t="n">
        <v>260.7791</v>
      </c>
      <c r="K856" s="0" t="n">
        <v>236.4625</v>
      </c>
      <c r="L856" s="0" t="n">
        <v>211.2202</v>
      </c>
    </row>
    <row r="857" customFormat="false" ht="12.75" hidden="false" customHeight="false" outlineLevel="0" collapsed="false">
      <c r="A857" s="0" t="n">
        <v>854.5588</v>
      </c>
      <c r="B857" s="0" t="n">
        <f aca="false">A857-'Shorting Summary'!$A$4</f>
        <v>772.5588</v>
      </c>
      <c r="C857" s="0" t="n">
        <v>474.6454</v>
      </c>
      <c r="D857" s="0" t="n">
        <v>322.6316</v>
      </c>
      <c r="E857" s="0" t="n">
        <v>392.0104</v>
      </c>
      <c r="F857" s="0" t="n">
        <v>331.6997</v>
      </c>
      <c r="G857" s="0" t="n">
        <v>252.3402</v>
      </c>
      <c r="H857" s="0" t="n">
        <v>242.0945</v>
      </c>
      <c r="I857" s="0" t="n">
        <v>238.8414</v>
      </c>
      <c r="J857" s="0" t="n">
        <v>261.1935</v>
      </c>
      <c r="K857" s="0" t="n">
        <v>236.8629</v>
      </c>
      <c r="L857" s="0" t="n">
        <v>211.5679</v>
      </c>
    </row>
    <row r="858" customFormat="false" ht="12.75" hidden="false" customHeight="false" outlineLevel="0" collapsed="false">
      <c r="A858" s="0" t="n">
        <v>855.5602</v>
      </c>
      <c r="B858" s="0" t="n">
        <f aca="false">A858-'Shorting Summary'!$A$4</f>
        <v>773.5602</v>
      </c>
      <c r="C858" s="0" t="n">
        <v>474.7175</v>
      </c>
      <c r="D858" s="0" t="n">
        <v>322.754</v>
      </c>
      <c r="E858" s="0" t="n">
        <v>392.2205</v>
      </c>
      <c r="F858" s="0" t="n">
        <v>331.8379</v>
      </c>
      <c r="G858" s="0" t="n">
        <v>252.5336</v>
      </c>
      <c r="H858" s="0" t="n">
        <v>242.442</v>
      </c>
      <c r="I858" s="0" t="n">
        <v>239.2124</v>
      </c>
      <c r="J858" s="0" t="n">
        <v>261.5814</v>
      </c>
      <c r="K858" s="0" t="n">
        <v>237.1648</v>
      </c>
      <c r="L858" s="0" t="n">
        <v>211.9048</v>
      </c>
    </row>
    <row r="859" customFormat="false" ht="12.75" hidden="false" customHeight="false" outlineLevel="0" collapsed="false">
      <c r="A859" s="0" t="n">
        <v>856.5617</v>
      </c>
      <c r="B859" s="0" t="n">
        <f aca="false">A859-'Shorting Summary'!$A$4</f>
        <v>774.5617</v>
      </c>
      <c r="C859" s="0" t="n">
        <v>474.5886</v>
      </c>
      <c r="D859" s="0" t="n">
        <v>322.9347</v>
      </c>
      <c r="E859" s="0" t="n">
        <v>392.3282</v>
      </c>
      <c r="F859" s="0" t="n">
        <v>332.0484</v>
      </c>
      <c r="G859" s="0" t="n">
        <v>252.7455</v>
      </c>
      <c r="H859" s="0" t="n">
        <v>242.7808</v>
      </c>
      <c r="I859" s="0" t="n">
        <v>239.5802</v>
      </c>
      <c r="J859" s="0" t="n">
        <v>261.9934</v>
      </c>
      <c r="K859" s="0" t="n">
        <v>237.4928</v>
      </c>
      <c r="L859" s="0" t="n">
        <v>212.2591</v>
      </c>
    </row>
    <row r="860" customFormat="false" ht="12.75" hidden="false" customHeight="false" outlineLevel="0" collapsed="false">
      <c r="A860" s="0" t="n">
        <v>857.5631</v>
      </c>
      <c r="B860" s="0" t="n">
        <f aca="false">A860-'Shorting Summary'!$A$4</f>
        <v>775.5631</v>
      </c>
      <c r="C860" s="0" t="n">
        <v>474.3905</v>
      </c>
      <c r="D860" s="0" t="n">
        <v>323.1384</v>
      </c>
      <c r="E860" s="0" t="n">
        <v>392.5893</v>
      </c>
      <c r="F860" s="0" t="n">
        <v>332.2413</v>
      </c>
      <c r="G860" s="0" t="n">
        <v>252.9601</v>
      </c>
      <c r="H860" s="0" t="n">
        <v>243.1202</v>
      </c>
      <c r="I860" s="0" t="n">
        <v>239.9376</v>
      </c>
      <c r="J860" s="0" t="n">
        <v>262.4711</v>
      </c>
      <c r="K860" s="0" t="n">
        <v>237.926</v>
      </c>
      <c r="L860" s="0" t="n">
        <v>212.5925</v>
      </c>
    </row>
    <row r="861" customFormat="false" ht="12.75" hidden="false" customHeight="false" outlineLevel="0" collapsed="false">
      <c r="A861" s="0" t="n">
        <v>858.5545</v>
      </c>
      <c r="B861" s="0" t="n">
        <f aca="false">A861-'Shorting Summary'!$A$4</f>
        <v>776.5545</v>
      </c>
      <c r="C861" s="0" t="n">
        <v>474.3161</v>
      </c>
      <c r="D861" s="0" t="n">
        <v>323.2756</v>
      </c>
      <c r="E861" s="0" t="n">
        <v>392.5829</v>
      </c>
      <c r="F861" s="0" t="n">
        <v>332.4112</v>
      </c>
      <c r="G861" s="0" t="n">
        <v>253.1674</v>
      </c>
      <c r="H861" s="0" t="n">
        <v>243.4547</v>
      </c>
      <c r="I861" s="0" t="n">
        <v>240.2897</v>
      </c>
      <c r="J861" s="0" t="n">
        <v>262.9319</v>
      </c>
      <c r="K861" s="0" t="n">
        <v>238.4049</v>
      </c>
      <c r="L861" s="0" t="n">
        <v>212.9242</v>
      </c>
    </row>
    <row r="862" customFormat="false" ht="12.75" hidden="false" customHeight="false" outlineLevel="0" collapsed="false">
      <c r="A862" s="0" t="n">
        <v>859.556</v>
      </c>
      <c r="B862" s="0" t="n">
        <f aca="false">A862-'Shorting Summary'!$A$4</f>
        <v>777.556</v>
      </c>
      <c r="C862" s="0" t="n">
        <v>474.294</v>
      </c>
      <c r="D862" s="0" t="n">
        <v>323.4644</v>
      </c>
      <c r="E862" s="0" t="n">
        <v>392.8282</v>
      </c>
      <c r="F862" s="0" t="n">
        <v>332.5781</v>
      </c>
      <c r="G862" s="0" t="n">
        <v>253.3953</v>
      </c>
      <c r="H862" s="0" t="n">
        <v>243.7875</v>
      </c>
      <c r="I862" s="0" t="n">
        <v>240.6302</v>
      </c>
      <c r="J862" s="0" t="n">
        <v>263.4017</v>
      </c>
      <c r="K862" s="0" t="n">
        <v>238.9286</v>
      </c>
      <c r="L862" s="0" t="n">
        <v>213.2692</v>
      </c>
    </row>
    <row r="863" customFormat="false" ht="12.75" hidden="false" customHeight="false" outlineLevel="0" collapsed="false">
      <c r="A863" s="0" t="n">
        <v>860.5574</v>
      </c>
      <c r="B863" s="0" t="n">
        <f aca="false">A863-'Shorting Summary'!$A$4</f>
        <v>778.5574</v>
      </c>
      <c r="C863" s="0" t="n">
        <v>474.2493</v>
      </c>
      <c r="D863" s="0" t="n">
        <v>323.6429</v>
      </c>
      <c r="E863" s="0" t="n">
        <v>393.0227</v>
      </c>
      <c r="F863" s="0" t="n">
        <v>332.7168</v>
      </c>
      <c r="G863" s="0" t="n">
        <v>253.6209</v>
      </c>
      <c r="H863" s="0" t="n">
        <v>244.1194</v>
      </c>
      <c r="I863" s="0" t="n">
        <v>240.9699</v>
      </c>
      <c r="J863" s="0" t="n">
        <v>263.813</v>
      </c>
      <c r="K863" s="0" t="n">
        <v>239.4211</v>
      </c>
      <c r="L863" s="0" t="n">
        <v>213.6165</v>
      </c>
    </row>
    <row r="864" customFormat="false" ht="12.75" hidden="false" customHeight="false" outlineLevel="0" collapsed="false">
      <c r="A864" s="0" t="n">
        <v>861.5589</v>
      </c>
      <c r="B864" s="0" t="n">
        <f aca="false">A864-'Shorting Summary'!$A$4</f>
        <v>779.5589</v>
      </c>
      <c r="C864" s="0" t="n">
        <v>474.2634</v>
      </c>
      <c r="D864" s="0" t="n">
        <v>323.8083</v>
      </c>
      <c r="E864" s="0" t="n">
        <v>393.1314</v>
      </c>
      <c r="F864" s="0" t="n">
        <v>332.8883</v>
      </c>
      <c r="G864" s="0" t="n">
        <v>253.868</v>
      </c>
      <c r="H864" s="0" t="n">
        <v>244.44</v>
      </c>
      <c r="I864" s="0" t="n">
        <v>241.3161</v>
      </c>
      <c r="J864" s="0" t="n">
        <v>264.1844</v>
      </c>
      <c r="K864" s="0" t="n">
        <v>239.9312</v>
      </c>
      <c r="L864" s="0" t="n">
        <v>213.9504</v>
      </c>
    </row>
    <row r="865" customFormat="false" ht="12.75" hidden="false" customHeight="false" outlineLevel="0" collapsed="false">
      <c r="A865" s="0" t="n">
        <v>862.5603</v>
      </c>
      <c r="B865" s="0" t="n">
        <f aca="false">A865-'Shorting Summary'!$A$4</f>
        <v>780.5603</v>
      </c>
      <c r="C865" s="0" t="n">
        <v>474.1669</v>
      </c>
      <c r="D865" s="0" t="n">
        <v>323.9641</v>
      </c>
      <c r="E865" s="0" t="n">
        <v>393.3895</v>
      </c>
      <c r="F865" s="0" t="n">
        <v>333.1031</v>
      </c>
      <c r="G865" s="0" t="n">
        <v>254.1028</v>
      </c>
      <c r="H865" s="0" t="n">
        <v>244.7648</v>
      </c>
      <c r="I865" s="0" t="n">
        <v>241.651</v>
      </c>
      <c r="J865" s="0" t="n">
        <v>264.6052</v>
      </c>
      <c r="K865" s="0" t="n">
        <v>240.4044</v>
      </c>
      <c r="L865" s="0" t="n">
        <v>214.2947</v>
      </c>
    </row>
    <row r="866" customFormat="false" ht="12.75" hidden="false" customHeight="false" outlineLevel="0" collapsed="false">
      <c r="A866" s="0" t="n">
        <v>863.5617</v>
      </c>
      <c r="B866" s="0" t="n">
        <f aca="false">A866-'Shorting Summary'!$A$4</f>
        <v>781.5617</v>
      </c>
      <c r="C866" s="0" t="n">
        <v>474.1038</v>
      </c>
      <c r="D866" s="0" t="n">
        <v>324.1608</v>
      </c>
      <c r="E866" s="0" t="n">
        <v>393.531</v>
      </c>
      <c r="F866" s="0" t="n">
        <v>333.3449</v>
      </c>
      <c r="G866" s="0" t="n">
        <v>254.3604</v>
      </c>
      <c r="H866" s="0" t="n">
        <v>245.0871</v>
      </c>
      <c r="I866" s="0" t="n">
        <v>241.9891</v>
      </c>
      <c r="J866" s="0" t="n">
        <v>265.0242</v>
      </c>
      <c r="K866" s="0" t="n">
        <v>240.9442</v>
      </c>
      <c r="L866" s="0" t="n">
        <v>214.6308</v>
      </c>
    </row>
    <row r="867" customFormat="false" ht="12.75" hidden="false" customHeight="false" outlineLevel="0" collapsed="false">
      <c r="A867" s="0" t="n">
        <v>864.5632</v>
      </c>
      <c r="B867" s="0" t="n">
        <f aca="false">A867-'Shorting Summary'!$A$4</f>
        <v>782.5632</v>
      </c>
      <c r="C867" s="0" t="n">
        <v>474.0505</v>
      </c>
      <c r="D867" s="0" t="n">
        <v>324.2935</v>
      </c>
      <c r="E867" s="0" t="n">
        <v>393.734</v>
      </c>
      <c r="F867" s="0" t="n">
        <v>333.56</v>
      </c>
      <c r="G867" s="0" t="n">
        <v>254.6289</v>
      </c>
      <c r="H867" s="0" t="n">
        <v>245.4045</v>
      </c>
      <c r="I867" s="0" t="n">
        <v>242.3323</v>
      </c>
      <c r="J867" s="0" t="n">
        <v>265.4071</v>
      </c>
      <c r="K867" s="0" t="n">
        <v>241.3272</v>
      </c>
      <c r="L867" s="0" t="n">
        <v>214.9715</v>
      </c>
    </row>
    <row r="868" customFormat="false" ht="12.75" hidden="false" customHeight="false" outlineLevel="0" collapsed="false">
      <c r="A868" s="0" t="n">
        <v>865.5646</v>
      </c>
      <c r="B868" s="0" t="n">
        <f aca="false">A868-'Shorting Summary'!$A$4</f>
        <v>783.5646</v>
      </c>
      <c r="C868" s="0" t="n">
        <v>474.1295</v>
      </c>
      <c r="D868" s="0" t="n">
        <v>324.5012</v>
      </c>
      <c r="E868" s="0" t="n">
        <v>393.897</v>
      </c>
      <c r="F868" s="0" t="n">
        <v>333.7063</v>
      </c>
      <c r="G868" s="0" t="n">
        <v>254.8903</v>
      </c>
      <c r="H868" s="0" t="n">
        <v>245.7233</v>
      </c>
      <c r="I868" s="0" t="n">
        <v>242.668</v>
      </c>
      <c r="J868" s="0" t="n">
        <v>265.7773</v>
      </c>
      <c r="K868" s="0" t="n">
        <v>241.7346</v>
      </c>
      <c r="L868" s="0" t="n">
        <v>215.3131</v>
      </c>
    </row>
    <row r="869" customFormat="false" ht="12.75" hidden="false" customHeight="false" outlineLevel="0" collapsed="false">
      <c r="A869" s="0" t="n">
        <v>866.556</v>
      </c>
      <c r="B869" s="0" t="n">
        <f aca="false">A869-'Shorting Summary'!$A$4</f>
        <v>784.556</v>
      </c>
      <c r="C869" s="0" t="n">
        <v>474.0698</v>
      </c>
      <c r="D869" s="0" t="n">
        <v>324.6468</v>
      </c>
      <c r="E869" s="0" t="n">
        <v>393.9989</v>
      </c>
      <c r="F869" s="0" t="n">
        <v>333.8835</v>
      </c>
      <c r="G869" s="0" t="n">
        <v>255.1654</v>
      </c>
      <c r="H869" s="0" t="n">
        <v>246.0298</v>
      </c>
      <c r="I869" s="0" t="n">
        <v>243</v>
      </c>
      <c r="J869" s="0" t="n">
        <v>266.1311</v>
      </c>
      <c r="K869" s="0" t="n">
        <v>242.0905</v>
      </c>
      <c r="L869" s="0" t="n">
        <v>215.6535</v>
      </c>
    </row>
    <row r="870" customFormat="false" ht="12.75" hidden="false" customHeight="false" outlineLevel="0" collapsed="false">
      <c r="A870" s="0" t="n">
        <v>867.5575</v>
      </c>
      <c r="B870" s="0" t="n">
        <f aca="false">A870-'Shorting Summary'!$A$4</f>
        <v>785.5575</v>
      </c>
      <c r="C870" s="0" t="n">
        <v>473.9762</v>
      </c>
      <c r="D870" s="0" t="n">
        <v>324.8374</v>
      </c>
      <c r="E870" s="0" t="n">
        <v>394.2088</v>
      </c>
      <c r="F870" s="0" t="n">
        <v>334.0879</v>
      </c>
      <c r="G870" s="0" t="n">
        <v>255.4555</v>
      </c>
      <c r="H870" s="0" t="n">
        <v>246.3429</v>
      </c>
      <c r="I870" s="0" t="n">
        <v>243.3258</v>
      </c>
      <c r="J870" s="0" t="n">
        <v>266.4375</v>
      </c>
      <c r="K870" s="0" t="n">
        <v>242.4478</v>
      </c>
      <c r="L870" s="0" t="n">
        <v>215.9974</v>
      </c>
    </row>
    <row r="871" customFormat="false" ht="12.75" hidden="false" customHeight="false" outlineLevel="0" collapsed="false">
      <c r="A871" s="0" t="n">
        <v>868.5589</v>
      </c>
      <c r="B871" s="0" t="n">
        <f aca="false">A871-'Shorting Summary'!$A$4</f>
        <v>786.5589</v>
      </c>
      <c r="C871" s="0" t="n">
        <v>474.1013</v>
      </c>
      <c r="D871" s="0" t="n">
        <v>324.9867</v>
      </c>
      <c r="E871" s="0" t="n">
        <v>394.3911</v>
      </c>
      <c r="F871" s="0" t="n">
        <v>334.2744</v>
      </c>
      <c r="G871" s="0" t="n">
        <v>255.7533</v>
      </c>
      <c r="H871" s="0" t="n">
        <v>246.6431</v>
      </c>
      <c r="I871" s="0" t="n">
        <v>243.649</v>
      </c>
      <c r="J871" s="0" t="n">
        <v>266.7262</v>
      </c>
      <c r="K871" s="0" t="n">
        <v>242.8102</v>
      </c>
      <c r="L871" s="0" t="n">
        <v>216.3355</v>
      </c>
    </row>
    <row r="872" customFormat="false" ht="12.75" hidden="false" customHeight="false" outlineLevel="0" collapsed="false">
      <c r="A872" s="0" t="n">
        <v>869.5604</v>
      </c>
      <c r="B872" s="0" t="n">
        <f aca="false">A872-'Shorting Summary'!$A$4</f>
        <v>787.5604</v>
      </c>
      <c r="C872" s="0" t="n">
        <v>474.1775</v>
      </c>
      <c r="D872" s="0" t="n">
        <v>325.2042</v>
      </c>
      <c r="E872" s="0" t="n">
        <v>394.5824</v>
      </c>
      <c r="F872" s="0" t="n">
        <v>334.4565</v>
      </c>
      <c r="G872" s="0" t="n">
        <v>256.0419</v>
      </c>
      <c r="H872" s="0" t="n">
        <v>246.9585</v>
      </c>
      <c r="I872" s="0" t="n">
        <v>243.9544</v>
      </c>
      <c r="J872" s="0" t="n">
        <v>266.9112</v>
      </c>
      <c r="K872" s="0" t="n">
        <v>243.2102</v>
      </c>
      <c r="L872" s="0" t="n">
        <v>216.6678</v>
      </c>
    </row>
    <row r="873" customFormat="false" ht="12.75" hidden="false" customHeight="false" outlineLevel="0" collapsed="false">
      <c r="A873" s="0" t="n">
        <v>870.5518</v>
      </c>
      <c r="B873" s="0" t="n">
        <f aca="false">A873-'Shorting Summary'!$A$4</f>
        <v>788.5518</v>
      </c>
      <c r="C873" s="0" t="n">
        <v>474.2517</v>
      </c>
      <c r="D873" s="0" t="n">
        <v>325.3145</v>
      </c>
      <c r="E873" s="0" t="n">
        <v>394.7485</v>
      </c>
      <c r="F873" s="0" t="n">
        <v>334.6593</v>
      </c>
      <c r="G873" s="0" t="n">
        <v>256.3335</v>
      </c>
      <c r="H873" s="0" t="n">
        <v>247.2656</v>
      </c>
      <c r="I873" s="0" t="n">
        <v>244.3152</v>
      </c>
      <c r="J873" s="0" t="n">
        <v>266.893</v>
      </c>
      <c r="K873" s="0" t="n">
        <v>243.5857</v>
      </c>
      <c r="L873" s="0" t="n">
        <v>217.0132</v>
      </c>
    </row>
    <row r="874" customFormat="false" ht="12.75" hidden="false" customHeight="false" outlineLevel="0" collapsed="false">
      <c r="A874" s="0" t="n">
        <v>871.5632</v>
      </c>
      <c r="B874" s="0" t="n">
        <f aca="false">A874-'Shorting Summary'!$A$4</f>
        <v>789.5632</v>
      </c>
      <c r="C874" s="0" t="n">
        <v>474.2753</v>
      </c>
      <c r="D874" s="0" t="n">
        <v>325.4587</v>
      </c>
      <c r="E874" s="0" t="n">
        <v>394.9229</v>
      </c>
      <c r="F874" s="0" t="n">
        <v>334.8297</v>
      </c>
      <c r="G874" s="0" t="n">
        <v>256.6315</v>
      </c>
      <c r="H874" s="0" t="n">
        <v>247.5755</v>
      </c>
      <c r="I874" s="0" t="n">
        <v>244.6989</v>
      </c>
      <c r="J874" s="0" t="n">
        <v>266.9071</v>
      </c>
      <c r="K874" s="0" t="n">
        <v>243.9807</v>
      </c>
      <c r="L874" s="0" t="n">
        <v>217.3484</v>
      </c>
    </row>
    <row r="875" customFormat="false" ht="12.75" hidden="false" customHeight="false" outlineLevel="0" collapsed="false">
      <c r="A875" s="0" t="n">
        <v>872.5547</v>
      </c>
      <c r="B875" s="0" t="n">
        <f aca="false">A875-'Shorting Summary'!$A$4</f>
        <v>790.5547</v>
      </c>
      <c r="C875" s="0" t="n">
        <v>474.2582</v>
      </c>
      <c r="D875" s="0" t="n">
        <v>325.7003</v>
      </c>
      <c r="E875" s="0" t="n">
        <v>395.1078</v>
      </c>
      <c r="F875" s="0" t="n">
        <v>335.0096</v>
      </c>
      <c r="G875" s="0" t="n">
        <v>256.9038</v>
      </c>
      <c r="H875" s="0" t="n">
        <v>247.8773</v>
      </c>
      <c r="I875" s="0" t="n">
        <v>245.093</v>
      </c>
      <c r="J875" s="0" t="n">
        <v>267.0902</v>
      </c>
      <c r="K875" s="0" t="n">
        <v>244.4011</v>
      </c>
      <c r="L875" s="0" t="n">
        <v>217.6833</v>
      </c>
    </row>
    <row r="876" customFormat="false" ht="12.75" hidden="false" customHeight="false" outlineLevel="0" collapsed="false">
      <c r="A876" s="0" t="n">
        <v>873.5661</v>
      </c>
      <c r="B876" s="0" t="n">
        <f aca="false">A876-'Shorting Summary'!$A$4</f>
        <v>791.5661</v>
      </c>
      <c r="C876" s="0" t="n">
        <v>474.2751</v>
      </c>
      <c r="D876" s="0" t="n">
        <v>325.8502</v>
      </c>
      <c r="E876" s="0" t="n">
        <v>395.2407</v>
      </c>
      <c r="F876" s="0" t="n">
        <v>335.1622</v>
      </c>
      <c r="G876" s="0" t="n">
        <v>257.1751</v>
      </c>
      <c r="H876" s="0" t="n">
        <v>248.1873</v>
      </c>
      <c r="I876" s="0" t="n">
        <v>245.4671</v>
      </c>
      <c r="J876" s="0" t="n">
        <v>267.2593</v>
      </c>
      <c r="K876" s="0" t="n">
        <v>244.8488</v>
      </c>
      <c r="L876" s="0" t="n">
        <v>218.0118</v>
      </c>
    </row>
    <row r="877" customFormat="false" ht="12.75" hidden="false" customHeight="false" outlineLevel="0" collapsed="false">
      <c r="A877" s="0" t="n">
        <v>874.5576</v>
      </c>
      <c r="B877" s="0" t="n">
        <f aca="false">A877-'Shorting Summary'!$A$4</f>
        <v>792.5576</v>
      </c>
      <c r="C877" s="0" t="n">
        <v>474.315</v>
      </c>
      <c r="D877" s="0" t="n">
        <v>326.0273</v>
      </c>
      <c r="E877" s="0" t="n">
        <v>395.4232</v>
      </c>
      <c r="F877" s="0" t="n">
        <v>335.358</v>
      </c>
      <c r="G877" s="0" t="n">
        <v>257.4424</v>
      </c>
      <c r="H877" s="0" t="n">
        <v>248.4875</v>
      </c>
      <c r="I877" s="0" t="n">
        <v>245.8125</v>
      </c>
      <c r="J877" s="0" t="n">
        <v>267.5304</v>
      </c>
      <c r="K877" s="0" t="n">
        <v>245.301</v>
      </c>
      <c r="L877" s="0" t="n">
        <v>218.3416</v>
      </c>
    </row>
    <row r="878" customFormat="false" ht="12.75" hidden="false" customHeight="false" outlineLevel="0" collapsed="false">
      <c r="A878" s="0" t="n">
        <v>875.559</v>
      </c>
      <c r="B878" s="0" t="n">
        <f aca="false">A878-'Shorting Summary'!$A$4</f>
        <v>793.559</v>
      </c>
      <c r="C878" s="0" t="n">
        <v>474.3598</v>
      </c>
      <c r="D878" s="0" t="n">
        <v>326.1932</v>
      </c>
      <c r="E878" s="0" t="n">
        <v>395.6024</v>
      </c>
      <c r="F878" s="0" t="n">
        <v>335.5956</v>
      </c>
      <c r="G878" s="0" t="n">
        <v>257.7145</v>
      </c>
      <c r="H878" s="0" t="n">
        <v>248.7954</v>
      </c>
      <c r="I878" s="0" t="n">
        <v>246.1692</v>
      </c>
      <c r="J878" s="0" t="n">
        <v>267.8228</v>
      </c>
      <c r="K878" s="0" t="n">
        <v>245.7191</v>
      </c>
      <c r="L878" s="0" t="n">
        <v>218.6863</v>
      </c>
    </row>
    <row r="879" customFormat="false" ht="12.75" hidden="false" customHeight="false" outlineLevel="0" collapsed="false">
      <c r="A879" s="0" t="n">
        <v>876.5604</v>
      </c>
      <c r="B879" s="0" t="n">
        <f aca="false">A879-'Shorting Summary'!$A$4</f>
        <v>794.5604</v>
      </c>
      <c r="C879" s="0" t="n">
        <v>474.3566</v>
      </c>
      <c r="D879" s="0" t="n">
        <v>326.3659</v>
      </c>
      <c r="E879" s="0" t="n">
        <v>395.7222</v>
      </c>
      <c r="F879" s="0" t="n">
        <v>335.8345</v>
      </c>
      <c r="G879" s="0" t="n">
        <v>257.9791</v>
      </c>
      <c r="H879" s="0" t="n">
        <v>249.0904</v>
      </c>
      <c r="I879" s="0" t="n">
        <v>246.4967</v>
      </c>
      <c r="J879" s="0" t="n">
        <v>268.1211</v>
      </c>
      <c r="K879" s="0" t="n">
        <v>246.1859</v>
      </c>
      <c r="L879" s="0" t="n">
        <v>219.0146</v>
      </c>
    </row>
    <row r="880" customFormat="false" ht="12.75" hidden="false" customHeight="false" outlineLevel="0" collapsed="false">
      <c r="A880" s="0" t="n">
        <v>877.5619</v>
      </c>
      <c r="B880" s="0" t="n">
        <f aca="false">A880-'Shorting Summary'!$A$4</f>
        <v>795.5619</v>
      </c>
      <c r="C880" s="0" t="n">
        <v>474.4891</v>
      </c>
      <c r="D880" s="0" t="n">
        <v>326.5143</v>
      </c>
      <c r="E880" s="0" t="n">
        <v>395.9127</v>
      </c>
      <c r="F880" s="0" t="n">
        <v>336.0367</v>
      </c>
      <c r="G880" s="0" t="n">
        <v>258.2367</v>
      </c>
      <c r="H880" s="0" t="n">
        <v>249.3968</v>
      </c>
      <c r="I880" s="0" t="n">
        <v>246.8141</v>
      </c>
      <c r="J880" s="0" t="n">
        <v>268.3747</v>
      </c>
      <c r="K880" s="0" t="n">
        <v>246.6171</v>
      </c>
      <c r="L880" s="0" t="n">
        <v>219.3448</v>
      </c>
    </row>
    <row r="881" customFormat="false" ht="12.75" hidden="false" customHeight="false" outlineLevel="0" collapsed="false">
      <c r="A881" s="0" t="n">
        <v>878.5533</v>
      </c>
      <c r="B881" s="0" t="n">
        <f aca="false">A881-'Shorting Summary'!$A$4</f>
        <v>796.5533</v>
      </c>
      <c r="C881" s="0" t="n">
        <v>474.4164</v>
      </c>
      <c r="D881" s="0" t="n">
        <v>326.6823</v>
      </c>
      <c r="E881" s="0" t="n">
        <v>396.0076</v>
      </c>
      <c r="F881" s="0" t="n">
        <v>336.2602</v>
      </c>
      <c r="G881" s="0" t="n">
        <v>258.4887</v>
      </c>
      <c r="H881" s="0" t="n">
        <v>249.7031</v>
      </c>
      <c r="I881" s="0" t="n">
        <v>247.1282</v>
      </c>
      <c r="J881" s="0" t="n">
        <v>268.6707</v>
      </c>
      <c r="K881" s="0" t="n">
        <v>247.009</v>
      </c>
      <c r="L881" s="0" t="n">
        <v>219.68</v>
      </c>
    </row>
    <row r="882" customFormat="false" ht="12.75" hidden="false" customHeight="false" outlineLevel="0" collapsed="false">
      <c r="A882" s="0" t="n">
        <v>879.5648</v>
      </c>
      <c r="B882" s="0" t="n">
        <f aca="false">A882-'Shorting Summary'!$A$4</f>
        <v>797.5648</v>
      </c>
      <c r="C882" s="0" t="n">
        <v>474.4814</v>
      </c>
      <c r="D882" s="0" t="n">
        <v>326.7995</v>
      </c>
      <c r="E882" s="0" t="n">
        <v>396.2565</v>
      </c>
      <c r="F882" s="0" t="n">
        <v>336.4999</v>
      </c>
      <c r="G882" s="0" t="n">
        <v>258.7445</v>
      </c>
      <c r="H882" s="0" t="n">
        <v>250</v>
      </c>
      <c r="I882" s="0" t="n">
        <v>247.4353</v>
      </c>
      <c r="J882" s="0" t="n">
        <v>268.9993</v>
      </c>
      <c r="K882" s="0" t="n">
        <v>247.4874</v>
      </c>
      <c r="L882" s="0" t="n">
        <v>220.0057</v>
      </c>
    </row>
    <row r="883" customFormat="false" ht="12.75" hidden="false" customHeight="false" outlineLevel="0" collapsed="false">
      <c r="A883" s="0" t="n">
        <v>880.5562</v>
      </c>
      <c r="B883" s="0" t="n">
        <f aca="false">A883-'Shorting Summary'!$A$4</f>
        <v>798.5562</v>
      </c>
      <c r="C883" s="0" t="n">
        <v>474.4933</v>
      </c>
      <c r="D883" s="0" t="n">
        <v>326.9432</v>
      </c>
      <c r="E883" s="0" t="n">
        <v>396.3345</v>
      </c>
      <c r="F883" s="0" t="n">
        <v>336.7224</v>
      </c>
      <c r="G883" s="0" t="n">
        <v>258.9875</v>
      </c>
      <c r="H883" s="0" t="n">
        <v>250.3042</v>
      </c>
      <c r="I883" s="0" t="n">
        <v>247.7385</v>
      </c>
      <c r="J883" s="0" t="n">
        <v>269.201</v>
      </c>
      <c r="K883" s="0" t="n">
        <v>247.8812</v>
      </c>
      <c r="L883" s="0" t="n">
        <v>220.3394</v>
      </c>
    </row>
    <row r="884" customFormat="false" ht="12.75" hidden="false" customHeight="false" outlineLevel="0" collapsed="false">
      <c r="A884" s="0" t="n">
        <v>881.5576</v>
      </c>
      <c r="B884" s="0" t="n">
        <f aca="false">A884-'Shorting Summary'!$A$4</f>
        <v>799.5576</v>
      </c>
      <c r="C884" s="0" t="n">
        <v>474.4572</v>
      </c>
      <c r="D884" s="0" t="n">
        <v>327.135</v>
      </c>
      <c r="E884" s="0" t="n">
        <v>396.5542</v>
      </c>
      <c r="F884" s="0" t="n">
        <v>336.9919</v>
      </c>
      <c r="G884" s="0" t="n">
        <v>259.2584</v>
      </c>
      <c r="H884" s="0" t="n">
        <v>250.5892</v>
      </c>
      <c r="I884" s="0" t="n">
        <v>248.0395</v>
      </c>
      <c r="J884" s="0" t="n">
        <v>269.5615</v>
      </c>
      <c r="K884" s="0" t="n">
        <v>248.354</v>
      </c>
      <c r="L884" s="0" t="n">
        <v>220.6828</v>
      </c>
    </row>
    <row r="885" customFormat="false" ht="12.75" hidden="false" customHeight="false" outlineLevel="0" collapsed="false">
      <c r="A885" s="0" t="n">
        <v>882.5591</v>
      </c>
      <c r="B885" s="0" t="n">
        <f aca="false">A885-'Shorting Summary'!$A$4</f>
        <v>800.5591</v>
      </c>
      <c r="C885" s="0" t="n">
        <v>474.3849</v>
      </c>
      <c r="D885" s="0" t="n">
        <v>327.2955</v>
      </c>
      <c r="E885" s="0" t="n">
        <v>396.7101</v>
      </c>
      <c r="F885" s="0" t="n">
        <v>337.2174</v>
      </c>
      <c r="G885" s="0" t="n">
        <v>259.5028</v>
      </c>
      <c r="H885" s="0" t="n">
        <v>250.8869</v>
      </c>
      <c r="I885" s="0" t="n">
        <v>248.3361</v>
      </c>
      <c r="J885" s="0" t="n">
        <v>269.9502</v>
      </c>
      <c r="K885" s="0" t="n">
        <v>248.7561</v>
      </c>
      <c r="L885" s="0" t="n">
        <v>221.0134</v>
      </c>
    </row>
    <row r="886" customFormat="false" ht="12.75" hidden="false" customHeight="false" outlineLevel="0" collapsed="false">
      <c r="A886" s="0" t="n">
        <v>883.5605</v>
      </c>
      <c r="B886" s="0" t="n">
        <f aca="false">A886-'Shorting Summary'!$A$4</f>
        <v>801.5605</v>
      </c>
      <c r="C886" s="0" t="n">
        <v>474.339</v>
      </c>
      <c r="D886" s="0" t="n">
        <v>327.4728</v>
      </c>
      <c r="E886" s="0" t="n">
        <v>396.9239</v>
      </c>
      <c r="F886" s="0" t="n">
        <v>337.4356</v>
      </c>
      <c r="G886" s="0" t="n">
        <v>259.765</v>
      </c>
      <c r="H886" s="0" t="n">
        <v>251.185</v>
      </c>
      <c r="I886" s="0" t="n">
        <v>248.6486</v>
      </c>
      <c r="J886" s="0" t="n">
        <v>270.266</v>
      </c>
      <c r="K886" s="0" t="n">
        <v>249.1653</v>
      </c>
      <c r="L886" s="0" t="n">
        <v>221.3493</v>
      </c>
    </row>
    <row r="887" customFormat="false" ht="12.75" hidden="false" customHeight="false" outlineLevel="0" collapsed="false">
      <c r="A887" s="0" t="n">
        <v>884.5519</v>
      </c>
      <c r="B887" s="0" t="n">
        <f aca="false">A887-'Shorting Summary'!$A$4</f>
        <v>802.5519</v>
      </c>
      <c r="C887" s="0" t="n">
        <v>474.5192</v>
      </c>
      <c r="D887" s="0" t="n">
        <v>327.6173</v>
      </c>
      <c r="E887" s="0" t="n">
        <v>397.153</v>
      </c>
      <c r="F887" s="0" t="n">
        <v>337.6307</v>
      </c>
      <c r="G887" s="0" t="n">
        <v>260.0158</v>
      </c>
      <c r="H887" s="0" t="n">
        <v>251.4802</v>
      </c>
      <c r="I887" s="0" t="n">
        <v>248.9622</v>
      </c>
      <c r="J887" s="0" t="n">
        <v>270.5701</v>
      </c>
      <c r="K887" s="0" t="n">
        <v>249.5346</v>
      </c>
      <c r="L887" s="0" t="n">
        <v>221.676</v>
      </c>
    </row>
    <row r="888" customFormat="false" ht="12.75" hidden="false" customHeight="false" outlineLevel="0" collapsed="false">
      <c r="A888" s="0" t="n">
        <v>885.5634</v>
      </c>
      <c r="B888" s="0" t="n">
        <f aca="false">A888-'Shorting Summary'!$A$4</f>
        <v>803.5634</v>
      </c>
      <c r="C888" s="0" t="n">
        <v>474.5497</v>
      </c>
      <c r="D888" s="0" t="n">
        <v>327.7812</v>
      </c>
      <c r="E888" s="0" t="n">
        <v>397.2899</v>
      </c>
      <c r="F888" s="0" t="n">
        <v>337.8218</v>
      </c>
      <c r="G888" s="0" t="n">
        <v>260.2696</v>
      </c>
      <c r="H888" s="0" t="n">
        <v>251.7792</v>
      </c>
      <c r="I888" s="0" t="n">
        <v>249.2629</v>
      </c>
      <c r="J888" s="0" t="n">
        <v>270.8199</v>
      </c>
      <c r="K888" s="0" t="n">
        <v>249.9124</v>
      </c>
      <c r="L888" s="0" t="n">
        <v>221.9934</v>
      </c>
    </row>
    <row r="889" customFormat="false" ht="12.75" hidden="false" customHeight="false" outlineLevel="0" collapsed="false">
      <c r="A889" s="0" t="n">
        <v>886.5548</v>
      </c>
      <c r="B889" s="0" t="n">
        <f aca="false">A889-'Shorting Summary'!$A$4</f>
        <v>804.5548</v>
      </c>
      <c r="C889" s="0" t="n">
        <v>474.5173</v>
      </c>
      <c r="D889" s="0" t="n">
        <v>327.9008</v>
      </c>
      <c r="E889" s="0" t="n">
        <v>397.4291</v>
      </c>
      <c r="F889" s="0" t="n">
        <v>337.9904</v>
      </c>
      <c r="G889" s="0" t="n">
        <v>260.5317</v>
      </c>
      <c r="H889" s="0" t="n">
        <v>252.075</v>
      </c>
      <c r="I889" s="0" t="n">
        <v>249.5551</v>
      </c>
      <c r="J889" s="0" t="n">
        <v>271.222</v>
      </c>
      <c r="K889" s="0" t="n">
        <v>250.1588</v>
      </c>
      <c r="L889" s="0" t="n">
        <v>222.3295</v>
      </c>
    </row>
    <row r="890" customFormat="false" ht="12.75" hidden="false" customHeight="false" outlineLevel="0" collapsed="false">
      <c r="A890" s="0" t="n">
        <v>887.5562</v>
      </c>
      <c r="B890" s="0" t="n">
        <f aca="false">A890-'Shorting Summary'!$A$4</f>
        <v>805.5562</v>
      </c>
      <c r="C890" s="0" t="n">
        <v>474.3737</v>
      </c>
      <c r="D890" s="0" t="n">
        <v>328.0759</v>
      </c>
      <c r="E890" s="0" t="n">
        <v>397.5491</v>
      </c>
      <c r="F890" s="0" t="n">
        <v>338.1683</v>
      </c>
      <c r="G890" s="0" t="n">
        <v>260.7914</v>
      </c>
      <c r="H890" s="0" t="n">
        <v>252.3667</v>
      </c>
      <c r="I890" s="0" t="n">
        <v>249.8483</v>
      </c>
      <c r="J890" s="0" t="n">
        <v>271.6339</v>
      </c>
      <c r="K890" s="0" t="n">
        <v>250.3784</v>
      </c>
      <c r="L890" s="0" t="n">
        <v>222.6678</v>
      </c>
    </row>
    <row r="891" customFormat="false" ht="12.75" hidden="false" customHeight="false" outlineLevel="0" collapsed="false">
      <c r="A891" s="0" t="n">
        <v>888.5577</v>
      </c>
      <c r="B891" s="0" t="n">
        <f aca="false">A891-'Shorting Summary'!$A$4</f>
        <v>806.5577</v>
      </c>
      <c r="C891" s="0" t="n">
        <v>474.3966</v>
      </c>
      <c r="D891" s="0" t="n">
        <v>328.2665</v>
      </c>
      <c r="E891" s="0" t="n">
        <v>397.7613</v>
      </c>
      <c r="F891" s="0" t="n">
        <v>338.3342</v>
      </c>
      <c r="G891" s="0" t="n">
        <v>261.0465</v>
      </c>
      <c r="H891" s="0" t="n">
        <v>252.655</v>
      </c>
      <c r="I891" s="0" t="n">
        <v>250.1362</v>
      </c>
      <c r="J891" s="0" t="n">
        <v>272.0389</v>
      </c>
      <c r="K891" s="0" t="n">
        <v>250.6822</v>
      </c>
      <c r="L891" s="0" t="n">
        <v>222.9972</v>
      </c>
    </row>
    <row r="892" customFormat="false" ht="12.75" hidden="false" customHeight="false" outlineLevel="0" collapsed="false">
      <c r="A892" s="0" t="n">
        <v>889.5591</v>
      </c>
      <c r="B892" s="0" t="n">
        <f aca="false">A892-'Shorting Summary'!$A$4</f>
        <v>807.5591</v>
      </c>
      <c r="C892" s="0" t="n">
        <v>474.3409</v>
      </c>
      <c r="D892" s="0" t="n">
        <v>328.4529</v>
      </c>
      <c r="E892" s="0" t="n">
        <v>397.9419</v>
      </c>
      <c r="F892" s="0" t="n">
        <v>338.4948</v>
      </c>
      <c r="G892" s="0" t="n">
        <v>261.3062</v>
      </c>
      <c r="H892" s="0" t="n">
        <v>252.9459</v>
      </c>
      <c r="I892" s="0" t="n">
        <v>250.4247</v>
      </c>
      <c r="J892" s="0" t="n">
        <v>272.4301</v>
      </c>
      <c r="K892" s="0" t="n">
        <v>250.967</v>
      </c>
      <c r="L892" s="0" t="n">
        <v>223.3288</v>
      </c>
    </row>
    <row r="893" customFormat="false" ht="12.75" hidden="false" customHeight="false" outlineLevel="0" collapsed="false">
      <c r="A893" s="0" t="n">
        <v>890.5606</v>
      </c>
      <c r="B893" s="0" t="n">
        <f aca="false">A893-'Shorting Summary'!$A$4</f>
        <v>808.5606</v>
      </c>
      <c r="C893" s="0" t="n">
        <v>474.3053</v>
      </c>
      <c r="D893" s="0" t="n">
        <v>328.6155</v>
      </c>
      <c r="E893" s="0" t="n">
        <v>398.1277</v>
      </c>
      <c r="F893" s="0" t="n">
        <v>338.6626</v>
      </c>
      <c r="G893" s="0" t="n">
        <v>261.5697</v>
      </c>
      <c r="H893" s="0" t="n">
        <v>253.235</v>
      </c>
      <c r="I893" s="0" t="n">
        <v>250.7054</v>
      </c>
      <c r="J893" s="0" t="n">
        <v>272.4566</v>
      </c>
      <c r="K893" s="0" t="n">
        <v>251.2467</v>
      </c>
      <c r="L893" s="0" t="n">
        <v>223.6621</v>
      </c>
    </row>
    <row r="894" customFormat="false" ht="12.75" hidden="false" customHeight="false" outlineLevel="0" collapsed="false">
      <c r="A894" s="0" t="n">
        <v>891.562</v>
      </c>
      <c r="B894" s="0" t="n">
        <f aca="false">A894-'Shorting Summary'!$A$4</f>
        <v>809.562</v>
      </c>
      <c r="C894" s="0" t="n">
        <v>474.159</v>
      </c>
      <c r="D894" s="0" t="n">
        <v>328.7677</v>
      </c>
      <c r="E894" s="0" t="n">
        <v>398.267</v>
      </c>
      <c r="F894" s="0" t="n">
        <v>338.8221</v>
      </c>
      <c r="G894" s="0" t="n">
        <v>261.826</v>
      </c>
      <c r="H894" s="0" t="n">
        <v>253.5395</v>
      </c>
      <c r="I894" s="0" t="n">
        <v>250.9863</v>
      </c>
      <c r="J894" s="0" t="n">
        <v>272.4756</v>
      </c>
      <c r="K894" s="0" t="n">
        <v>251.6163</v>
      </c>
      <c r="L894" s="0" t="n">
        <v>224.0032</v>
      </c>
    </row>
    <row r="895" customFormat="false" ht="12.75" hidden="false" customHeight="false" outlineLevel="0" collapsed="false">
      <c r="A895" s="0" t="n">
        <v>892.5534</v>
      </c>
      <c r="B895" s="0" t="n">
        <f aca="false">A895-'Shorting Summary'!$A$4</f>
        <v>810.5534</v>
      </c>
      <c r="C895" s="0" t="n">
        <v>474.1098</v>
      </c>
      <c r="D895" s="0" t="n">
        <v>328.9203</v>
      </c>
      <c r="E895" s="0" t="n">
        <v>398.3593</v>
      </c>
      <c r="F895" s="0" t="n">
        <v>339.0714</v>
      </c>
      <c r="G895" s="0" t="n">
        <v>262.092</v>
      </c>
      <c r="H895" s="0" t="n">
        <v>253.8416</v>
      </c>
      <c r="I895" s="0" t="n">
        <v>251.2644</v>
      </c>
      <c r="J895" s="0" t="n">
        <v>272.9325</v>
      </c>
      <c r="K895" s="0" t="n">
        <v>252.0046</v>
      </c>
      <c r="L895" s="0" t="n">
        <v>224.3238</v>
      </c>
    </row>
    <row r="896" customFormat="false" ht="12.75" hidden="false" customHeight="false" outlineLevel="0" collapsed="false">
      <c r="A896" s="0" t="n">
        <v>893.5649</v>
      </c>
      <c r="B896" s="0" t="n">
        <f aca="false">A896-'Shorting Summary'!$A$4</f>
        <v>811.5649</v>
      </c>
      <c r="C896" s="0" t="n">
        <v>474.0073</v>
      </c>
      <c r="D896" s="0" t="n">
        <v>329.0886</v>
      </c>
      <c r="E896" s="0" t="n">
        <v>398.5462</v>
      </c>
      <c r="F896" s="0" t="n">
        <v>339.2739</v>
      </c>
      <c r="G896" s="0" t="n">
        <v>262.3454</v>
      </c>
      <c r="H896" s="0" t="n">
        <v>254.1268</v>
      </c>
      <c r="I896" s="0" t="n">
        <v>251.5473</v>
      </c>
      <c r="J896" s="0" t="n">
        <v>273.6037</v>
      </c>
      <c r="K896" s="0" t="n">
        <v>252.3978</v>
      </c>
      <c r="L896" s="0" t="n">
        <v>224.655</v>
      </c>
    </row>
    <row r="897" customFormat="false" ht="12.75" hidden="false" customHeight="false" outlineLevel="0" collapsed="false">
      <c r="A897" s="0" t="n">
        <v>894.5563</v>
      </c>
      <c r="B897" s="0" t="n">
        <f aca="false">A897-'Shorting Summary'!$A$4</f>
        <v>812.5563</v>
      </c>
      <c r="C897" s="0" t="n">
        <v>473.9241</v>
      </c>
      <c r="D897" s="0" t="n">
        <v>329.2346</v>
      </c>
      <c r="E897" s="0" t="n">
        <v>398.6781</v>
      </c>
      <c r="F897" s="0" t="n">
        <v>339.4934</v>
      </c>
      <c r="G897" s="0" t="n">
        <v>262.6086</v>
      </c>
      <c r="H897" s="0" t="n">
        <v>254.4205</v>
      </c>
      <c r="I897" s="0" t="n">
        <v>251.8244</v>
      </c>
      <c r="J897" s="0" t="n">
        <v>274.2878</v>
      </c>
      <c r="K897" s="0" t="n">
        <v>252.8029</v>
      </c>
      <c r="L897" s="0" t="n">
        <v>224.9785</v>
      </c>
    </row>
    <row r="898" customFormat="false" ht="12.75" hidden="false" customHeight="false" outlineLevel="0" collapsed="false">
      <c r="A898" s="0" t="n">
        <v>895.5577</v>
      </c>
      <c r="B898" s="0" t="n">
        <f aca="false">A898-'Shorting Summary'!$A$4</f>
        <v>813.5577</v>
      </c>
      <c r="C898" s="0" t="n">
        <v>473.7244</v>
      </c>
      <c r="D898" s="0" t="n">
        <v>329.3798</v>
      </c>
      <c r="E898" s="0" t="n">
        <v>398.849</v>
      </c>
      <c r="F898" s="0" t="n">
        <v>339.7423</v>
      </c>
      <c r="G898" s="0" t="n">
        <v>262.8563</v>
      </c>
      <c r="H898" s="0" t="n">
        <v>254.7088</v>
      </c>
      <c r="I898" s="0" t="n">
        <v>252.1035</v>
      </c>
      <c r="J898" s="0" t="n">
        <v>274.9898</v>
      </c>
      <c r="K898" s="0" t="n">
        <v>253.235</v>
      </c>
      <c r="L898" s="0" t="n">
        <v>225.3106</v>
      </c>
    </row>
    <row r="899" customFormat="false" ht="12.75" hidden="false" customHeight="false" outlineLevel="0" collapsed="false">
      <c r="A899" s="0" t="n">
        <v>896.5592</v>
      </c>
      <c r="B899" s="0" t="n">
        <f aca="false">A899-'Shorting Summary'!$A$4</f>
        <v>814.5592</v>
      </c>
      <c r="C899" s="0" t="n">
        <v>473.65</v>
      </c>
      <c r="D899" s="0" t="n">
        <v>329.5379</v>
      </c>
      <c r="E899" s="0" t="n">
        <v>399.0357</v>
      </c>
      <c r="F899" s="0" t="n">
        <v>339.9334</v>
      </c>
      <c r="G899" s="0" t="n">
        <v>263.1144</v>
      </c>
      <c r="H899" s="0" t="n">
        <v>254.952</v>
      </c>
      <c r="I899" s="0" t="n">
        <v>252.3765</v>
      </c>
      <c r="J899" s="0" t="n">
        <v>275.827</v>
      </c>
      <c r="K899" s="0" t="n">
        <v>253.6657</v>
      </c>
      <c r="L899" s="0" t="n">
        <v>225.6341</v>
      </c>
    </row>
    <row r="900" customFormat="false" ht="12.75" hidden="false" customHeight="false" outlineLevel="0" collapsed="false">
      <c r="A900" s="0" t="n">
        <v>897.5606</v>
      </c>
      <c r="B900" s="0" t="n">
        <f aca="false">A900-'Shorting Summary'!$A$4</f>
        <v>815.5606</v>
      </c>
      <c r="C900" s="0" t="n">
        <v>473.6305</v>
      </c>
      <c r="D900" s="0" t="n">
        <v>329.6953</v>
      </c>
      <c r="E900" s="0" t="n">
        <v>399.1926</v>
      </c>
      <c r="F900" s="0" t="n">
        <v>340.146</v>
      </c>
      <c r="G900" s="0" t="n">
        <v>263.364</v>
      </c>
      <c r="H900" s="0" t="n">
        <v>255.202</v>
      </c>
      <c r="I900" s="0" t="n">
        <v>252.6479</v>
      </c>
      <c r="J900" s="0" t="n">
        <v>276.5993</v>
      </c>
      <c r="K900" s="0" t="n">
        <v>254.0624</v>
      </c>
      <c r="L900" s="0" t="n">
        <v>225.9537</v>
      </c>
    </row>
    <row r="901" customFormat="false" ht="12.75" hidden="false" customHeight="false" outlineLevel="0" collapsed="false">
      <c r="A901" s="0" t="n">
        <v>898.5621</v>
      </c>
      <c r="B901" s="0" t="n">
        <f aca="false">A901-'Shorting Summary'!$A$4</f>
        <v>816.5621</v>
      </c>
      <c r="C901" s="0" t="n">
        <v>473.5725</v>
      </c>
      <c r="D901" s="0" t="n">
        <v>329.8665</v>
      </c>
      <c r="E901" s="0" t="n">
        <v>399.3465</v>
      </c>
      <c r="F901" s="0" t="n">
        <v>340.413</v>
      </c>
      <c r="G901" s="0" t="n">
        <v>263.5962</v>
      </c>
      <c r="H901" s="0" t="n">
        <v>255.4739</v>
      </c>
      <c r="I901" s="0" t="n">
        <v>252.9288</v>
      </c>
      <c r="J901" s="0" t="n">
        <v>277.1425</v>
      </c>
      <c r="K901" s="0" t="n">
        <v>254.4406</v>
      </c>
      <c r="L901" s="0" t="n">
        <v>226.2771</v>
      </c>
    </row>
    <row r="902" customFormat="false" ht="12.75" hidden="false" customHeight="false" outlineLevel="0" collapsed="false">
      <c r="A902" s="0" t="n">
        <v>899.5635</v>
      </c>
      <c r="B902" s="0" t="n">
        <f aca="false">A902-'Shorting Summary'!$A$4</f>
        <v>817.5635</v>
      </c>
      <c r="C902" s="0" t="n">
        <v>473.5095</v>
      </c>
      <c r="D902" s="0" t="n">
        <v>330.0465</v>
      </c>
      <c r="E902" s="0" t="n">
        <v>399.4487</v>
      </c>
      <c r="F902" s="0" t="n">
        <v>340.6262</v>
      </c>
      <c r="G902" s="0" t="n">
        <v>263.8267</v>
      </c>
      <c r="H902" s="0" t="n">
        <v>255.7672</v>
      </c>
      <c r="I902" s="0" t="n">
        <v>253.1966</v>
      </c>
      <c r="J902" s="0" t="n">
        <v>277.6521</v>
      </c>
      <c r="K902" s="0" t="n">
        <v>254.7581</v>
      </c>
      <c r="L902" s="0" t="n">
        <v>226.6039</v>
      </c>
    </row>
    <row r="903" customFormat="false" ht="12.75" hidden="false" customHeight="false" outlineLevel="0" collapsed="false">
      <c r="A903" s="0" t="n">
        <v>900.5549</v>
      </c>
      <c r="B903" s="0" t="n">
        <f aca="false">A903-'Shorting Summary'!$A$4</f>
        <v>818.5549</v>
      </c>
      <c r="C903" s="0" t="n">
        <v>473.467</v>
      </c>
      <c r="D903" s="0" t="n">
        <v>330.2044</v>
      </c>
      <c r="E903" s="0" t="n">
        <v>399.6105</v>
      </c>
      <c r="F903" s="0" t="n">
        <v>340.822</v>
      </c>
      <c r="G903" s="0" t="n">
        <v>264.0762</v>
      </c>
      <c r="H903" s="0" t="n">
        <v>256.0485</v>
      </c>
      <c r="I903" s="0" t="n">
        <v>253.4698</v>
      </c>
      <c r="J903" s="0" t="n">
        <v>278.1556</v>
      </c>
      <c r="K903" s="0" t="n">
        <v>255.0865</v>
      </c>
      <c r="L903" s="0" t="n">
        <v>226.9336</v>
      </c>
    </row>
    <row r="904" customFormat="false" ht="12.75" hidden="false" customHeight="false" outlineLevel="0" collapsed="false">
      <c r="A904" s="0" t="n">
        <v>901.5664</v>
      </c>
      <c r="B904" s="0" t="n">
        <f aca="false">A904-'Shorting Summary'!$A$4</f>
        <v>819.5664</v>
      </c>
      <c r="C904" s="0" t="n">
        <v>473.3939</v>
      </c>
      <c r="D904" s="0" t="n">
        <v>330.351</v>
      </c>
      <c r="E904" s="0" t="n">
        <v>399.843</v>
      </c>
      <c r="F904" s="0" t="n">
        <v>341.0119</v>
      </c>
      <c r="G904" s="0" t="n">
        <v>264.3315</v>
      </c>
      <c r="H904" s="0" t="n">
        <v>256.3456</v>
      </c>
      <c r="I904" s="0" t="n">
        <v>253.7511</v>
      </c>
      <c r="J904" s="0" t="n">
        <v>278.6706</v>
      </c>
      <c r="K904" s="0" t="n">
        <v>255.4485</v>
      </c>
      <c r="L904" s="0" t="n">
        <v>227.2593</v>
      </c>
    </row>
    <row r="905" customFormat="false" ht="12.75" hidden="false" customHeight="false" outlineLevel="0" collapsed="false">
      <c r="A905" s="0" t="n">
        <v>902.5578</v>
      </c>
      <c r="B905" s="0" t="n">
        <f aca="false">A905-'Shorting Summary'!$A$4</f>
        <v>820.5578</v>
      </c>
      <c r="C905" s="0" t="n">
        <v>473.3285</v>
      </c>
      <c r="D905" s="0" t="n">
        <v>330.5256</v>
      </c>
      <c r="E905" s="0" t="n">
        <v>399.9177</v>
      </c>
      <c r="F905" s="0" t="n">
        <v>341.1408</v>
      </c>
      <c r="G905" s="0" t="n">
        <v>264.5591</v>
      </c>
      <c r="H905" s="0" t="n">
        <v>256.6327</v>
      </c>
      <c r="I905" s="0" t="n">
        <v>254.0278</v>
      </c>
      <c r="J905" s="0" t="n">
        <v>279.0514</v>
      </c>
      <c r="K905" s="0" t="n">
        <v>255.7809</v>
      </c>
      <c r="L905" s="0" t="n">
        <v>227.5958</v>
      </c>
    </row>
    <row r="906" customFormat="false" ht="12.75" hidden="false" customHeight="false" outlineLevel="0" collapsed="false">
      <c r="A906" s="0" t="n">
        <v>903.5593</v>
      </c>
      <c r="B906" s="0" t="n">
        <f aca="false">A906-'Shorting Summary'!$A$4</f>
        <v>821.5593</v>
      </c>
      <c r="C906" s="0" t="n">
        <v>473.3673</v>
      </c>
      <c r="D906" s="0" t="n">
        <v>330.6631</v>
      </c>
      <c r="E906" s="0" t="n">
        <v>400.1129</v>
      </c>
      <c r="F906" s="0" t="n">
        <v>341.2661</v>
      </c>
      <c r="G906" s="0" t="n">
        <v>264.7927</v>
      </c>
      <c r="H906" s="0" t="n">
        <v>256.9209</v>
      </c>
      <c r="I906" s="0" t="n">
        <v>254.3105</v>
      </c>
      <c r="J906" s="0" t="n">
        <v>279.8605</v>
      </c>
      <c r="K906" s="0" t="n">
        <v>256.0111</v>
      </c>
      <c r="L906" s="0" t="n">
        <v>227.9201</v>
      </c>
    </row>
    <row r="907" customFormat="false" ht="12.75" hidden="false" customHeight="false" outlineLevel="0" collapsed="false">
      <c r="A907" s="0" t="n">
        <v>904.5607</v>
      </c>
      <c r="B907" s="0" t="n">
        <f aca="false">A907-'Shorting Summary'!$A$4</f>
        <v>822.5607</v>
      </c>
      <c r="C907" s="0" t="n">
        <v>473.3607</v>
      </c>
      <c r="D907" s="0" t="n">
        <v>330.7988</v>
      </c>
      <c r="E907" s="0" t="n">
        <v>400.2709</v>
      </c>
      <c r="F907" s="0" t="n">
        <v>341.415</v>
      </c>
      <c r="G907" s="0" t="n">
        <v>265.0319</v>
      </c>
      <c r="H907" s="0" t="n">
        <v>257.2049</v>
      </c>
      <c r="I907" s="0" t="n">
        <v>254.591</v>
      </c>
      <c r="J907" s="0" t="n">
        <v>280.8553</v>
      </c>
      <c r="K907" s="0" t="n">
        <v>256.2793</v>
      </c>
      <c r="L907" s="0" t="n">
        <v>228.255</v>
      </c>
    </row>
    <row r="908" customFormat="false" ht="12.75" hidden="false" customHeight="false" outlineLevel="0" collapsed="false">
      <c r="A908" s="0" t="n">
        <v>905.5621</v>
      </c>
      <c r="B908" s="0" t="n">
        <f aca="false">A908-'Shorting Summary'!$A$4</f>
        <v>823.5621</v>
      </c>
      <c r="C908" s="0" t="n">
        <v>473.3851</v>
      </c>
      <c r="D908" s="0" t="n">
        <v>330.9484</v>
      </c>
      <c r="E908" s="0" t="n">
        <v>400.4149</v>
      </c>
      <c r="F908" s="0" t="n">
        <v>341.5035</v>
      </c>
      <c r="G908" s="0" t="n">
        <v>265.2755</v>
      </c>
      <c r="H908" s="0" t="n">
        <v>257.4888</v>
      </c>
      <c r="I908" s="0" t="n">
        <v>254.8678</v>
      </c>
      <c r="J908" s="0" t="n">
        <v>281.5527</v>
      </c>
      <c r="K908" s="0" t="n">
        <v>256.6647</v>
      </c>
      <c r="L908" s="0" t="n">
        <v>228.5984</v>
      </c>
    </row>
    <row r="909" customFormat="false" ht="12.75" hidden="false" customHeight="false" outlineLevel="0" collapsed="false">
      <c r="A909" s="0" t="n">
        <v>906.5536</v>
      </c>
      <c r="B909" s="0" t="n">
        <f aca="false">A909-'Shorting Summary'!$A$4</f>
        <v>824.5536</v>
      </c>
      <c r="C909" s="0" t="n">
        <v>473.5997</v>
      </c>
      <c r="D909" s="0" t="n">
        <v>331.0807</v>
      </c>
      <c r="E909" s="0" t="n">
        <v>400.5383</v>
      </c>
      <c r="F909" s="0" t="n">
        <v>341.7193</v>
      </c>
      <c r="G909" s="0" t="n">
        <v>265.5037</v>
      </c>
      <c r="H909" s="0" t="n">
        <v>257.7672</v>
      </c>
      <c r="I909" s="0" t="n">
        <v>255.1411</v>
      </c>
      <c r="J909" s="0" t="n">
        <v>282.0733</v>
      </c>
      <c r="K909" s="0" t="n">
        <v>256.9691</v>
      </c>
      <c r="L909" s="0" t="n">
        <v>228.9153</v>
      </c>
    </row>
    <row r="910" customFormat="false" ht="12.75" hidden="false" customHeight="false" outlineLevel="0" collapsed="false">
      <c r="A910" s="0" t="n">
        <v>907.565</v>
      </c>
      <c r="B910" s="0" t="n">
        <f aca="false">A910-'Shorting Summary'!$A$4</f>
        <v>825.565</v>
      </c>
      <c r="C910" s="0" t="n">
        <v>473.594</v>
      </c>
      <c r="D910" s="0" t="n">
        <v>331.2713</v>
      </c>
      <c r="E910" s="0" t="n">
        <v>400.6374</v>
      </c>
      <c r="F910" s="0" t="n">
        <v>341.9434</v>
      </c>
      <c r="G910" s="0" t="n">
        <v>265.7479</v>
      </c>
      <c r="H910" s="0" t="n">
        <v>258.0491</v>
      </c>
      <c r="I910" s="0" t="n">
        <v>255.4198</v>
      </c>
      <c r="J910" s="0" t="n">
        <v>282.5927</v>
      </c>
      <c r="K910" s="0" t="n">
        <v>257.3123</v>
      </c>
      <c r="L910" s="0" t="n">
        <v>229.2543</v>
      </c>
    </row>
    <row r="911" customFormat="false" ht="12.75" hidden="false" customHeight="false" outlineLevel="0" collapsed="false">
      <c r="A911" s="0" t="n">
        <v>908.5564</v>
      </c>
      <c r="B911" s="0" t="n">
        <f aca="false">A911-'Shorting Summary'!$A$4</f>
        <v>826.5564</v>
      </c>
      <c r="C911" s="0" t="n">
        <v>473.5895</v>
      </c>
      <c r="D911" s="0" t="n">
        <v>331.4246</v>
      </c>
      <c r="E911" s="0" t="n">
        <v>400.7862</v>
      </c>
      <c r="F911" s="0" t="n">
        <v>342.0819</v>
      </c>
      <c r="G911" s="0" t="n">
        <v>265.9886</v>
      </c>
      <c r="H911" s="0" t="n">
        <v>258.3242</v>
      </c>
      <c r="I911" s="0" t="n">
        <v>255.6929</v>
      </c>
      <c r="J911" s="0" t="n">
        <v>283.0482</v>
      </c>
      <c r="K911" s="0" t="n">
        <v>257.6046</v>
      </c>
      <c r="L911" s="0" t="n">
        <v>229.5687</v>
      </c>
    </row>
    <row r="912" customFormat="false" ht="12.75" hidden="false" customHeight="false" outlineLevel="0" collapsed="false">
      <c r="A912" s="0" t="n">
        <v>909.5679</v>
      </c>
      <c r="B912" s="0" t="n">
        <f aca="false">A912-'Shorting Summary'!$A$4</f>
        <v>827.5679</v>
      </c>
      <c r="C912" s="0" t="n">
        <v>473.708</v>
      </c>
      <c r="D912" s="0" t="n">
        <v>331.5681</v>
      </c>
      <c r="E912" s="0" t="n">
        <v>400.8858</v>
      </c>
      <c r="F912" s="0" t="n">
        <v>342.2831</v>
      </c>
      <c r="G912" s="0" t="n">
        <v>266.2305</v>
      </c>
      <c r="H912" s="0" t="n">
        <v>258.5976</v>
      </c>
      <c r="I912" s="0" t="n">
        <v>255.9638</v>
      </c>
      <c r="J912" s="0" t="n">
        <v>283.4596</v>
      </c>
      <c r="K912" s="0" t="n">
        <v>257.9456</v>
      </c>
      <c r="L912" s="0" t="n">
        <v>229.8945</v>
      </c>
    </row>
    <row r="913" customFormat="false" ht="12.75" hidden="false" customHeight="false" outlineLevel="0" collapsed="false">
      <c r="A913" s="0" t="n">
        <v>910.5593</v>
      </c>
      <c r="B913" s="0" t="n">
        <f aca="false">A913-'Shorting Summary'!$A$4</f>
        <v>828.5593</v>
      </c>
      <c r="C913" s="0" t="n">
        <v>473.7622</v>
      </c>
      <c r="D913" s="0" t="n">
        <v>331.7225</v>
      </c>
      <c r="E913" s="0" t="n">
        <v>401.0944</v>
      </c>
      <c r="F913" s="0" t="n">
        <v>342.4133</v>
      </c>
      <c r="G913" s="0" t="n">
        <v>266.4586</v>
      </c>
      <c r="H913" s="0" t="n">
        <v>258.8727</v>
      </c>
      <c r="I913" s="0" t="n">
        <v>256.2432</v>
      </c>
      <c r="J913" s="0" t="n">
        <v>283.8958</v>
      </c>
      <c r="K913" s="0" t="n">
        <v>258.2808</v>
      </c>
      <c r="L913" s="0" t="n">
        <v>230.2212</v>
      </c>
    </row>
    <row r="914" customFormat="false" ht="12.75" hidden="false" customHeight="false" outlineLevel="0" collapsed="false">
      <c r="A914" s="0" t="n">
        <v>911.5608</v>
      </c>
      <c r="B914" s="0" t="n">
        <f aca="false">A914-'Shorting Summary'!$A$4</f>
        <v>829.5608</v>
      </c>
      <c r="C914" s="0" t="n">
        <v>473.7672</v>
      </c>
      <c r="D914" s="0" t="n">
        <v>331.8386</v>
      </c>
      <c r="E914" s="0" t="n">
        <v>401.244</v>
      </c>
      <c r="F914" s="0" t="n">
        <v>342.6329</v>
      </c>
      <c r="G914" s="0" t="n">
        <v>266.6944</v>
      </c>
      <c r="H914" s="0" t="n">
        <v>259.164</v>
      </c>
      <c r="I914" s="0" t="n">
        <v>256.5147</v>
      </c>
      <c r="J914" s="0" t="n">
        <v>284.2987</v>
      </c>
      <c r="K914" s="0" t="n">
        <v>258.5782</v>
      </c>
      <c r="L914" s="0" t="n">
        <v>230.546</v>
      </c>
    </row>
    <row r="915" customFormat="false" ht="12.75" hidden="false" customHeight="false" outlineLevel="0" collapsed="false">
      <c r="A915" s="0" t="n">
        <v>912.5522</v>
      </c>
      <c r="B915" s="0" t="n">
        <f aca="false">A915-'Shorting Summary'!$A$4</f>
        <v>830.5522</v>
      </c>
      <c r="C915" s="0" t="n">
        <v>473.6066</v>
      </c>
      <c r="D915" s="0" t="n">
        <v>332.0537</v>
      </c>
      <c r="E915" s="0" t="n">
        <v>401.286</v>
      </c>
      <c r="F915" s="0" t="n">
        <v>342.8163</v>
      </c>
      <c r="G915" s="0" t="n">
        <v>266.9403</v>
      </c>
      <c r="H915" s="0" t="n">
        <v>259.4467</v>
      </c>
      <c r="I915" s="0" t="n">
        <v>256.7802</v>
      </c>
      <c r="J915" s="0" t="n">
        <v>284.6971</v>
      </c>
      <c r="K915" s="0" t="n">
        <v>258.9801</v>
      </c>
      <c r="L915" s="0" t="n">
        <v>230.863</v>
      </c>
    </row>
    <row r="916" customFormat="false" ht="12.75" hidden="false" customHeight="false" outlineLevel="0" collapsed="false">
      <c r="A916" s="0" t="n">
        <v>913.5636</v>
      </c>
      <c r="B916" s="0" t="n">
        <f aca="false">A916-'Shorting Summary'!$A$4</f>
        <v>831.5636</v>
      </c>
      <c r="C916" s="0" t="n">
        <v>473.7579</v>
      </c>
      <c r="D916" s="0" t="n">
        <v>332.1535</v>
      </c>
      <c r="E916" s="0" t="n">
        <v>401.536</v>
      </c>
      <c r="F916" s="0" t="n">
        <v>343.0349</v>
      </c>
      <c r="G916" s="0" t="n">
        <v>267.1686</v>
      </c>
      <c r="H916" s="0" t="n">
        <v>259.7158</v>
      </c>
      <c r="I916" s="0" t="n">
        <v>257.0452</v>
      </c>
      <c r="J916" s="0" t="n">
        <v>285.1266</v>
      </c>
      <c r="K916" s="0" t="n">
        <v>259.2518</v>
      </c>
      <c r="L916" s="0" t="n">
        <v>231.181</v>
      </c>
    </row>
    <row r="917" customFormat="false" ht="12.75" hidden="false" customHeight="false" outlineLevel="0" collapsed="false">
      <c r="A917" s="0" t="n">
        <v>914.5551</v>
      </c>
      <c r="B917" s="0" t="n">
        <f aca="false">A917-'Shorting Summary'!$A$4</f>
        <v>832.5551</v>
      </c>
      <c r="C917" s="0" t="n">
        <v>473.7311</v>
      </c>
      <c r="D917" s="0" t="n">
        <v>332.2879</v>
      </c>
      <c r="E917" s="0" t="n">
        <v>401.6946</v>
      </c>
      <c r="F917" s="0" t="n">
        <v>343.2363</v>
      </c>
      <c r="G917" s="0" t="n">
        <v>267.4016</v>
      </c>
      <c r="H917" s="0" t="n">
        <v>259.9902</v>
      </c>
      <c r="I917" s="0" t="n">
        <v>257.316</v>
      </c>
      <c r="J917" s="0" t="n">
        <v>285.3704</v>
      </c>
      <c r="K917" s="0" t="n">
        <v>259.5045</v>
      </c>
      <c r="L917" s="0" t="n">
        <v>231.5114</v>
      </c>
    </row>
    <row r="918" customFormat="false" ht="12.75" hidden="false" customHeight="false" outlineLevel="0" collapsed="false">
      <c r="A918" s="0" t="n">
        <v>915.5665</v>
      </c>
      <c r="B918" s="0" t="n">
        <f aca="false">A918-'Shorting Summary'!$A$4</f>
        <v>833.5665</v>
      </c>
      <c r="C918" s="0" t="n">
        <v>473.8378</v>
      </c>
      <c r="D918" s="0" t="n">
        <v>332.4663</v>
      </c>
      <c r="E918" s="0" t="n">
        <v>401.8267</v>
      </c>
      <c r="F918" s="0" t="n">
        <v>343.3714</v>
      </c>
      <c r="G918" s="0" t="n">
        <v>267.6289</v>
      </c>
      <c r="H918" s="0" t="n">
        <v>260.2608</v>
      </c>
      <c r="I918" s="0" t="n">
        <v>257.5808</v>
      </c>
      <c r="J918" s="0" t="n">
        <v>285.7966</v>
      </c>
      <c r="K918" s="0" t="n">
        <v>259.7679</v>
      </c>
      <c r="L918" s="0" t="n">
        <v>231.8433</v>
      </c>
    </row>
    <row r="919" customFormat="false" ht="12.75" hidden="false" customHeight="false" outlineLevel="0" collapsed="false">
      <c r="A919" s="0" t="n">
        <v>916.5579</v>
      </c>
      <c r="B919" s="0" t="n">
        <f aca="false">A919-'Shorting Summary'!$A$4</f>
        <v>834.5579</v>
      </c>
      <c r="C919" s="0" t="n">
        <v>473.9628</v>
      </c>
      <c r="D919" s="0" t="n">
        <v>332.6538</v>
      </c>
      <c r="E919" s="0" t="n">
        <v>401.9472</v>
      </c>
      <c r="F919" s="0" t="n">
        <v>343.5397</v>
      </c>
      <c r="G919" s="0" t="n">
        <v>267.8611</v>
      </c>
      <c r="H919" s="0" t="n">
        <v>260.5182</v>
      </c>
      <c r="I919" s="0" t="n">
        <v>257.8533</v>
      </c>
      <c r="J919" s="0" t="n">
        <v>286.1461</v>
      </c>
      <c r="K919" s="0" t="n">
        <v>260.0365</v>
      </c>
      <c r="L919" s="0" t="n">
        <v>232.1549</v>
      </c>
    </row>
    <row r="920" customFormat="false" ht="12.75" hidden="false" customHeight="false" outlineLevel="0" collapsed="false">
      <c r="A920" s="0" t="n">
        <v>917.5594</v>
      </c>
      <c r="B920" s="0" t="n">
        <f aca="false">A920-'Shorting Summary'!$A$4</f>
        <v>835.5594</v>
      </c>
      <c r="C920" s="0" t="n">
        <v>474.2451</v>
      </c>
      <c r="D920" s="0" t="n">
        <v>332.813</v>
      </c>
      <c r="E920" s="0" t="n">
        <v>402.0264</v>
      </c>
      <c r="F920" s="0" t="n">
        <v>343.7096</v>
      </c>
      <c r="G920" s="0" t="n">
        <v>268.0853</v>
      </c>
      <c r="H920" s="0" t="n">
        <v>260.7799</v>
      </c>
      <c r="I920" s="0" t="n">
        <v>258.1201</v>
      </c>
      <c r="J920" s="0" t="n">
        <v>286.5609</v>
      </c>
      <c r="K920" s="0" t="n">
        <v>260.273</v>
      </c>
      <c r="L920" s="0" t="n">
        <v>232.4822</v>
      </c>
    </row>
    <row r="921" customFormat="false" ht="12.75" hidden="false" customHeight="false" outlineLevel="0" collapsed="false">
      <c r="A921" s="0" t="n">
        <v>918.5608</v>
      </c>
      <c r="B921" s="0" t="n">
        <f aca="false">A921-'Shorting Summary'!$A$4</f>
        <v>836.5608</v>
      </c>
      <c r="C921" s="0" t="n">
        <v>474.2639</v>
      </c>
      <c r="D921" s="0" t="n">
        <v>332.9606</v>
      </c>
      <c r="E921" s="0" t="n">
        <v>402.1487</v>
      </c>
      <c r="F921" s="0" t="n">
        <v>343.913</v>
      </c>
      <c r="G921" s="0" t="n">
        <v>268.3021</v>
      </c>
      <c r="H921" s="0" t="n">
        <v>261.0676</v>
      </c>
      <c r="I921" s="0" t="n">
        <v>258.3937</v>
      </c>
      <c r="J921" s="0" t="n">
        <v>287.0061</v>
      </c>
      <c r="K921" s="0" t="n">
        <v>260.5577</v>
      </c>
      <c r="L921" s="0" t="n">
        <v>232.815</v>
      </c>
    </row>
    <row r="922" customFormat="false" ht="12.75" hidden="false" customHeight="false" outlineLevel="0" collapsed="false">
      <c r="A922" s="0" t="n">
        <v>919.5623</v>
      </c>
      <c r="B922" s="0" t="n">
        <f aca="false">A922-'Shorting Summary'!$A$4</f>
        <v>837.5623</v>
      </c>
      <c r="C922" s="0" t="n">
        <v>474.2515</v>
      </c>
      <c r="D922" s="0" t="n">
        <v>333.1094</v>
      </c>
      <c r="E922" s="0" t="n">
        <v>402.2728</v>
      </c>
      <c r="F922" s="0" t="n">
        <v>344.0324</v>
      </c>
      <c r="G922" s="0" t="n">
        <v>268.5081</v>
      </c>
      <c r="H922" s="0" t="n">
        <v>261.3445</v>
      </c>
      <c r="I922" s="0" t="n">
        <v>258.6576</v>
      </c>
      <c r="J922" s="0" t="n">
        <v>287.3382</v>
      </c>
      <c r="K922" s="0" t="n">
        <v>260.769</v>
      </c>
      <c r="L922" s="0" t="n">
        <v>233.145</v>
      </c>
    </row>
    <row r="923" customFormat="false" ht="12.75" hidden="false" customHeight="false" outlineLevel="0" collapsed="false">
      <c r="A923" s="0" t="n">
        <v>920.5537</v>
      </c>
      <c r="B923" s="0" t="n">
        <f aca="false">A923-'Shorting Summary'!$A$4</f>
        <v>838.5537</v>
      </c>
      <c r="C923" s="0" t="n">
        <v>474.2685</v>
      </c>
      <c r="D923" s="0" t="n">
        <v>333.2862</v>
      </c>
      <c r="E923" s="0" t="n">
        <v>402.4537</v>
      </c>
      <c r="F923" s="0" t="n">
        <v>344.2213</v>
      </c>
      <c r="G923" s="0" t="n">
        <v>268.7268</v>
      </c>
      <c r="H923" s="0" t="n">
        <v>261.6261</v>
      </c>
      <c r="I923" s="0" t="n">
        <v>258.923</v>
      </c>
      <c r="J923" s="0" t="n">
        <v>287.6326</v>
      </c>
      <c r="K923" s="0" t="n">
        <v>261.0329</v>
      </c>
      <c r="L923" s="0" t="n">
        <v>233.4678</v>
      </c>
    </row>
    <row r="924" customFormat="false" ht="12.75" hidden="false" customHeight="false" outlineLevel="0" collapsed="false">
      <c r="A924" s="0" t="n">
        <v>921.5651</v>
      </c>
      <c r="B924" s="0" t="n">
        <f aca="false">A924-'Shorting Summary'!$A$4</f>
        <v>839.5651</v>
      </c>
      <c r="C924" s="0" t="n">
        <v>474.4286</v>
      </c>
      <c r="D924" s="0" t="n">
        <v>333.4641</v>
      </c>
      <c r="E924" s="0" t="n">
        <v>402.5626</v>
      </c>
      <c r="F924" s="0" t="n">
        <v>344.3755</v>
      </c>
      <c r="G924" s="0" t="n">
        <v>268.9487</v>
      </c>
      <c r="H924" s="0" t="n">
        <v>261.9033</v>
      </c>
      <c r="I924" s="0" t="n">
        <v>259.1893</v>
      </c>
      <c r="J924" s="0" t="n">
        <v>287.969</v>
      </c>
      <c r="K924" s="0" t="n">
        <v>261.3022</v>
      </c>
      <c r="L924" s="0" t="n">
        <v>233.7986</v>
      </c>
    </row>
    <row r="925" customFormat="false" ht="12.75" hidden="false" customHeight="false" outlineLevel="0" collapsed="false">
      <c r="A925" s="0" t="n">
        <v>922.5566</v>
      </c>
      <c r="B925" s="0" t="n">
        <f aca="false">A925-'Shorting Summary'!$A$4</f>
        <v>840.5566</v>
      </c>
      <c r="C925" s="0" t="n">
        <v>474.4579</v>
      </c>
      <c r="D925" s="0" t="n">
        <v>333.6475</v>
      </c>
      <c r="E925" s="0" t="n">
        <v>402.7681</v>
      </c>
      <c r="F925" s="0" t="n">
        <v>344.5265</v>
      </c>
      <c r="G925" s="0" t="n">
        <v>269.1742</v>
      </c>
      <c r="H925" s="0" t="n">
        <v>262.1804</v>
      </c>
      <c r="I925" s="0" t="n">
        <v>259.4585</v>
      </c>
      <c r="J925" s="0" t="n">
        <v>288.2443</v>
      </c>
      <c r="K925" s="0" t="n">
        <v>261.5441</v>
      </c>
      <c r="L925" s="0" t="n">
        <v>234.1191</v>
      </c>
    </row>
    <row r="926" customFormat="false" ht="12.75" hidden="false" customHeight="false" outlineLevel="0" collapsed="false">
      <c r="A926" s="0" t="n">
        <v>923.558</v>
      </c>
      <c r="B926" s="0" t="n">
        <f aca="false">A926-'Shorting Summary'!$A$4</f>
        <v>841.558</v>
      </c>
      <c r="C926" s="0" t="n">
        <v>474.5987</v>
      </c>
      <c r="D926" s="0" t="n">
        <v>333.899</v>
      </c>
      <c r="E926" s="0" t="n">
        <v>402.9266</v>
      </c>
      <c r="F926" s="0" t="n">
        <v>344.6352</v>
      </c>
      <c r="G926" s="0" t="n">
        <v>269.3959</v>
      </c>
      <c r="H926" s="0" t="n">
        <v>262.4802</v>
      </c>
      <c r="I926" s="0" t="n">
        <v>259.718</v>
      </c>
      <c r="J926" s="0" t="n">
        <v>288.4583</v>
      </c>
      <c r="K926" s="0" t="n">
        <v>261.7842</v>
      </c>
      <c r="L926" s="0" t="n">
        <v>234.4505</v>
      </c>
    </row>
    <row r="927" customFormat="false" ht="12.75" hidden="false" customHeight="false" outlineLevel="0" collapsed="false">
      <c r="A927" s="0" t="n">
        <v>924.5595</v>
      </c>
      <c r="B927" s="0" t="n">
        <f aca="false">A927-'Shorting Summary'!$A$4</f>
        <v>842.5595</v>
      </c>
      <c r="C927" s="0" t="n">
        <v>474.7183</v>
      </c>
      <c r="D927" s="0" t="n">
        <v>334.1301</v>
      </c>
      <c r="E927" s="0" t="n">
        <v>403.0194</v>
      </c>
      <c r="F927" s="0" t="n">
        <v>344.7703</v>
      </c>
      <c r="G927" s="0" t="n">
        <v>269.5898</v>
      </c>
      <c r="H927" s="0" t="n">
        <v>262.7615</v>
      </c>
      <c r="I927" s="0" t="n">
        <v>259.9834</v>
      </c>
      <c r="J927" s="0" t="n">
        <v>288.642</v>
      </c>
      <c r="K927" s="0" t="n">
        <v>262.0621</v>
      </c>
      <c r="L927" s="0" t="n">
        <v>234.776</v>
      </c>
    </row>
    <row r="928" customFormat="false" ht="12.75" hidden="false" customHeight="false" outlineLevel="0" collapsed="false">
      <c r="A928" s="0" t="n">
        <v>925.5609</v>
      </c>
      <c r="B928" s="0" t="n">
        <f aca="false">A928-'Shorting Summary'!$A$4</f>
        <v>843.5609</v>
      </c>
      <c r="C928" s="0" t="n">
        <v>474.9021</v>
      </c>
      <c r="D928" s="0" t="n">
        <v>334.3381</v>
      </c>
      <c r="E928" s="0" t="n">
        <v>403.081</v>
      </c>
      <c r="F928" s="0" t="n">
        <v>344.8763</v>
      </c>
      <c r="G928" s="0" t="n">
        <v>269.8137</v>
      </c>
      <c r="H928" s="0" t="n">
        <v>263.0355</v>
      </c>
      <c r="I928" s="0" t="n">
        <v>260.2532</v>
      </c>
      <c r="J928" s="0" t="n">
        <v>288.8369</v>
      </c>
      <c r="K928" s="0" t="n">
        <v>262.3527</v>
      </c>
      <c r="L928" s="0" t="n">
        <v>235.1007</v>
      </c>
    </row>
    <row r="929" customFormat="false" ht="12.75" hidden="false" customHeight="false" outlineLevel="0" collapsed="false">
      <c r="A929" s="0" t="n">
        <v>926.5623</v>
      </c>
      <c r="B929" s="0" t="n">
        <f aca="false">A929-'Shorting Summary'!$A$4</f>
        <v>844.5623</v>
      </c>
      <c r="C929" s="0" t="n">
        <v>474.9802</v>
      </c>
      <c r="D929" s="0" t="n">
        <v>334.5368</v>
      </c>
      <c r="E929" s="0" t="n">
        <v>403.3136</v>
      </c>
      <c r="F929" s="0" t="n">
        <v>345.0953</v>
      </c>
      <c r="G929" s="0" t="n">
        <v>270.0383</v>
      </c>
      <c r="H929" s="0" t="n">
        <v>263.3004</v>
      </c>
      <c r="I929" s="0" t="n">
        <v>260.5184</v>
      </c>
      <c r="J929" s="0" t="n">
        <v>289.0322</v>
      </c>
      <c r="K929" s="0" t="n">
        <v>262.6335</v>
      </c>
      <c r="L929" s="0" t="n">
        <v>235.4303</v>
      </c>
    </row>
    <row r="930" customFormat="false" ht="12.75" hidden="false" customHeight="false" outlineLevel="0" collapsed="false">
      <c r="A930" s="0" t="n">
        <v>927.5638</v>
      </c>
      <c r="B930" s="0" t="n">
        <f aca="false">A930-'Shorting Summary'!$A$4</f>
        <v>845.5638</v>
      </c>
      <c r="C930" s="0" t="n">
        <v>475.1097</v>
      </c>
      <c r="D930" s="0" t="n">
        <v>334.7626</v>
      </c>
      <c r="E930" s="0" t="n">
        <v>403.4172</v>
      </c>
      <c r="F930" s="0" t="n">
        <v>345.2471</v>
      </c>
      <c r="G930" s="0" t="n">
        <v>270.2507</v>
      </c>
      <c r="H930" s="0" t="n">
        <v>263.5906</v>
      </c>
      <c r="I930" s="0" t="n">
        <v>260.777</v>
      </c>
      <c r="J930" s="0" t="n">
        <v>289.2755</v>
      </c>
      <c r="K930" s="0" t="n">
        <v>262.9429</v>
      </c>
      <c r="L930" s="0" t="n">
        <v>235.7521</v>
      </c>
    </row>
    <row r="931" customFormat="false" ht="12.75" hidden="false" customHeight="false" outlineLevel="0" collapsed="false">
      <c r="A931" s="0" t="n">
        <v>928.5552</v>
      </c>
      <c r="B931" s="0" t="n">
        <f aca="false">A931-'Shorting Summary'!$A$4</f>
        <v>846.5552</v>
      </c>
      <c r="C931" s="0" t="n">
        <v>475.0961</v>
      </c>
      <c r="D931" s="0" t="n">
        <v>334.9805</v>
      </c>
      <c r="E931" s="0" t="n">
        <v>403.4545</v>
      </c>
      <c r="F931" s="0" t="n">
        <v>345.4344</v>
      </c>
      <c r="G931" s="0" t="n">
        <v>270.4742</v>
      </c>
      <c r="H931" s="0" t="n">
        <v>263.8807</v>
      </c>
      <c r="I931" s="0" t="n">
        <v>261.0381</v>
      </c>
      <c r="J931" s="0" t="n">
        <v>289.5102</v>
      </c>
      <c r="K931" s="0" t="n">
        <v>263.2442</v>
      </c>
      <c r="L931" s="0" t="n">
        <v>236.0619</v>
      </c>
    </row>
    <row r="932" customFormat="false" ht="12.75" hidden="false" customHeight="false" outlineLevel="0" collapsed="false">
      <c r="A932" s="0" t="n">
        <v>929.5667</v>
      </c>
      <c r="B932" s="0" t="n">
        <f aca="false">A932-'Shorting Summary'!$A$4</f>
        <v>847.5667</v>
      </c>
      <c r="C932" s="0" t="n">
        <v>475.1619</v>
      </c>
      <c r="D932" s="0" t="n">
        <v>335.1739</v>
      </c>
      <c r="E932" s="0" t="n">
        <v>403.6458</v>
      </c>
      <c r="F932" s="0" t="n">
        <v>345.6584</v>
      </c>
      <c r="G932" s="0" t="n">
        <v>270.6918</v>
      </c>
      <c r="H932" s="0" t="n">
        <v>264.1595</v>
      </c>
      <c r="I932" s="0" t="n">
        <v>261.2915</v>
      </c>
      <c r="J932" s="0" t="n">
        <v>289.7211</v>
      </c>
      <c r="K932" s="0" t="n">
        <v>263.5904</v>
      </c>
      <c r="L932" s="0" t="n">
        <v>236.3869</v>
      </c>
    </row>
    <row r="933" customFormat="false" ht="12.75" hidden="false" customHeight="false" outlineLevel="0" collapsed="false">
      <c r="A933" s="0" t="n">
        <v>930.5581</v>
      </c>
      <c r="B933" s="0" t="n">
        <f aca="false">A933-'Shorting Summary'!$A$4</f>
        <v>848.5581</v>
      </c>
      <c r="C933" s="0" t="n">
        <v>475.2508</v>
      </c>
      <c r="D933" s="0" t="n">
        <v>335.3091</v>
      </c>
      <c r="E933" s="0" t="n">
        <v>403.863</v>
      </c>
      <c r="F933" s="0" t="n">
        <v>345.8214</v>
      </c>
      <c r="G933" s="0" t="n">
        <v>270.9151</v>
      </c>
      <c r="H933" s="0" t="n">
        <v>264.4256</v>
      </c>
      <c r="I933" s="0" t="n">
        <v>261.5496</v>
      </c>
      <c r="J933" s="0" t="n">
        <v>289.9097</v>
      </c>
      <c r="K933" s="0" t="n">
        <v>263.8939</v>
      </c>
      <c r="L933" s="0" t="n">
        <v>236.7116</v>
      </c>
    </row>
    <row r="934" customFormat="false" ht="12.75" hidden="false" customHeight="false" outlineLevel="0" collapsed="false">
      <c r="A934" s="0" t="n">
        <v>931.5595</v>
      </c>
      <c r="B934" s="0" t="n">
        <f aca="false">A934-'Shorting Summary'!$A$4</f>
        <v>849.5595</v>
      </c>
      <c r="C934" s="0" t="n">
        <v>475.2449</v>
      </c>
      <c r="D934" s="0" t="n">
        <v>335.5191</v>
      </c>
      <c r="E934" s="0" t="n">
        <v>403.971</v>
      </c>
      <c r="F934" s="0" t="n">
        <v>345.9784</v>
      </c>
      <c r="G934" s="0" t="n">
        <v>271.1427</v>
      </c>
      <c r="H934" s="0" t="n">
        <v>264.6928</v>
      </c>
      <c r="I934" s="0" t="n">
        <v>261.8052</v>
      </c>
      <c r="J934" s="0" t="n">
        <v>290.0635</v>
      </c>
      <c r="K934" s="0" t="n">
        <v>264.2756</v>
      </c>
      <c r="L934" s="0" t="n">
        <v>237.0282</v>
      </c>
    </row>
    <row r="935" customFormat="false" ht="12.75" hidden="false" customHeight="false" outlineLevel="0" collapsed="false">
      <c r="A935" s="0" t="n">
        <v>932.561</v>
      </c>
      <c r="B935" s="0" t="n">
        <f aca="false">A935-'Shorting Summary'!$A$4</f>
        <v>850.561</v>
      </c>
      <c r="C935" s="0" t="n">
        <v>475.4244</v>
      </c>
      <c r="D935" s="0" t="n">
        <v>335.7221</v>
      </c>
      <c r="E935" s="0" t="n">
        <v>404.1135</v>
      </c>
      <c r="F935" s="0" t="n">
        <v>346.1577</v>
      </c>
      <c r="G935" s="0" t="n">
        <v>271.3542</v>
      </c>
      <c r="H935" s="0" t="n">
        <v>264.9487</v>
      </c>
      <c r="I935" s="0" t="n">
        <v>262.0484</v>
      </c>
      <c r="J935" s="0" t="n">
        <v>290.2183</v>
      </c>
      <c r="K935" s="0" t="n">
        <v>264.6105</v>
      </c>
      <c r="L935" s="0" t="n">
        <v>237.3545</v>
      </c>
    </row>
    <row r="936" customFormat="false" ht="12.75" hidden="false" customHeight="false" outlineLevel="0" collapsed="false">
      <c r="A936" s="0" t="n">
        <v>933.5624</v>
      </c>
      <c r="B936" s="0" t="n">
        <f aca="false">A936-'Shorting Summary'!$A$4</f>
        <v>851.5624</v>
      </c>
      <c r="C936" s="0" t="n">
        <v>475.4724</v>
      </c>
      <c r="D936" s="0" t="n">
        <v>335.8371</v>
      </c>
      <c r="E936" s="0" t="n">
        <v>404.2103</v>
      </c>
      <c r="F936" s="0" t="n">
        <v>346.3699</v>
      </c>
      <c r="G936" s="0" t="n">
        <v>271.5795</v>
      </c>
      <c r="H936" s="0" t="n">
        <v>265.2024</v>
      </c>
      <c r="I936" s="0" t="n">
        <v>262.2967</v>
      </c>
      <c r="J936" s="0" t="n">
        <v>290.3189</v>
      </c>
      <c r="K936" s="0" t="n">
        <v>264.9548</v>
      </c>
      <c r="L936" s="0" t="n">
        <v>237.6824</v>
      </c>
    </row>
    <row r="937" customFormat="false" ht="12.75" hidden="false" customHeight="false" outlineLevel="0" collapsed="false">
      <c r="A937" s="0" t="n">
        <v>934.5538</v>
      </c>
      <c r="B937" s="0" t="n">
        <f aca="false">A937-'Shorting Summary'!$A$4</f>
        <v>852.5538</v>
      </c>
      <c r="C937" s="0" t="n">
        <v>475.5178</v>
      </c>
      <c r="D937" s="0" t="n">
        <v>336.0208</v>
      </c>
      <c r="E937" s="0" t="n">
        <v>404.3917</v>
      </c>
      <c r="F937" s="0" t="n">
        <v>346.5271</v>
      </c>
      <c r="G937" s="0" t="n">
        <v>271.7991</v>
      </c>
      <c r="H937" s="0" t="n">
        <v>265.4105</v>
      </c>
      <c r="I937" s="0" t="n">
        <v>262.5515</v>
      </c>
      <c r="J937" s="0" t="n">
        <v>290.3686</v>
      </c>
      <c r="K937" s="0" t="n">
        <v>265.2733</v>
      </c>
      <c r="L937" s="0" t="n">
        <v>237.9971</v>
      </c>
    </row>
    <row r="938" customFormat="false" ht="12.75" hidden="false" customHeight="false" outlineLevel="0" collapsed="false">
      <c r="A938" s="0" t="n">
        <v>935.5653</v>
      </c>
      <c r="B938" s="0" t="n">
        <f aca="false">A938-'Shorting Summary'!$A$4</f>
        <v>853.5653</v>
      </c>
      <c r="C938" s="0" t="n">
        <v>475.4659</v>
      </c>
      <c r="D938" s="0" t="n">
        <v>336.1549</v>
      </c>
      <c r="E938" s="0" t="n">
        <v>404.5477</v>
      </c>
      <c r="F938" s="0" t="n">
        <v>346.6301</v>
      </c>
      <c r="G938" s="0" t="n">
        <v>272.0166</v>
      </c>
      <c r="H938" s="0" t="n">
        <v>265.6185</v>
      </c>
      <c r="I938" s="0" t="n">
        <v>262.7979</v>
      </c>
      <c r="J938" s="0" t="n">
        <v>290.4091</v>
      </c>
      <c r="K938" s="0" t="n">
        <v>265.5785</v>
      </c>
      <c r="L938" s="0" t="n">
        <v>238.3165</v>
      </c>
    </row>
    <row r="939" customFormat="false" ht="12.75" hidden="false" customHeight="false" outlineLevel="0" collapsed="false">
      <c r="A939" s="0" t="n">
        <v>936.5567</v>
      </c>
      <c r="B939" s="0" t="n">
        <f aca="false">A939-'Shorting Summary'!$A$4</f>
        <v>854.5567</v>
      </c>
      <c r="C939" s="0" t="n">
        <v>475.4692</v>
      </c>
      <c r="D939" s="0" t="n">
        <v>336.3624</v>
      </c>
      <c r="E939" s="0" t="n">
        <v>404.6836</v>
      </c>
      <c r="F939" s="0" t="n">
        <v>346.7682</v>
      </c>
      <c r="G939" s="0" t="n">
        <v>272.2523</v>
      </c>
      <c r="H939" s="0" t="n">
        <v>265.8272</v>
      </c>
      <c r="I939" s="0" t="n">
        <v>263.0399</v>
      </c>
      <c r="J939" s="0" t="n">
        <v>290.43</v>
      </c>
      <c r="K939" s="0" t="n">
        <v>265.8647</v>
      </c>
      <c r="L939" s="0" t="n">
        <v>238.6437</v>
      </c>
    </row>
    <row r="940" customFormat="false" ht="12.75" hidden="false" customHeight="false" outlineLevel="0" collapsed="false">
      <c r="A940" s="0" t="n">
        <v>937.5581</v>
      </c>
      <c r="B940" s="0" t="n">
        <f aca="false">A940-'Shorting Summary'!$A$4</f>
        <v>855.5581</v>
      </c>
      <c r="C940" s="0" t="n">
        <v>475.5116</v>
      </c>
      <c r="D940" s="0" t="n">
        <v>336.5312</v>
      </c>
      <c r="E940" s="0" t="n">
        <v>404.7875</v>
      </c>
      <c r="F940" s="0" t="n">
        <v>346.9901</v>
      </c>
      <c r="G940" s="0" t="n">
        <v>272.4717</v>
      </c>
      <c r="H940" s="0" t="n">
        <v>266.0161</v>
      </c>
      <c r="I940" s="0" t="n">
        <v>263.2949</v>
      </c>
      <c r="J940" s="0" t="n">
        <v>290.3648</v>
      </c>
      <c r="K940" s="0" t="n">
        <v>266.1848</v>
      </c>
      <c r="L940" s="0" t="n">
        <v>238.9584</v>
      </c>
    </row>
    <row r="941" customFormat="false" ht="12.75" hidden="false" customHeight="false" outlineLevel="0" collapsed="false">
      <c r="A941" s="0" t="n">
        <v>938.5596</v>
      </c>
      <c r="B941" s="0" t="n">
        <f aca="false">A941-'Shorting Summary'!$A$4</f>
        <v>856.5596</v>
      </c>
      <c r="C941" s="0" t="n">
        <v>475.4893</v>
      </c>
      <c r="D941" s="0" t="n">
        <v>336.6738</v>
      </c>
      <c r="E941" s="0" t="n">
        <v>404.9648</v>
      </c>
      <c r="F941" s="0" t="n">
        <v>347.1414</v>
      </c>
      <c r="G941" s="0" t="n">
        <v>272.6819</v>
      </c>
      <c r="H941" s="0" t="n">
        <v>266.1883</v>
      </c>
      <c r="I941" s="0" t="n">
        <v>263.5372</v>
      </c>
      <c r="J941" s="0" t="n">
        <v>290.1964</v>
      </c>
      <c r="K941" s="0" t="n">
        <v>266.5292</v>
      </c>
      <c r="L941" s="0" t="n">
        <v>239.2751</v>
      </c>
    </row>
    <row r="942" customFormat="false" ht="12.75" hidden="false" customHeight="false" outlineLevel="0" collapsed="false">
      <c r="A942" s="0" t="n">
        <v>939.561</v>
      </c>
      <c r="B942" s="0" t="n">
        <f aca="false">A942-'Shorting Summary'!$A$4</f>
        <v>857.561</v>
      </c>
      <c r="C942" s="0" t="n">
        <v>475.4305</v>
      </c>
      <c r="D942" s="0" t="n">
        <v>336.802</v>
      </c>
      <c r="E942" s="0" t="n">
        <v>405.0514</v>
      </c>
      <c r="F942" s="0" t="n">
        <v>347.2661</v>
      </c>
      <c r="G942" s="0" t="n">
        <v>272.8945</v>
      </c>
      <c r="H942" s="0" t="n">
        <v>266.3808</v>
      </c>
      <c r="I942" s="0" t="n">
        <v>263.7856</v>
      </c>
      <c r="J942" s="0" t="n">
        <v>290.1808</v>
      </c>
      <c r="K942" s="0" t="n">
        <v>267.026</v>
      </c>
      <c r="L942" s="0" t="n">
        <v>239.5937</v>
      </c>
    </row>
    <row r="943" customFormat="false" ht="12.75" hidden="false" customHeight="false" outlineLevel="0" collapsed="false">
      <c r="A943" s="0" t="n">
        <v>940.5625</v>
      </c>
      <c r="B943" s="0" t="n">
        <f aca="false">A943-'Shorting Summary'!$A$4</f>
        <v>858.5625</v>
      </c>
      <c r="C943" s="0" t="n">
        <v>475.161</v>
      </c>
      <c r="D943" s="0" t="n">
        <v>336.978</v>
      </c>
      <c r="E943" s="0" t="n">
        <v>405.187</v>
      </c>
      <c r="F943" s="0" t="n">
        <v>347.3992</v>
      </c>
      <c r="G943" s="0" t="n">
        <v>273.1081</v>
      </c>
      <c r="H943" s="0" t="n">
        <v>266.5732</v>
      </c>
      <c r="I943" s="0" t="n">
        <v>264.0315</v>
      </c>
      <c r="J943" s="0" t="n">
        <v>290.2413</v>
      </c>
      <c r="K943" s="0" t="n">
        <v>267.291</v>
      </c>
      <c r="L943" s="0" t="n">
        <v>239.9201</v>
      </c>
    </row>
    <row r="944" customFormat="false" ht="12.75" hidden="false" customHeight="false" outlineLevel="0" collapsed="false">
      <c r="A944" s="0" t="n">
        <v>941.5639</v>
      </c>
      <c r="B944" s="0" t="n">
        <f aca="false">A944-'Shorting Summary'!$A$4</f>
        <v>859.5639</v>
      </c>
      <c r="C944" s="0" t="n">
        <v>474.8558</v>
      </c>
      <c r="D944" s="0" t="n">
        <v>337.1545</v>
      </c>
      <c r="E944" s="0" t="n">
        <v>405.2646</v>
      </c>
      <c r="F944" s="0" t="n">
        <v>347.5925</v>
      </c>
      <c r="G944" s="0" t="n">
        <v>273.3208</v>
      </c>
      <c r="H944" s="0" t="n">
        <v>266.763</v>
      </c>
      <c r="I944" s="0" t="n">
        <v>264.2802</v>
      </c>
      <c r="J944" s="0" t="n">
        <v>290.2609</v>
      </c>
      <c r="K944" s="0" t="n">
        <v>267.5885</v>
      </c>
      <c r="L944" s="0" t="n">
        <v>240.2295</v>
      </c>
    </row>
    <row r="945" customFormat="false" ht="12.75" hidden="false" customHeight="false" outlineLevel="0" collapsed="false">
      <c r="A945" s="0" t="n">
        <v>942.5553</v>
      </c>
      <c r="B945" s="0" t="n">
        <f aca="false">A945-'Shorting Summary'!$A$4</f>
        <v>860.5553</v>
      </c>
      <c r="C945" s="0" t="n">
        <v>474.6408</v>
      </c>
      <c r="D945" s="0" t="n">
        <v>337.2864</v>
      </c>
      <c r="E945" s="0" t="n">
        <v>405.405</v>
      </c>
      <c r="F945" s="0" t="n">
        <v>347.7268</v>
      </c>
      <c r="G945" s="0" t="n">
        <v>273.5332</v>
      </c>
      <c r="H945" s="0" t="n">
        <v>266.979</v>
      </c>
      <c r="I945" s="0" t="n">
        <v>264.5242</v>
      </c>
      <c r="J945" s="0" t="n">
        <v>290.2582</v>
      </c>
      <c r="K945" s="0" t="n">
        <v>267.8758</v>
      </c>
      <c r="L945" s="0" t="n">
        <v>240.5434</v>
      </c>
    </row>
    <row r="946" customFormat="false" ht="12.75" hidden="false" customHeight="false" outlineLevel="0" collapsed="false">
      <c r="A946" s="0" t="n">
        <v>943.5568</v>
      </c>
      <c r="B946" s="0" t="n">
        <f aca="false">A946-'Shorting Summary'!$A$4</f>
        <v>861.5568</v>
      </c>
      <c r="C946" s="0" t="n">
        <v>474.608</v>
      </c>
      <c r="D946" s="0" t="n">
        <v>337.4674</v>
      </c>
      <c r="E946" s="0" t="n">
        <v>405.6252</v>
      </c>
      <c r="F946" s="0" t="n">
        <v>347.8729</v>
      </c>
      <c r="G946" s="0" t="n">
        <v>273.7559</v>
      </c>
      <c r="H946" s="0" t="n">
        <v>267.1971</v>
      </c>
      <c r="I946" s="0" t="n">
        <v>264.77</v>
      </c>
      <c r="J946" s="0" t="n">
        <v>290.1536</v>
      </c>
      <c r="K946" s="0" t="n">
        <v>268.02</v>
      </c>
      <c r="L946" s="0" t="n">
        <v>240.8569</v>
      </c>
    </row>
    <row r="947" customFormat="false" ht="12.75" hidden="false" customHeight="false" outlineLevel="0" collapsed="false">
      <c r="A947" s="0" t="n">
        <v>944.5582</v>
      </c>
      <c r="B947" s="0" t="n">
        <f aca="false">A947-'Shorting Summary'!$A$4</f>
        <v>862.5582</v>
      </c>
      <c r="C947" s="0" t="n">
        <v>474.4986</v>
      </c>
      <c r="D947" s="0" t="n">
        <v>337.5389</v>
      </c>
      <c r="E947" s="0" t="n">
        <v>405.7286</v>
      </c>
      <c r="F947" s="0" t="n">
        <v>347.9744</v>
      </c>
      <c r="G947" s="0" t="n">
        <v>273.9639</v>
      </c>
      <c r="H947" s="0" t="n">
        <v>267.4117</v>
      </c>
      <c r="I947" s="0" t="n">
        <v>265.02</v>
      </c>
      <c r="J947" s="0" t="n">
        <v>290.1026</v>
      </c>
      <c r="K947" s="0" t="n">
        <v>268.1651</v>
      </c>
      <c r="L947" s="0" t="n">
        <v>241.1641</v>
      </c>
    </row>
    <row r="948" customFormat="false" ht="12.75" hidden="false" customHeight="false" outlineLevel="0" collapsed="false">
      <c r="A948" s="0" t="n">
        <v>945.5596</v>
      </c>
      <c r="B948" s="0" t="n">
        <f aca="false">A948-'Shorting Summary'!$A$4</f>
        <v>863.5596</v>
      </c>
      <c r="C948" s="0" t="n">
        <v>474.3949</v>
      </c>
      <c r="D948" s="0" t="n">
        <v>337.7581</v>
      </c>
      <c r="E948" s="0" t="n">
        <v>405.8548</v>
      </c>
      <c r="F948" s="0" t="n">
        <v>348.0888</v>
      </c>
      <c r="G948" s="0" t="n">
        <v>274.1801</v>
      </c>
      <c r="H948" s="0" t="n">
        <v>267.6242</v>
      </c>
      <c r="I948" s="0" t="n">
        <v>265.2708</v>
      </c>
      <c r="J948" s="0" t="n">
        <v>290.0571</v>
      </c>
      <c r="K948" s="0" t="n">
        <v>268.2673</v>
      </c>
      <c r="L948" s="0" t="n">
        <v>241.4753</v>
      </c>
    </row>
    <row r="949" customFormat="false" ht="12.75" hidden="false" customHeight="false" outlineLevel="0" collapsed="false">
      <c r="A949" s="0" t="n">
        <v>946.5611</v>
      </c>
      <c r="B949" s="0" t="n">
        <f aca="false">A949-'Shorting Summary'!$A$4</f>
        <v>864.5611</v>
      </c>
      <c r="C949" s="0" t="n">
        <v>474.5882</v>
      </c>
      <c r="D949" s="0" t="n">
        <v>337.92</v>
      </c>
      <c r="E949" s="0" t="n">
        <v>406.0366</v>
      </c>
      <c r="F949" s="0" t="n">
        <v>348.1865</v>
      </c>
      <c r="G949" s="0" t="n">
        <v>274.393</v>
      </c>
      <c r="H949" s="0" t="n">
        <v>267.844</v>
      </c>
      <c r="I949" s="0" t="n">
        <v>265.5215</v>
      </c>
      <c r="J949" s="0" t="n">
        <v>290.0073</v>
      </c>
      <c r="K949" s="0" t="n">
        <v>268.5191</v>
      </c>
      <c r="L949" s="0" t="n">
        <v>241.775</v>
      </c>
    </row>
    <row r="950" customFormat="false" ht="12.75" hidden="false" customHeight="false" outlineLevel="0" collapsed="false">
      <c r="A950" s="0" t="n">
        <v>947.5625</v>
      </c>
      <c r="B950" s="0" t="n">
        <f aca="false">A950-'Shorting Summary'!$A$4</f>
        <v>865.5625</v>
      </c>
      <c r="C950" s="0" t="n">
        <v>474.6638</v>
      </c>
      <c r="D950" s="0" t="n">
        <v>338.0759</v>
      </c>
      <c r="E950" s="0" t="n">
        <v>406.2339</v>
      </c>
      <c r="F950" s="0" t="n">
        <v>348.3019</v>
      </c>
      <c r="G950" s="0" t="n">
        <v>274.6222</v>
      </c>
      <c r="H950" s="0" t="n">
        <v>268.0676</v>
      </c>
      <c r="I950" s="0" t="n">
        <v>265.7679</v>
      </c>
      <c r="J950" s="0" t="n">
        <v>289.9676</v>
      </c>
      <c r="K950" s="0" t="n">
        <v>268.8245</v>
      </c>
      <c r="L950" s="0" t="n">
        <v>242.0781</v>
      </c>
    </row>
    <row r="951" customFormat="false" ht="12.75" hidden="false" customHeight="false" outlineLevel="0" collapsed="false">
      <c r="A951" s="0" t="n">
        <v>948.554</v>
      </c>
      <c r="B951" s="0" t="n">
        <f aca="false">A951-'Shorting Summary'!$A$4</f>
        <v>866.554</v>
      </c>
      <c r="C951" s="0" t="n">
        <v>474.5687</v>
      </c>
      <c r="D951" s="0" t="n">
        <v>338.2166</v>
      </c>
      <c r="E951" s="0" t="n">
        <v>406.3154</v>
      </c>
      <c r="F951" s="0" t="n">
        <v>348.4841</v>
      </c>
      <c r="G951" s="0" t="n">
        <v>274.8441</v>
      </c>
      <c r="H951" s="0" t="n">
        <v>268.2887</v>
      </c>
      <c r="I951" s="0" t="n">
        <v>266.0049</v>
      </c>
      <c r="J951" s="0" t="n">
        <v>289.9473</v>
      </c>
      <c r="K951" s="0" t="n">
        <v>269.1377</v>
      </c>
      <c r="L951" s="0" t="n">
        <v>242.38</v>
      </c>
    </row>
    <row r="952" customFormat="false" ht="12.75" hidden="false" customHeight="false" outlineLevel="0" collapsed="false">
      <c r="A952" s="0" t="n">
        <v>949.5654</v>
      </c>
      <c r="B952" s="0" t="n">
        <f aca="false">A952-'Shorting Summary'!$A$4</f>
        <v>867.5654</v>
      </c>
      <c r="C952" s="0" t="n">
        <v>474.4267</v>
      </c>
      <c r="D952" s="0" t="n">
        <v>338.3705</v>
      </c>
      <c r="E952" s="0" t="n">
        <v>406.438</v>
      </c>
      <c r="F952" s="0" t="n">
        <v>348.6114</v>
      </c>
      <c r="G952" s="0" t="n">
        <v>275.0796</v>
      </c>
      <c r="H952" s="0" t="n">
        <v>268.5209</v>
      </c>
      <c r="I952" s="0" t="n">
        <v>266.248</v>
      </c>
      <c r="J952" s="0" t="n">
        <v>289.8912</v>
      </c>
      <c r="K952" s="0" t="n">
        <v>269.5154</v>
      </c>
      <c r="L952" s="0" t="n">
        <v>242.6842</v>
      </c>
    </row>
    <row r="953" customFormat="false" ht="12.75" hidden="false" customHeight="false" outlineLevel="0" collapsed="false">
      <c r="A953" s="0" t="n">
        <v>950.5568</v>
      </c>
      <c r="B953" s="0" t="n">
        <f aca="false">A953-'Shorting Summary'!$A$4</f>
        <v>868.5568</v>
      </c>
      <c r="C953" s="0" t="n">
        <v>474.2136</v>
      </c>
      <c r="D953" s="0" t="n">
        <v>338.494</v>
      </c>
      <c r="E953" s="0" t="n">
        <v>406.6136</v>
      </c>
      <c r="F953" s="0" t="n">
        <v>348.7607</v>
      </c>
      <c r="G953" s="0" t="n">
        <v>275.3088</v>
      </c>
      <c r="H953" s="0" t="n">
        <v>268.7522</v>
      </c>
      <c r="I953" s="0" t="n">
        <v>266.4907</v>
      </c>
      <c r="J953" s="0" t="n">
        <v>289.964</v>
      </c>
      <c r="K953" s="0" t="n">
        <v>269.7883</v>
      </c>
      <c r="L953" s="0" t="n">
        <v>242.9972</v>
      </c>
    </row>
    <row r="954" customFormat="false" ht="12.75" hidden="false" customHeight="false" outlineLevel="0" collapsed="false">
      <c r="A954" s="0" t="n">
        <v>951.5583</v>
      </c>
      <c r="B954" s="0" t="n">
        <f aca="false">A954-'Shorting Summary'!$A$4</f>
        <v>869.5583</v>
      </c>
      <c r="C954" s="0" t="n">
        <v>474.0317</v>
      </c>
      <c r="D954" s="0" t="n">
        <v>338.6748</v>
      </c>
      <c r="E954" s="0" t="n">
        <v>406.707</v>
      </c>
      <c r="F954" s="0" t="n">
        <v>348.8709</v>
      </c>
      <c r="G954" s="0" t="n">
        <v>275.5367</v>
      </c>
      <c r="H954" s="0" t="n">
        <v>268.9815</v>
      </c>
      <c r="I954" s="0" t="n">
        <v>266.7382</v>
      </c>
      <c r="J954" s="0" t="n">
        <v>290.0463</v>
      </c>
      <c r="K954" s="0" t="n">
        <v>270.071</v>
      </c>
      <c r="L954" s="0" t="n">
        <v>243.3021</v>
      </c>
    </row>
    <row r="955" customFormat="false" ht="12.75" hidden="false" customHeight="false" outlineLevel="0" collapsed="false">
      <c r="A955" s="0" t="n">
        <v>952.5597</v>
      </c>
      <c r="B955" s="0" t="n">
        <f aca="false">A955-'Shorting Summary'!$A$4</f>
        <v>870.5597</v>
      </c>
      <c r="C955" s="0" t="n">
        <v>473.9154</v>
      </c>
      <c r="D955" s="0" t="n">
        <v>338.8225</v>
      </c>
      <c r="E955" s="0" t="n">
        <v>406.8053</v>
      </c>
      <c r="F955" s="0" t="n">
        <v>349.0441</v>
      </c>
      <c r="G955" s="0" t="n">
        <v>275.7663</v>
      </c>
      <c r="H955" s="0" t="n">
        <v>269.2083</v>
      </c>
      <c r="I955" s="0" t="n">
        <v>266.9726</v>
      </c>
      <c r="J955" s="0" t="n">
        <v>290.0977</v>
      </c>
      <c r="K955" s="0" t="n">
        <v>270.3477</v>
      </c>
      <c r="L955" s="0" t="n">
        <v>243.5986</v>
      </c>
    </row>
    <row r="956" customFormat="false" ht="12.75" hidden="false" customHeight="false" outlineLevel="0" collapsed="false">
      <c r="A956" s="0" t="n">
        <v>953.5612</v>
      </c>
      <c r="B956" s="0" t="n">
        <f aca="false">A956-'Shorting Summary'!$A$4</f>
        <v>871.5612</v>
      </c>
      <c r="C956" s="0" t="n">
        <v>473.8809</v>
      </c>
      <c r="D956" s="0" t="n">
        <v>339.0182</v>
      </c>
      <c r="E956" s="0" t="n">
        <v>406.9676</v>
      </c>
      <c r="F956" s="0" t="n">
        <v>349.2136</v>
      </c>
      <c r="G956" s="0" t="n">
        <v>275.9907</v>
      </c>
      <c r="H956" s="0" t="n">
        <v>269.4485</v>
      </c>
      <c r="I956" s="0" t="n">
        <v>267.2263</v>
      </c>
      <c r="J956" s="0" t="n">
        <v>290.1036</v>
      </c>
      <c r="K956" s="0" t="n">
        <v>270.6519</v>
      </c>
      <c r="L956" s="0" t="n">
        <v>243.9037</v>
      </c>
    </row>
    <row r="957" customFormat="false" ht="12.75" hidden="false" customHeight="false" outlineLevel="0" collapsed="false">
      <c r="A957" s="0" t="n">
        <v>954.5526</v>
      </c>
      <c r="B957" s="0" t="n">
        <f aca="false">A957-'Shorting Summary'!$A$4</f>
        <v>872.5526</v>
      </c>
      <c r="C957" s="0" t="n">
        <v>473.9064</v>
      </c>
      <c r="D957" s="0" t="n">
        <v>339.1594</v>
      </c>
      <c r="E957" s="0" t="n">
        <v>407.1072</v>
      </c>
      <c r="F957" s="0" t="n">
        <v>349.3358</v>
      </c>
      <c r="G957" s="0" t="n">
        <v>276.2353</v>
      </c>
      <c r="H957" s="0" t="n">
        <v>269.6821</v>
      </c>
      <c r="I957" s="0" t="n">
        <v>267.4695</v>
      </c>
      <c r="J957" s="0" t="n">
        <v>290.1108</v>
      </c>
      <c r="K957" s="0" t="n">
        <v>270.9288</v>
      </c>
      <c r="L957" s="0" t="n">
        <v>244.1944</v>
      </c>
    </row>
    <row r="958" customFormat="false" ht="12.75" hidden="false" customHeight="false" outlineLevel="0" collapsed="false">
      <c r="A958" s="0" t="n">
        <v>955.564</v>
      </c>
      <c r="B958" s="0" t="n">
        <f aca="false">A958-'Shorting Summary'!$A$4</f>
        <v>873.564</v>
      </c>
      <c r="C958" s="0" t="n">
        <v>473.8596</v>
      </c>
      <c r="D958" s="0" t="n">
        <v>339.3128</v>
      </c>
      <c r="E958" s="0" t="n">
        <v>407.2206</v>
      </c>
      <c r="F958" s="0" t="n">
        <v>349.5344</v>
      </c>
      <c r="G958" s="0" t="n">
        <v>276.4702</v>
      </c>
      <c r="H958" s="0" t="n">
        <v>269.9185</v>
      </c>
      <c r="I958" s="0" t="n">
        <v>267.718</v>
      </c>
      <c r="J958" s="0" t="n">
        <v>290.2023</v>
      </c>
      <c r="K958" s="0" t="n">
        <v>271.2371</v>
      </c>
      <c r="L958" s="0" t="n">
        <v>244.496</v>
      </c>
    </row>
    <row r="959" customFormat="false" ht="12.75" hidden="false" customHeight="false" outlineLevel="0" collapsed="false">
      <c r="A959" s="0" t="n">
        <v>956.5555</v>
      </c>
      <c r="B959" s="0" t="n">
        <f aca="false">A959-'Shorting Summary'!$A$4</f>
        <v>874.5555</v>
      </c>
      <c r="C959" s="0" t="n">
        <v>473.7755</v>
      </c>
      <c r="D959" s="0" t="n">
        <v>339.4593</v>
      </c>
      <c r="E959" s="0" t="n">
        <v>407.3282</v>
      </c>
      <c r="F959" s="0" t="n">
        <v>349.6106</v>
      </c>
      <c r="G959" s="0" t="n">
        <v>276.6995</v>
      </c>
      <c r="H959" s="0" t="n">
        <v>270.1473</v>
      </c>
      <c r="I959" s="0" t="n">
        <v>267.9607</v>
      </c>
      <c r="J959" s="0" t="n">
        <v>290.2186</v>
      </c>
      <c r="K959" s="0" t="n">
        <v>271.5262</v>
      </c>
      <c r="L959" s="0" t="n">
        <v>244.7891</v>
      </c>
    </row>
    <row r="960" customFormat="false" ht="12.75" hidden="false" customHeight="false" outlineLevel="0" collapsed="false">
      <c r="A960" s="0" t="n">
        <v>957.5669</v>
      </c>
      <c r="B960" s="0" t="n">
        <f aca="false">A960-'Shorting Summary'!$A$4</f>
        <v>875.5669</v>
      </c>
      <c r="C960" s="0" t="n">
        <v>473.6567</v>
      </c>
      <c r="D960" s="0" t="n">
        <v>339.6275</v>
      </c>
      <c r="E960" s="0" t="n">
        <v>407.4278</v>
      </c>
      <c r="F960" s="0" t="n">
        <v>349.7762</v>
      </c>
      <c r="G960" s="0" t="n">
        <v>276.9256</v>
      </c>
      <c r="H960" s="0" t="n">
        <v>270.3854</v>
      </c>
      <c r="I960" s="0" t="n">
        <v>268.1995</v>
      </c>
      <c r="J960" s="0" t="n">
        <v>290.2442</v>
      </c>
      <c r="K960" s="0" t="n">
        <v>271.7976</v>
      </c>
      <c r="L960" s="0" t="n">
        <v>245.0934</v>
      </c>
    </row>
    <row r="961" customFormat="false" ht="12.75" hidden="false" customHeight="false" outlineLevel="0" collapsed="false">
      <c r="A961" s="0" t="n">
        <v>958.5583</v>
      </c>
      <c r="B961" s="0" t="n">
        <f aca="false">A961-'Shorting Summary'!$A$4</f>
        <v>876.5583</v>
      </c>
      <c r="C961" s="0" t="n">
        <v>473.511</v>
      </c>
      <c r="D961" s="0" t="n">
        <v>339.7783</v>
      </c>
      <c r="E961" s="0" t="n">
        <v>407.6351</v>
      </c>
      <c r="F961" s="0" t="n">
        <v>349.9295</v>
      </c>
      <c r="G961" s="0" t="n">
        <v>277.1721</v>
      </c>
      <c r="H961" s="0" t="n">
        <v>270.6173</v>
      </c>
      <c r="I961" s="0" t="n">
        <v>268.4472</v>
      </c>
      <c r="J961" s="0" t="n">
        <v>290.3072</v>
      </c>
      <c r="K961" s="0" t="n">
        <v>272.0885</v>
      </c>
      <c r="L961" s="0" t="n">
        <v>245.3901</v>
      </c>
    </row>
    <row r="962" customFormat="false" ht="12.75" hidden="false" customHeight="false" outlineLevel="0" collapsed="false">
      <c r="A962" s="0" t="n">
        <v>959.5598</v>
      </c>
      <c r="B962" s="0" t="n">
        <f aca="false">A962-'Shorting Summary'!$A$4</f>
        <v>877.5598</v>
      </c>
      <c r="C962" s="0" t="n">
        <v>473.4863</v>
      </c>
      <c r="D962" s="0" t="n">
        <v>339.9512</v>
      </c>
      <c r="E962" s="0" t="n">
        <v>407.7045</v>
      </c>
      <c r="F962" s="0" t="n">
        <v>350.0799</v>
      </c>
      <c r="G962" s="0" t="n">
        <v>277.4081</v>
      </c>
      <c r="H962" s="0" t="n">
        <v>270.8629</v>
      </c>
      <c r="I962" s="0" t="n">
        <v>268.6836</v>
      </c>
      <c r="J962" s="0" t="n">
        <v>290.3969</v>
      </c>
      <c r="K962" s="0" t="n">
        <v>272.3675</v>
      </c>
      <c r="L962" s="0" t="n">
        <v>245.6793</v>
      </c>
    </row>
    <row r="963" customFormat="false" ht="12.75" hidden="false" customHeight="false" outlineLevel="0" collapsed="false">
      <c r="A963" s="0" t="n">
        <v>960.5612</v>
      </c>
      <c r="B963" s="0" t="n">
        <f aca="false">A963-'Shorting Summary'!$A$4</f>
        <v>878.5612</v>
      </c>
      <c r="C963" s="0" t="n">
        <v>473.5521</v>
      </c>
      <c r="D963" s="0" t="n">
        <v>340.0944</v>
      </c>
      <c r="E963" s="0" t="n">
        <v>407.8255</v>
      </c>
      <c r="F963" s="0" t="n">
        <v>350.2002</v>
      </c>
      <c r="G963" s="0" t="n">
        <v>277.6583</v>
      </c>
      <c r="H963" s="0" t="n">
        <v>271.0945</v>
      </c>
      <c r="I963" s="0" t="n">
        <v>268.9291</v>
      </c>
      <c r="J963" s="0" t="n">
        <v>290.4984</v>
      </c>
      <c r="K963" s="0" t="n">
        <v>272.6309</v>
      </c>
      <c r="L963" s="0" t="n">
        <v>245.9714</v>
      </c>
    </row>
    <row r="964" customFormat="false" ht="12.75" hidden="false" customHeight="false" outlineLevel="0" collapsed="false">
      <c r="A964" s="0" t="n">
        <v>961.5627</v>
      </c>
      <c r="B964" s="0" t="n">
        <f aca="false">A964-'Shorting Summary'!$A$4</f>
        <v>879.5627</v>
      </c>
      <c r="C964" s="0" t="n">
        <v>473.7133</v>
      </c>
      <c r="D964" s="0" t="n">
        <v>340.2915</v>
      </c>
      <c r="E964" s="0" t="n">
        <v>407.9374</v>
      </c>
      <c r="F964" s="0" t="n">
        <v>350.407</v>
      </c>
      <c r="G964" s="0" t="n">
        <v>277.9041</v>
      </c>
      <c r="H964" s="0" t="n">
        <v>271.335</v>
      </c>
      <c r="I964" s="0" t="n">
        <v>269.1737</v>
      </c>
      <c r="J964" s="0" t="n">
        <v>290.7082</v>
      </c>
      <c r="K964" s="0" t="n">
        <v>272.9393</v>
      </c>
      <c r="L964" s="0" t="n">
        <v>246.2587</v>
      </c>
    </row>
    <row r="965" customFormat="false" ht="12.75" hidden="false" customHeight="false" outlineLevel="0" collapsed="false">
      <c r="A965" s="0" t="n">
        <v>962.5541</v>
      </c>
      <c r="B965" s="0" t="n">
        <f aca="false">A965-'Shorting Summary'!$A$4</f>
        <v>880.5541</v>
      </c>
      <c r="C965" s="0" t="n">
        <v>473.7475</v>
      </c>
      <c r="D965" s="0" t="n">
        <v>340.4566</v>
      </c>
      <c r="E965" s="0" t="n">
        <v>408.0975</v>
      </c>
      <c r="F965" s="0" t="n">
        <v>350.5235</v>
      </c>
      <c r="G965" s="0" t="n">
        <v>278.1451</v>
      </c>
      <c r="H965" s="0" t="n">
        <v>271.5692</v>
      </c>
      <c r="I965" s="0" t="n">
        <v>269.403</v>
      </c>
      <c r="J965" s="0" t="n">
        <v>290.9291</v>
      </c>
      <c r="K965" s="0" t="n">
        <v>273.2318</v>
      </c>
      <c r="L965" s="0" t="n">
        <v>246.5552</v>
      </c>
    </row>
    <row r="966" customFormat="false" ht="12.75" hidden="false" customHeight="false" outlineLevel="0" collapsed="false">
      <c r="A966" s="0" t="n">
        <v>963.5555</v>
      </c>
      <c r="B966" s="0" t="n">
        <f aca="false">A966-'Shorting Summary'!$A$4</f>
        <v>881.5555</v>
      </c>
      <c r="C966" s="0" t="n">
        <v>473.8703</v>
      </c>
      <c r="D966" s="0" t="n">
        <v>340.6104</v>
      </c>
      <c r="E966" s="0" t="n">
        <v>408.2397</v>
      </c>
      <c r="F966" s="0" t="n">
        <v>350.6525</v>
      </c>
      <c r="G966" s="0" t="n">
        <v>278.3879</v>
      </c>
      <c r="H966" s="0" t="n">
        <v>271.8022</v>
      </c>
      <c r="I966" s="0" t="n">
        <v>269.6476</v>
      </c>
      <c r="J966" s="0" t="n">
        <v>291.1006</v>
      </c>
      <c r="K966" s="0" t="n">
        <v>273.5531</v>
      </c>
      <c r="L966" s="0" t="n">
        <v>246.8525</v>
      </c>
    </row>
    <row r="967" customFormat="false" ht="12.75" hidden="false" customHeight="false" outlineLevel="0" collapsed="false">
      <c r="A967" s="0" t="n">
        <v>964.557</v>
      </c>
      <c r="B967" s="0" t="n">
        <f aca="false">A967-'Shorting Summary'!$A$4</f>
        <v>882.557</v>
      </c>
      <c r="C967" s="0" t="n">
        <v>473.9472</v>
      </c>
      <c r="D967" s="0" t="n">
        <v>340.7635</v>
      </c>
      <c r="E967" s="0" t="n">
        <v>408.322</v>
      </c>
      <c r="F967" s="0" t="n">
        <v>350.7888</v>
      </c>
      <c r="G967" s="0" t="n">
        <v>278.6448</v>
      </c>
      <c r="H967" s="0" t="n">
        <v>272.0473</v>
      </c>
      <c r="I967" s="0" t="n">
        <v>269.8806</v>
      </c>
      <c r="J967" s="0" t="n">
        <v>291.2548</v>
      </c>
      <c r="K967" s="0" t="n">
        <v>273.7768</v>
      </c>
      <c r="L967" s="0" t="n">
        <v>247.1352</v>
      </c>
    </row>
    <row r="968" customFormat="false" ht="12.75" hidden="false" customHeight="false" outlineLevel="0" collapsed="false">
      <c r="A968" s="0" t="n">
        <v>965.5584</v>
      </c>
      <c r="B968" s="0" t="n">
        <f aca="false">A968-'Shorting Summary'!$A$4</f>
        <v>883.5584</v>
      </c>
      <c r="C968" s="0" t="n">
        <v>473.8772</v>
      </c>
      <c r="D968" s="0" t="n">
        <v>340.9598</v>
      </c>
      <c r="E968" s="0" t="n">
        <v>408.4735</v>
      </c>
      <c r="F968" s="0" t="n">
        <v>350.899</v>
      </c>
      <c r="G968" s="0" t="n">
        <v>278.8849</v>
      </c>
      <c r="H968" s="0" t="n">
        <v>272.2852</v>
      </c>
      <c r="I968" s="0" t="n">
        <v>270.1313</v>
      </c>
      <c r="J968" s="0" t="n">
        <v>291.3888</v>
      </c>
      <c r="K968" s="0" t="n">
        <v>274.074</v>
      </c>
      <c r="L968" s="0" t="n">
        <v>247.4234</v>
      </c>
    </row>
    <row r="969" customFormat="false" ht="12.75" hidden="false" customHeight="false" outlineLevel="0" collapsed="false">
      <c r="A969" s="0" t="n">
        <v>966.5598</v>
      </c>
      <c r="B969" s="0" t="n">
        <f aca="false">A969-'Shorting Summary'!$A$4</f>
        <v>884.5598</v>
      </c>
      <c r="C969" s="0" t="n">
        <v>473.9222</v>
      </c>
      <c r="D969" s="0" t="n">
        <v>341.1436</v>
      </c>
      <c r="E969" s="0" t="n">
        <v>408.5968</v>
      </c>
      <c r="F969" s="0" t="n">
        <v>350.9911</v>
      </c>
      <c r="G969" s="0" t="n">
        <v>279.1448</v>
      </c>
      <c r="H969" s="0" t="n">
        <v>272.5316</v>
      </c>
      <c r="I969" s="0" t="n">
        <v>270.3768</v>
      </c>
      <c r="J969" s="0" t="n">
        <v>291.5541</v>
      </c>
      <c r="K969" s="0" t="n">
        <v>274.3397</v>
      </c>
      <c r="L969" s="0" t="n">
        <v>247.7034</v>
      </c>
    </row>
    <row r="970" customFormat="false" ht="12.75" hidden="false" customHeight="false" outlineLevel="0" collapsed="false">
      <c r="A970" s="0" t="n">
        <v>967.5613</v>
      </c>
      <c r="B970" s="0" t="n">
        <f aca="false">A970-'Shorting Summary'!$A$4</f>
        <v>885.5613</v>
      </c>
      <c r="C970" s="0" t="n">
        <v>473.866</v>
      </c>
      <c r="D970" s="0" t="n">
        <v>341.3203</v>
      </c>
      <c r="E970" s="0" t="n">
        <v>408.6618</v>
      </c>
      <c r="F970" s="0" t="n">
        <v>351.1985</v>
      </c>
      <c r="G970" s="0" t="n">
        <v>279.3897</v>
      </c>
      <c r="H970" s="0" t="n">
        <v>272.7628</v>
      </c>
      <c r="I970" s="0" t="n">
        <v>270.6163</v>
      </c>
      <c r="J970" s="0" t="n">
        <v>291.7519</v>
      </c>
      <c r="K970" s="0" t="n">
        <v>274.6468</v>
      </c>
      <c r="L970" s="0" t="n">
        <v>248.0058</v>
      </c>
    </row>
    <row r="971" customFormat="false" ht="12.75" hidden="false" customHeight="false" outlineLevel="0" collapsed="false">
      <c r="A971" s="0" t="n">
        <v>968.5627</v>
      </c>
      <c r="B971" s="0" t="n">
        <f aca="false">A971-'Shorting Summary'!$A$4</f>
        <v>886.5627</v>
      </c>
      <c r="C971" s="0" t="n">
        <v>473.7431</v>
      </c>
      <c r="D971" s="0" t="n">
        <v>341.4622</v>
      </c>
      <c r="E971" s="0" t="n">
        <v>408.7635</v>
      </c>
      <c r="F971" s="0" t="n">
        <v>351.3712</v>
      </c>
      <c r="G971" s="0" t="n">
        <v>279.6257</v>
      </c>
      <c r="H971" s="0" t="n">
        <v>273.0061</v>
      </c>
      <c r="I971" s="0" t="n">
        <v>270.8594</v>
      </c>
      <c r="J971" s="0" t="n">
        <v>291.9524</v>
      </c>
      <c r="K971" s="0" t="n">
        <v>274.9419</v>
      </c>
      <c r="L971" s="0" t="n">
        <v>248.2829</v>
      </c>
    </row>
    <row r="972" customFormat="false" ht="12.75" hidden="false" customHeight="false" outlineLevel="0" collapsed="false">
      <c r="A972" s="0" t="n">
        <v>969.5642</v>
      </c>
      <c r="B972" s="0" t="n">
        <f aca="false">A972-'Shorting Summary'!$A$4</f>
        <v>887.5642</v>
      </c>
      <c r="C972" s="0" t="n">
        <v>473.5984</v>
      </c>
      <c r="D972" s="0" t="n">
        <v>341.6279</v>
      </c>
      <c r="E972" s="0" t="n">
        <v>408.897</v>
      </c>
      <c r="F972" s="0" t="n">
        <v>351.5251</v>
      </c>
      <c r="G972" s="0" t="n">
        <v>279.8662</v>
      </c>
      <c r="H972" s="0" t="n">
        <v>273.2461</v>
      </c>
      <c r="I972" s="0" t="n">
        <v>271.1117</v>
      </c>
      <c r="J972" s="0" t="n">
        <v>292.154</v>
      </c>
      <c r="K972" s="0" t="n">
        <v>275.2358</v>
      </c>
      <c r="L972" s="0" t="n">
        <v>248.5895</v>
      </c>
    </row>
    <row r="973" customFormat="false" ht="12.75" hidden="false" customHeight="false" outlineLevel="0" collapsed="false">
      <c r="A973" s="0" t="n">
        <v>970.5556</v>
      </c>
      <c r="B973" s="0" t="n">
        <f aca="false">A973-'Shorting Summary'!$A$4</f>
        <v>888.5556</v>
      </c>
      <c r="C973" s="0" t="n">
        <v>473.4948</v>
      </c>
      <c r="D973" s="0" t="n">
        <v>341.7735</v>
      </c>
      <c r="E973" s="0" t="n">
        <v>409.0269</v>
      </c>
      <c r="F973" s="0" t="n">
        <v>351.6955</v>
      </c>
      <c r="G973" s="0" t="n">
        <v>280.1232</v>
      </c>
      <c r="H973" s="0" t="n">
        <v>273.4806</v>
      </c>
      <c r="I973" s="0" t="n">
        <v>271.3608</v>
      </c>
      <c r="J973" s="0" t="n">
        <v>292.3505</v>
      </c>
      <c r="K973" s="0" t="n">
        <v>275.4832</v>
      </c>
      <c r="L973" s="0" t="n">
        <v>248.8752</v>
      </c>
    </row>
    <row r="974" customFormat="false" ht="12.75" hidden="false" customHeight="false" outlineLevel="0" collapsed="false">
      <c r="A974" s="0" t="n">
        <v>971.557</v>
      </c>
      <c r="B974" s="0" t="n">
        <f aca="false">A974-'Shorting Summary'!$A$4</f>
        <v>889.557</v>
      </c>
      <c r="C974" s="0" t="n">
        <v>473.3447</v>
      </c>
      <c r="D974" s="0" t="n">
        <v>341.9083</v>
      </c>
      <c r="E974" s="0" t="n">
        <v>409.204</v>
      </c>
      <c r="F974" s="0" t="n">
        <v>351.8293</v>
      </c>
      <c r="G974" s="0" t="n">
        <v>280.3869</v>
      </c>
      <c r="H974" s="0" t="n">
        <v>273.7237</v>
      </c>
      <c r="I974" s="0" t="n">
        <v>271.609</v>
      </c>
      <c r="J974" s="0" t="n">
        <v>292.5326</v>
      </c>
      <c r="K974" s="0" t="n">
        <v>275.7695</v>
      </c>
      <c r="L974" s="0" t="n">
        <v>249.1758</v>
      </c>
    </row>
    <row r="975" customFormat="false" ht="12.75" hidden="false" customHeight="false" outlineLevel="0" collapsed="false">
      <c r="A975" s="0" t="n">
        <v>972.5585</v>
      </c>
      <c r="B975" s="0" t="n">
        <f aca="false">A975-'Shorting Summary'!$A$4</f>
        <v>890.5585</v>
      </c>
      <c r="C975" s="0" t="n">
        <v>473.2194</v>
      </c>
      <c r="D975" s="0" t="n">
        <v>342.054</v>
      </c>
      <c r="E975" s="0" t="n">
        <v>409.3017</v>
      </c>
      <c r="F975" s="0" t="n">
        <v>351.9466</v>
      </c>
      <c r="G975" s="0" t="n">
        <v>280.6315</v>
      </c>
      <c r="H975" s="0" t="n">
        <v>273.9524</v>
      </c>
      <c r="I975" s="0" t="n">
        <v>271.8688</v>
      </c>
      <c r="J975" s="0" t="n">
        <v>292.729</v>
      </c>
      <c r="K975" s="0" t="n">
        <v>276.0437</v>
      </c>
      <c r="L975" s="0" t="n">
        <v>249.482</v>
      </c>
    </row>
    <row r="976" customFormat="false" ht="12.75" hidden="false" customHeight="false" outlineLevel="0" collapsed="false">
      <c r="A976" s="0" t="n">
        <v>973.5599</v>
      </c>
      <c r="B976" s="0" t="n">
        <f aca="false">A976-'Shorting Summary'!$A$4</f>
        <v>891.5599</v>
      </c>
      <c r="C976" s="0" t="n">
        <v>473.3483</v>
      </c>
      <c r="D976" s="0" t="n">
        <v>342.2096</v>
      </c>
      <c r="E976" s="0" t="n">
        <v>409.4606</v>
      </c>
      <c r="F976" s="0" t="n">
        <v>352.143</v>
      </c>
      <c r="G976" s="0" t="n">
        <v>280.9024</v>
      </c>
      <c r="H976" s="0" t="n">
        <v>274.2052</v>
      </c>
      <c r="I976" s="0" t="n">
        <v>272.126</v>
      </c>
      <c r="J976" s="0" t="n">
        <v>292.9095</v>
      </c>
      <c r="K976" s="0" t="n">
        <v>276.3299</v>
      </c>
      <c r="L976" s="0" t="n">
        <v>249.7665</v>
      </c>
    </row>
    <row r="977" customFormat="false" ht="12.75" hidden="false" customHeight="false" outlineLevel="0" collapsed="false">
      <c r="A977" s="0" t="n">
        <v>974.5614</v>
      </c>
      <c r="B977" s="0" t="n">
        <f aca="false">A977-'Shorting Summary'!$A$4</f>
        <v>892.5614</v>
      </c>
      <c r="C977" s="0" t="n">
        <v>473.4489</v>
      </c>
      <c r="D977" s="0" t="n">
        <v>342.3373</v>
      </c>
      <c r="E977" s="0" t="n">
        <v>409.6051</v>
      </c>
      <c r="F977" s="0" t="n">
        <v>352.2202</v>
      </c>
      <c r="G977" s="0" t="n">
        <v>281.1528</v>
      </c>
      <c r="H977" s="0" t="n">
        <v>274.4412</v>
      </c>
      <c r="I977" s="0" t="n">
        <v>272.381</v>
      </c>
      <c r="J977" s="0" t="n">
        <v>293.0265</v>
      </c>
      <c r="K977" s="0" t="n">
        <v>276.6081</v>
      </c>
      <c r="L977" s="0" t="n">
        <v>250.0553</v>
      </c>
    </row>
    <row r="978" customFormat="false" ht="12.75" hidden="false" customHeight="false" outlineLevel="0" collapsed="false">
      <c r="A978" s="0" t="n">
        <v>975.5628</v>
      </c>
      <c r="B978" s="0" t="n">
        <f aca="false">A978-'Shorting Summary'!$A$4</f>
        <v>893.5628</v>
      </c>
      <c r="C978" s="0" t="n">
        <v>473.5114</v>
      </c>
      <c r="D978" s="0" t="n">
        <v>342.4836</v>
      </c>
      <c r="E978" s="0" t="n">
        <v>409.7163</v>
      </c>
      <c r="F978" s="0" t="n">
        <v>352.3049</v>
      </c>
      <c r="G978" s="0" t="n">
        <v>281.4037</v>
      </c>
      <c r="H978" s="0" t="n">
        <v>274.6863</v>
      </c>
      <c r="I978" s="0" t="n">
        <v>272.6352</v>
      </c>
      <c r="J978" s="0" t="n">
        <v>293.0958</v>
      </c>
      <c r="K978" s="0" t="n">
        <v>276.9158</v>
      </c>
      <c r="L978" s="0" t="n">
        <v>250.3536</v>
      </c>
    </row>
    <row r="979" customFormat="false" ht="12.75" hidden="false" customHeight="false" outlineLevel="0" collapsed="false">
      <c r="A979" s="0" t="n">
        <v>976.5542</v>
      </c>
      <c r="B979" s="0" t="n">
        <f aca="false">A979-'Shorting Summary'!$A$4</f>
        <v>894.5542</v>
      </c>
      <c r="C979" s="0" t="n">
        <v>473.5239</v>
      </c>
      <c r="D979" s="0" t="n">
        <v>342.5782</v>
      </c>
      <c r="E979" s="0" t="n">
        <v>409.8385</v>
      </c>
      <c r="F979" s="0" t="n">
        <v>352.4668</v>
      </c>
      <c r="G979" s="0" t="n">
        <v>281.6598</v>
      </c>
      <c r="H979" s="0" t="n">
        <v>274.9284</v>
      </c>
      <c r="I979" s="0" t="n">
        <v>272.885</v>
      </c>
      <c r="J979" s="0" t="n">
        <v>293.1973</v>
      </c>
      <c r="K979" s="0" t="n">
        <v>277.1908</v>
      </c>
      <c r="L979" s="0" t="n">
        <v>250.6485</v>
      </c>
    </row>
    <row r="980" customFormat="false" ht="12.75" hidden="false" customHeight="false" outlineLevel="0" collapsed="false">
      <c r="A980" s="0" t="n">
        <v>977.5657</v>
      </c>
      <c r="B980" s="0" t="n">
        <f aca="false">A980-'Shorting Summary'!$A$4</f>
        <v>895.5657</v>
      </c>
      <c r="C980" s="0" t="n">
        <v>473.4593</v>
      </c>
      <c r="D980" s="0" t="n">
        <v>342.7651</v>
      </c>
      <c r="E980" s="0" t="n">
        <v>409.9818</v>
      </c>
      <c r="F980" s="0" t="n">
        <v>352.6021</v>
      </c>
      <c r="G980" s="0" t="n">
        <v>281.9168</v>
      </c>
      <c r="H980" s="0" t="n">
        <v>275.1727</v>
      </c>
      <c r="I980" s="0" t="n">
        <v>273.1399</v>
      </c>
      <c r="J980" s="0" t="n">
        <v>293.3416</v>
      </c>
      <c r="K980" s="0" t="n">
        <v>277.5044</v>
      </c>
      <c r="L980" s="0" t="n">
        <v>250.9414</v>
      </c>
    </row>
    <row r="981" customFormat="false" ht="12.75" hidden="false" customHeight="false" outlineLevel="0" collapsed="false">
      <c r="A981" s="0" t="n">
        <v>978.5571</v>
      </c>
      <c r="B981" s="0" t="n">
        <f aca="false">A981-'Shorting Summary'!$A$4</f>
        <v>896.5571</v>
      </c>
      <c r="C981" s="0" t="n">
        <v>473.3772</v>
      </c>
      <c r="D981" s="0" t="n">
        <v>342.8887</v>
      </c>
      <c r="E981" s="0" t="n">
        <v>410.0588</v>
      </c>
      <c r="F981" s="0" t="n">
        <v>352.7764</v>
      </c>
      <c r="G981" s="0" t="n">
        <v>282.1614</v>
      </c>
      <c r="H981" s="0" t="n">
        <v>275.4159</v>
      </c>
      <c r="I981" s="0" t="n">
        <v>273.3942</v>
      </c>
      <c r="J981" s="0" t="n">
        <v>293.5159</v>
      </c>
      <c r="K981" s="0" t="n">
        <v>277.7784</v>
      </c>
      <c r="L981" s="0" t="n">
        <v>251.223</v>
      </c>
    </row>
    <row r="982" customFormat="false" ht="12.75" hidden="false" customHeight="false" outlineLevel="0" collapsed="false">
      <c r="A982" s="0" t="n">
        <v>979.5585</v>
      </c>
      <c r="B982" s="0" t="n">
        <f aca="false">A982-'Shorting Summary'!$A$4</f>
        <v>897.5585</v>
      </c>
      <c r="C982" s="0" t="n">
        <v>473.4021</v>
      </c>
      <c r="D982" s="0" t="n">
        <v>343.0317</v>
      </c>
      <c r="E982" s="0" t="n">
        <v>410.2264</v>
      </c>
      <c r="F982" s="0" t="n">
        <v>352.9883</v>
      </c>
      <c r="G982" s="0" t="n">
        <v>282.4382</v>
      </c>
      <c r="H982" s="0" t="n">
        <v>275.6611</v>
      </c>
      <c r="I982" s="0" t="n">
        <v>273.6487</v>
      </c>
      <c r="J982" s="0" t="n">
        <v>293.8048</v>
      </c>
      <c r="K982" s="0" t="n">
        <v>278.0669</v>
      </c>
      <c r="L982" s="0" t="n">
        <v>251.5211</v>
      </c>
    </row>
    <row r="983" customFormat="false" ht="12.75" hidden="false" customHeight="false" outlineLevel="0" collapsed="false">
      <c r="A983" s="0" t="n">
        <v>980.56</v>
      </c>
      <c r="B983" s="0" t="n">
        <f aca="false">A983-'Shorting Summary'!$A$4</f>
        <v>898.56</v>
      </c>
      <c r="C983" s="0" t="n">
        <v>473.2938</v>
      </c>
      <c r="D983" s="0" t="n">
        <v>343.1353</v>
      </c>
      <c r="E983" s="0" t="n">
        <v>410.3536</v>
      </c>
      <c r="F983" s="0" t="n">
        <v>353.0785</v>
      </c>
      <c r="G983" s="0" t="n">
        <v>282.6859</v>
      </c>
      <c r="H983" s="0" t="n">
        <v>275.9153</v>
      </c>
      <c r="I983" s="0" t="n">
        <v>273.8996</v>
      </c>
      <c r="J983" s="0" t="n">
        <v>293.984</v>
      </c>
      <c r="K983" s="0" t="n">
        <v>278.3971</v>
      </c>
      <c r="L983" s="0" t="n">
        <v>251.8004</v>
      </c>
    </row>
    <row r="984" customFormat="false" ht="12.75" hidden="false" customHeight="false" outlineLevel="0" collapsed="false">
      <c r="A984" s="0" t="n">
        <v>981.5614</v>
      </c>
      <c r="B984" s="0" t="n">
        <f aca="false">A984-'Shorting Summary'!$A$4</f>
        <v>899.5614</v>
      </c>
      <c r="C984" s="0" t="n">
        <v>473.2245</v>
      </c>
      <c r="D984" s="0" t="n">
        <v>343.2719</v>
      </c>
      <c r="E984" s="0" t="n">
        <v>410.5067</v>
      </c>
      <c r="F984" s="0" t="n">
        <v>353.2355</v>
      </c>
      <c r="G984" s="0" t="n">
        <v>282.9502</v>
      </c>
      <c r="H984" s="0" t="n">
        <v>276.159</v>
      </c>
      <c r="I984" s="0" t="n">
        <v>274.1614</v>
      </c>
      <c r="J984" s="0" t="n">
        <v>294.1555</v>
      </c>
      <c r="K984" s="0" t="n">
        <v>278.6582</v>
      </c>
      <c r="L984" s="0" t="n">
        <v>252.1022</v>
      </c>
    </row>
    <row r="985" customFormat="false" ht="12.75" hidden="false" customHeight="false" outlineLevel="0" collapsed="false">
      <c r="A985" s="0" t="n">
        <v>982.5528</v>
      </c>
      <c r="B985" s="0" t="n">
        <f aca="false">A985-'Shorting Summary'!$A$4</f>
        <v>900.5528</v>
      </c>
      <c r="C985" s="0" t="n">
        <v>473.2973</v>
      </c>
      <c r="D985" s="0" t="n">
        <v>343.4458</v>
      </c>
      <c r="E985" s="0" t="n">
        <v>410.6442</v>
      </c>
      <c r="F985" s="0" t="n">
        <v>353.3958</v>
      </c>
      <c r="G985" s="0" t="n">
        <v>283.2134</v>
      </c>
      <c r="H985" s="0" t="n">
        <v>276.4055</v>
      </c>
      <c r="I985" s="0" t="n">
        <v>274.4185</v>
      </c>
      <c r="J985" s="0" t="n">
        <v>294.3915</v>
      </c>
      <c r="K985" s="0" t="n">
        <v>279.0181</v>
      </c>
      <c r="L985" s="0" t="n">
        <v>252.3874</v>
      </c>
    </row>
    <row r="986" customFormat="false" ht="12.75" hidden="false" customHeight="false" outlineLevel="0" collapsed="false">
      <c r="A986" s="0" t="n">
        <v>983.5643</v>
      </c>
      <c r="B986" s="0" t="n">
        <f aca="false">A986-'Shorting Summary'!$A$4</f>
        <v>901.5643</v>
      </c>
      <c r="C986" s="0" t="n">
        <v>473.2603</v>
      </c>
      <c r="D986" s="0" t="n">
        <v>343.5521</v>
      </c>
      <c r="E986" s="0" t="n">
        <v>410.7266</v>
      </c>
      <c r="F986" s="0" t="n">
        <v>353.5781</v>
      </c>
      <c r="G986" s="0" t="n">
        <v>283.4996</v>
      </c>
      <c r="H986" s="0" t="n">
        <v>276.6646</v>
      </c>
      <c r="I986" s="0" t="n">
        <v>274.6823</v>
      </c>
      <c r="J986" s="0" t="n">
        <v>294.7344</v>
      </c>
      <c r="K986" s="0" t="n">
        <v>279.3423</v>
      </c>
      <c r="L986" s="0" t="n">
        <v>252.6757</v>
      </c>
    </row>
    <row r="987" customFormat="false" ht="12.75" hidden="false" customHeight="false" outlineLevel="0" collapsed="false">
      <c r="A987" s="0" t="n">
        <v>984.5557</v>
      </c>
      <c r="B987" s="0" t="n">
        <f aca="false">A987-'Shorting Summary'!$A$4</f>
        <v>902.5557</v>
      </c>
      <c r="C987" s="0" t="n">
        <v>473.1805</v>
      </c>
      <c r="D987" s="0" t="n">
        <v>343.6928</v>
      </c>
      <c r="E987" s="0" t="n">
        <v>410.8837</v>
      </c>
      <c r="F987" s="0" t="n">
        <v>353.7328</v>
      </c>
      <c r="G987" s="0" t="n">
        <v>283.7706</v>
      </c>
      <c r="H987" s="0" t="n">
        <v>276.9127</v>
      </c>
      <c r="I987" s="0" t="n">
        <v>274.9357</v>
      </c>
      <c r="J987" s="0" t="n">
        <v>295.1228</v>
      </c>
      <c r="K987" s="0" t="n">
        <v>279.6266</v>
      </c>
      <c r="L987" s="0" t="n">
        <v>252.9649</v>
      </c>
    </row>
    <row r="988" customFormat="false" ht="12.75" hidden="false" customHeight="false" outlineLevel="0" collapsed="false">
      <c r="A988" s="0" t="n">
        <v>985.5572</v>
      </c>
      <c r="B988" s="0" t="n">
        <f aca="false">A988-'Shorting Summary'!$A$4</f>
        <v>903.5572</v>
      </c>
      <c r="C988" s="0" t="n">
        <v>473.236</v>
      </c>
      <c r="D988" s="0" t="n">
        <v>343.8458</v>
      </c>
      <c r="E988" s="0" t="n">
        <v>411.0078</v>
      </c>
      <c r="F988" s="0" t="n">
        <v>353.8121</v>
      </c>
      <c r="G988" s="0" t="n">
        <v>284.0591</v>
      </c>
      <c r="H988" s="0" t="n">
        <v>277.1608</v>
      </c>
      <c r="I988" s="0" t="n">
        <v>275.1995</v>
      </c>
      <c r="J988" s="0" t="n">
        <v>295.468</v>
      </c>
      <c r="K988" s="0" t="n">
        <v>279.9025</v>
      </c>
      <c r="L988" s="0" t="n">
        <v>253.2473</v>
      </c>
    </row>
    <row r="989" customFormat="false" ht="12.75" hidden="false" customHeight="false" outlineLevel="0" collapsed="false">
      <c r="A989" s="0" t="n">
        <v>986.5586</v>
      </c>
      <c r="B989" s="0" t="n">
        <f aca="false">A989-'Shorting Summary'!$A$4</f>
        <v>904.5586</v>
      </c>
      <c r="C989" s="0" t="n">
        <v>473.3752</v>
      </c>
      <c r="D989" s="0" t="n">
        <v>343.9592</v>
      </c>
      <c r="E989" s="0" t="n">
        <v>411.1948</v>
      </c>
      <c r="F989" s="0" t="n">
        <v>353.9805</v>
      </c>
      <c r="G989" s="0" t="n">
        <v>284.3153</v>
      </c>
      <c r="H989" s="0" t="n">
        <v>277.4109</v>
      </c>
      <c r="I989" s="0" t="n">
        <v>275.4545</v>
      </c>
      <c r="J989" s="0" t="n">
        <v>295.7835</v>
      </c>
      <c r="K989" s="0" t="n">
        <v>280.1347</v>
      </c>
      <c r="L989" s="0" t="n">
        <v>253.5281</v>
      </c>
    </row>
    <row r="990" customFormat="false" ht="12.75" hidden="false" customHeight="false" outlineLevel="0" collapsed="false">
      <c r="A990" s="0" t="n">
        <v>987.56</v>
      </c>
      <c r="B990" s="0" t="n">
        <f aca="false">A990-'Shorting Summary'!$A$4</f>
        <v>905.56</v>
      </c>
      <c r="C990" s="0" t="n">
        <v>473.4402</v>
      </c>
      <c r="D990" s="0" t="n">
        <v>344.0469</v>
      </c>
      <c r="E990" s="0" t="n">
        <v>411.3166</v>
      </c>
      <c r="F990" s="0" t="n">
        <v>354.1011</v>
      </c>
      <c r="G990" s="0" t="n">
        <v>284.6314</v>
      </c>
      <c r="H990" s="0" t="n">
        <v>277.6631</v>
      </c>
      <c r="I990" s="0" t="n">
        <v>275.7171</v>
      </c>
      <c r="J990" s="0" t="n">
        <v>296.1088</v>
      </c>
      <c r="K990" s="0" t="n">
        <v>280.4633</v>
      </c>
      <c r="L990" s="0" t="n">
        <v>253.8145</v>
      </c>
    </row>
    <row r="991" customFormat="false" ht="12.75" hidden="false" customHeight="false" outlineLevel="0" collapsed="false">
      <c r="A991" s="0" t="n">
        <v>988.5615</v>
      </c>
      <c r="B991" s="0" t="n">
        <f aca="false">A991-'Shorting Summary'!$A$4</f>
        <v>906.5615</v>
      </c>
      <c r="C991" s="0" t="n">
        <v>473.4569</v>
      </c>
      <c r="D991" s="0" t="n">
        <v>344.2283</v>
      </c>
      <c r="E991" s="0" t="n">
        <v>411.4529</v>
      </c>
      <c r="F991" s="0" t="n">
        <v>354.2566</v>
      </c>
      <c r="G991" s="0" t="n">
        <v>284.8879</v>
      </c>
      <c r="H991" s="0" t="n">
        <v>277.9129</v>
      </c>
      <c r="I991" s="0" t="n">
        <v>275.9785</v>
      </c>
      <c r="J991" s="0" t="n">
        <v>296.3359</v>
      </c>
      <c r="K991" s="0" t="n">
        <v>280.7153</v>
      </c>
      <c r="L991" s="0" t="n">
        <v>254.0862</v>
      </c>
    </row>
    <row r="992" customFormat="false" ht="12.75" hidden="false" customHeight="false" outlineLevel="0" collapsed="false">
      <c r="A992" s="0" t="n">
        <v>989.5629</v>
      </c>
      <c r="B992" s="0" t="n">
        <f aca="false">A992-'Shorting Summary'!$A$4</f>
        <v>907.5629</v>
      </c>
      <c r="C992" s="0" t="n">
        <v>473.5668</v>
      </c>
      <c r="D992" s="0" t="n">
        <v>344.3716</v>
      </c>
      <c r="E992" s="0" t="n">
        <v>411.6176</v>
      </c>
      <c r="F992" s="0" t="n">
        <v>354.4297</v>
      </c>
      <c r="G992" s="0" t="n">
        <v>285.162</v>
      </c>
      <c r="H992" s="0" t="n">
        <v>278.1558</v>
      </c>
      <c r="I992" s="0" t="n">
        <v>276.2352</v>
      </c>
      <c r="J992" s="0" t="n">
        <v>296.6655</v>
      </c>
      <c r="K992" s="0" t="n">
        <v>280.9861</v>
      </c>
      <c r="L992" s="0" t="n">
        <v>254.3858</v>
      </c>
    </row>
    <row r="993" customFormat="false" ht="12.75" hidden="false" customHeight="false" outlineLevel="0" collapsed="false">
      <c r="A993" s="0" t="n">
        <v>990.5543</v>
      </c>
      <c r="B993" s="0" t="n">
        <f aca="false">A993-'Shorting Summary'!$A$4</f>
        <v>908.5543</v>
      </c>
      <c r="C993" s="0" t="n">
        <v>473.5009</v>
      </c>
      <c r="D993" s="0" t="n">
        <v>344.5325</v>
      </c>
      <c r="E993" s="0" t="n">
        <v>411.7113</v>
      </c>
      <c r="F993" s="0" t="n">
        <v>354.5624</v>
      </c>
      <c r="G993" s="0" t="n">
        <v>285.4351</v>
      </c>
      <c r="H993" s="0" t="n">
        <v>278.412</v>
      </c>
      <c r="I993" s="0" t="n">
        <v>276.5098</v>
      </c>
      <c r="J993" s="0" t="n">
        <v>296.9697</v>
      </c>
      <c r="K993" s="0" t="n">
        <v>281.2819</v>
      </c>
      <c r="L993" s="0" t="n">
        <v>254.6687</v>
      </c>
    </row>
    <row r="994" customFormat="false" ht="12.75" hidden="false" customHeight="false" outlineLevel="0" collapsed="false">
      <c r="A994" s="0" t="n">
        <v>991.5558</v>
      </c>
      <c r="B994" s="0" t="n">
        <f aca="false">A994-'Shorting Summary'!$A$4</f>
        <v>909.5558</v>
      </c>
      <c r="C994" s="0" t="n">
        <v>473.6298</v>
      </c>
      <c r="D994" s="0" t="n">
        <v>344.6337</v>
      </c>
      <c r="E994" s="0" t="n">
        <v>411.8699</v>
      </c>
      <c r="F994" s="0" t="n">
        <v>354.6617</v>
      </c>
      <c r="G994" s="0" t="n">
        <v>285.7222</v>
      </c>
      <c r="H994" s="0" t="n">
        <v>278.6633</v>
      </c>
      <c r="I994" s="0" t="n">
        <v>276.7647</v>
      </c>
      <c r="J994" s="0" t="n">
        <v>297.2692</v>
      </c>
      <c r="K994" s="0" t="n">
        <v>281.58</v>
      </c>
      <c r="L994" s="0" t="n">
        <v>254.9521</v>
      </c>
    </row>
    <row r="995" customFormat="false" ht="12.75" hidden="false" customHeight="false" outlineLevel="0" collapsed="false">
      <c r="A995" s="0" t="n">
        <v>992.5572</v>
      </c>
      <c r="B995" s="0" t="n">
        <f aca="false">A995-'Shorting Summary'!$A$4</f>
        <v>910.5572</v>
      </c>
      <c r="C995" s="0" t="n">
        <v>473.788</v>
      </c>
      <c r="D995" s="0" t="n">
        <v>344.7725</v>
      </c>
      <c r="E995" s="0" t="n">
        <v>411.95</v>
      </c>
      <c r="F995" s="0" t="n">
        <v>354.8458</v>
      </c>
      <c r="G995" s="0" t="n">
        <v>286.0017</v>
      </c>
      <c r="H995" s="0" t="n">
        <v>278.9155</v>
      </c>
      <c r="I995" s="0" t="n">
        <v>277.0296</v>
      </c>
      <c r="J995" s="0" t="n">
        <v>297.5137</v>
      </c>
      <c r="K995" s="0" t="n">
        <v>281.8268</v>
      </c>
      <c r="L995" s="0" t="n">
        <v>255.2235</v>
      </c>
    </row>
    <row r="996" customFormat="false" ht="12.75" hidden="false" customHeight="false" outlineLevel="0" collapsed="false">
      <c r="A996" s="0" t="n">
        <v>993.5587</v>
      </c>
      <c r="B996" s="0" t="n">
        <f aca="false">A996-'Shorting Summary'!$A$4</f>
        <v>911.5587</v>
      </c>
      <c r="C996" s="0" t="n">
        <v>473.897</v>
      </c>
      <c r="D996" s="0" t="n">
        <v>344.87</v>
      </c>
      <c r="E996" s="0" t="n">
        <v>412.1129</v>
      </c>
      <c r="F996" s="0" t="n">
        <v>355.0263</v>
      </c>
      <c r="G996" s="0" t="n">
        <v>286.3125</v>
      </c>
      <c r="H996" s="0" t="n">
        <v>279.1667</v>
      </c>
      <c r="I996" s="0" t="n">
        <v>277.2871</v>
      </c>
      <c r="J996" s="0" t="n">
        <v>297.7724</v>
      </c>
      <c r="K996" s="0" t="n">
        <v>282.0747</v>
      </c>
      <c r="L996" s="0" t="n">
        <v>255.5254</v>
      </c>
    </row>
    <row r="997" customFormat="false" ht="12.75" hidden="false" customHeight="false" outlineLevel="0" collapsed="false">
      <c r="A997" s="0" t="n">
        <v>994.5601</v>
      </c>
      <c r="B997" s="0" t="n">
        <f aca="false">A997-'Shorting Summary'!$A$4</f>
        <v>912.5601</v>
      </c>
      <c r="C997" s="0" t="n">
        <v>473.7766</v>
      </c>
      <c r="D997" s="0" t="n">
        <v>345.0252</v>
      </c>
      <c r="E997" s="0" t="n">
        <v>412.2432</v>
      </c>
      <c r="F997" s="0" t="n">
        <v>355.1338</v>
      </c>
      <c r="G997" s="0" t="n">
        <v>286.6072</v>
      </c>
      <c r="H997" s="0" t="n">
        <v>279.4159</v>
      </c>
      <c r="I997" s="0" t="n">
        <v>277.545</v>
      </c>
      <c r="J997" s="0" t="n">
        <v>298.1379</v>
      </c>
      <c r="K997" s="0" t="n">
        <v>282.3641</v>
      </c>
      <c r="L997" s="0" t="n">
        <v>255.7962</v>
      </c>
    </row>
    <row r="998" customFormat="false" ht="12.75" hidden="false" customHeight="false" outlineLevel="0" collapsed="false">
      <c r="A998" s="0" t="n">
        <v>995.5615</v>
      </c>
      <c r="B998" s="0" t="n">
        <f aca="false">A998-'Shorting Summary'!$A$4</f>
        <v>913.5615</v>
      </c>
      <c r="C998" s="0" t="n">
        <v>473.8423</v>
      </c>
      <c r="D998" s="0" t="n">
        <v>345.1681</v>
      </c>
      <c r="E998" s="0" t="n">
        <v>412.3285</v>
      </c>
      <c r="F998" s="0" t="n">
        <v>355.2817</v>
      </c>
      <c r="G998" s="0" t="n">
        <v>286.8705</v>
      </c>
      <c r="H998" s="0" t="n">
        <v>279.6826</v>
      </c>
      <c r="I998" s="0" t="n">
        <v>277.8092</v>
      </c>
      <c r="J998" s="0" t="n">
        <v>298.4597</v>
      </c>
      <c r="K998" s="0" t="n">
        <v>282.6617</v>
      </c>
      <c r="L998" s="0" t="n">
        <v>256.0772</v>
      </c>
    </row>
    <row r="999" customFormat="false" ht="12.75" hidden="false" customHeight="false" outlineLevel="0" collapsed="false">
      <c r="A999" s="0" t="n">
        <v>996.553</v>
      </c>
      <c r="B999" s="0" t="n">
        <f aca="false">A999-'Shorting Summary'!$A$4</f>
        <v>914.553</v>
      </c>
      <c r="C999" s="0" t="n">
        <v>473.8167</v>
      </c>
      <c r="D999" s="0" t="n">
        <v>345.2804</v>
      </c>
      <c r="E999" s="0" t="n">
        <v>412.435</v>
      </c>
      <c r="F999" s="0" t="n">
        <v>355.4025</v>
      </c>
      <c r="G999" s="0" t="n">
        <v>287.15</v>
      </c>
      <c r="H999" s="0" t="n">
        <v>279.9339</v>
      </c>
      <c r="I999" s="0" t="n">
        <v>278.0697</v>
      </c>
      <c r="J999" s="0" t="n">
        <v>298.8519</v>
      </c>
      <c r="K999" s="0" t="n">
        <v>282.8725</v>
      </c>
      <c r="L999" s="0" t="n">
        <v>256.3591</v>
      </c>
    </row>
    <row r="1000" customFormat="false" ht="12.75" hidden="false" customHeight="false" outlineLevel="0" collapsed="false">
      <c r="A1000" s="0" t="n">
        <v>997.5644</v>
      </c>
      <c r="B1000" s="0" t="n">
        <f aca="false">A1000-'Shorting Summary'!$A$4</f>
        <v>915.5644</v>
      </c>
      <c r="C1000" s="0" t="n">
        <v>473.7109</v>
      </c>
      <c r="D1000" s="0" t="n">
        <v>345.4389</v>
      </c>
      <c r="E1000" s="0" t="n">
        <v>412.5922</v>
      </c>
      <c r="F1000" s="0" t="n">
        <v>355.5517</v>
      </c>
      <c r="G1000" s="0" t="n">
        <v>287.4571</v>
      </c>
      <c r="H1000" s="0" t="n">
        <v>280.1905</v>
      </c>
      <c r="I1000" s="0" t="n">
        <v>278.3263</v>
      </c>
      <c r="J1000" s="0" t="n">
        <v>299.2807</v>
      </c>
      <c r="K1000" s="0" t="n">
        <v>283.1054</v>
      </c>
      <c r="L1000" s="0" t="n">
        <v>256.6273</v>
      </c>
    </row>
    <row r="1001" customFormat="false" ht="12.75" hidden="false" customHeight="false" outlineLevel="0" collapsed="false">
      <c r="A1001" s="0" t="n">
        <v>998.5559</v>
      </c>
      <c r="B1001" s="0" t="n">
        <f aca="false">A1001-'Shorting Summary'!$A$4</f>
        <v>916.5559</v>
      </c>
      <c r="C1001" s="0" t="n">
        <v>473.4729</v>
      </c>
      <c r="D1001" s="0" t="n">
        <v>345.529</v>
      </c>
      <c r="E1001" s="0" t="n">
        <v>412.7928</v>
      </c>
      <c r="F1001" s="0" t="n">
        <v>355.7029</v>
      </c>
      <c r="G1001" s="0" t="n">
        <v>287.6938</v>
      </c>
      <c r="H1001" s="0" t="n">
        <v>280.4494</v>
      </c>
      <c r="I1001" s="0" t="n">
        <v>278.6025</v>
      </c>
      <c r="J1001" s="0" t="n">
        <v>299.6796</v>
      </c>
      <c r="K1001" s="0" t="n">
        <v>283.3845</v>
      </c>
      <c r="L1001" s="0" t="n">
        <v>256.9046</v>
      </c>
    </row>
    <row r="1002" customFormat="false" ht="12.75" hidden="false" customHeight="false" outlineLevel="0" collapsed="false">
      <c r="A1002" s="0" t="n">
        <v>999.5573</v>
      </c>
      <c r="B1002" s="0" t="n">
        <f aca="false">A1002-'Shorting Summary'!$A$4</f>
        <v>917.5573</v>
      </c>
      <c r="C1002" s="0" t="n">
        <v>473.4197</v>
      </c>
      <c r="D1002" s="0" t="n">
        <v>345.6713</v>
      </c>
      <c r="E1002" s="0" t="n">
        <v>412.8952</v>
      </c>
      <c r="F1002" s="0" t="n">
        <v>355.8335</v>
      </c>
      <c r="G1002" s="0" t="n">
        <v>287.978</v>
      </c>
      <c r="H1002" s="0" t="n">
        <v>280.705</v>
      </c>
      <c r="I1002" s="0" t="n">
        <v>278.8647</v>
      </c>
      <c r="J1002" s="0" t="n">
        <v>300.0372</v>
      </c>
      <c r="K1002" s="0" t="n">
        <v>283.675</v>
      </c>
      <c r="L1002" s="0" t="n">
        <v>257.1868</v>
      </c>
    </row>
    <row r="1003" customFormat="false" ht="12.75" hidden="false" customHeight="false" outlineLevel="0" collapsed="false">
      <c r="A1003" s="0" t="n">
        <v>1000.5587</v>
      </c>
      <c r="B1003" s="0" t="n">
        <f aca="false">A1003-'Shorting Summary'!$A$4</f>
        <v>918.5587</v>
      </c>
      <c r="C1003" s="0" t="n">
        <v>473.3333</v>
      </c>
      <c r="D1003" s="0" t="n">
        <v>345.8022</v>
      </c>
      <c r="E1003" s="0" t="n">
        <v>412.9598</v>
      </c>
      <c r="F1003" s="0" t="n">
        <v>355.9703</v>
      </c>
      <c r="G1003" s="0" t="n">
        <v>288.2999</v>
      </c>
      <c r="H1003" s="0" t="n">
        <v>280.9529</v>
      </c>
      <c r="I1003" s="0" t="n">
        <v>279.1302</v>
      </c>
      <c r="J1003" s="0" t="n">
        <v>300.3147</v>
      </c>
      <c r="K1003" s="0" t="n">
        <v>283.9429</v>
      </c>
      <c r="L1003" s="0" t="n">
        <v>257.4565</v>
      </c>
    </row>
    <row r="1004" customFormat="false" ht="12.75" hidden="false" customHeight="false" outlineLevel="0" collapsed="false">
      <c r="A1004" s="0" t="n">
        <v>1001.5602</v>
      </c>
      <c r="B1004" s="0" t="n">
        <f aca="false">A1004-'Shorting Summary'!$A$4</f>
        <v>919.5602</v>
      </c>
      <c r="C1004" s="0" t="n">
        <v>473.1914</v>
      </c>
      <c r="D1004" s="0" t="n">
        <v>345.9103</v>
      </c>
      <c r="E1004" s="0" t="n">
        <v>413.0858</v>
      </c>
      <c r="F1004" s="0" t="n">
        <v>356.0847</v>
      </c>
      <c r="G1004" s="0" t="n">
        <v>288.6383</v>
      </c>
      <c r="H1004" s="0" t="n">
        <v>281.2124</v>
      </c>
      <c r="I1004" s="0" t="n">
        <v>279.3866</v>
      </c>
      <c r="J1004" s="0" t="n">
        <v>300.7685</v>
      </c>
      <c r="K1004" s="0" t="n">
        <v>284.19</v>
      </c>
      <c r="L1004" s="0" t="n">
        <v>257.7286</v>
      </c>
    </row>
    <row r="1005" customFormat="false" ht="12.75" hidden="false" customHeight="false" outlineLevel="0" collapsed="false">
      <c r="A1005" s="0" t="n">
        <v>1002.5516</v>
      </c>
      <c r="B1005" s="0" t="n">
        <f aca="false">A1005-'Shorting Summary'!$A$4</f>
        <v>920.5516</v>
      </c>
      <c r="C1005" s="0" t="n">
        <v>472.9989</v>
      </c>
      <c r="D1005" s="0" t="n">
        <v>346.0504</v>
      </c>
      <c r="E1005" s="0" t="n">
        <v>413.2315</v>
      </c>
      <c r="F1005" s="0" t="n">
        <v>356.1718</v>
      </c>
      <c r="G1005" s="0" t="n">
        <v>288.9218</v>
      </c>
      <c r="H1005" s="0" t="n">
        <v>281.4654</v>
      </c>
      <c r="I1005" s="0" t="n">
        <v>279.648</v>
      </c>
      <c r="J1005" s="0" t="n">
        <v>301.1331</v>
      </c>
      <c r="K1005" s="0" t="n">
        <v>284.3993</v>
      </c>
      <c r="L1005" s="0" t="n">
        <v>257.9942</v>
      </c>
    </row>
    <row r="1006" customFormat="false" ht="12.75" hidden="false" customHeight="false" outlineLevel="0" collapsed="false">
      <c r="A1006" s="0" t="n">
        <v>1003.5631</v>
      </c>
      <c r="B1006" s="0" t="n">
        <f aca="false">A1006-'Shorting Summary'!$A$4</f>
        <v>921.5631</v>
      </c>
      <c r="C1006" s="0" t="n">
        <v>472.7157</v>
      </c>
      <c r="D1006" s="0" t="n">
        <v>346.1465</v>
      </c>
      <c r="E1006" s="0" t="n">
        <v>413.4127</v>
      </c>
      <c r="F1006" s="0" t="n">
        <v>356.3175</v>
      </c>
      <c r="G1006" s="0" t="n">
        <v>289.2252</v>
      </c>
      <c r="H1006" s="0" t="n">
        <v>281.7294</v>
      </c>
      <c r="I1006" s="0" t="n">
        <v>279.9063</v>
      </c>
      <c r="J1006" s="0" t="n">
        <v>301.4755</v>
      </c>
      <c r="K1006" s="0" t="n">
        <v>284.635</v>
      </c>
      <c r="L1006" s="0" t="n">
        <v>258.2751</v>
      </c>
    </row>
    <row r="1007" customFormat="false" ht="12.75" hidden="false" customHeight="false" outlineLevel="0" collapsed="false">
      <c r="A1007" s="0" t="n">
        <v>1004.5545</v>
      </c>
      <c r="B1007" s="0" t="n">
        <f aca="false">A1007-'Shorting Summary'!$A$4</f>
        <v>922.5545</v>
      </c>
      <c r="C1007" s="0" t="n">
        <v>472.5403</v>
      </c>
      <c r="D1007" s="0" t="n">
        <v>346.3047</v>
      </c>
      <c r="E1007" s="0" t="n">
        <v>413.3798</v>
      </c>
      <c r="F1007" s="0" t="n">
        <v>356.4035</v>
      </c>
      <c r="G1007" s="0" t="n">
        <v>289.5193</v>
      </c>
      <c r="H1007" s="0" t="n">
        <v>281.9816</v>
      </c>
      <c r="I1007" s="0" t="n">
        <v>280.1675</v>
      </c>
      <c r="J1007" s="0" t="n">
        <v>301.7889</v>
      </c>
      <c r="K1007" s="0" t="n">
        <v>284.9116</v>
      </c>
      <c r="L1007" s="0" t="n">
        <v>258.5396</v>
      </c>
    </row>
    <row r="1008" customFormat="false" ht="12.75" hidden="false" customHeight="false" outlineLevel="0" collapsed="false">
      <c r="A1008" s="0" t="n">
        <v>1005.5659</v>
      </c>
      <c r="B1008" s="0" t="n">
        <f aca="false">A1008-'Shorting Summary'!$A$4</f>
        <v>923.5659</v>
      </c>
      <c r="C1008" s="0" t="n">
        <v>472.6014</v>
      </c>
      <c r="D1008" s="0" t="n">
        <v>346.4281</v>
      </c>
      <c r="E1008" s="0" t="n">
        <v>413.4513</v>
      </c>
      <c r="F1008" s="0" t="n">
        <v>356.5228</v>
      </c>
      <c r="G1008" s="0" t="n">
        <v>289.8365</v>
      </c>
      <c r="H1008" s="0" t="n">
        <v>282.2355</v>
      </c>
      <c r="I1008" s="0" t="n">
        <v>280.4225</v>
      </c>
      <c r="J1008" s="0" t="n">
        <v>302.0426</v>
      </c>
      <c r="K1008" s="0" t="n">
        <v>285.1458</v>
      </c>
      <c r="L1008" s="0" t="n">
        <v>258.8132</v>
      </c>
    </row>
    <row r="1009" customFormat="false" ht="12.75" hidden="false" customHeight="false" outlineLevel="0" collapsed="false">
      <c r="A1009" s="0" t="n">
        <v>1006.5574</v>
      </c>
      <c r="B1009" s="0" t="n">
        <f aca="false">A1009-'Shorting Summary'!$A$4</f>
        <v>924.5574</v>
      </c>
      <c r="C1009" s="0" t="n">
        <v>472.4552</v>
      </c>
      <c r="D1009" s="0" t="n">
        <v>346.5651</v>
      </c>
      <c r="E1009" s="0" t="n">
        <v>413.695</v>
      </c>
      <c r="F1009" s="0" t="n">
        <v>356.6948</v>
      </c>
      <c r="G1009" s="0" t="n">
        <v>290.0975</v>
      </c>
      <c r="H1009" s="0" t="n">
        <v>282.4982</v>
      </c>
      <c r="I1009" s="0" t="n">
        <v>280.6825</v>
      </c>
      <c r="J1009" s="0" t="n">
        <v>302.3746</v>
      </c>
      <c r="K1009" s="0" t="n">
        <v>285.3451</v>
      </c>
      <c r="L1009" s="0" t="n">
        <v>259.1002</v>
      </c>
    </row>
    <row r="1010" customFormat="false" ht="12.75" hidden="false" customHeight="false" outlineLevel="0" collapsed="false">
      <c r="A1010" s="0" t="n">
        <v>1007.5588</v>
      </c>
      <c r="B1010" s="0" t="n">
        <f aca="false">A1010-'Shorting Summary'!$A$4</f>
        <v>925.5588</v>
      </c>
      <c r="C1010" s="0" t="n">
        <v>472.5019</v>
      </c>
      <c r="D1010" s="0" t="n">
        <v>346.7154</v>
      </c>
      <c r="E1010" s="0" t="n">
        <v>413.8174</v>
      </c>
      <c r="F1010" s="0" t="n">
        <v>356.8167</v>
      </c>
      <c r="G1010" s="0" t="n">
        <v>290.383</v>
      </c>
      <c r="H1010" s="0" t="n">
        <v>282.7662</v>
      </c>
      <c r="I1010" s="0" t="n">
        <v>280.9451</v>
      </c>
      <c r="J1010" s="0" t="n">
        <v>302.682</v>
      </c>
      <c r="K1010" s="0" t="n">
        <v>285.5938</v>
      </c>
      <c r="L1010" s="0" t="n">
        <v>259.3689</v>
      </c>
    </row>
    <row r="1011" customFormat="false" ht="12.75" hidden="false" customHeight="false" outlineLevel="0" collapsed="false">
      <c r="A1011" s="0" t="n">
        <v>1008.5602</v>
      </c>
      <c r="B1011" s="0" t="n">
        <f aca="false">A1011-'Shorting Summary'!$A$4</f>
        <v>926.5602</v>
      </c>
      <c r="C1011" s="0" t="n">
        <v>472.5925</v>
      </c>
      <c r="D1011" s="0" t="n">
        <v>346.8444</v>
      </c>
      <c r="E1011" s="0" t="n">
        <v>413.8428</v>
      </c>
      <c r="F1011" s="0" t="n">
        <v>356.9215</v>
      </c>
      <c r="G1011" s="0" t="n">
        <v>290.7082</v>
      </c>
      <c r="H1011" s="0" t="n">
        <v>283.0333</v>
      </c>
      <c r="I1011" s="0" t="n">
        <v>281.2041</v>
      </c>
      <c r="J1011" s="0" t="n">
        <v>302.9749</v>
      </c>
      <c r="K1011" s="0" t="n">
        <v>285.8491</v>
      </c>
      <c r="L1011" s="0" t="n">
        <v>259.6414</v>
      </c>
    </row>
    <row r="1012" customFormat="false" ht="12.75" hidden="false" customHeight="false" outlineLevel="0" collapsed="false">
      <c r="A1012" s="0" t="n">
        <v>1009.5617</v>
      </c>
      <c r="B1012" s="0" t="n">
        <f aca="false">A1012-'Shorting Summary'!$A$4</f>
        <v>927.5617</v>
      </c>
      <c r="C1012" s="0" t="n">
        <v>472.4967</v>
      </c>
      <c r="D1012" s="0" t="n">
        <v>347.0098</v>
      </c>
      <c r="E1012" s="0" t="n">
        <v>413.9527</v>
      </c>
      <c r="F1012" s="0" t="n">
        <v>356.9926</v>
      </c>
      <c r="G1012" s="0" t="n">
        <v>290.963</v>
      </c>
      <c r="H1012" s="0" t="n">
        <v>283.2881</v>
      </c>
      <c r="I1012" s="0" t="n">
        <v>281.4732</v>
      </c>
      <c r="J1012" s="0" t="n">
        <v>303.2845</v>
      </c>
      <c r="K1012" s="0" t="n">
        <v>286.0879</v>
      </c>
      <c r="L1012" s="0" t="n">
        <v>259.9126</v>
      </c>
    </row>
    <row r="1013" customFormat="false" ht="12.75" hidden="false" customHeight="false" outlineLevel="0" collapsed="false">
      <c r="A1013" s="0" t="n">
        <v>1010.5631</v>
      </c>
      <c r="B1013" s="0" t="n">
        <f aca="false">A1013-'Shorting Summary'!$A$4</f>
        <v>928.5631</v>
      </c>
      <c r="C1013" s="0" t="n">
        <v>472.5172</v>
      </c>
      <c r="D1013" s="0" t="n">
        <v>347.0943</v>
      </c>
      <c r="E1013" s="0" t="n">
        <v>414.0667</v>
      </c>
      <c r="F1013" s="0" t="n">
        <v>357.1041</v>
      </c>
      <c r="G1013" s="0" t="n">
        <v>291.2152</v>
      </c>
      <c r="H1013" s="0" t="n">
        <v>283.5635</v>
      </c>
      <c r="I1013" s="0" t="n">
        <v>281.7337</v>
      </c>
      <c r="J1013" s="0" t="n">
        <v>303.557</v>
      </c>
      <c r="K1013" s="0" t="n">
        <v>286.316</v>
      </c>
      <c r="L1013" s="0" t="n">
        <v>260.1868</v>
      </c>
    </row>
    <row r="1014" customFormat="false" ht="12.75" hidden="false" customHeight="false" outlineLevel="0" collapsed="false">
      <c r="A1014" s="0" t="n">
        <v>1011.5646</v>
      </c>
      <c r="B1014" s="0" t="n">
        <f aca="false">A1014-'Shorting Summary'!$A$4</f>
        <v>929.5646</v>
      </c>
      <c r="C1014" s="0" t="n">
        <v>472.5796</v>
      </c>
      <c r="D1014" s="0" t="n">
        <v>347.2263</v>
      </c>
      <c r="E1014" s="0" t="n">
        <v>414.233</v>
      </c>
      <c r="F1014" s="0" t="n">
        <v>357.2919</v>
      </c>
      <c r="G1014" s="0" t="n">
        <v>291.4679</v>
      </c>
      <c r="H1014" s="0" t="n">
        <v>283.8338</v>
      </c>
      <c r="I1014" s="0" t="n">
        <v>282.003</v>
      </c>
      <c r="J1014" s="0" t="n">
        <v>303.8418</v>
      </c>
      <c r="K1014" s="0" t="n">
        <v>286.5761</v>
      </c>
      <c r="L1014" s="0" t="n">
        <v>260.4574</v>
      </c>
    </row>
    <row r="1015" customFormat="false" ht="12.75" hidden="false" customHeight="false" outlineLevel="0" collapsed="false">
      <c r="A1015" s="0" t="n">
        <v>1012.556</v>
      </c>
      <c r="B1015" s="0" t="n">
        <f aca="false">A1015-'Shorting Summary'!$A$4</f>
        <v>930.556</v>
      </c>
      <c r="C1015" s="0" t="n">
        <v>472.565</v>
      </c>
      <c r="D1015" s="0" t="n">
        <v>347.3458</v>
      </c>
      <c r="E1015" s="0" t="n">
        <v>414.3344</v>
      </c>
      <c r="F1015" s="0" t="n">
        <v>357.3598</v>
      </c>
      <c r="G1015" s="0" t="n">
        <v>291.7306</v>
      </c>
      <c r="H1015" s="0" t="n">
        <v>284.1022</v>
      </c>
      <c r="I1015" s="0" t="n">
        <v>282.2647</v>
      </c>
      <c r="J1015" s="0" t="n">
        <v>304.1803</v>
      </c>
      <c r="K1015" s="0" t="n">
        <v>286.8241</v>
      </c>
      <c r="L1015" s="0" t="n">
        <v>260.7212</v>
      </c>
    </row>
    <row r="1016" customFormat="false" ht="12.75" hidden="false" customHeight="false" outlineLevel="0" collapsed="false">
      <c r="A1016" s="0" t="n">
        <v>1013.5574</v>
      </c>
      <c r="B1016" s="0" t="n">
        <f aca="false">A1016-'Shorting Summary'!$A$4</f>
        <v>931.5574</v>
      </c>
      <c r="C1016" s="0" t="n">
        <v>472.6131</v>
      </c>
      <c r="D1016" s="0" t="n">
        <v>347.4944</v>
      </c>
      <c r="E1016" s="0" t="n">
        <v>414.4836</v>
      </c>
      <c r="F1016" s="0" t="n">
        <v>357.4955</v>
      </c>
      <c r="G1016" s="0" t="n">
        <v>291.9957</v>
      </c>
      <c r="H1016" s="0" t="n">
        <v>284.3737</v>
      </c>
      <c r="I1016" s="0" t="n">
        <v>282.531</v>
      </c>
      <c r="J1016" s="0" t="n">
        <v>304.4838</v>
      </c>
      <c r="K1016" s="0" t="n">
        <v>287.004</v>
      </c>
      <c r="L1016" s="0" t="n">
        <v>260.9924</v>
      </c>
    </row>
    <row r="1017" customFormat="false" ht="12.75" hidden="false" customHeight="false" outlineLevel="0" collapsed="false">
      <c r="A1017" s="0" t="n">
        <v>1014.5589</v>
      </c>
      <c r="B1017" s="0" t="n">
        <f aca="false">A1017-'Shorting Summary'!$A$4</f>
        <v>932.5589</v>
      </c>
      <c r="C1017" s="0" t="n">
        <v>472.6625</v>
      </c>
      <c r="D1017" s="0" t="n">
        <v>347.6479</v>
      </c>
      <c r="E1017" s="0" t="n">
        <v>414.5162</v>
      </c>
      <c r="F1017" s="0" t="n">
        <v>357.6138</v>
      </c>
      <c r="G1017" s="0" t="n">
        <v>292.2098</v>
      </c>
      <c r="H1017" s="0" t="n">
        <v>284.639</v>
      </c>
      <c r="I1017" s="0" t="n">
        <v>282.7974</v>
      </c>
      <c r="J1017" s="0" t="n">
        <v>304.7563</v>
      </c>
      <c r="K1017" s="0" t="n">
        <v>287.2577</v>
      </c>
      <c r="L1017" s="0" t="n">
        <v>261.2625</v>
      </c>
    </row>
    <row r="1018" customFormat="false" ht="12.75" hidden="false" customHeight="false" outlineLevel="0" collapsed="false">
      <c r="A1018" s="0" t="n">
        <v>1015.5603</v>
      </c>
      <c r="B1018" s="0" t="n">
        <f aca="false">A1018-'Shorting Summary'!$A$4</f>
        <v>933.5603</v>
      </c>
      <c r="C1018" s="0" t="n">
        <v>472.7971</v>
      </c>
      <c r="D1018" s="0" t="n">
        <v>347.7953</v>
      </c>
      <c r="E1018" s="0" t="n">
        <v>414.658</v>
      </c>
      <c r="F1018" s="0" t="n">
        <v>357.778</v>
      </c>
      <c r="G1018" s="0" t="n">
        <v>292.4537</v>
      </c>
      <c r="H1018" s="0" t="n">
        <v>284.9129</v>
      </c>
      <c r="I1018" s="0" t="n">
        <v>283.0702</v>
      </c>
      <c r="J1018" s="0" t="n">
        <v>305.0614</v>
      </c>
      <c r="K1018" s="0" t="n">
        <v>287.436</v>
      </c>
      <c r="L1018" s="0" t="n">
        <v>261.5276</v>
      </c>
    </row>
    <row r="1019" customFormat="false" ht="12.75" hidden="false" customHeight="false" outlineLevel="0" collapsed="false">
      <c r="A1019" s="0" t="n">
        <v>1016.5617</v>
      </c>
      <c r="B1019" s="0" t="n">
        <f aca="false">A1019-'Shorting Summary'!$A$4</f>
        <v>934.5617</v>
      </c>
      <c r="C1019" s="0" t="n">
        <v>472.8792</v>
      </c>
      <c r="D1019" s="0" t="n">
        <v>347.9515</v>
      </c>
      <c r="E1019" s="0" t="n">
        <v>414.7155</v>
      </c>
      <c r="F1019" s="0" t="n">
        <v>357.897</v>
      </c>
      <c r="G1019" s="0" t="n">
        <v>292.6986</v>
      </c>
      <c r="H1019" s="0" t="n">
        <v>285.1798</v>
      </c>
      <c r="I1019" s="0" t="n">
        <v>283.3389</v>
      </c>
      <c r="J1019" s="0" t="n">
        <v>305.3432</v>
      </c>
      <c r="K1019" s="0" t="n">
        <v>287.6695</v>
      </c>
      <c r="L1019" s="0" t="n">
        <v>261.7881</v>
      </c>
    </row>
    <row r="1020" customFormat="false" ht="12.75" hidden="false" customHeight="false" outlineLevel="0" collapsed="false">
      <c r="A1020" s="0" t="n">
        <v>1017.5632</v>
      </c>
      <c r="B1020" s="0" t="n">
        <f aca="false">A1020-'Shorting Summary'!$A$4</f>
        <v>935.5632</v>
      </c>
      <c r="C1020" s="0" t="n">
        <v>472.9425</v>
      </c>
      <c r="D1020" s="0" t="n">
        <v>348.1388</v>
      </c>
      <c r="E1020" s="0" t="n">
        <v>414.873</v>
      </c>
      <c r="F1020" s="0" t="n">
        <v>357.9906</v>
      </c>
      <c r="G1020" s="0" t="n">
        <v>292.9703</v>
      </c>
      <c r="H1020" s="0" t="n">
        <v>285.4587</v>
      </c>
      <c r="I1020" s="0" t="n">
        <v>283.6127</v>
      </c>
      <c r="J1020" s="0" t="n">
        <v>305.618</v>
      </c>
      <c r="K1020" s="0" t="n">
        <v>287.9387</v>
      </c>
      <c r="L1020" s="0" t="n">
        <v>262.0576</v>
      </c>
    </row>
    <row r="1021" customFormat="false" ht="12.75" hidden="false" customHeight="false" outlineLevel="0" collapsed="false">
      <c r="A1021" s="0" t="n">
        <v>1018.5546</v>
      </c>
      <c r="B1021" s="0" t="n">
        <f aca="false">A1021-'Shorting Summary'!$A$4</f>
        <v>936.5546</v>
      </c>
      <c r="C1021" s="0" t="n">
        <v>472.9412</v>
      </c>
      <c r="D1021" s="0" t="n">
        <v>348.2397</v>
      </c>
      <c r="E1021" s="0" t="n">
        <v>414.9082</v>
      </c>
      <c r="F1021" s="0" t="n">
        <v>358.1874</v>
      </c>
      <c r="G1021" s="0" t="n">
        <v>293.2581</v>
      </c>
      <c r="H1021" s="0" t="n">
        <v>285.7331</v>
      </c>
      <c r="I1021" s="0" t="n">
        <v>283.8806</v>
      </c>
      <c r="J1021" s="0" t="n">
        <v>305.8949</v>
      </c>
      <c r="K1021" s="0" t="n">
        <v>288.1856</v>
      </c>
      <c r="L1021" s="0" t="n">
        <v>262.3133</v>
      </c>
    </row>
    <row r="1022" customFormat="false" ht="12.75" hidden="false" customHeight="false" outlineLevel="0" collapsed="false">
      <c r="A1022" s="0" t="n">
        <v>1019.5661</v>
      </c>
      <c r="B1022" s="0" t="n">
        <f aca="false">A1022-'Shorting Summary'!$A$4</f>
        <v>937.5661</v>
      </c>
      <c r="C1022" s="0" t="n">
        <v>473.0958</v>
      </c>
      <c r="D1022" s="0" t="n">
        <v>348.4312</v>
      </c>
      <c r="E1022" s="0" t="n">
        <v>415.0262</v>
      </c>
      <c r="F1022" s="0" t="n">
        <v>358.2832</v>
      </c>
      <c r="G1022" s="0" t="n">
        <v>293.5628</v>
      </c>
      <c r="H1022" s="0" t="n">
        <v>286.0017</v>
      </c>
      <c r="I1022" s="0" t="n">
        <v>284.1517</v>
      </c>
      <c r="J1022" s="0" t="n">
        <v>306.1573</v>
      </c>
      <c r="K1022" s="0" t="n">
        <v>288.3271</v>
      </c>
      <c r="L1022" s="0" t="n">
        <v>262.5737</v>
      </c>
    </row>
    <row r="1023" customFormat="false" ht="12.75" hidden="false" customHeight="false" outlineLevel="0" collapsed="false">
      <c r="A1023" s="0" t="n">
        <v>1020.5575</v>
      </c>
      <c r="B1023" s="0" t="n">
        <f aca="false">A1023-'Shorting Summary'!$A$4</f>
        <v>938.5575</v>
      </c>
      <c r="C1023" s="0" t="n">
        <v>473.0856</v>
      </c>
      <c r="D1023" s="0" t="n">
        <v>348.5415</v>
      </c>
      <c r="E1023" s="0" t="n">
        <v>415.157</v>
      </c>
      <c r="F1023" s="0" t="n">
        <v>358.4713</v>
      </c>
      <c r="G1023" s="0" t="n">
        <v>293.8861</v>
      </c>
      <c r="H1023" s="0" t="n">
        <v>286.2706</v>
      </c>
      <c r="I1023" s="0" t="n">
        <v>284.4267</v>
      </c>
      <c r="J1023" s="0" t="n">
        <v>306.4037</v>
      </c>
      <c r="K1023" s="0" t="n">
        <v>288.5757</v>
      </c>
      <c r="L1023" s="0" t="n">
        <v>262.8423</v>
      </c>
    </row>
    <row r="1024" customFormat="false" ht="12.75" hidden="false" customHeight="false" outlineLevel="0" collapsed="false">
      <c r="A1024" s="0" t="n">
        <v>1021.5589</v>
      </c>
      <c r="B1024" s="0" t="n">
        <f aca="false">A1024-'Shorting Summary'!$A$4</f>
        <v>939.5589</v>
      </c>
      <c r="C1024" s="0" t="n">
        <v>473.1786</v>
      </c>
      <c r="D1024" s="0" t="n">
        <v>348.6965</v>
      </c>
      <c r="E1024" s="0" t="n">
        <v>415.2619</v>
      </c>
      <c r="F1024" s="0" t="n">
        <v>358.5261</v>
      </c>
      <c r="G1024" s="0" t="n">
        <v>294.3202</v>
      </c>
      <c r="H1024" s="0" t="n">
        <v>286.549</v>
      </c>
      <c r="I1024" s="0" t="n">
        <v>284.7007</v>
      </c>
      <c r="J1024" s="0" t="n">
        <v>306.6585</v>
      </c>
      <c r="K1024" s="0" t="n">
        <v>288.8012</v>
      </c>
      <c r="L1024" s="0" t="n">
        <v>263.0993</v>
      </c>
    </row>
    <row r="1025" customFormat="false" ht="12.75" hidden="false" customHeight="false" outlineLevel="0" collapsed="false">
      <c r="A1025" s="0" t="n">
        <v>1022.5604</v>
      </c>
      <c r="B1025" s="0" t="n">
        <f aca="false">A1025-'Shorting Summary'!$A$4</f>
        <v>940.5604</v>
      </c>
      <c r="C1025" s="0" t="n">
        <v>473.045</v>
      </c>
      <c r="D1025" s="0" t="n">
        <v>348.8322</v>
      </c>
      <c r="E1025" s="0" t="n">
        <v>415.3555</v>
      </c>
      <c r="F1025" s="0" t="n">
        <v>358.6574</v>
      </c>
      <c r="G1025" s="0" t="n">
        <v>294.6334</v>
      </c>
      <c r="H1025" s="0" t="n">
        <v>286.803</v>
      </c>
      <c r="I1025" s="0" t="n">
        <v>284.9753</v>
      </c>
      <c r="J1025" s="0" t="n">
        <v>306.9438</v>
      </c>
      <c r="K1025" s="0" t="n">
        <v>289.0432</v>
      </c>
      <c r="L1025" s="0" t="n">
        <v>263.369</v>
      </c>
    </row>
    <row r="1026" customFormat="false" ht="12.75" hidden="false" customHeight="false" outlineLevel="0" collapsed="false">
      <c r="A1026" s="0" t="n">
        <v>1023.5618</v>
      </c>
      <c r="B1026" s="0" t="n">
        <f aca="false">A1026-'Shorting Summary'!$A$4</f>
        <v>941.5618</v>
      </c>
      <c r="C1026" s="0" t="n">
        <v>472.9662</v>
      </c>
      <c r="D1026" s="0" t="n">
        <v>349.0536</v>
      </c>
      <c r="E1026" s="0" t="n">
        <v>415.4342</v>
      </c>
      <c r="F1026" s="0" t="n">
        <v>358.7539</v>
      </c>
      <c r="G1026" s="0" t="n">
        <v>294.9236</v>
      </c>
      <c r="H1026" s="0" t="n">
        <v>287.0653</v>
      </c>
      <c r="I1026" s="0" t="n">
        <v>285.2525</v>
      </c>
      <c r="J1026" s="0" t="n">
        <v>307.1853</v>
      </c>
      <c r="K1026" s="0" t="n">
        <v>289.2789</v>
      </c>
      <c r="L1026" s="0" t="n">
        <v>263.637</v>
      </c>
    </row>
    <row r="1027" customFormat="false" ht="12.75" hidden="false" customHeight="false" outlineLevel="0" collapsed="false">
      <c r="A1027" s="0" t="n">
        <v>1024.5532</v>
      </c>
      <c r="B1027" s="0" t="n">
        <f aca="false">A1027-'Shorting Summary'!$A$4</f>
        <v>942.5532</v>
      </c>
      <c r="C1027" s="0" t="n">
        <v>473.1383</v>
      </c>
      <c r="D1027" s="0" t="n">
        <v>349.1744</v>
      </c>
      <c r="E1027" s="0" t="n">
        <v>415.5819</v>
      </c>
      <c r="F1027" s="0" t="n">
        <v>358.8728</v>
      </c>
      <c r="G1027" s="0" t="n">
        <v>295.1486</v>
      </c>
      <c r="H1027" s="0" t="n">
        <v>287.339</v>
      </c>
      <c r="I1027" s="0" t="n">
        <v>285.5218</v>
      </c>
      <c r="J1027" s="0" t="n">
        <v>307.5282</v>
      </c>
      <c r="K1027" s="0" t="n">
        <v>289.5711</v>
      </c>
      <c r="L1027" s="0" t="n">
        <v>263.8946</v>
      </c>
    </row>
    <row r="1028" customFormat="false" ht="12.75" hidden="false" customHeight="false" outlineLevel="0" collapsed="false">
      <c r="A1028" s="0" t="n">
        <v>1025.5647</v>
      </c>
      <c r="B1028" s="0" t="n">
        <f aca="false">A1028-'Shorting Summary'!$A$4</f>
        <v>943.5647</v>
      </c>
      <c r="C1028" s="0" t="n">
        <v>473.366</v>
      </c>
      <c r="D1028" s="0" t="n">
        <v>349.3074</v>
      </c>
      <c r="E1028" s="0" t="n">
        <v>415.7531</v>
      </c>
      <c r="F1028" s="0" t="n">
        <v>359.0016</v>
      </c>
      <c r="G1028" s="0" t="n">
        <v>295.4007</v>
      </c>
      <c r="H1028" s="0" t="n">
        <v>287.598</v>
      </c>
      <c r="I1028" s="0" t="n">
        <v>285.7947</v>
      </c>
      <c r="J1028" s="0" t="n">
        <v>307.8603</v>
      </c>
      <c r="K1028" s="0" t="n">
        <v>289.9153</v>
      </c>
      <c r="L1028" s="0" t="n">
        <v>264.1705</v>
      </c>
    </row>
    <row r="1029" customFormat="false" ht="12.75" hidden="false" customHeight="false" outlineLevel="0" collapsed="false">
      <c r="A1029" s="0" t="n">
        <v>1026.5561</v>
      </c>
      <c r="B1029" s="0" t="n">
        <f aca="false">A1029-'Shorting Summary'!$A$4</f>
        <v>944.5561</v>
      </c>
      <c r="C1029" s="0" t="n">
        <v>473.3069</v>
      </c>
      <c r="D1029" s="0" t="n">
        <v>349.4556</v>
      </c>
      <c r="E1029" s="0" t="n">
        <v>415.8248</v>
      </c>
      <c r="F1029" s="0" t="n">
        <v>359.151</v>
      </c>
      <c r="G1029" s="0" t="n">
        <v>295.6882</v>
      </c>
      <c r="H1029" s="0" t="n">
        <v>287.8704</v>
      </c>
      <c r="I1029" s="0" t="n">
        <v>286.0614</v>
      </c>
      <c r="J1029" s="0" t="n">
        <v>308.1645</v>
      </c>
      <c r="K1029" s="0" t="n">
        <v>290.2411</v>
      </c>
      <c r="L1029" s="0" t="n">
        <v>264.4386</v>
      </c>
    </row>
    <row r="1030" customFormat="false" ht="12.75" hidden="false" customHeight="false" outlineLevel="0" collapsed="false">
      <c r="A1030" s="0" t="n">
        <v>1027.5576</v>
      </c>
      <c r="B1030" s="0" t="n">
        <f aca="false">A1030-'Shorting Summary'!$A$4</f>
        <v>945.5576</v>
      </c>
      <c r="C1030" s="0" t="n">
        <v>473.397</v>
      </c>
      <c r="D1030" s="0" t="n">
        <v>349.6121</v>
      </c>
      <c r="E1030" s="0" t="n">
        <v>415.9148</v>
      </c>
      <c r="F1030" s="0" t="n">
        <v>359.3288</v>
      </c>
      <c r="G1030" s="0" t="n">
        <v>296.0473</v>
      </c>
      <c r="H1030" s="0" t="n">
        <v>288.1394</v>
      </c>
      <c r="I1030" s="0" t="n">
        <v>286.3346</v>
      </c>
      <c r="J1030" s="0" t="n">
        <v>308.4458</v>
      </c>
      <c r="K1030" s="0" t="n">
        <v>290.4329</v>
      </c>
      <c r="L1030" s="0" t="n">
        <v>264.7108</v>
      </c>
    </row>
    <row r="1031" customFormat="false" ht="12.75" hidden="false" customHeight="false" outlineLevel="0" collapsed="false">
      <c r="A1031" s="0" t="n">
        <v>1028.559</v>
      </c>
      <c r="B1031" s="0" t="n">
        <f aca="false">A1031-'Shorting Summary'!$A$4</f>
        <v>946.559</v>
      </c>
      <c r="C1031" s="0" t="n">
        <v>473.5364</v>
      </c>
      <c r="D1031" s="0" t="n">
        <v>349.7281</v>
      </c>
      <c r="E1031" s="0" t="n">
        <v>416.0076</v>
      </c>
      <c r="F1031" s="0" t="n">
        <v>359.4825</v>
      </c>
      <c r="G1031" s="0" t="n">
        <v>296.4366</v>
      </c>
      <c r="H1031" s="0" t="n">
        <v>288.4089</v>
      </c>
      <c r="I1031" s="0" t="n">
        <v>286.5896</v>
      </c>
      <c r="J1031" s="0" t="n">
        <v>308.7288</v>
      </c>
      <c r="K1031" s="0" t="n">
        <v>290.6667</v>
      </c>
      <c r="L1031" s="0" t="n">
        <v>264.9739</v>
      </c>
    </row>
    <row r="1032" customFormat="false" ht="12.75" hidden="false" customHeight="false" outlineLevel="0" collapsed="false">
      <c r="A1032" s="0" t="n">
        <v>1029.5604</v>
      </c>
      <c r="B1032" s="0" t="n">
        <f aca="false">A1032-'Shorting Summary'!$A$4</f>
        <v>947.5604</v>
      </c>
      <c r="C1032" s="0" t="n">
        <v>473.6569</v>
      </c>
      <c r="D1032" s="0" t="n">
        <v>349.8535</v>
      </c>
      <c r="E1032" s="0" t="n">
        <v>416.1085</v>
      </c>
      <c r="F1032" s="0" t="n">
        <v>359.5971</v>
      </c>
      <c r="G1032" s="0" t="n">
        <v>296.7207</v>
      </c>
      <c r="H1032" s="0" t="n">
        <v>288.679</v>
      </c>
      <c r="I1032" s="0" t="n">
        <v>286.8692</v>
      </c>
      <c r="J1032" s="0" t="n">
        <v>309.0247</v>
      </c>
      <c r="K1032" s="0" t="n">
        <v>290.8416</v>
      </c>
      <c r="L1032" s="0" t="n">
        <v>265.2423</v>
      </c>
    </row>
    <row r="1033" customFormat="false" ht="12.75" hidden="false" customHeight="false" outlineLevel="0" collapsed="false">
      <c r="A1033" s="0" t="n">
        <v>1030.5619</v>
      </c>
      <c r="B1033" s="0" t="n">
        <f aca="false">A1033-'Shorting Summary'!$A$4</f>
        <v>948.5619</v>
      </c>
      <c r="C1033" s="0" t="n">
        <v>473.6596</v>
      </c>
      <c r="D1033" s="0" t="n">
        <v>349.9594</v>
      </c>
      <c r="E1033" s="0" t="n">
        <v>416.2369</v>
      </c>
      <c r="F1033" s="0" t="n">
        <v>359.7429</v>
      </c>
      <c r="G1033" s="0" t="n">
        <v>297.0243</v>
      </c>
      <c r="H1033" s="0" t="n">
        <v>288.954</v>
      </c>
      <c r="I1033" s="0" t="n">
        <v>287.1299</v>
      </c>
      <c r="J1033" s="0" t="n">
        <v>309.3012</v>
      </c>
      <c r="K1033" s="0" t="n">
        <v>291.046</v>
      </c>
      <c r="L1033" s="0" t="n">
        <v>265.5036</v>
      </c>
    </row>
    <row r="1034" customFormat="false" ht="12.75" hidden="false" customHeight="false" outlineLevel="0" collapsed="false">
      <c r="A1034" s="0" t="n">
        <v>1031.5633</v>
      </c>
      <c r="B1034" s="0" t="n">
        <f aca="false">A1034-'Shorting Summary'!$A$4</f>
        <v>949.5633</v>
      </c>
      <c r="C1034" s="0" t="n">
        <v>473.6349</v>
      </c>
      <c r="D1034" s="0" t="n">
        <v>350.1045</v>
      </c>
      <c r="E1034" s="0" t="n">
        <v>416.205</v>
      </c>
      <c r="F1034" s="0" t="n">
        <v>359.8376</v>
      </c>
      <c r="G1034" s="0" t="n">
        <v>297.3237</v>
      </c>
      <c r="H1034" s="0" t="n">
        <v>289.2245</v>
      </c>
      <c r="I1034" s="0" t="n">
        <v>287.3938</v>
      </c>
      <c r="J1034" s="0" t="n">
        <v>309.5811</v>
      </c>
      <c r="K1034" s="0" t="n">
        <v>291.2952</v>
      </c>
      <c r="L1034" s="0" t="n">
        <v>265.7749</v>
      </c>
    </row>
    <row r="1035" customFormat="false" ht="12.75" hidden="false" customHeight="false" outlineLevel="0" collapsed="false">
      <c r="A1035" s="0" t="n">
        <v>1032.5547</v>
      </c>
      <c r="B1035" s="0" t="n">
        <f aca="false">A1035-'Shorting Summary'!$A$4</f>
        <v>950.5547</v>
      </c>
      <c r="C1035" s="0" t="n">
        <v>473.7499</v>
      </c>
      <c r="D1035" s="0" t="n">
        <v>350.2075</v>
      </c>
      <c r="E1035" s="0" t="n">
        <v>416.4155</v>
      </c>
      <c r="F1035" s="0" t="n">
        <v>359.9887</v>
      </c>
      <c r="G1035" s="0" t="n">
        <v>297.7527</v>
      </c>
      <c r="H1035" s="0" t="n">
        <v>289.4998</v>
      </c>
      <c r="I1035" s="0" t="n">
        <v>287.6626</v>
      </c>
      <c r="J1035" s="0" t="n">
        <v>309.92</v>
      </c>
      <c r="K1035" s="0" t="n">
        <v>291.5722</v>
      </c>
      <c r="L1035" s="0" t="n">
        <v>266.0367</v>
      </c>
    </row>
    <row r="1036" customFormat="false" ht="12.75" hidden="false" customHeight="false" outlineLevel="0" collapsed="false">
      <c r="A1036" s="0" t="n">
        <v>1033.5562</v>
      </c>
      <c r="B1036" s="0" t="n">
        <f aca="false">A1036-'Shorting Summary'!$A$4</f>
        <v>951.5562</v>
      </c>
      <c r="C1036" s="0" t="n">
        <v>473.8621</v>
      </c>
      <c r="D1036" s="0" t="n">
        <v>350.3657</v>
      </c>
      <c r="E1036" s="0" t="n">
        <v>416.5401</v>
      </c>
      <c r="F1036" s="0" t="n">
        <v>360.1215</v>
      </c>
      <c r="G1036" s="0" t="n">
        <v>298.1764</v>
      </c>
      <c r="H1036" s="0" t="n">
        <v>289.7713</v>
      </c>
      <c r="I1036" s="0" t="n">
        <v>287.9347</v>
      </c>
      <c r="J1036" s="0" t="n">
        <v>310.1893</v>
      </c>
      <c r="K1036" s="0" t="n">
        <v>291.8603</v>
      </c>
      <c r="L1036" s="0" t="n">
        <v>266.3099</v>
      </c>
    </row>
    <row r="1037" customFormat="false" ht="12.75" hidden="false" customHeight="false" outlineLevel="0" collapsed="false">
      <c r="A1037" s="0" t="n">
        <v>1034.5576</v>
      </c>
      <c r="B1037" s="0" t="n">
        <f aca="false">A1037-'Shorting Summary'!$A$4</f>
        <v>952.5576</v>
      </c>
      <c r="C1037" s="0" t="n">
        <v>474.009</v>
      </c>
      <c r="D1037" s="0" t="n">
        <v>350.4717</v>
      </c>
      <c r="E1037" s="0" t="n">
        <v>416.6512</v>
      </c>
      <c r="F1037" s="0" t="n">
        <v>360.2465</v>
      </c>
      <c r="G1037" s="0" t="n">
        <v>298.5131</v>
      </c>
      <c r="H1037" s="0" t="n">
        <v>290.0537</v>
      </c>
      <c r="I1037" s="0" t="n">
        <v>288.2124</v>
      </c>
      <c r="J1037" s="0" t="n">
        <v>310.4558</v>
      </c>
      <c r="K1037" s="0" t="n">
        <v>292.1362</v>
      </c>
      <c r="L1037" s="0" t="n">
        <v>266.5825</v>
      </c>
    </row>
    <row r="1038" customFormat="false" ht="12.75" hidden="false" customHeight="false" outlineLevel="0" collapsed="false">
      <c r="A1038" s="0" t="n">
        <v>1035.5591</v>
      </c>
      <c r="B1038" s="0" t="n">
        <f aca="false">A1038-'Shorting Summary'!$A$4</f>
        <v>953.5591</v>
      </c>
      <c r="C1038" s="0" t="n">
        <v>474.1213</v>
      </c>
      <c r="D1038" s="0" t="n">
        <v>350.5185</v>
      </c>
      <c r="E1038" s="0" t="n">
        <v>416.7967</v>
      </c>
      <c r="F1038" s="0" t="n">
        <v>360.3515</v>
      </c>
      <c r="G1038" s="0" t="n">
        <v>298.8071</v>
      </c>
      <c r="H1038" s="0" t="n">
        <v>290.319</v>
      </c>
      <c r="I1038" s="0" t="n">
        <v>288.4793</v>
      </c>
      <c r="J1038" s="0" t="n">
        <v>310.6883</v>
      </c>
      <c r="K1038" s="0" t="n">
        <v>292.3743</v>
      </c>
      <c r="L1038" s="0" t="n">
        <v>266.8521</v>
      </c>
    </row>
    <row r="1039" customFormat="false" ht="12.75" hidden="false" customHeight="false" outlineLevel="0" collapsed="false">
      <c r="A1039" s="0" t="n">
        <v>1036.5605</v>
      </c>
      <c r="B1039" s="0" t="n">
        <f aca="false">A1039-'Shorting Summary'!$A$4</f>
        <v>954.5605</v>
      </c>
      <c r="C1039" s="0" t="n">
        <v>474.2057</v>
      </c>
      <c r="D1039" s="0" t="n">
        <v>350.6365</v>
      </c>
      <c r="E1039" s="0" t="n">
        <v>416.9181</v>
      </c>
      <c r="F1039" s="0" t="n">
        <v>360.5025</v>
      </c>
      <c r="G1039" s="0" t="n">
        <v>299.0591</v>
      </c>
      <c r="H1039" s="0" t="n">
        <v>290.5879</v>
      </c>
      <c r="I1039" s="0" t="n">
        <v>288.7479</v>
      </c>
      <c r="J1039" s="0" t="n">
        <v>311.1063</v>
      </c>
      <c r="K1039" s="0" t="n">
        <v>292.6266</v>
      </c>
      <c r="L1039" s="0" t="n">
        <v>267.1137</v>
      </c>
    </row>
    <row r="1040" customFormat="false" ht="12.75" hidden="false" customHeight="false" outlineLevel="0" collapsed="false">
      <c r="A1040" s="0" t="n">
        <v>1037.5619</v>
      </c>
      <c r="B1040" s="0" t="n">
        <f aca="false">A1040-'Shorting Summary'!$A$4</f>
        <v>955.5619</v>
      </c>
      <c r="C1040" s="0" t="n">
        <v>474.3402</v>
      </c>
      <c r="D1040" s="0" t="n">
        <v>350.7064</v>
      </c>
      <c r="E1040" s="0" t="n">
        <v>417.0693</v>
      </c>
      <c r="F1040" s="0" t="n">
        <v>360.611</v>
      </c>
      <c r="G1040" s="0" t="n">
        <v>299.295</v>
      </c>
      <c r="H1040" s="0" t="n">
        <v>290.8689</v>
      </c>
      <c r="I1040" s="0" t="n">
        <v>289.019</v>
      </c>
      <c r="J1040" s="0" t="n">
        <v>311.491</v>
      </c>
      <c r="K1040" s="0" t="n">
        <v>292.8468</v>
      </c>
      <c r="L1040" s="0" t="n">
        <v>267.3768</v>
      </c>
    </row>
    <row r="1041" customFormat="false" ht="12.75" hidden="false" customHeight="false" outlineLevel="0" collapsed="false">
      <c r="A1041" s="0" t="n">
        <v>1038.5534</v>
      </c>
      <c r="B1041" s="0" t="n">
        <f aca="false">A1041-'Shorting Summary'!$A$4</f>
        <v>956.5534</v>
      </c>
      <c r="C1041" s="0" t="n">
        <v>474.2079</v>
      </c>
      <c r="D1041" s="0" t="n">
        <v>350.8709</v>
      </c>
      <c r="E1041" s="0" t="n">
        <v>417.1542</v>
      </c>
      <c r="F1041" s="0" t="n">
        <v>360.7373</v>
      </c>
      <c r="G1041" s="0" t="n">
        <v>299.5348</v>
      </c>
      <c r="H1041" s="0" t="n">
        <v>291.1718</v>
      </c>
      <c r="I1041" s="0" t="n">
        <v>289.292</v>
      </c>
      <c r="J1041" s="0" t="n">
        <v>311.7912</v>
      </c>
      <c r="K1041" s="0" t="n">
        <v>293.0694</v>
      </c>
      <c r="L1041" s="0" t="n">
        <v>267.6412</v>
      </c>
    </row>
    <row r="1042" customFormat="false" ht="12.75" hidden="false" customHeight="false" outlineLevel="0" collapsed="false">
      <c r="A1042" s="0" t="n">
        <v>1039.5648</v>
      </c>
      <c r="B1042" s="0" t="n">
        <f aca="false">A1042-'Shorting Summary'!$A$4</f>
        <v>957.5648</v>
      </c>
      <c r="C1042" s="0" t="n">
        <v>474.1424</v>
      </c>
      <c r="D1042" s="0" t="n">
        <v>351.0262</v>
      </c>
      <c r="E1042" s="0" t="n">
        <v>417.137</v>
      </c>
      <c r="F1042" s="0" t="n">
        <v>360.8427</v>
      </c>
      <c r="G1042" s="0" t="n">
        <v>299.8975</v>
      </c>
      <c r="H1042" s="0" t="n">
        <v>291.4974</v>
      </c>
      <c r="I1042" s="0" t="n">
        <v>289.557</v>
      </c>
      <c r="J1042" s="0" t="n">
        <v>311.9261</v>
      </c>
      <c r="K1042" s="0" t="n">
        <v>293.2639</v>
      </c>
      <c r="L1042" s="0" t="n">
        <v>267.9035</v>
      </c>
    </row>
    <row r="1043" customFormat="false" ht="12.75" hidden="false" customHeight="false" outlineLevel="0" collapsed="false">
      <c r="A1043" s="0" t="n">
        <v>1040.5562</v>
      </c>
      <c r="B1043" s="0" t="n">
        <f aca="false">A1043-'Shorting Summary'!$A$4</f>
        <v>958.5562</v>
      </c>
      <c r="C1043" s="0" t="n">
        <v>474.089</v>
      </c>
      <c r="D1043" s="0" t="n">
        <v>351.1466</v>
      </c>
      <c r="E1043" s="0" t="n">
        <v>417.3451</v>
      </c>
      <c r="F1043" s="0" t="n">
        <v>360.9973</v>
      </c>
      <c r="G1043" s="0" t="n">
        <v>300.4558</v>
      </c>
      <c r="H1043" s="0" t="n">
        <v>291.7883</v>
      </c>
      <c r="I1043" s="0" t="n">
        <v>289.812</v>
      </c>
      <c r="J1043" s="0" t="n">
        <v>312.148</v>
      </c>
      <c r="K1043" s="0" t="n">
        <v>293.5107</v>
      </c>
      <c r="L1043" s="0" t="n">
        <v>268.1623</v>
      </c>
    </row>
    <row r="1044" customFormat="false" ht="12.75" hidden="false" customHeight="false" outlineLevel="0" collapsed="false">
      <c r="A1044" s="0" t="n">
        <v>1041.5677</v>
      </c>
      <c r="B1044" s="0" t="n">
        <f aca="false">A1044-'Shorting Summary'!$A$4</f>
        <v>959.5677</v>
      </c>
      <c r="C1044" s="0" t="n">
        <v>474.0013</v>
      </c>
      <c r="D1044" s="0" t="n">
        <v>351.2619</v>
      </c>
      <c r="E1044" s="0" t="n">
        <v>417.4633</v>
      </c>
      <c r="F1044" s="0" t="n">
        <v>361.0942</v>
      </c>
      <c r="G1044" s="0" t="n">
        <v>300.807</v>
      </c>
      <c r="H1044" s="0" t="n">
        <v>292.0331</v>
      </c>
      <c r="I1044" s="0" t="n">
        <v>290.0822</v>
      </c>
      <c r="J1044" s="0" t="n">
        <v>312.375</v>
      </c>
      <c r="K1044" s="0" t="n">
        <v>293.7388</v>
      </c>
      <c r="L1044" s="0" t="n">
        <v>268.4293</v>
      </c>
    </row>
    <row r="1045" customFormat="false" ht="12.75" hidden="false" customHeight="false" outlineLevel="0" collapsed="false">
      <c r="A1045" s="0" t="n">
        <v>1042.5591</v>
      </c>
      <c r="B1045" s="0" t="n">
        <f aca="false">A1045-'Shorting Summary'!$A$4</f>
        <v>960.5591</v>
      </c>
      <c r="C1045" s="0" t="n">
        <v>473.8108</v>
      </c>
      <c r="D1045" s="0" t="n">
        <v>351.3918</v>
      </c>
      <c r="E1045" s="0" t="n">
        <v>417.6032</v>
      </c>
      <c r="F1045" s="0" t="n">
        <v>361.2563</v>
      </c>
      <c r="G1045" s="0" t="n">
        <v>301.2396</v>
      </c>
      <c r="H1045" s="0" t="n">
        <v>292.2759</v>
      </c>
      <c r="I1045" s="0" t="n">
        <v>290.3406</v>
      </c>
      <c r="J1045" s="0" t="n">
        <v>312.697</v>
      </c>
      <c r="K1045" s="0" t="n">
        <v>293.9916</v>
      </c>
      <c r="L1045" s="0" t="n">
        <v>268.6957</v>
      </c>
    </row>
    <row r="1046" customFormat="false" ht="12.75" hidden="false" customHeight="false" outlineLevel="0" collapsed="false">
      <c r="A1046" s="0" t="n">
        <v>1043.5606</v>
      </c>
      <c r="B1046" s="0" t="n">
        <f aca="false">A1046-'Shorting Summary'!$A$4</f>
        <v>961.5606</v>
      </c>
      <c r="C1046" s="0" t="n">
        <v>473.7705</v>
      </c>
      <c r="D1046" s="0" t="n">
        <v>351.442</v>
      </c>
      <c r="E1046" s="0" t="n">
        <v>417.7142</v>
      </c>
      <c r="F1046" s="0" t="n">
        <v>361.3312</v>
      </c>
      <c r="G1046" s="0" t="n">
        <v>301.3882</v>
      </c>
      <c r="H1046" s="0" t="n">
        <v>292.534</v>
      </c>
      <c r="I1046" s="0" t="n">
        <v>290.6165</v>
      </c>
      <c r="J1046" s="0" t="n">
        <v>312.4878</v>
      </c>
      <c r="K1046" s="0" t="n">
        <v>294.2219</v>
      </c>
      <c r="L1046" s="0" t="n">
        <v>268.9459</v>
      </c>
    </row>
    <row r="1047" customFormat="false" ht="12.75" hidden="false" customHeight="false" outlineLevel="0" collapsed="false">
      <c r="A1047" s="0" t="n">
        <v>1044.552</v>
      </c>
      <c r="B1047" s="0" t="n">
        <f aca="false">A1047-'Shorting Summary'!$A$4</f>
        <v>962.552</v>
      </c>
      <c r="C1047" s="0" t="n">
        <v>473.6834</v>
      </c>
      <c r="D1047" s="0" t="n">
        <v>351.5928</v>
      </c>
      <c r="E1047" s="0" t="n">
        <v>417.8273</v>
      </c>
      <c r="F1047" s="0" t="n">
        <v>361.4373</v>
      </c>
      <c r="G1047" s="0" t="n">
        <v>301.8475</v>
      </c>
      <c r="H1047" s="0" t="n">
        <v>292.8056</v>
      </c>
      <c r="I1047" s="0" t="n">
        <v>290.8882</v>
      </c>
      <c r="J1047" s="0" t="n">
        <v>312.7971</v>
      </c>
      <c r="K1047" s="0" t="n">
        <v>294.4658</v>
      </c>
      <c r="L1047" s="0" t="n">
        <v>269.2271</v>
      </c>
    </row>
    <row r="1048" customFormat="false" ht="12.75" hidden="false" customHeight="false" outlineLevel="0" collapsed="false">
      <c r="A1048" s="0" t="n">
        <v>1045.5634</v>
      </c>
      <c r="B1048" s="0" t="n">
        <f aca="false">A1048-'Shorting Summary'!$A$4</f>
        <v>963.5634</v>
      </c>
      <c r="C1048" s="0" t="n">
        <v>473.602</v>
      </c>
      <c r="D1048" s="0" t="n">
        <v>351.7152</v>
      </c>
      <c r="E1048" s="0" t="n">
        <v>417.9674</v>
      </c>
      <c r="F1048" s="0" t="n">
        <v>361.5902</v>
      </c>
      <c r="G1048" s="0" t="n">
        <v>302.0486</v>
      </c>
      <c r="H1048" s="0" t="n">
        <v>293.0734</v>
      </c>
      <c r="I1048" s="0" t="n">
        <v>291.1712</v>
      </c>
      <c r="J1048" s="0" t="n">
        <v>313.133</v>
      </c>
      <c r="K1048" s="0" t="n">
        <v>294.6531</v>
      </c>
      <c r="L1048" s="0" t="n">
        <v>269.4846</v>
      </c>
    </row>
    <row r="1049" customFormat="false" ht="12.75" hidden="false" customHeight="false" outlineLevel="0" collapsed="false">
      <c r="A1049" s="0" t="n">
        <v>1046.5549</v>
      </c>
      <c r="B1049" s="0" t="n">
        <f aca="false">A1049-'Shorting Summary'!$A$4</f>
        <v>964.5549</v>
      </c>
      <c r="C1049" s="0" t="n">
        <v>473.5782</v>
      </c>
      <c r="D1049" s="0" t="n">
        <v>351.8606</v>
      </c>
      <c r="E1049" s="0" t="n">
        <v>418.052</v>
      </c>
      <c r="F1049" s="0" t="n">
        <v>361.723</v>
      </c>
      <c r="G1049" s="0" t="n">
        <v>302.3868</v>
      </c>
      <c r="H1049" s="0" t="n">
        <v>293.343</v>
      </c>
      <c r="I1049" s="0" t="n">
        <v>291.4451</v>
      </c>
      <c r="J1049" s="0" t="n">
        <v>313.1838</v>
      </c>
      <c r="K1049" s="0" t="n">
        <v>294.8803</v>
      </c>
      <c r="L1049" s="0" t="n">
        <v>269.7489</v>
      </c>
    </row>
    <row r="1050" customFormat="false" ht="12.75" hidden="false" customHeight="false" outlineLevel="0" collapsed="false">
      <c r="A1050" s="0" t="n">
        <v>1047.5663</v>
      </c>
      <c r="B1050" s="0" t="n">
        <f aca="false">A1050-'Shorting Summary'!$A$4</f>
        <v>965.5663</v>
      </c>
      <c r="C1050" s="0" t="n">
        <v>473.5094</v>
      </c>
      <c r="D1050" s="0" t="n">
        <v>351.9341</v>
      </c>
      <c r="E1050" s="0" t="n">
        <v>418.1574</v>
      </c>
      <c r="F1050" s="0" t="n">
        <v>361.8283</v>
      </c>
      <c r="G1050" s="0" t="n">
        <v>302.657</v>
      </c>
      <c r="H1050" s="0" t="n">
        <v>293.6166</v>
      </c>
      <c r="I1050" s="0" t="n">
        <v>291.7092</v>
      </c>
      <c r="J1050" s="0" t="n">
        <v>313.3338</v>
      </c>
      <c r="K1050" s="0" t="n">
        <v>294.9929</v>
      </c>
      <c r="L1050" s="0" t="n">
        <v>270.0024</v>
      </c>
    </row>
    <row r="1051" customFormat="false" ht="12.75" hidden="false" customHeight="false" outlineLevel="0" collapsed="false">
      <c r="A1051" s="0" t="n">
        <v>1048.5578</v>
      </c>
      <c r="B1051" s="0" t="n">
        <f aca="false">A1051-'Shorting Summary'!$A$4</f>
        <v>966.5578</v>
      </c>
      <c r="C1051" s="0" t="n">
        <v>473.4519</v>
      </c>
      <c r="D1051" s="0" t="n">
        <v>352.0355</v>
      </c>
      <c r="E1051" s="0" t="n">
        <v>418.2606</v>
      </c>
      <c r="F1051" s="0" t="n">
        <v>361.9552</v>
      </c>
      <c r="G1051" s="0" t="n">
        <v>302.8634</v>
      </c>
      <c r="H1051" s="0" t="n">
        <v>293.8809</v>
      </c>
      <c r="I1051" s="0" t="n">
        <v>291.9638</v>
      </c>
      <c r="J1051" s="0" t="n">
        <v>313.613</v>
      </c>
      <c r="K1051" s="0" t="n">
        <v>295.1845</v>
      </c>
      <c r="L1051" s="0" t="n">
        <v>270.2513</v>
      </c>
    </row>
    <row r="1052" customFormat="false" ht="12.75" hidden="false" customHeight="false" outlineLevel="0" collapsed="false">
      <c r="A1052" s="0" t="n">
        <v>1049.5592</v>
      </c>
      <c r="B1052" s="0" t="n">
        <f aca="false">A1052-'Shorting Summary'!$A$4</f>
        <v>967.5592</v>
      </c>
      <c r="C1052" s="0" t="n">
        <v>473.3839</v>
      </c>
      <c r="D1052" s="0" t="n">
        <v>352.2798</v>
      </c>
      <c r="E1052" s="0" t="n">
        <v>418.361</v>
      </c>
      <c r="F1052" s="0" t="n">
        <v>362.0918</v>
      </c>
      <c r="G1052" s="0" t="n">
        <v>303.0949</v>
      </c>
      <c r="H1052" s="0" t="n">
        <v>294.1532</v>
      </c>
      <c r="I1052" s="0" t="n">
        <v>292.2125</v>
      </c>
      <c r="J1052" s="0" t="n">
        <v>313.9848</v>
      </c>
      <c r="K1052" s="0" t="n">
        <v>295.389</v>
      </c>
      <c r="L1052" s="0" t="n">
        <v>270.5068</v>
      </c>
    </row>
    <row r="1053" customFormat="false" ht="12.75" hidden="false" customHeight="false" outlineLevel="0" collapsed="false">
      <c r="A1053" s="0" t="n">
        <v>1050.5606</v>
      </c>
      <c r="B1053" s="0" t="n">
        <f aca="false">A1053-'Shorting Summary'!$A$4</f>
        <v>968.5606</v>
      </c>
      <c r="C1053" s="0" t="n">
        <v>473.3726</v>
      </c>
      <c r="D1053" s="0" t="n">
        <v>352.3832</v>
      </c>
      <c r="E1053" s="0" t="n">
        <v>418.5001</v>
      </c>
      <c r="F1053" s="0" t="n">
        <v>362.1725</v>
      </c>
      <c r="G1053" s="0" t="n">
        <v>303.4633</v>
      </c>
      <c r="H1053" s="0" t="n">
        <v>294.4303</v>
      </c>
      <c r="I1053" s="0" t="n">
        <v>292.4656</v>
      </c>
      <c r="J1053" s="0" t="n">
        <v>314.3177</v>
      </c>
      <c r="K1053" s="0" t="n">
        <v>295.5563</v>
      </c>
      <c r="L1053" s="0" t="n">
        <v>270.7542</v>
      </c>
    </row>
    <row r="1054" customFormat="false" ht="12.75" hidden="false" customHeight="false" outlineLevel="0" collapsed="false">
      <c r="A1054" s="0" t="n">
        <v>1051.5621</v>
      </c>
      <c r="B1054" s="0" t="n">
        <f aca="false">A1054-'Shorting Summary'!$A$4</f>
        <v>969.5621</v>
      </c>
      <c r="C1054" s="0" t="n">
        <v>473.4405</v>
      </c>
      <c r="D1054" s="0" t="n">
        <v>352.4783</v>
      </c>
      <c r="E1054" s="0" t="n">
        <v>418.5418</v>
      </c>
      <c r="F1054" s="0" t="n">
        <v>362.3064</v>
      </c>
      <c r="G1054" s="0" t="n">
        <v>303.76</v>
      </c>
      <c r="H1054" s="0" t="n">
        <v>294.7017</v>
      </c>
      <c r="I1054" s="0" t="n">
        <v>292.7024</v>
      </c>
      <c r="J1054" s="0" t="n">
        <v>314.5995</v>
      </c>
      <c r="K1054" s="0" t="n">
        <v>295.829</v>
      </c>
      <c r="L1054" s="0" t="n">
        <v>271.0079</v>
      </c>
    </row>
    <row r="1055" customFormat="false" ht="12.75" hidden="false" customHeight="false" outlineLevel="0" collapsed="false">
      <c r="A1055" s="0" t="n">
        <v>1052.5635</v>
      </c>
      <c r="B1055" s="0" t="n">
        <f aca="false">A1055-'Shorting Summary'!$A$4</f>
        <v>970.5635</v>
      </c>
      <c r="C1055" s="0" t="n">
        <v>473.6095</v>
      </c>
      <c r="D1055" s="0" t="n">
        <v>352.6497</v>
      </c>
      <c r="E1055" s="0" t="n">
        <v>418.6227</v>
      </c>
      <c r="F1055" s="0" t="n">
        <v>362.4055</v>
      </c>
      <c r="G1055" s="0" t="n">
        <v>304.0151</v>
      </c>
      <c r="H1055" s="0" t="n">
        <v>294.9831</v>
      </c>
      <c r="I1055" s="0" t="n">
        <v>292.9289</v>
      </c>
      <c r="J1055" s="0" t="n">
        <v>314.8324</v>
      </c>
      <c r="K1055" s="0" t="n">
        <v>296.0211</v>
      </c>
      <c r="L1055" s="0" t="n">
        <v>271.2287</v>
      </c>
    </row>
    <row r="1056" customFormat="false" ht="12.75" hidden="false" customHeight="false" outlineLevel="0" collapsed="false">
      <c r="A1056" s="0" t="n">
        <v>1053.565</v>
      </c>
      <c r="B1056" s="0" t="n">
        <f aca="false">A1056-'Shorting Summary'!$A$4</f>
        <v>971.565</v>
      </c>
      <c r="C1056" s="0" t="n">
        <v>473.7</v>
      </c>
      <c r="D1056" s="0" t="n">
        <v>352.794</v>
      </c>
      <c r="E1056" s="0" t="n">
        <v>418.7824</v>
      </c>
      <c r="F1056" s="0" t="n">
        <v>362.5334</v>
      </c>
      <c r="G1056" s="0" t="n">
        <v>304.5167</v>
      </c>
      <c r="H1056" s="0" t="n">
        <v>295.2679</v>
      </c>
      <c r="I1056" s="0" t="n">
        <v>293.1696</v>
      </c>
      <c r="J1056" s="0" t="n">
        <v>315.1953</v>
      </c>
      <c r="K1056" s="0" t="n">
        <v>296.2828</v>
      </c>
      <c r="L1056" s="0" t="n">
        <v>271.4552</v>
      </c>
    </row>
    <row r="1057" customFormat="false" ht="12.75" hidden="false" customHeight="false" outlineLevel="0" collapsed="false">
      <c r="A1057" s="0" t="n">
        <v>1054.5564</v>
      </c>
      <c r="B1057" s="0" t="n">
        <f aca="false">A1057-'Shorting Summary'!$A$4</f>
        <v>972.5564</v>
      </c>
      <c r="C1057" s="0" t="n">
        <v>473.6066</v>
      </c>
      <c r="D1057" s="0" t="n">
        <v>352.9178</v>
      </c>
      <c r="E1057" s="0" t="n">
        <v>418.7905</v>
      </c>
      <c r="F1057" s="0" t="n">
        <v>362.6095</v>
      </c>
      <c r="G1057" s="0" t="n">
        <v>304.7712</v>
      </c>
      <c r="H1057" s="0" t="n">
        <v>295.5555</v>
      </c>
      <c r="I1057" s="0" t="n">
        <v>293.4235</v>
      </c>
      <c r="J1057" s="0" t="n">
        <v>315.3472</v>
      </c>
      <c r="K1057" s="0" t="n">
        <v>296.4755</v>
      </c>
      <c r="L1057" s="0" t="n">
        <v>271.6932</v>
      </c>
    </row>
    <row r="1058" customFormat="false" ht="12.75" hidden="false" customHeight="false" outlineLevel="0" collapsed="false">
      <c r="A1058" s="0" t="n">
        <v>1055.5578</v>
      </c>
      <c r="B1058" s="0" t="n">
        <f aca="false">A1058-'Shorting Summary'!$A$4</f>
        <v>973.5578</v>
      </c>
      <c r="C1058" s="0" t="n">
        <v>473.3447</v>
      </c>
      <c r="D1058" s="0" t="n">
        <v>353.0406</v>
      </c>
      <c r="E1058" s="0" t="n">
        <v>418.9435</v>
      </c>
      <c r="F1058" s="0" t="n">
        <v>362.7345</v>
      </c>
      <c r="G1058" s="0" t="n">
        <v>304.9023</v>
      </c>
      <c r="H1058" s="0" t="n">
        <v>295.8413</v>
      </c>
      <c r="I1058" s="0" t="n">
        <v>293.6773</v>
      </c>
      <c r="J1058" s="0" t="n">
        <v>315.5739</v>
      </c>
      <c r="K1058" s="0" t="n">
        <v>296.6569</v>
      </c>
      <c r="L1058" s="0" t="n">
        <v>271.9402</v>
      </c>
    </row>
    <row r="1059" customFormat="false" ht="12.75" hidden="false" customHeight="false" outlineLevel="0" collapsed="false">
      <c r="A1059" s="0" t="n">
        <v>1056.5593</v>
      </c>
      <c r="B1059" s="0" t="n">
        <f aca="false">A1059-'Shorting Summary'!$A$4</f>
        <v>974.5593</v>
      </c>
      <c r="C1059" s="0" t="n">
        <v>473.177</v>
      </c>
      <c r="D1059" s="0" t="n">
        <v>353.1625</v>
      </c>
      <c r="E1059" s="0" t="n">
        <v>419.0381</v>
      </c>
      <c r="F1059" s="0" t="n">
        <v>362.8606</v>
      </c>
      <c r="G1059" s="0" t="n">
        <v>305.2682</v>
      </c>
      <c r="H1059" s="0" t="n">
        <v>296.1144</v>
      </c>
      <c r="I1059" s="0" t="n">
        <v>293.9356</v>
      </c>
      <c r="J1059" s="0" t="n">
        <v>315.9024</v>
      </c>
      <c r="K1059" s="0" t="n">
        <v>296.9949</v>
      </c>
      <c r="L1059" s="0" t="n">
        <v>272.1876</v>
      </c>
    </row>
    <row r="1060" customFormat="false" ht="12.75" hidden="false" customHeight="false" outlineLevel="0" collapsed="false">
      <c r="A1060" s="0" t="n">
        <v>1057.5607</v>
      </c>
      <c r="B1060" s="0" t="n">
        <f aca="false">A1060-'Shorting Summary'!$A$4</f>
        <v>975.5607</v>
      </c>
      <c r="C1060" s="0" t="n">
        <v>473.033</v>
      </c>
      <c r="D1060" s="0" t="n">
        <v>353.2838</v>
      </c>
      <c r="E1060" s="0" t="n">
        <v>419.1557</v>
      </c>
      <c r="F1060" s="0" t="n">
        <v>362.9154</v>
      </c>
      <c r="G1060" s="0" t="n">
        <v>305.5222</v>
      </c>
      <c r="H1060" s="0" t="n">
        <v>296.3924</v>
      </c>
      <c r="I1060" s="0" t="n">
        <v>294.1935</v>
      </c>
      <c r="J1060" s="0" t="n">
        <v>316.2846</v>
      </c>
      <c r="K1060" s="0" t="n">
        <v>297.2226</v>
      </c>
      <c r="L1060" s="0" t="n">
        <v>272.4358</v>
      </c>
    </row>
    <row r="1061" customFormat="false" ht="12.75" hidden="false" customHeight="false" outlineLevel="0" collapsed="false">
      <c r="A1061" s="0" t="n">
        <v>1058.5621</v>
      </c>
      <c r="B1061" s="0" t="n">
        <f aca="false">A1061-'Shorting Summary'!$A$4</f>
        <v>976.5621</v>
      </c>
      <c r="C1061" s="0" t="n">
        <v>473.1223</v>
      </c>
      <c r="D1061" s="0" t="n">
        <v>353.438</v>
      </c>
      <c r="E1061" s="0" t="n">
        <v>419.2453</v>
      </c>
      <c r="F1061" s="0" t="n">
        <v>363.0874</v>
      </c>
      <c r="G1061" s="0" t="n">
        <v>305.8409</v>
      </c>
      <c r="H1061" s="0" t="n">
        <v>296.6643</v>
      </c>
      <c r="I1061" s="0" t="n">
        <v>294.4479</v>
      </c>
      <c r="J1061" s="0" t="n">
        <v>316.3892</v>
      </c>
      <c r="K1061" s="0" t="n">
        <v>297.3839</v>
      </c>
      <c r="L1061" s="0" t="n">
        <v>272.6847</v>
      </c>
    </row>
    <row r="1062" customFormat="false" ht="12.75" hidden="false" customHeight="false" outlineLevel="0" collapsed="false">
      <c r="A1062" s="0" t="n">
        <v>1059.5636</v>
      </c>
      <c r="B1062" s="0" t="n">
        <f aca="false">A1062-'Shorting Summary'!$A$4</f>
        <v>977.5636</v>
      </c>
      <c r="C1062" s="0" t="n">
        <v>473.1841</v>
      </c>
      <c r="D1062" s="0" t="n">
        <v>353.5851</v>
      </c>
      <c r="E1062" s="0" t="n">
        <v>419.361</v>
      </c>
      <c r="F1062" s="0" t="n">
        <v>363.2356</v>
      </c>
      <c r="G1062" s="0" t="n">
        <v>306.2611</v>
      </c>
      <c r="H1062" s="0" t="n">
        <v>296.9382</v>
      </c>
      <c r="I1062" s="0" t="n">
        <v>294.7113</v>
      </c>
      <c r="J1062" s="0" t="n">
        <v>316.7389</v>
      </c>
      <c r="K1062" s="0" t="n">
        <v>297.6724</v>
      </c>
      <c r="L1062" s="0" t="n">
        <v>272.9536</v>
      </c>
    </row>
    <row r="1063" customFormat="false" ht="12.75" hidden="false" customHeight="false" outlineLevel="0" collapsed="false">
      <c r="A1063" s="0" t="n">
        <v>1060.555</v>
      </c>
      <c r="B1063" s="0" t="n">
        <f aca="false">A1063-'Shorting Summary'!$A$4</f>
        <v>978.555</v>
      </c>
      <c r="C1063" s="0" t="n">
        <v>473.269</v>
      </c>
      <c r="D1063" s="0" t="n">
        <v>353.6418</v>
      </c>
      <c r="E1063" s="0" t="n">
        <v>419.4044</v>
      </c>
      <c r="F1063" s="0" t="n">
        <v>363.3335</v>
      </c>
      <c r="G1063" s="0" t="n">
        <v>306.5283</v>
      </c>
      <c r="H1063" s="0" t="n">
        <v>297.2164</v>
      </c>
      <c r="I1063" s="0" t="n">
        <v>294.9799</v>
      </c>
      <c r="J1063" s="0" t="n">
        <v>316.9895</v>
      </c>
      <c r="K1063" s="0" t="n">
        <v>297.8562</v>
      </c>
      <c r="L1063" s="0" t="n">
        <v>273.1978</v>
      </c>
    </row>
    <row r="1064" customFormat="false" ht="12.75" hidden="false" customHeight="false" outlineLevel="0" collapsed="false">
      <c r="A1064" s="0" t="n">
        <v>1061.5665</v>
      </c>
      <c r="B1064" s="0" t="n">
        <f aca="false">A1064-'Shorting Summary'!$A$4</f>
        <v>979.5665</v>
      </c>
      <c r="C1064" s="0" t="n">
        <v>473.3503</v>
      </c>
      <c r="D1064" s="0" t="n">
        <v>353.8055</v>
      </c>
      <c r="E1064" s="0" t="n">
        <v>419.4716</v>
      </c>
      <c r="F1064" s="0" t="n">
        <v>363.4506</v>
      </c>
      <c r="G1064" s="0" t="n">
        <v>306.7513</v>
      </c>
      <c r="H1064" s="0" t="n">
        <v>297.4914</v>
      </c>
      <c r="I1064" s="0" t="n">
        <v>295.242</v>
      </c>
      <c r="J1064" s="0" t="n">
        <v>317.3183</v>
      </c>
      <c r="K1064" s="0" t="n">
        <v>298.0699</v>
      </c>
      <c r="L1064" s="0" t="n">
        <v>273.4536</v>
      </c>
    </row>
    <row r="1065" customFormat="false" ht="12.75" hidden="false" customHeight="false" outlineLevel="0" collapsed="false">
      <c r="A1065" s="0" t="n">
        <v>1062.5579</v>
      </c>
      <c r="B1065" s="0" t="n">
        <f aca="false">A1065-'Shorting Summary'!$A$4</f>
        <v>980.5579</v>
      </c>
      <c r="C1065" s="0" t="n">
        <v>473.3634</v>
      </c>
      <c r="D1065" s="0" t="n">
        <v>353.9135</v>
      </c>
      <c r="E1065" s="0" t="n">
        <v>419.6323</v>
      </c>
      <c r="F1065" s="0" t="n">
        <v>363.5895</v>
      </c>
      <c r="G1065" s="0" t="n">
        <v>307.1057</v>
      </c>
      <c r="H1065" s="0" t="n">
        <v>297.7677</v>
      </c>
      <c r="I1065" s="0" t="n">
        <v>295.5126</v>
      </c>
      <c r="J1065" s="0" t="n">
        <v>317.6568</v>
      </c>
      <c r="K1065" s="0" t="n">
        <v>298.305</v>
      </c>
      <c r="L1065" s="0" t="n">
        <v>273.7037</v>
      </c>
    </row>
    <row r="1066" customFormat="false" ht="12.75" hidden="false" customHeight="false" outlineLevel="0" collapsed="false">
      <c r="A1066" s="0" t="n">
        <v>1063.5593</v>
      </c>
      <c r="B1066" s="0" t="n">
        <f aca="false">A1066-'Shorting Summary'!$A$4</f>
        <v>981.5593</v>
      </c>
      <c r="C1066" s="0" t="n">
        <v>473.3479</v>
      </c>
      <c r="D1066" s="0" t="n">
        <v>354.0462</v>
      </c>
      <c r="E1066" s="0" t="n">
        <v>419.7064</v>
      </c>
      <c r="F1066" s="0" t="n">
        <v>363.7009</v>
      </c>
      <c r="G1066" s="0" t="n">
        <v>307.5043</v>
      </c>
      <c r="H1066" s="0" t="n">
        <v>298.0455</v>
      </c>
      <c r="I1066" s="0" t="n">
        <v>295.7921</v>
      </c>
      <c r="J1066" s="0" t="n">
        <v>318.078</v>
      </c>
      <c r="K1066" s="0" t="n">
        <v>298.587</v>
      </c>
      <c r="L1066" s="0" t="n">
        <v>273.9566</v>
      </c>
    </row>
    <row r="1067" customFormat="false" ht="12.75" hidden="false" customHeight="false" outlineLevel="0" collapsed="false">
      <c r="A1067" s="0" t="n">
        <v>1064.5608</v>
      </c>
      <c r="B1067" s="0" t="n">
        <f aca="false">A1067-'Shorting Summary'!$A$4</f>
        <v>982.5608</v>
      </c>
      <c r="C1067" s="0" t="n">
        <v>473.4394</v>
      </c>
      <c r="D1067" s="0" t="n">
        <v>354.1674</v>
      </c>
      <c r="E1067" s="0" t="n">
        <v>419.7922</v>
      </c>
      <c r="F1067" s="0" t="n">
        <v>363.7178</v>
      </c>
      <c r="G1067" s="0" t="n">
        <v>307.8659</v>
      </c>
      <c r="H1067" s="0" t="n">
        <v>298.3237</v>
      </c>
      <c r="I1067" s="0" t="n">
        <v>296.0848</v>
      </c>
      <c r="J1067" s="0" t="n">
        <v>318.3592</v>
      </c>
      <c r="K1067" s="0" t="n">
        <v>298.8204</v>
      </c>
      <c r="L1067" s="0" t="n">
        <v>274.2144</v>
      </c>
    </row>
    <row r="1068" customFormat="false" ht="12.75" hidden="false" customHeight="false" outlineLevel="0" collapsed="false">
      <c r="A1068" s="0" t="n">
        <v>1065.5622</v>
      </c>
      <c r="B1068" s="0" t="n">
        <f aca="false">A1068-'Shorting Summary'!$A$4</f>
        <v>983.5622</v>
      </c>
      <c r="C1068" s="0" t="n">
        <v>473.2065</v>
      </c>
      <c r="D1068" s="0" t="n">
        <v>354.2436</v>
      </c>
      <c r="E1068" s="0" t="n">
        <v>419.9531</v>
      </c>
      <c r="F1068" s="0" t="n">
        <v>363.8144</v>
      </c>
      <c r="G1068" s="0" t="n">
        <v>308.1094</v>
      </c>
      <c r="H1068" s="0" t="n">
        <v>298.6119</v>
      </c>
      <c r="I1068" s="0" t="n">
        <v>296.3725</v>
      </c>
      <c r="J1068" s="0" t="n">
        <v>318.6847</v>
      </c>
      <c r="K1068" s="0" t="n">
        <v>299.0535</v>
      </c>
      <c r="L1068" s="0" t="n">
        <v>274.4691</v>
      </c>
    </row>
    <row r="1069" customFormat="false" ht="12.75" hidden="false" customHeight="false" outlineLevel="0" collapsed="false">
      <c r="A1069" s="0" t="n">
        <v>1066.5536</v>
      </c>
      <c r="B1069" s="0" t="n">
        <f aca="false">A1069-'Shorting Summary'!$A$4</f>
        <v>984.5536</v>
      </c>
      <c r="C1069" s="0" t="n">
        <v>473.253</v>
      </c>
      <c r="D1069" s="0" t="n">
        <v>354.3682</v>
      </c>
      <c r="E1069" s="0" t="n">
        <v>420.0458</v>
      </c>
      <c r="F1069" s="0" t="n">
        <v>364.002</v>
      </c>
      <c r="G1069" s="0" t="n">
        <v>308.2888</v>
      </c>
      <c r="H1069" s="0" t="n">
        <v>298.8884</v>
      </c>
      <c r="I1069" s="0" t="n">
        <v>296.6545</v>
      </c>
      <c r="J1069" s="0" t="n">
        <v>318.8237</v>
      </c>
      <c r="K1069" s="0" t="n">
        <v>299.2943</v>
      </c>
      <c r="L1069" s="0" t="n">
        <v>274.7234</v>
      </c>
    </row>
    <row r="1070" customFormat="false" ht="12.75" hidden="false" customHeight="false" outlineLevel="0" collapsed="false">
      <c r="A1070" s="0" t="n">
        <v>1067.5651</v>
      </c>
      <c r="B1070" s="0" t="n">
        <f aca="false">A1070-'Shorting Summary'!$A$4</f>
        <v>985.5651</v>
      </c>
      <c r="C1070" s="0" t="n">
        <v>473.3674</v>
      </c>
      <c r="D1070" s="0" t="n">
        <v>354.4971</v>
      </c>
      <c r="E1070" s="0" t="n">
        <v>420.1262</v>
      </c>
      <c r="F1070" s="0" t="n">
        <v>364.1165</v>
      </c>
      <c r="G1070" s="0" t="n">
        <v>308.5896</v>
      </c>
      <c r="H1070" s="0" t="n">
        <v>299.1739</v>
      </c>
      <c r="I1070" s="0" t="n">
        <v>296.9347</v>
      </c>
      <c r="J1070" s="0" t="n">
        <v>319.1326</v>
      </c>
      <c r="K1070" s="0" t="n">
        <v>299.6035</v>
      </c>
      <c r="L1070" s="0" t="n">
        <v>274.9808</v>
      </c>
    </row>
    <row r="1071" customFormat="false" ht="12.75" hidden="false" customHeight="false" outlineLevel="0" collapsed="false">
      <c r="A1071" s="0" t="n">
        <v>1068.5565</v>
      </c>
      <c r="B1071" s="0" t="n">
        <f aca="false">A1071-'Shorting Summary'!$A$4</f>
        <v>986.5565</v>
      </c>
      <c r="C1071" s="0" t="n">
        <v>473.3653</v>
      </c>
      <c r="D1071" s="0" t="n">
        <v>354.6403</v>
      </c>
      <c r="E1071" s="0" t="n">
        <v>420.1374</v>
      </c>
      <c r="F1071" s="0" t="n">
        <v>364.2287</v>
      </c>
      <c r="G1071" s="0" t="n">
        <v>308.9428</v>
      </c>
      <c r="H1071" s="0" t="n">
        <v>299.4663</v>
      </c>
      <c r="I1071" s="0" t="n">
        <v>297.2111</v>
      </c>
      <c r="J1071" s="0" t="n">
        <v>319.4913</v>
      </c>
      <c r="K1071" s="0" t="n">
        <v>299.8295</v>
      </c>
      <c r="L1071" s="0" t="n">
        <v>275.2142</v>
      </c>
    </row>
    <row r="1072" customFormat="false" ht="12.75" hidden="false" customHeight="false" outlineLevel="0" collapsed="false">
      <c r="A1072" s="0" t="n">
        <v>1069.5579</v>
      </c>
      <c r="B1072" s="0" t="n">
        <f aca="false">A1072-'Shorting Summary'!$A$4</f>
        <v>987.5579</v>
      </c>
      <c r="C1072" s="0" t="n">
        <v>473.3794</v>
      </c>
      <c r="D1072" s="0" t="n">
        <v>354.6566</v>
      </c>
      <c r="E1072" s="0" t="n">
        <v>420.3378</v>
      </c>
      <c r="F1072" s="0" t="n">
        <v>364.3602</v>
      </c>
      <c r="G1072" s="0" t="n">
        <v>309.2217</v>
      </c>
      <c r="H1072" s="0" t="n">
        <v>299.7515</v>
      </c>
      <c r="I1072" s="0" t="n">
        <v>297.4912</v>
      </c>
      <c r="J1072" s="0" t="n">
        <v>319.7154</v>
      </c>
      <c r="K1072" s="0" t="n">
        <v>300.1153</v>
      </c>
      <c r="L1072" s="0" t="n">
        <v>275.4974</v>
      </c>
    </row>
    <row r="1073" customFormat="false" ht="12.75" hidden="false" customHeight="false" outlineLevel="0" collapsed="false">
      <c r="A1073" s="0" t="n">
        <v>1070.5594</v>
      </c>
      <c r="B1073" s="0" t="n">
        <f aca="false">A1073-'Shorting Summary'!$A$4</f>
        <v>988.5594</v>
      </c>
      <c r="C1073" s="0" t="n">
        <v>473.5357</v>
      </c>
      <c r="D1073" s="0" t="n">
        <v>354.7747</v>
      </c>
      <c r="E1073" s="0" t="n">
        <v>420.5257</v>
      </c>
      <c r="F1073" s="0" t="n">
        <v>364.4899</v>
      </c>
      <c r="G1073" s="0" t="n">
        <v>309.4936</v>
      </c>
      <c r="H1073" s="0" t="n">
        <v>300.0388</v>
      </c>
      <c r="I1073" s="0" t="n">
        <v>297.7543</v>
      </c>
      <c r="J1073" s="0" t="n">
        <v>320.0007</v>
      </c>
      <c r="K1073" s="0" t="n">
        <v>300.3694</v>
      </c>
      <c r="L1073" s="0" t="n">
        <v>275.7385</v>
      </c>
    </row>
    <row r="1074" customFormat="false" ht="12.75" hidden="false" customHeight="false" outlineLevel="0" collapsed="false">
      <c r="A1074" s="0" t="n">
        <v>1071.5608</v>
      </c>
      <c r="B1074" s="0" t="n">
        <f aca="false">A1074-'Shorting Summary'!$A$4</f>
        <v>989.5608</v>
      </c>
      <c r="C1074" s="0" t="n">
        <v>473.6436</v>
      </c>
      <c r="D1074" s="0" t="n">
        <v>354.9027</v>
      </c>
      <c r="E1074" s="0" t="n">
        <v>420.5845</v>
      </c>
      <c r="F1074" s="0" t="n">
        <v>364.6317</v>
      </c>
      <c r="G1074" s="0" t="n">
        <v>309.8654</v>
      </c>
      <c r="H1074" s="0" t="n">
        <v>300.3198</v>
      </c>
      <c r="I1074" s="0" t="n">
        <v>298.0147</v>
      </c>
      <c r="J1074" s="0" t="n">
        <v>320.3333</v>
      </c>
      <c r="K1074" s="0" t="n">
        <v>300.65</v>
      </c>
      <c r="L1074" s="0" t="n">
        <v>275.9895</v>
      </c>
    </row>
    <row r="1075" customFormat="false" ht="12.75" hidden="false" customHeight="false" outlineLevel="0" collapsed="false">
      <c r="A1075" s="0" t="n">
        <v>1072.5623</v>
      </c>
      <c r="B1075" s="0" t="n">
        <f aca="false">A1075-'Shorting Summary'!$A$4</f>
        <v>990.5623</v>
      </c>
      <c r="C1075" s="0" t="n">
        <v>473.6198</v>
      </c>
      <c r="D1075" s="0" t="n">
        <v>355.0788</v>
      </c>
      <c r="E1075" s="0" t="n">
        <v>420.6444</v>
      </c>
      <c r="F1075" s="0" t="n">
        <v>364.7167</v>
      </c>
      <c r="G1075" s="0" t="n">
        <v>310.1757</v>
      </c>
      <c r="H1075" s="0" t="n">
        <v>300.609</v>
      </c>
      <c r="I1075" s="0" t="n">
        <v>298.2667</v>
      </c>
      <c r="J1075" s="0" t="n">
        <v>320.6954</v>
      </c>
      <c r="K1075" s="0" t="n">
        <v>300.933</v>
      </c>
      <c r="L1075" s="0" t="n">
        <v>276.2465</v>
      </c>
    </row>
    <row r="1076" customFormat="false" ht="12.75" hidden="false" customHeight="false" outlineLevel="0" collapsed="false">
      <c r="A1076" s="0" t="n">
        <v>1073.5637</v>
      </c>
      <c r="B1076" s="0" t="n">
        <f aca="false">A1076-'Shorting Summary'!$A$4</f>
        <v>991.5637</v>
      </c>
      <c r="C1076" s="0" t="n">
        <v>473.6982</v>
      </c>
      <c r="D1076" s="0" t="n">
        <v>355.2056</v>
      </c>
      <c r="E1076" s="0" t="n">
        <v>420.7682</v>
      </c>
      <c r="F1076" s="0" t="n">
        <v>364.8427</v>
      </c>
      <c r="G1076" s="0" t="n">
        <v>310.4763</v>
      </c>
      <c r="H1076" s="0" t="n">
        <v>300.8947</v>
      </c>
      <c r="I1076" s="0" t="n">
        <v>298.5258</v>
      </c>
      <c r="J1076" s="0" t="n">
        <v>321.0542</v>
      </c>
      <c r="K1076" s="0" t="n">
        <v>301.155</v>
      </c>
      <c r="L1076" s="0" t="n">
        <v>276.4946</v>
      </c>
    </row>
    <row r="1077" customFormat="false" ht="12.75" hidden="false" customHeight="false" outlineLevel="0" collapsed="false">
      <c r="A1077" s="0" t="n">
        <v>1074.5551</v>
      </c>
      <c r="B1077" s="0" t="n">
        <f aca="false">A1077-'Shorting Summary'!$A$4</f>
        <v>992.5551</v>
      </c>
      <c r="C1077" s="0" t="n">
        <v>473.7808</v>
      </c>
      <c r="D1077" s="0" t="n">
        <v>355.3156</v>
      </c>
      <c r="E1077" s="0" t="n">
        <v>420.7976</v>
      </c>
      <c r="F1077" s="0" t="n">
        <v>364.8941</v>
      </c>
      <c r="G1077" s="0" t="n">
        <v>310.7525</v>
      </c>
      <c r="H1077" s="0" t="n">
        <v>301.1848</v>
      </c>
      <c r="I1077" s="0" t="n">
        <v>298.7832</v>
      </c>
      <c r="J1077" s="0" t="n">
        <v>321.2526</v>
      </c>
      <c r="K1077" s="0" t="n">
        <v>301.4302</v>
      </c>
      <c r="L1077" s="0" t="n">
        <v>276.7607</v>
      </c>
    </row>
    <row r="1078" customFormat="false" ht="12.75" hidden="false" customHeight="false" outlineLevel="0" collapsed="false">
      <c r="A1078" s="0" t="n">
        <v>1075.5566</v>
      </c>
      <c r="B1078" s="0" t="n">
        <f aca="false">A1078-'Shorting Summary'!$A$4</f>
        <v>993.5566</v>
      </c>
      <c r="C1078" s="0" t="n">
        <v>473.9343</v>
      </c>
      <c r="D1078" s="0" t="n">
        <v>355.4264</v>
      </c>
      <c r="E1078" s="0" t="n">
        <v>420.943</v>
      </c>
      <c r="F1078" s="0" t="n">
        <v>364.9763</v>
      </c>
      <c r="G1078" s="0" t="n">
        <v>311.0372</v>
      </c>
      <c r="H1078" s="0" t="n">
        <v>301.4744</v>
      </c>
      <c r="I1078" s="0" t="n">
        <v>299.0518</v>
      </c>
      <c r="J1078" s="0" t="n">
        <v>321.4176</v>
      </c>
      <c r="K1078" s="0" t="n">
        <v>301.7319</v>
      </c>
      <c r="L1078" s="0" t="n">
        <v>277.0187</v>
      </c>
    </row>
    <row r="1079" customFormat="false" ht="12.75" hidden="false" customHeight="false" outlineLevel="0" collapsed="false">
      <c r="A1079" s="0" t="n">
        <v>1076.558</v>
      </c>
      <c r="B1079" s="0" t="n">
        <f aca="false">A1079-'Shorting Summary'!$A$4</f>
        <v>994.558</v>
      </c>
      <c r="C1079" s="0" t="n">
        <v>473.947</v>
      </c>
      <c r="D1079" s="0" t="n">
        <v>355.5399</v>
      </c>
      <c r="E1079" s="0" t="n">
        <v>421.0952</v>
      </c>
      <c r="F1079" s="0" t="n">
        <v>365.1396</v>
      </c>
      <c r="G1079" s="0" t="n">
        <v>311.3477</v>
      </c>
      <c r="H1079" s="0" t="n">
        <v>301.7733</v>
      </c>
      <c r="I1079" s="0" t="n">
        <v>299.3072</v>
      </c>
      <c r="J1079" s="0" t="n">
        <v>321.7944</v>
      </c>
      <c r="K1079" s="0" t="n">
        <v>302.0415</v>
      </c>
      <c r="L1079" s="0" t="n">
        <v>277.271</v>
      </c>
    </row>
    <row r="1080" customFormat="false" ht="12.75" hidden="false" customHeight="false" outlineLevel="0" collapsed="false">
      <c r="A1080" s="0" t="n">
        <v>1077.5595</v>
      </c>
      <c r="B1080" s="0" t="n">
        <f aca="false">A1080-'Shorting Summary'!$A$4</f>
        <v>995.5595</v>
      </c>
      <c r="C1080" s="0" t="n">
        <v>473.8935</v>
      </c>
      <c r="D1080" s="0" t="n">
        <v>355.6689</v>
      </c>
      <c r="E1080" s="0" t="n">
        <v>421.2048</v>
      </c>
      <c r="F1080" s="0" t="n">
        <v>365.1594</v>
      </c>
      <c r="G1080" s="0" t="n">
        <v>311.9031</v>
      </c>
      <c r="H1080" s="0" t="n">
        <v>302.0693</v>
      </c>
      <c r="I1080" s="0" t="n">
        <v>299.5827</v>
      </c>
      <c r="J1080" s="0" t="n">
        <v>322.17</v>
      </c>
      <c r="K1080" s="0" t="n">
        <v>302.374</v>
      </c>
      <c r="L1080" s="0" t="n">
        <v>277.5224</v>
      </c>
    </row>
    <row r="1081" customFormat="false" ht="12.75" hidden="false" customHeight="false" outlineLevel="0" collapsed="false">
      <c r="A1081" s="0" t="n">
        <v>1078.5609</v>
      </c>
      <c r="B1081" s="0" t="n">
        <f aca="false">A1081-'Shorting Summary'!$A$4</f>
        <v>996.5609</v>
      </c>
      <c r="C1081" s="0" t="n">
        <v>473.7564</v>
      </c>
      <c r="D1081" s="0" t="n">
        <v>355.7613</v>
      </c>
      <c r="E1081" s="0" t="n">
        <v>421.2377</v>
      </c>
      <c r="F1081" s="0" t="n">
        <v>365.3608</v>
      </c>
      <c r="G1081" s="0" t="n">
        <v>312.15</v>
      </c>
      <c r="H1081" s="0" t="n">
        <v>302.3718</v>
      </c>
      <c r="I1081" s="0" t="n">
        <v>299.8372</v>
      </c>
      <c r="J1081" s="0" t="n">
        <v>322.2864</v>
      </c>
      <c r="K1081" s="0" t="n">
        <v>302.5569</v>
      </c>
      <c r="L1081" s="0" t="n">
        <v>277.7696</v>
      </c>
    </row>
    <row r="1082" customFormat="false" ht="12.75" hidden="false" customHeight="false" outlineLevel="0" collapsed="false">
      <c r="A1082" s="0" t="n">
        <v>1079.5623</v>
      </c>
      <c r="B1082" s="0" t="n">
        <f aca="false">A1082-'Shorting Summary'!$A$4</f>
        <v>997.5623</v>
      </c>
      <c r="C1082" s="0" t="n">
        <v>473.5891</v>
      </c>
      <c r="D1082" s="0" t="n">
        <v>355.8268</v>
      </c>
      <c r="E1082" s="0" t="n">
        <v>421.3328</v>
      </c>
      <c r="F1082" s="0" t="n">
        <v>365.3426</v>
      </c>
      <c r="G1082" s="0" t="n">
        <v>312.4577</v>
      </c>
      <c r="H1082" s="0" t="n">
        <v>302.6626</v>
      </c>
      <c r="I1082" s="0" t="n">
        <v>300.1066</v>
      </c>
      <c r="J1082" s="0" t="n">
        <v>322.6864</v>
      </c>
      <c r="K1082" s="0" t="n">
        <v>302.7994</v>
      </c>
      <c r="L1082" s="0" t="n">
        <v>278.0204</v>
      </c>
    </row>
    <row r="1083" customFormat="false" ht="12.75" hidden="false" customHeight="false" outlineLevel="0" collapsed="false">
      <c r="A1083" s="0" t="n">
        <v>1080.5538</v>
      </c>
      <c r="B1083" s="0" t="n">
        <f aca="false">A1083-'Shorting Summary'!$A$4</f>
        <v>998.5538</v>
      </c>
      <c r="C1083" s="0" t="n">
        <v>473.4567</v>
      </c>
      <c r="D1083" s="0" t="n">
        <v>355.981</v>
      </c>
      <c r="E1083" s="0" t="n">
        <v>421.3493</v>
      </c>
      <c r="F1083" s="0" t="n">
        <v>365.5455</v>
      </c>
      <c r="G1083" s="0" t="n">
        <v>312.9977</v>
      </c>
      <c r="H1083" s="0" t="n">
        <v>302.9502</v>
      </c>
      <c r="I1083" s="0" t="n">
        <v>300.3663</v>
      </c>
      <c r="J1083" s="0" t="n">
        <v>323.0371</v>
      </c>
      <c r="K1083" s="0" t="n">
        <v>303.0382</v>
      </c>
      <c r="L1083" s="0" t="n">
        <v>278.2736</v>
      </c>
    </row>
    <row r="1084" customFormat="false" ht="12.75" hidden="false" customHeight="false" outlineLevel="0" collapsed="false">
      <c r="A1084" s="0" t="n">
        <v>1081.5652</v>
      </c>
      <c r="B1084" s="0" t="n">
        <f aca="false">A1084-'Shorting Summary'!$A$4</f>
        <v>999.5652</v>
      </c>
      <c r="C1084" s="0" t="n">
        <v>473.404</v>
      </c>
      <c r="D1084" s="0" t="n">
        <v>356.0353</v>
      </c>
      <c r="E1084" s="0" t="n">
        <v>421.5643</v>
      </c>
      <c r="F1084" s="0" t="n">
        <v>365.6558</v>
      </c>
      <c r="G1084" s="0" t="n">
        <v>313.3091</v>
      </c>
      <c r="H1084" s="0" t="n">
        <v>303.2403</v>
      </c>
      <c r="I1084" s="0" t="n">
        <v>300.6335</v>
      </c>
      <c r="J1084" s="0" t="n">
        <v>323.091</v>
      </c>
      <c r="K1084" s="0" t="n">
        <v>303.1679</v>
      </c>
      <c r="L1084" s="0" t="n">
        <v>278.5212</v>
      </c>
    </row>
    <row r="1085" customFormat="false" ht="12.75" hidden="false" customHeight="false" outlineLevel="0" collapsed="false">
      <c r="A1085" s="0" t="n">
        <v>1082.5566</v>
      </c>
      <c r="B1085" s="0" t="n">
        <f aca="false">A1085-'Shorting Summary'!$A$4</f>
        <v>1000.5566</v>
      </c>
      <c r="C1085" s="0" t="n">
        <v>473.2318</v>
      </c>
      <c r="D1085" s="0" t="n">
        <v>356.1587</v>
      </c>
      <c r="E1085" s="0" t="n">
        <v>421.6589</v>
      </c>
      <c r="F1085" s="0" t="n">
        <v>365.7212</v>
      </c>
      <c r="G1085" s="0" t="n">
        <v>313.5091</v>
      </c>
      <c r="H1085" s="0" t="n">
        <v>303.5308</v>
      </c>
      <c r="I1085" s="0" t="n">
        <v>300.9126</v>
      </c>
      <c r="J1085" s="0" t="n">
        <v>323.1977</v>
      </c>
      <c r="K1085" s="0" t="n">
        <v>303.3857</v>
      </c>
      <c r="L1085" s="0" t="n">
        <v>278.7622</v>
      </c>
    </row>
    <row r="1086" customFormat="false" ht="12.75" hidden="false" customHeight="false" outlineLevel="0" collapsed="false">
      <c r="A1086" s="0" t="n">
        <v>1083.5581</v>
      </c>
      <c r="B1086" s="0" t="n">
        <f aca="false">A1086-'Shorting Summary'!$A$4</f>
        <v>1001.5581</v>
      </c>
      <c r="C1086" s="0" t="n">
        <v>473.1425</v>
      </c>
      <c r="D1086" s="0" t="n">
        <v>356.2714</v>
      </c>
      <c r="E1086" s="0" t="n">
        <v>421.7875</v>
      </c>
      <c r="F1086" s="0" t="n">
        <v>365.856</v>
      </c>
      <c r="G1086" s="0" t="n">
        <v>313.7855</v>
      </c>
      <c r="H1086" s="0" t="n">
        <v>303.8245</v>
      </c>
      <c r="I1086" s="0" t="n">
        <v>301.1831</v>
      </c>
      <c r="J1086" s="0" t="n">
        <v>323.524</v>
      </c>
      <c r="K1086" s="0" t="n">
        <v>303.5963</v>
      </c>
      <c r="L1086" s="0" t="n">
        <v>279.0116</v>
      </c>
    </row>
    <row r="1087" customFormat="false" ht="12.75" hidden="false" customHeight="false" outlineLevel="0" collapsed="false">
      <c r="A1087" s="0" t="n">
        <v>1084.5595</v>
      </c>
      <c r="B1087" s="0" t="n">
        <f aca="false">A1087-'Shorting Summary'!$A$4</f>
        <v>1002.5595</v>
      </c>
      <c r="C1087" s="0" t="n">
        <v>473.113</v>
      </c>
      <c r="D1087" s="0" t="n">
        <v>356.3928</v>
      </c>
      <c r="E1087" s="0" t="n">
        <v>421.89</v>
      </c>
      <c r="F1087" s="0" t="n">
        <v>365.9524</v>
      </c>
      <c r="G1087" s="0" t="n">
        <v>314.0635</v>
      </c>
      <c r="H1087" s="0" t="n">
        <v>304.1184</v>
      </c>
      <c r="I1087" s="0" t="n">
        <v>301.4568</v>
      </c>
      <c r="J1087" s="0" t="n">
        <v>323.9053</v>
      </c>
      <c r="K1087" s="0" t="n">
        <v>303.7732</v>
      </c>
      <c r="L1087" s="0" t="n">
        <v>279.2649</v>
      </c>
    </row>
    <row r="1088" customFormat="false" ht="12.75" hidden="false" customHeight="false" outlineLevel="0" collapsed="false">
      <c r="A1088" s="0" t="n">
        <v>1085.561</v>
      </c>
      <c r="B1088" s="0" t="n">
        <f aca="false">A1088-'Shorting Summary'!$A$4</f>
        <v>1003.561</v>
      </c>
      <c r="C1088" s="0" t="n">
        <v>473.021</v>
      </c>
      <c r="D1088" s="0" t="n">
        <v>356.5059</v>
      </c>
      <c r="E1088" s="0" t="n">
        <v>421.9185</v>
      </c>
      <c r="F1088" s="0" t="n">
        <v>366.1123</v>
      </c>
      <c r="G1088" s="0" t="n">
        <v>314.3988</v>
      </c>
      <c r="H1088" s="0" t="n">
        <v>304.4047</v>
      </c>
      <c r="I1088" s="0" t="n">
        <v>301.7305</v>
      </c>
      <c r="J1088" s="0" t="n">
        <v>324.1499</v>
      </c>
      <c r="K1088" s="0" t="n">
        <v>304.003</v>
      </c>
      <c r="L1088" s="0" t="n">
        <v>279.4936</v>
      </c>
    </row>
    <row r="1089" customFormat="false" ht="12.75" hidden="false" customHeight="false" outlineLevel="0" collapsed="false">
      <c r="A1089" s="0" t="n">
        <v>1086.5524</v>
      </c>
      <c r="B1089" s="0" t="n">
        <f aca="false">A1089-'Shorting Summary'!$A$4</f>
        <v>1004.5524</v>
      </c>
      <c r="C1089" s="0" t="n">
        <v>472.9378</v>
      </c>
      <c r="D1089" s="0" t="n">
        <v>356.59</v>
      </c>
      <c r="E1089" s="0" t="n">
        <v>421.9761</v>
      </c>
      <c r="F1089" s="0" t="n">
        <v>366.2172</v>
      </c>
      <c r="G1089" s="0" t="n">
        <v>314.692</v>
      </c>
      <c r="H1089" s="0" t="n">
        <v>304.6916</v>
      </c>
      <c r="I1089" s="0" t="n">
        <v>302.0047</v>
      </c>
      <c r="J1089" s="0" t="n">
        <v>324.4022</v>
      </c>
      <c r="K1089" s="0" t="n">
        <v>304.2763</v>
      </c>
      <c r="L1089" s="0" t="n">
        <v>279.7467</v>
      </c>
    </row>
    <row r="1090" customFormat="false" ht="12.75" hidden="false" customHeight="false" outlineLevel="0" collapsed="false">
      <c r="A1090" s="0" t="n">
        <v>1087.5638</v>
      </c>
      <c r="B1090" s="0" t="n">
        <f aca="false">A1090-'Shorting Summary'!$A$4</f>
        <v>1005.5638</v>
      </c>
      <c r="C1090" s="0" t="n">
        <v>472.9633</v>
      </c>
      <c r="D1090" s="0" t="n">
        <v>356.6726</v>
      </c>
      <c r="E1090" s="0" t="n">
        <v>422.0865</v>
      </c>
      <c r="F1090" s="0" t="n">
        <v>366.3532</v>
      </c>
      <c r="G1090" s="0" t="n">
        <v>314.9469</v>
      </c>
      <c r="H1090" s="0" t="n">
        <v>304.9813</v>
      </c>
      <c r="I1090" s="0" t="n">
        <v>302.2805</v>
      </c>
      <c r="J1090" s="0" t="n">
        <v>324.7644</v>
      </c>
      <c r="K1090" s="0" t="n">
        <v>304.491</v>
      </c>
      <c r="L1090" s="0" t="n">
        <v>279.9804</v>
      </c>
    </row>
    <row r="1091" customFormat="false" ht="12.75" hidden="false" customHeight="false" outlineLevel="0" collapsed="false">
      <c r="A1091" s="0" t="n">
        <v>1088.5553</v>
      </c>
      <c r="B1091" s="0" t="n">
        <f aca="false">A1091-'Shorting Summary'!$A$4</f>
        <v>1006.5553</v>
      </c>
      <c r="C1091" s="0" t="n">
        <v>472.903</v>
      </c>
      <c r="D1091" s="0" t="n">
        <v>356.8246</v>
      </c>
      <c r="E1091" s="0" t="n">
        <v>422.167</v>
      </c>
      <c r="F1091" s="0" t="n">
        <v>366.4736</v>
      </c>
      <c r="G1091" s="0" t="n">
        <v>315.2834</v>
      </c>
      <c r="H1091" s="0" t="n">
        <v>305.2731</v>
      </c>
      <c r="I1091" s="0" t="n">
        <v>302.555</v>
      </c>
      <c r="J1091" s="0" t="n">
        <v>324.9865</v>
      </c>
      <c r="K1091" s="0" t="n">
        <v>304.6998</v>
      </c>
      <c r="L1091" s="0" t="n">
        <v>280.2185</v>
      </c>
    </row>
    <row r="1092" customFormat="false" ht="12.75" hidden="false" customHeight="false" outlineLevel="0" collapsed="false">
      <c r="A1092" s="0" t="n">
        <v>1089.5667</v>
      </c>
      <c r="B1092" s="0" t="n">
        <f aca="false">A1092-'Shorting Summary'!$A$4</f>
        <v>1007.5667</v>
      </c>
      <c r="C1092" s="0" t="n">
        <v>472.8932</v>
      </c>
      <c r="D1092" s="0" t="n">
        <v>356.9208</v>
      </c>
      <c r="E1092" s="0" t="n">
        <v>422.3162</v>
      </c>
      <c r="F1092" s="0" t="n">
        <v>366.5678</v>
      </c>
      <c r="G1092" s="0" t="n">
        <v>315.6186</v>
      </c>
      <c r="H1092" s="0" t="n">
        <v>305.5642</v>
      </c>
      <c r="I1092" s="0" t="n">
        <v>302.8387</v>
      </c>
      <c r="J1092" s="0" t="n">
        <v>325.3049</v>
      </c>
      <c r="K1092" s="0" t="n">
        <v>304.8806</v>
      </c>
      <c r="L1092" s="0" t="n">
        <v>280.474</v>
      </c>
    </row>
    <row r="1093" customFormat="false" ht="12.75" hidden="false" customHeight="false" outlineLevel="0" collapsed="false">
      <c r="A1093" s="0" t="n">
        <v>1090.5581</v>
      </c>
      <c r="B1093" s="0" t="n">
        <f aca="false">A1093-'Shorting Summary'!$A$4</f>
        <v>1008.5581</v>
      </c>
      <c r="C1093" s="0" t="n">
        <v>472.9521</v>
      </c>
      <c r="D1093" s="0" t="n">
        <v>357.0328</v>
      </c>
      <c r="E1093" s="0" t="n">
        <v>422.4176</v>
      </c>
      <c r="F1093" s="0" t="n">
        <v>366.6546</v>
      </c>
      <c r="G1093" s="0" t="n">
        <v>315.9032</v>
      </c>
      <c r="H1093" s="0" t="n">
        <v>305.852</v>
      </c>
      <c r="I1093" s="0" t="n">
        <v>303.1178</v>
      </c>
      <c r="J1093" s="0" t="n">
        <v>325.5045</v>
      </c>
      <c r="K1093" s="0" t="n">
        <v>305.0259</v>
      </c>
      <c r="L1093" s="0" t="n">
        <v>280.7071</v>
      </c>
    </row>
    <row r="1094" customFormat="false" ht="12.75" hidden="false" customHeight="false" outlineLevel="0" collapsed="false">
      <c r="A1094" s="0" t="n">
        <v>1091.5596</v>
      </c>
      <c r="B1094" s="0" t="n">
        <f aca="false">A1094-'Shorting Summary'!$A$4</f>
        <v>1009.5596</v>
      </c>
      <c r="C1094" s="0" t="n">
        <v>473.1441</v>
      </c>
      <c r="D1094" s="0" t="n">
        <v>357.173</v>
      </c>
      <c r="E1094" s="0" t="n">
        <v>422.5574</v>
      </c>
      <c r="F1094" s="0" t="n">
        <v>366.804</v>
      </c>
      <c r="G1094" s="0" t="n">
        <v>316.3302</v>
      </c>
      <c r="H1094" s="0" t="n">
        <v>306.15</v>
      </c>
      <c r="I1094" s="0" t="n">
        <v>303.3995</v>
      </c>
      <c r="J1094" s="0" t="n">
        <v>325.826</v>
      </c>
      <c r="K1094" s="0" t="n">
        <v>305.1643</v>
      </c>
      <c r="L1094" s="0" t="n">
        <v>280.9483</v>
      </c>
    </row>
    <row r="1095" customFormat="false" ht="12.75" hidden="false" customHeight="false" outlineLevel="0" collapsed="false">
      <c r="A1095" s="0" t="n">
        <v>1092.561</v>
      </c>
      <c r="B1095" s="0" t="n">
        <f aca="false">A1095-'Shorting Summary'!$A$4</f>
        <v>1010.561</v>
      </c>
      <c r="C1095" s="0" t="n">
        <v>473.2747</v>
      </c>
      <c r="D1095" s="0" t="n">
        <v>357.3119</v>
      </c>
      <c r="E1095" s="0" t="n">
        <v>422.6071</v>
      </c>
      <c r="F1095" s="0" t="n">
        <v>366.9035</v>
      </c>
      <c r="G1095" s="0" t="n">
        <v>316.9116</v>
      </c>
      <c r="H1095" s="0" t="n">
        <v>306.434</v>
      </c>
      <c r="I1095" s="0" t="n">
        <v>303.6915</v>
      </c>
      <c r="J1095" s="0" t="n">
        <v>326.1079</v>
      </c>
      <c r="K1095" s="0" t="n">
        <v>305.4093</v>
      </c>
      <c r="L1095" s="0" t="n">
        <v>281.1941</v>
      </c>
    </row>
    <row r="1096" customFormat="false" ht="12.75" hidden="false" customHeight="false" outlineLevel="0" collapsed="false">
      <c r="A1096" s="0" t="n">
        <v>1093.5625</v>
      </c>
      <c r="B1096" s="0" t="n">
        <f aca="false">A1096-'Shorting Summary'!$A$4</f>
        <v>1011.5625</v>
      </c>
      <c r="C1096" s="0" t="n">
        <v>473.4939</v>
      </c>
      <c r="D1096" s="0" t="n">
        <v>357.3989</v>
      </c>
      <c r="E1096" s="0" t="n">
        <v>422.7052</v>
      </c>
      <c r="F1096" s="0" t="n">
        <v>366.9988</v>
      </c>
      <c r="G1096" s="0" t="n">
        <v>317.3109</v>
      </c>
      <c r="H1096" s="0" t="n">
        <v>306.725</v>
      </c>
      <c r="I1096" s="0" t="n">
        <v>303.9849</v>
      </c>
      <c r="J1096" s="0" t="n">
        <v>326.2122</v>
      </c>
      <c r="K1096" s="0" t="n">
        <v>305.6131</v>
      </c>
      <c r="L1096" s="0" t="n">
        <v>281.4406</v>
      </c>
    </row>
    <row r="1097" customFormat="false" ht="12.75" hidden="false" customHeight="false" outlineLevel="0" collapsed="false">
      <c r="A1097" s="0" t="n">
        <v>1094.5539</v>
      </c>
      <c r="B1097" s="0" t="n">
        <f aca="false">A1097-'Shorting Summary'!$A$4</f>
        <v>1012.5539</v>
      </c>
      <c r="C1097" s="0" t="n">
        <v>473.6301</v>
      </c>
      <c r="D1097" s="0" t="n">
        <v>357.4783</v>
      </c>
      <c r="E1097" s="0" t="n">
        <v>422.8095</v>
      </c>
      <c r="F1097" s="0" t="n">
        <v>367.0604</v>
      </c>
      <c r="G1097" s="0" t="n">
        <v>317.5662</v>
      </c>
      <c r="H1097" s="0" t="n">
        <v>307.0171</v>
      </c>
      <c r="I1097" s="0" t="n">
        <v>304.2611</v>
      </c>
      <c r="J1097" s="0" t="n">
        <v>326.5835</v>
      </c>
      <c r="K1097" s="0" t="n">
        <v>305.8044</v>
      </c>
      <c r="L1097" s="0" t="n">
        <v>281.6645</v>
      </c>
    </row>
    <row r="1098" customFormat="false" ht="12.75" hidden="false" customHeight="false" outlineLevel="0" collapsed="false">
      <c r="A1098" s="0" t="n">
        <v>1095.5653</v>
      </c>
      <c r="B1098" s="0" t="n">
        <f aca="false">A1098-'Shorting Summary'!$A$4</f>
        <v>1013.5653</v>
      </c>
      <c r="C1098" s="0" t="n">
        <v>473.6516</v>
      </c>
      <c r="D1098" s="0" t="n">
        <v>357.637</v>
      </c>
      <c r="E1098" s="0" t="n">
        <v>422.8342</v>
      </c>
      <c r="F1098" s="0" t="n">
        <v>367.1968</v>
      </c>
      <c r="G1098" s="0" t="n">
        <v>317.8202</v>
      </c>
      <c r="H1098" s="0" t="n">
        <v>307.3152</v>
      </c>
      <c r="I1098" s="0" t="n">
        <v>304.5468</v>
      </c>
      <c r="J1098" s="0" t="n">
        <v>326.8688</v>
      </c>
      <c r="K1098" s="0" t="n">
        <v>305.9993</v>
      </c>
      <c r="L1098" s="0" t="n">
        <v>281.923</v>
      </c>
    </row>
    <row r="1099" customFormat="false" ht="12.75" hidden="false" customHeight="false" outlineLevel="0" collapsed="false">
      <c r="A1099" s="0" t="n">
        <v>1096.5568</v>
      </c>
      <c r="B1099" s="0" t="n">
        <f aca="false">A1099-'Shorting Summary'!$A$4</f>
        <v>1014.5568</v>
      </c>
      <c r="C1099" s="0" t="n">
        <v>473.6449</v>
      </c>
      <c r="D1099" s="0" t="n">
        <v>357.7465</v>
      </c>
      <c r="E1099" s="0" t="n">
        <v>422.902</v>
      </c>
      <c r="F1099" s="0" t="n">
        <v>367.3013</v>
      </c>
      <c r="G1099" s="0" t="n">
        <v>318.076</v>
      </c>
      <c r="H1099" s="0" t="n">
        <v>307.6099</v>
      </c>
      <c r="I1099" s="0" t="n">
        <v>304.8282</v>
      </c>
      <c r="J1099" s="0" t="n">
        <v>327.2069</v>
      </c>
      <c r="K1099" s="0" t="n">
        <v>306.2516</v>
      </c>
      <c r="L1099" s="0" t="n">
        <v>282.1599</v>
      </c>
    </row>
    <row r="1100" customFormat="false" ht="12.75" hidden="false" customHeight="false" outlineLevel="0" collapsed="false">
      <c r="A1100" s="0" t="n">
        <v>1097.5582</v>
      </c>
      <c r="B1100" s="0" t="n">
        <f aca="false">A1100-'Shorting Summary'!$A$4</f>
        <v>1015.5582</v>
      </c>
      <c r="C1100" s="0" t="n">
        <v>473.6421</v>
      </c>
      <c r="D1100" s="0" t="n">
        <v>357.8872</v>
      </c>
      <c r="E1100" s="0" t="n">
        <v>423.0839</v>
      </c>
      <c r="F1100" s="0" t="n">
        <v>367.4606</v>
      </c>
      <c r="G1100" s="0" t="n">
        <v>318.3881</v>
      </c>
      <c r="H1100" s="0" t="n">
        <v>307.9087</v>
      </c>
      <c r="I1100" s="0" t="n">
        <v>305.1143</v>
      </c>
      <c r="J1100" s="0" t="n">
        <v>327.5306</v>
      </c>
      <c r="K1100" s="0" t="n">
        <v>306.4294</v>
      </c>
      <c r="L1100" s="0" t="n">
        <v>282.3966</v>
      </c>
    </row>
    <row r="1101" customFormat="false" ht="12.75" hidden="false" customHeight="false" outlineLevel="0" collapsed="false">
      <c r="A1101" s="0" t="n">
        <v>1098.5597</v>
      </c>
      <c r="B1101" s="0" t="n">
        <f aca="false">A1101-'Shorting Summary'!$A$4</f>
        <v>1016.5597</v>
      </c>
      <c r="C1101" s="0" t="n">
        <v>473.5531</v>
      </c>
      <c r="D1101" s="0" t="n">
        <v>357.9659</v>
      </c>
      <c r="E1101" s="0" t="n">
        <v>423.2483</v>
      </c>
      <c r="F1101" s="0" t="n">
        <v>367.5668</v>
      </c>
      <c r="G1101" s="0" t="n">
        <v>318.6406</v>
      </c>
      <c r="H1101" s="0" t="n">
        <v>308.2108</v>
      </c>
      <c r="I1101" s="0" t="n">
        <v>305.3912</v>
      </c>
      <c r="J1101" s="0" t="n">
        <v>327.9464</v>
      </c>
      <c r="K1101" s="0" t="n">
        <v>306.5902</v>
      </c>
      <c r="L1101" s="0" t="n">
        <v>282.6392</v>
      </c>
    </row>
    <row r="1102" customFormat="false" ht="12.75" hidden="false" customHeight="false" outlineLevel="0" collapsed="false">
      <c r="A1102" s="0" t="n">
        <v>1099.5611</v>
      </c>
      <c r="B1102" s="0" t="n">
        <f aca="false">A1102-'Shorting Summary'!$A$4</f>
        <v>1017.5611</v>
      </c>
      <c r="C1102" s="0" t="n">
        <v>473.5995</v>
      </c>
      <c r="D1102" s="0" t="n">
        <v>358.0366</v>
      </c>
      <c r="E1102" s="0" t="n">
        <v>423.265</v>
      </c>
      <c r="F1102" s="0" t="n">
        <v>367.6749</v>
      </c>
      <c r="G1102" s="0" t="n">
        <v>318.8841</v>
      </c>
      <c r="H1102" s="0" t="n">
        <v>308.5036</v>
      </c>
      <c r="I1102" s="0" t="n">
        <v>305.6695</v>
      </c>
      <c r="J1102" s="0" t="n">
        <v>328.294</v>
      </c>
      <c r="K1102" s="0" t="n">
        <v>306.7722</v>
      </c>
      <c r="L1102" s="0" t="n">
        <v>282.8846</v>
      </c>
    </row>
    <row r="1103" customFormat="false" ht="12.75" hidden="false" customHeight="false" outlineLevel="0" collapsed="false">
      <c r="A1103" s="0" t="n">
        <v>1100.5625</v>
      </c>
      <c r="B1103" s="0" t="n">
        <f aca="false">A1103-'Shorting Summary'!$A$4</f>
        <v>1018.5625</v>
      </c>
      <c r="C1103" s="0" t="n">
        <v>473.6124</v>
      </c>
      <c r="D1103" s="0" t="n">
        <v>358.2056</v>
      </c>
      <c r="E1103" s="0" t="n">
        <v>423.3774</v>
      </c>
      <c r="F1103" s="0" t="n">
        <v>367.6947</v>
      </c>
      <c r="G1103" s="0" t="n">
        <v>319.0659</v>
      </c>
      <c r="H1103" s="0" t="n">
        <v>308.7989</v>
      </c>
      <c r="I1103" s="0" t="n">
        <v>305.9518</v>
      </c>
      <c r="J1103" s="0" t="n">
        <v>328.5709</v>
      </c>
      <c r="K1103" s="0" t="n">
        <v>307.0046</v>
      </c>
      <c r="L1103" s="0" t="n">
        <v>283.1225</v>
      </c>
    </row>
    <row r="1104" customFormat="false" ht="12.75" hidden="false" customHeight="false" outlineLevel="0" collapsed="false">
      <c r="A1104" s="0" t="n">
        <v>1101.564</v>
      </c>
      <c r="B1104" s="0" t="n">
        <f aca="false">A1104-'Shorting Summary'!$A$4</f>
        <v>1019.564</v>
      </c>
      <c r="C1104" s="0" t="n">
        <v>473.7185</v>
      </c>
      <c r="D1104" s="0" t="n">
        <v>358.3026</v>
      </c>
      <c r="E1104" s="0" t="n">
        <v>423.4647</v>
      </c>
      <c r="F1104" s="0" t="n">
        <v>367.8457</v>
      </c>
      <c r="G1104" s="0" t="n">
        <v>319.3057</v>
      </c>
      <c r="H1104" s="0" t="n">
        <v>309.097</v>
      </c>
      <c r="I1104" s="0" t="n">
        <v>306.2331</v>
      </c>
      <c r="J1104" s="0" t="n">
        <v>328.9152</v>
      </c>
      <c r="K1104" s="0" t="n">
        <v>307.168</v>
      </c>
      <c r="L1104" s="0" t="n">
        <v>283.3488</v>
      </c>
    </row>
    <row r="1105" customFormat="false" ht="12.75" hidden="false" customHeight="false" outlineLevel="0" collapsed="false">
      <c r="A1105" s="0" t="n">
        <v>1102.5554</v>
      </c>
      <c r="B1105" s="0" t="n">
        <f aca="false">A1105-'Shorting Summary'!$A$4</f>
        <v>1020.5554</v>
      </c>
      <c r="C1105" s="0" t="n">
        <v>473.794</v>
      </c>
      <c r="D1105" s="0" t="n">
        <v>358.4051</v>
      </c>
      <c r="E1105" s="0" t="n">
        <v>423.5604</v>
      </c>
      <c r="F1105" s="0" t="n">
        <v>367.9519</v>
      </c>
      <c r="G1105" s="0" t="n">
        <v>319.5643</v>
      </c>
      <c r="H1105" s="0" t="n">
        <v>309.4002</v>
      </c>
      <c r="I1105" s="0" t="n">
        <v>306.5152</v>
      </c>
      <c r="J1105" s="0" t="n">
        <v>329.2579</v>
      </c>
      <c r="K1105" s="0" t="n">
        <v>307.3036</v>
      </c>
      <c r="L1105" s="0" t="n">
        <v>283.5853</v>
      </c>
    </row>
    <row r="1106" customFormat="false" ht="12.75" hidden="false" customHeight="false" outlineLevel="0" collapsed="false">
      <c r="A1106" s="0" t="n">
        <v>1103.5568</v>
      </c>
      <c r="B1106" s="0" t="n">
        <f aca="false">A1106-'Shorting Summary'!$A$4</f>
        <v>1021.5568</v>
      </c>
      <c r="C1106" s="0" t="n">
        <v>473.8</v>
      </c>
      <c r="D1106" s="0" t="n">
        <v>358.5311</v>
      </c>
      <c r="E1106" s="0" t="n">
        <v>423.6359</v>
      </c>
      <c r="F1106" s="0" t="n">
        <v>368.0224</v>
      </c>
      <c r="G1106" s="0" t="n">
        <v>319.8344</v>
      </c>
      <c r="H1106" s="0" t="n">
        <v>309.6988</v>
      </c>
      <c r="I1106" s="0" t="n">
        <v>306.7986</v>
      </c>
      <c r="J1106" s="0" t="n">
        <v>329.4911</v>
      </c>
      <c r="K1106" s="0" t="n">
        <v>307.496</v>
      </c>
      <c r="L1106" s="0" t="n">
        <v>283.8412</v>
      </c>
    </row>
    <row r="1107" customFormat="false" ht="12.75" hidden="false" customHeight="false" outlineLevel="0" collapsed="false">
      <c r="A1107" s="0" t="n">
        <v>1104.5583</v>
      </c>
      <c r="B1107" s="0" t="n">
        <f aca="false">A1107-'Shorting Summary'!$A$4</f>
        <v>1022.5583</v>
      </c>
      <c r="C1107" s="0" t="n">
        <v>473.8018</v>
      </c>
      <c r="D1107" s="0" t="n">
        <v>358.6515</v>
      </c>
      <c r="E1107" s="0" t="n">
        <v>423.7578</v>
      </c>
      <c r="F1107" s="0" t="n">
        <v>368.0241</v>
      </c>
      <c r="G1107" s="0" t="n">
        <v>320.2548</v>
      </c>
      <c r="H1107" s="0" t="n">
        <v>309.9962</v>
      </c>
      <c r="I1107" s="0" t="n">
        <v>307.0827</v>
      </c>
      <c r="J1107" s="0" t="n">
        <v>329.6227</v>
      </c>
      <c r="K1107" s="0" t="n">
        <v>307.7148</v>
      </c>
      <c r="L1107" s="0" t="n">
        <v>284.0793</v>
      </c>
    </row>
    <row r="1108" customFormat="false" ht="12.75" hidden="false" customHeight="false" outlineLevel="0" collapsed="false">
      <c r="A1108" s="0" t="n">
        <v>1105.5597</v>
      </c>
      <c r="B1108" s="0" t="n">
        <f aca="false">A1108-'Shorting Summary'!$A$4</f>
        <v>1023.5597</v>
      </c>
      <c r="C1108" s="0" t="n">
        <v>473.8175</v>
      </c>
      <c r="D1108" s="0" t="n">
        <v>358.7598</v>
      </c>
      <c r="E1108" s="0" t="n">
        <v>423.7827</v>
      </c>
      <c r="F1108" s="0" t="n">
        <v>368.1505</v>
      </c>
      <c r="G1108" s="0" t="n">
        <v>320.7322</v>
      </c>
      <c r="H1108" s="0" t="n">
        <v>310.3046</v>
      </c>
      <c r="I1108" s="0" t="n">
        <v>307.3682</v>
      </c>
      <c r="J1108" s="0" t="n">
        <v>329.7911</v>
      </c>
      <c r="K1108" s="0" t="n">
        <v>307.8864</v>
      </c>
      <c r="L1108" s="0" t="n">
        <v>284.3063</v>
      </c>
    </row>
    <row r="1109" customFormat="false" ht="12.75" hidden="false" customHeight="false" outlineLevel="0" collapsed="false">
      <c r="A1109" s="0" t="n">
        <v>1106.5612</v>
      </c>
      <c r="B1109" s="0" t="n">
        <f aca="false">A1109-'Shorting Summary'!$A$4</f>
        <v>1024.5612</v>
      </c>
      <c r="C1109" s="0" t="n">
        <v>473.6574</v>
      </c>
      <c r="D1109" s="0" t="n">
        <v>358.8798</v>
      </c>
      <c r="E1109" s="0" t="n">
        <v>423.9414</v>
      </c>
      <c r="F1109" s="0" t="n">
        <v>368.2744</v>
      </c>
      <c r="G1109" s="0" t="n">
        <v>321.007</v>
      </c>
      <c r="H1109" s="0" t="n">
        <v>310.6096</v>
      </c>
      <c r="I1109" s="0" t="n">
        <v>307.6555</v>
      </c>
      <c r="J1109" s="0" t="n">
        <v>330.0687</v>
      </c>
      <c r="K1109" s="0" t="n">
        <v>308.099</v>
      </c>
      <c r="L1109" s="0" t="n">
        <v>284.5384</v>
      </c>
    </row>
    <row r="1110" customFormat="false" ht="12.75" hidden="false" customHeight="false" outlineLevel="0" collapsed="false">
      <c r="A1110" s="0" t="n">
        <v>1107.5626</v>
      </c>
      <c r="B1110" s="0" t="n">
        <f aca="false">A1110-'Shorting Summary'!$A$4</f>
        <v>1025.5626</v>
      </c>
      <c r="C1110" s="0" t="n">
        <v>473.77</v>
      </c>
      <c r="D1110" s="0" t="n">
        <v>358.9862</v>
      </c>
      <c r="E1110" s="0" t="n">
        <v>423.9867</v>
      </c>
      <c r="F1110" s="0" t="n">
        <v>368.3912</v>
      </c>
      <c r="G1110" s="0" t="n">
        <v>321.3076</v>
      </c>
      <c r="H1110" s="0" t="n">
        <v>310.8997</v>
      </c>
      <c r="I1110" s="0" t="n">
        <v>307.9441</v>
      </c>
      <c r="J1110" s="0" t="n">
        <v>330.3393</v>
      </c>
      <c r="K1110" s="0" t="n">
        <v>308.2416</v>
      </c>
      <c r="L1110" s="0" t="n">
        <v>284.7736</v>
      </c>
    </row>
    <row r="1111" customFormat="false" ht="12.75" hidden="false" customHeight="false" outlineLevel="0" collapsed="false">
      <c r="A1111" s="0" t="n">
        <v>1108.554</v>
      </c>
      <c r="B1111" s="0" t="n">
        <f aca="false">A1111-'Shorting Summary'!$A$4</f>
        <v>1026.554</v>
      </c>
      <c r="C1111" s="0" t="n">
        <v>473.7207</v>
      </c>
      <c r="D1111" s="0" t="n">
        <v>359.0913</v>
      </c>
      <c r="E1111" s="0" t="n">
        <v>423.9737</v>
      </c>
      <c r="F1111" s="0" t="n">
        <v>368.4944</v>
      </c>
      <c r="G1111" s="0" t="n">
        <v>321.6544</v>
      </c>
      <c r="H1111" s="0" t="n">
        <v>311.188</v>
      </c>
      <c r="I1111" s="0" t="n">
        <v>308.2274</v>
      </c>
      <c r="J1111" s="0" t="n">
        <v>330.609</v>
      </c>
      <c r="K1111" s="0" t="n">
        <v>308.4252</v>
      </c>
      <c r="L1111" s="0" t="n">
        <v>285.0192</v>
      </c>
    </row>
    <row r="1112" customFormat="false" ht="12.75" hidden="false" customHeight="false" outlineLevel="0" collapsed="false">
      <c r="A1112" s="0" t="n">
        <v>1109.5655</v>
      </c>
      <c r="B1112" s="0" t="n">
        <f aca="false">A1112-'Shorting Summary'!$A$4</f>
        <v>1027.5655</v>
      </c>
      <c r="C1112" s="0" t="n">
        <v>473.5907</v>
      </c>
      <c r="D1112" s="0" t="n">
        <v>359.1992</v>
      </c>
      <c r="E1112" s="0" t="n">
        <v>424.1448</v>
      </c>
      <c r="F1112" s="0" t="n">
        <v>368.5792</v>
      </c>
      <c r="G1112" s="0" t="n">
        <v>321.9284</v>
      </c>
      <c r="H1112" s="0" t="n">
        <v>311.4785</v>
      </c>
      <c r="I1112" s="0" t="n">
        <v>308.5268</v>
      </c>
      <c r="J1112" s="0" t="n">
        <v>330.9023</v>
      </c>
      <c r="K1112" s="0" t="n">
        <v>308.5915</v>
      </c>
      <c r="L1112" s="0" t="n">
        <v>285.23</v>
      </c>
    </row>
    <row r="1113" customFormat="false" ht="12.75" hidden="false" customHeight="false" outlineLevel="0" collapsed="false">
      <c r="A1113" s="0" t="n">
        <v>1110.5569</v>
      </c>
      <c r="B1113" s="0" t="n">
        <f aca="false">A1113-'Shorting Summary'!$A$4</f>
        <v>1028.5569</v>
      </c>
      <c r="C1113" s="0" t="n">
        <v>473.5536</v>
      </c>
      <c r="D1113" s="0" t="n">
        <v>359.3536</v>
      </c>
      <c r="E1113" s="0" t="n">
        <v>424.1534</v>
      </c>
      <c r="F1113" s="0" t="n">
        <v>368.7178</v>
      </c>
      <c r="G1113" s="0" t="n">
        <v>322.1693</v>
      </c>
      <c r="H1113" s="0" t="n">
        <v>311.7732</v>
      </c>
      <c r="I1113" s="0" t="n">
        <v>308.8183</v>
      </c>
      <c r="J1113" s="0" t="n">
        <v>331.2251</v>
      </c>
      <c r="K1113" s="0" t="n">
        <v>308.7521</v>
      </c>
      <c r="L1113" s="0" t="n">
        <v>285.4473</v>
      </c>
    </row>
    <row r="1114" customFormat="false" ht="12.75" hidden="false" customHeight="false" outlineLevel="0" collapsed="false">
      <c r="A1114" s="0" t="n">
        <v>1111.5583</v>
      </c>
      <c r="B1114" s="0" t="n">
        <f aca="false">A1114-'Shorting Summary'!$A$4</f>
        <v>1029.5583</v>
      </c>
      <c r="C1114" s="0" t="n">
        <v>473.2957</v>
      </c>
      <c r="D1114" s="0" t="n">
        <v>359.4974</v>
      </c>
      <c r="E1114" s="0" t="n">
        <v>424.3195</v>
      </c>
      <c r="F1114" s="0" t="n">
        <v>368.8056</v>
      </c>
      <c r="G1114" s="0" t="n">
        <v>322.3808</v>
      </c>
      <c r="H1114" s="0" t="n">
        <v>312.071</v>
      </c>
      <c r="I1114" s="0" t="n">
        <v>309.114</v>
      </c>
      <c r="J1114" s="0" t="n">
        <v>331.5188</v>
      </c>
      <c r="K1114" s="0" t="n">
        <v>308.9414</v>
      </c>
      <c r="L1114" s="0" t="n">
        <v>285.6719</v>
      </c>
    </row>
    <row r="1115" customFormat="false" ht="12.75" hidden="false" customHeight="false" outlineLevel="0" collapsed="false">
      <c r="A1115" s="0" t="n">
        <v>1112.5598</v>
      </c>
      <c r="B1115" s="0" t="n">
        <f aca="false">A1115-'Shorting Summary'!$A$4</f>
        <v>1030.5598</v>
      </c>
      <c r="C1115" s="0" t="n">
        <v>473.3968</v>
      </c>
      <c r="D1115" s="0" t="n">
        <v>359.6242</v>
      </c>
      <c r="E1115" s="0" t="n">
        <v>424.3979</v>
      </c>
      <c r="F1115" s="0" t="n">
        <v>368.9568</v>
      </c>
      <c r="G1115" s="0" t="n">
        <v>322.6295</v>
      </c>
      <c r="H1115" s="0" t="n">
        <v>312.3547</v>
      </c>
      <c r="I1115" s="0" t="n">
        <v>309.4025</v>
      </c>
      <c r="J1115" s="0" t="n">
        <v>331.7871</v>
      </c>
      <c r="K1115" s="0" t="n">
        <v>309.125</v>
      </c>
      <c r="L1115" s="0" t="n">
        <v>285.8805</v>
      </c>
    </row>
    <row r="1116" customFormat="false" ht="12.75" hidden="false" customHeight="false" outlineLevel="0" collapsed="false">
      <c r="A1116" s="0" t="n">
        <v>1113.5612</v>
      </c>
      <c r="B1116" s="0" t="n">
        <f aca="false">A1116-'Shorting Summary'!$A$4</f>
        <v>1031.5612</v>
      </c>
      <c r="C1116" s="0" t="n">
        <v>473.4729</v>
      </c>
      <c r="D1116" s="0" t="n">
        <v>359.7871</v>
      </c>
      <c r="E1116" s="0" t="n">
        <v>424.4769</v>
      </c>
      <c r="F1116" s="0" t="n">
        <v>368.9837</v>
      </c>
      <c r="G1116" s="0" t="n">
        <v>322.8599</v>
      </c>
      <c r="H1116" s="0" t="n">
        <v>312.6448</v>
      </c>
      <c r="I1116" s="0" t="n">
        <v>309.7004</v>
      </c>
      <c r="J1116" s="0" t="n">
        <v>332.0606</v>
      </c>
      <c r="K1116" s="0" t="n">
        <v>309.2974</v>
      </c>
      <c r="L1116" s="0" t="n">
        <v>286.097</v>
      </c>
    </row>
    <row r="1117" customFormat="false" ht="12.75" hidden="false" customHeight="false" outlineLevel="0" collapsed="false">
      <c r="A1117" s="0" t="n">
        <v>1114.5627</v>
      </c>
      <c r="B1117" s="0" t="n">
        <f aca="false">A1117-'Shorting Summary'!$A$4</f>
        <v>1032.5627</v>
      </c>
      <c r="C1117" s="0" t="n">
        <v>473.4063</v>
      </c>
      <c r="D1117" s="0" t="n">
        <v>359.8754</v>
      </c>
      <c r="E1117" s="0" t="n">
        <v>424.5457</v>
      </c>
      <c r="F1117" s="0" t="n">
        <v>369.0728</v>
      </c>
      <c r="G1117" s="0" t="n">
        <v>323.179</v>
      </c>
      <c r="H1117" s="0" t="n">
        <v>312.9358</v>
      </c>
      <c r="I1117" s="0" t="n">
        <v>309.9912</v>
      </c>
      <c r="J1117" s="0" t="n">
        <v>332.3604</v>
      </c>
      <c r="K1117" s="0" t="n">
        <v>309.4737</v>
      </c>
      <c r="L1117" s="0" t="n">
        <v>286.3243</v>
      </c>
    </row>
    <row r="1118" customFormat="false" ht="12.75" hidden="false" customHeight="false" outlineLevel="0" collapsed="false">
      <c r="A1118" s="0" t="n">
        <v>1115.5641</v>
      </c>
      <c r="B1118" s="0" t="n">
        <f aca="false">A1118-'Shorting Summary'!$A$4</f>
        <v>1033.5641</v>
      </c>
      <c r="C1118" s="0" t="n">
        <v>473.4044</v>
      </c>
      <c r="D1118" s="0" t="n">
        <v>360.0319</v>
      </c>
      <c r="E1118" s="0" t="n">
        <v>424.6467</v>
      </c>
      <c r="F1118" s="0" t="n">
        <v>369.1731</v>
      </c>
      <c r="G1118" s="0" t="n">
        <v>323.4867</v>
      </c>
      <c r="H1118" s="0" t="n">
        <v>313.2222</v>
      </c>
      <c r="I1118" s="0" t="n">
        <v>310.2877</v>
      </c>
      <c r="J1118" s="0" t="n">
        <v>332.6095</v>
      </c>
      <c r="K1118" s="0" t="n">
        <v>309.6764</v>
      </c>
      <c r="L1118" s="0" t="n">
        <v>286.5273</v>
      </c>
    </row>
    <row r="1119" customFormat="false" ht="12.75" hidden="false" customHeight="false" outlineLevel="0" collapsed="false">
      <c r="A1119" s="0" t="n">
        <v>1116.5555</v>
      </c>
      <c r="B1119" s="0" t="n">
        <f aca="false">A1119-'Shorting Summary'!$A$4</f>
        <v>1034.5555</v>
      </c>
      <c r="C1119" s="0" t="n">
        <v>473.4634</v>
      </c>
      <c r="D1119" s="0" t="n">
        <v>360.1698</v>
      </c>
      <c r="E1119" s="0" t="n">
        <v>424.7313</v>
      </c>
      <c r="F1119" s="0" t="n">
        <v>369.2818</v>
      </c>
      <c r="G1119" s="0" t="n">
        <v>323.7764</v>
      </c>
      <c r="H1119" s="0" t="n">
        <v>313.5167</v>
      </c>
      <c r="I1119" s="0" t="n">
        <v>310.579</v>
      </c>
      <c r="J1119" s="0" t="n">
        <v>332.8233</v>
      </c>
      <c r="K1119" s="0" t="n">
        <v>309.8805</v>
      </c>
      <c r="L1119" s="0" t="n">
        <v>286.7613</v>
      </c>
    </row>
    <row r="1120" customFormat="false" ht="12.75" hidden="false" customHeight="false" outlineLevel="0" collapsed="false">
      <c r="A1120" s="0" t="n">
        <v>1117.557</v>
      </c>
      <c r="B1120" s="0" t="n">
        <f aca="false">A1120-'Shorting Summary'!$A$4</f>
        <v>1035.557</v>
      </c>
      <c r="C1120" s="0" t="n">
        <v>473.4005</v>
      </c>
      <c r="D1120" s="0" t="n">
        <v>360.2926</v>
      </c>
      <c r="E1120" s="0" t="n">
        <v>424.7854</v>
      </c>
      <c r="F1120" s="0" t="n">
        <v>369.3832</v>
      </c>
      <c r="G1120" s="0" t="n">
        <v>324.0527</v>
      </c>
      <c r="H1120" s="0" t="n">
        <v>313.8133</v>
      </c>
      <c r="I1120" s="0" t="n">
        <v>310.8834</v>
      </c>
      <c r="J1120" s="0" t="n">
        <v>333.0906</v>
      </c>
      <c r="K1120" s="0" t="n">
        <v>310.065</v>
      </c>
      <c r="L1120" s="0" t="n">
        <v>286.9843</v>
      </c>
    </row>
    <row r="1121" customFormat="false" ht="12.75" hidden="false" customHeight="false" outlineLevel="0" collapsed="false">
      <c r="A1121" s="0" t="n">
        <v>1118.5584</v>
      </c>
      <c r="B1121" s="0" t="n">
        <f aca="false">A1121-'Shorting Summary'!$A$4</f>
        <v>1036.5584</v>
      </c>
      <c r="C1121" s="0" t="n">
        <v>473.5476</v>
      </c>
      <c r="D1121" s="0" t="n">
        <v>360.4147</v>
      </c>
      <c r="E1121" s="0" t="n">
        <v>424.8599</v>
      </c>
      <c r="F1121" s="0" t="n">
        <v>369.502</v>
      </c>
      <c r="G1121" s="0" t="n">
        <v>324.3693</v>
      </c>
      <c r="H1121" s="0" t="n">
        <v>314.0977</v>
      </c>
      <c r="I1121" s="0" t="n">
        <v>311.1792</v>
      </c>
      <c r="J1121" s="0" t="n">
        <v>333.3886</v>
      </c>
      <c r="K1121" s="0" t="n">
        <v>310.2065</v>
      </c>
      <c r="L1121" s="0" t="n">
        <v>287.2052</v>
      </c>
    </row>
    <row r="1122" customFormat="false" ht="12.75" hidden="false" customHeight="false" outlineLevel="0" collapsed="false">
      <c r="A1122" s="0" t="n">
        <v>1119.5598</v>
      </c>
      <c r="B1122" s="0" t="n">
        <f aca="false">A1122-'Shorting Summary'!$A$4</f>
        <v>1037.5598</v>
      </c>
      <c r="C1122" s="0" t="n">
        <v>473.4917</v>
      </c>
      <c r="D1122" s="0" t="n">
        <v>360.5466</v>
      </c>
      <c r="E1122" s="0" t="n">
        <v>424.8263</v>
      </c>
      <c r="F1122" s="0" t="n">
        <v>369.6301</v>
      </c>
      <c r="G1122" s="0" t="n">
        <v>324.6837</v>
      </c>
      <c r="H1122" s="0" t="n">
        <v>314.4012</v>
      </c>
      <c r="I1122" s="0" t="n">
        <v>311.4747</v>
      </c>
      <c r="J1122" s="0" t="n">
        <v>333.6438</v>
      </c>
      <c r="K1122" s="0" t="n">
        <v>310.3949</v>
      </c>
      <c r="L1122" s="0" t="n">
        <v>287.3914</v>
      </c>
    </row>
    <row r="1123" customFormat="false" ht="12.75" hidden="false" customHeight="false" outlineLevel="0" collapsed="false">
      <c r="A1123" s="0" t="n">
        <v>1120.5613</v>
      </c>
      <c r="B1123" s="0" t="n">
        <f aca="false">A1123-'Shorting Summary'!$A$4</f>
        <v>1038.5613</v>
      </c>
      <c r="C1123" s="0" t="n">
        <v>473.5153</v>
      </c>
      <c r="D1123" s="0" t="n">
        <v>360.6774</v>
      </c>
      <c r="E1123" s="0" t="n">
        <v>425</v>
      </c>
      <c r="F1123" s="0" t="n">
        <v>369.6899</v>
      </c>
      <c r="G1123" s="0" t="n">
        <v>324.9529</v>
      </c>
      <c r="H1123" s="0" t="n">
        <v>314.6935</v>
      </c>
      <c r="I1123" s="0" t="n">
        <v>311.7683</v>
      </c>
      <c r="J1123" s="0" t="n">
        <v>333.9517</v>
      </c>
      <c r="K1123" s="0" t="n">
        <v>310.5714</v>
      </c>
      <c r="L1123" s="0" t="n">
        <v>287.6038</v>
      </c>
    </row>
    <row r="1124" customFormat="false" ht="12.75" hidden="false" customHeight="false" outlineLevel="0" collapsed="false">
      <c r="A1124" s="0" t="n">
        <v>1121.5627</v>
      </c>
      <c r="B1124" s="0" t="n">
        <f aca="false">A1124-'Shorting Summary'!$A$4</f>
        <v>1039.5627</v>
      </c>
      <c r="C1124" s="0" t="n">
        <v>473.3095</v>
      </c>
      <c r="D1124" s="0" t="n">
        <v>360.8033</v>
      </c>
      <c r="E1124" s="0" t="n">
        <v>425.0375</v>
      </c>
      <c r="F1124" s="0" t="n">
        <v>369.7187</v>
      </c>
      <c r="G1124" s="0" t="n">
        <v>325.2093</v>
      </c>
      <c r="H1124" s="0" t="n">
        <v>314.9938</v>
      </c>
      <c r="I1124" s="0" t="n">
        <v>312.064</v>
      </c>
      <c r="J1124" s="0" t="n">
        <v>334.2674</v>
      </c>
      <c r="K1124" s="0" t="n">
        <v>310.7215</v>
      </c>
      <c r="L1124" s="0" t="n">
        <v>287.8128</v>
      </c>
    </row>
    <row r="1125" customFormat="false" ht="12.75" hidden="false" customHeight="false" outlineLevel="0" collapsed="false">
      <c r="A1125" s="0" t="n">
        <v>1122.5542</v>
      </c>
      <c r="B1125" s="0" t="n">
        <f aca="false">A1125-'Shorting Summary'!$A$4</f>
        <v>1040.5542</v>
      </c>
      <c r="C1125" s="0" t="n">
        <v>473.191</v>
      </c>
      <c r="D1125" s="0" t="n">
        <v>360.9045</v>
      </c>
      <c r="E1125" s="0" t="n">
        <v>425.1306</v>
      </c>
      <c r="F1125" s="0" t="n">
        <v>369.8587</v>
      </c>
      <c r="G1125" s="0" t="n">
        <v>325.413</v>
      </c>
      <c r="H1125" s="0" t="n">
        <v>315.2827</v>
      </c>
      <c r="I1125" s="0" t="n">
        <v>312.358</v>
      </c>
      <c r="J1125" s="0" t="n">
        <v>334.577</v>
      </c>
      <c r="K1125" s="0" t="n">
        <v>310.9018</v>
      </c>
      <c r="L1125" s="0" t="n">
        <v>288.0233</v>
      </c>
    </row>
    <row r="1126" customFormat="false" ht="12.75" hidden="false" customHeight="false" outlineLevel="0" collapsed="false">
      <c r="A1126" s="0" t="n">
        <v>1123.5656</v>
      </c>
      <c r="B1126" s="0" t="n">
        <f aca="false">A1126-'Shorting Summary'!$A$4</f>
        <v>1041.5656</v>
      </c>
      <c r="C1126" s="0" t="n">
        <v>473.3086</v>
      </c>
      <c r="D1126" s="0" t="n">
        <v>361.0048</v>
      </c>
      <c r="E1126" s="0" t="n">
        <v>425.1804</v>
      </c>
      <c r="F1126" s="0" t="n">
        <v>369.9654</v>
      </c>
      <c r="G1126" s="0" t="n">
        <v>325.6501</v>
      </c>
      <c r="H1126" s="0" t="n">
        <v>315.5767</v>
      </c>
      <c r="I1126" s="0" t="n">
        <v>312.6543</v>
      </c>
      <c r="J1126" s="0" t="n">
        <v>334.7411</v>
      </c>
      <c r="K1126" s="0" t="n">
        <v>311.1131</v>
      </c>
      <c r="L1126" s="0" t="n">
        <v>288.2217</v>
      </c>
    </row>
    <row r="1127" customFormat="false" ht="12.75" hidden="false" customHeight="false" outlineLevel="0" collapsed="false">
      <c r="A1127" s="0" t="n">
        <v>1124.557</v>
      </c>
      <c r="B1127" s="0" t="n">
        <f aca="false">A1127-'Shorting Summary'!$A$4</f>
        <v>1042.557</v>
      </c>
      <c r="C1127" s="0" t="n">
        <v>473.3295</v>
      </c>
      <c r="D1127" s="0" t="n">
        <v>361.1162</v>
      </c>
      <c r="E1127" s="0" t="n">
        <v>425.2108</v>
      </c>
      <c r="F1127" s="0" t="n">
        <v>370.0497</v>
      </c>
      <c r="G1127" s="0" t="n">
        <v>325.8755</v>
      </c>
      <c r="H1127" s="0" t="n">
        <v>315.8755</v>
      </c>
      <c r="I1127" s="0" t="n">
        <v>312.95</v>
      </c>
      <c r="J1127" s="0" t="n">
        <v>335.0494</v>
      </c>
      <c r="K1127" s="0" t="n">
        <v>311.2367</v>
      </c>
      <c r="L1127" s="0" t="n">
        <v>288.4273</v>
      </c>
    </row>
    <row r="1128" customFormat="false" ht="12.75" hidden="false" customHeight="false" outlineLevel="0" collapsed="false">
      <c r="A1128" s="0" t="n">
        <v>1125.5585</v>
      </c>
      <c r="B1128" s="0" t="n">
        <f aca="false">A1128-'Shorting Summary'!$A$4</f>
        <v>1043.5585</v>
      </c>
      <c r="C1128" s="0" t="n">
        <v>473.2115</v>
      </c>
      <c r="D1128" s="0" t="n">
        <v>361.1861</v>
      </c>
      <c r="E1128" s="0" t="n">
        <v>425.3416</v>
      </c>
      <c r="F1128" s="0" t="n">
        <v>370.0379</v>
      </c>
      <c r="G1128" s="0" t="n">
        <v>326.1294</v>
      </c>
      <c r="H1128" s="0" t="n">
        <v>316.1686</v>
      </c>
      <c r="I1128" s="0" t="n">
        <v>313.2383</v>
      </c>
      <c r="J1128" s="0" t="n">
        <v>335.2959</v>
      </c>
      <c r="K1128" s="0" t="n">
        <v>311.4437</v>
      </c>
      <c r="L1128" s="0" t="n">
        <v>288.6293</v>
      </c>
    </row>
    <row r="1129" customFormat="false" ht="12.75" hidden="false" customHeight="false" outlineLevel="0" collapsed="false">
      <c r="A1129" s="0" t="n">
        <v>1126.5599</v>
      </c>
      <c r="B1129" s="0" t="n">
        <f aca="false">A1129-'Shorting Summary'!$A$4</f>
        <v>1044.5599</v>
      </c>
      <c r="C1129" s="0" t="n">
        <v>473.2946</v>
      </c>
      <c r="D1129" s="0" t="n">
        <v>361.3187</v>
      </c>
      <c r="E1129" s="0" t="n">
        <v>425.3907</v>
      </c>
      <c r="F1129" s="0" t="n">
        <v>370.1469</v>
      </c>
      <c r="G1129" s="0" t="n">
        <v>326.459</v>
      </c>
      <c r="H1129" s="0" t="n">
        <v>316.4657</v>
      </c>
      <c r="I1129" s="0" t="n">
        <v>313.5336</v>
      </c>
      <c r="J1129" s="0" t="n">
        <v>335.5386</v>
      </c>
      <c r="K1129" s="0" t="n">
        <v>311.6029</v>
      </c>
      <c r="L1129" s="0" t="n">
        <v>288.8523</v>
      </c>
    </row>
    <row r="1130" customFormat="false" ht="12.75" hidden="false" customHeight="false" outlineLevel="0" collapsed="false">
      <c r="A1130" s="0" t="n">
        <v>1127.5614</v>
      </c>
      <c r="B1130" s="0" t="n">
        <f aca="false">A1130-'Shorting Summary'!$A$4</f>
        <v>1045.5614</v>
      </c>
      <c r="C1130" s="0" t="n">
        <v>473.4887</v>
      </c>
      <c r="D1130" s="0" t="n">
        <v>361.4829</v>
      </c>
      <c r="E1130" s="0" t="n">
        <v>425.4769</v>
      </c>
      <c r="F1130" s="0" t="n">
        <v>370.2538</v>
      </c>
      <c r="G1130" s="0" t="n">
        <v>326.8079</v>
      </c>
      <c r="H1130" s="0" t="n">
        <v>316.754</v>
      </c>
      <c r="I1130" s="0" t="n">
        <v>313.8278</v>
      </c>
      <c r="J1130" s="0" t="n">
        <v>335.8098</v>
      </c>
      <c r="K1130" s="0" t="n">
        <v>311.7908</v>
      </c>
      <c r="L1130" s="0" t="n">
        <v>289.0439</v>
      </c>
    </row>
    <row r="1131" customFormat="false" ht="12.75" hidden="false" customHeight="false" outlineLevel="0" collapsed="false">
      <c r="A1131" s="0" t="n">
        <v>1128.5528</v>
      </c>
      <c r="B1131" s="0" t="n">
        <f aca="false">A1131-'Shorting Summary'!$A$4</f>
        <v>1046.5528</v>
      </c>
      <c r="C1131" s="0" t="n">
        <v>473.5423</v>
      </c>
      <c r="D1131" s="0" t="n">
        <v>361.5606</v>
      </c>
      <c r="E1131" s="0" t="n">
        <v>425.5369</v>
      </c>
      <c r="F1131" s="0" t="n">
        <v>370.3807</v>
      </c>
      <c r="G1131" s="0" t="n">
        <v>327.2184</v>
      </c>
      <c r="H1131" s="0" t="n">
        <v>317.0477</v>
      </c>
      <c r="I1131" s="0" t="n">
        <v>314.1231</v>
      </c>
      <c r="J1131" s="0" t="n">
        <v>336.1021</v>
      </c>
      <c r="K1131" s="0" t="n">
        <v>311.9444</v>
      </c>
      <c r="L1131" s="0" t="n">
        <v>289.2565</v>
      </c>
    </row>
    <row r="1132" customFormat="false" ht="12.75" hidden="false" customHeight="false" outlineLevel="0" collapsed="false">
      <c r="A1132" s="0" t="n">
        <v>1129.5642</v>
      </c>
      <c r="B1132" s="0" t="n">
        <f aca="false">A1132-'Shorting Summary'!$A$4</f>
        <v>1047.5642</v>
      </c>
      <c r="C1132" s="0" t="n">
        <v>473.4361</v>
      </c>
      <c r="D1132" s="0" t="n">
        <v>361.6901</v>
      </c>
      <c r="E1132" s="0" t="n">
        <v>425.6864</v>
      </c>
      <c r="F1132" s="0" t="n">
        <v>370.4526</v>
      </c>
      <c r="G1132" s="0" t="n">
        <v>327.5698</v>
      </c>
      <c r="H1132" s="0" t="n">
        <v>317.3456</v>
      </c>
      <c r="I1132" s="0" t="n">
        <v>314.4144</v>
      </c>
      <c r="J1132" s="0" t="n">
        <v>336.3452</v>
      </c>
      <c r="K1132" s="0" t="n">
        <v>312.089</v>
      </c>
      <c r="L1132" s="0" t="n">
        <v>289.4589</v>
      </c>
    </row>
    <row r="1133" customFormat="false" ht="12.75" hidden="false" customHeight="false" outlineLevel="0" collapsed="false">
      <c r="A1133" s="0" t="n">
        <v>1130.5557</v>
      </c>
      <c r="B1133" s="0" t="n">
        <f aca="false">A1133-'Shorting Summary'!$A$4</f>
        <v>1048.5557</v>
      </c>
      <c r="C1133" s="0" t="n">
        <v>473.3863</v>
      </c>
      <c r="D1133" s="0" t="n">
        <v>361.7942</v>
      </c>
      <c r="E1133" s="0" t="n">
        <v>425.7375</v>
      </c>
      <c r="F1133" s="0" t="n">
        <v>370.5909</v>
      </c>
      <c r="G1133" s="0" t="n">
        <v>327.9266</v>
      </c>
      <c r="H1133" s="0" t="n">
        <v>317.6302</v>
      </c>
      <c r="I1133" s="0" t="n">
        <v>314.7118</v>
      </c>
      <c r="J1133" s="0" t="n">
        <v>336.5942</v>
      </c>
      <c r="K1133" s="0" t="n">
        <v>312.2916</v>
      </c>
      <c r="L1133" s="0" t="n">
        <v>289.6652</v>
      </c>
    </row>
    <row r="1134" customFormat="false" ht="12.75" hidden="false" customHeight="false" outlineLevel="0" collapsed="false">
      <c r="A1134" s="0" t="n">
        <v>1131.5671</v>
      </c>
      <c r="B1134" s="0" t="n">
        <f aca="false">A1134-'Shorting Summary'!$A$4</f>
        <v>1049.5671</v>
      </c>
      <c r="C1134" s="0" t="n">
        <v>473.4889</v>
      </c>
      <c r="D1134" s="0" t="n">
        <v>361.9358</v>
      </c>
      <c r="E1134" s="0" t="n">
        <v>425.8154</v>
      </c>
      <c r="F1134" s="0" t="n">
        <v>370.7215</v>
      </c>
      <c r="G1134" s="0" t="n">
        <v>328.2453</v>
      </c>
      <c r="H1134" s="0" t="n">
        <v>317.9199</v>
      </c>
      <c r="I1134" s="0" t="n">
        <v>315.0042</v>
      </c>
      <c r="J1134" s="0" t="n">
        <v>336.88</v>
      </c>
      <c r="K1134" s="0" t="n">
        <v>312.4462</v>
      </c>
      <c r="L1134" s="0" t="n">
        <v>289.8767</v>
      </c>
    </row>
    <row r="1135" customFormat="false" ht="12.75" hidden="false" customHeight="false" outlineLevel="0" collapsed="false">
      <c r="A1135" s="0" t="n">
        <v>1132.5585</v>
      </c>
      <c r="B1135" s="0" t="n">
        <f aca="false">A1135-'Shorting Summary'!$A$4</f>
        <v>1050.5585</v>
      </c>
      <c r="C1135" s="0" t="n">
        <v>473.7273</v>
      </c>
      <c r="D1135" s="0" t="n">
        <v>362.0368</v>
      </c>
      <c r="E1135" s="0" t="n">
        <v>425.8245</v>
      </c>
      <c r="F1135" s="0" t="n">
        <v>370.7896</v>
      </c>
      <c r="G1135" s="0" t="n">
        <v>328.6098</v>
      </c>
      <c r="H1135" s="0" t="n">
        <v>318.2025</v>
      </c>
      <c r="I1135" s="0" t="n">
        <v>315.2909</v>
      </c>
      <c r="J1135" s="0" t="n">
        <v>337.1727</v>
      </c>
      <c r="K1135" s="0" t="n">
        <v>312.5902</v>
      </c>
      <c r="L1135" s="0" t="n">
        <v>290.0808</v>
      </c>
    </row>
    <row r="1136" customFormat="false" ht="12.75" hidden="false" customHeight="false" outlineLevel="0" collapsed="false">
      <c r="A1136" s="0" t="n">
        <v>1133.56</v>
      </c>
      <c r="B1136" s="0" t="n">
        <f aca="false">A1136-'Shorting Summary'!$A$4</f>
        <v>1051.56</v>
      </c>
      <c r="C1136" s="0" t="n">
        <v>473.7994</v>
      </c>
      <c r="D1136" s="0" t="n">
        <v>362.1159</v>
      </c>
      <c r="E1136" s="0" t="n">
        <v>425.8813</v>
      </c>
      <c r="F1136" s="0" t="n">
        <v>370.8487</v>
      </c>
      <c r="G1136" s="0" t="n">
        <v>328.8855</v>
      </c>
      <c r="H1136" s="0" t="n">
        <v>318.4916</v>
      </c>
      <c r="I1136" s="0" t="n">
        <v>315.5793</v>
      </c>
      <c r="J1136" s="0" t="n">
        <v>337.4091</v>
      </c>
      <c r="K1136" s="0" t="n">
        <v>312.7623</v>
      </c>
      <c r="L1136" s="0" t="n">
        <v>290.2712</v>
      </c>
    </row>
    <row r="1137" customFormat="false" ht="12.75" hidden="false" customHeight="false" outlineLevel="0" collapsed="false">
      <c r="A1137" s="0" t="n">
        <v>1134.5614</v>
      </c>
      <c r="B1137" s="0" t="n">
        <f aca="false">A1137-'Shorting Summary'!$A$4</f>
        <v>1052.5614</v>
      </c>
      <c r="C1137" s="0" t="n">
        <v>473.8498</v>
      </c>
      <c r="D1137" s="0" t="n">
        <v>362.2823</v>
      </c>
      <c r="E1137" s="0" t="n">
        <v>426.0018</v>
      </c>
      <c r="F1137" s="0" t="n">
        <v>371.0175</v>
      </c>
      <c r="G1137" s="0" t="n">
        <v>329.1307</v>
      </c>
      <c r="H1137" s="0" t="n">
        <v>318.7623</v>
      </c>
      <c r="I1137" s="0" t="n">
        <v>315.8738</v>
      </c>
      <c r="J1137" s="0" t="n">
        <v>337.7022</v>
      </c>
      <c r="K1137" s="0" t="n">
        <v>312.8807</v>
      </c>
      <c r="L1137" s="0" t="n">
        <v>290.454</v>
      </c>
    </row>
    <row r="1138" customFormat="false" ht="12.75" hidden="false" customHeight="false" outlineLevel="0" collapsed="false">
      <c r="A1138" s="0" t="n">
        <v>1135.5629</v>
      </c>
      <c r="B1138" s="0" t="n">
        <f aca="false">A1138-'Shorting Summary'!$A$4</f>
        <v>1053.5629</v>
      </c>
      <c r="C1138" s="0" t="n">
        <v>473.9037</v>
      </c>
      <c r="D1138" s="0" t="n">
        <v>362.3901</v>
      </c>
      <c r="E1138" s="0" t="n">
        <v>426.0992</v>
      </c>
      <c r="F1138" s="0" t="n">
        <v>371.0764</v>
      </c>
      <c r="G1138" s="0" t="n">
        <v>329.4309</v>
      </c>
      <c r="H1138" s="0" t="n">
        <v>319.0426</v>
      </c>
      <c r="I1138" s="0" t="n">
        <v>316.1664</v>
      </c>
      <c r="J1138" s="0" t="n">
        <v>338.0297</v>
      </c>
      <c r="K1138" s="0" t="n">
        <v>313.0121</v>
      </c>
      <c r="L1138" s="0" t="n">
        <v>290.6503</v>
      </c>
    </row>
    <row r="1139" customFormat="false" ht="12.75" hidden="false" customHeight="false" outlineLevel="0" collapsed="false">
      <c r="A1139" s="0" t="n">
        <v>1136.5543</v>
      </c>
      <c r="B1139" s="0" t="n">
        <f aca="false">A1139-'Shorting Summary'!$A$4</f>
        <v>1054.5543</v>
      </c>
      <c r="C1139" s="0" t="n">
        <v>473.8659</v>
      </c>
      <c r="D1139" s="0" t="n">
        <v>362.5225</v>
      </c>
      <c r="E1139" s="0" t="n">
        <v>426.2033</v>
      </c>
      <c r="F1139" s="0" t="n">
        <v>371.0951</v>
      </c>
      <c r="G1139" s="0" t="n">
        <v>329.6573</v>
      </c>
      <c r="H1139" s="0" t="n">
        <v>319.3178</v>
      </c>
      <c r="I1139" s="0" t="n">
        <v>316.467</v>
      </c>
      <c r="J1139" s="0" t="n">
        <v>338.3404</v>
      </c>
      <c r="K1139" s="0" t="n">
        <v>313.1626</v>
      </c>
      <c r="L1139" s="0" t="n">
        <v>290.8382</v>
      </c>
    </row>
    <row r="1140" customFormat="false" ht="12.75" hidden="false" customHeight="false" outlineLevel="0" collapsed="false">
      <c r="A1140" s="0" t="n">
        <v>1137.5657</v>
      </c>
      <c r="B1140" s="0" t="n">
        <f aca="false">A1140-'Shorting Summary'!$A$4</f>
        <v>1055.5657</v>
      </c>
      <c r="C1140" s="0" t="n">
        <v>473.9763</v>
      </c>
      <c r="D1140" s="0" t="n">
        <v>362.6269</v>
      </c>
      <c r="E1140" s="0" t="n">
        <v>426.1649</v>
      </c>
      <c r="F1140" s="0" t="n">
        <v>371.1207</v>
      </c>
      <c r="G1140" s="0" t="n">
        <v>329.9368</v>
      </c>
      <c r="H1140" s="0" t="n">
        <v>319.6008</v>
      </c>
      <c r="I1140" s="0" t="n">
        <v>316.7536</v>
      </c>
      <c r="J1140" s="0" t="n">
        <v>338.649</v>
      </c>
      <c r="K1140" s="0" t="n">
        <v>313.2856</v>
      </c>
      <c r="L1140" s="0" t="n">
        <v>291.0308</v>
      </c>
    </row>
    <row r="1141" customFormat="false" ht="12.75" hidden="false" customHeight="false" outlineLevel="0" collapsed="false">
      <c r="A1141" s="0" t="n">
        <v>1138.5572</v>
      </c>
      <c r="B1141" s="0" t="n">
        <f aca="false">A1141-'Shorting Summary'!$A$4</f>
        <v>1056.5572</v>
      </c>
      <c r="C1141" s="0" t="n">
        <v>474.0016</v>
      </c>
      <c r="D1141" s="0" t="n">
        <v>362.7794</v>
      </c>
      <c r="E1141" s="0" t="n">
        <v>426.3439</v>
      </c>
      <c r="F1141" s="0" t="n">
        <v>371.3055</v>
      </c>
      <c r="G1141" s="0" t="n">
        <v>330.2165</v>
      </c>
      <c r="H1141" s="0" t="n">
        <v>319.8839</v>
      </c>
      <c r="I1141" s="0" t="n">
        <v>317.0456</v>
      </c>
      <c r="J1141" s="0" t="n">
        <v>338.9232</v>
      </c>
      <c r="K1141" s="0" t="n">
        <v>313.5038</v>
      </c>
      <c r="L1141" s="0" t="n">
        <v>291.2296</v>
      </c>
    </row>
    <row r="1142" customFormat="false" ht="12.75" hidden="false" customHeight="false" outlineLevel="0" collapsed="false">
      <c r="A1142" s="0" t="n">
        <v>1139.5586</v>
      </c>
      <c r="B1142" s="0" t="n">
        <f aca="false">A1142-'Shorting Summary'!$A$4</f>
        <v>1057.5586</v>
      </c>
      <c r="C1142" s="0" t="n">
        <v>474.034</v>
      </c>
      <c r="D1142" s="0" t="n">
        <v>362.8704</v>
      </c>
      <c r="E1142" s="0" t="n">
        <v>426.3758</v>
      </c>
      <c r="F1142" s="0" t="n">
        <v>371.4648</v>
      </c>
      <c r="G1142" s="0" t="n">
        <v>330.5147</v>
      </c>
      <c r="H1142" s="0" t="n">
        <v>320.1738</v>
      </c>
      <c r="I1142" s="0" t="n">
        <v>317.3407</v>
      </c>
      <c r="J1142" s="0" t="n">
        <v>339.2747</v>
      </c>
      <c r="K1142" s="0" t="n">
        <v>313.6609</v>
      </c>
      <c r="L1142" s="0" t="n">
        <v>291.4051</v>
      </c>
    </row>
    <row r="1143" customFormat="false" ht="12.75" hidden="false" customHeight="false" outlineLevel="0" collapsed="false">
      <c r="A1143" s="0" t="n">
        <v>1140.56</v>
      </c>
      <c r="B1143" s="0" t="n">
        <f aca="false">A1143-'Shorting Summary'!$A$4</f>
        <v>1058.56</v>
      </c>
      <c r="C1143" s="0" t="n">
        <v>474.2877</v>
      </c>
      <c r="D1143" s="0" t="n">
        <v>362.9886</v>
      </c>
      <c r="E1143" s="0" t="n">
        <v>426.43</v>
      </c>
      <c r="F1143" s="0" t="n">
        <v>371.5606</v>
      </c>
      <c r="G1143" s="0" t="n">
        <v>330.7483</v>
      </c>
      <c r="H1143" s="0" t="n">
        <v>320.4598</v>
      </c>
      <c r="I1143" s="0" t="n">
        <v>317.6285</v>
      </c>
      <c r="J1143" s="0" t="n">
        <v>339.5279</v>
      </c>
      <c r="K1143" s="0" t="n">
        <v>313.8847</v>
      </c>
      <c r="L1143" s="0" t="n">
        <v>291.5998</v>
      </c>
    </row>
    <row r="1144" customFormat="false" ht="12.75" hidden="false" customHeight="false" outlineLevel="0" collapsed="false">
      <c r="A1144" s="0" t="n">
        <v>1141.5615</v>
      </c>
      <c r="B1144" s="0" t="n">
        <f aca="false">A1144-'Shorting Summary'!$A$4</f>
        <v>1059.5615</v>
      </c>
      <c r="C1144" s="0" t="n">
        <v>474.4832</v>
      </c>
      <c r="D1144" s="0" t="n">
        <v>363.0904</v>
      </c>
      <c r="E1144" s="0" t="n">
        <v>426.4992</v>
      </c>
      <c r="F1144" s="0" t="n">
        <v>371.6639</v>
      </c>
      <c r="G1144" s="0" t="n">
        <v>331.0451</v>
      </c>
      <c r="H1144" s="0" t="n">
        <v>320.7511</v>
      </c>
      <c r="I1144" s="0" t="n">
        <v>317.9136</v>
      </c>
      <c r="J1144" s="0" t="n">
        <v>339.7807</v>
      </c>
      <c r="K1144" s="0" t="n">
        <v>314.0113</v>
      </c>
      <c r="L1144" s="0" t="n">
        <v>291.7977</v>
      </c>
    </row>
    <row r="1145" customFormat="false" ht="12.75" hidden="false" customHeight="false" outlineLevel="0" collapsed="false">
      <c r="A1145" s="0" t="n">
        <v>1142.5529</v>
      </c>
      <c r="B1145" s="0" t="n">
        <f aca="false">A1145-'Shorting Summary'!$A$4</f>
        <v>1060.5529</v>
      </c>
      <c r="C1145" s="0" t="n">
        <v>474.566</v>
      </c>
      <c r="D1145" s="0" t="n">
        <v>363.19</v>
      </c>
      <c r="E1145" s="0" t="n">
        <v>426.6515</v>
      </c>
      <c r="F1145" s="0" t="n">
        <v>371.6963</v>
      </c>
      <c r="G1145" s="0" t="n">
        <v>331.2727</v>
      </c>
      <c r="H1145" s="0" t="n">
        <v>321.027</v>
      </c>
      <c r="I1145" s="0" t="n">
        <v>318.2046</v>
      </c>
      <c r="J1145" s="0" t="n">
        <v>339.9812</v>
      </c>
      <c r="K1145" s="0" t="n">
        <v>314.2195</v>
      </c>
      <c r="L1145" s="0" t="n">
        <v>291.9883</v>
      </c>
    </row>
    <row r="1146" customFormat="false" ht="12.75" hidden="false" customHeight="false" outlineLevel="0" collapsed="false">
      <c r="A1146" s="0" t="n">
        <v>1143.5644</v>
      </c>
      <c r="B1146" s="0" t="n">
        <f aca="false">A1146-'Shorting Summary'!$A$4</f>
        <v>1061.5644</v>
      </c>
      <c r="C1146" s="0" t="n">
        <v>474.6916</v>
      </c>
      <c r="D1146" s="0" t="n">
        <v>363.2893</v>
      </c>
      <c r="E1146" s="0" t="n">
        <v>426.7539</v>
      </c>
      <c r="F1146" s="0" t="n">
        <v>371.7771</v>
      </c>
      <c r="G1146" s="0" t="n">
        <v>331.4937</v>
      </c>
      <c r="H1146" s="0" t="n">
        <v>321.3134</v>
      </c>
      <c r="I1146" s="0" t="n">
        <v>318.4974</v>
      </c>
      <c r="J1146" s="0" t="n">
        <v>340.2857</v>
      </c>
      <c r="K1146" s="0" t="n">
        <v>314.3973</v>
      </c>
      <c r="L1146" s="0" t="n">
        <v>292.1724</v>
      </c>
    </row>
    <row r="1147" customFormat="false" ht="12.75" hidden="false" customHeight="false" outlineLevel="0" collapsed="false">
      <c r="A1147" s="0" t="n">
        <v>1144.5558</v>
      </c>
      <c r="B1147" s="0" t="n">
        <f aca="false">A1147-'Shorting Summary'!$A$4</f>
        <v>1062.5558</v>
      </c>
      <c r="C1147" s="0" t="n">
        <v>474.6646</v>
      </c>
      <c r="D1147" s="0" t="n">
        <v>363.4197</v>
      </c>
      <c r="E1147" s="0" t="n">
        <v>426.7568</v>
      </c>
      <c r="F1147" s="0" t="n">
        <v>371.9404</v>
      </c>
      <c r="G1147" s="0" t="n">
        <v>331.742</v>
      </c>
      <c r="H1147" s="0" t="n">
        <v>321.6032</v>
      </c>
      <c r="I1147" s="0" t="n">
        <v>318.788</v>
      </c>
      <c r="J1147" s="0" t="n">
        <v>340.5537</v>
      </c>
      <c r="K1147" s="0" t="n">
        <v>314.5942</v>
      </c>
      <c r="L1147" s="0" t="n">
        <v>292.3589</v>
      </c>
    </row>
    <row r="1148" customFormat="false" ht="12.75" hidden="false" customHeight="false" outlineLevel="0" collapsed="false">
      <c r="A1148" s="0" t="n">
        <v>1145.5572</v>
      </c>
      <c r="B1148" s="0" t="n">
        <f aca="false">A1148-'Shorting Summary'!$A$4</f>
        <v>1063.5572</v>
      </c>
      <c r="C1148" s="0" t="n">
        <v>474.7346</v>
      </c>
      <c r="D1148" s="0" t="n">
        <v>363.5226</v>
      </c>
      <c r="E1148" s="0" t="n">
        <v>426.8871</v>
      </c>
      <c r="F1148" s="0" t="n">
        <v>372.0998</v>
      </c>
      <c r="G1148" s="0" t="n">
        <v>331.9819</v>
      </c>
      <c r="H1148" s="0" t="n">
        <v>321.888</v>
      </c>
      <c r="I1148" s="0" t="n">
        <v>319.0789</v>
      </c>
      <c r="J1148" s="0" t="n">
        <v>340.8212</v>
      </c>
      <c r="K1148" s="0" t="n">
        <v>314.7898</v>
      </c>
      <c r="L1148" s="0" t="n">
        <v>292.5256</v>
      </c>
    </row>
    <row r="1149" customFormat="false" ht="12.75" hidden="false" customHeight="false" outlineLevel="0" collapsed="false">
      <c r="A1149" s="0" t="n">
        <v>1146.5587</v>
      </c>
      <c r="B1149" s="0" t="n">
        <f aca="false">A1149-'Shorting Summary'!$A$4</f>
        <v>1064.5587</v>
      </c>
      <c r="C1149" s="0" t="n">
        <v>474.8243</v>
      </c>
      <c r="D1149" s="0" t="n">
        <v>363.5632</v>
      </c>
      <c r="E1149" s="0" t="n">
        <v>426.9464</v>
      </c>
      <c r="F1149" s="0" t="n">
        <v>372.1975</v>
      </c>
      <c r="G1149" s="0" t="n">
        <v>332.2722</v>
      </c>
      <c r="H1149" s="0" t="n">
        <v>322.1761</v>
      </c>
      <c r="I1149" s="0" t="n">
        <v>319.3693</v>
      </c>
      <c r="J1149" s="0" t="n">
        <v>341.0654</v>
      </c>
      <c r="K1149" s="0" t="n">
        <v>314.9442</v>
      </c>
      <c r="L1149" s="0" t="n">
        <v>292.7005</v>
      </c>
    </row>
    <row r="1150" customFormat="false" ht="12.75" hidden="false" customHeight="false" outlineLevel="0" collapsed="false">
      <c r="A1150" s="0" t="n">
        <v>1147.5601</v>
      </c>
      <c r="B1150" s="0" t="n">
        <f aca="false">A1150-'Shorting Summary'!$A$4</f>
        <v>1065.5601</v>
      </c>
      <c r="C1150" s="0" t="n">
        <v>474.8935</v>
      </c>
      <c r="D1150" s="0" t="n">
        <v>363.7249</v>
      </c>
      <c r="E1150" s="0" t="n">
        <v>427.0653</v>
      </c>
      <c r="F1150" s="0" t="n">
        <v>372.2974</v>
      </c>
      <c r="G1150" s="0" t="n">
        <v>332.5213</v>
      </c>
      <c r="H1150" s="0" t="n">
        <v>322.4552</v>
      </c>
      <c r="I1150" s="0" t="n">
        <v>319.6641</v>
      </c>
      <c r="J1150" s="0" t="n">
        <v>341.3086</v>
      </c>
      <c r="K1150" s="0" t="n">
        <v>315.1222</v>
      </c>
      <c r="L1150" s="0" t="n">
        <v>292.9041</v>
      </c>
    </row>
    <row r="1151" customFormat="false" ht="12.75" hidden="false" customHeight="false" outlineLevel="0" collapsed="false">
      <c r="A1151" s="0" t="n">
        <v>1148.5616</v>
      </c>
      <c r="B1151" s="0" t="n">
        <f aca="false">A1151-'Shorting Summary'!$A$4</f>
        <v>1066.5616</v>
      </c>
      <c r="C1151" s="0" t="n">
        <v>474.9613</v>
      </c>
      <c r="D1151" s="0" t="n">
        <v>363.7837</v>
      </c>
      <c r="E1151" s="0" t="n">
        <v>427.1502</v>
      </c>
      <c r="F1151" s="0" t="n">
        <v>372.397</v>
      </c>
      <c r="G1151" s="0" t="n">
        <v>332.816</v>
      </c>
      <c r="H1151" s="0" t="n">
        <v>322.7455</v>
      </c>
      <c r="I1151" s="0" t="n">
        <v>319.9537</v>
      </c>
      <c r="J1151" s="0" t="n">
        <v>341.5614</v>
      </c>
      <c r="K1151" s="0" t="n">
        <v>315.2833</v>
      </c>
      <c r="L1151" s="0" t="n">
        <v>293.0829</v>
      </c>
    </row>
    <row r="1152" customFormat="false" ht="12.75" hidden="false" customHeight="false" outlineLevel="0" collapsed="false">
      <c r="A1152" s="0" t="n">
        <v>1149.563</v>
      </c>
      <c r="B1152" s="0" t="n">
        <f aca="false">A1152-'Shorting Summary'!$A$4</f>
        <v>1067.563</v>
      </c>
      <c r="C1152" s="0" t="n">
        <v>475.2245</v>
      </c>
      <c r="D1152" s="0" t="n">
        <v>363.8964</v>
      </c>
      <c r="E1152" s="0" t="n">
        <v>427.1753</v>
      </c>
      <c r="F1152" s="0" t="n">
        <v>372.5134</v>
      </c>
      <c r="G1152" s="0" t="n">
        <v>333.0902</v>
      </c>
      <c r="H1152" s="0" t="n">
        <v>323.0303</v>
      </c>
      <c r="I1152" s="0" t="n">
        <v>320.2442</v>
      </c>
      <c r="J1152" s="0" t="n">
        <v>341.8474</v>
      </c>
      <c r="K1152" s="0" t="n">
        <v>315.4847</v>
      </c>
      <c r="L1152" s="0" t="n">
        <v>293.2579</v>
      </c>
    </row>
    <row r="1153" customFormat="false" ht="12.75" hidden="false" customHeight="false" outlineLevel="0" collapsed="false">
      <c r="A1153" s="0" t="n">
        <v>1150.5544</v>
      </c>
      <c r="B1153" s="0" t="n">
        <f aca="false">A1153-'Shorting Summary'!$A$4</f>
        <v>1068.5544</v>
      </c>
      <c r="C1153" s="0" t="n">
        <v>475.3358</v>
      </c>
      <c r="D1153" s="0" t="n">
        <v>364.0263</v>
      </c>
      <c r="E1153" s="0" t="n">
        <v>427.2214</v>
      </c>
      <c r="F1153" s="0" t="n">
        <v>372.6101</v>
      </c>
      <c r="G1153" s="0" t="n">
        <v>333.4004</v>
      </c>
      <c r="H1153" s="0" t="n">
        <v>323.3216</v>
      </c>
      <c r="I1153" s="0" t="n">
        <v>320.5373</v>
      </c>
      <c r="J1153" s="0" t="n">
        <v>342.1008</v>
      </c>
      <c r="K1153" s="0" t="n">
        <v>315.6748</v>
      </c>
      <c r="L1153" s="0" t="n">
        <v>293.4469</v>
      </c>
    </row>
    <row r="1154" customFormat="false" ht="12.75" hidden="false" customHeight="false" outlineLevel="0" collapsed="false">
      <c r="A1154" s="0" t="n">
        <v>1151.5659</v>
      </c>
      <c r="B1154" s="0" t="n">
        <f aca="false">A1154-'Shorting Summary'!$A$4</f>
        <v>1069.5659</v>
      </c>
      <c r="C1154" s="0" t="n">
        <v>475.3412</v>
      </c>
      <c r="D1154" s="0" t="n">
        <v>364.0713</v>
      </c>
      <c r="E1154" s="0" t="n">
        <v>427.3457</v>
      </c>
      <c r="F1154" s="0" t="n">
        <v>372.7082</v>
      </c>
      <c r="G1154" s="0" t="n">
        <v>333.6601</v>
      </c>
      <c r="H1154" s="0" t="n">
        <v>323.6034</v>
      </c>
      <c r="I1154" s="0" t="n">
        <v>320.8405</v>
      </c>
      <c r="J1154" s="0" t="n">
        <v>342.3362</v>
      </c>
      <c r="K1154" s="0" t="n">
        <v>315.9203</v>
      </c>
      <c r="L1154" s="0" t="n">
        <v>293.6226</v>
      </c>
    </row>
    <row r="1155" customFormat="false" ht="12.75" hidden="false" customHeight="false" outlineLevel="0" collapsed="false">
      <c r="A1155" s="0" t="n">
        <v>1152.5573</v>
      </c>
      <c r="B1155" s="0" t="n">
        <f aca="false">A1155-'Shorting Summary'!$A$4</f>
        <v>1070.5573</v>
      </c>
      <c r="C1155" s="0" t="n">
        <v>475.1779</v>
      </c>
      <c r="D1155" s="0" t="n">
        <v>364.1876</v>
      </c>
      <c r="E1155" s="0" t="n">
        <v>427.4546</v>
      </c>
      <c r="F1155" s="0" t="n">
        <v>372.7949</v>
      </c>
      <c r="G1155" s="0" t="n">
        <v>333.9467</v>
      </c>
      <c r="H1155" s="0" t="n">
        <v>323.8858</v>
      </c>
      <c r="I1155" s="0" t="n">
        <v>321.1359</v>
      </c>
      <c r="J1155" s="0" t="n">
        <v>342.6178</v>
      </c>
      <c r="K1155" s="0" t="n">
        <v>316.0699</v>
      </c>
      <c r="L1155" s="0" t="n">
        <v>293.8063</v>
      </c>
    </row>
    <row r="1156" customFormat="false" ht="12.75" hidden="false" customHeight="false" outlineLevel="0" collapsed="false">
      <c r="A1156" s="0" t="n">
        <v>1153.5587</v>
      </c>
      <c r="B1156" s="0" t="n">
        <f aca="false">A1156-'Shorting Summary'!$A$4</f>
        <v>1071.5587</v>
      </c>
      <c r="C1156" s="0" t="n">
        <v>475.1162</v>
      </c>
      <c r="D1156" s="0" t="n">
        <v>364.3009</v>
      </c>
      <c r="E1156" s="0" t="n">
        <v>427.5803</v>
      </c>
      <c r="F1156" s="0" t="n">
        <v>372.9389</v>
      </c>
      <c r="G1156" s="0" t="n">
        <v>334.1721</v>
      </c>
      <c r="H1156" s="0" t="n">
        <v>324.1648</v>
      </c>
      <c r="I1156" s="0" t="n">
        <v>321.4286</v>
      </c>
      <c r="J1156" s="0" t="n">
        <v>342.9063</v>
      </c>
      <c r="K1156" s="0" t="n">
        <v>316.2914</v>
      </c>
      <c r="L1156" s="0" t="n">
        <v>293.9866</v>
      </c>
    </row>
    <row r="1157" customFormat="false" ht="12.75" hidden="false" customHeight="false" outlineLevel="0" collapsed="false">
      <c r="A1157" s="0" t="n">
        <v>1154.5602</v>
      </c>
      <c r="B1157" s="0" t="n">
        <f aca="false">A1157-'Shorting Summary'!$A$4</f>
        <v>1072.5602</v>
      </c>
      <c r="C1157" s="0" t="n">
        <v>475.2145</v>
      </c>
      <c r="D1157" s="0" t="n">
        <v>364.4041</v>
      </c>
      <c r="E1157" s="0" t="n">
        <v>427.597</v>
      </c>
      <c r="F1157" s="0" t="n">
        <v>373.0107</v>
      </c>
      <c r="G1157" s="0" t="n">
        <v>334.4346</v>
      </c>
      <c r="H1157" s="0" t="n">
        <v>324.4489</v>
      </c>
      <c r="I1157" s="0" t="n">
        <v>321.7167</v>
      </c>
      <c r="J1157" s="0" t="n">
        <v>343.1791</v>
      </c>
      <c r="K1157" s="0" t="n">
        <v>316.4649</v>
      </c>
      <c r="L1157" s="0" t="n">
        <v>294.1503</v>
      </c>
    </row>
    <row r="1158" customFormat="false" ht="12.75" hidden="false" customHeight="false" outlineLevel="0" collapsed="false">
      <c r="A1158" s="0" t="n">
        <v>1155.5616</v>
      </c>
      <c r="B1158" s="0" t="n">
        <f aca="false">A1158-'Shorting Summary'!$A$4</f>
        <v>1073.5616</v>
      </c>
      <c r="C1158" s="0" t="n">
        <v>475.2631</v>
      </c>
      <c r="D1158" s="0" t="n">
        <v>364.4887</v>
      </c>
      <c r="E1158" s="0" t="n">
        <v>427.6396</v>
      </c>
      <c r="F1158" s="0" t="n">
        <v>373.1122</v>
      </c>
      <c r="G1158" s="0" t="n">
        <v>334.6658</v>
      </c>
      <c r="H1158" s="0" t="n">
        <v>324.7313</v>
      </c>
      <c r="I1158" s="0" t="n">
        <v>322.0084</v>
      </c>
      <c r="J1158" s="0" t="n">
        <v>343.4277</v>
      </c>
      <c r="K1158" s="0" t="n">
        <v>316.6317</v>
      </c>
      <c r="L1158" s="0" t="n">
        <v>294.3087</v>
      </c>
    </row>
    <row r="1159" customFormat="false" ht="12.75" hidden="false" customHeight="false" outlineLevel="0" collapsed="false">
      <c r="A1159" s="0" t="n">
        <v>1156.553</v>
      </c>
      <c r="B1159" s="0" t="n">
        <f aca="false">A1159-'Shorting Summary'!$A$4</f>
        <v>1074.553</v>
      </c>
      <c r="C1159" s="0" t="n">
        <v>475.3018</v>
      </c>
      <c r="D1159" s="0" t="n">
        <v>364.58</v>
      </c>
      <c r="E1159" s="0" t="n">
        <v>427.7633</v>
      </c>
      <c r="F1159" s="0" t="n">
        <v>373.1908</v>
      </c>
      <c r="G1159" s="0" t="n">
        <v>334.915</v>
      </c>
      <c r="H1159" s="0" t="n">
        <v>325.0155</v>
      </c>
      <c r="I1159" s="0" t="n">
        <v>322.3043</v>
      </c>
      <c r="J1159" s="0" t="n">
        <v>343.687</v>
      </c>
      <c r="K1159" s="0" t="n">
        <v>316.792</v>
      </c>
      <c r="L1159" s="0" t="n">
        <v>294.4798</v>
      </c>
    </row>
    <row r="1160" customFormat="false" ht="12.75" hidden="false" customHeight="false" outlineLevel="0" collapsed="false">
      <c r="A1160" s="0" t="n">
        <v>1157.5645</v>
      </c>
      <c r="B1160" s="0" t="n">
        <f aca="false">A1160-'Shorting Summary'!$A$4</f>
        <v>1075.5645</v>
      </c>
      <c r="C1160" s="0" t="n">
        <v>475.2634</v>
      </c>
      <c r="D1160" s="0" t="n">
        <v>364.7069</v>
      </c>
      <c r="E1160" s="0" t="n">
        <v>427.8473</v>
      </c>
      <c r="F1160" s="0" t="n">
        <v>373.2601</v>
      </c>
      <c r="G1160" s="0" t="n">
        <v>335.2024</v>
      </c>
      <c r="H1160" s="0" t="n">
        <v>325.3009</v>
      </c>
      <c r="I1160" s="0" t="n">
        <v>322.5905</v>
      </c>
      <c r="J1160" s="0" t="n">
        <v>343.9766</v>
      </c>
      <c r="K1160" s="0" t="n">
        <v>316.9648</v>
      </c>
      <c r="L1160" s="0" t="n">
        <v>294.6513</v>
      </c>
    </row>
    <row r="1161" customFormat="false" ht="12.75" hidden="false" customHeight="false" outlineLevel="0" collapsed="false">
      <c r="A1161" s="0" t="n">
        <v>1158.5559</v>
      </c>
      <c r="B1161" s="0" t="n">
        <f aca="false">A1161-'Shorting Summary'!$A$4</f>
        <v>1076.5559</v>
      </c>
      <c r="C1161" s="0" t="n">
        <v>475.2572</v>
      </c>
      <c r="D1161" s="0" t="n">
        <v>364.761</v>
      </c>
      <c r="E1161" s="0" t="n">
        <v>427.9657</v>
      </c>
      <c r="F1161" s="0" t="n">
        <v>373.3587</v>
      </c>
      <c r="G1161" s="0" t="n">
        <v>335.4659</v>
      </c>
      <c r="H1161" s="0" t="n">
        <v>325.5821</v>
      </c>
      <c r="I1161" s="0" t="n">
        <v>322.8826</v>
      </c>
      <c r="J1161" s="0" t="n">
        <v>344.245</v>
      </c>
      <c r="K1161" s="0" t="n">
        <v>317.1276</v>
      </c>
      <c r="L1161" s="0" t="n">
        <v>294.8177</v>
      </c>
    </row>
    <row r="1162" customFormat="false" ht="12.75" hidden="false" customHeight="false" outlineLevel="0" collapsed="false">
      <c r="A1162" s="0" t="n">
        <v>1159.5574</v>
      </c>
      <c r="B1162" s="0" t="n">
        <f aca="false">A1162-'Shorting Summary'!$A$4</f>
        <v>1077.5574</v>
      </c>
      <c r="C1162" s="0" t="n">
        <v>474.9572</v>
      </c>
      <c r="D1162" s="0" t="n">
        <v>364.8608</v>
      </c>
      <c r="E1162" s="0" t="n">
        <v>428.0016</v>
      </c>
      <c r="F1162" s="0" t="n">
        <v>373.4877</v>
      </c>
      <c r="G1162" s="0" t="n">
        <v>335.7802</v>
      </c>
      <c r="H1162" s="0" t="n">
        <v>325.8631</v>
      </c>
      <c r="I1162" s="0" t="n">
        <v>323.1764</v>
      </c>
      <c r="J1162" s="0" t="n">
        <v>344.4958</v>
      </c>
      <c r="K1162" s="0" t="n">
        <v>317.3015</v>
      </c>
      <c r="L1162" s="0" t="n">
        <v>294.9915</v>
      </c>
    </row>
    <row r="1163" customFormat="false" ht="12.75" hidden="false" customHeight="false" outlineLevel="0" collapsed="false">
      <c r="A1163" s="0" t="n">
        <v>1160.5588</v>
      </c>
      <c r="B1163" s="0" t="n">
        <f aca="false">A1163-'Shorting Summary'!$A$4</f>
        <v>1078.5588</v>
      </c>
      <c r="C1163" s="0" t="n">
        <v>474.8337</v>
      </c>
      <c r="D1163" s="0" t="n">
        <v>364.9388</v>
      </c>
      <c r="E1163" s="0" t="n">
        <v>428.0618</v>
      </c>
      <c r="F1163" s="0" t="n">
        <v>373.6203</v>
      </c>
      <c r="G1163" s="0" t="n">
        <v>336.0788</v>
      </c>
      <c r="H1163" s="0" t="n">
        <v>326.1418</v>
      </c>
      <c r="I1163" s="0" t="n">
        <v>323.463</v>
      </c>
      <c r="J1163" s="0" t="n">
        <v>344.7366</v>
      </c>
      <c r="K1163" s="0" t="n">
        <v>317.5005</v>
      </c>
      <c r="L1163" s="0" t="n">
        <v>295.1711</v>
      </c>
    </row>
    <row r="1164" customFormat="false" ht="12.75" hidden="false" customHeight="false" outlineLevel="0" collapsed="false">
      <c r="A1164" s="0" t="n">
        <v>1161.5602</v>
      </c>
      <c r="B1164" s="0" t="n">
        <f aca="false">A1164-'Shorting Summary'!$A$4</f>
        <v>1079.5602</v>
      </c>
      <c r="C1164" s="0" t="n">
        <v>474.8412</v>
      </c>
      <c r="D1164" s="0" t="n">
        <v>365.0627</v>
      </c>
      <c r="E1164" s="0" t="n">
        <v>428.2565</v>
      </c>
      <c r="F1164" s="0" t="n">
        <v>373.6785</v>
      </c>
      <c r="G1164" s="0" t="n">
        <v>336.412</v>
      </c>
      <c r="H1164" s="0" t="n">
        <v>326.4278</v>
      </c>
      <c r="I1164" s="0" t="n">
        <v>323.7475</v>
      </c>
      <c r="J1164" s="0" t="n">
        <v>344.9688</v>
      </c>
      <c r="K1164" s="0" t="n">
        <v>317.6762</v>
      </c>
      <c r="L1164" s="0" t="n">
        <v>295.3575</v>
      </c>
    </row>
    <row r="1165" customFormat="false" ht="12.75" hidden="false" customHeight="false" outlineLevel="0" collapsed="false">
      <c r="A1165" s="0" t="n">
        <v>1162.5617</v>
      </c>
      <c r="B1165" s="0" t="n">
        <f aca="false">A1165-'Shorting Summary'!$A$4</f>
        <v>1080.5617</v>
      </c>
      <c r="C1165" s="0" t="n">
        <v>474.8865</v>
      </c>
      <c r="D1165" s="0" t="n">
        <v>365.1963</v>
      </c>
      <c r="E1165" s="0" t="n">
        <v>428.2861</v>
      </c>
      <c r="F1165" s="0" t="n">
        <v>373.7475</v>
      </c>
      <c r="G1165" s="0" t="n">
        <v>336.6707</v>
      </c>
      <c r="H1165" s="0" t="n">
        <v>326.7002</v>
      </c>
      <c r="I1165" s="0" t="n">
        <v>324.0355</v>
      </c>
      <c r="J1165" s="0" t="n">
        <v>345.2315</v>
      </c>
      <c r="K1165" s="0" t="n">
        <v>317.8539</v>
      </c>
      <c r="L1165" s="0" t="n">
        <v>295.5191</v>
      </c>
    </row>
    <row r="1166" customFormat="false" ht="12.75" hidden="false" customHeight="false" outlineLevel="0" collapsed="false">
      <c r="A1166" s="0" t="n">
        <v>1163.5631</v>
      </c>
      <c r="B1166" s="0" t="n">
        <f aca="false">A1166-'Shorting Summary'!$A$4</f>
        <v>1081.5631</v>
      </c>
      <c r="C1166" s="0" t="n">
        <v>474.9309</v>
      </c>
      <c r="D1166" s="0" t="n">
        <v>365.2786</v>
      </c>
      <c r="E1166" s="0" t="n">
        <v>428.3674</v>
      </c>
      <c r="F1166" s="0" t="n">
        <v>373.8534</v>
      </c>
      <c r="G1166" s="0" t="n">
        <v>336.9404</v>
      </c>
      <c r="H1166" s="0" t="n">
        <v>326.9796</v>
      </c>
      <c r="I1166" s="0" t="n">
        <v>324.3262</v>
      </c>
      <c r="J1166" s="0" t="n">
        <v>345.4766</v>
      </c>
      <c r="K1166" s="0" t="n">
        <v>318.0374</v>
      </c>
      <c r="L1166" s="0" t="n">
        <v>295.6984</v>
      </c>
    </row>
    <row r="1167" customFormat="false" ht="12.75" hidden="false" customHeight="false" outlineLevel="0" collapsed="false">
      <c r="A1167" s="0" t="n">
        <v>1164.5545</v>
      </c>
      <c r="B1167" s="0" t="n">
        <f aca="false">A1167-'Shorting Summary'!$A$4</f>
        <v>1082.5545</v>
      </c>
      <c r="C1167" s="0" t="n">
        <v>474.878</v>
      </c>
      <c r="D1167" s="0" t="n">
        <v>365.3999</v>
      </c>
      <c r="E1167" s="0" t="n">
        <v>428.5517</v>
      </c>
      <c r="F1167" s="0" t="n">
        <v>373.9511</v>
      </c>
      <c r="G1167" s="0" t="n">
        <v>337.1874</v>
      </c>
      <c r="H1167" s="0" t="n">
        <v>327.2629</v>
      </c>
      <c r="I1167" s="0" t="n">
        <v>324.6154</v>
      </c>
      <c r="J1167" s="0" t="n">
        <v>345.712</v>
      </c>
      <c r="K1167" s="0" t="n">
        <v>318.2418</v>
      </c>
      <c r="L1167" s="0" t="n">
        <v>295.8647</v>
      </c>
    </row>
    <row r="1168" customFormat="false" ht="12.75" hidden="false" customHeight="false" outlineLevel="0" collapsed="false">
      <c r="A1168" s="0" t="n">
        <v>1165.556</v>
      </c>
      <c r="B1168" s="0" t="n">
        <f aca="false">A1168-'Shorting Summary'!$A$4</f>
        <v>1083.556</v>
      </c>
      <c r="C1168" s="0" t="n">
        <v>474.7656</v>
      </c>
      <c r="D1168" s="0" t="n">
        <v>365.484</v>
      </c>
      <c r="E1168" s="0" t="n">
        <v>428.5909</v>
      </c>
      <c r="F1168" s="0" t="n">
        <v>374.0989</v>
      </c>
      <c r="G1168" s="0" t="n">
        <v>337.4498</v>
      </c>
      <c r="H1168" s="0" t="n">
        <v>327.5454</v>
      </c>
      <c r="I1168" s="0" t="n">
        <v>324.9037</v>
      </c>
      <c r="J1168" s="0" t="n">
        <v>345.8697</v>
      </c>
      <c r="K1168" s="0" t="n">
        <v>318.4387</v>
      </c>
      <c r="L1168" s="0" t="n">
        <v>296.0458</v>
      </c>
    </row>
    <row r="1169" customFormat="false" ht="12.75" hidden="false" customHeight="false" outlineLevel="0" collapsed="false">
      <c r="A1169" s="0" t="n">
        <v>1166.5574</v>
      </c>
      <c r="B1169" s="0" t="n">
        <f aca="false">A1169-'Shorting Summary'!$A$4</f>
        <v>1084.5574</v>
      </c>
      <c r="C1169" s="0" t="n">
        <v>474.5928</v>
      </c>
      <c r="D1169" s="0" t="n">
        <v>365.5578</v>
      </c>
      <c r="E1169" s="0" t="n">
        <v>428.6375</v>
      </c>
      <c r="F1169" s="0" t="n">
        <v>374.1525</v>
      </c>
      <c r="G1169" s="0" t="n">
        <v>337.6983</v>
      </c>
      <c r="H1169" s="0" t="n">
        <v>327.823</v>
      </c>
      <c r="I1169" s="0" t="n">
        <v>325.1975</v>
      </c>
      <c r="J1169" s="0" t="n">
        <v>346.0625</v>
      </c>
      <c r="K1169" s="0" t="n">
        <v>318.6179</v>
      </c>
      <c r="L1169" s="0" t="n">
        <v>296.2268</v>
      </c>
    </row>
    <row r="1170" customFormat="false" ht="12.75" hidden="false" customHeight="false" outlineLevel="0" collapsed="false">
      <c r="A1170" s="0" t="n">
        <v>1167.5589</v>
      </c>
      <c r="B1170" s="0" t="n">
        <f aca="false">A1170-'Shorting Summary'!$A$4</f>
        <v>1085.5589</v>
      </c>
      <c r="C1170" s="0" t="n">
        <v>474.5631</v>
      </c>
      <c r="D1170" s="0" t="n">
        <v>365.6886</v>
      </c>
      <c r="E1170" s="0" t="n">
        <v>428.7583</v>
      </c>
      <c r="F1170" s="0" t="n">
        <v>374.282</v>
      </c>
      <c r="G1170" s="0" t="n">
        <v>337.9909</v>
      </c>
      <c r="H1170" s="0" t="n">
        <v>328.1124</v>
      </c>
      <c r="I1170" s="0" t="n">
        <v>325.4774</v>
      </c>
      <c r="J1170" s="0" t="n">
        <v>346.2419</v>
      </c>
      <c r="K1170" s="0" t="n">
        <v>318.8446</v>
      </c>
      <c r="L1170" s="0" t="n">
        <v>296.3732</v>
      </c>
    </row>
    <row r="1171" customFormat="false" ht="12.75" hidden="false" customHeight="false" outlineLevel="0" collapsed="false">
      <c r="A1171" s="0" t="n">
        <v>1168.5603</v>
      </c>
      <c r="B1171" s="0" t="n">
        <f aca="false">A1171-'Shorting Summary'!$A$4</f>
        <v>1086.5603</v>
      </c>
      <c r="C1171" s="0" t="n">
        <v>474.6349</v>
      </c>
      <c r="D1171" s="0" t="n">
        <v>365.7945</v>
      </c>
      <c r="E1171" s="0" t="n">
        <v>428.7935</v>
      </c>
      <c r="F1171" s="0" t="n">
        <v>374.3302</v>
      </c>
      <c r="G1171" s="0" t="n">
        <v>338.3632</v>
      </c>
      <c r="H1171" s="0" t="n">
        <v>328.3956</v>
      </c>
      <c r="I1171" s="0" t="n">
        <v>325.7766</v>
      </c>
      <c r="J1171" s="0" t="n">
        <v>346.4547</v>
      </c>
      <c r="K1171" s="0" t="n">
        <v>319.0439</v>
      </c>
      <c r="L1171" s="0" t="n">
        <v>296.526</v>
      </c>
    </row>
    <row r="1172" customFormat="false" ht="12.75" hidden="false" customHeight="false" outlineLevel="0" collapsed="false">
      <c r="A1172" s="0" t="n">
        <v>1169.5617</v>
      </c>
      <c r="B1172" s="0" t="n">
        <f aca="false">A1172-'Shorting Summary'!$A$4</f>
        <v>1087.5617</v>
      </c>
      <c r="C1172" s="0" t="n">
        <v>474.5858</v>
      </c>
      <c r="D1172" s="0" t="n">
        <v>365.8462</v>
      </c>
      <c r="E1172" s="0" t="n">
        <v>428.8854</v>
      </c>
      <c r="F1172" s="0" t="n">
        <v>374.4297</v>
      </c>
      <c r="G1172" s="0" t="n">
        <v>338.7431</v>
      </c>
      <c r="H1172" s="0" t="n">
        <v>328.6808</v>
      </c>
      <c r="I1172" s="0" t="n">
        <v>326.0555</v>
      </c>
      <c r="J1172" s="0" t="n">
        <v>346.5901</v>
      </c>
      <c r="K1172" s="0" t="n">
        <v>319.2859</v>
      </c>
      <c r="L1172" s="0" t="n">
        <v>296.6864</v>
      </c>
    </row>
    <row r="1173" customFormat="false" ht="12.75" hidden="false" customHeight="false" outlineLevel="0" collapsed="false">
      <c r="A1173" s="0" t="n">
        <v>1170.5532</v>
      </c>
      <c r="B1173" s="0" t="n">
        <f aca="false">A1173-'Shorting Summary'!$A$4</f>
        <v>1088.5532</v>
      </c>
      <c r="C1173" s="0" t="n">
        <v>474.5282</v>
      </c>
      <c r="D1173" s="0" t="n">
        <v>365.9539</v>
      </c>
      <c r="E1173" s="0" t="n">
        <v>428.8859</v>
      </c>
      <c r="F1173" s="0" t="n">
        <v>374.4674</v>
      </c>
      <c r="G1173" s="0" t="n">
        <v>339.0508</v>
      </c>
      <c r="H1173" s="0" t="n">
        <v>328.9652</v>
      </c>
      <c r="I1173" s="0" t="n">
        <v>326.3469</v>
      </c>
      <c r="J1173" s="0" t="n">
        <v>346.701</v>
      </c>
      <c r="K1173" s="0" t="n">
        <v>319.4756</v>
      </c>
      <c r="L1173" s="0" t="n">
        <v>296.8605</v>
      </c>
    </row>
    <row r="1174" customFormat="false" ht="12.75" hidden="false" customHeight="false" outlineLevel="0" collapsed="false">
      <c r="A1174" s="0" t="n">
        <v>1171.5646</v>
      </c>
      <c r="B1174" s="0" t="n">
        <f aca="false">A1174-'Shorting Summary'!$A$4</f>
        <v>1089.5646</v>
      </c>
      <c r="C1174" s="0" t="n">
        <v>474.3851</v>
      </c>
      <c r="D1174" s="0" t="n">
        <v>366.0658</v>
      </c>
      <c r="E1174" s="0" t="n">
        <v>428.862</v>
      </c>
      <c r="F1174" s="0" t="n">
        <v>374.5883</v>
      </c>
      <c r="G1174" s="0" t="n">
        <v>339.3366</v>
      </c>
      <c r="H1174" s="0" t="n">
        <v>329.2449</v>
      </c>
      <c r="I1174" s="0" t="n">
        <v>326.6321</v>
      </c>
      <c r="J1174" s="0" t="n">
        <v>346.8744</v>
      </c>
      <c r="K1174" s="0" t="n">
        <v>319.6831</v>
      </c>
      <c r="L1174" s="0" t="n">
        <v>297.0469</v>
      </c>
    </row>
    <row r="1175" customFormat="false" ht="12.75" hidden="false" customHeight="false" outlineLevel="0" collapsed="false">
      <c r="A1175" s="0" t="n">
        <v>1172.5561</v>
      </c>
      <c r="B1175" s="0" t="n">
        <f aca="false">A1175-'Shorting Summary'!$A$4</f>
        <v>1090.5561</v>
      </c>
      <c r="C1175" s="0" t="n">
        <v>474.4217</v>
      </c>
      <c r="D1175" s="0" t="n">
        <v>366.0665</v>
      </c>
      <c r="E1175" s="0" t="n">
        <v>429.0576</v>
      </c>
      <c r="F1175" s="0" t="n">
        <v>374.6151</v>
      </c>
      <c r="G1175" s="0" t="n">
        <v>339.5824</v>
      </c>
      <c r="H1175" s="0" t="n">
        <v>329.5248</v>
      </c>
      <c r="I1175" s="0" t="n">
        <v>326.9096</v>
      </c>
      <c r="J1175" s="0" t="n">
        <v>347.0566</v>
      </c>
      <c r="K1175" s="0" t="n">
        <v>319.8964</v>
      </c>
      <c r="L1175" s="0" t="n">
        <v>297.2286</v>
      </c>
    </row>
    <row r="1176" customFormat="false" ht="12.75" hidden="false" customHeight="false" outlineLevel="0" collapsed="false">
      <c r="A1176" s="0" t="n">
        <v>1173.5675</v>
      </c>
      <c r="B1176" s="0" t="n">
        <f aca="false">A1176-'Shorting Summary'!$A$4</f>
        <v>1091.5675</v>
      </c>
      <c r="C1176" s="0" t="n">
        <v>474.4037</v>
      </c>
      <c r="D1176" s="0" t="n">
        <v>366.1449</v>
      </c>
      <c r="E1176" s="0" t="n">
        <v>429.1278</v>
      </c>
      <c r="F1176" s="0" t="n">
        <v>374.7</v>
      </c>
      <c r="G1176" s="0" t="n">
        <v>339.8524</v>
      </c>
      <c r="H1176" s="0" t="n">
        <v>329.8117</v>
      </c>
      <c r="I1176" s="0" t="n">
        <v>327.1987</v>
      </c>
      <c r="J1176" s="0" t="n">
        <v>347.2115</v>
      </c>
      <c r="K1176" s="0" t="n">
        <v>320.0967</v>
      </c>
      <c r="L1176" s="0" t="n">
        <v>297.4262</v>
      </c>
    </row>
    <row r="1177" customFormat="false" ht="12.75" hidden="false" customHeight="false" outlineLevel="0" collapsed="false">
      <c r="A1177" s="0" t="n">
        <v>1174.5589</v>
      </c>
      <c r="B1177" s="0" t="n">
        <f aca="false">A1177-'Shorting Summary'!$A$4</f>
        <v>1092.5589</v>
      </c>
      <c r="C1177" s="0" t="n">
        <v>474.4023</v>
      </c>
      <c r="D1177" s="0" t="n">
        <v>366.3118</v>
      </c>
      <c r="E1177" s="0" t="n">
        <v>429.2968</v>
      </c>
      <c r="F1177" s="0" t="n">
        <v>374.8455</v>
      </c>
      <c r="G1177" s="0" t="n">
        <v>340.1392</v>
      </c>
      <c r="H1177" s="0" t="n">
        <v>330.0976</v>
      </c>
      <c r="I1177" s="0" t="n">
        <v>327.4795</v>
      </c>
      <c r="J1177" s="0" t="n">
        <v>347.38</v>
      </c>
      <c r="K1177" s="0" t="n">
        <v>320.3015</v>
      </c>
      <c r="L1177" s="0" t="n">
        <v>297.6309</v>
      </c>
    </row>
    <row r="1178" customFormat="false" ht="12.75" hidden="false" customHeight="false" outlineLevel="0" collapsed="false">
      <c r="A1178" s="0" t="n">
        <v>1175.5604</v>
      </c>
      <c r="B1178" s="0" t="n">
        <f aca="false">A1178-'Shorting Summary'!$A$4</f>
        <v>1093.5604</v>
      </c>
      <c r="C1178" s="0" t="n">
        <v>474.427</v>
      </c>
      <c r="D1178" s="0" t="n">
        <v>366.3924</v>
      </c>
      <c r="E1178" s="0" t="n">
        <v>429.3812</v>
      </c>
      <c r="F1178" s="0" t="n">
        <v>374.9387</v>
      </c>
      <c r="G1178" s="0" t="n">
        <v>340.4348</v>
      </c>
      <c r="H1178" s="0" t="n">
        <v>330.3851</v>
      </c>
      <c r="I1178" s="0" t="n">
        <v>327.7676</v>
      </c>
      <c r="J1178" s="0" t="n">
        <v>347.4983</v>
      </c>
      <c r="K1178" s="0" t="n">
        <v>320.5256</v>
      </c>
      <c r="L1178" s="0" t="n">
        <v>297.745</v>
      </c>
    </row>
    <row r="1179" customFormat="false" ht="12.75" hidden="false" customHeight="false" outlineLevel="0" collapsed="false">
      <c r="A1179" s="0" t="n">
        <v>1176.5618</v>
      </c>
      <c r="B1179" s="0" t="n">
        <f aca="false">A1179-'Shorting Summary'!$A$4</f>
        <v>1094.5618</v>
      </c>
      <c r="C1179" s="0" t="n">
        <v>474.269</v>
      </c>
      <c r="D1179" s="0" t="n">
        <v>366.48</v>
      </c>
      <c r="E1179" s="0" t="n">
        <v>429.4511</v>
      </c>
      <c r="F1179" s="0" t="n">
        <v>375.0303</v>
      </c>
      <c r="G1179" s="0" t="n">
        <v>340.6709</v>
      </c>
      <c r="H1179" s="0" t="n">
        <v>330.6663</v>
      </c>
      <c r="I1179" s="0" t="n">
        <v>328.0488</v>
      </c>
      <c r="J1179" s="0" t="n">
        <v>347.7199</v>
      </c>
      <c r="K1179" s="0" t="n">
        <v>320.7122</v>
      </c>
      <c r="L1179" s="0" t="n">
        <v>297.8895</v>
      </c>
    </row>
    <row r="1180" customFormat="false" ht="12.75" hidden="false" customHeight="false" outlineLevel="0" collapsed="false">
      <c r="A1180" s="0" t="n">
        <v>1177.5633</v>
      </c>
      <c r="B1180" s="0" t="n">
        <f aca="false">A1180-'Shorting Summary'!$A$4</f>
        <v>1095.5633</v>
      </c>
      <c r="C1180" s="0" t="n">
        <v>474.0815</v>
      </c>
      <c r="D1180" s="0" t="n">
        <v>366.5731</v>
      </c>
      <c r="E1180" s="0" t="n">
        <v>429.5665</v>
      </c>
      <c r="F1180" s="0" t="n">
        <v>375.0886</v>
      </c>
      <c r="G1180" s="0" t="n">
        <v>340.9752</v>
      </c>
      <c r="H1180" s="0" t="n">
        <v>330.9527</v>
      </c>
      <c r="I1180" s="0" t="n">
        <v>328.3291</v>
      </c>
      <c r="J1180" s="0" t="n">
        <v>347.9324</v>
      </c>
      <c r="K1180" s="0" t="n">
        <v>315.1823</v>
      </c>
      <c r="L1180" s="0" t="n">
        <v>298.0448</v>
      </c>
    </row>
    <row r="1181" customFormat="false" ht="12.75" hidden="false" customHeight="false" outlineLevel="0" collapsed="false">
      <c r="A1181" s="0" t="n">
        <v>1178.5547</v>
      </c>
      <c r="B1181" s="0" t="n">
        <f aca="false">A1181-'Shorting Summary'!$A$4</f>
        <v>1096.5547</v>
      </c>
      <c r="C1181" s="0" t="n">
        <v>473.8335</v>
      </c>
      <c r="D1181" s="0" t="n">
        <v>366.6861</v>
      </c>
      <c r="E1181" s="0" t="n">
        <v>429.622</v>
      </c>
      <c r="F1181" s="0" t="n">
        <v>375.1965</v>
      </c>
      <c r="G1181" s="0" t="n">
        <v>341.2947</v>
      </c>
      <c r="H1181" s="0" t="n">
        <v>331.2302</v>
      </c>
      <c r="I1181" s="0" t="n">
        <v>328.6059</v>
      </c>
      <c r="J1181" s="0" t="n">
        <v>348.1847</v>
      </c>
      <c r="K1181" s="0" t="n">
        <v>246.8451</v>
      </c>
      <c r="L1181" s="0" t="n">
        <v>298.1923</v>
      </c>
    </row>
    <row r="1182" customFormat="false" ht="12.75" hidden="false" customHeight="false" outlineLevel="0" collapsed="false">
      <c r="A1182" s="0" t="n">
        <v>1179.5661</v>
      </c>
      <c r="B1182" s="0" t="n">
        <f aca="false">A1182-'Shorting Summary'!$A$4</f>
        <v>1097.5661</v>
      </c>
      <c r="C1182" s="0" t="n">
        <v>473.708</v>
      </c>
      <c r="D1182" s="0" t="n">
        <v>366.7674</v>
      </c>
      <c r="E1182" s="0" t="n">
        <v>429.7073</v>
      </c>
      <c r="F1182" s="0" t="n">
        <v>375.2555</v>
      </c>
      <c r="G1182" s="0" t="n">
        <v>341.5691</v>
      </c>
      <c r="H1182" s="0" t="n">
        <v>331.5072</v>
      </c>
      <c r="I1182" s="0" t="n">
        <v>328.8865</v>
      </c>
      <c r="J1182" s="0" t="n">
        <v>348.416</v>
      </c>
      <c r="K1182" s="0" t="n">
        <v>320.8364</v>
      </c>
      <c r="L1182" s="0" t="n">
        <v>298.3668</v>
      </c>
    </row>
    <row r="1183" customFormat="false" ht="12.75" hidden="false" customHeight="false" outlineLevel="0" collapsed="false">
      <c r="A1183" s="0" t="n">
        <v>1180.5576</v>
      </c>
      <c r="B1183" s="0" t="n">
        <f aca="false">A1183-'Shorting Summary'!$A$4</f>
        <v>1098.5576</v>
      </c>
      <c r="C1183" s="0" t="n">
        <v>473.6064</v>
      </c>
      <c r="D1183" s="0" t="n">
        <v>366.8145</v>
      </c>
      <c r="E1183" s="0" t="n">
        <v>429.751</v>
      </c>
      <c r="F1183" s="0" t="n">
        <v>375.3413</v>
      </c>
      <c r="G1183" s="0" t="n">
        <v>341.8782</v>
      </c>
      <c r="H1183" s="0" t="n">
        <v>331.7869</v>
      </c>
      <c r="I1183" s="0" t="n">
        <v>329.1704</v>
      </c>
      <c r="J1183" s="0" t="n">
        <v>348.6598</v>
      </c>
      <c r="K1183" s="0" t="n">
        <v>321.379</v>
      </c>
      <c r="L1183" s="0" t="n">
        <v>298.4913</v>
      </c>
    </row>
    <row r="1184" customFormat="false" ht="12.75" hidden="false" customHeight="false" outlineLevel="0" collapsed="false">
      <c r="A1184" s="0" t="n">
        <v>1181.559</v>
      </c>
      <c r="B1184" s="0" t="n">
        <f aca="false">A1184-'Shorting Summary'!$A$4</f>
        <v>1099.559</v>
      </c>
      <c r="C1184" s="0" t="n">
        <v>473.4263</v>
      </c>
      <c r="D1184" s="0" t="n">
        <v>366.9184</v>
      </c>
      <c r="E1184" s="0" t="n">
        <v>429.8312</v>
      </c>
      <c r="F1184" s="0" t="n">
        <v>375.351</v>
      </c>
      <c r="G1184" s="0" t="n">
        <v>342.1719</v>
      </c>
      <c r="H1184" s="0" t="n">
        <v>332.0679</v>
      </c>
      <c r="I1184" s="0" t="n">
        <v>329.4528</v>
      </c>
      <c r="J1184" s="0" t="n">
        <v>348.8805</v>
      </c>
      <c r="K1184" s="0" t="n">
        <v>229.0121</v>
      </c>
      <c r="L1184" s="0" t="n">
        <v>298.595</v>
      </c>
    </row>
    <row r="1185" customFormat="false" ht="12.75" hidden="false" customHeight="false" outlineLevel="0" collapsed="false">
      <c r="A1185" s="0" t="n">
        <v>1182.5604</v>
      </c>
      <c r="B1185" s="0" t="n">
        <f aca="false">A1185-'Shorting Summary'!$A$4</f>
        <v>1100.5604</v>
      </c>
      <c r="C1185" s="0" t="n">
        <v>473.469</v>
      </c>
      <c r="D1185" s="0" t="n">
        <v>366.9852</v>
      </c>
      <c r="E1185" s="0" t="n">
        <v>429.9273</v>
      </c>
      <c r="F1185" s="0" t="n">
        <v>375.4649</v>
      </c>
      <c r="G1185" s="0" t="n">
        <v>342.5142</v>
      </c>
      <c r="H1185" s="0" t="n">
        <v>332.3396</v>
      </c>
      <c r="I1185" s="0" t="n">
        <v>329.7384</v>
      </c>
      <c r="J1185" s="0" t="n">
        <v>349.0663</v>
      </c>
      <c r="K1185" s="0" t="n">
        <v>321.6251</v>
      </c>
      <c r="L1185" s="0" t="n">
        <v>298.711</v>
      </c>
    </row>
    <row r="1186" customFormat="false" ht="12.75" hidden="false" customHeight="false" outlineLevel="0" collapsed="false">
      <c r="A1186" s="0" t="n">
        <v>1183.5619</v>
      </c>
      <c r="B1186" s="0" t="n">
        <f aca="false">A1186-'Shorting Summary'!$A$4</f>
        <v>1101.5619</v>
      </c>
      <c r="C1186" s="0" t="n">
        <v>473.4221</v>
      </c>
      <c r="D1186" s="0" t="n">
        <v>367.0979</v>
      </c>
      <c r="E1186" s="0" t="n">
        <v>430.0168</v>
      </c>
      <c r="F1186" s="0" t="n">
        <v>375.5744</v>
      </c>
      <c r="G1186" s="0" t="n">
        <v>342.898</v>
      </c>
      <c r="H1186" s="0" t="n">
        <v>332.6241</v>
      </c>
      <c r="I1186" s="0" t="n">
        <v>330.0322</v>
      </c>
      <c r="J1186" s="0" t="n">
        <v>349.2669</v>
      </c>
      <c r="K1186" s="0" t="n">
        <v>321.8416</v>
      </c>
      <c r="L1186" s="0" t="n">
        <v>298.8421</v>
      </c>
    </row>
    <row r="1187" customFormat="false" ht="12.75" hidden="false" customHeight="false" outlineLevel="0" collapsed="false">
      <c r="A1187" s="0" t="n">
        <v>1184.5533</v>
      </c>
      <c r="B1187" s="0" t="n">
        <f aca="false">A1187-'Shorting Summary'!$A$4</f>
        <v>1102.5533</v>
      </c>
      <c r="C1187" s="0" t="n">
        <v>473.3569</v>
      </c>
      <c r="D1187" s="0" t="n">
        <v>367.1771</v>
      </c>
      <c r="E1187" s="0" t="n">
        <v>430.0896</v>
      </c>
      <c r="F1187" s="0" t="n">
        <v>375.6882</v>
      </c>
      <c r="G1187" s="0" t="n">
        <v>343.1723</v>
      </c>
      <c r="H1187" s="0" t="n">
        <v>332.9</v>
      </c>
      <c r="I1187" s="0" t="n">
        <v>330.3276</v>
      </c>
      <c r="J1187" s="0" t="n">
        <v>349.5343</v>
      </c>
      <c r="K1187" s="0" t="n">
        <v>309.8248</v>
      </c>
      <c r="L1187" s="0" t="n">
        <v>298.9752</v>
      </c>
    </row>
    <row r="1188" customFormat="false" ht="12.75" hidden="false" customHeight="false" outlineLevel="0" collapsed="false">
      <c r="A1188" s="0" t="n">
        <v>1185.5848</v>
      </c>
      <c r="B1188" s="0" t="n">
        <f aca="false">A1188-'Shorting Summary'!$A$4</f>
        <v>1103.5848</v>
      </c>
      <c r="C1188" s="0" t="n">
        <v>473.2399</v>
      </c>
      <c r="D1188" s="0" t="n">
        <v>367.2839</v>
      </c>
      <c r="E1188" s="0" t="n">
        <v>430.1288</v>
      </c>
      <c r="F1188" s="0" t="n">
        <v>375.7786</v>
      </c>
      <c r="G1188" s="0" t="n">
        <v>343.4711</v>
      </c>
      <c r="H1188" s="0" t="n">
        <v>333.1948</v>
      </c>
      <c r="I1188" s="0" t="n">
        <v>330.626</v>
      </c>
      <c r="J1188" s="0" t="n">
        <v>349.7153</v>
      </c>
      <c r="K1188" s="0" t="n">
        <v>322.2185</v>
      </c>
      <c r="L1188" s="0" t="n">
        <v>299.1219</v>
      </c>
    </row>
    <row r="1189" customFormat="false" ht="12.75" hidden="false" customHeight="false" outlineLevel="0" collapsed="false">
      <c r="A1189" s="0" t="n">
        <v>1186.5562</v>
      </c>
      <c r="B1189" s="0" t="n">
        <f aca="false">A1189-'Shorting Summary'!$A$4</f>
        <v>1104.5562</v>
      </c>
      <c r="C1189" s="0" t="n">
        <v>473.2584</v>
      </c>
      <c r="D1189" s="0" t="n">
        <v>367.4197</v>
      </c>
      <c r="E1189" s="0" t="n">
        <v>430.1625</v>
      </c>
      <c r="F1189" s="0" t="n">
        <v>375.8396</v>
      </c>
      <c r="G1189" s="0" t="n">
        <v>343.7304</v>
      </c>
      <c r="H1189" s="0" t="n">
        <v>333.4691</v>
      </c>
      <c r="I1189" s="0" t="n">
        <v>330.9105</v>
      </c>
      <c r="J1189" s="0" t="n">
        <v>349.9076</v>
      </c>
      <c r="K1189" s="0" t="n">
        <v>322.3983</v>
      </c>
      <c r="L1189" s="0" t="n">
        <v>299.2629</v>
      </c>
    </row>
    <row r="1190" customFormat="false" ht="12.75" hidden="false" customHeight="false" outlineLevel="0" collapsed="false">
      <c r="A1190" s="0" t="n">
        <v>1187.5576</v>
      </c>
      <c r="B1190" s="0" t="n">
        <f aca="false">A1190-'Shorting Summary'!$A$4</f>
        <v>1105.5576</v>
      </c>
      <c r="C1190" s="0" t="n">
        <v>473.0653</v>
      </c>
      <c r="D1190" s="0" t="n">
        <v>367.4718</v>
      </c>
      <c r="E1190" s="0" t="n">
        <v>430.2696</v>
      </c>
      <c r="F1190" s="0" t="n">
        <v>375.9443</v>
      </c>
      <c r="G1190" s="0" t="n">
        <v>344.05</v>
      </c>
      <c r="H1190" s="0" t="n">
        <v>333.7491</v>
      </c>
      <c r="I1190" s="0" t="n">
        <v>331.194</v>
      </c>
      <c r="J1190" s="0" t="n">
        <v>350.172</v>
      </c>
      <c r="K1190" s="0" t="n">
        <v>315.035</v>
      </c>
      <c r="L1190" s="0" t="n">
        <v>299.4177</v>
      </c>
    </row>
    <row r="1191" customFormat="false" ht="12.75" hidden="false" customHeight="false" outlineLevel="0" collapsed="false">
      <c r="A1191" s="0" t="n">
        <v>1188.5591</v>
      </c>
      <c r="B1191" s="0" t="n">
        <f aca="false">A1191-'Shorting Summary'!$A$4</f>
        <v>1106.5591</v>
      </c>
      <c r="C1191" s="0" t="n">
        <v>472.9275</v>
      </c>
      <c r="D1191" s="0" t="n">
        <v>367.6466</v>
      </c>
      <c r="E1191" s="0" t="n">
        <v>430.2954</v>
      </c>
      <c r="F1191" s="0" t="n">
        <v>376.0302</v>
      </c>
      <c r="G1191" s="0" t="n">
        <v>344.319</v>
      </c>
      <c r="H1191" s="0" t="n">
        <v>334.029</v>
      </c>
      <c r="I1191" s="0" t="n">
        <v>331.4684</v>
      </c>
      <c r="J1191" s="0" t="n">
        <v>350.4445</v>
      </c>
      <c r="K1191" s="0" t="n">
        <v>322.647</v>
      </c>
      <c r="L1191" s="0" t="n">
        <v>299.5497</v>
      </c>
    </row>
    <row r="1192" customFormat="false" ht="12.75" hidden="false" customHeight="false" outlineLevel="0" collapsed="false">
      <c r="A1192" s="0" t="n">
        <v>1189.5605</v>
      </c>
      <c r="B1192" s="0" t="n">
        <f aca="false">A1192-'Shorting Summary'!$A$4</f>
        <v>1107.5605</v>
      </c>
      <c r="C1192" s="0" t="n">
        <v>472.9835</v>
      </c>
      <c r="D1192" s="0" t="n">
        <v>367.7969</v>
      </c>
      <c r="E1192" s="0" t="n">
        <v>430.3184</v>
      </c>
      <c r="F1192" s="0" t="n">
        <v>376.1271</v>
      </c>
      <c r="G1192" s="0" t="n">
        <v>344.6195</v>
      </c>
      <c r="H1192" s="0" t="n">
        <v>334.3207</v>
      </c>
      <c r="I1192" s="0" t="n">
        <v>331.7605</v>
      </c>
      <c r="J1192" s="0" t="n">
        <v>350.6828</v>
      </c>
      <c r="K1192" s="0" t="n">
        <v>322.8107</v>
      </c>
      <c r="L1192" s="0" t="n">
        <v>299.6969</v>
      </c>
    </row>
    <row r="1193" customFormat="false" ht="12.75" hidden="false" customHeight="false" outlineLevel="0" collapsed="false">
      <c r="A1193" s="0" t="n">
        <v>1190.5619</v>
      </c>
      <c r="B1193" s="0" t="n">
        <f aca="false">A1193-'Shorting Summary'!$A$4</f>
        <v>1108.5619</v>
      </c>
      <c r="C1193" s="0" t="n">
        <v>472.9767</v>
      </c>
      <c r="D1193" s="0" t="n">
        <v>367.8765</v>
      </c>
      <c r="E1193" s="0" t="n">
        <v>430.2723</v>
      </c>
      <c r="F1193" s="0" t="n">
        <v>376.2039</v>
      </c>
      <c r="G1193" s="0" t="n">
        <v>344.8505</v>
      </c>
      <c r="H1193" s="0" t="n">
        <v>334.5965</v>
      </c>
      <c r="I1193" s="0" t="n">
        <v>332.0523</v>
      </c>
      <c r="J1193" s="0" t="n">
        <v>350.9154</v>
      </c>
      <c r="K1193" s="0" t="n">
        <v>322.953</v>
      </c>
      <c r="L1193" s="0" t="n">
        <v>299.816</v>
      </c>
    </row>
    <row r="1194" customFormat="false" ht="12.75" hidden="false" customHeight="false" outlineLevel="0" collapsed="false">
      <c r="A1194" s="0" t="n">
        <v>1191.5634</v>
      </c>
      <c r="B1194" s="0" t="n">
        <f aca="false">A1194-'Shorting Summary'!$A$4</f>
        <v>1109.5634</v>
      </c>
      <c r="C1194" s="0" t="n">
        <v>472.9709</v>
      </c>
      <c r="D1194" s="0" t="n">
        <v>367.934</v>
      </c>
      <c r="E1194" s="0" t="n">
        <v>430.4652</v>
      </c>
      <c r="F1194" s="0" t="n">
        <v>376.2302</v>
      </c>
      <c r="G1194" s="0" t="n">
        <v>345.0843</v>
      </c>
      <c r="H1194" s="0" t="n">
        <v>334.9</v>
      </c>
      <c r="I1194" s="0" t="n">
        <v>332.3434</v>
      </c>
      <c r="J1194" s="0" t="n">
        <v>351.1562</v>
      </c>
      <c r="K1194" s="0" t="n">
        <v>239.1232</v>
      </c>
      <c r="L1194" s="0" t="n">
        <v>299.9519</v>
      </c>
    </row>
    <row r="1195" customFormat="false" ht="12.75" hidden="false" customHeight="false" outlineLevel="0" collapsed="false">
      <c r="A1195" s="0" t="n">
        <v>1192.5548</v>
      </c>
      <c r="B1195" s="0" t="n">
        <f aca="false">A1195-'Shorting Summary'!$A$4</f>
        <v>1110.5548</v>
      </c>
      <c r="C1195" s="0" t="n">
        <v>472.8917</v>
      </c>
      <c r="D1195" s="0" t="n">
        <v>368.1168</v>
      </c>
      <c r="E1195" s="0" t="n">
        <v>430.5132</v>
      </c>
      <c r="F1195" s="0" t="n">
        <v>376.3578</v>
      </c>
      <c r="G1195" s="0" t="n">
        <v>345.3204</v>
      </c>
      <c r="H1195" s="0" t="n">
        <v>335.1761</v>
      </c>
      <c r="I1195" s="0" t="n">
        <v>332.6339</v>
      </c>
      <c r="J1195" s="0" t="n">
        <v>351.3374</v>
      </c>
      <c r="K1195" s="0" t="n">
        <v>323.1834</v>
      </c>
      <c r="L1195" s="0" t="n">
        <v>300.0848</v>
      </c>
    </row>
    <row r="1196" customFormat="false" ht="12.75" hidden="false" customHeight="false" outlineLevel="0" collapsed="false">
      <c r="A1196" s="0" t="n">
        <v>1193.5663</v>
      </c>
      <c r="B1196" s="0" t="n">
        <f aca="false">A1196-'Shorting Summary'!$A$4</f>
        <v>1111.5663</v>
      </c>
      <c r="C1196" s="0" t="n">
        <v>472.8823</v>
      </c>
      <c r="D1196" s="0" t="n">
        <v>368.216</v>
      </c>
      <c r="E1196" s="0" t="n">
        <v>430.4985</v>
      </c>
      <c r="F1196" s="0" t="n">
        <v>376.4074</v>
      </c>
      <c r="G1196" s="0" t="n">
        <v>345.5469</v>
      </c>
      <c r="H1196" s="0" t="n">
        <v>335.4645</v>
      </c>
      <c r="I1196" s="0" t="n">
        <v>332.9187</v>
      </c>
      <c r="J1196" s="0" t="n">
        <v>351.5385</v>
      </c>
      <c r="K1196" s="0" t="n">
        <v>323.3804</v>
      </c>
      <c r="L1196" s="0" t="n">
        <v>300.2248</v>
      </c>
    </row>
    <row r="1197" customFormat="false" ht="12.75" hidden="false" customHeight="false" outlineLevel="0" collapsed="false">
      <c r="A1197" s="0" t="n">
        <v>1194.5577</v>
      </c>
      <c r="B1197" s="0" t="n">
        <f aca="false">A1197-'Shorting Summary'!$A$4</f>
        <v>1112.5577</v>
      </c>
      <c r="C1197" s="0" t="n">
        <v>472.8457</v>
      </c>
      <c r="D1197" s="0" t="n">
        <v>368.2716</v>
      </c>
      <c r="E1197" s="0" t="n">
        <v>430.5226</v>
      </c>
      <c r="F1197" s="0" t="n">
        <v>376.5204</v>
      </c>
      <c r="G1197" s="0" t="n">
        <v>345.7993</v>
      </c>
      <c r="H1197" s="0" t="n">
        <v>335.7348</v>
      </c>
      <c r="I1197" s="0" t="n">
        <v>333.2068</v>
      </c>
      <c r="J1197" s="0" t="n">
        <v>351.7121</v>
      </c>
      <c r="K1197" s="0" t="n">
        <v>202.2426</v>
      </c>
      <c r="L1197" s="0" t="n">
        <v>300.3623</v>
      </c>
    </row>
    <row r="1198" customFormat="false" ht="12.75" hidden="false" customHeight="false" outlineLevel="0" collapsed="false">
      <c r="A1198" s="0" t="n">
        <v>1195.5591</v>
      </c>
      <c r="B1198" s="0" t="n">
        <f aca="false">A1198-'Shorting Summary'!$A$4</f>
        <v>1113.5591</v>
      </c>
      <c r="C1198" s="0" t="n">
        <v>472.7642</v>
      </c>
      <c r="D1198" s="0" t="n">
        <v>368.4216</v>
      </c>
      <c r="E1198" s="0" t="n">
        <v>430.542</v>
      </c>
      <c r="F1198" s="0" t="n">
        <v>376.5745</v>
      </c>
      <c r="G1198" s="0" t="n">
        <v>346.0577</v>
      </c>
      <c r="H1198" s="0" t="n">
        <v>336.0265</v>
      </c>
      <c r="I1198" s="0" t="n">
        <v>333.4952</v>
      </c>
      <c r="J1198" s="0" t="n">
        <v>351.9208</v>
      </c>
      <c r="K1198" s="0" t="n">
        <v>323.6597</v>
      </c>
      <c r="L1198" s="0" t="n">
        <v>300.505</v>
      </c>
    </row>
    <row r="1199" customFormat="false" ht="12.75" hidden="false" customHeight="false" outlineLevel="0" collapsed="false">
      <c r="A1199" s="0" t="n">
        <v>1196.5606</v>
      </c>
      <c r="B1199" s="0" t="n">
        <f aca="false">A1199-'Shorting Summary'!$A$4</f>
        <v>1114.5606</v>
      </c>
      <c r="C1199" s="0" t="n">
        <v>472.7934</v>
      </c>
      <c r="D1199" s="0" t="n">
        <v>368.5675</v>
      </c>
      <c r="E1199" s="0" t="n">
        <v>430.6961</v>
      </c>
      <c r="F1199" s="0" t="n">
        <v>376.6899</v>
      </c>
      <c r="G1199" s="0" t="n">
        <v>346.2936</v>
      </c>
      <c r="H1199" s="0" t="n">
        <v>336.3098</v>
      </c>
      <c r="I1199" s="0" t="n">
        <v>333.7825</v>
      </c>
      <c r="J1199" s="0" t="n">
        <v>352.1151</v>
      </c>
      <c r="K1199" s="0" t="n">
        <v>268.2324</v>
      </c>
      <c r="L1199" s="0" t="n">
        <v>300.6414</v>
      </c>
    </row>
    <row r="1200" customFormat="false" ht="12.75" hidden="false" customHeight="false" outlineLevel="0" collapsed="false">
      <c r="A1200" s="0" t="n">
        <v>1197.562</v>
      </c>
      <c r="B1200" s="0" t="n">
        <f aca="false">A1200-'Shorting Summary'!$A$4</f>
        <v>1115.562</v>
      </c>
      <c r="C1200" s="0" t="n">
        <v>472.8729</v>
      </c>
      <c r="D1200" s="0" t="n">
        <v>368.6714</v>
      </c>
      <c r="E1200" s="0" t="n">
        <v>430.6909</v>
      </c>
      <c r="F1200" s="0" t="n">
        <v>376.7554</v>
      </c>
      <c r="G1200" s="0" t="n">
        <v>346.5516</v>
      </c>
      <c r="H1200" s="0" t="n">
        <v>336.6029</v>
      </c>
      <c r="I1200" s="0" t="n">
        <v>334.0725</v>
      </c>
      <c r="J1200" s="0" t="n">
        <v>352.2973</v>
      </c>
      <c r="K1200" s="0" t="n">
        <v>310.0548</v>
      </c>
      <c r="L1200" s="0" t="n">
        <v>300.768</v>
      </c>
    </row>
    <row r="1201" customFormat="false" ht="12.75" hidden="false" customHeight="false" outlineLevel="0" collapsed="false">
      <c r="A1201" s="0" t="n">
        <v>1198.5534</v>
      </c>
      <c r="B1201" s="0" t="n">
        <f aca="false">A1201-'Shorting Summary'!$A$4</f>
        <v>1116.5534</v>
      </c>
      <c r="C1201" s="0" t="n">
        <v>472.9034</v>
      </c>
      <c r="D1201" s="0" t="n">
        <v>368.813</v>
      </c>
      <c r="E1201" s="0" t="n">
        <v>430.799</v>
      </c>
      <c r="F1201" s="0" t="n">
        <v>376.8493</v>
      </c>
      <c r="G1201" s="0" t="n">
        <v>346.8002</v>
      </c>
      <c r="H1201" s="0" t="n">
        <v>336.8809</v>
      </c>
      <c r="I1201" s="0" t="n">
        <v>334.3584</v>
      </c>
      <c r="J1201" s="0" t="n">
        <v>352.4865</v>
      </c>
      <c r="K1201" s="0" t="n">
        <v>322.6725</v>
      </c>
      <c r="L1201" s="0" t="n">
        <v>300.9037</v>
      </c>
    </row>
    <row r="1202" customFormat="false" ht="12.75" hidden="false" customHeight="false" outlineLevel="0" collapsed="false">
      <c r="A1202" s="0" t="n">
        <v>1199.5649</v>
      </c>
      <c r="B1202" s="0" t="n">
        <f aca="false">A1202-'Shorting Summary'!$A$4</f>
        <v>1117.5649</v>
      </c>
      <c r="C1202" s="0" t="n">
        <v>473.1166</v>
      </c>
      <c r="D1202" s="0" t="n">
        <v>368.9279</v>
      </c>
      <c r="E1202" s="0" t="n">
        <v>430.8393</v>
      </c>
      <c r="F1202" s="0" t="n">
        <v>376.9661</v>
      </c>
      <c r="G1202" s="0" t="n">
        <v>347.0808</v>
      </c>
      <c r="H1202" s="0" t="n">
        <v>337.171</v>
      </c>
      <c r="I1202" s="0" t="n">
        <v>334.6468</v>
      </c>
      <c r="J1202" s="0" t="n">
        <v>352.7078</v>
      </c>
      <c r="K1202" s="0" t="n">
        <v>291.6869</v>
      </c>
      <c r="L1202" s="0" t="n">
        <v>301.0182</v>
      </c>
    </row>
    <row r="1203" customFormat="false" ht="12.75" hidden="false" customHeight="false" outlineLevel="0" collapsed="false">
      <c r="A1203" s="0" t="n">
        <v>1200.5563</v>
      </c>
      <c r="B1203" s="0" t="n">
        <f aca="false">A1203-'Shorting Summary'!$A$4</f>
        <v>1118.5563</v>
      </c>
      <c r="C1203" s="0" t="n">
        <v>473.416</v>
      </c>
      <c r="D1203" s="0" t="n">
        <v>369.0052</v>
      </c>
      <c r="E1203" s="0" t="n">
        <v>430.8509</v>
      </c>
      <c r="F1203" s="0" t="n">
        <v>377.0474</v>
      </c>
      <c r="G1203" s="0" t="n">
        <v>347.3211</v>
      </c>
      <c r="H1203" s="0" t="n">
        <v>337.4619</v>
      </c>
      <c r="I1203" s="0" t="n">
        <v>334.9358</v>
      </c>
      <c r="J1203" s="0" t="n">
        <v>352.909</v>
      </c>
      <c r="K1203" s="0" t="n">
        <v>324.3512</v>
      </c>
      <c r="L1203" s="0" t="n">
        <v>301.1438</v>
      </c>
    </row>
    <row r="1204" customFormat="false" ht="12.75" hidden="false" customHeight="false" outlineLevel="0" collapsed="false">
      <c r="A1204" s="0" t="n">
        <v>1201.5578</v>
      </c>
      <c r="B1204" s="0" t="n">
        <f aca="false">A1204-'Shorting Summary'!$A$4</f>
        <v>1119.5578</v>
      </c>
      <c r="C1204" s="0" t="n">
        <v>473.6001</v>
      </c>
      <c r="D1204" s="0" t="n">
        <v>369.1127</v>
      </c>
      <c r="E1204" s="0" t="n">
        <v>430.9325</v>
      </c>
      <c r="F1204" s="0" t="n">
        <v>377.0766</v>
      </c>
      <c r="G1204" s="0" t="n">
        <v>347.5732</v>
      </c>
      <c r="H1204" s="0" t="n">
        <v>337.747</v>
      </c>
      <c r="I1204" s="0" t="n">
        <v>335.2265</v>
      </c>
      <c r="J1204" s="0" t="n">
        <v>353.0682</v>
      </c>
      <c r="K1204" s="0" t="n">
        <v>324.6484</v>
      </c>
      <c r="L1204" s="0" t="n">
        <v>301.3082</v>
      </c>
    </row>
    <row r="1205" customFormat="false" ht="12.75" hidden="false" customHeight="false" outlineLevel="0" collapsed="false">
      <c r="A1205" s="0" t="n">
        <v>1202.5592</v>
      </c>
      <c r="B1205" s="0" t="n">
        <f aca="false">A1205-'Shorting Summary'!$A$4</f>
        <v>1120.5592</v>
      </c>
      <c r="C1205" s="0" t="n">
        <v>473.873</v>
      </c>
      <c r="D1205" s="0" t="n">
        <v>369.1961</v>
      </c>
      <c r="E1205" s="0" t="n">
        <v>430.8952</v>
      </c>
      <c r="F1205" s="0" t="n">
        <v>377.1502</v>
      </c>
      <c r="G1205" s="0" t="n">
        <v>347.8333</v>
      </c>
      <c r="H1205" s="0" t="n">
        <v>338.0353</v>
      </c>
      <c r="I1205" s="0" t="n">
        <v>335.5159</v>
      </c>
      <c r="J1205" s="0" t="n">
        <v>353.2976</v>
      </c>
      <c r="K1205" s="0" t="n">
        <v>297.608</v>
      </c>
      <c r="L1205" s="0" t="n">
        <v>301.4442</v>
      </c>
    </row>
    <row r="1206" customFormat="false" ht="12.75" hidden="false" customHeight="false" outlineLevel="0" collapsed="false">
      <c r="A1206" s="0" t="n">
        <v>1203.5606</v>
      </c>
      <c r="B1206" s="0" t="n">
        <f aca="false">A1206-'Shorting Summary'!$A$4</f>
        <v>1121.5606</v>
      </c>
      <c r="C1206" s="0" t="n">
        <v>473.9623</v>
      </c>
      <c r="D1206" s="0" t="n">
        <v>369.3558</v>
      </c>
      <c r="E1206" s="0" t="n">
        <v>430.9924</v>
      </c>
      <c r="F1206" s="0" t="n">
        <v>377.1897</v>
      </c>
      <c r="G1206" s="0" t="n">
        <v>348.0742</v>
      </c>
      <c r="H1206" s="0" t="n">
        <v>338.3239</v>
      </c>
      <c r="I1206" s="0" t="n">
        <v>335.7981</v>
      </c>
      <c r="J1206" s="0" t="n">
        <v>353.4771</v>
      </c>
      <c r="K1206" s="0" t="n">
        <v>325.0103</v>
      </c>
      <c r="L1206" s="0" t="n">
        <v>301.57</v>
      </c>
    </row>
    <row r="1207" customFormat="false" ht="12.75" hidden="false" customHeight="false" outlineLevel="0" collapsed="false">
      <c r="A1207" s="0" t="n">
        <v>1204.5621</v>
      </c>
      <c r="B1207" s="0" t="n">
        <f aca="false">A1207-'Shorting Summary'!$A$4</f>
        <v>1122.5621</v>
      </c>
      <c r="C1207" s="0" t="n">
        <v>474.0529</v>
      </c>
      <c r="D1207" s="0" t="n">
        <v>369.4066</v>
      </c>
      <c r="E1207" s="0" t="n">
        <v>431.0343</v>
      </c>
      <c r="F1207" s="0" t="n">
        <v>377.2811</v>
      </c>
      <c r="G1207" s="0" t="n">
        <v>348.3299</v>
      </c>
      <c r="H1207" s="0" t="n">
        <v>338.6041</v>
      </c>
      <c r="I1207" s="0" t="n">
        <v>336.0797</v>
      </c>
      <c r="J1207" s="0" t="n">
        <v>353.6543</v>
      </c>
      <c r="K1207" s="0" t="n">
        <v>325.2254</v>
      </c>
      <c r="L1207" s="0" t="n">
        <v>301.6679</v>
      </c>
    </row>
    <row r="1208" customFormat="false" ht="12.75" hidden="false" customHeight="false" outlineLevel="0" collapsed="false">
      <c r="A1208" s="0" t="n">
        <v>1205.5635</v>
      </c>
      <c r="B1208" s="0" t="n">
        <f aca="false">A1208-'Shorting Summary'!$A$4</f>
        <v>1123.5635</v>
      </c>
      <c r="C1208" s="0" t="n">
        <v>474.2218</v>
      </c>
      <c r="D1208" s="0" t="n">
        <v>369.4936</v>
      </c>
      <c r="E1208" s="0" t="n">
        <v>430.9898</v>
      </c>
      <c r="F1208" s="0" t="n">
        <v>377.2782</v>
      </c>
      <c r="G1208" s="0" t="n">
        <v>348.5866</v>
      </c>
      <c r="H1208" s="0" t="n">
        <v>338.892</v>
      </c>
      <c r="I1208" s="0" t="n">
        <v>336.3724</v>
      </c>
      <c r="J1208" s="0" t="n">
        <v>353.8738</v>
      </c>
      <c r="K1208" s="0" t="n">
        <v>203.5761</v>
      </c>
      <c r="L1208" s="0" t="n">
        <v>301.748</v>
      </c>
    </row>
    <row r="1209" customFormat="false" ht="12.75" hidden="false" customHeight="false" outlineLevel="0" collapsed="false">
      <c r="A1209" s="0" t="n">
        <v>1206.5549</v>
      </c>
      <c r="B1209" s="0" t="n">
        <f aca="false">A1209-'Shorting Summary'!$A$4</f>
        <v>1124.5549</v>
      </c>
      <c r="C1209" s="0" t="n">
        <v>474.2463</v>
      </c>
      <c r="D1209" s="0" t="n">
        <v>369.5671</v>
      </c>
      <c r="E1209" s="0" t="n">
        <v>431.0809</v>
      </c>
      <c r="F1209" s="0" t="n">
        <v>377.3759</v>
      </c>
      <c r="G1209" s="0" t="n">
        <v>348.8433</v>
      </c>
      <c r="H1209" s="0" t="n">
        <v>339.1733</v>
      </c>
      <c r="I1209" s="0" t="n">
        <v>336.6477</v>
      </c>
      <c r="J1209" s="0" t="n">
        <v>354.0651</v>
      </c>
      <c r="K1209" s="0" t="n">
        <v>325.5699</v>
      </c>
      <c r="L1209" s="0" t="n">
        <v>301.87</v>
      </c>
    </row>
    <row r="1210" customFormat="false" ht="12.75" hidden="false" customHeight="false" outlineLevel="0" collapsed="false">
      <c r="A1210" s="0" t="n">
        <v>1207.5564</v>
      </c>
      <c r="B1210" s="0" t="n">
        <f aca="false">A1210-'Shorting Summary'!$A$4</f>
        <v>1125.5564</v>
      </c>
      <c r="C1210" s="0" t="n">
        <v>474.3236</v>
      </c>
      <c r="D1210" s="0" t="n">
        <v>369.6391</v>
      </c>
      <c r="E1210" s="0" t="n">
        <v>431.1576</v>
      </c>
      <c r="F1210" s="0" t="n">
        <v>377.4789</v>
      </c>
      <c r="G1210" s="0" t="n">
        <v>349.0967</v>
      </c>
      <c r="H1210" s="0" t="n">
        <v>339.4544</v>
      </c>
      <c r="I1210" s="0" t="n">
        <v>336.931</v>
      </c>
      <c r="J1210" s="0" t="n">
        <v>354.2998</v>
      </c>
      <c r="K1210" s="0" t="n">
        <v>325.7892</v>
      </c>
      <c r="L1210" s="0" t="n">
        <v>301.9792</v>
      </c>
    </row>
    <row r="1211" customFormat="false" ht="12.75" hidden="false" customHeight="false" outlineLevel="0" collapsed="false">
      <c r="A1211" s="0" t="n">
        <v>1208.5578</v>
      </c>
      <c r="B1211" s="0" t="n">
        <f aca="false">A1211-'Shorting Summary'!$A$4</f>
        <v>1126.5578</v>
      </c>
      <c r="C1211" s="0" t="n">
        <v>474.5074</v>
      </c>
      <c r="D1211" s="0" t="n">
        <v>369.7261</v>
      </c>
      <c r="E1211" s="0" t="n">
        <v>431.2839</v>
      </c>
      <c r="F1211" s="0" t="n">
        <v>377.557</v>
      </c>
      <c r="G1211" s="0" t="n">
        <v>349.3565</v>
      </c>
      <c r="H1211" s="0" t="n">
        <v>339.7381</v>
      </c>
      <c r="I1211" s="0" t="n">
        <v>337.2146</v>
      </c>
      <c r="J1211" s="0" t="n">
        <v>354.5384</v>
      </c>
      <c r="K1211" s="0" t="n">
        <v>185.3013</v>
      </c>
      <c r="L1211" s="0" t="n">
        <v>302.0894</v>
      </c>
    </row>
    <row r="1212" customFormat="false" ht="12.75" hidden="false" customHeight="false" outlineLevel="0" collapsed="false">
      <c r="A1212" s="0" t="n">
        <v>1209.5593</v>
      </c>
      <c r="B1212" s="0" t="n">
        <f aca="false">A1212-'Shorting Summary'!$A$4</f>
        <v>1127.5593</v>
      </c>
      <c r="C1212" s="0" t="n">
        <v>474.7043</v>
      </c>
      <c r="D1212" s="0" t="n">
        <v>369.8421</v>
      </c>
      <c r="E1212" s="0" t="n">
        <v>431.37</v>
      </c>
      <c r="F1212" s="0" t="n">
        <v>377.66</v>
      </c>
      <c r="G1212" s="0" t="n">
        <v>349.6193</v>
      </c>
      <c r="H1212" s="0" t="n">
        <v>340.0213</v>
      </c>
      <c r="I1212" s="0" t="n">
        <v>337.502</v>
      </c>
      <c r="J1212" s="0" t="n">
        <v>354.7602</v>
      </c>
      <c r="K1212" s="0" t="n">
        <v>326.1243</v>
      </c>
      <c r="L1212" s="0" t="n">
        <v>302.2122</v>
      </c>
    </row>
    <row r="1213" customFormat="false" ht="12.75" hidden="false" customHeight="false" outlineLevel="0" collapsed="false">
      <c r="A1213" s="0" t="n">
        <v>1210.5607</v>
      </c>
      <c r="B1213" s="0" t="n">
        <f aca="false">A1213-'Shorting Summary'!$A$4</f>
        <v>1128.5607</v>
      </c>
      <c r="C1213" s="0" t="n">
        <v>474.7434</v>
      </c>
      <c r="D1213" s="0" t="n">
        <v>369.9373</v>
      </c>
      <c r="E1213" s="0" t="n">
        <v>431.5071</v>
      </c>
      <c r="F1213" s="0" t="n">
        <v>377.7537</v>
      </c>
      <c r="G1213" s="0" t="n">
        <v>349.8825</v>
      </c>
      <c r="H1213" s="0" t="n">
        <v>340.3075</v>
      </c>
      <c r="I1213" s="0" t="n">
        <v>337.7824</v>
      </c>
      <c r="J1213" s="0" t="n">
        <v>354.8961</v>
      </c>
      <c r="K1213" s="0" t="n">
        <v>263.0496</v>
      </c>
      <c r="L1213" s="0" t="n">
        <v>302.3369</v>
      </c>
    </row>
    <row r="1214" customFormat="false" ht="12.75" hidden="false" customHeight="false" outlineLevel="0" collapsed="false">
      <c r="A1214" s="0" t="n">
        <v>1211.5621</v>
      </c>
      <c r="B1214" s="0" t="n">
        <f aca="false">A1214-'Shorting Summary'!$A$4</f>
        <v>1129.5621</v>
      </c>
      <c r="C1214" s="0" t="n">
        <v>474.8079</v>
      </c>
      <c r="D1214" s="0" t="n">
        <v>370.0039</v>
      </c>
      <c r="E1214" s="0" t="n">
        <v>431.4938</v>
      </c>
      <c r="F1214" s="0" t="n">
        <v>377.8321</v>
      </c>
      <c r="G1214" s="0" t="n">
        <v>350.1603</v>
      </c>
      <c r="H1214" s="0" t="n">
        <v>340.5796</v>
      </c>
      <c r="I1214" s="0" t="n">
        <v>338.0554</v>
      </c>
      <c r="J1214" s="0" t="n">
        <v>355.0802</v>
      </c>
      <c r="K1214" s="0" t="n">
        <v>310.9687</v>
      </c>
      <c r="L1214" s="0" t="n">
        <v>302.4471</v>
      </c>
    </row>
    <row r="1215" customFormat="false" ht="12.75" hidden="false" customHeight="false" outlineLevel="0" collapsed="false">
      <c r="A1215" s="0" t="n">
        <v>1212.5536</v>
      </c>
      <c r="B1215" s="0" t="n">
        <f aca="false">A1215-'Shorting Summary'!$A$4</f>
        <v>1130.5536</v>
      </c>
      <c r="C1215" s="0" t="n">
        <v>474.8647</v>
      </c>
      <c r="D1215" s="0" t="n">
        <v>370.1387</v>
      </c>
      <c r="E1215" s="0" t="n">
        <v>431.5646</v>
      </c>
      <c r="F1215" s="0" t="n">
        <v>377.9602</v>
      </c>
      <c r="G1215" s="0" t="n">
        <v>350.4223</v>
      </c>
      <c r="H1215" s="0" t="n">
        <v>340.8698</v>
      </c>
      <c r="I1215" s="0" t="n">
        <v>338.3431</v>
      </c>
      <c r="J1215" s="0" t="n">
        <v>355.2237</v>
      </c>
      <c r="K1215" s="0" t="n">
        <v>326.7815</v>
      </c>
      <c r="L1215" s="0" t="n">
        <v>302.56</v>
      </c>
    </row>
    <row r="1216" customFormat="false" ht="12.75" hidden="false" customHeight="false" outlineLevel="0" collapsed="false">
      <c r="A1216" s="0" t="n">
        <v>1213.555</v>
      </c>
      <c r="B1216" s="0" t="n">
        <f aca="false">A1216-'Shorting Summary'!$A$4</f>
        <v>1131.555</v>
      </c>
      <c r="C1216" s="0" t="n">
        <v>474.9996</v>
      </c>
      <c r="D1216" s="0" t="n">
        <v>370.1723</v>
      </c>
      <c r="E1216" s="0" t="n">
        <v>431.5769</v>
      </c>
      <c r="F1216" s="0" t="n">
        <v>378.0321</v>
      </c>
      <c r="G1216" s="0" t="n">
        <v>350.6838</v>
      </c>
      <c r="H1216" s="0" t="n">
        <v>341.1617</v>
      </c>
      <c r="I1216" s="0" t="n">
        <v>338.6215</v>
      </c>
      <c r="J1216" s="0" t="n">
        <v>355.3828</v>
      </c>
      <c r="K1216" s="0" t="n">
        <v>219.3216</v>
      </c>
      <c r="L1216" s="0" t="n">
        <v>302.6971</v>
      </c>
    </row>
    <row r="1217" customFormat="false" ht="12.75" hidden="false" customHeight="false" outlineLevel="0" collapsed="false">
      <c r="A1217" s="0" t="n">
        <v>1214.5564</v>
      </c>
      <c r="B1217" s="0" t="n">
        <f aca="false">A1217-'Shorting Summary'!$A$4</f>
        <v>1132.5564</v>
      </c>
      <c r="C1217" s="0" t="n">
        <v>475.0025</v>
      </c>
      <c r="D1217" s="0" t="n">
        <v>370.2464</v>
      </c>
      <c r="E1217" s="0" t="n">
        <v>431.6508</v>
      </c>
      <c r="F1217" s="0" t="n">
        <v>378.1522</v>
      </c>
      <c r="G1217" s="0" t="n">
        <v>350.9666</v>
      </c>
      <c r="H1217" s="0" t="n">
        <v>341.452</v>
      </c>
      <c r="I1217" s="0" t="n">
        <v>338.8974</v>
      </c>
      <c r="J1217" s="0" t="n">
        <v>355.5669</v>
      </c>
      <c r="K1217" s="0" t="n">
        <v>326.7103</v>
      </c>
      <c r="L1217" s="0" t="n">
        <v>302.8097</v>
      </c>
    </row>
    <row r="1218" customFormat="false" ht="12.75" hidden="false" customHeight="false" outlineLevel="0" collapsed="false">
      <c r="A1218" s="0" t="n">
        <v>1215.5579</v>
      </c>
      <c r="B1218" s="0" t="n">
        <f aca="false">A1218-'Shorting Summary'!$A$4</f>
        <v>1133.5579</v>
      </c>
      <c r="C1218" s="0" t="n">
        <v>474.9658</v>
      </c>
      <c r="D1218" s="0" t="n">
        <v>370.2927</v>
      </c>
      <c r="E1218" s="0" t="n">
        <v>431.7833</v>
      </c>
      <c r="F1218" s="0" t="n">
        <v>378.2199</v>
      </c>
      <c r="G1218" s="0" t="n">
        <v>351.2232</v>
      </c>
      <c r="H1218" s="0" t="n">
        <v>341.7282</v>
      </c>
      <c r="I1218" s="0" t="n">
        <v>339.1673</v>
      </c>
      <c r="J1218" s="0" t="n">
        <v>355.754</v>
      </c>
      <c r="K1218" s="0" t="n">
        <v>327.4475</v>
      </c>
      <c r="L1218" s="0" t="n">
        <v>302.936</v>
      </c>
    </row>
    <row r="1219" customFormat="false" ht="12.75" hidden="false" customHeight="false" outlineLevel="0" collapsed="false">
      <c r="A1219" s="0" t="n">
        <v>1216.5593</v>
      </c>
      <c r="B1219" s="0" t="n">
        <f aca="false">A1219-'Shorting Summary'!$A$4</f>
        <v>1134.5593</v>
      </c>
      <c r="C1219" s="0" t="n">
        <v>474.8672</v>
      </c>
      <c r="D1219" s="0" t="n">
        <v>370.4369</v>
      </c>
      <c r="E1219" s="0" t="n">
        <v>431.7922</v>
      </c>
      <c r="F1219" s="0" t="n">
        <v>378.1673</v>
      </c>
      <c r="G1219" s="0" t="n">
        <v>351.4801</v>
      </c>
      <c r="H1219" s="0" t="n">
        <v>342.0201</v>
      </c>
      <c r="I1219" s="0" t="n">
        <v>339.4438</v>
      </c>
      <c r="J1219" s="0" t="n">
        <v>355.9542</v>
      </c>
      <c r="K1219" s="0" t="n">
        <v>184.4721</v>
      </c>
      <c r="L1219" s="0" t="n">
        <v>303.0747</v>
      </c>
    </row>
    <row r="1220" customFormat="false" ht="12.75" hidden="false" customHeight="false" outlineLevel="0" collapsed="false">
      <c r="A1220" s="0" t="n">
        <v>1217.5608</v>
      </c>
      <c r="B1220" s="0" t="n">
        <f aca="false">A1220-'Shorting Summary'!$A$4</f>
        <v>1135.5608</v>
      </c>
      <c r="C1220" s="0" t="n">
        <v>475.0491</v>
      </c>
      <c r="D1220" s="0" t="n">
        <v>370.4531</v>
      </c>
      <c r="E1220" s="0" t="n">
        <v>431.8613</v>
      </c>
      <c r="F1220" s="0" t="n">
        <v>378.2428</v>
      </c>
      <c r="G1220" s="0" t="n">
        <v>351.7541</v>
      </c>
      <c r="H1220" s="0" t="n">
        <v>342.3016</v>
      </c>
      <c r="I1220" s="0" t="n">
        <v>339.7204</v>
      </c>
      <c r="J1220" s="0" t="n">
        <v>356.171</v>
      </c>
      <c r="K1220" s="0" t="n">
        <v>327.8128</v>
      </c>
      <c r="L1220" s="0" t="n">
        <v>303.2118</v>
      </c>
    </row>
    <row r="1221" customFormat="false" ht="12.75" hidden="false" customHeight="false" outlineLevel="0" collapsed="false">
      <c r="A1221" s="0" t="n">
        <v>1218.5522</v>
      </c>
      <c r="B1221" s="0" t="n">
        <f aca="false">A1221-'Shorting Summary'!$A$4</f>
        <v>1136.5522</v>
      </c>
      <c r="C1221" s="0" t="n">
        <v>475.0838</v>
      </c>
      <c r="D1221" s="0" t="n">
        <v>370.573</v>
      </c>
      <c r="E1221" s="0" t="n">
        <v>431.9349</v>
      </c>
      <c r="F1221" s="0" t="n">
        <v>378.3508</v>
      </c>
      <c r="G1221" s="0" t="n">
        <v>352.0198</v>
      </c>
      <c r="H1221" s="0" t="n">
        <v>342.5852</v>
      </c>
      <c r="I1221" s="0" t="n">
        <v>339.9984</v>
      </c>
      <c r="J1221" s="0" t="n">
        <v>356.3518</v>
      </c>
      <c r="K1221" s="0" t="n">
        <v>328.0879</v>
      </c>
      <c r="L1221" s="0" t="n">
        <v>303.346</v>
      </c>
    </row>
    <row r="1222" customFormat="false" ht="12.75" hidden="false" customHeight="false" outlineLevel="0" collapsed="false">
      <c r="A1222" s="0" t="n">
        <v>1219.5636</v>
      </c>
      <c r="B1222" s="0" t="n">
        <f aca="false">A1222-'Shorting Summary'!$A$4</f>
        <v>1137.5636</v>
      </c>
      <c r="C1222" s="0" t="n">
        <v>474.7631</v>
      </c>
      <c r="D1222" s="0" t="n">
        <v>370.6862</v>
      </c>
      <c r="E1222" s="0" t="n">
        <v>432.0505</v>
      </c>
      <c r="F1222" s="0" t="n">
        <v>378.4424</v>
      </c>
      <c r="G1222" s="0" t="n">
        <v>352.2876</v>
      </c>
      <c r="H1222" s="0" t="n">
        <v>342.8621</v>
      </c>
      <c r="I1222" s="0" t="n">
        <v>340.2722</v>
      </c>
      <c r="J1222" s="0" t="n">
        <v>356.5344</v>
      </c>
      <c r="K1222" s="0" t="n">
        <v>167.7886</v>
      </c>
      <c r="L1222" s="0" t="n">
        <v>303.4816</v>
      </c>
    </row>
    <row r="1223" customFormat="false" ht="12.75" hidden="false" customHeight="false" outlineLevel="0" collapsed="false">
      <c r="A1223" s="0" t="n">
        <v>1220.5551</v>
      </c>
      <c r="B1223" s="0" t="n">
        <f aca="false">A1223-'Shorting Summary'!$A$4</f>
        <v>1138.5551</v>
      </c>
      <c r="C1223" s="0" t="n">
        <v>474.707</v>
      </c>
      <c r="D1223" s="0" t="n">
        <v>370.7803</v>
      </c>
      <c r="E1223" s="0" t="n">
        <v>432.0803</v>
      </c>
      <c r="F1223" s="0" t="n">
        <v>378.565</v>
      </c>
      <c r="G1223" s="0" t="n">
        <v>352.5521</v>
      </c>
      <c r="H1223" s="0" t="n">
        <v>343.1349</v>
      </c>
      <c r="I1223" s="0" t="n">
        <v>340.5459</v>
      </c>
      <c r="J1223" s="0" t="n">
        <v>356.7363</v>
      </c>
      <c r="K1223" s="0" t="n">
        <v>320.8714</v>
      </c>
      <c r="L1223" s="0" t="n">
        <v>303.6409</v>
      </c>
    </row>
    <row r="1224" customFormat="false" ht="12.75" hidden="false" customHeight="false" outlineLevel="0" collapsed="false">
      <c r="A1224" s="0" t="n">
        <v>1221.5665</v>
      </c>
      <c r="B1224" s="0" t="n">
        <f aca="false">A1224-'Shorting Summary'!$A$4</f>
        <v>1139.5665</v>
      </c>
      <c r="C1224" s="0" t="n">
        <v>474.6752</v>
      </c>
      <c r="D1224" s="0" t="n">
        <v>370.7749</v>
      </c>
      <c r="E1224" s="0" t="n">
        <v>432.1764</v>
      </c>
      <c r="F1224" s="0" t="n">
        <v>378.6741</v>
      </c>
      <c r="G1224" s="0" t="n">
        <v>352.7983</v>
      </c>
      <c r="H1224" s="0" t="n">
        <v>343.4171</v>
      </c>
      <c r="I1224" s="0" t="n">
        <v>340.8266</v>
      </c>
      <c r="J1224" s="0" t="n">
        <v>356.9196</v>
      </c>
      <c r="K1224" s="0" t="n">
        <v>328.6858</v>
      </c>
      <c r="L1224" s="0" t="n">
        <v>303.7832</v>
      </c>
    </row>
    <row r="1225" customFormat="false" ht="12.75" hidden="false" customHeight="false" outlineLevel="0" collapsed="false">
      <c r="A1225" s="0" t="n">
        <v>1222.558</v>
      </c>
      <c r="B1225" s="0" t="n">
        <f aca="false">A1225-'Shorting Summary'!$A$4</f>
        <v>1140.558</v>
      </c>
      <c r="C1225" s="0" t="n">
        <v>474.689</v>
      </c>
      <c r="D1225" s="0" t="n">
        <v>370.8661</v>
      </c>
      <c r="E1225" s="0" t="n">
        <v>432.1778</v>
      </c>
      <c r="F1225" s="0" t="n">
        <v>378.7424</v>
      </c>
      <c r="G1225" s="0" t="n">
        <v>353.0429</v>
      </c>
      <c r="H1225" s="0" t="n">
        <v>343.6985</v>
      </c>
      <c r="I1225" s="0" t="n">
        <v>341.0999</v>
      </c>
      <c r="J1225" s="0" t="n">
        <v>357.0679</v>
      </c>
      <c r="K1225" s="0" t="n">
        <v>168.9895</v>
      </c>
      <c r="L1225" s="0" t="n">
        <v>303.9305</v>
      </c>
    </row>
    <row r="1226" customFormat="false" ht="12.75" hidden="false" customHeight="false" outlineLevel="0" collapsed="false">
      <c r="A1226" s="0" t="n">
        <v>1223.5594</v>
      </c>
      <c r="B1226" s="0" t="n">
        <f aca="false">A1226-'Shorting Summary'!$A$4</f>
        <v>1141.5594</v>
      </c>
      <c r="C1226" s="0" t="n">
        <v>474.6999</v>
      </c>
      <c r="D1226" s="0" t="n">
        <v>371.0015</v>
      </c>
      <c r="E1226" s="0" t="n">
        <v>432.3043</v>
      </c>
      <c r="F1226" s="0" t="n">
        <v>378.8613</v>
      </c>
      <c r="G1226" s="0" t="n">
        <v>353.2774</v>
      </c>
      <c r="H1226" s="0" t="n">
        <v>343.9803</v>
      </c>
      <c r="I1226" s="0" t="n">
        <v>341.3759</v>
      </c>
      <c r="J1226" s="0" t="n">
        <v>357.2354</v>
      </c>
      <c r="K1226" s="0" t="n">
        <v>237.0545</v>
      </c>
      <c r="L1226" s="0" t="n">
        <v>304.0765</v>
      </c>
    </row>
    <row r="1227" customFormat="false" ht="12.75" hidden="false" customHeight="false" outlineLevel="0" collapsed="false">
      <c r="A1227" s="0" t="n">
        <v>1224.5608</v>
      </c>
      <c r="B1227" s="0" t="n">
        <f aca="false">A1227-'Shorting Summary'!$A$4</f>
        <v>1142.5608</v>
      </c>
      <c r="C1227" s="0" t="n">
        <v>474.7762</v>
      </c>
      <c r="D1227" s="0" t="n">
        <v>371.0656</v>
      </c>
      <c r="E1227" s="0" t="n">
        <v>432.3435</v>
      </c>
      <c r="F1227" s="0" t="n">
        <v>378.941</v>
      </c>
      <c r="G1227" s="0" t="n">
        <v>353.5164</v>
      </c>
      <c r="H1227" s="0" t="n">
        <v>344.264</v>
      </c>
      <c r="I1227" s="0" t="n">
        <v>341.6547</v>
      </c>
      <c r="J1227" s="0" t="n">
        <v>357.4518</v>
      </c>
      <c r="K1227" s="0" t="n">
        <v>271.3069</v>
      </c>
      <c r="L1227" s="0" t="n">
        <v>304.2317</v>
      </c>
    </row>
    <row r="1228" customFormat="false" ht="12.75" hidden="false" customHeight="false" outlineLevel="0" collapsed="false">
      <c r="A1228" s="0" t="n">
        <v>1225.5623</v>
      </c>
      <c r="B1228" s="0" t="n">
        <f aca="false">A1228-'Shorting Summary'!$A$4</f>
        <v>1143.5623</v>
      </c>
      <c r="C1228" s="0" t="n">
        <v>474.8173</v>
      </c>
      <c r="D1228" s="0" t="n">
        <v>371.1612</v>
      </c>
      <c r="E1228" s="0" t="n">
        <v>432.4525</v>
      </c>
      <c r="F1228" s="0" t="n">
        <v>379.0293</v>
      </c>
      <c r="G1228" s="0" t="n">
        <v>353.766</v>
      </c>
      <c r="H1228" s="0" t="n">
        <v>344.5536</v>
      </c>
      <c r="I1228" s="0" t="n">
        <v>341.929</v>
      </c>
      <c r="J1228" s="0" t="n">
        <v>357.6681</v>
      </c>
      <c r="K1228" s="0" t="n">
        <v>315.5503</v>
      </c>
      <c r="L1228" s="0" t="n">
        <v>304.376</v>
      </c>
    </row>
    <row r="1229" customFormat="false" ht="12.75" hidden="false" customHeight="false" outlineLevel="0" collapsed="false">
      <c r="A1229" s="0" t="n">
        <v>1226.5537</v>
      </c>
      <c r="B1229" s="0" t="n">
        <f aca="false">A1229-'Shorting Summary'!$A$4</f>
        <v>1144.5537</v>
      </c>
      <c r="C1229" s="0" t="n">
        <v>474.6747</v>
      </c>
      <c r="D1229" s="0" t="n">
        <v>371.2227</v>
      </c>
      <c r="E1229" s="0" t="n">
        <v>432.5005</v>
      </c>
      <c r="F1229" s="0" t="n">
        <v>379.0995</v>
      </c>
      <c r="G1229" s="0" t="n">
        <v>354.0023</v>
      </c>
      <c r="H1229" s="0" t="n">
        <v>344.824</v>
      </c>
      <c r="I1229" s="0" t="n">
        <v>342.2022</v>
      </c>
      <c r="J1229" s="0" t="n">
        <v>357.8617</v>
      </c>
      <c r="K1229" s="0" t="n">
        <v>268.311</v>
      </c>
      <c r="L1229" s="0" t="n">
        <v>304.5349</v>
      </c>
    </row>
    <row r="1230" customFormat="false" ht="12.75" hidden="false" customHeight="false" outlineLevel="0" collapsed="false">
      <c r="A1230" s="0" t="n">
        <v>1227.5652</v>
      </c>
      <c r="B1230" s="0" t="n">
        <f aca="false">A1230-'Shorting Summary'!$A$4</f>
        <v>1145.5652</v>
      </c>
      <c r="C1230" s="0" t="n">
        <v>474.4938</v>
      </c>
      <c r="D1230" s="0" t="n">
        <v>371.3038</v>
      </c>
      <c r="E1230" s="0" t="n">
        <v>432.426</v>
      </c>
      <c r="F1230" s="0" t="n">
        <v>379.1294</v>
      </c>
      <c r="G1230" s="0" t="n">
        <v>354.2464</v>
      </c>
      <c r="H1230" s="0" t="n">
        <v>345.1048</v>
      </c>
      <c r="I1230" s="0" t="n">
        <v>342.4712</v>
      </c>
      <c r="J1230" s="0" t="n">
        <v>358.0628</v>
      </c>
      <c r="K1230" s="0" t="n">
        <v>181.6671</v>
      </c>
      <c r="L1230" s="0" t="n">
        <v>304.6895</v>
      </c>
    </row>
    <row r="1231" customFormat="false" ht="12.75" hidden="false" customHeight="false" outlineLevel="0" collapsed="false">
      <c r="A1231" s="0" t="n">
        <v>1228.5566</v>
      </c>
      <c r="B1231" s="0" t="n">
        <f aca="false">A1231-'Shorting Summary'!$A$4</f>
        <v>1146.5566</v>
      </c>
      <c r="C1231" s="0" t="n">
        <v>474.5106</v>
      </c>
      <c r="D1231" s="0" t="n">
        <v>371.3388</v>
      </c>
      <c r="E1231" s="0" t="n">
        <v>432.5358</v>
      </c>
      <c r="F1231" s="0" t="n">
        <v>379.1962</v>
      </c>
      <c r="G1231" s="0" t="n">
        <v>354.4788</v>
      </c>
      <c r="H1231" s="0" t="n">
        <v>345.3795</v>
      </c>
      <c r="I1231" s="0" t="n">
        <v>342.7433</v>
      </c>
      <c r="J1231" s="0" t="n">
        <v>358.2651</v>
      </c>
      <c r="K1231" s="0" t="n">
        <v>329.4979</v>
      </c>
      <c r="L1231" s="0" t="n">
        <v>304.8463</v>
      </c>
    </row>
    <row r="1232" customFormat="false" ht="12.75" hidden="false" customHeight="false" outlineLevel="0" collapsed="false">
      <c r="A1232" s="0" t="n">
        <v>1229.558</v>
      </c>
      <c r="B1232" s="0" t="n">
        <f aca="false">A1232-'Shorting Summary'!$A$4</f>
        <v>1147.558</v>
      </c>
      <c r="C1232" s="0" t="n">
        <v>474.4168</v>
      </c>
      <c r="D1232" s="0" t="n">
        <v>371.4761</v>
      </c>
      <c r="E1232" s="0" t="n">
        <v>432.6138</v>
      </c>
      <c r="F1232" s="0" t="n">
        <v>379.2466</v>
      </c>
      <c r="G1232" s="0" t="n">
        <v>354.7168</v>
      </c>
      <c r="H1232" s="0" t="n">
        <v>345.6602</v>
      </c>
      <c r="I1232" s="0" t="n">
        <v>343.0221</v>
      </c>
      <c r="J1232" s="0" t="n">
        <v>358.4595</v>
      </c>
      <c r="K1232" s="0" t="n">
        <v>216.9702</v>
      </c>
      <c r="L1232" s="0" t="n">
        <v>305.0186</v>
      </c>
    </row>
    <row r="1233" customFormat="false" ht="12.75" hidden="false" customHeight="false" outlineLevel="0" collapsed="false">
      <c r="A1233" s="0" t="n">
        <v>1230.5595</v>
      </c>
      <c r="B1233" s="0" t="n">
        <f aca="false">A1233-'Shorting Summary'!$A$4</f>
        <v>1148.5595</v>
      </c>
      <c r="C1233" s="0" t="n">
        <v>474.1587</v>
      </c>
      <c r="D1233" s="0" t="n">
        <v>371.5826</v>
      </c>
      <c r="E1233" s="0" t="n">
        <v>432.7246</v>
      </c>
      <c r="F1233" s="0" t="n">
        <v>379.368</v>
      </c>
      <c r="G1233" s="0" t="n">
        <v>354.9553</v>
      </c>
      <c r="H1233" s="0" t="n">
        <v>345.9379</v>
      </c>
      <c r="I1233" s="0" t="n">
        <v>343.302</v>
      </c>
      <c r="J1233" s="0" t="n">
        <v>358.6796</v>
      </c>
      <c r="K1233" s="0" t="n">
        <v>176.3031</v>
      </c>
      <c r="L1233" s="0" t="n">
        <v>305.1816</v>
      </c>
    </row>
    <row r="1234" customFormat="false" ht="12.75" hidden="false" customHeight="false" outlineLevel="0" collapsed="false">
      <c r="A1234" s="0" t="n">
        <v>1231.5609</v>
      </c>
      <c r="B1234" s="0" t="n">
        <f aca="false">A1234-'Shorting Summary'!$A$4</f>
        <v>1149.5609</v>
      </c>
      <c r="C1234" s="0" t="n">
        <v>474.0832</v>
      </c>
      <c r="D1234" s="0" t="n">
        <v>371.638</v>
      </c>
      <c r="E1234" s="0" t="n">
        <v>432.8339</v>
      </c>
      <c r="F1234" s="0" t="n">
        <v>379.4417</v>
      </c>
      <c r="G1234" s="0" t="n">
        <v>355.1723</v>
      </c>
      <c r="H1234" s="0" t="n">
        <v>346.2108</v>
      </c>
      <c r="I1234" s="0" t="n">
        <v>343.5752</v>
      </c>
      <c r="J1234" s="0" t="n">
        <v>358.9021</v>
      </c>
      <c r="K1234" s="0" t="n">
        <v>264.8294</v>
      </c>
      <c r="L1234" s="0" t="n">
        <v>305.3694</v>
      </c>
    </row>
    <row r="1235" customFormat="false" ht="12.75" hidden="false" customHeight="false" outlineLevel="0" collapsed="false">
      <c r="A1235" s="0" t="n">
        <v>1232.5523</v>
      </c>
      <c r="B1235" s="0" t="n">
        <f aca="false">A1235-'Shorting Summary'!$A$4</f>
        <v>1150.5523</v>
      </c>
      <c r="C1235" s="0" t="n">
        <v>474.0371</v>
      </c>
      <c r="D1235" s="0" t="n">
        <v>371.7122</v>
      </c>
      <c r="E1235" s="0" t="n">
        <v>432.8546</v>
      </c>
      <c r="F1235" s="0" t="n">
        <v>379.5068</v>
      </c>
      <c r="G1235" s="0" t="n">
        <v>355.4175</v>
      </c>
      <c r="H1235" s="0" t="n">
        <v>346.4907</v>
      </c>
      <c r="I1235" s="0" t="n">
        <v>343.85</v>
      </c>
      <c r="J1235" s="0" t="n">
        <v>359.1263</v>
      </c>
      <c r="K1235" s="0" t="n">
        <v>314.9194</v>
      </c>
      <c r="L1235" s="0" t="n">
        <v>305.5316</v>
      </c>
    </row>
    <row r="1236" customFormat="false" ht="12.75" hidden="false" customHeight="false" outlineLevel="0" collapsed="false">
      <c r="A1236" s="0" t="n">
        <v>1233.5638</v>
      </c>
      <c r="B1236" s="0" t="n">
        <f aca="false">A1236-'Shorting Summary'!$A$4</f>
        <v>1151.5638</v>
      </c>
      <c r="C1236" s="0" t="n">
        <v>473.886</v>
      </c>
      <c r="D1236" s="0" t="n">
        <v>371.7533</v>
      </c>
      <c r="E1236" s="0" t="n">
        <v>432.8967</v>
      </c>
      <c r="F1236" s="0" t="n">
        <v>379.5996</v>
      </c>
      <c r="G1236" s="0" t="n">
        <v>355.6377</v>
      </c>
      <c r="H1236" s="0" t="n">
        <v>346.7618</v>
      </c>
      <c r="I1236" s="0" t="n">
        <v>344.1237</v>
      </c>
      <c r="J1236" s="0" t="n">
        <v>359.3656</v>
      </c>
      <c r="K1236" s="0" t="n">
        <v>204.9923</v>
      </c>
      <c r="L1236" s="0" t="n">
        <v>305.7324</v>
      </c>
    </row>
    <row r="1237" customFormat="false" ht="12.75" hidden="false" customHeight="false" outlineLevel="0" collapsed="false">
      <c r="A1237" s="0" t="n">
        <v>1234.5552</v>
      </c>
      <c r="B1237" s="0" t="n">
        <f aca="false">A1237-'Shorting Summary'!$A$4</f>
        <v>1152.5552</v>
      </c>
      <c r="C1237" s="0" t="n">
        <v>473.6945</v>
      </c>
      <c r="D1237" s="0" t="n">
        <v>371.8548</v>
      </c>
      <c r="E1237" s="0" t="n">
        <v>432.9026</v>
      </c>
      <c r="F1237" s="0" t="n">
        <v>379.6776</v>
      </c>
      <c r="G1237" s="0" t="n">
        <v>355.8677</v>
      </c>
      <c r="H1237" s="0" t="n">
        <v>347.0369</v>
      </c>
      <c r="I1237" s="0" t="n">
        <v>344.3972</v>
      </c>
      <c r="J1237" s="0" t="n">
        <v>359.5948</v>
      </c>
      <c r="K1237" s="0" t="n">
        <v>199.1003</v>
      </c>
      <c r="L1237" s="0" t="n">
        <v>305.8787</v>
      </c>
    </row>
    <row r="1238" customFormat="false" ht="12.75" hidden="false" customHeight="false" outlineLevel="0" collapsed="false">
      <c r="A1238" s="0" t="n">
        <v>1235.5667</v>
      </c>
      <c r="B1238" s="0" t="n">
        <f aca="false">A1238-'Shorting Summary'!$A$4</f>
        <v>1153.5667</v>
      </c>
      <c r="C1238" s="0" t="n">
        <v>473.5704</v>
      </c>
      <c r="D1238" s="0" t="n">
        <v>371.9232</v>
      </c>
      <c r="E1238" s="0" t="n">
        <v>433.0163</v>
      </c>
      <c r="F1238" s="0" t="n">
        <v>379.7539</v>
      </c>
      <c r="G1238" s="0" t="n">
        <v>356.1178</v>
      </c>
      <c r="H1238" s="0" t="n">
        <v>347.3127</v>
      </c>
      <c r="I1238" s="0" t="n">
        <v>344.6739</v>
      </c>
      <c r="J1238" s="0" t="n">
        <v>359.8365</v>
      </c>
      <c r="K1238" s="0" t="n">
        <v>331.1114</v>
      </c>
      <c r="L1238" s="0" t="n">
        <v>306.0364</v>
      </c>
    </row>
    <row r="1239" customFormat="false" ht="12.75" hidden="false" customHeight="false" outlineLevel="0" collapsed="false">
      <c r="A1239" s="0" t="n">
        <v>1236.5581</v>
      </c>
      <c r="B1239" s="0" t="n">
        <f aca="false">A1239-'Shorting Summary'!$A$4</f>
        <v>1154.5581</v>
      </c>
      <c r="C1239" s="0" t="n">
        <v>473.3464</v>
      </c>
      <c r="D1239" s="0" t="n">
        <v>372.096</v>
      </c>
      <c r="E1239" s="0" t="n">
        <v>433.0382</v>
      </c>
      <c r="F1239" s="0" t="n">
        <v>379.7985</v>
      </c>
      <c r="G1239" s="0" t="n">
        <v>356.3578</v>
      </c>
      <c r="H1239" s="0" t="n">
        <v>347.586</v>
      </c>
      <c r="I1239" s="0" t="n">
        <v>344.9485</v>
      </c>
      <c r="J1239" s="0" t="n">
        <v>360.0761</v>
      </c>
      <c r="K1239" s="0" t="n">
        <v>189.5749</v>
      </c>
      <c r="L1239" s="0" t="n">
        <v>306.2105</v>
      </c>
    </row>
    <row r="1240" customFormat="false" ht="12.75" hidden="false" customHeight="false" outlineLevel="0" collapsed="false">
      <c r="A1240" s="0" t="n">
        <v>1237.5595</v>
      </c>
      <c r="B1240" s="0" t="n">
        <f aca="false">A1240-'Shorting Summary'!$A$4</f>
        <v>1155.5595</v>
      </c>
      <c r="C1240" s="0" t="n">
        <v>473.2461</v>
      </c>
      <c r="D1240" s="0" t="n">
        <v>372.1699</v>
      </c>
      <c r="E1240" s="0" t="n">
        <v>433.0481</v>
      </c>
      <c r="F1240" s="0" t="n">
        <v>379.9149</v>
      </c>
      <c r="G1240" s="0" t="n">
        <v>356.6017</v>
      </c>
      <c r="H1240" s="0" t="n">
        <v>347.8628</v>
      </c>
      <c r="I1240" s="0" t="n">
        <v>345.2259</v>
      </c>
      <c r="J1240" s="0" t="n">
        <v>360.3108</v>
      </c>
      <c r="K1240" s="0" t="n">
        <v>161.7518</v>
      </c>
      <c r="L1240" s="0" t="n">
        <v>306.3838</v>
      </c>
    </row>
    <row r="1241" customFormat="false" ht="12.75" hidden="false" customHeight="false" outlineLevel="0" collapsed="false">
      <c r="A1241" s="0" t="n">
        <v>1238.561</v>
      </c>
      <c r="B1241" s="0" t="n">
        <f aca="false">A1241-'Shorting Summary'!$A$4</f>
        <v>1156.561</v>
      </c>
      <c r="C1241" s="0" t="n">
        <v>473.1831</v>
      </c>
      <c r="D1241" s="0" t="n">
        <v>372.2279</v>
      </c>
      <c r="E1241" s="0" t="n">
        <v>433.1075</v>
      </c>
      <c r="F1241" s="0" t="n">
        <v>380.003</v>
      </c>
      <c r="G1241" s="0" t="n">
        <v>356.8504</v>
      </c>
      <c r="H1241" s="0" t="n">
        <v>348.1353</v>
      </c>
      <c r="I1241" s="0" t="n">
        <v>345.4884</v>
      </c>
      <c r="J1241" s="0" t="n">
        <v>360.5424</v>
      </c>
      <c r="K1241" s="0" t="n">
        <v>285.3805</v>
      </c>
      <c r="L1241" s="0" t="n">
        <v>306.5487</v>
      </c>
    </row>
    <row r="1242" customFormat="false" ht="12.75" hidden="false" customHeight="false" outlineLevel="0" collapsed="false">
      <c r="A1242" s="0" t="n">
        <v>1239.5624</v>
      </c>
      <c r="B1242" s="0" t="n">
        <f aca="false">A1242-'Shorting Summary'!$A$4</f>
        <v>1157.5624</v>
      </c>
      <c r="C1242" s="0" t="n">
        <v>473.2547</v>
      </c>
      <c r="D1242" s="0" t="n">
        <v>372.2892</v>
      </c>
      <c r="E1242" s="0" t="n">
        <v>433.1699</v>
      </c>
      <c r="F1242" s="0" t="n">
        <v>380.0665</v>
      </c>
      <c r="G1242" s="0" t="n">
        <v>357.1049</v>
      </c>
      <c r="H1242" s="0" t="n">
        <v>348.4186</v>
      </c>
      <c r="I1242" s="0" t="n">
        <v>345.7684</v>
      </c>
      <c r="J1242" s="0" t="n">
        <v>360.7877</v>
      </c>
      <c r="K1242" s="0" t="n">
        <v>322.0277</v>
      </c>
      <c r="L1242" s="0" t="n">
        <v>306.7028</v>
      </c>
    </row>
    <row r="1243" customFormat="false" ht="12.75" hidden="false" customHeight="false" outlineLevel="0" collapsed="false">
      <c r="A1243" s="0" t="n">
        <v>1240.5538</v>
      </c>
      <c r="B1243" s="0" t="n">
        <f aca="false">A1243-'Shorting Summary'!$A$4</f>
        <v>1158.5538</v>
      </c>
      <c r="C1243" s="0" t="n">
        <v>473.3427</v>
      </c>
      <c r="D1243" s="0" t="n">
        <v>372.3639</v>
      </c>
      <c r="E1243" s="0" t="n">
        <v>433.2498</v>
      </c>
      <c r="F1243" s="0" t="n">
        <v>380.1516</v>
      </c>
      <c r="G1243" s="0" t="n">
        <v>357.3867</v>
      </c>
      <c r="H1243" s="0" t="n">
        <v>348.7041</v>
      </c>
      <c r="I1243" s="0" t="n">
        <v>346.0375</v>
      </c>
      <c r="J1243" s="0" t="n">
        <v>361.007</v>
      </c>
      <c r="K1243" s="0" t="n">
        <v>161.1266</v>
      </c>
      <c r="L1243" s="0" t="n">
        <v>306.8785</v>
      </c>
    </row>
    <row r="1244" customFormat="false" ht="12.75" hidden="false" customHeight="false" outlineLevel="0" collapsed="false">
      <c r="A1244" s="0" t="n">
        <v>1241.5653</v>
      </c>
      <c r="B1244" s="0" t="n">
        <f aca="false">A1244-'Shorting Summary'!$A$4</f>
        <v>1159.5653</v>
      </c>
      <c r="C1244" s="0" t="n">
        <v>473.299</v>
      </c>
      <c r="D1244" s="0" t="n">
        <v>372.4246</v>
      </c>
      <c r="E1244" s="0" t="n">
        <v>433.2949</v>
      </c>
      <c r="F1244" s="0" t="n">
        <v>380.2184</v>
      </c>
      <c r="G1244" s="0" t="n">
        <v>357.6406</v>
      </c>
      <c r="H1244" s="0" t="n">
        <v>348.9816</v>
      </c>
      <c r="I1244" s="0" t="n">
        <v>346.3176</v>
      </c>
      <c r="J1244" s="0" t="n">
        <v>361.2578</v>
      </c>
      <c r="K1244" s="0" t="n">
        <v>284.6271</v>
      </c>
      <c r="L1244" s="0" t="n">
        <v>307.0614</v>
      </c>
    </row>
    <row r="1245" customFormat="false" ht="12.75" hidden="false" customHeight="false" outlineLevel="0" collapsed="false">
      <c r="A1245" s="0" t="n">
        <v>1242.5567</v>
      </c>
      <c r="B1245" s="0" t="n">
        <f aca="false">A1245-'Shorting Summary'!$A$4</f>
        <v>1160.5567</v>
      </c>
      <c r="C1245" s="0" t="n">
        <v>473.2955</v>
      </c>
      <c r="D1245" s="0" t="n">
        <v>372.4508</v>
      </c>
      <c r="E1245" s="0" t="n">
        <v>433.3701</v>
      </c>
      <c r="F1245" s="0" t="n">
        <v>380.3099</v>
      </c>
      <c r="G1245" s="0" t="n">
        <v>357.9295</v>
      </c>
      <c r="H1245" s="0" t="n">
        <v>349.2599</v>
      </c>
      <c r="I1245" s="0" t="n">
        <v>346.5847</v>
      </c>
      <c r="J1245" s="0" t="n">
        <v>361.4812</v>
      </c>
      <c r="K1245" s="0" t="n">
        <v>333.1439</v>
      </c>
      <c r="L1245" s="0" t="n">
        <v>307.2548</v>
      </c>
    </row>
    <row r="1246" customFormat="false" ht="12.75" hidden="false" customHeight="false" outlineLevel="0" collapsed="false">
      <c r="A1246" s="0" t="n">
        <v>1243.5581</v>
      </c>
      <c r="B1246" s="0" t="n">
        <f aca="false">A1246-'Shorting Summary'!$A$4</f>
        <v>1161.5581</v>
      </c>
      <c r="C1246" s="0" t="n">
        <v>473.3289</v>
      </c>
      <c r="D1246" s="0" t="n">
        <v>372.6121</v>
      </c>
      <c r="E1246" s="0" t="n">
        <v>433.4218</v>
      </c>
      <c r="F1246" s="0" t="n">
        <v>380.388</v>
      </c>
      <c r="G1246" s="0" t="n">
        <v>358.1963</v>
      </c>
      <c r="H1246" s="0" t="n">
        <v>349.5362</v>
      </c>
      <c r="I1246" s="0" t="n">
        <v>346.8617</v>
      </c>
      <c r="J1246" s="0" t="n">
        <v>361.7199</v>
      </c>
      <c r="K1246" s="0" t="n">
        <v>221.7883</v>
      </c>
      <c r="L1246" s="0" t="n">
        <v>307.4496</v>
      </c>
    </row>
    <row r="1247" customFormat="false" ht="12.75" hidden="false" customHeight="false" outlineLevel="0" collapsed="false">
      <c r="A1247" s="0" t="n">
        <v>1244.5596</v>
      </c>
      <c r="B1247" s="0" t="n">
        <f aca="false">A1247-'Shorting Summary'!$A$4</f>
        <v>1162.5596</v>
      </c>
      <c r="C1247" s="0" t="n">
        <v>473.3365</v>
      </c>
      <c r="D1247" s="0" t="n">
        <v>372.6767</v>
      </c>
      <c r="E1247" s="0" t="n">
        <v>433.4946</v>
      </c>
      <c r="F1247" s="0" t="n">
        <v>380.461</v>
      </c>
      <c r="G1247" s="0" t="n">
        <v>358.4277</v>
      </c>
      <c r="H1247" s="0" t="n">
        <v>349.8176</v>
      </c>
      <c r="I1247" s="0" t="n">
        <v>347.1359</v>
      </c>
      <c r="J1247" s="0" t="n">
        <v>361.9371</v>
      </c>
      <c r="K1247" s="0" t="n">
        <v>231.141</v>
      </c>
      <c r="L1247" s="0" t="n">
        <v>307.6538</v>
      </c>
    </row>
    <row r="1248" customFormat="false" ht="12.75" hidden="false" customHeight="false" outlineLevel="0" collapsed="false">
      <c r="A1248" s="0" t="n">
        <v>1245.561</v>
      </c>
      <c r="B1248" s="0" t="n">
        <f aca="false">A1248-'Shorting Summary'!$A$4</f>
        <v>1163.561</v>
      </c>
      <c r="C1248" s="0" t="n">
        <v>473.2416</v>
      </c>
      <c r="D1248" s="0" t="n">
        <v>372.7536</v>
      </c>
      <c r="E1248" s="0" t="n">
        <v>433.5647</v>
      </c>
      <c r="F1248" s="0" t="n">
        <v>380.5278</v>
      </c>
      <c r="G1248" s="0" t="n">
        <v>358.6939</v>
      </c>
      <c r="H1248" s="0" t="n">
        <v>350.1077</v>
      </c>
      <c r="I1248" s="0" t="n">
        <v>347.4071</v>
      </c>
      <c r="J1248" s="0" t="n">
        <v>362.1817</v>
      </c>
      <c r="K1248" s="0" t="n">
        <v>304.7245</v>
      </c>
      <c r="L1248" s="0" t="n">
        <v>307.8493</v>
      </c>
    </row>
    <row r="1249" customFormat="false" ht="12.75" hidden="false" customHeight="false" outlineLevel="0" collapsed="false">
      <c r="A1249" s="0" t="n">
        <v>1246.5625</v>
      </c>
      <c r="B1249" s="0" t="n">
        <f aca="false">A1249-'Shorting Summary'!$A$4</f>
        <v>1164.5625</v>
      </c>
      <c r="C1249" s="0" t="n">
        <v>473.1467</v>
      </c>
      <c r="D1249" s="0" t="n">
        <v>372.8442</v>
      </c>
      <c r="E1249" s="0" t="n">
        <v>433.6096</v>
      </c>
      <c r="F1249" s="0" t="n">
        <v>380.5719</v>
      </c>
      <c r="G1249" s="0" t="n">
        <v>358.9345</v>
      </c>
      <c r="H1249" s="0" t="n">
        <v>350.3732</v>
      </c>
      <c r="I1249" s="0" t="n">
        <v>347.6725</v>
      </c>
      <c r="J1249" s="0" t="n">
        <v>362.4278</v>
      </c>
      <c r="K1249" s="0" t="n">
        <v>333.4489</v>
      </c>
      <c r="L1249" s="0" t="n">
        <v>308.0208</v>
      </c>
    </row>
    <row r="1250" customFormat="false" ht="12.75" hidden="false" customHeight="false" outlineLevel="0" collapsed="false">
      <c r="A1250" s="0" t="n">
        <v>1247.5639</v>
      </c>
      <c r="B1250" s="0" t="n">
        <f aca="false">A1250-'Shorting Summary'!$A$4</f>
        <v>1165.5639</v>
      </c>
      <c r="C1250" s="0" t="n">
        <v>473.1423</v>
      </c>
      <c r="D1250" s="0" t="n">
        <v>372.8775</v>
      </c>
      <c r="E1250" s="0" t="n">
        <v>433.547</v>
      </c>
      <c r="F1250" s="0" t="n">
        <v>380.6639</v>
      </c>
      <c r="G1250" s="0" t="n">
        <v>359.1848</v>
      </c>
      <c r="H1250" s="0" t="n">
        <v>350.6559</v>
      </c>
      <c r="I1250" s="0" t="n">
        <v>347.9512</v>
      </c>
      <c r="J1250" s="0" t="n">
        <v>362.6443</v>
      </c>
      <c r="K1250" s="0" t="n">
        <v>323.2626</v>
      </c>
      <c r="L1250" s="0" t="n">
        <v>308.2281</v>
      </c>
    </row>
    <row r="1251" customFormat="false" ht="12.75" hidden="false" customHeight="false" outlineLevel="0" collapsed="false">
      <c r="A1251" s="0" t="n">
        <v>1248.5553</v>
      </c>
      <c r="B1251" s="0" t="n">
        <f aca="false">A1251-'Shorting Summary'!$A$4</f>
        <v>1166.5553</v>
      </c>
      <c r="C1251" s="0" t="n">
        <v>473.205</v>
      </c>
      <c r="D1251" s="0" t="n">
        <v>372.9711</v>
      </c>
      <c r="E1251" s="0" t="n">
        <v>433.7363</v>
      </c>
      <c r="F1251" s="0" t="n">
        <v>380.7454</v>
      </c>
      <c r="G1251" s="0" t="n">
        <v>359.4316</v>
      </c>
      <c r="H1251" s="0" t="n">
        <v>350.941</v>
      </c>
      <c r="I1251" s="0" t="n">
        <v>348.22</v>
      </c>
      <c r="J1251" s="0" t="n">
        <v>362.8848</v>
      </c>
      <c r="K1251" s="0" t="n">
        <v>334.7152</v>
      </c>
      <c r="L1251" s="0" t="n">
        <v>308.4301</v>
      </c>
    </row>
    <row r="1252" customFormat="false" ht="12.75" hidden="false" customHeight="false" outlineLevel="0" collapsed="false">
      <c r="A1252" s="0" t="n">
        <v>1249.5568</v>
      </c>
      <c r="B1252" s="0" t="n">
        <f aca="false">A1252-'Shorting Summary'!$A$4</f>
        <v>1167.5568</v>
      </c>
      <c r="C1252" s="0" t="n">
        <v>473.0271</v>
      </c>
      <c r="D1252" s="0" t="n">
        <v>373.0872</v>
      </c>
      <c r="E1252" s="0" t="n">
        <v>433.7571</v>
      </c>
      <c r="F1252" s="0" t="n">
        <v>380.8088</v>
      </c>
      <c r="G1252" s="0" t="n">
        <v>359.7038</v>
      </c>
      <c r="H1252" s="0" t="n">
        <v>351.2193</v>
      </c>
      <c r="I1252" s="0" t="n">
        <v>348.4998</v>
      </c>
      <c r="J1252" s="0" t="n">
        <v>363.1375</v>
      </c>
      <c r="K1252" s="0" t="n">
        <v>334.9362</v>
      </c>
      <c r="L1252" s="0" t="n">
        <v>308.6288</v>
      </c>
    </row>
    <row r="1253" customFormat="false" ht="12.75" hidden="false" customHeight="false" outlineLevel="0" collapsed="false">
      <c r="A1253" s="0" t="n">
        <v>1250.5582</v>
      </c>
      <c r="B1253" s="0" t="n">
        <f aca="false">A1253-'Shorting Summary'!$A$4</f>
        <v>1168.5582</v>
      </c>
      <c r="C1253" s="0" t="n">
        <v>473.1126</v>
      </c>
      <c r="D1253" s="0" t="n">
        <v>373.1493</v>
      </c>
      <c r="E1253" s="0" t="n">
        <v>433.778</v>
      </c>
      <c r="F1253" s="0" t="n">
        <v>380.9012</v>
      </c>
      <c r="G1253" s="0" t="n">
        <v>359.9852</v>
      </c>
      <c r="H1253" s="0" t="n">
        <v>351.4953</v>
      </c>
      <c r="I1253" s="0" t="n">
        <v>348.7761</v>
      </c>
      <c r="J1253" s="0" t="n">
        <v>363.3699</v>
      </c>
      <c r="K1253" s="0" t="n">
        <v>316.7907</v>
      </c>
      <c r="L1253" s="0" t="n">
        <v>308.8219</v>
      </c>
    </row>
    <row r="1254" customFormat="false" ht="12.75" hidden="false" customHeight="false" outlineLevel="0" collapsed="false">
      <c r="A1254" s="0" t="n">
        <v>1251.5597</v>
      </c>
      <c r="B1254" s="0" t="n">
        <f aca="false">A1254-'Shorting Summary'!$A$4</f>
        <v>1169.5597</v>
      </c>
      <c r="C1254" s="0" t="n">
        <v>473.0726</v>
      </c>
      <c r="D1254" s="0" t="n">
        <v>373.2412</v>
      </c>
      <c r="E1254" s="0" t="n">
        <v>433.731</v>
      </c>
      <c r="F1254" s="0" t="n">
        <v>380.9702</v>
      </c>
      <c r="G1254" s="0" t="n">
        <v>360.2459</v>
      </c>
      <c r="H1254" s="0" t="n">
        <v>351.7724</v>
      </c>
      <c r="I1254" s="0" t="n">
        <v>349.0635</v>
      </c>
      <c r="J1254" s="0" t="n">
        <v>363.5941</v>
      </c>
      <c r="K1254" s="0" t="n">
        <v>335.4023</v>
      </c>
      <c r="L1254" s="0" t="n">
        <v>309.0282</v>
      </c>
    </row>
    <row r="1255" customFormat="false" ht="12.75" hidden="false" customHeight="false" outlineLevel="0" collapsed="false">
      <c r="A1255" s="0" t="n">
        <v>1252.5611</v>
      </c>
      <c r="B1255" s="0" t="n">
        <f aca="false">A1255-'Shorting Summary'!$A$4</f>
        <v>1170.5611</v>
      </c>
      <c r="C1255" s="0" t="n">
        <v>473.1238</v>
      </c>
      <c r="D1255" s="0" t="n">
        <v>373.3287</v>
      </c>
      <c r="E1255" s="0" t="n">
        <v>433.8409</v>
      </c>
      <c r="F1255" s="0" t="n">
        <v>381.034</v>
      </c>
      <c r="G1255" s="0" t="n">
        <v>360.5154</v>
      </c>
      <c r="H1255" s="0" t="n">
        <v>352.054</v>
      </c>
      <c r="I1255" s="0" t="n">
        <v>349.3512</v>
      </c>
      <c r="J1255" s="0" t="n">
        <v>363.8236</v>
      </c>
      <c r="K1255" s="0" t="n">
        <v>335.6396</v>
      </c>
      <c r="L1255" s="0" t="n">
        <v>309.2341</v>
      </c>
    </row>
    <row r="1256" customFormat="false" ht="12.75" hidden="false" customHeight="false" outlineLevel="0" collapsed="false">
      <c r="A1256" s="0" t="n">
        <v>1253.5625</v>
      </c>
      <c r="B1256" s="0" t="n">
        <f aca="false">A1256-'Shorting Summary'!$A$4</f>
        <v>1171.5625</v>
      </c>
      <c r="C1256" s="0" t="n">
        <v>473.1673</v>
      </c>
      <c r="D1256" s="0" t="n">
        <v>373.4969</v>
      </c>
      <c r="E1256" s="0" t="n">
        <v>433.9838</v>
      </c>
      <c r="F1256" s="0" t="n">
        <v>381.1049</v>
      </c>
      <c r="G1256" s="0" t="n">
        <v>360.7394</v>
      </c>
      <c r="H1256" s="0" t="n">
        <v>352.3274</v>
      </c>
      <c r="I1256" s="0" t="n">
        <v>349.6268</v>
      </c>
      <c r="J1256" s="0" t="n">
        <v>364.0838</v>
      </c>
      <c r="K1256" s="0" t="n">
        <v>335.8934</v>
      </c>
      <c r="L1256" s="0" t="n">
        <v>309.4839</v>
      </c>
    </row>
    <row r="1257" customFormat="false" ht="12.75" hidden="false" customHeight="false" outlineLevel="0" collapsed="false">
      <c r="A1257" s="0" t="n">
        <v>1254.554</v>
      </c>
      <c r="B1257" s="0" t="n">
        <f aca="false">A1257-'Shorting Summary'!$A$4</f>
        <v>1172.554</v>
      </c>
      <c r="C1257" s="0" t="n">
        <v>473.0761</v>
      </c>
      <c r="D1257" s="0" t="n">
        <v>373.7688</v>
      </c>
      <c r="E1257" s="0" t="n">
        <v>434.0836</v>
      </c>
      <c r="F1257" s="0" t="n">
        <v>381.1918</v>
      </c>
      <c r="G1257" s="0" t="n">
        <v>360.9222</v>
      </c>
      <c r="H1257" s="0" t="n">
        <v>352.6238</v>
      </c>
      <c r="I1257" s="0" t="n">
        <v>349.9133</v>
      </c>
      <c r="J1257" s="0" t="n">
        <v>364.351</v>
      </c>
      <c r="K1257" s="0" t="n">
        <v>336.0904</v>
      </c>
      <c r="L1257" s="0" t="n">
        <v>309.6852</v>
      </c>
    </row>
    <row r="1258" customFormat="false" ht="12.75" hidden="false" customHeight="false" outlineLevel="0" collapsed="false">
      <c r="A1258" s="0" t="n">
        <v>1255.5554</v>
      </c>
      <c r="B1258" s="0" t="n">
        <f aca="false">A1258-'Shorting Summary'!$A$4</f>
        <v>1173.5554</v>
      </c>
      <c r="C1258" s="0" t="n">
        <v>472.9152</v>
      </c>
      <c r="D1258" s="0" t="n">
        <v>373.9609</v>
      </c>
      <c r="E1258" s="0" t="n">
        <v>434.0558</v>
      </c>
      <c r="F1258" s="0" t="n">
        <v>381.2602</v>
      </c>
      <c r="G1258" s="0" t="n">
        <v>361.1306</v>
      </c>
      <c r="H1258" s="0" t="n">
        <v>352.9061</v>
      </c>
      <c r="I1258" s="0" t="n">
        <v>350.1889</v>
      </c>
      <c r="J1258" s="0" t="n">
        <v>364.5685</v>
      </c>
      <c r="K1258" s="0" t="n">
        <v>238.7919</v>
      </c>
      <c r="L1258" s="0" t="n">
        <v>309.8707</v>
      </c>
    </row>
    <row r="1259" customFormat="false" ht="12.75" hidden="false" customHeight="false" outlineLevel="0" collapsed="false">
      <c r="A1259" s="0" t="n">
        <v>1256.5568</v>
      </c>
      <c r="B1259" s="0" t="n">
        <f aca="false">A1259-'Shorting Summary'!$A$4</f>
        <v>1174.5568</v>
      </c>
      <c r="C1259" s="0" t="n">
        <v>472.7933</v>
      </c>
      <c r="D1259" s="0" t="n">
        <v>374.1418</v>
      </c>
      <c r="E1259" s="0" t="n">
        <v>434.1299</v>
      </c>
      <c r="F1259" s="0" t="n">
        <v>381.3237</v>
      </c>
      <c r="G1259" s="0" t="n">
        <v>361.3852</v>
      </c>
      <c r="H1259" s="0" t="n">
        <v>353.1654</v>
      </c>
      <c r="I1259" s="0" t="n">
        <v>350.4617</v>
      </c>
      <c r="J1259" s="0" t="n">
        <v>364.7662</v>
      </c>
      <c r="K1259" s="0" t="n">
        <v>336.0454</v>
      </c>
      <c r="L1259" s="0" t="n">
        <v>310.0352</v>
      </c>
    </row>
    <row r="1260" customFormat="false" ht="12.75" hidden="false" customHeight="false" outlineLevel="0" collapsed="false">
      <c r="A1260" s="0" t="n">
        <v>1257.5583</v>
      </c>
      <c r="B1260" s="0" t="n">
        <f aca="false">A1260-'Shorting Summary'!$A$4</f>
        <v>1175.5583</v>
      </c>
      <c r="C1260" s="0" t="n">
        <v>472.6946</v>
      </c>
      <c r="D1260" s="0" t="n">
        <v>374.2805</v>
      </c>
      <c r="E1260" s="0" t="n">
        <v>434.2265</v>
      </c>
      <c r="F1260" s="0" t="n">
        <v>381.4299</v>
      </c>
      <c r="G1260" s="0" t="n">
        <v>361.6605</v>
      </c>
      <c r="H1260" s="0" t="n">
        <v>353.4274</v>
      </c>
      <c r="I1260" s="0" t="n">
        <v>350.7536</v>
      </c>
      <c r="J1260" s="0" t="n">
        <v>364.9516</v>
      </c>
      <c r="K1260" s="0" t="n">
        <v>336.6692</v>
      </c>
      <c r="L1260" s="0" t="n">
        <v>310.2081</v>
      </c>
    </row>
    <row r="1261" customFormat="false" ht="12.75" hidden="false" customHeight="false" outlineLevel="0" collapsed="false">
      <c r="A1261" s="0" t="n">
        <v>1258.5597</v>
      </c>
      <c r="B1261" s="0" t="n">
        <f aca="false">A1261-'Shorting Summary'!$A$4</f>
        <v>1176.5597</v>
      </c>
      <c r="C1261" s="0" t="n">
        <v>472.821</v>
      </c>
      <c r="D1261" s="0" t="n">
        <v>374.4214</v>
      </c>
      <c r="E1261" s="0" t="n">
        <v>434.2099</v>
      </c>
      <c r="F1261" s="0" t="n">
        <v>381.49</v>
      </c>
      <c r="G1261" s="0" t="n">
        <v>361.9114</v>
      </c>
      <c r="H1261" s="0" t="n">
        <v>353.6938</v>
      </c>
      <c r="I1261" s="0" t="n">
        <v>351.0327</v>
      </c>
      <c r="J1261" s="0" t="n">
        <v>365.08</v>
      </c>
      <c r="K1261" s="0" t="n">
        <v>220.3287</v>
      </c>
      <c r="L1261" s="0" t="n">
        <v>310.354</v>
      </c>
    </row>
    <row r="1262" customFormat="false" ht="12.75" hidden="false" customHeight="false" outlineLevel="0" collapsed="false">
      <c r="A1262" s="0" t="n">
        <v>1259.5612</v>
      </c>
      <c r="B1262" s="0" t="n">
        <f aca="false">A1262-'Shorting Summary'!$A$4</f>
        <v>1177.5612</v>
      </c>
      <c r="C1262" s="0" t="n">
        <v>472.6852</v>
      </c>
      <c r="D1262" s="0" t="n">
        <v>374.5296</v>
      </c>
      <c r="E1262" s="0" t="n">
        <v>434.3182</v>
      </c>
      <c r="F1262" s="0" t="n">
        <v>381.4866</v>
      </c>
      <c r="G1262" s="0" t="n">
        <v>362.1736</v>
      </c>
      <c r="H1262" s="0" t="n">
        <v>353.9584</v>
      </c>
      <c r="I1262" s="0" t="n">
        <v>351.3056</v>
      </c>
      <c r="J1262" s="0" t="n">
        <v>365.2493</v>
      </c>
      <c r="K1262" s="0" t="n">
        <v>316.8148</v>
      </c>
      <c r="L1262" s="0" t="n">
        <v>310.5087</v>
      </c>
    </row>
    <row r="1263" customFormat="false" ht="12.75" hidden="false" customHeight="false" outlineLevel="0" collapsed="false">
      <c r="A1263" s="0" t="n">
        <v>1260.5526</v>
      </c>
      <c r="B1263" s="0" t="n">
        <f aca="false">A1263-'Shorting Summary'!$A$4</f>
        <v>1178.5526</v>
      </c>
      <c r="C1263" s="0" t="n">
        <v>472.587</v>
      </c>
      <c r="D1263" s="0" t="n">
        <v>374.6681</v>
      </c>
      <c r="E1263" s="0" t="n">
        <v>434.3743</v>
      </c>
      <c r="F1263" s="0" t="n">
        <v>381.5561</v>
      </c>
      <c r="G1263" s="0" t="n">
        <v>362.4328</v>
      </c>
      <c r="H1263" s="0" t="n">
        <v>354.2211</v>
      </c>
      <c r="I1263" s="0" t="n">
        <v>351.5922</v>
      </c>
      <c r="J1263" s="0" t="n">
        <v>365.3937</v>
      </c>
      <c r="K1263" s="0" t="n">
        <v>332.42</v>
      </c>
      <c r="L1263" s="0" t="n">
        <v>310.6685</v>
      </c>
    </row>
    <row r="1264" customFormat="false" ht="12.75" hidden="false" customHeight="false" outlineLevel="0" collapsed="false">
      <c r="A1264" s="0" t="n">
        <v>1261.564</v>
      </c>
      <c r="B1264" s="0" t="n">
        <f aca="false">A1264-'Shorting Summary'!$A$4</f>
        <v>1179.564</v>
      </c>
      <c r="C1264" s="0" t="n">
        <v>472.721</v>
      </c>
      <c r="D1264" s="0" t="n">
        <v>374.772</v>
      </c>
      <c r="E1264" s="0" t="n">
        <v>434.3991</v>
      </c>
      <c r="F1264" s="0" t="n">
        <v>381.7134</v>
      </c>
      <c r="G1264" s="0" t="n">
        <v>362.7</v>
      </c>
      <c r="H1264" s="0" t="n">
        <v>354.493</v>
      </c>
      <c r="I1264" s="0" t="n">
        <v>351.8747</v>
      </c>
      <c r="J1264" s="0" t="n">
        <v>365.5063</v>
      </c>
      <c r="K1264" s="0" t="n">
        <v>337.4789</v>
      </c>
      <c r="L1264" s="0" t="n">
        <v>310.8128</v>
      </c>
    </row>
    <row r="1265" customFormat="false" ht="12.75" hidden="false" customHeight="false" outlineLevel="0" collapsed="false">
      <c r="A1265" s="0" t="n">
        <v>1262.5555</v>
      </c>
      <c r="B1265" s="0" t="n">
        <f aca="false">A1265-'Shorting Summary'!$A$4</f>
        <v>1180.5555</v>
      </c>
      <c r="C1265" s="0" t="n">
        <v>472.939</v>
      </c>
      <c r="D1265" s="0" t="n">
        <v>374.8885</v>
      </c>
      <c r="E1265" s="0" t="n">
        <v>434.3536</v>
      </c>
      <c r="F1265" s="0" t="n">
        <v>381.8029</v>
      </c>
      <c r="G1265" s="0" t="n">
        <v>362.9606</v>
      </c>
      <c r="H1265" s="0" t="n">
        <v>354.7663</v>
      </c>
      <c r="I1265" s="0" t="n">
        <v>352.15</v>
      </c>
      <c r="J1265" s="0" t="n">
        <v>365.6827</v>
      </c>
      <c r="K1265" s="0" t="n">
        <v>254.2941</v>
      </c>
      <c r="L1265" s="0" t="n">
        <v>310.9712</v>
      </c>
    </row>
    <row r="1266" customFormat="false" ht="12.75" hidden="false" customHeight="false" outlineLevel="0" collapsed="false">
      <c r="A1266" s="0" t="n">
        <v>1263.5669</v>
      </c>
      <c r="B1266" s="0" t="n">
        <f aca="false">A1266-'Shorting Summary'!$A$4</f>
        <v>1181.5669</v>
      </c>
      <c r="C1266" s="0" t="n">
        <v>473.0253</v>
      </c>
      <c r="D1266" s="0" t="n">
        <v>375.0476</v>
      </c>
      <c r="E1266" s="0" t="n">
        <v>434.3477</v>
      </c>
      <c r="F1266" s="0" t="n">
        <v>381.8094</v>
      </c>
      <c r="G1266" s="0" t="n">
        <v>363.235</v>
      </c>
      <c r="H1266" s="0" t="n">
        <v>355.0372</v>
      </c>
      <c r="I1266" s="0" t="n">
        <v>352.4289</v>
      </c>
      <c r="J1266" s="0" t="n">
        <v>365.8243</v>
      </c>
      <c r="K1266" s="0" t="n">
        <v>337.6469</v>
      </c>
      <c r="L1266" s="0" t="n">
        <v>311.1376</v>
      </c>
    </row>
    <row r="1267" customFormat="false" ht="12.75" hidden="false" customHeight="false" outlineLevel="0" collapsed="false">
      <c r="A1267" s="0" t="n">
        <v>1264.5583</v>
      </c>
      <c r="B1267" s="0" t="n">
        <f aca="false">A1267-'Shorting Summary'!$A$4</f>
        <v>1182.5583</v>
      </c>
      <c r="C1267" s="0" t="n">
        <v>473.0192</v>
      </c>
      <c r="D1267" s="0" t="n">
        <v>375.1534</v>
      </c>
      <c r="E1267" s="0" t="n">
        <v>434.4755</v>
      </c>
      <c r="F1267" s="0" t="n">
        <v>381.8536</v>
      </c>
      <c r="G1267" s="0" t="n">
        <v>363.4899</v>
      </c>
      <c r="H1267" s="0" t="n">
        <v>355.2979</v>
      </c>
      <c r="I1267" s="0" t="n">
        <v>352.7139</v>
      </c>
      <c r="J1267" s="0" t="n">
        <v>365.909</v>
      </c>
      <c r="K1267" s="0" t="n">
        <v>338.2193</v>
      </c>
      <c r="L1267" s="0" t="n">
        <v>311.3082</v>
      </c>
    </row>
    <row r="1268" customFormat="false" ht="12.75" hidden="false" customHeight="false" outlineLevel="0" collapsed="false">
      <c r="A1268" s="0" t="n">
        <v>1265.5598</v>
      </c>
      <c r="B1268" s="0" t="n">
        <f aca="false">A1268-'Shorting Summary'!$A$4</f>
        <v>1183.5598</v>
      </c>
      <c r="C1268" s="0" t="n">
        <v>473.0978</v>
      </c>
      <c r="D1268" s="0" t="n">
        <v>375.3197</v>
      </c>
      <c r="E1268" s="0" t="n">
        <v>434.4845</v>
      </c>
      <c r="F1268" s="0" t="n">
        <v>381.8901</v>
      </c>
      <c r="G1268" s="0" t="n">
        <v>363.7537</v>
      </c>
      <c r="H1268" s="0" t="n">
        <v>355.5807</v>
      </c>
      <c r="I1268" s="0" t="n">
        <v>352.9929</v>
      </c>
      <c r="J1268" s="0" t="n">
        <v>366.0599</v>
      </c>
      <c r="K1268" s="0" t="n">
        <v>255.5021</v>
      </c>
      <c r="L1268" s="0" t="n">
        <v>311.4601</v>
      </c>
    </row>
    <row r="1269" customFormat="false" ht="12.75" hidden="false" customHeight="false" outlineLevel="0" collapsed="false">
      <c r="A1269" s="0" t="n">
        <v>1266.5612</v>
      </c>
      <c r="B1269" s="0" t="n">
        <f aca="false">A1269-'Shorting Summary'!$A$4</f>
        <v>1184.5612</v>
      </c>
      <c r="C1269" s="0" t="n">
        <v>473.0778</v>
      </c>
      <c r="D1269" s="0" t="n">
        <v>375.4047</v>
      </c>
      <c r="E1269" s="0" t="n">
        <v>434.5798</v>
      </c>
      <c r="F1269" s="0" t="n">
        <v>381.962</v>
      </c>
      <c r="G1269" s="0" t="n">
        <v>364.0407</v>
      </c>
      <c r="H1269" s="0" t="n">
        <v>355.8411</v>
      </c>
      <c r="I1269" s="0" t="n">
        <v>353.2771</v>
      </c>
      <c r="J1269" s="0" t="n">
        <v>366.2678</v>
      </c>
      <c r="K1269" s="0" t="n">
        <v>307.8675</v>
      </c>
      <c r="L1269" s="0" t="n">
        <v>311.624</v>
      </c>
    </row>
    <row r="1270" customFormat="false" ht="12.75" hidden="false" customHeight="false" outlineLevel="0" collapsed="false">
      <c r="A1270" s="0" t="n">
        <v>1267.5627</v>
      </c>
      <c r="B1270" s="0" t="n">
        <f aca="false">A1270-'Shorting Summary'!$A$4</f>
        <v>1185.5627</v>
      </c>
      <c r="C1270" s="0" t="n">
        <v>472.9818</v>
      </c>
      <c r="D1270" s="0" t="n">
        <v>375.5824</v>
      </c>
      <c r="E1270" s="0" t="n">
        <v>434.5815</v>
      </c>
      <c r="F1270" s="0" t="n">
        <v>382.0462</v>
      </c>
      <c r="G1270" s="0" t="n">
        <v>364.3177</v>
      </c>
      <c r="H1270" s="0" t="n">
        <v>356.1116</v>
      </c>
      <c r="I1270" s="0" t="n">
        <v>353.5484</v>
      </c>
      <c r="J1270" s="0" t="n">
        <v>366.5565</v>
      </c>
      <c r="K1270" s="0" t="n">
        <v>331.6807</v>
      </c>
      <c r="L1270" s="0" t="n">
        <v>311.772</v>
      </c>
    </row>
    <row r="1271" customFormat="false" ht="12.75" hidden="false" customHeight="false" outlineLevel="0" collapsed="false">
      <c r="A1271" s="0" t="n">
        <v>1268.5541</v>
      </c>
      <c r="B1271" s="0" t="n">
        <f aca="false">A1271-'Shorting Summary'!$A$4</f>
        <v>1186.5541</v>
      </c>
      <c r="C1271" s="0" t="n">
        <v>472.8474</v>
      </c>
      <c r="D1271" s="0" t="n">
        <v>375.6296</v>
      </c>
      <c r="E1271" s="0" t="n">
        <v>434.6521</v>
      </c>
      <c r="F1271" s="0" t="n">
        <v>382.0954</v>
      </c>
      <c r="G1271" s="0" t="n">
        <v>364.583</v>
      </c>
      <c r="H1271" s="0" t="n">
        <v>356.3852</v>
      </c>
      <c r="I1271" s="0" t="n">
        <v>353.8326</v>
      </c>
      <c r="J1271" s="0" t="n">
        <v>366.7876</v>
      </c>
      <c r="K1271" s="0" t="n">
        <v>328.947</v>
      </c>
      <c r="L1271" s="0" t="n">
        <v>311.938</v>
      </c>
    </row>
    <row r="1272" customFormat="false" ht="12.75" hidden="false" customHeight="false" outlineLevel="0" collapsed="false">
      <c r="A1272" s="0" t="n">
        <v>1269.5655</v>
      </c>
      <c r="B1272" s="0" t="n">
        <f aca="false">A1272-'Shorting Summary'!$A$4</f>
        <v>1187.5655</v>
      </c>
      <c r="C1272" s="0" t="n">
        <v>472.9407</v>
      </c>
      <c r="D1272" s="0" t="n">
        <v>375.7101</v>
      </c>
      <c r="E1272" s="0" t="n">
        <v>434.6791</v>
      </c>
      <c r="F1272" s="0" t="n">
        <v>382.1743</v>
      </c>
      <c r="G1272" s="0" t="n">
        <v>364.8638</v>
      </c>
      <c r="H1272" s="0" t="n">
        <v>356.6496</v>
      </c>
      <c r="I1272" s="0" t="n">
        <v>354.1177</v>
      </c>
      <c r="J1272" s="0" t="n">
        <v>367.0075</v>
      </c>
      <c r="K1272" s="0" t="n">
        <v>209.0933</v>
      </c>
      <c r="L1272" s="0" t="n">
        <v>312.0866</v>
      </c>
    </row>
    <row r="1273" customFormat="false" ht="12.75" hidden="false" customHeight="false" outlineLevel="0" collapsed="false">
      <c r="A1273" s="0" t="n">
        <v>1270.557</v>
      </c>
      <c r="B1273" s="0" t="n">
        <f aca="false">A1273-'Shorting Summary'!$A$4</f>
        <v>1188.557</v>
      </c>
      <c r="C1273" s="0" t="n">
        <v>473.1127</v>
      </c>
      <c r="D1273" s="0" t="n">
        <v>375.8232</v>
      </c>
      <c r="E1273" s="0" t="n">
        <v>434.6573</v>
      </c>
      <c r="F1273" s="0" t="n">
        <v>382.2483</v>
      </c>
      <c r="G1273" s="0" t="n">
        <v>365.1213</v>
      </c>
      <c r="H1273" s="0" t="n">
        <v>356.9113</v>
      </c>
      <c r="I1273" s="0" t="n">
        <v>354.3968</v>
      </c>
      <c r="J1273" s="0" t="n">
        <v>367.239</v>
      </c>
      <c r="K1273" s="0" t="n">
        <v>338.8161</v>
      </c>
      <c r="L1273" s="0" t="n">
        <v>312.1849</v>
      </c>
    </row>
    <row r="1274" customFormat="false" ht="12.75" hidden="false" customHeight="false" outlineLevel="0" collapsed="false">
      <c r="A1274" s="0" t="n">
        <v>1271.5584</v>
      </c>
      <c r="B1274" s="0" t="n">
        <f aca="false">A1274-'Shorting Summary'!$A$4</f>
        <v>1189.5584</v>
      </c>
      <c r="C1274" s="0" t="n">
        <v>473.2358</v>
      </c>
      <c r="D1274" s="0" t="n">
        <v>376.0044</v>
      </c>
      <c r="E1274" s="0" t="n">
        <v>434.7195</v>
      </c>
      <c r="F1274" s="0" t="n">
        <v>382.3245</v>
      </c>
      <c r="G1274" s="0" t="n">
        <v>365.3966</v>
      </c>
      <c r="H1274" s="0" t="n">
        <v>357.1887</v>
      </c>
      <c r="I1274" s="0" t="n">
        <v>354.6873</v>
      </c>
      <c r="J1274" s="0" t="n">
        <v>367.4653</v>
      </c>
      <c r="K1274" s="0" t="n">
        <v>339.5933</v>
      </c>
      <c r="L1274" s="0" t="n">
        <v>312.3068</v>
      </c>
    </row>
    <row r="1275" customFormat="false" ht="12.75" hidden="false" customHeight="false" outlineLevel="0" collapsed="false">
      <c r="A1275" s="0" t="n">
        <v>1272.5599</v>
      </c>
      <c r="B1275" s="0" t="n">
        <f aca="false">A1275-'Shorting Summary'!$A$4</f>
        <v>1190.5599</v>
      </c>
      <c r="C1275" s="0" t="n">
        <v>473.3796</v>
      </c>
      <c r="D1275" s="0" t="n">
        <v>376.1107</v>
      </c>
      <c r="E1275" s="0" t="n">
        <v>434.8085</v>
      </c>
      <c r="F1275" s="0" t="n">
        <v>382.3704</v>
      </c>
      <c r="G1275" s="0" t="n">
        <v>365.6594</v>
      </c>
      <c r="H1275" s="0" t="n">
        <v>357.4583</v>
      </c>
      <c r="I1275" s="0" t="n">
        <v>354.975</v>
      </c>
      <c r="J1275" s="0" t="n">
        <v>367.7064</v>
      </c>
      <c r="K1275" s="0" t="n">
        <v>187.4715</v>
      </c>
      <c r="L1275" s="0" t="n">
        <v>312.4439</v>
      </c>
    </row>
    <row r="1276" customFormat="false" ht="12.75" hidden="false" customHeight="false" outlineLevel="0" collapsed="false">
      <c r="A1276" s="0" t="n">
        <v>1273.5613</v>
      </c>
      <c r="B1276" s="0" t="n">
        <f aca="false">A1276-'Shorting Summary'!$A$4</f>
        <v>1191.5613</v>
      </c>
      <c r="C1276" s="0" t="n">
        <v>473.3509</v>
      </c>
      <c r="D1276" s="0" t="n">
        <v>376.2481</v>
      </c>
      <c r="E1276" s="0" t="n">
        <v>434.8638</v>
      </c>
      <c r="F1276" s="0" t="n">
        <v>382.4177</v>
      </c>
      <c r="G1276" s="0" t="n">
        <v>365.8939</v>
      </c>
      <c r="H1276" s="0" t="n">
        <v>357.7323</v>
      </c>
      <c r="I1276" s="0" t="n">
        <v>355.2602</v>
      </c>
      <c r="J1276" s="0" t="n">
        <v>367.9113</v>
      </c>
      <c r="K1276" s="0" t="n">
        <v>299.0398</v>
      </c>
      <c r="L1276" s="0" t="n">
        <v>312.5825</v>
      </c>
    </row>
    <row r="1277" customFormat="false" ht="12.75" hidden="false" customHeight="false" outlineLevel="0" collapsed="false">
      <c r="A1277" s="0" t="n">
        <v>1274.5627</v>
      </c>
      <c r="B1277" s="0" t="n">
        <f aca="false">A1277-'Shorting Summary'!$A$4</f>
        <v>1192.5627</v>
      </c>
      <c r="C1277" s="0" t="n">
        <v>473.3488</v>
      </c>
      <c r="D1277" s="0" t="n">
        <v>376.373</v>
      </c>
      <c r="E1277" s="0" t="n">
        <v>434.8648</v>
      </c>
      <c r="F1277" s="0" t="n">
        <v>382.4791</v>
      </c>
      <c r="G1277" s="0" t="n">
        <v>366.1432</v>
      </c>
      <c r="H1277" s="0" t="n">
        <v>357.993</v>
      </c>
      <c r="I1277" s="0" t="n">
        <v>355.5415</v>
      </c>
      <c r="J1277" s="0" t="n">
        <v>368.1062</v>
      </c>
      <c r="K1277" s="0" t="n">
        <v>331.6688</v>
      </c>
      <c r="L1277" s="0" t="n">
        <v>312.7264</v>
      </c>
    </row>
    <row r="1278" customFormat="false" ht="12.75" hidden="false" customHeight="false" outlineLevel="0" collapsed="false">
      <c r="A1278" s="0" t="n">
        <v>1275.5642</v>
      </c>
      <c r="B1278" s="0" t="n">
        <f aca="false">A1278-'Shorting Summary'!$A$4</f>
        <v>1193.5642</v>
      </c>
      <c r="C1278" s="0" t="n">
        <v>473.3606</v>
      </c>
      <c r="D1278" s="0" t="n">
        <v>376.5096</v>
      </c>
      <c r="E1278" s="0" t="n">
        <v>434.9028</v>
      </c>
      <c r="F1278" s="0" t="n">
        <v>382.5245</v>
      </c>
      <c r="G1278" s="0" t="n">
        <v>366.3795</v>
      </c>
      <c r="H1278" s="0" t="n">
        <v>358.2696</v>
      </c>
      <c r="I1278" s="0" t="n">
        <v>355.8246</v>
      </c>
      <c r="J1278" s="0" t="n">
        <v>368.3163</v>
      </c>
      <c r="K1278" s="0" t="n">
        <v>225.9338</v>
      </c>
      <c r="L1278" s="0" t="n">
        <v>312.8964</v>
      </c>
    </row>
    <row r="1279" customFormat="false" ht="12.75" hidden="false" customHeight="false" outlineLevel="0" collapsed="false">
      <c r="A1279" s="0" t="n">
        <v>1276.5556</v>
      </c>
      <c r="B1279" s="0" t="n">
        <f aca="false">A1279-'Shorting Summary'!$A$4</f>
        <v>1194.5556</v>
      </c>
      <c r="C1279" s="0" t="n">
        <v>473.182</v>
      </c>
      <c r="D1279" s="0" t="n">
        <v>376.6617</v>
      </c>
      <c r="E1279" s="0" t="n">
        <v>434.9649</v>
      </c>
      <c r="F1279" s="0" t="n">
        <v>382.6128</v>
      </c>
      <c r="G1279" s="0" t="n">
        <v>366.6372</v>
      </c>
      <c r="H1279" s="0" t="n">
        <v>358.5301</v>
      </c>
      <c r="I1279" s="0" t="n">
        <v>356.107</v>
      </c>
      <c r="J1279" s="0" t="n">
        <v>368.5093</v>
      </c>
      <c r="K1279" s="0" t="n">
        <v>281.8783</v>
      </c>
      <c r="L1279" s="0" t="n">
        <v>313.0537</v>
      </c>
    </row>
    <row r="1280" customFormat="false" ht="12.75" hidden="false" customHeight="false" outlineLevel="0" collapsed="false">
      <c r="A1280" s="0" t="n">
        <v>1277.5671</v>
      </c>
      <c r="B1280" s="0" t="n">
        <f aca="false">A1280-'Shorting Summary'!$A$4</f>
        <v>1195.5671</v>
      </c>
      <c r="C1280" s="0" t="n">
        <v>472.8932</v>
      </c>
      <c r="D1280" s="0" t="n">
        <v>376.7759</v>
      </c>
      <c r="E1280" s="0" t="n">
        <v>435.0569</v>
      </c>
      <c r="F1280" s="0" t="n">
        <v>382.7091</v>
      </c>
      <c r="G1280" s="0" t="n">
        <v>366.8885</v>
      </c>
      <c r="H1280" s="0" t="n">
        <v>358.799</v>
      </c>
      <c r="I1280" s="0" t="n">
        <v>356.3897</v>
      </c>
      <c r="J1280" s="0" t="n">
        <v>368.7097</v>
      </c>
      <c r="K1280" s="0" t="n">
        <v>340.7191</v>
      </c>
      <c r="L1280" s="0" t="n">
        <v>313.2141</v>
      </c>
    </row>
    <row r="1281" customFormat="false" ht="12.75" hidden="false" customHeight="false" outlineLevel="0" collapsed="false">
      <c r="A1281" s="0" t="n">
        <v>1278.5585</v>
      </c>
      <c r="B1281" s="0" t="n">
        <f aca="false">A1281-'Shorting Summary'!$A$4</f>
        <v>1196.5585</v>
      </c>
      <c r="C1281" s="0" t="n">
        <v>472.6936</v>
      </c>
      <c r="D1281" s="0" t="n">
        <v>376.8654</v>
      </c>
      <c r="E1281" s="0" t="n">
        <v>435.1427</v>
      </c>
      <c r="F1281" s="0" t="n">
        <v>382.7727</v>
      </c>
      <c r="G1281" s="0" t="n">
        <v>367.1276</v>
      </c>
      <c r="H1281" s="0" t="n">
        <v>359.0577</v>
      </c>
      <c r="I1281" s="0" t="n">
        <v>356.6712</v>
      </c>
      <c r="J1281" s="0" t="n">
        <v>368.9432</v>
      </c>
      <c r="K1281" s="0" t="n">
        <v>193.6921</v>
      </c>
      <c r="L1281" s="0" t="n">
        <v>313.3614</v>
      </c>
    </row>
    <row r="1282" customFormat="false" ht="12.75" hidden="false" customHeight="false" outlineLevel="0" collapsed="false">
      <c r="A1282" s="0" t="n">
        <v>1279.5599</v>
      </c>
      <c r="B1282" s="0" t="n">
        <f aca="false">A1282-'Shorting Summary'!$A$4</f>
        <v>1197.5599</v>
      </c>
      <c r="C1282" s="0" t="n">
        <v>472.6759</v>
      </c>
      <c r="D1282" s="0" t="n">
        <v>376.9622</v>
      </c>
      <c r="E1282" s="0" t="n">
        <v>435.1201</v>
      </c>
      <c r="F1282" s="0" t="n">
        <v>382.8178</v>
      </c>
      <c r="G1282" s="0" t="n">
        <v>367.3909</v>
      </c>
      <c r="H1282" s="0" t="n">
        <v>359.3173</v>
      </c>
      <c r="I1282" s="0" t="n">
        <v>356.949</v>
      </c>
      <c r="J1282" s="0" t="n">
        <v>369.147</v>
      </c>
      <c r="K1282" s="0" t="n">
        <v>334.4523</v>
      </c>
      <c r="L1282" s="0" t="n">
        <v>313.5202</v>
      </c>
    </row>
    <row r="1283" customFormat="false" ht="12.75" hidden="false" customHeight="false" outlineLevel="0" collapsed="false">
      <c r="A1283" s="0" t="n">
        <v>1280.5614</v>
      </c>
      <c r="B1283" s="0" t="n">
        <f aca="false">A1283-'Shorting Summary'!$A$4</f>
        <v>1198.5614</v>
      </c>
      <c r="C1283" s="0" t="n">
        <v>472.6557</v>
      </c>
      <c r="D1283" s="0" t="n">
        <v>377.0524</v>
      </c>
      <c r="E1283" s="0" t="n">
        <v>435.1777</v>
      </c>
      <c r="F1283" s="0" t="n">
        <v>382.8567</v>
      </c>
      <c r="G1283" s="0" t="n">
        <v>367.6046</v>
      </c>
      <c r="H1283" s="0" t="n">
        <v>359.5805</v>
      </c>
      <c r="I1283" s="0" t="n">
        <v>357.2269</v>
      </c>
      <c r="J1283" s="0" t="n">
        <v>369.3519</v>
      </c>
      <c r="K1283" s="0" t="n">
        <v>251.4534</v>
      </c>
      <c r="L1283" s="0" t="n">
        <v>313.6797</v>
      </c>
    </row>
    <row r="1284" customFormat="false" ht="12.75" hidden="false" customHeight="false" outlineLevel="0" collapsed="false">
      <c r="A1284" s="0" t="n">
        <v>1281.5628</v>
      </c>
      <c r="B1284" s="0" t="n">
        <f aca="false">A1284-'Shorting Summary'!$A$4</f>
        <v>1199.5628</v>
      </c>
      <c r="C1284" s="0" t="n">
        <v>472.7336</v>
      </c>
      <c r="D1284" s="0" t="n">
        <v>377.1236</v>
      </c>
      <c r="E1284" s="0" t="n">
        <v>435.1592</v>
      </c>
      <c r="F1284" s="0" t="n">
        <v>382.8174</v>
      </c>
      <c r="G1284" s="0" t="n">
        <v>367.8563</v>
      </c>
      <c r="H1284" s="0" t="n">
        <v>359.8489</v>
      </c>
      <c r="I1284" s="0" t="n">
        <v>357.502</v>
      </c>
      <c r="J1284" s="0" t="n">
        <v>369.5445</v>
      </c>
      <c r="K1284" s="0" t="n">
        <v>323.6058</v>
      </c>
      <c r="L1284" s="0" t="n">
        <v>313.8386</v>
      </c>
    </row>
    <row r="1285" customFormat="false" ht="12.75" hidden="false" customHeight="false" outlineLevel="0" collapsed="false">
      <c r="A1285" s="0" t="n">
        <v>1282.5542</v>
      </c>
      <c r="B1285" s="0" t="n">
        <f aca="false">A1285-'Shorting Summary'!$A$4</f>
        <v>1200.5542</v>
      </c>
      <c r="C1285" s="0" t="n">
        <v>472.5787</v>
      </c>
      <c r="D1285" s="0" t="n">
        <v>377.24</v>
      </c>
      <c r="E1285" s="0" t="n">
        <v>435.2357</v>
      </c>
      <c r="F1285" s="0" t="n">
        <v>382.8413</v>
      </c>
      <c r="G1285" s="0" t="n">
        <v>368.0853</v>
      </c>
      <c r="H1285" s="0" t="n">
        <v>360.1102</v>
      </c>
      <c r="I1285" s="0" t="n">
        <v>357.78</v>
      </c>
      <c r="J1285" s="0" t="n">
        <v>369.7432</v>
      </c>
      <c r="K1285" s="0" t="n">
        <v>312.1639</v>
      </c>
      <c r="L1285" s="0" t="n">
        <v>313.99</v>
      </c>
    </row>
    <row r="1286" customFormat="false" ht="12.75" hidden="false" customHeight="false" outlineLevel="0" collapsed="false">
      <c r="A1286" s="0" t="n">
        <v>1283.5657</v>
      </c>
      <c r="B1286" s="0" t="n">
        <f aca="false">A1286-'Shorting Summary'!$A$4</f>
        <v>1201.5657</v>
      </c>
      <c r="C1286" s="0" t="n">
        <v>472.6465</v>
      </c>
      <c r="D1286" s="0" t="n">
        <v>377.3353</v>
      </c>
      <c r="E1286" s="0" t="n">
        <v>435.3653</v>
      </c>
      <c r="F1286" s="0" t="n">
        <v>382.9738</v>
      </c>
      <c r="G1286" s="0" t="n">
        <v>368.3029</v>
      </c>
      <c r="H1286" s="0" t="n">
        <v>360.3719</v>
      </c>
      <c r="I1286" s="0" t="n">
        <v>358.0609</v>
      </c>
      <c r="J1286" s="0" t="n">
        <v>369.9425</v>
      </c>
      <c r="K1286" s="0" t="n">
        <v>156.6702</v>
      </c>
      <c r="L1286" s="0" t="n">
        <v>314.1694</v>
      </c>
    </row>
    <row r="1287" customFormat="false" ht="12.75" hidden="false" customHeight="false" outlineLevel="0" collapsed="false">
      <c r="A1287" s="0" t="n">
        <v>1284.5571</v>
      </c>
      <c r="B1287" s="0" t="n">
        <f aca="false">A1287-'Shorting Summary'!$A$4</f>
        <v>1202.5571</v>
      </c>
      <c r="C1287" s="0" t="n">
        <v>472.5109</v>
      </c>
      <c r="D1287" s="0" t="n">
        <v>377.3859</v>
      </c>
      <c r="E1287" s="0" t="n">
        <v>435.3089</v>
      </c>
      <c r="F1287" s="0" t="n">
        <v>383.0148</v>
      </c>
      <c r="G1287" s="0" t="n">
        <v>368.5272</v>
      </c>
      <c r="H1287" s="0" t="n">
        <v>360.6381</v>
      </c>
      <c r="I1287" s="0" t="n">
        <v>358.339</v>
      </c>
      <c r="J1287" s="0" t="n">
        <v>370.1463</v>
      </c>
      <c r="K1287" s="0" t="n">
        <v>341.6253</v>
      </c>
      <c r="L1287" s="0" t="n">
        <v>314.3427</v>
      </c>
    </row>
    <row r="1288" customFormat="false" ht="12.75" hidden="false" customHeight="false" outlineLevel="0" collapsed="false">
      <c r="A1288" s="0" t="n">
        <v>1285.5585</v>
      </c>
      <c r="B1288" s="0" t="n">
        <f aca="false">A1288-'Shorting Summary'!$A$4</f>
        <v>1203.5585</v>
      </c>
      <c r="C1288" s="0" t="n">
        <v>472.5328</v>
      </c>
      <c r="D1288" s="0" t="n">
        <v>377.4626</v>
      </c>
      <c r="E1288" s="0" t="n">
        <v>435.336</v>
      </c>
      <c r="F1288" s="0" t="n">
        <v>383.142</v>
      </c>
      <c r="G1288" s="0" t="n">
        <v>368.7001</v>
      </c>
      <c r="H1288" s="0" t="n">
        <v>360.9014</v>
      </c>
      <c r="I1288" s="0" t="n">
        <v>358.6192</v>
      </c>
      <c r="J1288" s="0" t="n">
        <v>370.3725</v>
      </c>
      <c r="K1288" s="0" t="n">
        <v>253.6035</v>
      </c>
      <c r="L1288" s="0" t="n">
        <v>314.4995</v>
      </c>
    </row>
    <row r="1289" customFormat="false" ht="12.75" hidden="false" customHeight="false" outlineLevel="0" collapsed="false">
      <c r="A1289" s="0" t="n">
        <v>1286.56</v>
      </c>
      <c r="B1289" s="0" t="n">
        <f aca="false">A1289-'Shorting Summary'!$A$4</f>
        <v>1204.56</v>
      </c>
      <c r="C1289" s="0" t="n">
        <v>472.5094</v>
      </c>
      <c r="D1289" s="0" t="n">
        <v>377.5926</v>
      </c>
      <c r="E1289" s="0" t="n">
        <v>435.4827</v>
      </c>
      <c r="F1289" s="0" t="n">
        <v>383.172</v>
      </c>
      <c r="G1289" s="0" t="n">
        <v>368.88</v>
      </c>
      <c r="H1289" s="0" t="n">
        <v>361.1628</v>
      </c>
      <c r="I1289" s="0" t="n">
        <v>358.9008</v>
      </c>
      <c r="J1289" s="0" t="n">
        <v>370.5677</v>
      </c>
      <c r="K1289" s="0" t="n">
        <v>178.0824</v>
      </c>
      <c r="L1289" s="0" t="n">
        <v>314.6847</v>
      </c>
    </row>
    <row r="1290" customFormat="false" ht="12.75" hidden="false" customHeight="false" outlineLevel="0" collapsed="false">
      <c r="A1290" s="0" t="n">
        <v>1287.5614</v>
      </c>
      <c r="B1290" s="0" t="n">
        <f aca="false">A1290-'Shorting Summary'!$A$4</f>
        <v>1205.5614</v>
      </c>
      <c r="C1290" s="0" t="n">
        <v>472.5343</v>
      </c>
      <c r="D1290" s="0" t="n">
        <v>377.737</v>
      </c>
      <c r="E1290" s="0" t="n">
        <v>435.4826</v>
      </c>
      <c r="F1290" s="0" t="n">
        <v>383.3145</v>
      </c>
      <c r="G1290" s="0" t="n">
        <v>369.0518</v>
      </c>
      <c r="H1290" s="0" t="n">
        <v>361.4208</v>
      </c>
      <c r="I1290" s="0" t="n">
        <v>359.1697</v>
      </c>
      <c r="J1290" s="0" t="n">
        <v>370.7749</v>
      </c>
      <c r="K1290" s="0" t="n">
        <v>325.9493</v>
      </c>
      <c r="L1290" s="0" t="n">
        <v>314.8549</v>
      </c>
    </row>
    <row r="1291" customFormat="false" ht="12.75" hidden="false" customHeight="false" outlineLevel="0" collapsed="false">
      <c r="A1291" s="0" t="n">
        <v>1288.5629</v>
      </c>
      <c r="B1291" s="0" t="n">
        <f aca="false">A1291-'Shorting Summary'!$A$4</f>
        <v>1206.5629</v>
      </c>
      <c r="C1291" s="0" t="n">
        <v>472.5412</v>
      </c>
      <c r="D1291" s="0" t="n">
        <v>377.7577</v>
      </c>
      <c r="E1291" s="0" t="n">
        <v>435.5683</v>
      </c>
      <c r="F1291" s="0" t="n">
        <v>383.3787</v>
      </c>
      <c r="G1291" s="0" t="n">
        <v>369.2273</v>
      </c>
      <c r="H1291" s="0" t="n">
        <v>361.6831</v>
      </c>
      <c r="I1291" s="0" t="n">
        <v>359.4364</v>
      </c>
      <c r="J1291" s="0" t="n">
        <v>371.0233</v>
      </c>
      <c r="K1291" s="0" t="n">
        <v>340.1426</v>
      </c>
      <c r="L1291" s="0" t="n">
        <v>315.0499</v>
      </c>
    </row>
    <row r="1292" customFormat="false" ht="12.75" hidden="false" customHeight="false" outlineLevel="0" collapsed="false">
      <c r="A1292" s="0" t="n">
        <v>1289.5643</v>
      </c>
      <c r="B1292" s="0" t="n">
        <f aca="false">A1292-'Shorting Summary'!$A$4</f>
        <v>1207.5643</v>
      </c>
      <c r="C1292" s="0" t="n">
        <v>472.5587</v>
      </c>
      <c r="D1292" s="0" t="n">
        <v>377.8262</v>
      </c>
      <c r="E1292" s="0" t="n">
        <v>435.6129</v>
      </c>
      <c r="F1292" s="0" t="n">
        <v>383.3844</v>
      </c>
      <c r="G1292" s="0" t="n">
        <v>369.399</v>
      </c>
      <c r="H1292" s="0" t="n">
        <v>361.9442</v>
      </c>
      <c r="I1292" s="0" t="n">
        <v>359.7159</v>
      </c>
      <c r="J1292" s="0" t="n">
        <v>371.1652</v>
      </c>
      <c r="K1292" s="0" t="n">
        <v>141.2223</v>
      </c>
      <c r="L1292" s="0" t="n">
        <v>315.2229</v>
      </c>
    </row>
    <row r="1293" customFormat="false" ht="12.75" hidden="false" customHeight="false" outlineLevel="0" collapsed="false">
      <c r="A1293" s="0" t="n">
        <v>1290.5557</v>
      </c>
      <c r="B1293" s="0" t="n">
        <f aca="false">A1293-'Shorting Summary'!$A$4</f>
        <v>1208.5557</v>
      </c>
      <c r="C1293" s="0" t="n">
        <v>472.6367</v>
      </c>
      <c r="D1293" s="0" t="n">
        <v>377.9428</v>
      </c>
      <c r="E1293" s="0" t="n">
        <v>435.6317</v>
      </c>
      <c r="F1293" s="0" t="n">
        <v>383.4264</v>
      </c>
      <c r="G1293" s="0" t="n">
        <v>369.5711</v>
      </c>
      <c r="H1293" s="0" t="n">
        <v>362.2041</v>
      </c>
      <c r="I1293" s="0" t="n">
        <v>359.9924</v>
      </c>
      <c r="J1293" s="0" t="n">
        <v>371.357</v>
      </c>
      <c r="K1293" s="0" t="n">
        <v>237.4477</v>
      </c>
      <c r="L1293" s="0" t="n">
        <v>315.4054</v>
      </c>
    </row>
    <row r="1294" customFormat="false" ht="12.75" hidden="false" customHeight="false" outlineLevel="0" collapsed="false">
      <c r="A1294" s="0" t="n">
        <v>1291.5572</v>
      </c>
      <c r="B1294" s="0" t="n">
        <f aca="false">A1294-'Shorting Summary'!$A$4</f>
        <v>1209.5572</v>
      </c>
      <c r="C1294" s="0" t="n">
        <v>472.6745</v>
      </c>
      <c r="D1294" s="0" t="n">
        <v>377.9963</v>
      </c>
      <c r="E1294" s="0" t="n">
        <v>435.7133</v>
      </c>
      <c r="F1294" s="0" t="n">
        <v>383.5848</v>
      </c>
      <c r="G1294" s="0" t="n">
        <v>369.7184</v>
      </c>
      <c r="H1294" s="0" t="n">
        <v>362.4624</v>
      </c>
      <c r="I1294" s="0" t="n">
        <v>360.2577</v>
      </c>
      <c r="J1294" s="0" t="n">
        <v>371.5723</v>
      </c>
      <c r="K1294" s="0" t="n">
        <v>343.4291</v>
      </c>
      <c r="L1294" s="0" t="n">
        <v>315.5938</v>
      </c>
    </row>
    <row r="1295" customFormat="false" ht="12.75" hidden="false" customHeight="false" outlineLevel="0" collapsed="false">
      <c r="A1295" s="0" t="n">
        <v>1292.5586</v>
      </c>
      <c r="B1295" s="0" t="n">
        <f aca="false">A1295-'Shorting Summary'!$A$4</f>
        <v>1210.5586</v>
      </c>
      <c r="C1295" s="0" t="n">
        <v>472.6727</v>
      </c>
      <c r="D1295" s="0" t="n">
        <v>378.1101</v>
      </c>
      <c r="E1295" s="0" t="n">
        <v>435.8079</v>
      </c>
      <c r="F1295" s="0" t="n">
        <v>383.6956</v>
      </c>
      <c r="G1295" s="0" t="n">
        <v>369.883</v>
      </c>
      <c r="H1295" s="0" t="n">
        <v>362.7183</v>
      </c>
      <c r="I1295" s="0" t="n">
        <v>360.5327</v>
      </c>
      <c r="J1295" s="0" t="n">
        <v>371.7656</v>
      </c>
      <c r="K1295" s="0" t="n">
        <v>146.7596</v>
      </c>
      <c r="L1295" s="0" t="n">
        <v>315.7812</v>
      </c>
    </row>
    <row r="1296" customFormat="false" ht="12.75" hidden="false" customHeight="false" outlineLevel="0" collapsed="false">
      <c r="A1296" s="0" t="n">
        <v>1293.56</v>
      </c>
      <c r="B1296" s="0" t="n">
        <f aca="false">A1296-'Shorting Summary'!$A$4</f>
        <v>1211.56</v>
      </c>
      <c r="C1296" s="0" t="n">
        <v>472.7237</v>
      </c>
      <c r="D1296" s="0" t="n">
        <v>378.2146</v>
      </c>
      <c r="E1296" s="0" t="n">
        <v>435.6885</v>
      </c>
      <c r="F1296" s="0" t="n">
        <v>383.7262</v>
      </c>
      <c r="G1296" s="0" t="n">
        <v>370.0451</v>
      </c>
      <c r="H1296" s="0" t="n">
        <v>362.9912</v>
      </c>
      <c r="I1296" s="0" t="n">
        <v>360.8171</v>
      </c>
      <c r="J1296" s="0" t="n">
        <v>371.905</v>
      </c>
      <c r="K1296" s="0" t="n">
        <v>254.9046</v>
      </c>
      <c r="L1296" s="0" t="n">
        <v>315.9791</v>
      </c>
    </row>
    <row r="1297" customFormat="false" ht="12.75" hidden="false" customHeight="false" outlineLevel="0" collapsed="false">
      <c r="A1297" s="0" t="n">
        <v>1294.5615</v>
      </c>
      <c r="B1297" s="0" t="n">
        <f aca="false">A1297-'Shorting Summary'!$A$4</f>
        <v>1212.5615</v>
      </c>
      <c r="C1297" s="0" t="n">
        <v>472.5402</v>
      </c>
      <c r="D1297" s="0" t="n">
        <v>378.286</v>
      </c>
      <c r="E1297" s="0" t="n">
        <v>435.784</v>
      </c>
      <c r="F1297" s="0" t="n">
        <v>383.7434</v>
      </c>
      <c r="G1297" s="0" t="n">
        <v>370.2216</v>
      </c>
      <c r="H1297" s="0" t="n">
        <v>363.2509</v>
      </c>
      <c r="I1297" s="0" t="n">
        <v>361.0927</v>
      </c>
      <c r="J1297" s="0" t="n">
        <v>372.0839</v>
      </c>
      <c r="K1297" s="0" t="n">
        <v>237.6046</v>
      </c>
      <c r="L1297" s="0" t="n">
        <v>316.1664</v>
      </c>
    </row>
    <row r="1298" customFormat="false" ht="12.75" hidden="false" customHeight="false" outlineLevel="0" collapsed="false">
      <c r="A1298" s="0" t="n">
        <v>1295.5629</v>
      </c>
      <c r="B1298" s="0" t="n">
        <f aca="false">A1298-'Shorting Summary'!$A$4</f>
        <v>1213.5629</v>
      </c>
      <c r="C1298" s="0" t="n">
        <v>472.5204</v>
      </c>
      <c r="D1298" s="0" t="n">
        <v>378.3864</v>
      </c>
      <c r="E1298" s="0" t="n">
        <v>435.8978</v>
      </c>
      <c r="F1298" s="0" t="n">
        <v>383.8478</v>
      </c>
      <c r="G1298" s="0" t="n">
        <v>370.4025</v>
      </c>
      <c r="H1298" s="0" t="n">
        <v>363.5135</v>
      </c>
      <c r="I1298" s="0" t="n">
        <v>361.3619</v>
      </c>
      <c r="J1298" s="0" t="n">
        <v>372.2742</v>
      </c>
      <c r="K1298" s="0" t="n">
        <v>325.8441</v>
      </c>
      <c r="L1298" s="0" t="n">
        <v>316.3602</v>
      </c>
    </row>
    <row r="1299" customFormat="false" ht="12.75" hidden="false" customHeight="false" outlineLevel="0" collapsed="false">
      <c r="A1299" s="0" t="n">
        <v>1296.5544</v>
      </c>
      <c r="B1299" s="0" t="n">
        <f aca="false">A1299-'Shorting Summary'!$A$4</f>
        <v>1214.5544</v>
      </c>
      <c r="C1299" s="0" t="n">
        <v>472.29</v>
      </c>
      <c r="D1299" s="0" t="n">
        <v>378.4548</v>
      </c>
      <c r="E1299" s="0" t="n">
        <v>435.8136</v>
      </c>
      <c r="F1299" s="0" t="n">
        <v>383.8983</v>
      </c>
      <c r="G1299" s="0" t="n">
        <v>370.5627</v>
      </c>
      <c r="H1299" s="0" t="n">
        <v>363.7668</v>
      </c>
      <c r="I1299" s="0" t="n">
        <v>361.6411</v>
      </c>
      <c r="J1299" s="0" t="n">
        <v>372.4541</v>
      </c>
      <c r="K1299" s="0" t="n">
        <v>201.117</v>
      </c>
      <c r="L1299" s="0" t="n">
        <v>316.5447</v>
      </c>
    </row>
    <row r="1300" customFormat="false" ht="12.75" hidden="false" customHeight="false" outlineLevel="0" collapsed="false">
      <c r="A1300" s="0" t="n">
        <v>1297.5558</v>
      </c>
      <c r="B1300" s="0" t="n">
        <f aca="false">A1300-'Shorting Summary'!$A$4</f>
        <v>1215.5558</v>
      </c>
      <c r="C1300" s="0" t="n">
        <v>472.3397</v>
      </c>
      <c r="D1300" s="0" t="n">
        <v>378.5893</v>
      </c>
      <c r="E1300" s="0" t="n">
        <v>435.9281</v>
      </c>
      <c r="F1300" s="0" t="n">
        <v>383.9504</v>
      </c>
      <c r="G1300" s="0" t="n">
        <v>370.7524</v>
      </c>
      <c r="H1300" s="0" t="n">
        <v>364.0356</v>
      </c>
      <c r="I1300" s="0" t="n">
        <v>361.9127</v>
      </c>
      <c r="J1300" s="0" t="n">
        <v>372.6455</v>
      </c>
      <c r="K1300" s="0" t="n">
        <v>150.4042</v>
      </c>
      <c r="L1300" s="0" t="n">
        <v>316.7366</v>
      </c>
    </row>
    <row r="1301" customFormat="false" ht="12.75" hidden="false" customHeight="false" outlineLevel="0" collapsed="false">
      <c r="A1301" s="0" t="n">
        <v>1298.5572</v>
      </c>
      <c r="B1301" s="0" t="n">
        <f aca="false">A1301-'Shorting Summary'!$A$4</f>
        <v>1216.5572</v>
      </c>
      <c r="C1301" s="0" t="n">
        <v>472.4195</v>
      </c>
      <c r="D1301" s="0" t="n">
        <v>378.663</v>
      </c>
      <c r="E1301" s="0" t="n">
        <v>436.053</v>
      </c>
      <c r="F1301" s="0" t="n">
        <v>384.0139</v>
      </c>
      <c r="G1301" s="0" t="n">
        <v>370.9404</v>
      </c>
      <c r="H1301" s="0" t="n">
        <v>364.2937</v>
      </c>
      <c r="I1301" s="0" t="n">
        <v>362.183</v>
      </c>
      <c r="J1301" s="0" t="n">
        <v>372.845</v>
      </c>
      <c r="K1301" s="0" t="n">
        <v>344.4702</v>
      </c>
      <c r="L1301" s="0" t="n">
        <v>316.9366</v>
      </c>
    </row>
    <row r="1302" customFormat="false" ht="12.75" hidden="false" customHeight="false" outlineLevel="0" collapsed="false">
      <c r="A1302" s="0" t="n">
        <v>1299.5587</v>
      </c>
      <c r="B1302" s="0" t="n">
        <f aca="false">A1302-'Shorting Summary'!$A$4</f>
        <v>1217.5587</v>
      </c>
      <c r="C1302" s="0" t="n">
        <v>472.3711</v>
      </c>
      <c r="D1302" s="0" t="n">
        <v>378.7317</v>
      </c>
      <c r="E1302" s="0" t="n">
        <v>436.0946</v>
      </c>
      <c r="F1302" s="0" t="n">
        <v>384.0955</v>
      </c>
      <c r="G1302" s="0" t="n">
        <v>371.1182</v>
      </c>
      <c r="H1302" s="0" t="n">
        <v>364.5566</v>
      </c>
      <c r="I1302" s="0" t="n">
        <v>362.4734</v>
      </c>
      <c r="J1302" s="0" t="n">
        <v>373.0222</v>
      </c>
      <c r="K1302" s="0" t="n">
        <v>160.6167</v>
      </c>
      <c r="L1302" s="0" t="n">
        <v>317.1322</v>
      </c>
    </row>
    <row r="1303" customFormat="false" ht="12.75" hidden="false" customHeight="false" outlineLevel="0" collapsed="false">
      <c r="A1303" s="0" t="n">
        <v>1300.5601</v>
      </c>
      <c r="B1303" s="0" t="n">
        <f aca="false">A1303-'Shorting Summary'!$A$4</f>
        <v>1218.5601</v>
      </c>
      <c r="C1303" s="0" t="n">
        <v>472.437</v>
      </c>
      <c r="D1303" s="0" t="n">
        <v>378.9159</v>
      </c>
      <c r="E1303" s="0" t="n">
        <v>436.0862</v>
      </c>
      <c r="F1303" s="0" t="n">
        <v>384.204</v>
      </c>
      <c r="G1303" s="0" t="n">
        <v>371.3171</v>
      </c>
      <c r="H1303" s="0" t="n">
        <v>364.8221</v>
      </c>
      <c r="I1303" s="0" t="n">
        <v>362.7529</v>
      </c>
      <c r="J1303" s="0" t="n">
        <v>373.1879</v>
      </c>
      <c r="K1303" s="0" t="n">
        <v>170.0488</v>
      </c>
      <c r="L1303" s="0" t="n">
        <v>317.3361</v>
      </c>
    </row>
    <row r="1304" customFormat="false" ht="12.75" hidden="false" customHeight="false" outlineLevel="0" collapsed="false">
      <c r="A1304" s="0" t="n">
        <v>1301.5616</v>
      </c>
      <c r="B1304" s="0" t="n">
        <f aca="false">A1304-'Shorting Summary'!$A$4</f>
        <v>1219.5616</v>
      </c>
      <c r="C1304" s="0" t="n">
        <v>472.4464</v>
      </c>
      <c r="D1304" s="0" t="n">
        <v>378.9909</v>
      </c>
      <c r="E1304" s="0" t="n">
        <v>436.1976</v>
      </c>
      <c r="F1304" s="0" t="n">
        <v>384.2691</v>
      </c>
      <c r="G1304" s="0" t="n">
        <v>371.5119</v>
      </c>
      <c r="H1304" s="0" t="n">
        <v>365.0798</v>
      </c>
      <c r="I1304" s="0" t="n">
        <v>363.0277</v>
      </c>
      <c r="J1304" s="0" t="n">
        <v>373.3802</v>
      </c>
      <c r="K1304" s="0" t="n">
        <v>259.1438</v>
      </c>
      <c r="L1304" s="0" t="n">
        <v>317.5242</v>
      </c>
    </row>
    <row r="1305" customFormat="false" ht="12.75" hidden="false" customHeight="false" outlineLevel="0" collapsed="false">
      <c r="A1305" s="0" t="n">
        <v>1302.553</v>
      </c>
      <c r="B1305" s="0" t="n">
        <f aca="false">A1305-'Shorting Summary'!$A$4</f>
        <v>1220.553</v>
      </c>
      <c r="C1305" s="0" t="n">
        <v>472.7086</v>
      </c>
      <c r="D1305" s="0" t="n">
        <v>379.1084</v>
      </c>
      <c r="E1305" s="0" t="n">
        <v>436.1473</v>
      </c>
      <c r="F1305" s="0" t="n">
        <v>384.3172</v>
      </c>
      <c r="G1305" s="0" t="n">
        <v>371.6856</v>
      </c>
      <c r="H1305" s="0" t="n">
        <v>365.352</v>
      </c>
      <c r="I1305" s="0" t="n">
        <v>363.3096</v>
      </c>
      <c r="J1305" s="0" t="n">
        <v>373.5881</v>
      </c>
      <c r="K1305" s="0" t="n">
        <v>328.5447</v>
      </c>
      <c r="L1305" s="0" t="n">
        <v>317.7253</v>
      </c>
    </row>
    <row r="1306" customFormat="false" ht="12.75" hidden="false" customHeight="false" outlineLevel="0" collapsed="false">
      <c r="A1306" s="0" t="n">
        <v>1303.5644</v>
      </c>
      <c r="B1306" s="0" t="n">
        <f aca="false">A1306-'Shorting Summary'!$A$4</f>
        <v>1221.5644</v>
      </c>
      <c r="C1306" s="0" t="n">
        <v>472.6769</v>
      </c>
      <c r="D1306" s="0" t="n">
        <v>379.1938</v>
      </c>
      <c r="E1306" s="0" t="n">
        <v>436.2458</v>
      </c>
      <c r="F1306" s="0" t="n">
        <v>384.4135</v>
      </c>
      <c r="G1306" s="0" t="n">
        <v>371.9012</v>
      </c>
      <c r="H1306" s="0" t="n">
        <v>365.6151</v>
      </c>
      <c r="I1306" s="0" t="n">
        <v>363.579</v>
      </c>
      <c r="J1306" s="0" t="n">
        <v>373.8121</v>
      </c>
      <c r="K1306" s="0" t="n">
        <v>166.2522</v>
      </c>
      <c r="L1306" s="0" t="n">
        <v>317.9238</v>
      </c>
    </row>
    <row r="1307" customFormat="false" ht="12.75" hidden="false" customHeight="false" outlineLevel="0" collapsed="false">
      <c r="A1307" s="0" t="n">
        <v>1304.5559</v>
      </c>
      <c r="B1307" s="0" t="n">
        <f aca="false">A1307-'Shorting Summary'!$A$4</f>
        <v>1222.5559</v>
      </c>
      <c r="C1307" s="0" t="n">
        <v>472.4641</v>
      </c>
      <c r="D1307" s="0" t="n">
        <v>379.2532</v>
      </c>
      <c r="E1307" s="0" t="n">
        <v>436.3251</v>
      </c>
      <c r="F1307" s="0" t="n">
        <v>384.4425</v>
      </c>
      <c r="G1307" s="0" t="n">
        <v>372.1041</v>
      </c>
      <c r="H1307" s="0" t="n">
        <v>365.8801</v>
      </c>
      <c r="I1307" s="0" t="n">
        <v>363.8476</v>
      </c>
      <c r="J1307" s="0" t="n">
        <v>373.9897</v>
      </c>
      <c r="K1307" s="0" t="n">
        <v>154.3574</v>
      </c>
      <c r="L1307" s="0" t="n">
        <v>318.12</v>
      </c>
    </row>
    <row r="1308" customFormat="false" ht="12.75" hidden="false" customHeight="false" outlineLevel="0" collapsed="false">
      <c r="A1308" s="0" t="n">
        <v>1305.5573</v>
      </c>
      <c r="B1308" s="0" t="n">
        <f aca="false">A1308-'Shorting Summary'!$A$4</f>
        <v>1223.5573</v>
      </c>
      <c r="C1308" s="0" t="n">
        <v>472.3371</v>
      </c>
      <c r="D1308" s="0" t="n">
        <v>379.3367</v>
      </c>
      <c r="E1308" s="0" t="n">
        <v>436.3236</v>
      </c>
      <c r="F1308" s="0" t="n">
        <v>384.4389</v>
      </c>
      <c r="G1308" s="0" t="n">
        <v>372.3188</v>
      </c>
      <c r="H1308" s="0" t="n">
        <v>366.1488</v>
      </c>
      <c r="I1308" s="0" t="n">
        <v>364.1141</v>
      </c>
      <c r="J1308" s="0" t="n">
        <v>374.151</v>
      </c>
      <c r="K1308" s="0" t="n">
        <v>345.9015</v>
      </c>
      <c r="L1308" s="0" t="n">
        <v>318.318</v>
      </c>
    </row>
    <row r="1309" customFormat="false" ht="12.75" hidden="false" customHeight="false" outlineLevel="0" collapsed="false">
      <c r="A1309" s="0" t="n">
        <v>1306.5587</v>
      </c>
      <c r="B1309" s="0" t="n">
        <f aca="false">A1309-'Shorting Summary'!$A$4</f>
        <v>1224.5587</v>
      </c>
      <c r="C1309" s="0" t="n">
        <v>472.2688</v>
      </c>
      <c r="D1309" s="0" t="n">
        <v>379.4239</v>
      </c>
      <c r="E1309" s="0" t="n">
        <v>436.3995</v>
      </c>
      <c r="F1309" s="0" t="n">
        <v>384.5487</v>
      </c>
      <c r="G1309" s="0" t="n">
        <v>372.5404</v>
      </c>
      <c r="H1309" s="0" t="n">
        <v>366.4179</v>
      </c>
      <c r="I1309" s="0" t="n">
        <v>364.3751</v>
      </c>
      <c r="J1309" s="0" t="n">
        <v>374.3274</v>
      </c>
      <c r="K1309" s="0" t="n">
        <v>211.5945</v>
      </c>
      <c r="L1309" s="0" t="n">
        <v>318.5189</v>
      </c>
    </row>
    <row r="1310" customFormat="false" ht="12.75" hidden="false" customHeight="false" outlineLevel="0" collapsed="false">
      <c r="A1310" s="0" t="n">
        <v>1307.5602</v>
      </c>
      <c r="B1310" s="0" t="n">
        <f aca="false">A1310-'Shorting Summary'!$A$4</f>
        <v>1225.5602</v>
      </c>
      <c r="C1310" s="0" t="n">
        <v>472.4275</v>
      </c>
      <c r="D1310" s="0" t="n">
        <v>379.492</v>
      </c>
      <c r="E1310" s="0" t="n">
        <v>436.4613</v>
      </c>
      <c r="F1310" s="0" t="n">
        <v>384.6418</v>
      </c>
      <c r="G1310" s="0" t="n">
        <v>372.76</v>
      </c>
      <c r="H1310" s="0" t="n">
        <v>366.6854</v>
      </c>
      <c r="I1310" s="0" t="n">
        <v>364.6424</v>
      </c>
      <c r="J1310" s="0" t="n">
        <v>374.5117</v>
      </c>
      <c r="K1310" s="0" t="n">
        <v>151.8574</v>
      </c>
      <c r="L1310" s="0" t="n">
        <v>318.7208</v>
      </c>
    </row>
    <row r="1311" customFormat="false" ht="12.75" hidden="false" customHeight="false" outlineLevel="0" collapsed="false">
      <c r="A1311" s="0" t="n">
        <v>1308.5616</v>
      </c>
      <c r="B1311" s="0" t="n">
        <f aca="false">A1311-'Shorting Summary'!$A$4</f>
        <v>1226.5616</v>
      </c>
      <c r="C1311" s="0" t="n">
        <v>472.5394</v>
      </c>
      <c r="D1311" s="0" t="n">
        <v>379.5958</v>
      </c>
      <c r="E1311" s="0" t="n">
        <v>436.5237</v>
      </c>
      <c r="F1311" s="0" t="n">
        <v>384.7147</v>
      </c>
      <c r="G1311" s="0" t="n">
        <v>372.889</v>
      </c>
      <c r="H1311" s="0" t="n">
        <v>366.9492</v>
      </c>
      <c r="I1311" s="0" t="n">
        <v>364.8979</v>
      </c>
      <c r="J1311" s="0" t="n">
        <v>374.6969</v>
      </c>
      <c r="K1311" s="0" t="n">
        <v>274.037</v>
      </c>
      <c r="L1311" s="0" t="n">
        <v>318.9184</v>
      </c>
    </row>
    <row r="1312" customFormat="false" ht="12.75" hidden="false" customHeight="false" outlineLevel="0" collapsed="false">
      <c r="A1312" s="0" t="n">
        <v>1309.5631</v>
      </c>
      <c r="B1312" s="0" t="n">
        <f aca="false">A1312-'Shorting Summary'!$A$4</f>
        <v>1227.5631</v>
      </c>
      <c r="C1312" s="0" t="n">
        <v>472.5245</v>
      </c>
      <c r="D1312" s="0" t="n">
        <v>379.6887</v>
      </c>
      <c r="E1312" s="0" t="n">
        <v>436.3139</v>
      </c>
      <c r="F1312" s="0" t="n">
        <v>384.6562</v>
      </c>
      <c r="G1312" s="0" t="n">
        <v>373.0271</v>
      </c>
      <c r="H1312" s="0" t="n">
        <v>367.2003</v>
      </c>
      <c r="I1312" s="0" t="n">
        <v>365.1534</v>
      </c>
      <c r="J1312" s="0" t="n">
        <v>374.8851</v>
      </c>
      <c r="K1312" s="0" t="n">
        <v>333.8248</v>
      </c>
      <c r="L1312" s="0" t="n">
        <v>319.1159</v>
      </c>
    </row>
    <row r="1313" customFormat="false" ht="12.75" hidden="false" customHeight="false" outlineLevel="0" collapsed="false">
      <c r="A1313" s="0" t="n">
        <v>1310.5545</v>
      </c>
      <c r="B1313" s="0" t="n">
        <f aca="false">A1313-'Shorting Summary'!$A$4</f>
        <v>1228.5545</v>
      </c>
      <c r="C1313" s="0" t="n">
        <v>472.6101</v>
      </c>
      <c r="D1313" s="0" t="n">
        <v>379.808</v>
      </c>
      <c r="E1313" s="0" t="n">
        <v>436.5307</v>
      </c>
      <c r="F1313" s="0" t="n">
        <v>384.6871</v>
      </c>
      <c r="G1313" s="0" t="n">
        <v>373.1908</v>
      </c>
      <c r="H1313" s="0" t="n">
        <v>367.4423</v>
      </c>
      <c r="I1313" s="0" t="n">
        <v>365.415</v>
      </c>
      <c r="J1313" s="0" t="n">
        <v>375.0723</v>
      </c>
      <c r="K1313" s="0" t="n">
        <v>167.1228</v>
      </c>
      <c r="L1313" s="0" t="n">
        <v>319.3252</v>
      </c>
    </row>
    <row r="1314" customFormat="false" ht="12.75" hidden="false" customHeight="false" outlineLevel="0" collapsed="false">
      <c r="A1314" s="0" t="n">
        <v>1311.5659</v>
      </c>
      <c r="B1314" s="0" t="n">
        <f aca="false">A1314-'Shorting Summary'!$A$4</f>
        <v>1229.5659</v>
      </c>
      <c r="C1314" s="0" t="n">
        <v>472.8522</v>
      </c>
      <c r="D1314" s="0" t="n">
        <v>379.8951</v>
      </c>
      <c r="E1314" s="0" t="n">
        <v>436.5701</v>
      </c>
      <c r="F1314" s="0" t="n">
        <v>384.8444</v>
      </c>
      <c r="G1314" s="0" t="n">
        <v>373.3524</v>
      </c>
      <c r="H1314" s="0" t="n">
        <v>367.7032</v>
      </c>
      <c r="I1314" s="0" t="n">
        <v>365.6713</v>
      </c>
      <c r="J1314" s="0" t="n">
        <v>375.3191</v>
      </c>
      <c r="K1314" s="0" t="n">
        <v>166.6922</v>
      </c>
      <c r="L1314" s="0" t="n">
        <v>319.5184</v>
      </c>
    </row>
    <row r="1315" customFormat="false" ht="12.75" hidden="false" customHeight="false" outlineLevel="0" collapsed="false">
      <c r="A1315" s="0" t="n">
        <v>1312.5574</v>
      </c>
      <c r="B1315" s="0" t="n">
        <f aca="false">A1315-'Shorting Summary'!$A$4</f>
        <v>1230.5574</v>
      </c>
      <c r="C1315" s="0" t="n">
        <v>473.0613</v>
      </c>
      <c r="D1315" s="0" t="n">
        <v>379.9662</v>
      </c>
      <c r="E1315" s="0" t="n">
        <v>436.5746</v>
      </c>
      <c r="F1315" s="0" t="n">
        <v>384.9746</v>
      </c>
      <c r="G1315" s="0" t="n">
        <v>373.5053</v>
      </c>
      <c r="H1315" s="0" t="n">
        <v>367.9564</v>
      </c>
      <c r="I1315" s="0" t="n">
        <v>365.9304</v>
      </c>
      <c r="J1315" s="0" t="n">
        <v>375.5045</v>
      </c>
      <c r="K1315" s="0" t="n">
        <v>347.3032</v>
      </c>
      <c r="L1315" s="0" t="n">
        <v>319.7248</v>
      </c>
    </row>
    <row r="1316" customFormat="false" ht="12.75" hidden="false" customHeight="false" outlineLevel="0" collapsed="false">
      <c r="A1316" s="0" t="n">
        <v>1313.5588</v>
      </c>
      <c r="B1316" s="0" t="n">
        <f aca="false">A1316-'Shorting Summary'!$A$4</f>
        <v>1231.5588</v>
      </c>
      <c r="C1316" s="0" t="n">
        <v>472.9671</v>
      </c>
      <c r="D1316" s="0" t="n">
        <v>380.0765</v>
      </c>
      <c r="E1316" s="0" t="n">
        <v>436.7103</v>
      </c>
      <c r="F1316" s="0" t="n">
        <v>385.0389</v>
      </c>
      <c r="G1316" s="0" t="n">
        <v>373.6552</v>
      </c>
      <c r="H1316" s="0" t="n">
        <v>368.2083</v>
      </c>
      <c r="I1316" s="0" t="n">
        <v>366.1883</v>
      </c>
      <c r="J1316" s="0" t="n">
        <v>375.7228</v>
      </c>
      <c r="K1316" s="0" t="n">
        <v>219.5177</v>
      </c>
      <c r="L1316" s="0" t="n">
        <v>319.9211</v>
      </c>
    </row>
    <row r="1317" customFormat="false" ht="12.75" hidden="false" customHeight="false" outlineLevel="0" collapsed="false">
      <c r="A1317" s="0" t="n">
        <v>1314.5602</v>
      </c>
      <c r="B1317" s="0" t="n">
        <f aca="false">A1317-'Shorting Summary'!$A$4</f>
        <v>1232.5602</v>
      </c>
      <c r="C1317" s="0" t="n">
        <v>473.0848</v>
      </c>
      <c r="D1317" s="0" t="n">
        <v>380.1468</v>
      </c>
      <c r="E1317" s="0" t="n">
        <v>436.7155</v>
      </c>
      <c r="F1317" s="0" t="n">
        <v>385.0967</v>
      </c>
      <c r="G1317" s="0" t="n">
        <v>373.8276</v>
      </c>
      <c r="H1317" s="0" t="n">
        <v>368.4513</v>
      </c>
      <c r="I1317" s="0" t="n">
        <v>366.4387</v>
      </c>
      <c r="J1317" s="0" t="n">
        <v>375.9131</v>
      </c>
      <c r="K1317" s="0" t="n">
        <v>127.1336</v>
      </c>
      <c r="L1317" s="0" t="n">
        <v>320.1245</v>
      </c>
    </row>
    <row r="1318" customFormat="false" ht="12.75" hidden="false" customHeight="false" outlineLevel="0" collapsed="false">
      <c r="A1318" s="0" t="n">
        <v>1315.5617</v>
      </c>
      <c r="B1318" s="0" t="n">
        <f aca="false">A1318-'Shorting Summary'!$A$4</f>
        <v>1233.5617</v>
      </c>
      <c r="C1318" s="0" t="n">
        <v>473.2548</v>
      </c>
      <c r="D1318" s="0" t="n">
        <v>380.2239</v>
      </c>
      <c r="E1318" s="0" t="n">
        <v>436.7848</v>
      </c>
      <c r="F1318" s="0" t="n">
        <v>385.1031</v>
      </c>
      <c r="G1318" s="0" t="n">
        <v>373.9956</v>
      </c>
      <c r="H1318" s="0" t="n">
        <v>368.6818</v>
      </c>
      <c r="I1318" s="0" t="n">
        <v>366.6888</v>
      </c>
      <c r="J1318" s="0" t="n">
        <v>376.1295</v>
      </c>
      <c r="K1318" s="0" t="n">
        <v>259.5911</v>
      </c>
      <c r="L1318" s="0" t="n">
        <v>320.3171</v>
      </c>
    </row>
    <row r="1319" customFormat="false" ht="12.75" hidden="false" customHeight="false" outlineLevel="0" collapsed="false">
      <c r="A1319" s="0" t="n">
        <v>1316.5631</v>
      </c>
      <c r="B1319" s="0" t="n">
        <f aca="false">A1319-'Shorting Summary'!$A$4</f>
        <v>1234.5631</v>
      </c>
      <c r="C1319" s="0" t="n">
        <v>473.265</v>
      </c>
      <c r="D1319" s="0" t="n">
        <v>380.3002</v>
      </c>
      <c r="E1319" s="0" t="n">
        <v>436.8593</v>
      </c>
      <c r="F1319" s="0" t="n">
        <v>385.1059</v>
      </c>
      <c r="G1319" s="0" t="n">
        <v>374.1588</v>
      </c>
      <c r="H1319" s="0" t="n">
        <v>368.9231</v>
      </c>
      <c r="I1319" s="0" t="n">
        <v>366.9371</v>
      </c>
      <c r="J1319" s="0" t="n">
        <v>376.3346</v>
      </c>
      <c r="K1319" s="0" t="n">
        <v>332.8963</v>
      </c>
      <c r="L1319" s="0" t="n">
        <v>320.5283</v>
      </c>
    </row>
    <row r="1320" customFormat="false" ht="12.75" hidden="false" customHeight="false" outlineLevel="0" collapsed="false">
      <c r="A1320" s="0" t="n">
        <v>1317.5646</v>
      </c>
      <c r="B1320" s="0" t="n">
        <f aca="false">A1320-'Shorting Summary'!$A$4</f>
        <v>1235.5646</v>
      </c>
      <c r="C1320" s="0" t="n">
        <v>473.1892</v>
      </c>
      <c r="D1320" s="0" t="n">
        <v>380.3645</v>
      </c>
      <c r="E1320" s="0" t="n">
        <v>436.8345</v>
      </c>
      <c r="F1320" s="0" t="n">
        <v>385.1045</v>
      </c>
      <c r="G1320" s="0" t="n">
        <v>374.32</v>
      </c>
      <c r="H1320" s="0" t="n">
        <v>369.1325</v>
      </c>
      <c r="I1320" s="0" t="n">
        <v>367.1885</v>
      </c>
      <c r="J1320" s="0" t="n">
        <v>376.5503</v>
      </c>
      <c r="K1320" s="0" t="n">
        <v>132.6457</v>
      </c>
      <c r="L1320" s="0" t="n">
        <v>320.7312</v>
      </c>
    </row>
    <row r="1321" customFormat="false" ht="12.75" hidden="false" customHeight="false" outlineLevel="0" collapsed="false">
      <c r="A1321" s="0" t="n">
        <v>1318.556</v>
      </c>
      <c r="B1321" s="0" t="n">
        <f aca="false">A1321-'Shorting Summary'!$A$4</f>
        <v>1236.556</v>
      </c>
      <c r="C1321" s="0" t="n">
        <v>473.2572</v>
      </c>
      <c r="D1321" s="0" t="n">
        <v>380.4583</v>
      </c>
      <c r="E1321" s="0" t="n">
        <v>436.8692</v>
      </c>
      <c r="F1321" s="0" t="n">
        <v>385.2556</v>
      </c>
      <c r="G1321" s="0" t="n">
        <v>374.4956</v>
      </c>
      <c r="H1321" s="0" t="n">
        <v>369.3503</v>
      </c>
      <c r="I1321" s="0" t="n">
        <v>367.4229</v>
      </c>
      <c r="J1321" s="0" t="n">
        <v>376.7463</v>
      </c>
      <c r="K1321" s="0" t="n">
        <v>141.3244</v>
      </c>
      <c r="L1321" s="0" t="n">
        <v>320.9452</v>
      </c>
    </row>
    <row r="1322" customFormat="false" ht="12.75" hidden="false" customHeight="false" outlineLevel="0" collapsed="false">
      <c r="A1322" s="0" t="n">
        <v>1319.5574</v>
      </c>
      <c r="B1322" s="0" t="n">
        <f aca="false">A1322-'Shorting Summary'!$A$4</f>
        <v>1237.5574</v>
      </c>
      <c r="C1322" s="0" t="n">
        <v>473.2243</v>
      </c>
      <c r="D1322" s="0" t="n">
        <v>380.5357</v>
      </c>
      <c r="E1322" s="0" t="n">
        <v>436.8665</v>
      </c>
      <c r="F1322" s="0" t="n">
        <v>385.3594</v>
      </c>
      <c r="G1322" s="0" t="n">
        <v>374.6653</v>
      </c>
      <c r="H1322" s="0" t="n">
        <v>369.5651</v>
      </c>
      <c r="I1322" s="0" t="n">
        <v>367.6865</v>
      </c>
      <c r="J1322" s="0" t="n">
        <v>376.9326</v>
      </c>
      <c r="K1322" s="0" t="n">
        <v>348.5378</v>
      </c>
      <c r="L1322" s="0" t="n">
        <v>321.1555</v>
      </c>
    </row>
    <row r="1323" customFormat="false" ht="12.75" hidden="false" customHeight="false" outlineLevel="0" collapsed="false">
      <c r="A1323" s="0" t="n">
        <v>1320.5589</v>
      </c>
      <c r="B1323" s="0" t="n">
        <f aca="false">A1323-'Shorting Summary'!$A$4</f>
        <v>1238.5589</v>
      </c>
      <c r="C1323" s="0" t="n">
        <v>473.1179</v>
      </c>
      <c r="D1323" s="0" t="n">
        <v>380.5971</v>
      </c>
      <c r="E1323" s="0" t="n">
        <v>436.876</v>
      </c>
      <c r="F1323" s="0" t="n">
        <v>385.4594</v>
      </c>
      <c r="G1323" s="0" t="n">
        <v>374.8376</v>
      </c>
      <c r="H1323" s="0" t="n">
        <v>369.7863</v>
      </c>
      <c r="I1323" s="0" t="n">
        <v>367.9271</v>
      </c>
      <c r="J1323" s="0" t="n">
        <v>377.1535</v>
      </c>
      <c r="K1323" s="0" t="n">
        <v>194.9513</v>
      </c>
      <c r="L1323" s="0" t="n">
        <v>321.3504</v>
      </c>
    </row>
    <row r="1324" customFormat="false" ht="12.75" hidden="false" customHeight="false" outlineLevel="0" collapsed="false">
      <c r="A1324" s="0" t="n">
        <v>1321.5603</v>
      </c>
      <c r="B1324" s="0" t="n">
        <f aca="false">A1324-'Shorting Summary'!$A$4</f>
        <v>1239.5603</v>
      </c>
      <c r="C1324" s="0" t="n">
        <v>473.0583</v>
      </c>
      <c r="D1324" s="0" t="n">
        <v>380.6591</v>
      </c>
      <c r="E1324" s="0" t="n">
        <v>437.0356</v>
      </c>
      <c r="F1324" s="0" t="n">
        <v>385.5173</v>
      </c>
      <c r="G1324" s="0" t="n">
        <v>374.9924</v>
      </c>
      <c r="H1324" s="0" t="n">
        <v>369.9984</v>
      </c>
      <c r="I1324" s="0" t="n">
        <v>368.1645</v>
      </c>
      <c r="J1324" s="0" t="n">
        <v>377.338</v>
      </c>
      <c r="K1324" s="0" t="n">
        <v>140.3245</v>
      </c>
      <c r="L1324" s="0" t="n">
        <v>321.5562</v>
      </c>
    </row>
    <row r="1325" customFormat="false" ht="12.75" hidden="false" customHeight="false" outlineLevel="0" collapsed="false">
      <c r="A1325" s="0" t="n">
        <v>1322.5618</v>
      </c>
      <c r="B1325" s="0" t="n">
        <f aca="false">A1325-'Shorting Summary'!$A$4</f>
        <v>1240.5618</v>
      </c>
      <c r="C1325" s="0" t="n">
        <v>473.0965</v>
      </c>
      <c r="D1325" s="0" t="n">
        <v>380.7469</v>
      </c>
      <c r="E1325" s="0" t="n">
        <v>437.0318</v>
      </c>
      <c r="F1325" s="0" t="n">
        <v>385.4992</v>
      </c>
      <c r="G1325" s="0" t="n">
        <v>375.1369</v>
      </c>
      <c r="H1325" s="0" t="n">
        <v>370.2059</v>
      </c>
      <c r="I1325" s="0" t="n">
        <v>368.3766</v>
      </c>
      <c r="J1325" s="0" t="n">
        <v>377.54</v>
      </c>
      <c r="K1325" s="0" t="n">
        <v>254.9946</v>
      </c>
      <c r="L1325" s="0" t="n">
        <v>321.7784</v>
      </c>
    </row>
    <row r="1326" customFormat="false" ht="12.75" hidden="false" customHeight="false" outlineLevel="0" collapsed="false">
      <c r="A1326" s="0" t="n">
        <v>1323.5632</v>
      </c>
      <c r="B1326" s="0" t="n">
        <f aca="false">A1326-'Shorting Summary'!$A$4</f>
        <v>1241.5632</v>
      </c>
      <c r="C1326" s="0" t="n">
        <v>473.1577</v>
      </c>
      <c r="D1326" s="0" t="n">
        <v>380.8441</v>
      </c>
      <c r="E1326" s="0" t="n">
        <v>437.0288</v>
      </c>
      <c r="F1326" s="0" t="n">
        <v>385.5517</v>
      </c>
      <c r="G1326" s="0" t="n">
        <v>375.2839</v>
      </c>
      <c r="H1326" s="0" t="n">
        <v>370.4159</v>
      </c>
      <c r="I1326" s="0" t="n">
        <v>368.5891</v>
      </c>
      <c r="J1326" s="0" t="n">
        <v>377.7286</v>
      </c>
      <c r="K1326" s="0" t="n">
        <v>333.2255</v>
      </c>
      <c r="L1326" s="0" t="n">
        <v>321.9769</v>
      </c>
    </row>
    <row r="1327" customFormat="false" ht="12.75" hidden="false" customHeight="false" outlineLevel="0" collapsed="false">
      <c r="A1327" s="0" t="n">
        <v>1324.5546</v>
      </c>
      <c r="B1327" s="0" t="n">
        <f aca="false">A1327-'Shorting Summary'!$A$4</f>
        <v>1242.5546</v>
      </c>
      <c r="C1327" s="0" t="n">
        <v>473.2422</v>
      </c>
      <c r="D1327" s="0" t="n">
        <v>380.9069</v>
      </c>
      <c r="E1327" s="0" t="n">
        <v>437.0918</v>
      </c>
      <c r="F1327" s="0" t="n">
        <v>385.6836</v>
      </c>
      <c r="G1327" s="0" t="n">
        <v>375.4277</v>
      </c>
      <c r="H1327" s="0" t="n">
        <v>370.6182</v>
      </c>
      <c r="I1327" s="0" t="n">
        <v>368.7931</v>
      </c>
      <c r="J1327" s="0" t="n">
        <v>377.9283</v>
      </c>
      <c r="K1327" s="0" t="n">
        <v>146.6578</v>
      </c>
      <c r="L1327" s="0" t="n">
        <v>322.1862</v>
      </c>
    </row>
    <row r="1328" customFormat="false" ht="12.75" hidden="false" customHeight="false" outlineLevel="0" collapsed="false">
      <c r="A1328" s="0" t="n">
        <v>1325.5661</v>
      </c>
      <c r="B1328" s="0" t="n">
        <f aca="false">A1328-'Shorting Summary'!$A$4</f>
        <v>1243.5661</v>
      </c>
      <c r="C1328" s="0" t="n">
        <v>473.3326</v>
      </c>
      <c r="D1328" s="0" t="n">
        <v>381.0307</v>
      </c>
      <c r="E1328" s="0" t="n">
        <v>437.1238</v>
      </c>
      <c r="F1328" s="0" t="n">
        <v>385.805</v>
      </c>
      <c r="G1328" s="0" t="n">
        <v>375.5686</v>
      </c>
      <c r="H1328" s="0" t="n">
        <v>370.8102</v>
      </c>
      <c r="I1328" s="0" t="n">
        <v>369.0049</v>
      </c>
      <c r="J1328" s="0" t="n">
        <v>378.109</v>
      </c>
      <c r="K1328" s="0" t="n">
        <v>146.7099</v>
      </c>
      <c r="L1328" s="0" t="n">
        <v>322.3999</v>
      </c>
    </row>
    <row r="1329" customFormat="false" ht="12.75" hidden="false" customHeight="false" outlineLevel="0" collapsed="false">
      <c r="A1329" s="0" t="n">
        <v>1326.5575</v>
      </c>
      <c r="B1329" s="0" t="n">
        <f aca="false">A1329-'Shorting Summary'!$A$4</f>
        <v>1244.5575</v>
      </c>
      <c r="C1329" s="0" t="n">
        <v>473.3266</v>
      </c>
      <c r="D1329" s="0" t="n">
        <v>381.1488</v>
      </c>
      <c r="E1329" s="0" t="n">
        <v>437.2138</v>
      </c>
      <c r="F1329" s="0" t="n">
        <v>385.8375</v>
      </c>
      <c r="G1329" s="0" t="n">
        <v>375.7131</v>
      </c>
      <c r="H1329" s="0" t="n">
        <v>371.0071</v>
      </c>
      <c r="I1329" s="0" t="n">
        <v>369.2082</v>
      </c>
      <c r="J1329" s="0" t="n">
        <v>378.2984</v>
      </c>
      <c r="K1329" s="0" t="n">
        <v>349.8428</v>
      </c>
      <c r="L1329" s="0" t="n">
        <v>322.6097</v>
      </c>
    </row>
    <row r="1330" customFormat="false" ht="12.75" hidden="false" customHeight="false" outlineLevel="0" collapsed="false">
      <c r="A1330" s="0" t="n">
        <v>1327.5589</v>
      </c>
      <c r="B1330" s="0" t="n">
        <f aca="false">A1330-'Shorting Summary'!$A$4</f>
        <v>1245.5589</v>
      </c>
      <c r="C1330" s="0" t="n">
        <v>473.4728</v>
      </c>
      <c r="D1330" s="0" t="n">
        <v>381.2052</v>
      </c>
      <c r="E1330" s="0" t="n">
        <v>437.2753</v>
      </c>
      <c r="F1330" s="0" t="n">
        <v>385.8103</v>
      </c>
      <c r="G1330" s="0" t="n">
        <v>375.8213</v>
      </c>
      <c r="H1330" s="0" t="n">
        <v>371.1881</v>
      </c>
      <c r="I1330" s="0" t="n">
        <v>369.4204</v>
      </c>
      <c r="J1330" s="0" t="n">
        <v>378.4742</v>
      </c>
      <c r="K1330" s="0" t="n">
        <v>184.3002</v>
      </c>
      <c r="L1330" s="0" t="n">
        <v>322.8125</v>
      </c>
    </row>
    <row r="1331" customFormat="false" ht="12.75" hidden="false" customHeight="false" outlineLevel="0" collapsed="false">
      <c r="A1331" s="0" t="n">
        <v>1328.5604</v>
      </c>
      <c r="B1331" s="0" t="n">
        <f aca="false">A1331-'Shorting Summary'!$A$4</f>
        <v>1246.5604</v>
      </c>
      <c r="C1331" s="0" t="n">
        <v>473.3995</v>
      </c>
      <c r="D1331" s="0" t="n">
        <v>381.2674</v>
      </c>
      <c r="E1331" s="0" t="n">
        <v>437.2595</v>
      </c>
      <c r="F1331" s="0" t="n">
        <v>385.8834</v>
      </c>
      <c r="G1331" s="0" t="n">
        <v>375.9657</v>
      </c>
      <c r="H1331" s="0" t="n">
        <v>371.3646</v>
      </c>
      <c r="I1331" s="0" t="n">
        <v>369.6074</v>
      </c>
      <c r="J1331" s="0" t="n">
        <v>378.67</v>
      </c>
      <c r="K1331" s="0" t="n">
        <v>119.2442</v>
      </c>
      <c r="L1331" s="0" t="n">
        <v>323.0175</v>
      </c>
    </row>
    <row r="1332" customFormat="false" ht="12.75" hidden="false" customHeight="false" outlineLevel="0" collapsed="false">
      <c r="A1332" s="0" t="n">
        <v>1329.5618</v>
      </c>
      <c r="B1332" s="0" t="n">
        <f aca="false">A1332-'Shorting Summary'!$A$4</f>
        <v>1247.5618</v>
      </c>
      <c r="C1332" s="0" t="n">
        <v>473.254</v>
      </c>
      <c r="D1332" s="0" t="n">
        <v>381.3427</v>
      </c>
      <c r="E1332" s="0" t="n">
        <v>437.2987</v>
      </c>
      <c r="F1332" s="0" t="n">
        <v>386.015</v>
      </c>
      <c r="G1332" s="0" t="n">
        <v>376.0963</v>
      </c>
      <c r="H1332" s="0" t="n">
        <v>371.5333</v>
      </c>
      <c r="I1332" s="0" t="n">
        <v>369.7956</v>
      </c>
      <c r="J1332" s="0" t="n">
        <v>378.8538</v>
      </c>
      <c r="K1332" s="0" t="n">
        <v>265.3638</v>
      </c>
      <c r="L1332" s="0" t="n">
        <v>323.2254</v>
      </c>
    </row>
    <row r="1333" customFormat="false" ht="12.75" hidden="false" customHeight="false" outlineLevel="0" collapsed="false">
      <c r="A1333" s="0" t="n">
        <v>1330.5532</v>
      </c>
      <c r="B1333" s="0" t="n">
        <f aca="false">A1333-'Shorting Summary'!$A$4</f>
        <v>1248.5532</v>
      </c>
      <c r="C1333" s="0" t="n">
        <v>473.2306</v>
      </c>
      <c r="D1333" s="0" t="n">
        <v>381.4344</v>
      </c>
      <c r="E1333" s="0" t="n">
        <v>437.3078</v>
      </c>
      <c r="F1333" s="0" t="n">
        <v>386.1128</v>
      </c>
      <c r="G1333" s="0" t="n">
        <v>376.2173</v>
      </c>
      <c r="H1333" s="0" t="n">
        <v>371.7041</v>
      </c>
      <c r="I1333" s="0" t="n">
        <v>369.9835</v>
      </c>
      <c r="J1333" s="0" t="n">
        <v>379.0328</v>
      </c>
      <c r="K1333" s="0" t="n">
        <v>335.8352</v>
      </c>
      <c r="L1333" s="0" t="n">
        <v>323.4238</v>
      </c>
    </row>
    <row r="1334" customFormat="false" ht="12.75" hidden="false" customHeight="false" outlineLevel="0" collapsed="false">
      <c r="A1334" s="0" t="n">
        <v>1331.5647</v>
      </c>
      <c r="B1334" s="0" t="n">
        <f aca="false">A1334-'Shorting Summary'!$A$4</f>
        <v>1249.5647</v>
      </c>
      <c r="C1334" s="0" t="n">
        <v>473.2043</v>
      </c>
      <c r="D1334" s="0" t="n">
        <v>381.529</v>
      </c>
      <c r="E1334" s="0" t="n">
        <v>437.3446</v>
      </c>
      <c r="F1334" s="0" t="n">
        <v>386.1399</v>
      </c>
      <c r="G1334" s="0" t="n">
        <v>376.3511</v>
      </c>
      <c r="H1334" s="0" t="n">
        <v>371.8574</v>
      </c>
      <c r="I1334" s="0" t="n">
        <v>370.1614</v>
      </c>
      <c r="J1334" s="0" t="n">
        <v>379.2122</v>
      </c>
      <c r="K1334" s="0" t="n">
        <v>120.2296</v>
      </c>
      <c r="L1334" s="0" t="n">
        <v>323.6327</v>
      </c>
    </row>
    <row r="1335" customFormat="false" ht="12.75" hidden="false" customHeight="false" outlineLevel="0" collapsed="false">
      <c r="A1335" s="0" t="n">
        <v>1332.5561</v>
      </c>
      <c r="B1335" s="0" t="n">
        <f aca="false">A1335-'Shorting Summary'!$A$4</f>
        <v>1250.5561</v>
      </c>
      <c r="C1335" s="0" t="n">
        <v>473.1033</v>
      </c>
      <c r="D1335" s="0" t="n">
        <v>381.6877</v>
      </c>
      <c r="E1335" s="0" t="n">
        <v>437.3887</v>
      </c>
      <c r="F1335" s="0" t="n">
        <v>386.1868</v>
      </c>
      <c r="G1335" s="0" t="n">
        <v>376.4727</v>
      </c>
      <c r="H1335" s="0" t="n">
        <v>372.0041</v>
      </c>
      <c r="I1335" s="0" t="n">
        <v>370.3238</v>
      </c>
      <c r="J1335" s="0" t="n">
        <v>379.3854</v>
      </c>
      <c r="K1335" s="0" t="n">
        <v>161.8062</v>
      </c>
      <c r="L1335" s="0" t="n">
        <v>323.8331</v>
      </c>
    </row>
    <row r="1336" customFormat="false" ht="12.75" hidden="false" customHeight="false" outlineLevel="0" collapsed="false">
      <c r="A1336" s="0" t="n">
        <v>1333.5576</v>
      </c>
      <c r="B1336" s="0" t="n">
        <f aca="false">A1336-'Shorting Summary'!$A$4</f>
        <v>1251.5576</v>
      </c>
      <c r="C1336" s="0" t="n">
        <v>473.0074</v>
      </c>
      <c r="D1336" s="0" t="n">
        <v>381.741</v>
      </c>
      <c r="E1336" s="0" t="n">
        <v>437.4052</v>
      </c>
      <c r="F1336" s="0" t="n">
        <v>386.2506</v>
      </c>
      <c r="G1336" s="0" t="n">
        <v>376.6029</v>
      </c>
      <c r="H1336" s="0" t="n">
        <v>372.1583</v>
      </c>
      <c r="I1336" s="0" t="n">
        <v>370.5086</v>
      </c>
      <c r="J1336" s="0" t="n">
        <v>379.5688</v>
      </c>
      <c r="K1336" s="0" t="n">
        <v>351.1001</v>
      </c>
      <c r="L1336" s="0" t="n">
        <v>324.0492</v>
      </c>
    </row>
    <row r="1337" customFormat="false" ht="12.75" hidden="false" customHeight="false" outlineLevel="0" collapsed="false">
      <c r="A1337" s="0" t="n">
        <v>1334.559</v>
      </c>
      <c r="B1337" s="0" t="n">
        <f aca="false">A1337-'Shorting Summary'!$A$4</f>
        <v>1252.559</v>
      </c>
      <c r="C1337" s="0" t="n">
        <v>473.1316</v>
      </c>
      <c r="D1337" s="0" t="n">
        <v>381.8043</v>
      </c>
      <c r="E1337" s="0" t="n">
        <v>437.4649</v>
      </c>
      <c r="F1337" s="0" t="n">
        <v>386.3021</v>
      </c>
      <c r="G1337" s="0" t="n">
        <v>376.7264</v>
      </c>
      <c r="H1337" s="0" t="n">
        <v>372.2877</v>
      </c>
      <c r="I1337" s="0" t="n">
        <v>370.6871</v>
      </c>
      <c r="J1337" s="0" t="n">
        <v>379.7484</v>
      </c>
      <c r="K1337" s="0" t="n">
        <v>142.5029</v>
      </c>
      <c r="L1337" s="0" t="n">
        <v>324.2473</v>
      </c>
    </row>
    <row r="1338" customFormat="false" ht="12.75" hidden="false" customHeight="false" outlineLevel="0" collapsed="false">
      <c r="A1338" s="0" t="n">
        <v>1335.5604</v>
      </c>
      <c r="B1338" s="0" t="n">
        <f aca="false">A1338-'Shorting Summary'!$A$4</f>
        <v>1253.5604</v>
      </c>
      <c r="C1338" s="0" t="n">
        <v>472.9627</v>
      </c>
      <c r="D1338" s="0" t="n">
        <v>381.8974</v>
      </c>
      <c r="E1338" s="0" t="n">
        <v>437.5241</v>
      </c>
      <c r="F1338" s="0" t="n">
        <v>386.3717</v>
      </c>
      <c r="G1338" s="0" t="n">
        <v>376.8587</v>
      </c>
      <c r="H1338" s="0" t="n">
        <v>372.3902</v>
      </c>
      <c r="I1338" s="0" t="n">
        <v>370.8561</v>
      </c>
      <c r="J1338" s="0" t="n">
        <v>379.9151</v>
      </c>
      <c r="K1338" s="0" t="n">
        <v>164.5495</v>
      </c>
      <c r="L1338" s="0" t="n">
        <v>324.4411</v>
      </c>
    </row>
    <row r="1339" customFormat="false" ht="12.75" hidden="false" customHeight="false" outlineLevel="0" collapsed="false">
      <c r="A1339" s="0" t="n">
        <v>1336.5619</v>
      </c>
      <c r="B1339" s="0" t="n">
        <f aca="false">A1339-'Shorting Summary'!$A$4</f>
        <v>1254.5619</v>
      </c>
      <c r="C1339" s="0" t="n">
        <v>473.042</v>
      </c>
      <c r="D1339" s="0" t="n">
        <v>381.9651</v>
      </c>
      <c r="E1339" s="0" t="n">
        <v>437.583</v>
      </c>
      <c r="F1339" s="0" t="n">
        <v>386.3366</v>
      </c>
      <c r="G1339" s="0" t="n">
        <v>376.9743</v>
      </c>
      <c r="H1339" s="0" t="n">
        <v>372.4973</v>
      </c>
      <c r="I1339" s="0" t="n">
        <v>371.0243</v>
      </c>
      <c r="J1339" s="0" t="n">
        <v>380.1002</v>
      </c>
      <c r="K1339" s="0" t="n">
        <v>229.5698</v>
      </c>
      <c r="L1339" s="0" t="n">
        <v>324.6402</v>
      </c>
    </row>
    <row r="1340" customFormat="false" ht="12.75" hidden="false" customHeight="false" outlineLevel="0" collapsed="false">
      <c r="A1340" s="0" t="n">
        <v>1337.5633</v>
      </c>
      <c r="B1340" s="0" t="n">
        <f aca="false">A1340-'Shorting Summary'!$A$4</f>
        <v>1255.5633</v>
      </c>
      <c r="C1340" s="0" t="n">
        <v>473.1275</v>
      </c>
      <c r="D1340" s="0" t="n">
        <v>382.0022</v>
      </c>
      <c r="E1340" s="0" t="n">
        <v>437.6378</v>
      </c>
      <c r="F1340" s="0" t="n">
        <v>386.5056</v>
      </c>
      <c r="G1340" s="0" t="n">
        <v>377.1097</v>
      </c>
      <c r="H1340" s="0" t="n">
        <v>372.6016</v>
      </c>
      <c r="I1340" s="0" t="n">
        <v>371.1818</v>
      </c>
      <c r="J1340" s="0" t="n">
        <v>380.2595</v>
      </c>
      <c r="K1340" s="0" t="n">
        <v>332.8058</v>
      </c>
      <c r="L1340" s="0" t="n">
        <v>324.8372</v>
      </c>
    </row>
    <row r="1341" customFormat="false" ht="12.75" hidden="false" customHeight="false" outlineLevel="0" collapsed="false">
      <c r="A1341" s="0" t="n">
        <v>1338.5547</v>
      </c>
      <c r="B1341" s="0" t="n">
        <f aca="false">A1341-'Shorting Summary'!$A$4</f>
        <v>1256.5547</v>
      </c>
      <c r="C1341" s="0" t="n">
        <v>473.2316</v>
      </c>
      <c r="D1341" s="0" t="n">
        <v>382.0679</v>
      </c>
      <c r="E1341" s="0" t="n">
        <v>437.6463</v>
      </c>
      <c r="F1341" s="0" t="n">
        <v>386.5499</v>
      </c>
      <c r="G1341" s="0" t="n">
        <v>377.225</v>
      </c>
      <c r="H1341" s="0" t="n">
        <v>372.7075</v>
      </c>
      <c r="I1341" s="0" t="n">
        <v>371.3554</v>
      </c>
      <c r="J1341" s="0" t="n">
        <v>380.4452</v>
      </c>
      <c r="K1341" s="0" t="n">
        <v>213.6522</v>
      </c>
      <c r="L1341" s="0" t="n">
        <v>325.0374</v>
      </c>
    </row>
    <row r="1342" customFormat="false" ht="12.75" hidden="false" customHeight="false" outlineLevel="0" collapsed="false">
      <c r="A1342" s="0" t="n">
        <v>1339.5562</v>
      </c>
      <c r="B1342" s="0" t="n">
        <f aca="false">A1342-'Shorting Summary'!$A$4</f>
        <v>1257.5562</v>
      </c>
      <c r="C1342" s="0" t="n">
        <v>473.1323</v>
      </c>
      <c r="D1342" s="0" t="n">
        <v>382.1507</v>
      </c>
      <c r="E1342" s="0" t="n">
        <v>437.6943</v>
      </c>
      <c r="F1342" s="0" t="n">
        <v>386.605</v>
      </c>
      <c r="G1342" s="0" t="n">
        <v>377.3383</v>
      </c>
      <c r="H1342" s="0" t="n">
        <v>372.8052</v>
      </c>
      <c r="I1342" s="0" t="n">
        <v>371.5066</v>
      </c>
      <c r="J1342" s="0" t="n">
        <v>380.6264</v>
      </c>
      <c r="K1342" s="0" t="n">
        <v>112.7076</v>
      </c>
      <c r="L1342" s="0" t="n">
        <v>325.2325</v>
      </c>
    </row>
    <row r="1343" customFormat="false" ht="12.75" hidden="false" customHeight="false" outlineLevel="0" collapsed="false">
      <c r="A1343" s="0" t="n">
        <v>1340.5576</v>
      </c>
      <c r="B1343" s="0" t="n">
        <f aca="false">A1343-'Shorting Summary'!$A$4</f>
        <v>1258.5576</v>
      </c>
      <c r="C1343" s="0" t="n">
        <v>473.0334</v>
      </c>
      <c r="D1343" s="0" t="n">
        <v>382.1868</v>
      </c>
      <c r="E1343" s="0" t="n">
        <v>437.769</v>
      </c>
      <c r="F1343" s="0" t="n">
        <v>386.6493</v>
      </c>
      <c r="G1343" s="0" t="n">
        <v>377.4717</v>
      </c>
      <c r="H1343" s="0" t="n">
        <v>372.8925</v>
      </c>
      <c r="I1343" s="0" t="n">
        <v>371.6495</v>
      </c>
      <c r="J1343" s="0" t="n">
        <v>380.7833</v>
      </c>
      <c r="K1343" s="0" t="n">
        <v>351.9868</v>
      </c>
      <c r="L1343" s="0" t="n">
        <v>325.429</v>
      </c>
    </row>
    <row r="1344" customFormat="false" ht="12.75" hidden="false" customHeight="false" outlineLevel="0" collapsed="false">
      <c r="A1344" s="0" t="n">
        <v>1341.5591</v>
      </c>
      <c r="B1344" s="0" t="n">
        <f aca="false">A1344-'Shorting Summary'!$A$4</f>
        <v>1259.5591</v>
      </c>
      <c r="C1344" s="0" t="n">
        <v>473.0275</v>
      </c>
      <c r="D1344" s="0" t="n">
        <v>382.3495</v>
      </c>
      <c r="E1344" s="0" t="n">
        <v>437.8144</v>
      </c>
      <c r="F1344" s="0" t="n">
        <v>386.6257</v>
      </c>
      <c r="G1344" s="0" t="n">
        <v>377.5742</v>
      </c>
      <c r="H1344" s="0" t="n">
        <v>372.9791</v>
      </c>
      <c r="I1344" s="0" t="n">
        <v>371.7927</v>
      </c>
      <c r="J1344" s="0" t="n">
        <v>380.9652</v>
      </c>
      <c r="K1344" s="0" t="n">
        <v>207.9894</v>
      </c>
      <c r="L1344" s="0" t="n">
        <v>325.6367</v>
      </c>
    </row>
    <row r="1345" customFormat="false" ht="12.75" hidden="false" customHeight="false" outlineLevel="0" collapsed="false">
      <c r="A1345" s="0" t="n">
        <v>1342.5605</v>
      </c>
      <c r="B1345" s="0" t="n">
        <f aca="false">A1345-'Shorting Summary'!$A$4</f>
        <v>1260.5605</v>
      </c>
      <c r="C1345" s="0" t="n">
        <v>472.9783</v>
      </c>
      <c r="D1345" s="0" t="n">
        <v>382.398</v>
      </c>
      <c r="E1345" s="0" t="n">
        <v>437.8291</v>
      </c>
      <c r="F1345" s="0" t="n">
        <v>386.6674</v>
      </c>
      <c r="G1345" s="0" t="n">
        <v>377.6835</v>
      </c>
      <c r="H1345" s="0" t="n">
        <v>373.0597</v>
      </c>
      <c r="I1345" s="0" t="n">
        <v>371.9314</v>
      </c>
      <c r="J1345" s="0" t="n">
        <v>381.1207</v>
      </c>
      <c r="K1345" s="0" t="n">
        <v>111.2451</v>
      </c>
      <c r="L1345" s="0" t="n">
        <v>325.821</v>
      </c>
    </row>
    <row r="1346" customFormat="false" ht="12.75" hidden="false" customHeight="false" outlineLevel="0" collapsed="false">
      <c r="A1346" s="0" t="n">
        <v>1343.5619</v>
      </c>
      <c r="B1346" s="0" t="n">
        <f aca="false">A1346-'Shorting Summary'!$A$4</f>
        <v>1261.5619</v>
      </c>
      <c r="C1346" s="0" t="n">
        <v>472.9704</v>
      </c>
      <c r="D1346" s="0" t="n">
        <v>382.4327</v>
      </c>
      <c r="E1346" s="0" t="n">
        <v>437.7857</v>
      </c>
      <c r="F1346" s="0" t="n">
        <v>386.6768</v>
      </c>
      <c r="G1346" s="0" t="n">
        <v>377.7949</v>
      </c>
      <c r="H1346" s="0" t="n">
        <v>373.1326</v>
      </c>
      <c r="I1346" s="0" t="n">
        <v>372.0656</v>
      </c>
      <c r="J1346" s="0" t="n">
        <v>381.3015</v>
      </c>
      <c r="K1346" s="0" t="n">
        <v>251.8621</v>
      </c>
      <c r="L1346" s="0" t="n">
        <v>326.0256</v>
      </c>
    </row>
    <row r="1347" customFormat="false" ht="12.75" hidden="false" customHeight="false" outlineLevel="0" collapsed="false">
      <c r="A1347" s="0" t="n">
        <v>1344.5534</v>
      </c>
      <c r="B1347" s="0" t="n">
        <f aca="false">A1347-'Shorting Summary'!$A$4</f>
        <v>1262.5534</v>
      </c>
      <c r="C1347" s="0" t="n">
        <v>473.0202</v>
      </c>
      <c r="D1347" s="0" t="n">
        <v>382.4922</v>
      </c>
      <c r="E1347" s="0" t="n">
        <v>437.8446</v>
      </c>
      <c r="F1347" s="0" t="n">
        <v>386.797</v>
      </c>
      <c r="G1347" s="0" t="n">
        <v>377.9021</v>
      </c>
      <c r="H1347" s="0" t="n">
        <v>373.2026</v>
      </c>
      <c r="I1347" s="0" t="n">
        <v>372.1962</v>
      </c>
      <c r="J1347" s="0" t="n">
        <v>381.4592</v>
      </c>
      <c r="K1347" s="0" t="n">
        <v>335.1814</v>
      </c>
      <c r="L1347" s="0" t="n">
        <v>326.2157</v>
      </c>
    </row>
    <row r="1348" customFormat="false" ht="12.75" hidden="false" customHeight="false" outlineLevel="0" collapsed="false">
      <c r="A1348" s="0" t="n">
        <v>1345.5648</v>
      </c>
      <c r="B1348" s="0" t="n">
        <f aca="false">A1348-'Shorting Summary'!$A$4</f>
        <v>1263.5648</v>
      </c>
      <c r="C1348" s="0" t="n">
        <v>473.1061</v>
      </c>
      <c r="D1348" s="0" t="n">
        <v>382.5752</v>
      </c>
      <c r="E1348" s="0" t="n">
        <v>437.8873</v>
      </c>
      <c r="F1348" s="0" t="n">
        <v>386.8419</v>
      </c>
      <c r="G1348" s="0" t="n">
        <v>378.0003</v>
      </c>
      <c r="H1348" s="0" t="n">
        <v>373.2651</v>
      </c>
      <c r="I1348" s="0" t="n">
        <v>372.3242</v>
      </c>
      <c r="J1348" s="0" t="n">
        <v>381.6171</v>
      </c>
      <c r="K1348" s="0" t="n">
        <v>126.2479</v>
      </c>
      <c r="L1348" s="0" t="n">
        <v>326.4188</v>
      </c>
    </row>
    <row r="1349" customFormat="false" ht="12.75" hidden="false" customHeight="false" outlineLevel="0" collapsed="false">
      <c r="A1349" s="0" t="n">
        <v>1346.5563</v>
      </c>
      <c r="B1349" s="0" t="n">
        <f aca="false">A1349-'Shorting Summary'!$A$4</f>
        <v>1264.5563</v>
      </c>
      <c r="C1349" s="0" t="n">
        <v>473.1477</v>
      </c>
      <c r="D1349" s="0" t="n">
        <v>382.6433</v>
      </c>
      <c r="E1349" s="0" t="n">
        <v>437.952</v>
      </c>
      <c r="F1349" s="0" t="n">
        <v>386.8595</v>
      </c>
      <c r="G1349" s="0" t="n">
        <v>378.1039</v>
      </c>
      <c r="H1349" s="0" t="n">
        <v>373.3294</v>
      </c>
      <c r="I1349" s="0" t="n">
        <v>372.4508</v>
      </c>
      <c r="J1349" s="0" t="n">
        <v>381.77</v>
      </c>
      <c r="K1349" s="0" t="n">
        <v>210.721</v>
      </c>
      <c r="L1349" s="0" t="n">
        <v>326.6073</v>
      </c>
    </row>
    <row r="1350" customFormat="false" ht="12.75" hidden="false" customHeight="false" outlineLevel="0" collapsed="false">
      <c r="A1350" s="0" t="n">
        <v>1347.5577</v>
      </c>
      <c r="B1350" s="0" t="n">
        <f aca="false">A1350-'Shorting Summary'!$A$4</f>
        <v>1265.5577</v>
      </c>
      <c r="C1350" s="0" t="n">
        <v>473.2431</v>
      </c>
      <c r="D1350" s="0" t="n">
        <v>382.738</v>
      </c>
      <c r="E1350" s="0" t="n">
        <v>437.9852</v>
      </c>
      <c r="F1350" s="0" t="n">
        <v>386.9292</v>
      </c>
      <c r="G1350" s="0" t="n">
        <v>378.2095</v>
      </c>
      <c r="H1350" s="0" t="n">
        <v>373.378</v>
      </c>
      <c r="I1350" s="0" t="n">
        <v>372.574</v>
      </c>
      <c r="J1350" s="0" t="n">
        <v>381.9326</v>
      </c>
      <c r="K1350" s="0" t="n">
        <v>353.5712</v>
      </c>
      <c r="L1350" s="0" t="n">
        <v>326.8075</v>
      </c>
    </row>
    <row r="1351" customFormat="false" ht="12.75" hidden="false" customHeight="false" outlineLevel="0" collapsed="false">
      <c r="A1351" s="0" t="n">
        <v>1348.5591</v>
      </c>
      <c r="B1351" s="0" t="n">
        <f aca="false">A1351-'Shorting Summary'!$A$4</f>
        <v>1266.5591</v>
      </c>
      <c r="C1351" s="0" t="n">
        <v>473.2046</v>
      </c>
      <c r="D1351" s="0" t="n">
        <v>382.8258</v>
      </c>
      <c r="E1351" s="0" t="n">
        <v>438.0076</v>
      </c>
      <c r="F1351" s="0" t="n">
        <v>387.0054</v>
      </c>
      <c r="G1351" s="0" t="n">
        <v>378.306</v>
      </c>
      <c r="H1351" s="0" t="n">
        <v>373.4233</v>
      </c>
      <c r="I1351" s="0" t="n">
        <v>372.6835</v>
      </c>
      <c r="J1351" s="0" t="n">
        <v>382.0671</v>
      </c>
      <c r="K1351" s="0" t="n">
        <v>114.2296</v>
      </c>
      <c r="L1351" s="0" t="n">
        <v>326.9998</v>
      </c>
    </row>
    <row r="1352" customFormat="false" ht="12.75" hidden="false" customHeight="false" outlineLevel="0" collapsed="false">
      <c r="A1352" s="0" t="n">
        <v>1349.5606</v>
      </c>
      <c r="B1352" s="0" t="n">
        <f aca="false">A1352-'Shorting Summary'!$A$4</f>
        <v>1267.5606</v>
      </c>
      <c r="C1352" s="0" t="n">
        <v>473.1699</v>
      </c>
      <c r="D1352" s="0" t="n">
        <v>382.8965</v>
      </c>
      <c r="E1352" s="0" t="n">
        <v>438.0373</v>
      </c>
      <c r="F1352" s="0" t="n">
        <v>387.0647</v>
      </c>
      <c r="G1352" s="0" t="n">
        <v>378.4084</v>
      </c>
      <c r="H1352" s="0" t="n">
        <v>373.477</v>
      </c>
      <c r="I1352" s="0" t="n">
        <v>372.7913</v>
      </c>
      <c r="J1352" s="0" t="n">
        <v>382.2261</v>
      </c>
      <c r="K1352" s="0" t="n">
        <v>175.4437</v>
      </c>
      <c r="L1352" s="0" t="n">
        <v>327.1994</v>
      </c>
    </row>
    <row r="1353" customFormat="false" ht="12.75" hidden="false" customHeight="false" outlineLevel="0" collapsed="false">
      <c r="A1353" s="0" t="n">
        <v>1350.552</v>
      </c>
      <c r="B1353" s="0" t="n">
        <f aca="false">A1353-'Shorting Summary'!$A$4</f>
        <v>1268.552</v>
      </c>
      <c r="C1353" s="0" t="n">
        <v>473.1924</v>
      </c>
      <c r="D1353" s="0" t="n">
        <v>382.9498</v>
      </c>
      <c r="E1353" s="0" t="n">
        <v>438.0486</v>
      </c>
      <c r="F1353" s="0" t="n">
        <v>387.1153</v>
      </c>
      <c r="G1353" s="0" t="n">
        <v>378.5048</v>
      </c>
      <c r="H1353" s="0" t="n">
        <v>373.522</v>
      </c>
      <c r="I1353" s="0" t="n">
        <v>372.8901</v>
      </c>
      <c r="J1353" s="0" t="n">
        <v>382.3825</v>
      </c>
      <c r="K1353" s="0" t="n">
        <v>226.3877</v>
      </c>
      <c r="L1353" s="0" t="n">
        <v>327.4077</v>
      </c>
    </row>
    <row r="1354" customFormat="false" ht="12.75" hidden="false" customHeight="false" outlineLevel="0" collapsed="false">
      <c r="A1354" s="0" t="n">
        <v>1351.5635</v>
      </c>
      <c r="B1354" s="0" t="n">
        <f aca="false">A1354-'Shorting Summary'!$A$4</f>
        <v>1269.5635</v>
      </c>
      <c r="C1354" s="0" t="n">
        <v>473.2437</v>
      </c>
      <c r="D1354" s="0" t="n">
        <v>382.978</v>
      </c>
      <c r="E1354" s="0" t="n">
        <v>438.0844</v>
      </c>
      <c r="F1354" s="0" t="n">
        <v>387.1575</v>
      </c>
      <c r="G1354" s="0" t="n">
        <v>378.5954</v>
      </c>
      <c r="H1354" s="0" t="n">
        <v>373.5766</v>
      </c>
      <c r="I1354" s="0" t="n">
        <v>372.9979</v>
      </c>
      <c r="J1354" s="0" t="n">
        <v>382.5305</v>
      </c>
      <c r="K1354" s="0" t="n">
        <v>335.167</v>
      </c>
      <c r="L1354" s="0" t="n">
        <v>327.61</v>
      </c>
    </row>
    <row r="1355" customFormat="false" ht="12.75" hidden="false" customHeight="false" outlineLevel="0" collapsed="false">
      <c r="A1355" s="0" t="n">
        <v>1352.5549</v>
      </c>
      <c r="B1355" s="0" t="n">
        <f aca="false">A1355-'Shorting Summary'!$A$4</f>
        <v>1270.5549</v>
      </c>
      <c r="C1355" s="0" t="n">
        <v>473.3611</v>
      </c>
      <c r="D1355" s="0" t="n">
        <v>383.0706</v>
      </c>
      <c r="E1355" s="0" t="n">
        <v>438.0736</v>
      </c>
      <c r="F1355" s="0" t="n">
        <v>387.196</v>
      </c>
      <c r="G1355" s="0" t="n">
        <v>378.6996</v>
      </c>
      <c r="H1355" s="0" t="n">
        <v>373.6151</v>
      </c>
      <c r="I1355" s="0" t="n">
        <v>373.0882</v>
      </c>
      <c r="J1355" s="0" t="n">
        <v>382.7101</v>
      </c>
      <c r="K1355" s="0" t="n">
        <v>195.4482</v>
      </c>
      <c r="L1355" s="0" t="n">
        <v>327.8078</v>
      </c>
    </row>
    <row r="1356" customFormat="false" ht="12.75" hidden="false" customHeight="false" outlineLevel="0" collapsed="false">
      <c r="A1356" s="0" t="n">
        <v>1353.5563</v>
      </c>
      <c r="B1356" s="0" t="n">
        <f aca="false">A1356-'Shorting Summary'!$A$4</f>
        <v>1271.5563</v>
      </c>
      <c r="C1356" s="0" t="n">
        <v>473.3621</v>
      </c>
      <c r="D1356" s="0" t="n">
        <v>383.1649</v>
      </c>
      <c r="E1356" s="0" t="n">
        <v>438.0678</v>
      </c>
      <c r="F1356" s="0" t="n">
        <v>387.2655</v>
      </c>
      <c r="G1356" s="0" t="n">
        <v>378.7892</v>
      </c>
      <c r="H1356" s="0" t="n">
        <v>373.6516</v>
      </c>
      <c r="I1356" s="0" t="n">
        <v>373.1681</v>
      </c>
      <c r="J1356" s="0" t="n">
        <v>382.8542</v>
      </c>
      <c r="K1356" s="0" t="n">
        <v>112.4737</v>
      </c>
      <c r="L1356" s="0" t="n">
        <v>328.0095</v>
      </c>
    </row>
    <row r="1357" customFormat="false" ht="12.75" hidden="false" customHeight="false" outlineLevel="0" collapsed="false">
      <c r="A1357" s="0" t="n">
        <v>1354.5578</v>
      </c>
      <c r="B1357" s="0" t="n">
        <f aca="false">A1357-'Shorting Summary'!$A$4</f>
        <v>1272.5578</v>
      </c>
      <c r="C1357" s="0" t="n">
        <v>473.4662</v>
      </c>
      <c r="D1357" s="0" t="n">
        <v>383.2477</v>
      </c>
      <c r="E1357" s="0" t="n">
        <v>438.1374</v>
      </c>
      <c r="F1357" s="0" t="n">
        <v>387.3309</v>
      </c>
      <c r="G1357" s="0" t="n">
        <v>378.8857</v>
      </c>
      <c r="H1357" s="0" t="n">
        <v>373.6913</v>
      </c>
      <c r="I1357" s="0" t="n">
        <v>373.2522</v>
      </c>
      <c r="J1357" s="0" t="n">
        <v>383.0168</v>
      </c>
      <c r="K1357" s="0" t="n">
        <v>354.3375</v>
      </c>
      <c r="L1357" s="0" t="n">
        <v>328.213</v>
      </c>
    </row>
    <row r="1358" customFormat="false" ht="12.75" hidden="false" customHeight="false" outlineLevel="0" collapsed="false">
      <c r="A1358" s="0" t="n">
        <v>1355.5592</v>
      </c>
      <c r="B1358" s="0" t="n">
        <f aca="false">A1358-'Shorting Summary'!$A$4</f>
        <v>1273.5592</v>
      </c>
      <c r="C1358" s="0" t="n">
        <v>473.4168</v>
      </c>
      <c r="D1358" s="0" t="n">
        <v>383.3205</v>
      </c>
      <c r="E1358" s="0" t="n">
        <v>438.1455</v>
      </c>
      <c r="F1358" s="0" t="n">
        <v>387.3973</v>
      </c>
      <c r="G1358" s="0" t="n">
        <v>378.9742</v>
      </c>
      <c r="H1358" s="0" t="n">
        <v>373.7337</v>
      </c>
      <c r="I1358" s="0" t="n">
        <v>373.341</v>
      </c>
      <c r="J1358" s="0" t="n">
        <v>383.1624</v>
      </c>
      <c r="K1358" s="0" t="n">
        <v>163.3349</v>
      </c>
      <c r="L1358" s="0" t="n">
        <v>328.4171</v>
      </c>
    </row>
    <row r="1359" customFormat="false" ht="12.75" hidden="false" customHeight="false" outlineLevel="0" collapsed="false">
      <c r="A1359" s="0" t="n">
        <v>1356.5606</v>
      </c>
      <c r="B1359" s="0" t="n">
        <f aca="false">A1359-'Shorting Summary'!$A$4</f>
        <v>1274.5606</v>
      </c>
      <c r="C1359" s="0" t="n">
        <v>473.4145</v>
      </c>
      <c r="D1359" s="0" t="n">
        <v>383.4451</v>
      </c>
      <c r="E1359" s="0" t="n">
        <v>438.2164</v>
      </c>
      <c r="F1359" s="0" t="n">
        <v>387.4545</v>
      </c>
      <c r="G1359" s="0" t="n">
        <v>379.0674</v>
      </c>
      <c r="H1359" s="0" t="n">
        <v>373.773</v>
      </c>
      <c r="I1359" s="0" t="n">
        <v>373.4177</v>
      </c>
      <c r="J1359" s="0" t="n">
        <v>383.3038</v>
      </c>
      <c r="K1359" s="0" t="n">
        <v>114.9618</v>
      </c>
      <c r="L1359" s="0" t="n">
        <v>328.6165</v>
      </c>
    </row>
    <row r="1360" customFormat="false" ht="12.75" hidden="false" customHeight="false" outlineLevel="0" collapsed="false">
      <c r="A1360" s="0" t="n">
        <v>1357.5621</v>
      </c>
      <c r="B1360" s="0" t="n">
        <f aca="false">A1360-'Shorting Summary'!$A$4</f>
        <v>1275.5621</v>
      </c>
      <c r="C1360" s="0" t="n">
        <v>473.3249</v>
      </c>
      <c r="D1360" s="0" t="n">
        <v>383.4974</v>
      </c>
      <c r="E1360" s="0" t="n">
        <v>438.3296</v>
      </c>
      <c r="F1360" s="0" t="n">
        <v>387.4571</v>
      </c>
      <c r="G1360" s="0" t="n">
        <v>379.1616</v>
      </c>
      <c r="H1360" s="0" t="n">
        <v>373.8043</v>
      </c>
      <c r="I1360" s="0" t="n">
        <v>373.4966</v>
      </c>
      <c r="J1360" s="0" t="n">
        <v>383.4709</v>
      </c>
      <c r="K1360" s="0" t="n">
        <v>224.0748</v>
      </c>
      <c r="L1360" s="0" t="n">
        <v>328.8234</v>
      </c>
    </row>
    <row r="1361" customFormat="false" ht="12.75" hidden="false" customHeight="false" outlineLevel="0" collapsed="false">
      <c r="A1361" s="0" t="n">
        <v>1358.5535</v>
      </c>
      <c r="B1361" s="0" t="n">
        <f aca="false">A1361-'Shorting Summary'!$A$4</f>
        <v>1276.5535</v>
      </c>
      <c r="C1361" s="0" t="n">
        <v>473.3073</v>
      </c>
      <c r="D1361" s="0" t="n">
        <v>383.6425</v>
      </c>
      <c r="E1361" s="0" t="n">
        <v>438.2032</v>
      </c>
      <c r="F1361" s="0" t="n">
        <v>387.4753</v>
      </c>
      <c r="G1361" s="0" t="n">
        <v>379.2499</v>
      </c>
      <c r="H1361" s="0" t="n">
        <v>373.8414</v>
      </c>
      <c r="I1361" s="0" t="n">
        <v>373.5687</v>
      </c>
      <c r="J1361" s="0" t="n">
        <v>383.6076</v>
      </c>
      <c r="K1361" s="0" t="n">
        <v>335.0434</v>
      </c>
      <c r="L1361" s="0" t="n">
        <v>329.0239</v>
      </c>
    </row>
    <row r="1362" customFormat="false" ht="12.75" hidden="false" customHeight="false" outlineLevel="0" collapsed="false">
      <c r="A1362" s="0" t="n">
        <v>1359.565</v>
      </c>
      <c r="B1362" s="0" t="n">
        <f aca="false">A1362-'Shorting Summary'!$A$4</f>
        <v>1277.565</v>
      </c>
      <c r="C1362" s="0" t="n">
        <v>473.3692</v>
      </c>
      <c r="D1362" s="0" t="n">
        <v>383.6705</v>
      </c>
      <c r="E1362" s="0" t="n">
        <v>438.3636</v>
      </c>
      <c r="F1362" s="0" t="n">
        <v>387.5687</v>
      </c>
      <c r="G1362" s="0" t="n">
        <v>379.3425</v>
      </c>
      <c r="H1362" s="0" t="n">
        <v>373.8771</v>
      </c>
      <c r="I1362" s="0" t="n">
        <v>373.6359</v>
      </c>
      <c r="J1362" s="0" t="n">
        <v>383.7758</v>
      </c>
      <c r="K1362" s="0" t="n">
        <v>134.2084</v>
      </c>
      <c r="L1362" s="0" t="n">
        <v>329.2277</v>
      </c>
    </row>
    <row r="1363" customFormat="false" ht="12.75" hidden="false" customHeight="false" outlineLevel="0" collapsed="false">
      <c r="A1363" s="0" t="n">
        <v>1360.5564</v>
      </c>
      <c r="B1363" s="0" t="n">
        <f aca="false">A1363-'Shorting Summary'!$A$4</f>
        <v>1278.5564</v>
      </c>
      <c r="C1363" s="0" t="n">
        <v>473.4472</v>
      </c>
      <c r="D1363" s="0" t="n">
        <v>383.7193</v>
      </c>
      <c r="E1363" s="0" t="n">
        <v>438.3419</v>
      </c>
      <c r="F1363" s="0" t="n">
        <v>387.6207</v>
      </c>
      <c r="G1363" s="0" t="n">
        <v>379.4247</v>
      </c>
      <c r="H1363" s="0" t="n">
        <v>373.9101</v>
      </c>
      <c r="I1363" s="0" t="n">
        <v>373.7078</v>
      </c>
      <c r="J1363" s="0" t="n">
        <v>383.9043</v>
      </c>
      <c r="K1363" s="0" t="n">
        <v>120.0599</v>
      </c>
      <c r="L1363" s="0" t="n">
        <v>329.4384</v>
      </c>
    </row>
    <row r="1364" customFormat="false" ht="12.75" hidden="false" customHeight="false" outlineLevel="0" collapsed="false">
      <c r="A1364" s="0" t="n">
        <v>1361.5578</v>
      </c>
      <c r="B1364" s="0" t="n">
        <f aca="false">A1364-'Shorting Summary'!$A$4</f>
        <v>1279.5578</v>
      </c>
      <c r="C1364" s="0" t="n">
        <v>473.6656</v>
      </c>
      <c r="D1364" s="0" t="n">
        <v>383.8366</v>
      </c>
      <c r="E1364" s="0" t="n">
        <v>438.4338</v>
      </c>
      <c r="F1364" s="0" t="n">
        <v>387.7183</v>
      </c>
      <c r="G1364" s="0" t="n">
        <v>379.5226</v>
      </c>
      <c r="H1364" s="0" t="n">
        <v>373.9462</v>
      </c>
      <c r="I1364" s="0" t="n">
        <v>373.776</v>
      </c>
      <c r="J1364" s="0" t="n">
        <v>384.0578</v>
      </c>
      <c r="K1364" s="0" t="n">
        <v>355.5043</v>
      </c>
      <c r="L1364" s="0" t="n">
        <v>329.6465</v>
      </c>
    </row>
    <row r="1365" customFormat="false" ht="12.75" hidden="false" customHeight="false" outlineLevel="0" collapsed="false">
      <c r="A1365" s="0" t="n">
        <v>1362.5593</v>
      </c>
      <c r="B1365" s="0" t="n">
        <f aca="false">A1365-'Shorting Summary'!$A$4</f>
        <v>1280.5593</v>
      </c>
      <c r="C1365" s="0" t="n">
        <v>473.5829</v>
      </c>
      <c r="D1365" s="0" t="n">
        <v>383.8996</v>
      </c>
      <c r="E1365" s="0" t="n">
        <v>438.4471</v>
      </c>
      <c r="F1365" s="0" t="n">
        <v>387.679</v>
      </c>
      <c r="G1365" s="0" t="n">
        <v>379.6104</v>
      </c>
      <c r="H1365" s="0" t="n">
        <v>373.9798</v>
      </c>
      <c r="I1365" s="0" t="n">
        <v>373.8387</v>
      </c>
      <c r="J1365" s="0" t="n">
        <v>384.1786</v>
      </c>
      <c r="K1365" s="0" t="n">
        <v>163.1397</v>
      </c>
      <c r="L1365" s="0" t="n">
        <v>329.8418</v>
      </c>
    </row>
    <row r="1366" customFormat="false" ht="12.75" hidden="false" customHeight="false" outlineLevel="0" collapsed="false">
      <c r="A1366" s="0" t="n">
        <v>1363.5607</v>
      </c>
      <c r="B1366" s="0" t="n">
        <f aca="false">A1366-'Shorting Summary'!$A$4</f>
        <v>1281.5607</v>
      </c>
      <c r="C1366" s="0" t="n">
        <v>473.4308</v>
      </c>
      <c r="D1366" s="0" t="n">
        <v>384.0272</v>
      </c>
      <c r="E1366" s="0" t="n">
        <v>438.3957</v>
      </c>
      <c r="F1366" s="0" t="n">
        <v>387.7639</v>
      </c>
      <c r="G1366" s="0" t="n">
        <v>379.7047</v>
      </c>
      <c r="H1366" s="0" t="n">
        <v>374.0128</v>
      </c>
      <c r="I1366" s="0" t="n">
        <v>373.9005</v>
      </c>
      <c r="J1366" s="0" t="n">
        <v>384.3159</v>
      </c>
      <c r="K1366" s="0" t="n">
        <v>104.7221</v>
      </c>
      <c r="L1366" s="0" t="n">
        <v>330.0647</v>
      </c>
    </row>
    <row r="1367" customFormat="false" ht="12.75" hidden="false" customHeight="false" outlineLevel="0" collapsed="false">
      <c r="A1367" s="0" t="n">
        <v>1364.5621</v>
      </c>
      <c r="B1367" s="0" t="n">
        <f aca="false">A1367-'Shorting Summary'!$A$4</f>
        <v>1282.5621</v>
      </c>
      <c r="C1367" s="0" t="n">
        <v>473.3512</v>
      </c>
      <c r="D1367" s="0" t="n">
        <v>384.1021</v>
      </c>
      <c r="E1367" s="0" t="n">
        <v>438.5046</v>
      </c>
      <c r="F1367" s="0" t="n">
        <v>387.7982</v>
      </c>
      <c r="G1367" s="0" t="n">
        <v>379.7971</v>
      </c>
      <c r="H1367" s="0" t="n">
        <v>374.0451</v>
      </c>
      <c r="I1367" s="0" t="n">
        <v>373.9584</v>
      </c>
      <c r="J1367" s="0" t="n">
        <v>384.4675</v>
      </c>
      <c r="K1367" s="0" t="n">
        <v>284.0292</v>
      </c>
      <c r="L1367" s="0" t="n">
        <v>330.2665</v>
      </c>
    </row>
    <row r="1368" customFormat="false" ht="12.75" hidden="false" customHeight="false" outlineLevel="0" collapsed="false">
      <c r="A1368" s="0" t="n">
        <v>1365.5636</v>
      </c>
      <c r="B1368" s="0" t="n">
        <f aca="false">A1368-'Shorting Summary'!$A$4</f>
        <v>1283.5636</v>
      </c>
      <c r="C1368" s="0" t="n">
        <v>473.32</v>
      </c>
      <c r="D1368" s="0" t="n">
        <v>384.1387</v>
      </c>
      <c r="E1368" s="0" t="n">
        <v>438.5079</v>
      </c>
      <c r="F1368" s="0" t="n">
        <v>387.8537</v>
      </c>
      <c r="G1368" s="0" t="n">
        <v>379.8723</v>
      </c>
      <c r="H1368" s="0" t="n">
        <v>374.0838</v>
      </c>
      <c r="I1368" s="0" t="n">
        <v>374.0172</v>
      </c>
      <c r="J1368" s="0" t="n">
        <v>384.6076</v>
      </c>
      <c r="K1368" s="0" t="n">
        <v>346.5517</v>
      </c>
      <c r="L1368" s="0" t="n">
        <v>330.4761</v>
      </c>
    </row>
    <row r="1369" customFormat="false" ht="12.75" hidden="false" customHeight="false" outlineLevel="0" collapsed="false">
      <c r="A1369" s="0" t="n">
        <v>1366.555</v>
      </c>
      <c r="B1369" s="0" t="n">
        <f aca="false">A1369-'Shorting Summary'!$A$4</f>
        <v>1284.555</v>
      </c>
      <c r="C1369" s="0" t="n">
        <v>473.1737</v>
      </c>
      <c r="D1369" s="0" t="n">
        <v>384.2259</v>
      </c>
      <c r="E1369" s="0" t="n">
        <v>438.5636</v>
      </c>
      <c r="F1369" s="0" t="n">
        <v>387.8967</v>
      </c>
      <c r="G1369" s="0" t="n">
        <v>379.9559</v>
      </c>
      <c r="H1369" s="0" t="n">
        <v>374.1151</v>
      </c>
      <c r="I1369" s="0" t="n">
        <v>374.0754</v>
      </c>
      <c r="J1369" s="0" t="n">
        <v>384.7507</v>
      </c>
      <c r="K1369" s="0" t="n">
        <v>106.3799</v>
      </c>
      <c r="L1369" s="0" t="n">
        <v>330.6754</v>
      </c>
    </row>
    <row r="1370" customFormat="false" ht="12.75" hidden="false" customHeight="false" outlineLevel="0" collapsed="false">
      <c r="A1370" s="0" t="n">
        <v>1367.5564</v>
      </c>
      <c r="B1370" s="0" t="n">
        <f aca="false">A1370-'Shorting Summary'!$A$4</f>
        <v>1285.5564</v>
      </c>
      <c r="C1370" s="0" t="n">
        <v>473.1928</v>
      </c>
      <c r="D1370" s="0" t="n">
        <v>384.2601</v>
      </c>
      <c r="E1370" s="0" t="n">
        <v>438.5314</v>
      </c>
      <c r="F1370" s="0" t="n">
        <v>387.994</v>
      </c>
      <c r="G1370" s="0" t="n">
        <v>380.0431</v>
      </c>
      <c r="H1370" s="0" t="n">
        <v>374.1536</v>
      </c>
      <c r="I1370" s="0" t="n">
        <v>374.1285</v>
      </c>
      <c r="J1370" s="0" t="n">
        <v>384.8926</v>
      </c>
      <c r="K1370" s="0" t="n">
        <v>213.7244</v>
      </c>
      <c r="L1370" s="0" t="n">
        <v>330.8804</v>
      </c>
    </row>
    <row r="1371" customFormat="false" ht="12.75" hidden="false" customHeight="false" outlineLevel="0" collapsed="false">
      <c r="A1371" s="0" t="n">
        <v>1368.5579</v>
      </c>
      <c r="B1371" s="0" t="n">
        <f aca="false">A1371-'Shorting Summary'!$A$4</f>
        <v>1286.5579</v>
      </c>
      <c r="C1371" s="0" t="n">
        <v>473.2795</v>
      </c>
      <c r="D1371" s="0" t="n">
        <v>384.3461</v>
      </c>
      <c r="E1371" s="0" t="n">
        <v>438.6354</v>
      </c>
      <c r="F1371" s="0" t="n">
        <v>388.13</v>
      </c>
      <c r="G1371" s="0" t="n">
        <v>380.1122</v>
      </c>
      <c r="H1371" s="0" t="n">
        <v>374.1885</v>
      </c>
      <c r="I1371" s="0" t="n">
        <v>374.1774</v>
      </c>
      <c r="J1371" s="0" t="n">
        <v>385.0275</v>
      </c>
      <c r="K1371" s="0" t="n">
        <v>356.8608</v>
      </c>
      <c r="L1371" s="0" t="n">
        <v>331.0753</v>
      </c>
    </row>
    <row r="1372" customFormat="false" ht="12.75" hidden="false" customHeight="false" outlineLevel="0" collapsed="false">
      <c r="A1372" s="0" t="n">
        <v>1369.5593</v>
      </c>
      <c r="B1372" s="0" t="n">
        <f aca="false">A1372-'Shorting Summary'!$A$4</f>
        <v>1287.5593</v>
      </c>
      <c r="C1372" s="0" t="n">
        <v>473.4149</v>
      </c>
      <c r="D1372" s="0" t="n">
        <v>384.4165</v>
      </c>
      <c r="E1372" s="0" t="n">
        <v>438.6658</v>
      </c>
      <c r="F1372" s="0" t="n">
        <v>388.21</v>
      </c>
      <c r="G1372" s="0" t="n">
        <v>380.2108</v>
      </c>
      <c r="H1372" s="0" t="n">
        <v>374.2289</v>
      </c>
      <c r="I1372" s="0" t="n">
        <v>374.2409</v>
      </c>
      <c r="J1372" s="0" t="n">
        <v>385.1582</v>
      </c>
      <c r="K1372" s="0" t="n">
        <v>124.4174</v>
      </c>
      <c r="L1372" s="0" t="n">
        <v>331.2676</v>
      </c>
    </row>
    <row r="1373" customFormat="false" ht="12.75" hidden="false" customHeight="false" outlineLevel="0" collapsed="false">
      <c r="A1373" s="0" t="n">
        <v>1370.5608</v>
      </c>
      <c r="B1373" s="0" t="n">
        <f aca="false">A1373-'Shorting Summary'!$A$4</f>
        <v>1288.5608</v>
      </c>
      <c r="C1373" s="0" t="n">
        <v>473.4599</v>
      </c>
      <c r="D1373" s="0" t="n">
        <v>384.4528</v>
      </c>
      <c r="E1373" s="0" t="n">
        <v>438.676</v>
      </c>
      <c r="F1373" s="0" t="n">
        <v>388.2603</v>
      </c>
      <c r="G1373" s="0" t="n">
        <v>380.3022</v>
      </c>
      <c r="H1373" s="0" t="n">
        <v>374.2696</v>
      </c>
      <c r="I1373" s="0" t="n">
        <v>374.2957</v>
      </c>
      <c r="J1373" s="0" t="n">
        <v>385.2839</v>
      </c>
      <c r="K1373" s="0" t="n">
        <v>158.5643</v>
      </c>
      <c r="L1373" s="0" t="n">
        <v>331.4626</v>
      </c>
    </row>
    <row r="1374" customFormat="false" ht="12.75" hidden="false" customHeight="false" outlineLevel="0" collapsed="false">
      <c r="A1374" s="0" t="n">
        <v>1371.5622</v>
      </c>
      <c r="B1374" s="0" t="n">
        <f aca="false">A1374-'Shorting Summary'!$A$4</f>
        <v>1289.5622</v>
      </c>
      <c r="C1374" s="0" t="n">
        <v>473.5568</v>
      </c>
      <c r="D1374" s="0" t="n">
        <v>384.5199</v>
      </c>
      <c r="E1374" s="0" t="n">
        <v>438.76</v>
      </c>
      <c r="F1374" s="0" t="n">
        <v>388.2506</v>
      </c>
      <c r="G1374" s="0" t="n">
        <v>380.3693</v>
      </c>
      <c r="H1374" s="0" t="n">
        <v>374.3084</v>
      </c>
      <c r="I1374" s="0" t="n">
        <v>374.3458</v>
      </c>
      <c r="J1374" s="0" t="n">
        <v>385.4193</v>
      </c>
      <c r="K1374" s="0" t="n">
        <v>238.1656</v>
      </c>
      <c r="L1374" s="0" t="n">
        <v>331.6779</v>
      </c>
    </row>
    <row r="1375" customFormat="false" ht="12.75" hidden="false" customHeight="false" outlineLevel="0" collapsed="false">
      <c r="A1375" s="0" t="n">
        <v>1372.5636</v>
      </c>
      <c r="B1375" s="0" t="n">
        <f aca="false">A1375-'Shorting Summary'!$A$4</f>
        <v>1290.5636</v>
      </c>
      <c r="C1375" s="0" t="n">
        <v>473.5303</v>
      </c>
      <c r="D1375" s="0" t="n">
        <v>384.6602</v>
      </c>
      <c r="E1375" s="0" t="n">
        <v>438.8433</v>
      </c>
      <c r="F1375" s="0" t="n">
        <v>388.2692</v>
      </c>
      <c r="G1375" s="0" t="n">
        <v>380.4644</v>
      </c>
      <c r="H1375" s="0" t="n">
        <v>374.3582</v>
      </c>
      <c r="I1375" s="0" t="n">
        <v>374.4011</v>
      </c>
      <c r="J1375" s="0" t="n">
        <v>385.5592</v>
      </c>
      <c r="K1375" s="0" t="n">
        <v>339.7912</v>
      </c>
      <c r="L1375" s="0" t="n">
        <v>331.8666</v>
      </c>
    </row>
    <row r="1376" customFormat="false" ht="12.75" hidden="false" customHeight="false" outlineLevel="0" collapsed="false">
      <c r="A1376" s="0" t="n">
        <v>1373.5651</v>
      </c>
      <c r="B1376" s="0" t="n">
        <f aca="false">A1376-'Shorting Summary'!$A$4</f>
        <v>1291.5651</v>
      </c>
      <c r="C1376" s="0" t="n">
        <v>473.4504</v>
      </c>
      <c r="D1376" s="0" t="n">
        <v>384.7073</v>
      </c>
      <c r="E1376" s="0" t="n">
        <v>438.8593</v>
      </c>
      <c r="F1376" s="0" t="n">
        <v>388.3633</v>
      </c>
      <c r="G1376" s="0" t="n">
        <v>380.5422</v>
      </c>
      <c r="H1376" s="0" t="n">
        <v>374.4004</v>
      </c>
      <c r="I1376" s="0" t="n">
        <v>374.4551</v>
      </c>
      <c r="J1376" s="0" t="n">
        <v>385.6804</v>
      </c>
      <c r="K1376" s="0" t="n">
        <v>116.5151</v>
      </c>
      <c r="L1376" s="0" t="n">
        <v>332.0869</v>
      </c>
    </row>
    <row r="1377" customFormat="false" ht="12.75" hidden="false" customHeight="false" outlineLevel="0" collapsed="false">
      <c r="A1377" s="0" t="n">
        <v>1374.5565</v>
      </c>
      <c r="B1377" s="0" t="n">
        <f aca="false">A1377-'Shorting Summary'!$A$4</f>
        <v>1292.5565</v>
      </c>
      <c r="C1377" s="0" t="n">
        <v>473.5399</v>
      </c>
      <c r="D1377" s="0" t="n">
        <v>384.7492</v>
      </c>
      <c r="E1377" s="0" t="n">
        <v>438.8934</v>
      </c>
      <c r="F1377" s="0" t="n">
        <v>388.3555</v>
      </c>
      <c r="G1377" s="0" t="n">
        <v>380.6146</v>
      </c>
      <c r="H1377" s="0" t="n">
        <v>374.4373</v>
      </c>
      <c r="I1377" s="0" t="n">
        <v>374.5077</v>
      </c>
      <c r="J1377" s="0" t="n">
        <v>385.8075</v>
      </c>
      <c r="K1377" s="0" t="n">
        <v>143.2294</v>
      </c>
      <c r="L1377" s="0" t="n">
        <v>332.288</v>
      </c>
    </row>
    <row r="1378" customFormat="false" ht="12.75" hidden="false" customHeight="false" outlineLevel="0" collapsed="false">
      <c r="A1378" s="0" t="n">
        <v>1375.558</v>
      </c>
      <c r="B1378" s="0" t="n">
        <f aca="false">A1378-'Shorting Summary'!$A$4</f>
        <v>1293.558</v>
      </c>
      <c r="C1378" s="0" t="n">
        <v>473.6165</v>
      </c>
      <c r="D1378" s="0" t="n">
        <v>384.8415</v>
      </c>
      <c r="E1378" s="0" t="n">
        <v>438.9396</v>
      </c>
      <c r="F1378" s="0" t="n">
        <v>388.4516</v>
      </c>
      <c r="G1378" s="0" t="n">
        <v>380.6943</v>
      </c>
      <c r="H1378" s="0" t="n">
        <v>374.4901</v>
      </c>
      <c r="I1378" s="0" t="n">
        <v>374.5602</v>
      </c>
      <c r="J1378" s="0" t="n">
        <v>385.9451</v>
      </c>
      <c r="K1378" s="0" t="n">
        <v>357.7644</v>
      </c>
      <c r="L1378" s="0" t="n">
        <v>332.4951</v>
      </c>
    </row>
    <row r="1379" customFormat="false" ht="12.75" hidden="false" customHeight="false" outlineLevel="0" collapsed="false">
      <c r="A1379" s="0" t="n">
        <v>1376.5594</v>
      </c>
      <c r="B1379" s="0" t="n">
        <f aca="false">A1379-'Shorting Summary'!$A$4</f>
        <v>1294.5594</v>
      </c>
      <c r="C1379" s="0" t="n">
        <v>473.6511</v>
      </c>
      <c r="D1379" s="0" t="n">
        <v>384.9415</v>
      </c>
      <c r="E1379" s="0" t="n">
        <v>438.9789</v>
      </c>
      <c r="F1379" s="0" t="n">
        <v>388.5398</v>
      </c>
      <c r="G1379" s="0" t="n">
        <v>380.7762</v>
      </c>
      <c r="H1379" s="0" t="n">
        <v>374.5344</v>
      </c>
      <c r="I1379" s="0" t="n">
        <v>374.6079</v>
      </c>
      <c r="J1379" s="0" t="n">
        <v>386.0724</v>
      </c>
      <c r="K1379" s="0" t="n">
        <v>127.9833</v>
      </c>
      <c r="L1379" s="0" t="n">
        <v>332.695</v>
      </c>
    </row>
    <row r="1380" customFormat="false" ht="12.75" hidden="false" customHeight="false" outlineLevel="0" collapsed="false">
      <c r="A1380" s="0" t="n">
        <v>1377.5608</v>
      </c>
      <c r="B1380" s="0" t="n">
        <f aca="false">A1380-'Shorting Summary'!$A$4</f>
        <v>1295.5608</v>
      </c>
      <c r="C1380" s="0" t="n">
        <v>473.7532</v>
      </c>
      <c r="D1380" s="0" t="n">
        <v>384.9518</v>
      </c>
      <c r="E1380" s="0" t="n">
        <v>438.968</v>
      </c>
      <c r="F1380" s="0" t="n">
        <v>388.5846</v>
      </c>
      <c r="G1380" s="0" t="n">
        <v>380.8498</v>
      </c>
      <c r="H1380" s="0" t="n">
        <v>374.5838</v>
      </c>
      <c r="I1380" s="0" t="n">
        <v>374.668</v>
      </c>
      <c r="J1380" s="0" t="n">
        <v>386.1926</v>
      </c>
      <c r="K1380" s="0" t="n">
        <v>119.2321</v>
      </c>
      <c r="L1380" s="0" t="n">
        <v>332.9005</v>
      </c>
    </row>
    <row r="1381" customFormat="false" ht="12.75" hidden="false" customHeight="false" outlineLevel="0" collapsed="false">
      <c r="A1381" s="0" t="n">
        <v>1378.5623</v>
      </c>
      <c r="B1381" s="0" t="n">
        <f aca="false">A1381-'Shorting Summary'!$A$4</f>
        <v>1296.5623</v>
      </c>
      <c r="C1381" s="0" t="n">
        <v>473.7055</v>
      </c>
      <c r="D1381" s="0" t="n">
        <v>385.0411</v>
      </c>
      <c r="E1381" s="0" t="n">
        <v>439.0948</v>
      </c>
      <c r="F1381" s="0" t="n">
        <v>388.6342</v>
      </c>
      <c r="G1381" s="0" t="n">
        <v>380.931</v>
      </c>
      <c r="H1381" s="0" t="n">
        <v>374.6179</v>
      </c>
      <c r="I1381" s="0" t="n">
        <v>374.7189</v>
      </c>
      <c r="J1381" s="0" t="n">
        <v>386.3323</v>
      </c>
      <c r="K1381" s="0" t="n">
        <v>246.1178</v>
      </c>
      <c r="L1381" s="0" t="n">
        <v>333.1161</v>
      </c>
    </row>
    <row r="1382" customFormat="false" ht="12.75" hidden="false" customHeight="false" outlineLevel="0" collapsed="false">
      <c r="A1382" s="0" t="n">
        <v>1379.5637</v>
      </c>
      <c r="B1382" s="0" t="n">
        <f aca="false">A1382-'Shorting Summary'!$A$4</f>
        <v>1297.5637</v>
      </c>
      <c r="C1382" s="0" t="n">
        <v>473.4927</v>
      </c>
      <c r="D1382" s="0" t="n">
        <v>385.1239</v>
      </c>
      <c r="E1382" s="0" t="n">
        <v>439.0598</v>
      </c>
      <c r="F1382" s="0" t="n">
        <v>388.6676</v>
      </c>
      <c r="G1382" s="0" t="n">
        <v>381.0113</v>
      </c>
      <c r="H1382" s="0" t="n">
        <v>374.6588</v>
      </c>
      <c r="I1382" s="0" t="n">
        <v>374.7718</v>
      </c>
      <c r="J1382" s="0" t="n">
        <v>386.4583</v>
      </c>
      <c r="K1382" s="0" t="n">
        <v>343.5087</v>
      </c>
      <c r="L1382" s="0" t="n">
        <v>333.3188</v>
      </c>
    </row>
    <row r="1383" customFormat="false" ht="12.75" hidden="false" customHeight="false" outlineLevel="0" collapsed="false">
      <c r="A1383" s="0" t="n">
        <v>1380.5551</v>
      </c>
      <c r="B1383" s="0" t="n">
        <f aca="false">A1383-'Shorting Summary'!$A$4</f>
        <v>1298.5551</v>
      </c>
      <c r="C1383" s="0" t="n">
        <v>473.4704</v>
      </c>
      <c r="D1383" s="0" t="n">
        <v>385.203</v>
      </c>
      <c r="E1383" s="0" t="n">
        <v>439.0696</v>
      </c>
      <c r="F1383" s="0" t="n">
        <v>388.754</v>
      </c>
      <c r="G1383" s="0" t="n">
        <v>381.0925</v>
      </c>
      <c r="H1383" s="0" t="n">
        <v>374.7043</v>
      </c>
      <c r="I1383" s="0" t="n">
        <v>374.8236</v>
      </c>
      <c r="J1383" s="0" t="n">
        <v>386.58</v>
      </c>
      <c r="K1383" s="0" t="n">
        <v>122.4392</v>
      </c>
      <c r="L1383" s="0" t="n">
        <v>333.5353</v>
      </c>
    </row>
    <row r="1384" customFormat="false" ht="12.75" hidden="false" customHeight="false" outlineLevel="0" collapsed="false">
      <c r="A1384" s="0" t="n">
        <v>1381.5566</v>
      </c>
      <c r="B1384" s="0" t="n">
        <f aca="false">A1384-'Shorting Summary'!$A$4</f>
        <v>1299.5566</v>
      </c>
      <c r="C1384" s="0" t="n">
        <v>473.6408</v>
      </c>
      <c r="D1384" s="0" t="n">
        <v>385.3219</v>
      </c>
      <c r="E1384" s="0" t="n">
        <v>439.1116</v>
      </c>
      <c r="F1384" s="0" t="n">
        <v>388.7925</v>
      </c>
      <c r="G1384" s="0" t="n">
        <v>381.1723</v>
      </c>
      <c r="H1384" s="0" t="n">
        <v>374.7598</v>
      </c>
      <c r="I1384" s="0" t="n">
        <v>374.8742</v>
      </c>
      <c r="J1384" s="0" t="n">
        <v>386.6981</v>
      </c>
      <c r="K1384" s="0" t="n">
        <v>144.0237</v>
      </c>
      <c r="L1384" s="0" t="n">
        <v>333.7316</v>
      </c>
    </row>
    <row r="1385" customFormat="false" ht="12.75" hidden="false" customHeight="false" outlineLevel="0" collapsed="false">
      <c r="A1385" s="0" t="n">
        <v>1382.558</v>
      </c>
      <c r="B1385" s="0" t="n">
        <f aca="false">A1385-'Shorting Summary'!$A$4</f>
        <v>1300.558</v>
      </c>
      <c r="C1385" s="0" t="n">
        <v>473.7698</v>
      </c>
      <c r="D1385" s="0" t="n">
        <v>385.3514</v>
      </c>
      <c r="E1385" s="0" t="n">
        <v>439.1079</v>
      </c>
      <c r="F1385" s="0" t="n">
        <v>388.8283</v>
      </c>
      <c r="G1385" s="0" t="n">
        <v>381.2524</v>
      </c>
      <c r="H1385" s="0" t="n">
        <v>374.7967</v>
      </c>
      <c r="I1385" s="0" t="n">
        <v>374.9194</v>
      </c>
      <c r="J1385" s="0" t="n">
        <v>386.8166</v>
      </c>
      <c r="K1385" s="0" t="n">
        <v>358.8378</v>
      </c>
      <c r="L1385" s="0" t="n">
        <v>333.932</v>
      </c>
    </row>
    <row r="1386" customFormat="false" ht="12.75" hidden="false" customHeight="false" outlineLevel="0" collapsed="false">
      <c r="A1386" s="0" t="n">
        <v>1383.5595</v>
      </c>
      <c r="B1386" s="0" t="n">
        <f aca="false">A1386-'Shorting Summary'!$A$4</f>
        <v>1301.5595</v>
      </c>
      <c r="C1386" s="0" t="n">
        <v>473.8038</v>
      </c>
      <c r="D1386" s="0" t="n">
        <v>385.3771</v>
      </c>
      <c r="E1386" s="0" t="n">
        <v>439.0947</v>
      </c>
      <c r="F1386" s="0" t="n">
        <v>388.8386</v>
      </c>
      <c r="G1386" s="0" t="n">
        <v>381.3383</v>
      </c>
      <c r="H1386" s="0" t="n">
        <v>374.853</v>
      </c>
      <c r="I1386" s="0" t="n">
        <v>374.9835</v>
      </c>
      <c r="J1386" s="0" t="n">
        <v>386.9337</v>
      </c>
      <c r="K1386" s="0" t="n">
        <v>137.811</v>
      </c>
      <c r="L1386" s="0" t="n">
        <v>334.1391</v>
      </c>
    </row>
    <row r="1387" customFormat="false" ht="12.75" hidden="false" customHeight="false" outlineLevel="0" collapsed="false">
      <c r="A1387" s="0" t="n">
        <v>1384.5609</v>
      </c>
      <c r="B1387" s="0" t="n">
        <f aca="false">A1387-'Shorting Summary'!$A$4</f>
        <v>1302.5609</v>
      </c>
      <c r="C1387" s="0" t="n">
        <v>473.7732</v>
      </c>
      <c r="D1387" s="0" t="n">
        <v>385.5139</v>
      </c>
      <c r="E1387" s="0" t="n">
        <v>439.1496</v>
      </c>
      <c r="F1387" s="0" t="n">
        <v>388.7976</v>
      </c>
      <c r="G1387" s="0" t="n">
        <v>381.4032</v>
      </c>
      <c r="H1387" s="0" t="n">
        <v>374.9045</v>
      </c>
      <c r="I1387" s="0" t="n">
        <v>375.0393</v>
      </c>
      <c r="J1387" s="0" t="n">
        <v>387.0571</v>
      </c>
      <c r="K1387" s="0" t="n">
        <v>127.5295</v>
      </c>
      <c r="L1387" s="0" t="n">
        <v>334.3415</v>
      </c>
    </row>
    <row r="1388" customFormat="false" ht="12.75" hidden="false" customHeight="false" outlineLevel="0" collapsed="false">
      <c r="A1388" s="0" t="n">
        <v>1385.5623</v>
      </c>
      <c r="B1388" s="0" t="n">
        <f aca="false">A1388-'Shorting Summary'!$A$4</f>
        <v>1303.5623</v>
      </c>
      <c r="C1388" s="0" t="n">
        <v>473.6526</v>
      </c>
      <c r="D1388" s="0" t="n">
        <v>385.4833</v>
      </c>
      <c r="E1388" s="0" t="n">
        <v>439.1828</v>
      </c>
      <c r="F1388" s="0" t="n">
        <v>388.9121</v>
      </c>
      <c r="G1388" s="0" t="n">
        <v>381.4854</v>
      </c>
      <c r="H1388" s="0" t="n">
        <v>374.9573</v>
      </c>
      <c r="I1388" s="0" t="n">
        <v>375.1016</v>
      </c>
      <c r="J1388" s="0" t="n">
        <v>387.1784</v>
      </c>
      <c r="K1388" s="0" t="n">
        <v>243.8608</v>
      </c>
      <c r="L1388" s="0" t="n">
        <v>334.5514</v>
      </c>
    </row>
    <row r="1389" customFormat="false" ht="12.75" hidden="false" customHeight="false" outlineLevel="0" collapsed="false">
      <c r="A1389" s="0" t="n">
        <v>1386.5538</v>
      </c>
      <c r="B1389" s="0" t="n">
        <f aca="false">A1389-'Shorting Summary'!$A$4</f>
        <v>1304.5538</v>
      </c>
      <c r="C1389" s="0" t="n">
        <v>473.5959</v>
      </c>
      <c r="D1389" s="0" t="n">
        <v>385.5797</v>
      </c>
      <c r="E1389" s="0" t="n">
        <v>439.167</v>
      </c>
      <c r="F1389" s="0" t="n">
        <v>389.0004</v>
      </c>
      <c r="G1389" s="0" t="n">
        <v>381.5683</v>
      </c>
      <c r="H1389" s="0" t="n">
        <v>375.0135</v>
      </c>
      <c r="I1389" s="0" t="n">
        <v>375.1522</v>
      </c>
      <c r="J1389" s="0" t="n">
        <v>387.2784</v>
      </c>
      <c r="K1389" s="0" t="n">
        <v>342.1953</v>
      </c>
      <c r="L1389" s="0" t="n">
        <v>334.7556</v>
      </c>
    </row>
    <row r="1390" customFormat="false" ht="12.75" hidden="false" customHeight="false" outlineLevel="0" collapsed="false">
      <c r="A1390" s="0" t="n">
        <v>1387.5652</v>
      </c>
      <c r="B1390" s="0" t="n">
        <f aca="false">A1390-'Shorting Summary'!$A$4</f>
        <v>1305.5652</v>
      </c>
      <c r="C1390" s="0" t="n">
        <v>473.5885</v>
      </c>
      <c r="D1390" s="0" t="n">
        <v>385.6225</v>
      </c>
      <c r="E1390" s="0" t="n">
        <v>439.2473</v>
      </c>
      <c r="F1390" s="0" t="n">
        <v>389.0746</v>
      </c>
      <c r="G1390" s="0" t="n">
        <v>381.6499</v>
      </c>
      <c r="H1390" s="0" t="n">
        <v>375.0718</v>
      </c>
      <c r="I1390" s="0" t="n">
        <v>375.2134</v>
      </c>
      <c r="J1390" s="0" t="n">
        <v>387.4049</v>
      </c>
      <c r="K1390" s="0" t="n">
        <v>107.7045</v>
      </c>
      <c r="L1390" s="0" t="n">
        <v>334.9593</v>
      </c>
    </row>
    <row r="1391" customFormat="false" ht="12.75" hidden="false" customHeight="false" outlineLevel="0" collapsed="false">
      <c r="A1391" s="0" t="n">
        <v>1388.5566</v>
      </c>
      <c r="B1391" s="0" t="n">
        <f aca="false">A1391-'Shorting Summary'!$A$4</f>
        <v>1306.5566</v>
      </c>
      <c r="C1391" s="0" t="n">
        <v>473.5438</v>
      </c>
      <c r="D1391" s="0" t="n">
        <v>385.6306</v>
      </c>
      <c r="E1391" s="0" t="n">
        <v>439.2111</v>
      </c>
      <c r="F1391" s="0" t="n">
        <v>389.1464</v>
      </c>
      <c r="G1391" s="0" t="n">
        <v>381.7219</v>
      </c>
      <c r="H1391" s="0" t="n">
        <v>375.1301</v>
      </c>
      <c r="I1391" s="0" t="n">
        <v>375.2701</v>
      </c>
      <c r="J1391" s="0" t="n">
        <v>387.5095</v>
      </c>
      <c r="K1391" s="0" t="n">
        <v>165.3104</v>
      </c>
      <c r="L1391" s="0" t="n">
        <v>335.1615</v>
      </c>
    </row>
    <row r="1392" customFormat="false" ht="12.75" hidden="false" customHeight="false" outlineLevel="0" collapsed="false">
      <c r="A1392" s="0" t="n">
        <v>1389.5581</v>
      </c>
      <c r="B1392" s="0" t="n">
        <f aca="false">A1392-'Shorting Summary'!$A$4</f>
        <v>1307.5581</v>
      </c>
      <c r="C1392" s="0" t="n">
        <v>473.4628</v>
      </c>
      <c r="D1392" s="0" t="n">
        <v>385.7326</v>
      </c>
      <c r="E1392" s="0" t="n">
        <v>439.2424</v>
      </c>
      <c r="F1392" s="0" t="n">
        <v>389.2475</v>
      </c>
      <c r="G1392" s="0" t="n">
        <v>381.8065</v>
      </c>
      <c r="H1392" s="0" t="n">
        <v>375.191</v>
      </c>
      <c r="I1392" s="0" t="n">
        <v>375.326</v>
      </c>
      <c r="J1392" s="0" t="n">
        <v>387.6262</v>
      </c>
      <c r="K1392" s="0" t="n">
        <v>360.0256</v>
      </c>
      <c r="L1392" s="0" t="n">
        <v>335.374</v>
      </c>
    </row>
    <row r="1393" customFormat="false" ht="12.75" hidden="false" customHeight="false" outlineLevel="0" collapsed="false">
      <c r="A1393" s="0" t="n">
        <v>1390.5595</v>
      </c>
      <c r="B1393" s="0" t="n">
        <f aca="false">A1393-'Shorting Summary'!$A$4</f>
        <v>1308.5595</v>
      </c>
      <c r="C1393" s="0" t="n">
        <v>473.352</v>
      </c>
      <c r="D1393" s="0" t="n">
        <v>385.856</v>
      </c>
      <c r="E1393" s="0" t="n">
        <v>439.2574</v>
      </c>
      <c r="F1393" s="0" t="n">
        <v>389.2721</v>
      </c>
      <c r="G1393" s="0" t="n">
        <v>381.888</v>
      </c>
      <c r="H1393" s="0" t="n">
        <v>375.2469</v>
      </c>
      <c r="I1393" s="0" t="n">
        <v>375.3878</v>
      </c>
      <c r="J1393" s="0" t="n">
        <v>387.7435</v>
      </c>
      <c r="K1393" s="0" t="n">
        <v>117.1048</v>
      </c>
      <c r="L1393" s="0" t="n">
        <v>335.5746</v>
      </c>
    </row>
    <row r="1394" customFormat="false" ht="12.75" hidden="false" customHeight="false" outlineLevel="0" collapsed="false">
      <c r="A1394" s="0" t="n">
        <v>1391.561</v>
      </c>
      <c r="B1394" s="0" t="n">
        <f aca="false">A1394-'Shorting Summary'!$A$4</f>
        <v>1309.561</v>
      </c>
      <c r="C1394" s="0" t="n">
        <v>473.3389</v>
      </c>
      <c r="D1394" s="0" t="n">
        <v>385.9013</v>
      </c>
      <c r="E1394" s="0" t="n">
        <v>439.2792</v>
      </c>
      <c r="F1394" s="0" t="n">
        <v>389.3133</v>
      </c>
      <c r="G1394" s="0" t="n">
        <v>381.9526</v>
      </c>
      <c r="H1394" s="0" t="n">
        <v>375.3105</v>
      </c>
      <c r="I1394" s="0" t="n">
        <v>375.4491</v>
      </c>
      <c r="J1394" s="0" t="n">
        <v>387.8334</v>
      </c>
      <c r="K1394" s="0" t="n">
        <v>138.4641</v>
      </c>
      <c r="L1394" s="0" t="n">
        <v>335.7934</v>
      </c>
    </row>
    <row r="1395" customFormat="false" ht="12.75" hidden="false" customHeight="false" outlineLevel="0" collapsed="false">
      <c r="A1395" s="0" t="n">
        <v>1392.5624</v>
      </c>
      <c r="B1395" s="0" t="n">
        <f aca="false">A1395-'Shorting Summary'!$A$4</f>
        <v>1310.5624</v>
      </c>
      <c r="C1395" s="0" t="n">
        <v>473.3447</v>
      </c>
      <c r="D1395" s="0" t="n">
        <v>385.9941</v>
      </c>
      <c r="E1395" s="0" t="n">
        <v>439.3525</v>
      </c>
      <c r="F1395" s="0" t="n">
        <v>389.3602</v>
      </c>
      <c r="G1395" s="0" t="n">
        <v>382.0419</v>
      </c>
      <c r="H1395" s="0" t="n">
        <v>375.359</v>
      </c>
      <c r="I1395" s="0" t="n">
        <v>375.509</v>
      </c>
      <c r="J1395" s="0" t="n">
        <v>387.9593</v>
      </c>
      <c r="K1395" s="0" t="n">
        <v>228.8191</v>
      </c>
      <c r="L1395" s="0" t="n">
        <v>336.0107</v>
      </c>
    </row>
    <row r="1396" customFormat="false" ht="12.75" hidden="false" customHeight="false" outlineLevel="0" collapsed="false">
      <c r="A1396" s="0" t="n">
        <v>1393.5638</v>
      </c>
      <c r="B1396" s="0" t="n">
        <f aca="false">A1396-'Shorting Summary'!$A$4</f>
        <v>1311.5638</v>
      </c>
      <c r="C1396" s="0" t="n">
        <v>473.3264</v>
      </c>
      <c r="D1396" s="0" t="n">
        <v>386.1232</v>
      </c>
      <c r="E1396" s="0" t="n">
        <v>439.3952</v>
      </c>
      <c r="F1396" s="0" t="n">
        <v>389.3588</v>
      </c>
      <c r="G1396" s="0" t="n">
        <v>382.1069</v>
      </c>
      <c r="H1396" s="0" t="n">
        <v>375.4278</v>
      </c>
      <c r="I1396" s="0" t="n">
        <v>375.5671</v>
      </c>
      <c r="J1396" s="0" t="n">
        <v>388.0625</v>
      </c>
      <c r="K1396" s="0" t="n">
        <v>342.6513</v>
      </c>
      <c r="L1396" s="0" t="n">
        <v>336.213</v>
      </c>
    </row>
    <row r="1397" customFormat="false" ht="12.75" hidden="false" customHeight="false" outlineLevel="0" collapsed="false">
      <c r="A1397" s="0" t="n">
        <v>1394.5553</v>
      </c>
      <c r="B1397" s="0" t="n">
        <f aca="false">A1397-'Shorting Summary'!$A$4</f>
        <v>1312.5553</v>
      </c>
      <c r="C1397" s="0" t="n">
        <v>473.1167</v>
      </c>
      <c r="D1397" s="0" t="n">
        <v>386.1542</v>
      </c>
      <c r="E1397" s="0" t="n">
        <v>439.4024</v>
      </c>
      <c r="F1397" s="0" t="n">
        <v>389.3253</v>
      </c>
      <c r="G1397" s="0" t="n">
        <v>382.1964</v>
      </c>
      <c r="H1397" s="0" t="n">
        <v>375.4831</v>
      </c>
      <c r="I1397" s="0" t="n">
        <v>375.6363</v>
      </c>
      <c r="J1397" s="0" t="n">
        <v>388.1645</v>
      </c>
      <c r="K1397" s="0" t="n">
        <v>143.5122</v>
      </c>
      <c r="L1397" s="0" t="n">
        <v>336.4133</v>
      </c>
    </row>
    <row r="1398" customFormat="false" ht="12.75" hidden="false" customHeight="false" outlineLevel="0" collapsed="false">
      <c r="A1398" s="0" t="n">
        <v>1395.5567</v>
      </c>
      <c r="B1398" s="0" t="n">
        <f aca="false">A1398-'Shorting Summary'!$A$4</f>
        <v>1313.5567</v>
      </c>
      <c r="C1398" s="0" t="n">
        <v>473.0304</v>
      </c>
      <c r="D1398" s="0" t="n">
        <v>386.2144</v>
      </c>
      <c r="E1398" s="0" t="n">
        <v>439.4695</v>
      </c>
      <c r="F1398" s="0" t="n">
        <v>389.4253</v>
      </c>
      <c r="G1398" s="0" t="n">
        <v>382.2645</v>
      </c>
      <c r="H1398" s="0" t="n">
        <v>375.5495</v>
      </c>
      <c r="I1398" s="0" t="n">
        <v>375.706</v>
      </c>
      <c r="J1398" s="0" t="n">
        <v>388.2532</v>
      </c>
      <c r="K1398" s="0" t="n">
        <v>118.9905</v>
      </c>
      <c r="L1398" s="0" t="n">
        <v>336.6342</v>
      </c>
    </row>
    <row r="1399" customFormat="false" ht="12.75" hidden="false" customHeight="false" outlineLevel="0" collapsed="false">
      <c r="A1399" s="0" t="n">
        <v>1396.5582</v>
      </c>
      <c r="B1399" s="0" t="n">
        <f aca="false">A1399-'Shorting Summary'!$A$4</f>
        <v>1314.5582</v>
      </c>
      <c r="C1399" s="0" t="n">
        <v>472.9569</v>
      </c>
      <c r="D1399" s="0" t="n">
        <v>386.1742</v>
      </c>
      <c r="E1399" s="0" t="n">
        <v>439.4879</v>
      </c>
      <c r="F1399" s="0" t="n">
        <v>389.5036</v>
      </c>
      <c r="G1399" s="0" t="n">
        <v>382.3436</v>
      </c>
      <c r="H1399" s="0" t="n">
        <v>375.6084</v>
      </c>
      <c r="I1399" s="0" t="n">
        <v>375.7713</v>
      </c>
      <c r="J1399" s="0" t="n">
        <v>388.3717</v>
      </c>
      <c r="K1399" s="0" t="n">
        <v>360.9711</v>
      </c>
      <c r="L1399" s="0" t="n">
        <v>336.8347</v>
      </c>
    </row>
    <row r="1400" customFormat="false" ht="12.75" hidden="false" customHeight="false" outlineLevel="0" collapsed="false">
      <c r="A1400" s="0" t="n">
        <v>1397.5596</v>
      </c>
      <c r="B1400" s="0" t="n">
        <f aca="false">A1400-'Shorting Summary'!$A$4</f>
        <v>1315.5596</v>
      </c>
      <c r="C1400" s="0" t="n">
        <v>472.9596</v>
      </c>
      <c r="D1400" s="0" t="n">
        <v>386.3124</v>
      </c>
      <c r="E1400" s="0" t="n">
        <v>439.4153</v>
      </c>
      <c r="F1400" s="0" t="n">
        <v>389.5845</v>
      </c>
      <c r="G1400" s="0" t="n">
        <v>382.4272</v>
      </c>
      <c r="H1400" s="0" t="n">
        <v>375.6767</v>
      </c>
      <c r="I1400" s="0" t="n">
        <v>375.8301</v>
      </c>
      <c r="J1400" s="0" t="n">
        <v>388.4786</v>
      </c>
      <c r="K1400" s="0" t="n">
        <v>190.3772</v>
      </c>
      <c r="L1400" s="0" t="n">
        <v>337.0409</v>
      </c>
    </row>
    <row r="1401" customFormat="false" ht="12.75" hidden="false" customHeight="false" outlineLevel="0" collapsed="false">
      <c r="A1401" s="0" t="n">
        <v>1398.561</v>
      </c>
      <c r="B1401" s="0" t="n">
        <f aca="false">A1401-'Shorting Summary'!$A$4</f>
        <v>1316.561</v>
      </c>
      <c r="C1401" s="0" t="n">
        <v>472.8677</v>
      </c>
      <c r="D1401" s="0" t="n">
        <v>386.4148</v>
      </c>
      <c r="E1401" s="0" t="n">
        <v>439.4681</v>
      </c>
      <c r="F1401" s="0" t="n">
        <v>389.6188</v>
      </c>
      <c r="G1401" s="0" t="n">
        <v>382.5181</v>
      </c>
      <c r="H1401" s="0" t="n">
        <v>375.7452</v>
      </c>
      <c r="I1401" s="0" t="n">
        <v>375.9015</v>
      </c>
      <c r="J1401" s="0" t="n">
        <v>388.5843</v>
      </c>
      <c r="K1401" s="0" t="n">
        <v>99.4276</v>
      </c>
      <c r="L1401" s="0" t="n">
        <v>337.2599</v>
      </c>
    </row>
    <row r="1402" customFormat="false" ht="12.75" hidden="false" customHeight="false" outlineLevel="0" collapsed="false">
      <c r="A1402" s="0" t="n">
        <v>1399.5625</v>
      </c>
      <c r="B1402" s="0" t="n">
        <f aca="false">A1402-'Shorting Summary'!$A$4</f>
        <v>1317.5625</v>
      </c>
      <c r="C1402" s="0" t="n">
        <v>472.7147</v>
      </c>
      <c r="D1402" s="0" t="n">
        <v>386.4692</v>
      </c>
      <c r="E1402" s="0" t="n">
        <v>439.4614</v>
      </c>
      <c r="F1402" s="0" t="n">
        <v>389.6936</v>
      </c>
      <c r="G1402" s="0" t="n">
        <v>382.5931</v>
      </c>
      <c r="H1402" s="0" t="n">
        <v>375.8126</v>
      </c>
      <c r="I1402" s="0" t="n">
        <v>375.9774</v>
      </c>
      <c r="J1402" s="0" t="n">
        <v>388.6679</v>
      </c>
      <c r="K1402" s="0" t="n">
        <v>247.2125</v>
      </c>
      <c r="L1402" s="0" t="n">
        <v>337.4714</v>
      </c>
    </row>
    <row r="1403" customFormat="false" ht="12.75" hidden="false" customHeight="false" outlineLevel="0" collapsed="false">
      <c r="A1403" s="0" t="n">
        <v>1400.5539</v>
      </c>
      <c r="B1403" s="0" t="n">
        <f aca="false">A1403-'Shorting Summary'!$A$4</f>
        <v>1318.5539</v>
      </c>
      <c r="C1403" s="0" t="n">
        <v>472.6064</v>
      </c>
      <c r="D1403" s="0" t="n">
        <v>386.5122</v>
      </c>
      <c r="E1403" s="0" t="n">
        <v>439.5411</v>
      </c>
      <c r="F1403" s="0" t="n">
        <v>389.7494</v>
      </c>
      <c r="G1403" s="0" t="n">
        <v>382.6689</v>
      </c>
      <c r="H1403" s="0" t="n">
        <v>375.8794</v>
      </c>
      <c r="I1403" s="0" t="n">
        <v>376.0412</v>
      </c>
      <c r="J1403" s="0" t="n">
        <v>388.7788</v>
      </c>
      <c r="K1403" s="0" t="n">
        <v>347.0683</v>
      </c>
      <c r="L1403" s="0" t="n">
        <v>337.6796</v>
      </c>
    </row>
    <row r="1404" customFormat="false" ht="12.75" hidden="false" customHeight="false" outlineLevel="0" collapsed="false">
      <c r="A1404" s="0" t="n">
        <v>1401.5654</v>
      </c>
      <c r="B1404" s="0" t="n">
        <f aca="false">A1404-'Shorting Summary'!$A$4</f>
        <v>1319.5654</v>
      </c>
      <c r="C1404" s="0" t="n">
        <v>472.4436</v>
      </c>
      <c r="D1404" s="0" t="n">
        <v>386.5629</v>
      </c>
      <c r="E1404" s="0" t="n">
        <v>439.5089</v>
      </c>
      <c r="F1404" s="0" t="n">
        <v>389.8082</v>
      </c>
      <c r="G1404" s="0" t="n">
        <v>382.7422</v>
      </c>
      <c r="H1404" s="0" t="n">
        <v>375.949</v>
      </c>
      <c r="I1404" s="0" t="n">
        <v>376.1103</v>
      </c>
      <c r="J1404" s="0" t="n">
        <v>388.8879</v>
      </c>
      <c r="K1404" s="0" t="n">
        <v>100.4778</v>
      </c>
      <c r="L1404" s="0" t="n">
        <v>337.8862</v>
      </c>
    </row>
    <row r="1405" customFormat="false" ht="12.75" hidden="false" customHeight="false" outlineLevel="0" collapsed="false">
      <c r="A1405" s="0" t="n">
        <v>1402.5568</v>
      </c>
      <c r="B1405" s="0" t="n">
        <f aca="false">A1405-'Shorting Summary'!$A$4</f>
        <v>1320.5568</v>
      </c>
      <c r="C1405" s="0" t="n">
        <v>472.4515</v>
      </c>
      <c r="D1405" s="0" t="n">
        <v>386.62</v>
      </c>
      <c r="E1405" s="0" t="n">
        <v>439.5663</v>
      </c>
      <c r="F1405" s="0" t="n">
        <v>389.8474</v>
      </c>
      <c r="G1405" s="0" t="n">
        <v>382.8234</v>
      </c>
      <c r="H1405" s="0" t="n">
        <v>376.0162</v>
      </c>
      <c r="I1405" s="0" t="n">
        <v>376.1754</v>
      </c>
      <c r="J1405" s="0" t="n">
        <v>388.9818</v>
      </c>
      <c r="K1405" s="0" t="n">
        <v>143.9631</v>
      </c>
      <c r="L1405" s="0" t="n">
        <v>338.0965</v>
      </c>
    </row>
    <row r="1406" customFormat="false" ht="12.75" hidden="false" customHeight="false" outlineLevel="0" collapsed="false">
      <c r="A1406" s="0" t="n">
        <v>1403.5582</v>
      </c>
      <c r="B1406" s="0" t="n">
        <f aca="false">A1406-'Shorting Summary'!$A$4</f>
        <v>1321.5582</v>
      </c>
      <c r="C1406" s="0" t="n">
        <v>472.3872</v>
      </c>
      <c r="D1406" s="0" t="n">
        <v>386.7084</v>
      </c>
      <c r="E1406" s="0" t="n">
        <v>439.6436</v>
      </c>
      <c r="F1406" s="0" t="n">
        <v>389.9131</v>
      </c>
      <c r="G1406" s="0" t="n">
        <v>382.9193</v>
      </c>
      <c r="H1406" s="0" t="n">
        <v>376.0838</v>
      </c>
      <c r="I1406" s="0" t="n">
        <v>376.2463</v>
      </c>
      <c r="J1406" s="0" t="n">
        <v>389.0774</v>
      </c>
      <c r="K1406" s="0" t="n">
        <v>362.1696</v>
      </c>
      <c r="L1406" s="0" t="n">
        <v>338.3128</v>
      </c>
    </row>
    <row r="1407" customFormat="false" ht="12.75" hidden="false" customHeight="false" outlineLevel="0" collapsed="false">
      <c r="A1407" s="0" t="n">
        <v>1404.5597</v>
      </c>
      <c r="B1407" s="0" t="n">
        <f aca="false">A1407-'Shorting Summary'!$A$4</f>
        <v>1322.5597</v>
      </c>
      <c r="C1407" s="0" t="n">
        <v>472.4978</v>
      </c>
      <c r="D1407" s="0" t="n">
        <v>386.8504</v>
      </c>
      <c r="E1407" s="0" t="n">
        <v>439.6576</v>
      </c>
      <c r="F1407" s="0" t="n">
        <v>389.9133</v>
      </c>
      <c r="G1407" s="0" t="n">
        <v>382.9909</v>
      </c>
      <c r="H1407" s="0" t="n">
        <v>376.1639</v>
      </c>
      <c r="I1407" s="0" t="n">
        <v>376.3163</v>
      </c>
      <c r="J1407" s="0" t="n">
        <v>389.1799</v>
      </c>
      <c r="K1407" s="0" t="n">
        <v>126.2897</v>
      </c>
      <c r="L1407" s="0" t="n">
        <v>338.5123</v>
      </c>
    </row>
    <row r="1408" customFormat="false" ht="12.75" hidden="false" customHeight="false" outlineLevel="0" collapsed="false">
      <c r="A1408" s="0" t="n">
        <v>1405.5611</v>
      </c>
      <c r="B1408" s="0" t="n">
        <f aca="false">A1408-'Shorting Summary'!$A$4</f>
        <v>1323.5611</v>
      </c>
      <c r="C1408" s="0" t="n">
        <v>472.7284</v>
      </c>
      <c r="D1408" s="0" t="n">
        <v>386.9087</v>
      </c>
      <c r="E1408" s="0" t="n">
        <v>439.6447</v>
      </c>
      <c r="F1408" s="0" t="n">
        <v>389.911</v>
      </c>
      <c r="G1408" s="0" t="n">
        <v>383.074</v>
      </c>
      <c r="H1408" s="0" t="n">
        <v>376.2273</v>
      </c>
      <c r="I1408" s="0" t="n">
        <v>376.39</v>
      </c>
      <c r="J1408" s="0" t="n">
        <v>389.2763</v>
      </c>
      <c r="K1408" s="0" t="n">
        <v>171.5546</v>
      </c>
      <c r="L1408" s="0" t="n">
        <v>338.7268</v>
      </c>
    </row>
    <row r="1409" customFormat="false" ht="12.75" hidden="false" customHeight="false" outlineLevel="0" collapsed="false">
      <c r="A1409" s="0" t="n">
        <v>1406.5625</v>
      </c>
      <c r="B1409" s="0" t="n">
        <f aca="false">A1409-'Shorting Summary'!$A$4</f>
        <v>1324.5625</v>
      </c>
      <c r="C1409" s="0" t="n">
        <v>472.9019</v>
      </c>
      <c r="D1409" s="0" t="n">
        <v>386.9571</v>
      </c>
      <c r="E1409" s="0" t="n">
        <v>439.6965</v>
      </c>
      <c r="F1409" s="0" t="n">
        <v>390.0035</v>
      </c>
      <c r="G1409" s="0" t="n">
        <v>383.1584</v>
      </c>
      <c r="H1409" s="0" t="n">
        <v>376.2988</v>
      </c>
      <c r="I1409" s="0" t="n">
        <v>376.4663</v>
      </c>
      <c r="J1409" s="0" t="n">
        <v>389.3714</v>
      </c>
      <c r="K1409" s="0" t="n">
        <v>209.7992</v>
      </c>
      <c r="L1409" s="0" t="n">
        <v>338.9369</v>
      </c>
    </row>
    <row r="1410" customFormat="false" ht="12.75" hidden="false" customHeight="false" outlineLevel="0" collapsed="false">
      <c r="A1410" s="0" t="n">
        <v>1407.564</v>
      </c>
      <c r="B1410" s="0" t="n">
        <f aca="false">A1410-'Shorting Summary'!$A$4</f>
        <v>1325.564</v>
      </c>
      <c r="C1410" s="0" t="n">
        <v>472.9418</v>
      </c>
      <c r="D1410" s="0" t="n">
        <v>386.9975</v>
      </c>
      <c r="E1410" s="0" t="n">
        <v>439.7984</v>
      </c>
      <c r="F1410" s="0" t="n">
        <v>390.12</v>
      </c>
      <c r="G1410" s="0" t="n">
        <v>383.2337</v>
      </c>
      <c r="H1410" s="0" t="n">
        <v>376.3788</v>
      </c>
      <c r="I1410" s="0" t="n">
        <v>376.5374</v>
      </c>
      <c r="J1410" s="0" t="n">
        <v>389.4471</v>
      </c>
      <c r="K1410" s="0" t="n">
        <v>343.7516</v>
      </c>
      <c r="L1410" s="0" t="n">
        <v>339.1537</v>
      </c>
    </row>
    <row r="1411" customFormat="false" ht="12.75" hidden="false" customHeight="false" outlineLevel="0" collapsed="false">
      <c r="A1411" s="0" t="n">
        <v>1408.5554</v>
      </c>
      <c r="B1411" s="0" t="n">
        <f aca="false">A1411-'Shorting Summary'!$A$4</f>
        <v>1326.5554</v>
      </c>
      <c r="C1411" s="0" t="n">
        <v>472.9703</v>
      </c>
      <c r="D1411" s="0" t="n">
        <v>387.0924</v>
      </c>
      <c r="E1411" s="0" t="n">
        <v>439.6829</v>
      </c>
      <c r="F1411" s="0" t="n">
        <v>390.1899</v>
      </c>
      <c r="G1411" s="0" t="n">
        <v>383.3175</v>
      </c>
      <c r="H1411" s="0" t="n">
        <v>376.4487</v>
      </c>
      <c r="I1411" s="0" t="n">
        <v>376.6043</v>
      </c>
      <c r="J1411" s="0" t="n">
        <v>389.5627</v>
      </c>
      <c r="K1411" s="0" t="n">
        <v>150.0713</v>
      </c>
      <c r="L1411" s="0" t="n">
        <v>339.3666</v>
      </c>
    </row>
    <row r="1412" customFormat="false" ht="12.75" hidden="false" customHeight="false" outlineLevel="0" collapsed="false">
      <c r="A1412" s="0" t="n">
        <v>1409.5568</v>
      </c>
      <c r="B1412" s="0" t="n">
        <f aca="false">A1412-'Shorting Summary'!$A$4</f>
        <v>1327.5568</v>
      </c>
      <c r="C1412" s="0" t="n">
        <v>473.091</v>
      </c>
      <c r="D1412" s="0" t="n">
        <v>387.2129</v>
      </c>
      <c r="E1412" s="0" t="n">
        <v>439.7531</v>
      </c>
      <c r="F1412" s="0" t="n">
        <v>390.1979</v>
      </c>
      <c r="G1412" s="0" t="n">
        <v>383.3978</v>
      </c>
      <c r="H1412" s="0" t="n">
        <v>376.5247</v>
      </c>
      <c r="I1412" s="0" t="n">
        <v>376.684</v>
      </c>
      <c r="J1412" s="0" t="n">
        <v>389.6601</v>
      </c>
      <c r="K1412" s="0" t="n">
        <v>103.7796</v>
      </c>
      <c r="L1412" s="0" t="n">
        <v>339.5826</v>
      </c>
    </row>
    <row r="1413" customFormat="false" ht="12.75" hidden="false" customHeight="false" outlineLevel="0" collapsed="false">
      <c r="A1413" s="0" t="n">
        <v>1410.5583</v>
      </c>
      <c r="B1413" s="0" t="n">
        <f aca="false">A1413-'Shorting Summary'!$A$4</f>
        <v>1328.5583</v>
      </c>
      <c r="C1413" s="0" t="n">
        <v>473.1693</v>
      </c>
      <c r="D1413" s="0" t="n">
        <v>387.2429</v>
      </c>
      <c r="E1413" s="0" t="n">
        <v>439.824</v>
      </c>
      <c r="F1413" s="0" t="n">
        <v>390.2451</v>
      </c>
      <c r="G1413" s="0" t="n">
        <v>383.4797</v>
      </c>
      <c r="H1413" s="0" t="n">
        <v>376.5987</v>
      </c>
      <c r="I1413" s="0" t="n">
        <v>376.7574</v>
      </c>
      <c r="J1413" s="0" t="n">
        <v>389.7487</v>
      </c>
      <c r="K1413" s="0" t="n">
        <v>363.0267</v>
      </c>
      <c r="L1413" s="0" t="n">
        <v>339.7984</v>
      </c>
    </row>
    <row r="1414" customFormat="false" ht="12.75" hidden="false" customHeight="false" outlineLevel="0" collapsed="false">
      <c r="A1414" s="0" t="n">
        <v>1411.5597</v>
      </c>
      <c r="B1414" s="0" t="n">
        <f aca="false">A1414-'Shorting Summary'!$A$4</f>
        <v>1329.5597</v>
      </c>
      <c r="C1414" s="0" t="n">
        <v>473.2503</v>
      </c>
      <c r="D1414" s="0" t="n">
        <v>387.3139</v>
      </c>
      <c r="E1414" s="0" t="n">
        <v>439.9139</v>
      </c>
      <c r="F1414" s="0" t="n">
        <v>390.2947</v>
      </c>
      <c r="G1414" s="0" t="n">
        <v>383.561</v>
      </c>
      <c r="H1414" s="0" t="n">
        <v>376.679</v>
      </c>
      <c r="I1414" s="0" t="n">
        <v>376.8313</v>
      </c>
      <c r="J1414" s="0" t="n">
        <v>389.8457</v>
      </c>
      <c r="K1414" s="0" t="n">
        <v>174.6199</v>
      </c>
      <c r="L1414" s="0" t="n">
        <v>340.0075</v>
      </c>
    </row>
    <row r="1415" customFormat="false" ht="12.75" hidden="false" customHeight="false" outlineLevel="0" collapsed="false">
      <c r="A1415" s="0" t="n">
        <v>1412.5612</v>
      </c>
      <c r="B1415" s="0" t="n">
        <f aca="false">A1415-'Shorting Summary'!$A$4</f>
        <v>1330.5612</v>
      </c>
      <c r="C1415" s="0" t="n">
        <v>473.2795</v>
      </c>
      <c r="D1415" s="0" t="n">
        <v>387.4372</v>
      </c>
      <c r="E1415" s="0" t="n">
        <v>439.9293</v>
      </c>
      <c r="F1415" s="0" t="n">
        <v>390.3419</v>
      </c>
      <c r="G1415" s="0" t="n">
        <v>383.6379</v>
      </c>
      <c r="H1415" s="0" t="n">
        <v>376.7528</v>
      </c>
      <c r="I1415" s="0" t="n">
        <v>376.9133</v>
      </c>
      <c r="J1415" s="0" t="n">
        <v>389.9404</v>
      </c>
      <c r="K1415" s="0" t="n">
        <v>98.2815</v>
      </c>
      <c r="L1415" s="0" t="n">
        <v>340.2139</v>
      </c>
    </row>
    <row r="1416" customFormat="false" ht="12.75" hidden="false" customHeight="false" outlineLevel="0" collapsed="false">
      <c r="A1416" s="0" t="n">
        <v>1413.5626</v>
      </c>
      <c r="B1416" s="0" t="n">
        <f aca="false">A1416-'Shorting Summary'!$A$4</f>
        <v>1331.5626</v>
      </c>
      <c r="C1416" s="0" t="n">
        <v>473.4292</v>
      </c>
      <c r="D1416" s="0" t="n">
        <v>387.4801</v>
      </c>
      <c r="E1416" s="0" t="n">
        <v>439.9067</v>
      </c>
      <c r="F1416" s="0" t="n">
        <v>390.4083</v>
      </c>
      <c r="G1416" s="0" t="n">
        <v>383.722</v>
      </c>
      <c r="H1416" s="0" t="n">
        <v>376.8232</v>
      </c>
      <c r="I1416" s="0" t="n">
        <v>376.9882</v>
      </c>
      <c r="J1416" s="0" t="n">
        <v>390.0335</v>
      </c>
      <c r="K1416" s="0" t="n">
        <v>228.2226</v>
      </c>
      <c r="L1416" s="0" t="n">
        <v>340.4194</v>
      </c>
    </row>
    <row r="1417" customFormat="false" ht="12.75" hidden="false" customHeight="false" outlineLevel="0" collapsed="false">
      <c r="A1417" s="0" t="n">
        <v>1414.554</v>
      </c>
      <c r="B1417" s="0" t="n">
        <f aca="false">A1417-'Shorting Summary'!$A$4</f>
        <v>1332.554</v>
      </c>
      <c r="C1417" s="0" t="n">
        <v>473.6253</v>
      </c>
      <c r="D1417" s="0" t="n">
        <v>387.5617</v>
      </c>
      <c r="E1417" s="0" t="n">
        <v>439.9445</v>
      </c>
      <c r="F1417" s="0" t="n">
        <v>390.4812</v>
      </c>
      <c r="G1417" s="0" t="n">
        <v>383.8048</v>
      </c>
      <c r="H1417" s="0" t="n">
        <v>376.9097</v>
      </c>
      <c r="I1417" s="0" t="n">
        <v>377.071</v>
      </c>
      <c r="J1417" s="0" t="n">
        <v>390.1252</v>
      </c>
      <c r="K1417" s="0" t="n">
        <v>346.4484</v>
      </c>
      <c r="L1417" s="0" t="n">
        <v>340.6228</v>
      </c>
    </row>
    <row r="1418" customFormat="false" ht="12.75" hidden="false" customHeight="false" outlineLevel="0" collapsed="false">
      <c r="A1418" s="0" t="n">
        <v>1415.5655</v>
      </c>
      <c r="B1418" s="0" t="n">
        <f aca="false">A1418-'Shorting Summary'!$A$4</f>
        <v>1333.5655</v>
      </c>
      <c r="C1418" s="0" t="n">
        <v>473.7998</v>
      </c>
      <c r="D1418" s="0" t="n">
        <v>387.6368</v>
      </c>
      <c r="E1418" s="0" t="n">
        <v>440.0398</v>
      </c>
      <c r="F1418" s="0" t="n">
        <v>390.5142</v>
      </c>
      <c r="G1418" s="0" t="n">
        <v>383.8695</v>
      </c>
      <c r="H1418" s="0" t="n">
        <v>376.9897</v>
      </c>
      <c r="I1418" s="0" t="n">
        <v>377.1533</v>
      </c>
      <c r="J1418" s="0" t="n">
        <v>390.2336</v>
      </c>
      <c r="K1418" s="0" t="n">
        <v>102.8001</v>
      </c>
      <c r="L1418" s="0" t="n">
        <v>340.8265</v>
      </c>
    </row>
    <row r="1419" customFormat="false" ht="12.75" hidden="false" customHeight="false" outlineLevel="0" collapsed="false">
      <c r="A1419" s="0" t="n">
        <v>1416.5569</v>
      </c>
      <c r="B1419" s="0" t="n">
        <f aca="false">A1419-'Shorting Summary'!$A$4</f>
        <v>1334.5569</v>
      </c>
      <c r="C1419" s="0" t="n">
        <v>473.8646</v>
      </c>
      <c r="D1419" s="0" t="n">
        <v>387.7646</v>
      </c>
      <c r="E1419" s="0" t="n">
        <v>440.0392</v>
      </c>
      <c r="F1419" s="0" t="n">
        <v>390.4716</v>
      </c>
      <c r="G1419" s="0" t="n">
        <v>383.9669</v>
      </c>
      <c r="H1419" s="0" t="n">
        <v>377.062</v>
      </c>
      <c r="I1419" s="0" t="n">
        <v>377.2331</v>
      </c>
      <c r="J1419" s="0" t="n">
        <v>390.3212</v>
      </c>
      <c r="K1419" s="0" t="n">
        <v>115.3044</v>
      </c>
      <c r="L1419" s="0" t="n">
        <v>341.025</v>
      </c>
    </row>
    <row r="1420" customFormat="false" ht="12.75" hidden="false" customHeight="false" outlineLevel="0" collapsed="false">
      <c r="A1420" s="0" t="n">
        <v>1417.5583</v>
      </c>
      <c r="B1420" s="0" t="n">
        <f aca="false">A1420-'Shorting Summary'!$A$4</f>
        <v>1335.5583</v>
      </c>
      <c r="C1420" s="0" t="n">
        <v>473.8082</v>
      </c>
      <c r="D1420" s="0" t="n">
        <v>387.8386</v>
      </c>
      <c r="E1420" s="0" t="n">
        <v>440.0068</v>
      </c>
      <c r="F1420" s="0" t="n">
        <v>390.5764</v>
      </c>
      <c r="G1420" s="0" t="n">
        <v>384.0484</v>
      </c>
      <c r="H1420" s="0" t="n">
        <v>377.134</v>
      </c>
      <c r="I1420" s="0" t="n">
        <v>377.3076</v>
      </c>
      <c r="J1420" s="0" t="n">
        <v>390.4092</v>
      </c>
      <c r="K1420" s="0" t="n">
        <v>364.118</v>
      </c>
      <c r="L1420" s="0" t="n">
        <v>341.226</v>
      </c>
    </row>
    <row r="1421" customFormat="false" ht="12.75" hidden="false" customHeight="false" outlineLevel="0" collapsed="false">
      <c r="A1421" s="0" t="n">
        <v>1418.5598</v>
      </c>
      <c r="B1421" s="0" t="n">
        <f aca="false">A1421-'Shorting Summary'!$A$4</f>
        <v>1336.5598</v>
      </c>
      <c r="C1421" s="0" t="n">
        <v>473.7263</v>
      </c>
      <c r="D1421" s="0" t="n">
        <v>387.8732</v>
      </c>
      <c r="E1421" s="0" t="n">
        <v>439.9744</v>
      </c>
      <c r="F1421" s="0" t="n">
        <v>390.5493</v>
      </c>
      <c r="G1421" s="0" t="n">
        <v>384.1242</v>
      </c>
      <c r="H1421" s="0" t="n">
        <v>377.2203</v>
      </c>
      <c r="I1421" s="0" t="n">
        <v>377.3994</v>
      </c>
      <c r="J1421" s="0" t="n">
        <v>390.515</v>
      </c>
      <c r="K1421" s="0" t="n">
        <v>130.9345</v>
      </c>
      <c r="L1421" s="0" t="n">
        <v>341.4116</v>
      </c>
    </row>
    <row r="1422" customFormat="false" ht="12.75" hidden="false" customHeight="false" outlineLevel="0" collapsed="false">
      <c r="A1422" s="0" t="n">
        <v>1419.5612</v>
      </c>
      <c r="B1422" s="0" t="n">
        <f aca="false">A1422-'Shorting Summary'!$A$4</f>
        <v>1337.5612</v>
      </c>
      <c r="C1422" s="0" t="n">
        <v>473.7309</v>
      </c>
      <c r="D1422" s="0" t="n">
        <v>387.8868</v>
      </c>
      <c r="E1422" s="0" t="n">
        <v>440.0138</v>
      </c>
      <c r="F1422" s="0" t="n">
        <v>390.5942</v>
      </c>
      <c r="G1422" s="0" t="n">
        <v>384.2155</v>
      </c>
      <c r="H1422" s="0" t="n">
        <v>377.2971</v>
      </c>
      <c r="I1422" s="0" t="n">
        <v>377.4766</v>
      </c>
      <c r="J1422" s="0" t="n">
        <v>390.6072</v>
      </c>
      <c r="K1422" s="0" t="n">
        <v>103.1471</v>
      </c>
      <c r="L1422" s="0" t="n">
        <v>341.6194</v>
      </c>
    </row>
    <row r="1423" customFormat="false" ht="12.75" hidden="false" customHeight="false" outlineLevel="0" collapsed="false">
      <c r="A1423" s="0" t="n">
        <v>1420.5627</v>
      </c>
      <c r="B1423" s="0" t="n">
        <f aca="false">A1423-'Shorting Summary'!$A$4</f>
        <v>1338.5627</v>
      </c>
      <c r="C1423" s="0" t="n">
        <v>473.8813</v>
      </c>
      <c r="D1423" s="0" t="n">
        <v>387.9483</v>
      </c>
      <c r="E1423" s="0" t="n">
        <v>440.0998</v>
      </c>
      <c r="F1423" s="0" t="n">
        <v>390.7064</v>
      </c>
      <c r="G1423" s="0" t="n">
        <v>384.3043</v>
      </c>
      <c r="H1423" s="0" t="n">
        <v>377.3718</v>
      </c>
      <c r="I1423" s="0" t="n">
        <v>377.5532</v>
      </c>
      <c r="J1423" s="0" t="n">
        <v>390.7119</v>
      </c>
      <c r="K1423" s="0" t="n">
        <v>232.6242</v>
      </c>
      <c r="L1423" s="0" t="n">
        <v>341.8096</v>
      </c>
    </row>
    <row r="1424" customFormat="false" ht="12.75" hidden="false" customHeight="false" outlineLevel="0" collapsed="false">
      <c r="A1424" s="0" t="n">
        <v>1421.5641</v>
      </c>
      <c r="B1424" s="0" t="n">
        <f aca="false">A1424-'Shorting Summary'!$A$4</f>
        <v>1339.5641</v>
      </c>
      <c r="C1424" s="0" t="n">
        <v>473.9069</v>
      </c>
      <c r="D1424" s="0" t="n">
        <v>387.9919</v>
      </c>
      <c r="E1424" s="0" t="n">
        <v>440.1925</v>
      </c>
      <c r="F1424" s="0" t="n">
        <v>390.7874</v>
      </c>
      <c r="G1424" s="0" t="n">
        <v>384.3988</v>
      </c>
      <c r="H1424" s="0" t="n">
        <v>377.4631</v>
      </c>
      <c r="I1424" s="0" t="n">
        <v>377.6447</v>
      </c>
      <c r="J1424" s="0" t="n">
        <v>390.8036</v>
      </c>
      <c r="K1424" s="0" t="n">
        <v>348.3104</v>
      </c>
      <c r="L1424" s="0" t="n">
        <v>342.0067</v>
      </c>
    </row>
    <row r="1425" customFormat="false" ht="12.75" hidden="false" customHeight="false" outlineLevel="0" collapsed="false">
      <c r="A1425" s="0" t="n">
        <v>1422.5555</v>
      </c>
      <c r="B1425" s="0" t="n">
        <f aca="false">A1425-'Shorting Summary'!$A$4</f>
        <v>1340.5555</v>
      </c>
      <c r="C1425" s="0" t="n">
        <v>473.8357</v>
      </c>
      <c r="D1425" s="0" t="n">
        <v>388.0158</v>
      </c>
      <c r="E1425" s="0" t="n">
        <v>440.2035</v>
      </c>
      <c r="F1425" s="0" t="n">
        <v>390.8086</v>
      </c>
      <c r="G1425" s="0" t="n">
        <v>384.4794</v>
      </c>
      <c r="H1425" s="0" t="n">
        <v>377.5395</v>
      </c>
      <c r="I1425" s="0" t="n">
        <v>377.7203</v>
      </c>
      <c r="J1425" s="0" t="n">
        <v>390.8911</v>
      </c>
      <c r="K1425" s="0" t="n">
        <v>93.4826</v>
      </c>
      <c r="L1425" s="0" t="n">
        <v>342.2155</v>
      </c>
    </row>
    <row r="1426" customFormat="false" ht="12.75" hidden="false" customHeight="false" outlineLevel="0" collapsed="false">
      <c r="A1426" s="0" t="n">
        <v>1423.557</v>
      </c>
      <c r="B1426" s="0" t="n">
        <f aca="false">A1426-'Shorting Summary'!$A$4</f>
        <v>1341.557</v>
      </c>
      <c r="C1426" s="0" t="n">
        <v>474.0034</v>
      </c>
      <c r="D1426" s="0" t="n">
        <v>388.1355</v>
      </c>
      <c r="E1426" s="0" t="n">
        <v>440.2313</v>
      </c>
      <c r="F1426" s="0" t="n">
        <v>390.9029</v>
      </c>
      <c r="G1426" s="0" t="n">
        <v>384.5638</v>
      </c>
      <c r="H1426" s="0" t="n">
        <v>377.6269</v>
      </c>
      <c r="I1426" s="0" t="n">
        <v>377.808</v>
      </c>
      <c r="J1426" s="0" t="n">
        <v>390.9877</v>
      </c>
      <c r="K1426" s="0" t="n">
        <v>185.8752</v>
      </c>
      <c r="L1426" s="0" t="n">
        <v>342.4151</v>
      </c>
    </row>
    <row r="1427" customFormat="false" ht="12.75" hidden="false" customHeight="false" outlineLevel="0" collapsed="false">
      <c r="A1427" s="0" t="n">
        <v>1424.5584</v>
      </c>
      <c r="B1427" s="0" t="n">
        <f aca="false">A1427-'Shorting Summary'!$A$4</f>
        <v>1342.5584</v>
      </c>
      <c r="C1427" s="0" t="n">
        <v>474.1691</v>
      </c>
      <c r="D1427" s="0" t="n">
        <v>388.2188</v>
      </c>
      <c r="E1427" s="0" t="n">
        <v>440.222</v>
      </c>
      <c r="F1427" s="0" t="n">
        <v>390.909</v>
      </c>
      <c r="G1427" s="0" t="n">
        <v>384.6678</v>
      </c>
      <c r="H1427" s="0" t="n">
        <v>377.7106</v>
      </c>
      <c r="I1427" s="0" t="n">
        <v>377.8939</v>
      </c>
      <c r="J1427" s="0" t="n">
        <v>391.0743</v>
      </c>
      <c r="K1427" s="0" t="n">
        <v>365.3535</v>
      </c>
      <c r="L1427" s="0" t="n">
        <v>342.6197</v>
      </c>
    </row>
    <row r="1428" customFormat="false" ht="12.75" hidden="false" customHeight="false" outlineLevel="0" collapsed="false">
      <c r="A1428" s="0" t="n">
        <v>1425.5599</v>
      </c>
      <c r="B1428" s="0" t="n">
        <f aca="false">A1428-'Shorting Summary'!$A$4</f>
        <v>1343.5599</v>
      </c>
      <c r="C1428" s="0" t="n">
        <v>474.2882</v>
      </c>
      <c r="D1428" s="0" t="n">
        <v>388.2398</v>
      </c>
      <c r="E1428" s="0" t="n">
        <v>440.3384</v>
      </c>
      <c r="F1428" s="0" t="n">
        <v>390.9051</v>
      </c>
      <c r="G1428" s="0" t="n">
        <v>384.7517</v>
      </c>
      <c r="H1428" s="0" t="n">
        <v>377.8001</v>
      </c>
      <c r="I1428" s="0" t="n">
        <v>377.9746</v>
      </c>
      <c r="J1428" s="0" t="n">
        <v>391.1749</v>
      </c>
      <c r="K1428" s="0" t="n">
        <v>107.6829</v>
      </c>
      <c r="L1428" s="0" t="n">
        <v>342.8179</v>
      </c>
    </row>
    <row r="1429" customFormat="false" ht="12.75" hidden="false" customHeight="false" outlineLevel="0" collapsed="false">
      <c r="A1429" s="0" t="n">
        <v>1426.5613</v>
      </c>
      <c r="B1429" s="0" t="n">
        <f aca="false">A1429-'Shorting Summary'!$A$4</f>
        <v>1344.5613</v>
      </c>
      <c r="C1429" s="0" t="n">
        <v>474.278</v>
      </c>
      <c r="D1429" s="0" t="n">
        <v>388.3168</v>
      </c>
      <c r="E1429" s="0" t="n">
        <v>440.3654</v>
      </c>
      <c r="F1429" s="0" t="n">
        <v>390.9789</v>
      </c>
      <c r="G1429" s="0" t="n">
        <v>384.8512</v>
      </c>
      <c r="H1429" s="0" t="n">
        <v>377.884</v>
      </c>
      <c r="I1429" s="0" t="n">
        <v>378.059</v>
      </c>
      <c r="J1429" s="0" t="n">
        <v>391.2643</v>
      </c>
      <c r="K1429" s="0" t="n">
        <v>168.2468</v>
      </c>
      <c r="L1429" s="0" t="n">
        <v>343.0274</v>
      </c>
    </row>
    <row r="1430" customFormat="false" ht="12.75" hidden="false" customHeight="false" outlineLevel="0" collapsed="false">
      <c r="A1430" s="0" t="n">
        <v>1427.5627</v>
      </c>
      <c r="B1430" s="0" t="n">
        <f aca="false">A1430-'Shorting Summary'!$A$4</f>
        <v>1345.5627</v>
      </c>
      <c r="C1430" s="0" t="n">
        <v>474.1479</v>
      </c>
      <c r="D1430" s="0" t="n">
        <v>388.358</v>
      </c>
      <c r="E1430" s="0" t="n">
        <v>440.3524</v>
      </c>
      <c r="F1430" s="0" t="n">
        <v>390.985</v>
      </c>
      <c r="G1430" s="0" t="n">
        <v>384.935</v>
      </c>
      <c r="H1430" s="0" t="n">
        <v>377.9625</v>
      </c>
      <c r="I1430" s="0" t="n">
        <v>378.1499</v>
      </c>
      <c r="J1430" s="0" t="n">
        <v>391.3437</v>
      </c>
      <c r="K1430" s="0" t="n">
        <v>205.2053</v>
      </c>
      <c r="L1430" s="0" t="n">
        <v>343.2468</v>
      </c>
    </row>
    <row r="1431" customFormat="false" ht="12.75" hidden="false" customHeight="false" outlineLevel="0" collapsed="false">
      <c r="A1431" s="0" t="n">
        <v>1428.5542</v>
      </c>
      <c r="B1431" s="0" t="n">
        <f aca="false">A1431-'Shorting Summary'!$A$4</f>
        <v>1346.5542</v>
      </c>
      <c r="C1431" s="0" t="n">
        <v>473.8631</v>
      </c>
      <c r="D1431" s="0" t="n">
        <v>388.401</v>
      </c>
      <c r="E1431" s="0" t="n">
        <v>440.4649</v>
      </c>
      <c r="F1431" s="0" t="n">
        <v>391.0615</v>
      </c>
      <c r="G1431" s="0" t="n">
        <v>385.0317</v>
      </c>
      <c r="H1431" s="0" t="n">
        <v>378.0493</v>
      </c>
      <c r="I1431" s="0" t="n">
        <v>378.2401</v>
      </c>
      <c r="J1431" s="0" t="n">
        <v>391.4518</v>
      </c>
      <c r="K1431" s="0" t="n">
        <v>345.2312</v>
      </c>
      <c r="L1431" s="0" t="n">
        <v>343.4537</v>
      </c>
    </row>
    <row r="1432" customFormat="false" ht="12.75" hidden="false" customHeight="false" outlineLevel="0" collapsed="false">
      <c r="A1432" s="0" t="n">
        <v>1429.5656</v>
      </c>
      <c r="B1432" s="0" t="n">
        <f aca="false">A1432-'Shorting Summary'!$A$4</f>
        <v>1347.5656</v>
      </c>
      <c r="C1432" s="0" t="n">
        <v>473.6641</v>
      </c>
      <c r="D1432" s="0" t="n">
        <v>388.4876</v>
      </c>
      <c r="E1432" s="0" t="n">
        <v>440.4612</v>
      </c>
      <c r="F1432" s="0" t="n">
        <v>391.1467</v>
      </c>
      <c r="G1432" s="0" t="n">
        <v>385.1204</v>
      </c>
      <c r="H1432" s="0" t="n">
        <v>378.141</v>
      </c>
      <c r="I1432" s="0" t="n">
        <v>378.3273</v>
      </c>
      <c r="J1432" s="0" t="n">
        <v>391.527</v>
      </c>
      <c r="K1432" s="0" t="n">
        <v>131.3818</v>
      </c>
      <c r="L1432" s="0" t="n">
        <v>343.6869</v>
      </c>
    </row>
    <row r="1433" customFormat="false" ht="12.75" hidden="false" customHeight="false" outlineLevel="0" collapsed="false">
      <c r="A1433" s="0" t="n">
        <v>1430.557</v>
      </c>
      <c r="B1433" s="0" t="n">
        <f aca="false">A1433-'Shorting Summary'!$A$4</f>
        <v>1348.557</v>
      </c>
      <c r="C1433" s="0" t="n">
        <v>473.4847</v>
      </c>
      <c r="D1433" s="0" t="n">
        <v>388.4731</v>
      </c>
      <c r="E1433" s="0" t="n">
        <v>440.5513</v>
      </c>
      <c r="F1433" s="0" t="n">
        <v>391.2295</v>
      </c>
      <c r="G1433" s="0" t="n">
        <v>385.2098</v>
      </c>
      <c r="H1433" s="0" t="n">
        <v>378.2253</v>
      </c>
      <c r="I1433" s="0" t="n">
        <v>378.4105</v>
      </c>
      <c r="J1433" s="0" t="n">
        <v>391.6362</v>
      </c>
      <c r="K1433" s="0" t="n">
        <v>125.6461</v>
      </c>
      <c r="L1433" s="0" t="n">
        <v>343.8963</v>
      </c>
    </row>
    <row r="1434" customFormat="false" ht="12.75" hidden="false" customHeight="false" outlineLevel="0" collapsed="false">
      <c r="A1434" s="0" t="n">
        <v>1431.5585</v>
      </c>
      <c r="B1434" s="0" t="n">
        <f aca="false">A1434-'Shorting Summary'!$A$4</f>
        <v>1349.5585</v>
      </c>
      <c r="C1434" s="0" t="n">
        <v>473.4161</v>
      </c>
      <c r="D1434" s="0" t="n">
        <v>388.5312</v>
      </c>
      <c r="E1434" s="0" t="n">
        <v>440.4166</v>
      </c>
      <c r="F1434" s="0" t="n">
        <v>391.2808</v>
      </c>
      <c r="G1434" s="0" t="n">
        <v>385.3123</v>
      </c>
      <c r="H1434" s="0" t="n">
        <v>378.3107</v>
      </c>
      <c r="I1434" s="0" t="n">
        <v>378.5002</v>
      </c>
      <c r="J1434" s="0" t="n">
        <v>391.7246</v>
      </c>
      <c r="K1434" s="0" t="n">
        <v>366.2467</v>
      </c>
      <c r="L1434" s="0" t="n">
        <v>344.1329</v>
      </c>
    </row>
    <row r="1435" customFormat="false" ht="12.75" hidden="false" customHeight="false" outlineLevel="0" collapsed="false">
      <c r="A1435" s="0" t="n">
        <v>1432.5599</v>
      </c>
      <c r="B1435" s="0" t="n">
        <f aca="false">A1435-'Shorting Summary'!$A$4</f>
        <v>1350.5599</v>
      </c>
      <c r="C1435" s="0" t="n">
        <v>473.4396</v>
      </c>
      <c r="D1435" s="0" t="n">
        <v>388.5841</v>
      </c>
      <c r="E1435" s="0" t="n">
        <v>440.4892</v>
      </c>
      <c r="F1435" s="0" t="n">
        <v>391.3197</v>
      </c>
      <c r="G1435" s="0" t="n">
        <v>385.4061</v>
      </c>
      <c r="H1435" s="0" t="n">
        <v>378.3939</v>
      </c>
      <c r="I1435" s="0" t="n">
        <v>378.5872</v>
      </c>
      <c r="J1435" s="0" t="n">
        <v>391.825</v>
      </c>
      <c r="K1435" s="0" t="n">
        <v>113.1954</v>
      </c>
      <c r="L1435" s="0" t="n">
        <v>344.337</v>
      </c>
    </row>
    <row r="1436" customFormat="false" ht="12.75" hidden="false" customHeight="false" outlineLevel="0" collapsed="false">
      <c r="A1436" s="0" t="n">
        <v>1433.5614</v>
      </c>
      <c r="B1436" s="0" t="n">
        <f aca="false">A1436-'Shorting Summary'!$A$4</f>
        <v>1351.5614</v>
      </c>
      <c r="C1436" s="0" t="n">
        <v>473.4728</v>
      </c>
      <c r="D1436" s="0" t="n">
        <v>388.6984</v>
      </c>
      <c r="E1436" s="0" t="n">
        <v>440.5973</v>
      </c>
      <c r="F1436" s="0" t="n">
        <v>391.369</v>
      </c>
      <c r="G1436" s="0" t="n">
        <v>385.4468</v>
      </c>
      <c r="H1436" s="0" t="n">
        <v>378.4703</v>
      </c>
      <c r="I1436" s="0" t="n">
        <v>378.6736</v>
      </c>
      <c r="J1436" s="0" t="n">
        <v>391.9163</v>
      </c>
      <c r="K1436" s="0" t="n">
        <v>112.1695</v>
      </c>
      <c r="L1436" s="0" t="n">
        <v>344.5949</v>
      </c>
    </row>
    <row r="1437" customFormat="false" ht="12.75" hidden="false" customHeight="false" outlineLevel="0" collapsed="false">
      <c r="A1437" s="0" t="n">
        <v>1434.5528</v>
      </c>
      <c r="B1437" s="0" t="n">
        <f aca="false">A1437-'Shorting Summary'!$A$4</f>
        <v>1352.5528</v>
      </c>
      <c r="C1437" s="0" t="n">
        <v>473.3532</v>
      </c>
      <c r="D1437" s="0" t="n">
        <v>388.9108</v>
      </c>
      <c r="E1437" s="0" t="n">
        <v>440.574</v>
      </c>
      <c r="F1437" s="0" t="n">
        <v>391.4164</v>
      </c>
      <c r="G1437" s="0" t="n">
        <v>385.5232</v>
      </c>
      <c r="H1437" s="0" t="n">
        <v>378.5676</v>
      </c>
      <c r="I1437" s="0" t="n">
        <v>378.7678</v>
      </c>
      <c r="J1437" s="0" t="n">
        <v>392.0139</v>
      </c>
      <c r="K1437" s="0" t="n">
        <v>207.0336</v>
      </c>
      <c r="L1437" s="0" t="n">
        <v>344.784</v>
      </c>
    </row>
    <row r="1438" customFormat="false" ht="12.75" hidden="false" customHeight="false" outlineLevel="0" collapsed="false">
      <c r="A1438" s="0" t="n">
        <v>1435.5642</v>
      </c>
      <c r="B1438" s="0" t="n">
        <f aca="false">A1438-'Shorting Summary'!$A$4</f>
        <v>1353.5642</v>
      </c>
      <c r="C1438" s="0" t="n">
        <v>473.3999</v>
      </c>
      <c r="D1438" s="0" t="n">
        <v>388.9927</v>
      </c>
      <c r="E1438" s="0" t="n">
        <v>440.7113</v>
      </c>
      <c r="F1438" s="0" t="n">
        <v>391.4277</v>
      </c>
      <c r="G1438" s="0" t="n">
        <v>385.6171</v>
      </c>
      <c r="H1438" s="0" t="n">
        <v>378.6698</v>
      </c>
      <c r="I1438" s="0" t="n">
        <v>378.8566</v>
      </c>
      <c r="J1438" s="0" t="n">
        <v>392.1066</v>
      </c>
      <c r="K1438" s="0" t="n">
        <v>349.1241</v>
      </c>
      <c r="L1438" s="0" t="n">
        <v>344.9651</v>
      </c>
    </row>
    <row r="1439" customFormat="false" ht="12.75" hidden="false" customHeight="false" outlineLevel="0" collapsed="false">
      <c r="A1439" s="0" t="n">
        <v>1436.5557</v>
      </c>
      <c r="B1439" s="0" t="n">
        <f aca="false">A1439-'Shorting Summary'!$A$4</f>
        <v>1354.5557</v>
      </c>
      <c r="C1439" s="0" t="n">
        <v>473.4942</v>
      </c>
      <c r="D1439" s="0" t="n">
        <v>389.0276</v>
      </c>
      <c r="E1439" s="0" t="n">
        <v>440.7098</v>
      </c>
      <c r="F1439" s="0" t="n">
        <v>391.4117</v>
      </c>
      <c r="G1439" s="0" t="n">
        <v>385.6956</v>
      </c>
      <c r="H1439" s="0" t="n">
        <v>378.7524</v>
      </c>
      <c r="I1439" s="0" t="n">
        <v>378.9494</v>
      </c>
      <c r="J1439" s="0" t="n">
        <v>392.1945</v>
      </c>
      <c r="K1439" s="0" t="n">
        <v>100.7731</v>
      </c>
      <c r="L1439" s="0" t="n">
        <v>345.1472</v>
      </c>
    </row>
    <row r="1440" customFormat="false" ht="12.75" hidden="false" customHeight="false" outlineLevel="0" collapsed="false">
      <c r="A1440" s="0" t="n">
        <v>1437.5571</v>
      </c>
      <c r="B1440" s="0" t="n">
        <f aca="false">A1440-'Shorting Summary'!$A$4</f>
        <v>1355.5571</v>
      </c>
      <c r="C1440" s="0" t="n">
        <v>473.4581</v>
      </c>
      <c r="D1440" s="0" t="n">
        <v>389.0638</v>
      </c>
      <c r="E1440" s="0" t="n">
        <v>440.7626</v>
      </c>
      <c r="F1440" s="0" t="n">
        <v>391.5222</v>
      </c>
      <c r="G1440" s="0" t="n">
        <v>385.79</v>
      </c>
      <c r="H1440" s="0" t="n">
        <v>378.8461</v>
      </c>
      <c r="I1440" s="0" t="n">
        <v>379.0358</v>
      </c>
      <c r="J1440" s="0" t="n">
        <v>392.2967</v>
      </c>
      <c r="K1440" s="0" t="n">
        <v>129.8899</v>
      </c>
      <c r="L1440" s="0" t="n">
        <v>345.3265</v>
      </c>
    </row>
    <row r="1441" customFormat="false" ht="12.75" hidden="false" customHeight="false" outlineLevel="0" collapsed="false">
      <c r="A1441" s="0" t="n">
        <v>1438.5585</v>
      </c>
      <c r="B1441" s="0" t="n">
        <f aca="false">A1441-'Shorting Summary'!$A$4</f>
        <v>1356.5585</v>
      </c>
      <c r="C1441" s="0" t="n">
        <v>473.3898</v>
      </c>
      <c r="D1441" s="0" t="n">
        <v>389.1678</v>
      </c>
      <c r="E1441" s="0" t="n">
        <v>440.7597</v>
      </c>
      <c r="F1441" s="0" t="n">
        <v>391.5426</v>
      </c>
      <c r="G1441" s="0" t="n">
        <v>385.8931</v>
      </c>
      <c r="H1441" s="0" t="n">
        <v>378.9391</v>
      </c>
      <c r="I1441" s="0" t="n">
        <v>379.127</v>
      </c>
      <c r="J1441" s="0" t="n">
        <v>392.3886</v>
      </c>
      <c r="K1441" s="0" t="n">
        <v>367.2548</v>
      </c>
      <c r="L1441" s="0" t="n">
        <v>345.5333</v>
      </c>
    </row>
    <row r="1442" customFormat="false" ht="12.75" hidden="false" customHeight="false" outlineLevel="0" collapsed="false">
      <c r="A1442" s="0" t="n">
        <v>1439.56</v>
      </c>
      <c r="B1442" s="0" t="n">
        <f aca="false">A1442-'Shorting Summary'!$A$4</f>
        <v>1357.56</v>
      </c>
      <c r="C1442" s="0" t="n">
        <v>473.3722</v>
      </c>
      <c r="D1442" s="0" t="n">
        <v>389.2346</v>
      </c>
      <c r="E1442" s="0" t="n">
        <v>440.8506</v>
      </c>
      <c r="F1442" s="0" t="n">
        <v>391.5778</v>
      </c>
      <c r="G1442" s="0" t="n">
        <v>385.9702</v>
      </c>
      <c r="H1442" s="0" t="n">
        <v>379.0369</v>
      </c>
      <c r="I1442" s="0" t="n">
        <v>379.2189</v>
      </c>
      <c r="J1442" s="0" t="n">
        <v>392.4697</v>
      </c>
      <c r="K1442" s="0" t="n">
        <v>117.2703</v>
      </c>
      <c r="L1442" s="0" t="n">
        <v>345.7214</v>
      </c>
    </row>
    <row r="1443" customFormat="false" ht="12.75" hidden="false" customHeight="false" outlineLevel="0" collapsed="false">
      <c r="A1443" s="0" t="n">
        <v>1440.5614</v>
      </c>
      <c r="B1443" s="0" t="n">
        <f aca="false">A1443-'Shorting Summary'!$A$4</f>
        <v>1358.5614</v>
      </c>
      <c r="C1443" s="0" t="n">
        <v>473.3088</v>
      </c>
      <c r="D1443" s="0" t="n">
        <v>389.2874</v>
      </c>
      <c r="E1443" s="0" t="n">
        <v>440.794</v>
      </c>
      <c r="F1443" s="0" t="n">
        <v>391.6629</v>
      </c>
      <c r="G1443" s="0" t="n">
        <v>386.0741</v>
      </c>
      <c r="H1443" s="0" t="n">
        <v>379.1255</v>
      </c>
      <c r="I1443" s="0" t="n">
        <v>379.3146</v>
      </c>
      <c r="J1443" s="0" t="n">
        <v>392.569</v>
      </c>
      <c r="K1443" s="0" t="n">
        <v>112.1791</v>
      </c>
      <c r="L1443" s="0" t="n">
        <v>345.9273</v>
      </c>
    </row>
    <row r="1444" customFormat="false" ht="12.75" hidden="false" customHeight="false" outlineLevel="0" collapsed="false">
      <c r="A1444" s="0" t="n">
        <v>1441.5629</v>
      </c>
      <c r="B1444" s="0" t="n">
        <f aca="false">A1444-'Shorting Summary'!$A$4</f>
        <v>1359.5629</v>
      </c>
      <c r="C1444" s="0" t="n">
        <v>473.4236</v>
      </c>
      <c r="D1444" s="0" t="n">
        <v>389.3706</v>
      </c>
      <c r="E1444" s="0" t="n">
        <v>440.9476</v>
      </c>
      <c r="F1444" s="0" t="n">
        <v>391.6614</v>
      </c>
      <c r="G1444" s="0" t="n">
        <v>386.1733</v>
      </c>
      <c r="H1444" s="0" t="n">
        <v>379.2286</v>
      </c>
      <c r="I1444" s="0" t="n">
        <v>379.4088</v>
      </c>
      <c r="J1444" s="0" t="n">
        <v>392.6829</v>
      </c>
      <c r="K1444" s="0" t="n">
        <v>204.0012</v>
      </c>
      <c r="L1444" s="0" t="n">
        <v>346.1283</v>
      </c>
    </row>
    <row r="1445" customFormat="false" ht="12.75" hidden="false" customHeight="false" outlineLevel="0" collapsed="false">
      <c r="A1445" s="0" t="n">
        <v>1442.5543</v>
      </c>
      <c r="B1445" s="0" t="n">
        <f aca="false">A1445-'Shorting Summary'!$A$4</f>
        <v>1360.5543</v>
      </c>
      <c r="C1445" s="0" t="n">
        <v>473.482</v>
      </c>
      <c r="D1445" s="0" t="n">
        <v>389.4272</v>
      </c>
      <c r="E1445" s="0" t="n">
        <v>440.9042</v>
      </c>
      <c r="F1445" s="0" t="n">
        <v>391.7497</v>
      </c>
      <c r="G1445" s="0" t="n">
        <v>386.2745</v>
      </c>
      <c r="H1445" s="0" t="n">
        <v>379.3227</v>
      </c>
      <c r="I1445" s="0" t="n">
        <v>379.5026</v>
      </c>
      <c r="J1445" s="0" t="n">
        <v>392.7641</v>
      </c>
      <c r="K1445" s="0" t="n">
        <v>347.9857</v>
      </c>
      <c r="L1445" s="0" t="n">
        <v>346.3299</v>
      </c>
    </row>
    <row r="1446" customFormat="false" ht="12.75" hidden="false" customHeight="false" outlineLevel="0" collapsed="false">
      <c r="A1446" s="0" t="n">
        <v>1443.5657</v>
      </c>
      <c r="B1446" s="0" t="n">
        <f aca="false">A1446-'Shorting Summary'!$A$4</f>
        <v>1361.5657</v>
      </c>
      <c r="C1446" s="0" t="n">
        <v>473.5147</v>
      </c>
      <c r="D1446" s="0" t="n">
        <v>389.5247</v>
      </c>
      <c r="E1446" s="0" t="n">
        <v>440.999</v>
      </c>
      <c r="F1446" s="0" t="n">
        <v>391.8015</v>
      </c>
      <c r="G1446" s="0" t="n">
        <v>386.3698</v>
      </c>
      <c r="H1446" s="0" t="n">
        <v>379.4208</v>
      </c>
      <c r="I1446" s="0" t="n">
        <v>379.596</v>
      </c>
      <c r="J1446" s="0" t="n">
        <v>392.8452</v>
      </c>
      <c r="K1446" s="0" t="n">
        <v>102.9572</v>
      </c>
      <c r="L1446" s="0" t="n">
        <v>346.5355</v>
      </c>
    </row>
    <row r="1447" customFormat="false" ht="12.75" hidden="false" customHeight="false" outlineLevel="0" collapsed="false">
      <c r="A1447" s="0" t="n">
        <v>1444.5572</v>
      </c>
      <c r="B1447" s="0" t="n">
        <f aca="false">A1447-'Shorting Summary'!$A$4</f>
        <v>1362.5572</v>
      </c>
      <c r="C1447" s="0" t="n">
        <v>473.44</v>
      </c>
      <c r="D1447" s="0" t="n">
        <v>389.5531</v>
      </c>
      <c r="E1447" s="0" t="n">
        <v>441.0367</v>
      </c>
      <c r="F1447" s="0" t="n">
        <v>391.8158</v>
      </c>
      <c r="G1447" s="0" t="n">
        <v>386.4539</v>
      </c>
      <c r="H1447" s="0" t="n">
        <v>379.5213</v>
      </c>
      <c r="I1447" s="0" t="n">
        <v>379.6911</v>
      </c>
      <c r="J1447" s="0" t="n">
        <v>392.9331</v>
      </c>
      <c r="K1447" s="0" t="n">
        <v>126.8117</v>
      </c>
      <c r="L1447" s="0" t="n">
        <v>346.7285</v>
      </c>
    </row>
    <row r="1448" customFormat="false" ht="12.75" hidden="false" customHeight="false" outlineLevel="0" collapsed="false">
      <c r="A1448" s="0" t="n">
        <v>1445.5586</v>
      </c>
      <c r="B1448" s="0" t="n">
        <f aca="false">A1448-'Shorting Summary'!$A$4</f>
        <v>1363.5586</v>
      </c>
      <c r="C1448" s="0" t="n">
        <v>473.2691</v>
      </c>
      <c r="D1448" s="0" t="n">
        <v>389.6045</v>
      </c>
      <c r="E1448" s="0" t="n">
        <v>441.0864</v>
      </c>
      <c r="F1448" s="0" t="n">
        <v>391.7992</v>
      </c>
      <c r="G1448" s="0" t="n">
        <v>386.5498</v>
      </c>
      <c r="H1448" s="0" t="n">
        <v>379.6164</v>
      </c>
      <c r="I1448" s="0" t="n">
        <v>379.7796</v>
      </c>
      <c r="J1448" s="0" t="n">
        <v>393.053</v>
      </c>
      <c r="K1448" s="0" t="n">
        <v>368.2167</v>
      </c>
      <c r="L1448" s="0" t="n">
        <v>346.9094</v>
      </c>
    </row>
    <row r="1449" customFormat="false" ht="12.75" hidden="false" customHeight="false" outlineLevel="0" collapsed="false">
      <c r="A1449" s="0" t="n">
        <v>1446.5601</v>
      </c>
      <c r="B1449" s="0" t="n">
        <f aca="false">A1449-'Shorting Summary'!$A$4</f>
        <v>1364.5601</v>
      </c>
      <c r="C1449" s="0" t="n">
        <v>473.0586</v>
      </c>
      <c r="D1449" s="0" t="n">
        <v>389.6421</v>
      </c>
      <c r="E1449" s="0" t="n">
        <v>441.1008</v>
      </c>
      <c r="F1449" s="0" t="n">
        <v>391.8797</v>
      </c>
      <c r="G1449" s="0" t="n">
        <v>386.6637</v>
      </c>
      <c r="H1449" s="0" t="n">
        <v>379.7245</v>
      </c>
      <c r="I1449" s="0" t="n">
        <v>379.8768</v>
      </c>
      <c r="J1449" s="0" t="n">
        <v>393.1363</v>
      </c>
      <c r="K1449" s="0" t="n">
        <v>106.4078</v>
      </c>
      <c r="L1449" s="0" t="n">
        <v>347.1123</v>
      </c>
    </row>
    <row r="1450" customFormat="false" ht="12.75" hidden="false" customHeight="false" outlineLevel="0" collapsed="false">
      <c r="A1450" s="0" t="n">
        <v>1447.5615</v>
      </c>
      <c r="B1450" s="0" t="n">
        <f aca="false">A1450-'Shorting Summary'!$A$4</f>
        <v>1365.5615</v>
      </c>
      <c r="C1450" s="0" t="n">
        <v>473.0938</v>
      </c>
      <c r="D1450" s="0" t="n">
        <v>389.7346</v>
      </c>
      <c r="E1450" s="0" t="n">
        <v>441.0833</v>
      </c>
      <c r="F1450" s="0" t="n">
        <v>391.961</v>
      </c>
      <c r="G1450" s="0" t="n">
        <v>386.7637</v>
      </c>
      <c r="H1450" s="0" t="n">
        <v>379.8288</v>
      </c>
      <c r="I1450" s="0" t="n">
        <v>379.9822</v>
      </c>
      <c r="J1450" s="0" t="n">
        <v>393.2323</v>
      </c>
      <c r="K1450" s="0" t="n">
        <v>125.6542</v>
      </c>
      <c r="L1450" s="0" t="n">
        <v>347.3102</v>
      </c>
    </row>
    <row r="1451" customFormat="false" ht="12.75" hidden="false" customHeight="false" outlineLevel="0" collapsed="false">
      <c r="A1451" s="0" t="n">
        <v>1448.5629</v>
      </c>
      <c r="B1451" s="0" t="n">
        <f aca="false">A1451-'Shorting Summary'!$A$4</f>
        <v>1366.5629</v>
      </c>
      <c r="C1451" s="0" t="n">
        <v>472.9588</v>
      </c>
      <c r="D1451" s="0" t="n">
        <v>389.8012</v>
      </c>
      <c r="E1451" s="0" t="n">
        <v>441.1363</v>
      </c>
      <c r="F1451" s="0" t="n">
        <v>392.0488</v>
      </c>
      <c r="G1451" s="0" t="n">
        <v>386.8609</v>
      </c>
      <c r="H1451" s="0" t="n">
        <v>379.9277</v>
      </c>
      <c r="I1451" s="0" t="n">
        <v>380.082</v>
      </c>
      <c r="J1451" s="0" t="n">
        <v>393.3242</v>
      </c>
      <c r="K1451" s="0" t="n">
        <v>202.7907</v>
      </c>
      <c r="L1451" s="0" t="n">
        <v>347.5088</v>
      </c>
    </row>
    <row r="1452" customFormat="false" ht="12.75" hidden="false" customHeight="false" outlineLevel="0" collapsed="false">
      <c r="A1452" s="0" t="n">
        <v>1449.5644</v>
      </c>
      <c r="B1452" s="0" t="n">
        <f aca="false">A1452-'Shorting Summary'!$A$4</f>
        <v>1367.5644</v>
      </c>
      <c r="C1452" s="0" t="n">
        <v>472.7846</v>
      </c>
      <c r="D1452" s="0" t="n">
        <v>389.8354</v>
      </c>
      <c r="E1452" s="0" t="n">
        <v>441.0777</v>
      </c>
      <c r="F1452" s="0" t="n">
        <v>392.0791</v>
      </c>
      <c r="G1452" s="0" t="n">
        <v>386.9623</v>
      </c>
      <c r="H1452" s="0" t="n">
        <v>380.0297</v>
      </c>
      <c r="I1452" s="0" t="n">
        <v>380.1783</v>
      </c>
      <c r="J1452" s="0" t="n">
        <v>393.4142</v>
      </c>
      <c r="K1452" s="0" t="n">
        <v>349.5808</v>
      </c>
      <c r="L1452" s="0" t="n">
        <v>347.7108</v>
      </c>
    </row>
    <row r="1453" customFormat="false" ht="12.75" hidden="false" customHeight="false" outlineLevel="0" collapsed="false">
      <c r="A1453" s="0" t="n">
        <v>1450.5558</v>
      </c>
      <c r="B1453" s="0" t="n">
        <f aca="false">A1453-'Shorting Summary'!$A$4</f>
        <v>1368.5558</v>
      </c>
      <c r="C1453" s="0" t="n">
        <v>472.8123</v>
      </c>
      <c r="D1453" s="0" t="n">
        <v>389.86</v>
      </c>
      <c r="E1453" s="0" t="n">
        <v>441.1722</v>
      </c>
      <c r="F1453" s="0" t="n">
        <v>392.1146</v>
      </c>
      <c r="G1453" s="0" t="n">
        <v>387.0632</v>
      </c>
      <c r="H1453" s="0" t="n">
        <v>380.1296</v>
      </c>
      <c r="I1453" s="0" t="n">
        <v>380.2785</v>
      </c>
      <c r="J1453" s="0" t="n">
        <v>393.5037</v>
      </c>
      <c r="K1453" s="0" t="n">
        <v>109.7304</v>
      </c>
      <c r="L1453" s="0" t="n">
        <v>347.8942</v>
      </c>
    </row>
    <row r="1454" customFormat="false" ht="12.75" hidden="false" customHeight="false" outlineLevel="0" collapsed="false">
      <c r="A1454" s="0" t="n">
        <v>1451.5572</v>
      </c>
      <c r="B1454" s="0" t="n">
        <f aca="false">A1454-'Shorting Summary'!$A$4</f>
        <v>1369.5572</v>
      </c>
      <c r="C1454" s="0" t="n">
        <v>472.7024</v>
      </c>
      <c r="D1454" s="0" t="n">
        <v>389.985</v>
      </c>
      <c r="E1454" s="0" t="n">
        <v>441.1847</v>
      </c>
      <c r="F1454" s="0" t="n">
        <v>392.1939</v>
      </c>
      <c r="G1454" s="0" t="n">
        <v>387.1768</v>
      </c>
      <c r="H1454" s="0" t="n">
        <v>380.2251</v>
      </c>
      <c r="I1454" s="0" t="n">
        <v>380.3756</v>
      </c>
      <c r="J1454" s="0" t="n">
        <v>393.5913</v>
      </c>
      <c r="K1454" s="0" t="n">
        <v>104.685</v>
      </c>
      <c r="L1454" s="0" t="n">
        <v>348.0788</v>
      </c>
    </row>
    <row r="1455" customFormat="false" ht="12.75" hidden="false" customHeight="false" outlineLevel="0" collapsed="false">
      <c r="A1455" s="0" t="n">
        <v>1452.5587</v>
      </c>
      <c r="B1455" s="0" t="n">
        <f aca="false">A1455-'Shorting Summary'!$A$4</f>
        <v>1370.5587</v>
      </c>
      <c r="C1455" s="0" t="n">
        <v>472.6388</v>
      </c>
      <c r="D1455" s="0" t="n">
        <v>390.0102</v>
      </c>
      <c r="E1455" s="0" t="n">
        <v>441.1879</v>
      </c>
      <c r="F1455" s="0" t="n">
        <v>392.2392</v>
      </c>
      <c r="G1455" s="0" t="n">
        <v>387.2701</v>
      </c>
      <c r="H1455" s="0" t="n">
        <v>380.3385</v>
      </c>
      <c r="I1455" s="0" t="n">
        <v>380.4778</v>
      </c>
      <c r="J1455" s="0" t="n">
        <v>393.6902</v>
      </c>
      <c r="K1455" s="0" t="n">
        <v>369.007</v>
      </c>
      <c r="L1455" s="0" t="n">
        <v>348.2742</v>
      </c>
    </row>
    <row r="1456" customFormat="false" ht="12.75" hidden="false" customHeight="false" outlineLevel="0" collapsed="false">
      <c r="A1456" s="0" t="n">
        <v>1453.5601</v>
      </c>
      <c r="B1456" s="0" t="n">
        <f aca="false">A1456-'Shorting Summary'!$A$4</f>
        <v>1371.5601</v>
      </c>
      <c r="C1456" s="0" t="n">
        <v>472.5189</v>
      </c>
      <c r="D1456" s="0" t="n">
        <v>390.0963</v>
      </c>
      <c r="E1456" s="0" t="n">
        <v>441.2799</v>
      </c>
      <c r="F1456" s="0" t="n">
        <v>392.347</v>
      </c>
      <c r="G1456" s="0" t="n">
        <v>387.3667</v>
      </c>
      <c r="H1456" s="0" t="n">
        <v>380.4361</v>
      </c>
      <c r="I1456" s="0" t="n">
        <v>380.5847</v>
      </c>
      <c r="J1456" s="0" t="n">
        <v>393.7767</v>
      </c>
      <c r="K1456" s="0" t="n">
        <v>132.3904</v>
      </c>
      <c r="L1456" s="0" t="n">
        <v>348.4612</v>
      </c>
    </row>
    <row r="1457" customFormat="false" ht="12.75" hidden="false" customHeight="false" outlineLevel="0" collapsed="false">
      <c r="A1457" s="0" t="n">
        <v>1454.5616</v>
      </c>
      <c r="B1457" s="0" t="n">
        <f aca="false">A1457-'Shorting Summary'!$A$4</f>
        <v>1372.5616</v>
      </c>
      <c r="C1457" s="0" t="n">
        <v>472.5627</v>
      </c>
      <c r="D1457" s="0" t="n">
        <v>390.1924</v>
      </c>
      <c r="E1457" s="0" t="n">
        <v>441.2742</v>
      </c>
      <c r="F1457" s="0" t="n">
        <v>392.332</v>
      </c>
      <c r="G1457" s="0" t="n">
        <v>387.4701</v>
      </c>
      <c r="H1457" s="0" t="n">
        <v>380.5418</v>
      </c>
      <c r="I1457" s="0" t="n">
        <v>380.6801</v>
      </c>
      <c r="J1457" s="0" t="n">
        <v>393.868</v>
      </c>
      <c r="K1457" s="0" t="n">
        <v>93.9122</v>
      </c>
      <c r="L1457" s="0" t="n">
        <v>348.6358</v>
      </c>
    </row>
    <row r="1458" customFormat="false" ht="12.75" hidden="false" customHeight="false" outlineLevel="0" collapsed="false">
      <c r="A1458" s="0" t="n">
        <v>1455.563</v>
      </c>
      <c r="B1458" s="0" t="n">
        <f aca="false">A1458-'Shorting Summary'!$A$4</f>
        <v>1373.563</v>
      </c>
      <c r="C1458" s="0" t="n">
        <v>472.6547</v>
      </c>
      <c r="D1458" s="0" t="n">
        <v>390.2054</v>
      </c>
      <c r="E1458" s="0" t="n">
        <v>441.3642</v>
      </c>
      <c r="F1458" s="0" t="n">
        <v>392.2885</v>
      </c>
      <c r="G1458" s="0" t="n">
        <v>387.5701</v>
      </c>
      <c r="H1458" s="0" t="n">
        <v>380.6485</v>
      </c>
      <c r="I1458" s="0" t="n">
        <v>380.7861</v>
      </c>
      <c r="J1458" s="0" t="n">
        <v>393.9687</v>
      </c>
      <c r="K1458" s="0" t="n">
        <v>224.468</v>
      </c>
      <c r="L1458" s="0" t="n">
        <v>348.8213</v>
      </c>
    </row>
    <row r="1459" customFormat="false" ht="12.75" hidden="false" customHeight="false" outlineLevel="0" collapsed="false">
      <c r="A1459" s="0" t="n">
        <v>1456.5544</v>
      </c>
      <c r="B1459" s="0" t="n">
        <f aca="false">A1459-'Shorting Summary'!$A$4</f>
        <v>1374.5544</v>
      </c>
      <c r="C1459" s="0" t="n">
        <v>472.5718</v>
      </c>
      <c r="D1459" s="0" t="n">
        <v>390.2451</v>
      </c>
      <c r="E1459" s="0" t="n">
        <v>441.3138</v>
      </c>
      <c r="F1459" s="0" t="n">
        <v>392.4194</v>
      </c>
      <c r="G1459" s="0" t="n">
        <v>387.6824</v>
      </c>
      <c r="H1459" s="0" t="n">
        <v>380.7574</v>
      </c>
      <c r="I1459" s="0" t="n">
        <v>380.8922</v>
      </c>
      <c r="J1459" s="0" t="n">
        <v>394.0586</v>
      </c>
      <c r="K1459" s="0" t="n">
        <v>353.2993</v>
      </c>
      <c r="L1459" s="0" t="n">
        <v>349.0051</v>
      </c>
    </row>
    <row r="1460" customFormat="false" ht="12.75" hidden="false" customHeight="false" outlineLevel="0" collapsed="false">
      <c r="A1460" s="0" t="n">
        <v>1457.5659</v>
      </c>
      <c r="B1460" s="0" t="n">
        <f aca="false">A1460-'Shorting Summary'!$A$4</f>
        <v>1375.5659</v>
      </c>
      <c r="C1460" s="0" t="n">
        <v>472.4255</v>
      </c>
      <c r="D1460" s="0" t="n">
        <v>390.1868</v>
      </c>
      <c r="E1460" s="0" t="n">
        <v>441.4106</v>
      </c>
      <c r="F1460" s="0" t="n">
        <v>392.4904</v>
      </c>
      <c r="G1460" s="0" t="n">
        <v>387.7893</v>
      </c>
      <c r="H1460" s="0" t="n">
        <v>380.8542</v>
      </c>
      <c r="I1460" s="0" t="n">
        <v>380.9983</v>
      </c>
      <c r="J1460" s="0" t="n">
        <v>394.1409</v>
      </c>
      <c r="K1460" s="0" t="n">
        <v>83.5965</v>
      </c>
      <c r="L1460" s="0" t="n">
        <v>349.1852</v>
      </c>
    </row>
    <row r="1461" customFormat="false" ht="12.75" hidden="false" customHeight="false" outlineLevel="0" collapsed="false">
      <c r="A1461" s="0" t="n">
        <v>1458.5573</v>
      </c>
      <c r="B1461" s="0" t="n">
        <f aca="false">A1461-'Shorting Summary'!$A$4</f>
        <v>1376.5573</v>
      </c>
      <c r="C1461" s="0" t="n">
        <v>472.3619</v>
      </c>
      <c r="D1461" s="0" t="n">
        <v>390.3049</v>
      </c>
      <c r="E1461" s="0" t="n">
        <v>441.384</v>
      </c>
      <c r="F1461" s="0" t="n">
        <v>392.5432</v>
      </c>
      <c r="G1461" s="0" t="n">
        <v>387.8928</v>
      </c>
      <c r="H1461" s="0" t="n">
        <v>380.9614</v>
      </c>
      <c r="I1461" s="0" t="n">
        <v>381.1063</v>
      </c>
      <c r="J1461" s="0" t="n">
        <v>394.231</v>
      </c>
      <c r="K1461" s="0" t="n">
        <v>132.5005</v>
      </c>
      <c r="L1461" s="0" t="n">
        <v>349.3592</v>
      </c>
    </row>
    <row r="1462" customFormat="false" ht="12.75" hidden="false" customHeight="false" outlineLevel="0" collapsed="false">
      <c r="A1462" s="0" t="n">
        <v>1459.5587</v>
      </c>
      <c r="B1462" s="0" t="n">
        <f aca="false">A1462-'Shorting Summary'!$A$4</f>
        <v>1377.5587</v>
      </c>
      <c r="C1462" s="0" t="n">
        <v>472.6493</v>
      </c>
      <c r="D1462" s="0" t="n">
        <v>390.3341</v>
      </c>
      <c r="E1462" s="0" t="n">
        <v>441.381</v>
      </c>
      <c r="F1462" s="0" t="n">
        <v>392.5733</v>
      </c>
      <c r="G1462" s="0" t="n">
        <v>388.0067</v>
      </c>
      <c r="H1462" s="0" t="n">
        <v>381.0632</v>
      </c>
      <c r="I1462" s="0" t="n">
        <v>381.213</v>
      </c>
      <c r="J1462" s="0" t="n">
        <v>394.3431</v>
      </c>
      <c r="K1462" s="0" t="n">
        <v>370.0713</v>
      </c>
      <c r="L1462" s="0" t="n">
        <v>349.5394</v>
      </c>
    </row>
    <row r="1463" customFormat="false" ht="12.75" hidden="false" customHeight="false" outlineLevel="0" collapsed="false">
      <c r="A1463" s="0" t="n">
        <v>1460.5602</v>
      </c>
      <c r="B1463" s="0" t="n">
        <f aca="false">A1463-'Shorting Summary'!$A$4</f>
        <v>1378.5602</v>
      </c>
      <c r="C1463" s="0" t="n">
        <v>472.6983</v>
      </c>
      <c r="D1463" s="0" t="n">
        <v>390.3996</v>
      </c>
      <c r="E1463" s="0" t="n">
        <v>441.3995</v>
      </c>
      <c r="F1463" s="0" t="n">
        <v>392.5926</v>
      </c>
      <c r="G1463" s="0" t="n">
        <v>388.1027</v>
      </c>
      <c r="H1463" s="0" t="n">
        <v>381.1743</v>
      </c>
      <c r="I1463" s="0" t="n">
        <v>381.3137</v>
      </c>
      <c r="J1463" s="0" t="n">
        <v>394.4374</v>
      </c>
      <c r="K1463" s="0" t="n">
        <v>102.4226</v>
      </c>
      <c r="L1463" s="0" t="n">
        <v>349.7125</v>
      </c>
    </row>
    <row r="1464" customFormat="false" ht="12.75" hidden="false" customHeight="false" outlineLevel="0" collapsed="false">
      <c r="A1464" s="0" t="n">
        <v>1461.5616</v>
      </c>
      <c r="B1464" s="0" t="n">
        <f aca="false">A1464-'Shorting Summary'!$A$4</f>
        <v>1379.5616</v>
      </c>
      <c r="C1464" s="0" t="n">
        <v>472.6875</v>
      </c>
      <c r="D1464" s="0" t="n">
        <v>390.4653</v>
      </c>
      <c r="E1464" s="0" t="n">
        <v>441.4724</v>
      </c>
      <c r="F1464" s="0" t="n">
        <v>392.5827</v>
      </c>
      <c r="G1464" s="0" t="n">
        <v>388.2133</v>
      </c>
      <c r="H1464" s="0" t="n">
        <v>381.2847</v>
      </c>
      <c r="I1464" s="0" t="n">
        <v>381.4214</v>
      </c>
      <c r="J1464" s="0" t="n">
        <v>394.52</v>
      </c>
      <c r="K1464" s="0" t="n">
        <v>113.6773</v>
      </c>
      <c r="L1464" s="0" t="n">
        <v>349.8944</v>
      </c>
    </row>
    <row r="1465" customFormat="false" ht="12.75" hidden="false" customHeight="false" outlineLevel="0" collapsed="false">
      <c r="A1465" s="0" t="n">
        <v>1462.5631</v>
      </c>
      <c r="B1465" s="0" t="n">
        <f aca="false">A1465-'Shorting Summary'!$A$4</f>
        <v>1380.5631</v>
      </c>
      <c r="C1465" s="0" t="n">
        <v>472.7268</v>
      </c>
      <c r="D1465" s="0" t="n">
        <v>390.4627</v>
      </c>
      <c r="E1465" s="0" t="n">
        <v>441.5825</v>
      </c>
      <c r="F1465" s="0" t="n">
        <v>392.6277</v>
      </c>
      <c r="G1465" s="0" t="n">
        <v>388.3155</v>
      </c>
      <c r="H1465" s="0" t="n">
        <v>381.3864</v>
      </c>
      <c r="I1465" s="0" t="n">
        <v>381.5351</v>
      </c>
      <c r="J1465" s="0" t="n">
        <v>394.6109</v>
      </c>
      <c r="K1465" s="0" t="n">
        <v>198.4049</v>
      </c>
      <c r="L1465" s="0" t="n">
        <v>350.0747</v>
      </c>
    </row>
    <row r="1466" customFormat="false" ht="12.75" hidden="false" customHeight="false" outlineLevel="0" collapsed="false">
      <c r="A1466" s="0" t="n">
        <v>1463.5645</v>
      </c>
      <c r="B1466" s="0" t="n">
        <f aca="false">A1466-'Shorting Summary'!$A$4</f>
        <v>1381.5645</v>
      </c>
      <c r="C1466" s="0" t="n">
        <v>472.7457</v>
      </c>
      <c r="D1466" s="0" t="n">
        <v>390.5009</v>
      </c>
      <c r="E1466" s="0" t="n">
        <v>441.5695</v>
      </c>
      <c r="F1466" s="0" t="n">
        <v>392.6258</v>
      </c>
      <c r="G1466" s="0" t="n">
        <v>388.4325</v>
      </c>
      <c r="H1466" s="0" t="n">
        <v>381.5008</v>
      </c>
      <c r="I1466" s="0" t="n">
        <v>381.6424</v>
      </c>
      <c r="J1466" s="0" t="n">
        <v>394.6951</v>
      </c>
      <c r="K1466" s="0" t="n">
        <v>352.5922</v>
      </c>
      <c r="L1466" s="0" t="n">
        <v>350.2424</v>
      </c>
    </row>
    <row r="1467" customFormat="false" ht="12.75" hidden="false" customHeight="false" outlineLevel="0" collapsed="false">
      <c r="A1467" s="0" t="n">
        <v>1464.5559</v>
      </c>
      <c r="B1467" s="0" t="n">
        <f aca="false">A1467-'Shorting Summary'!$A$4</f>
        <v>1382.5559</v>
      </c>
      <c r="C1467" s="0" t="n">
        <v>472.8224</v>
      </c>
      <c r="D1467" s="0" t="n">
        <v>390.6117</v>
      </c>
      <c r="E1467" s="0" t="n">
        <v>441.6484</v>
      </c>
      <c r="F1467" s="0" t="n">
        <v>392.6868</v>
      </c>
      <c r="G1467" s="0" t="n">
        <v>388.5239</v>
      </c>
      <c r="H1467" s="0" t="n">
        <v>381.6224</v>
      </c>
      <c r="I1467" s="0" t="n">
        <v>381.7546</v>
      </c>
      <c r="J1467" s="0" t="n">
        <v>394.802</v>
      </c>
      <c r="K1467" s="0" t="n">
        <v>130.5846</v>
      </c>
      <c r="L1467" s="0" t="n">
        <v>350.4205</v>
      </c>
    </row>
    <row r="1468" customFormat="false" ht="12.75" hidden="false" customHeight="false" outlineLevel="0" collapsed="false">
      <c r="A1468" s="0" t="n">
        <v>1465.5574</v>
      </c>
      <c r="B1468" s="0" t="n">
        <f aca="false">A1468-'Shorting Summary'!$A$4</f>
        <v>1383.5574</v>
      </c>
      <c r="C1468" s="0" t="n">
        <v>472.769</v>
      </c>
      <c r="D1468" s="0" t="n">
        <v>390.6933</v>
      </c>
      <c r="E1468" s="0" t="n">
        <v>441.7281</v>
      </c>
      <c r="F1468" s="0" t="n">
        <v>392.7422</v>
      </c>
      <c r="G1468" s="0" t="n">
        <v>388.6409</v>
      </c>
      <c r="H1468" s="0" t="n">
        <v>381.7282</v>
      </c>
      <c r="I1468" s="0" t="n">
        <v>381.8662</v>
      </c>
      <c r="J1468" s="0" t="n">
        <v>394.8872</v>
      </c>
      <c r="K1468" s="0" t="n">
        <v>86.4004</v>
      </c>
      <c r="L1468" s="0" t="n">
        <v>350.5841</v>
      </c>
    </row>
    <row r="1469" customFormat="false" ht="12.75" hidden="false" customHeight="false" outlineLevel="0" collapsed="false">
      <c r="A1469" s="0" t="n">
        <v>1466.5588</v>
      </c>
      <c r="B1469" s="0" t="n">
        <f aca="false">A1469-'Shorting Summary'!$A$4</f>
        <v>1384.5588</v>
      </c>
      <c r="C1469" s="0" t="n">
        <v>472.9377</v>
      </c>
      <c r="D1469" s="0" t="n">
        <v>390.7247</v>
      </c>
      <c r="E1469" s="0" t="n">
        <v>441.7321</v>
      </c>
      <c r="F1469" s="0" t="n">
        <v>392.8324</v>
      </c>
      <c r="G1469" s="0" t="n">
        <v>388.747</v>
      </c>
      <c r="H1469" s="0" t="n">
        <v>381.8448</v>
      </c>
      <c r="I1469" s="0" t="n">
        <v>381.9713</v>
      </c>
      <c r="J1469" s="0" t="n">
        <v>394.9853</v>
      </c>
      <c r="K1469" s="0" t="n">
        <v>370.7195</v>
      </c>
      <c r="L1469" s="0" t="n">
        <v>350.7557</v>
      </c>
    </row>
    <row r="1470" customFormat="false" ht="12.75" hidden="false" customHeight="false" outlineLevel="0" collapsed="false">
      <c r="A1470" s="0" t="n">
        <v>1467.5602</v>
      </c>
      <c r="B1470" s="0" t="n">
        <f aca="false">A1470-'Shorting Summary'!$A$4</f>
        <v>1385.5602</v>
      </c>
      <c r="C1470" s="0" t="n">
        <v>472.8525</v>
      </c>
      <c r="D1470" s="0" t="n">
        <v>390.8421</v>
      </c>
      <c r="E1470" s="0" t="n">
        <v>441.7675</v>
      </c>
      <c r="F1470" s="0" t="n">
        <v>392.8339</v>
      </c>
      <c r="G1470" s="0" t="n">
        <v>388.8505</v>
      </c>
      <c r="H1470" s="0" t="n">
        <v>381.9644</v>
      </c>
      <c r="I1470" s="0" t="n">
        <v>382.0814</v>
      </c>
      <c r="J1470" s="0" t="n">
        <v>395.0855</v>
      </c>
      <c r="K1470" s="0" t="n">
        <v>137.4241</v>
      </c>
      <c r="L1470" s="0" t="n">
        <v>350.9208</v>
      </c>
    </row>
    <row r="1471" customFormat="false" ht="12.75" hidden="false" customHeight="false" outlineLevel="0" collapsed="false">
      <c r="A1471" s="0" t="n">
        <v>1468.5617</v>
      </c>
      <c r="B1471" s="0" t="n">
        <f aca="false">A1471-'Shorting Summary'!$A$4</f>
        <v>1386.5617</v>
      </c>
      <c r="C1471" s="0" t="n">
        <v>472.8299</v>
      </c>
      <c r="D1471" s="0" t="n">
        <v>390.885</v>
      </c>
      <c r="E1471" s="0" t="n">
        <v>441.8131</v>
      </c>
      <c r="F1471" s="0" t="n">
        <v>392.909</v>
      </c>
      <c r="G1471" s="0" t="n">
        <v>388.9456</v>
      </c>
      <c r="H1471" s="0" t="n">
        <v>382.0758</v>
      </c>
      <c r="I1471" s="0" t="n">
        <v>382.1908</v>
      </c>
      <c r="J1471" s="0" t="n">
        <v>395.1789</v>
      </c>
      <c r="K1471" s="0" t="n">
        <v>84.6471</v>
      </c>
      <c r="L1471" s="0" t="n">
        <v>351.0874</v>
      </c>
    </row>
    <row r="1472" customFormat="false" ht="12.75" hidden="false" customHeight="false" outlineLevel="0" collapsed="false">
      <c r="A1472" s="0" t="n">
        <v>1469.5631</v>
      </c>
      <c r="B1472" s="0" t="n">
        <f aca="false">A1472-'Shorting Summary'!$A$4</f>
        <v>1387.5631</v>
      </c>
      <c r="C1472" s="0" t="n">
        <v>472.9545</v>
      </c>
      <c r="D1472" s="0" t="n">
        <v>390.952</v>
      </c>
      <c r="E1472" s="0" t="n">
        <v>441.8112</v>
      </c>
      <c r="F1472" s="0" t="n">
        <v>392.8986</v>
      </c>
      <c r="G1472" s="0" t="n">
        <v>389.0515</v>
      </c>
      <c r="H1472" s="0" t="n">
        <v>382.1912</v>
      </c>
      <c r="I1472" s="0" t="n">
        <v>382.3056</v>
      </c>
      <c r="J1472" s="0" t="n">
        <v>395.2774</v>
      </c>
      <c r="K1472" s="0" t="n">
        <v>216.4844</v>
      </c>
      <c r="L1472" s="0" t="n">
        <v>351.2499</v>
      </c>
    </row>
    <row r="1473" customFormat="false" ht="12.75" hidden="false" customHeight="false" outlineLevel="0" collapsed="false">
      <c r="A1473" s="0" t="n">
        <v>1470.5546</v>
      </c>
      <c r="B1473" s="0" t="n">
        <f aca="false">A1473-'Shorting Summary'!$A$4</f>
        <v>1388.5546</v>
      </c>
      <c r="C1473" s="0" t="n">
        <v>473.0777</v>
      </c>
      <c r="D1473" s="0" t="n">
        <v>390.9912</v>
      </c>
      <c r="E1473" s="0" t="n">
        <v>441.745</v>
      </c>
      <c r="F1473" s="0" t="n">
        <v>392.9654</v>
      </c>
      <c r="G1473" s="0" t="n">
        <v>389.1667</v>
      </c>
      <c r="H1473" s="0" t="n">
        <v>382.3088</v>
      </c>
      <c r="I1473" s="0" t="n">
        <v>382.4149</v>
      </c>
      <c r="J1473" s="0" t="n">
        <v>395.3659</v>
      </c>
      <c r="K1473" s="0" t="n">
        <v>353.7297</v>
      </c>
      <c r="L1473" s="0" t="n">
        <v>351.4117</v>
      </c>
    </row>
    <row r="1474" customFormat="false" ht="12.75" hidden="false" customHeight="false" outlineLevel="0" collapsed="false">
      <c r="A1474" s="0" t="n">
        <v>1471.556</v>
      </c>
      <c r="B1474" s="0" t="n">
        <f aca="false">A1474-'Shorting Summary'!$A$4</f>
        <v>1389.556</v>
      </c>
      <c r="C1474" s="0" t="n">
        <v>473.0973</v>
      </c>
      <c r="D1474" s="0" t="n">
        <v>391.0181</v>
      </c>
      <c r="E1474" s="0" t="n">
        <v>441.88</v>
      </c>
      <c r="F1474" s="0" t="n">
        <v>393.057</v>
      </c>
      <c r="G1474" s="0" t="n">
        <v>389.2778</v>
      </c>
      <c r="H1474" s="0" t="n">
        <v>382.4207</v>
      </c>
      <c r="I1474" s="0" t="n">
        <v>382.528</v>
      </c>
      <c r="J1474" s="0" t="n">
        <v>395.4601</v>
      </c>
      <c r="K1474" s="0" t="n">
        <v>83.3164</v>
      </c>
      <c r="L1474" s="0" t="n">
        <v>351.5749</v>
      </c>
    </row>
    <row r="1475" customFormat="false" ht="12.75" hidden="false" customHeight="false" outlineLevel="0" collapsed="false">
      <c r="A1475" s="0" t="n">
        <v>1472.5574</v>
      </c>
      <c r="B1475" s="0" t="n">
        <f aca="false">A1475-'Shorting Summary'!$A$4</f>
        <v>1390.5574</v>
      </c>
      <c r="C1475" s="0" t="n">
        <v>473.1582</v>
      </c>
      <c r="D1475" s="0" t="n">
        <v>391.0588</v>
      </c>
      <c r="E1475" s="0" t="n">
        <v>441.8911</v>
      </c>
      <c r="F1475" s="0" t="n">
        <v>393.1168</v>
      </c>
      <c r="G1475" s="0" t="n">
        <v>389.3895</v>
      </c>
      <c r="H1475" s="0" t="n">
        <v>382.5354</v>
      </c>
      <c r="I1475" s="0" t="n">
        <v>382.6379</v>
      </c>
      <c r="J1475" s="0" t="n">
        <v>395.5675</v>
      </c>
      <c r="K1475" s="0" t="n">
        <v>110.2194</v>
      </c>
      <c r="L1475" s="0" t="n">
        <v>351.737</v>
      </c>
    </row>
    <row r="1476" customFormat="false" ht="12.75" hidden="false" customHeight="false" outlineLevel="0" collapsed="false">
      <c r="A1476" s="0" t="n">
        <v>1473.5589</v>
      </c>
      <c r="B1476" s="0" t="n">
        <f aca="false">A1476-'Shorting Summary'!$A$4</f>
        <v>1391.5589</v>
      </c>
      <c r="C1476" s="0" t="n">
        <v>473.0983</v>
      </c>
      <c r="D1476" s="0" t="n">
        <v>391.0779</v>
      </c>
      <c r="E1476" s="0" t="n">
        <v>441.9464</v>
      </c>
      <c r="F1476" s="0" t="n">
        <v>393.1358</v>
      </c>
      <c r="G1476" s="0" t="n">
        <v>389.494</v>
      </c>
      <c r="H1476" s="0" t="n">
        <v>382.6499</v>
      </c>
      <c r="I1476" s="0" t="n">
        <v>382.7528</v>
      </c>
      <c r="J1476" s="0" t="n">
        <v>395.651</v>
      </c>
      <c r="K1476" s="0" t="n">
        <v>371.644</v>
      </c>
      <c r="L1476" s="0" t="n">
        <v>351.8956</v>
      </c>
    </row>
    <row r="1477" customFormat="false" ht="12.75" hidden="false" customHeight="false" outlineLevel="0" collapsed="false">
      <c r="A1477" s="0" t="n">
        <v>1474.5603</v>
      </c>
      <c r="B1477" s="0" t="n">
        <f aca="false">A1477-'Shorting Summary'!$A$4</f>
        <v>1392.5603</v>
      </c>
      <c r="C1477" s="0" t="n">
        <v>473.0561</v>
      </c>
      <c r="D1477" s="0" t="n">
        <v>391.1672</v>
      </c>
      <c r="E1477" s="0" t="n">
        <v>441.9299</v>
      </c>
      <c r="F1477" s="0" t="n">
        <v>393.1477</v>
      </c>
      <c r="G1477" s="0" t="n">
        <v>389.5637</v>
      </c>
      <c r="H1477" s="0" t="n">
        <v>382.7649</v>
      </c>
      <c r="I1477" s="0" t="n">
        <v>382.8717</v>
      </c>
      <c r="J1477" s="0" t="n">
        <v>395.7404</v>
      </c>
      <c r="K1477" s="0" t="n">
        <v>105.8934</v>
      </c>
      <c r="L1477" s="0" t="n">
        <v>352.107</v>
      </c>
    </row>
    <row r="1478" customFormat="false" ht="12.75" hidden="false" customHeight="false" outlineLevel="0" collapsed="false">
      <c r="A1478" s="0" t="n">
        <v>1475.5618</v>
      </c>
      <c r="B1478" s="0" t="n">
        <f aca="false">A1478-'Shorting Summary'!$A$4</f>
        <v>1393.5618</v>
      </c>
      <c r="C1478" s="0" t="n">
        <v>473.2564</v>
      </c>
      <c r="D1478" s="0" t="n">
        <v>391.4163</v>
      </c>
      <c r="E1478" s="0" t="n">
        <v>441.9908</v>
      </c>
      <c r="F1478" s="0" t="n">
        <v>393.171</v>
      </c>
      <c r="G1478" s="0" t="n">
        <v>389.6617</v>
      </c>
      <c r="H1478" s="0" t="n">
        <v>382.8793</v>
      </c>
      <c r="I1478" s="0" t="n">
        <v>382.9899</v>
      </c>
      <c r="J1478" s="0" t="n">
        <v>395.832</v>
      </c>
      <c r="K1478" s="0" t="n">
        <v>90.5196</v>
      </c>
      <c r="L1478" s="0" t="n">
        <v>352.2364</v>
      </c>
    </row>
    <row r="1479" customFormat="false" ht="12.75" hidden="false" customHeight="false" outlineLevel="0" collapsed="false">
      <c r="A1479" s="0" t="n">
        <v>1476.5532</v>
      </c>
      <c r="B1479" s="0" t="n">
        <f aca="false">A1479-'Shorting Summary'!$A$4</f>
        <v>1394.5532</v>
      </c>
      <c r="C1479" s="0" t="n">
        <v>473.3427</v>
      </c>
      <c r="D1479" s="0" t="n">
        <v>391.4962</v>
      </c>
      <c r="E1479" s="0" t="n">
        <v>442.0068</v>
      </c>
      <c r="F1479" s="0" t="n">
        <v>393.2186</v>
      </c>
      <c r="G1479" s="0" t="n">
        <v>389.7674</v>
      </c>
      <c r="H1479" s="0" t="n">
        <v>382.999</v>
      </c>
      <c r="I1479" s="0" t="n">
        <v>383.104</v>
      </c>
      <c r="J1479" s="0" t="n">
        <v>395.9374</v>
      </c>
      <c r="K1479" s="0" t="n">
        <v>205.0988</v>
      </c>
      <c r="L1479" s="0" t="n">
        <v>352.3698</v>
      </c>
    </row>
    <row r="1480" customFormat="false" ht="12.75" hidden="false" customHeight="false" outlineLevel="0" collapsed="false">
      <c r="A1480" s="0" t="n">
        <v>1477.5646</v>
      </c>
      <c r="B1480" s="0" t="n">
        <f aca="false">A1480-'Shorting Summary'!$A$4</f>
        <v>1395.5646</v>
      </c>
      <c r="C1480" s="0" t="n">
        <v>473.2701</v>
      </c>
      <c r="D1480" s="0" t="n">
        <v>391.5593</v>
      </c>
      <c r="E1480" s="0" t="n">
        <v>442.0611</v>
      </c>
      <c r="F1480" s="0" t="n">
        <v>393.2943</v>
      </c>
      <c r="G1480" s="0" t="n">
        <v>389.8808</v>
      </c>
      <c r="H1480" s="0" t="n">
        <v>383.1217</v>
      </c>
      <c r="I1480" s="0" t="n">
        <v>383.2172</v>
      </c>
      <c r="J1480" s="0" t="n">
        <v>396.0114</v>
      </c>
      <c r="K1480" s="0" t="n">
        <v>354.7715</v>
      </c>
      <c r="L1480" s="0" t="n">
        <v>352.4985</v>
      </c>
    </row>
    <row r="1481" customFormat="false" ht="12.75" hidden="false" customHeight="false" outlineLevel="0" collapsed="false">
      <c r="A1481" s="0" t="n">
        <v>1478.5561</v>
      </c>
      <c r="B1481" s="0" t="n">
        <f aca="false">A1481-'Shorting Summary'!$A$4</f>
        <v>1396.5561</v>
      </c>
      <c r="C1481" s="0" t="n">
        <v>473.2423</v>
      </c>
      <c r="D1481" s="0" t="n">
        <v>391.5351</v>
      </c>
      <c r="E1481" s="0" t="n">
        <v>442.0611</v>
      </c>
      <c r="F1481" s="0" t="n">
        <v>393.3626</v>
      </c>
      <c r="G1481" s="0" t="n">
        <v>389.9783</v>
      </c>
      <c r="H1481" s="0" t="n">
        <v>383.2461</v>
      </c>
      <c r="I1481" s="0" t="n">
        <v>383.3346</v>
      </c>
      <c r="J1481" s="0" t="n">
        <v>396.1165</v>
      </c>
      <c r="K1481" s="0" t="n">
        <v>85.4683</v>
      </c>
      <c r="L1481" s="0" t="n">
        <v>352.6323</v>
      </c>
    </row>
    <row r="1482" customFormat="false" ht="12.75" hidden="false" customHeight="false" outlineLevel="0" collapsed="false">
      <c r="A1482" s="0" t="n">
        <v>1479.5575</v>
      </c>
      <c r="B1482" s="0" t="n">
        <f aca="false">A1482-'Shorting Summary'!$A$4</f>
        <v>1397.5575</v>
      </c>
      <c r="C1482" s="0" t="n">
        <v>473.3917</v>
      </c>
      <c r="D1482" s="0" t="n">
        <v>391.6144</v>
      </c>
      <c r="E1482" s="0" t="n">
        <v>442.1108</v>
      </c>
      <c r="F1482" s="0" t="n">
        <v>393.4201</v>
      </c>
      <c r="G1482" s="0" t="n">
        <v>390.1021</v>
      </c>
      <c r="H1482" s="0" t="n">
        <v>383.3666</v>
      </c>
      <c r="I1482" s="0" t="n">
        <v>383.4465</v>
      </c>
      <c r="J1482" s="0" t="n">
        <v>396.2146</v>
      </c>
      <c r="K1482" s="0" t="n">
        <v>115.6915</v>
      </c>
      <c r="L1482" s="0" t="n">
        <v>352.767</v>
      </c>
    </row>
    <row r="1483" customFormat="false" ht="12.75" hidden="false" customHeight="false" outlineLevel="0" collapsed="false">
      <c r="A1483" s="0" t="n">
        <v>1480.5589</v>
      </c>
      <c r="B1483" s="0" t="n">
        <f aca="false">A1483-'Shorting Summary'!$A$4</f>
        <v>1398.5589</v>
      </c>
      <c r="C1483" s="0" t="n">
        <v>473.5538</v>
      </c>
      <c r="D1483" s="0" t="n">
        <v>391.6353</v>
      </c>
      <c r="E1483" s="0" t="n">
        <v>442.1485</v>
      </c>
      <c r="F1483" s="0" t="n">
        <v>393.399</v>
      </c>
      <c r="G1483" s="0" t="n">
        <v>390.2062</v>
      </c>
      <c r="H1483" s="0" t="n">
        <v>383.479</v>
      </c>
      <c r="I1483" s="0" t="n">
        <v>383.5638</v>
      </c>
      <c r="J1483" s="0" t="n">
        <v>396.3003</v>
      </c>
      <c r="K1483" s="0" t="n">
        <v>372.3936</v>
      </c>
      <c r="L1483" s="0" t="n">
        <v>352.9304</v>
      </c>
    </row>
    <row r="1484" customFormat="false" ht="12.75" hidden="false" customHeight="false" outlineLevel="0" collapsed="false">
      <c r="A1484" s="0" t="n">
        <v>1481.5604</v>
      </c>
      <c r="B1484" s="0" t="n">
        <f aca="false">A1484-'Shorting Summary'!$A$4</f>
        <v>1399.5604</v>
      </c>
      <c r="C1484" s="0" t="n">
        <v>473.6642</v>
      </c>
      <c r="D1484" s="0" t="n">
        <v>391.6798</v>
      </c>
      <c r="E1484" s="0" t="n">
        <v>442.1784</v>
      </c>
      <c r="F1484" s="0" t="n">
        <v>393.475</v>
      </c>
      <c r="G1484" s="0" t="n">
        <v>390.3159</v>
      </c>
      <c r="H1484" s="0" t="n">
        <v>383.6056</v>
      </c>
      <c r="I1484" s="0" t="n">
        <v>383.68</v>
      </c>
      <c r="J1484" s="0" t="n">
        <v>396.3871</v>
      </c>
      <c r="K1484" s="0" t="n">
        <v>102.4177</v>
      </c>
      <c r="L1484" s="0" t="n">
        <v>353.0748</v>
      </c>
    </row>
    <row r="1485" customFormat="false" ht="12.75" hidden="false" customHeight="false" outlineLevel="0" collapsed="false">
      <c r="A1485" s="0" t="n">
        <v>1482.5618</v>
      </c>
      <c r="B1485" s="0" t="n">
        <f aca="false">A1485-'Shorting Summary'!$A$4</f>
        <v>1400.5618</v>
      </c>
      <c r="C1485" s="0" t="n">
        <v>473.7735</v>
      </c>
      <c r="D1485" s="0" t="n">
        <v>391.7482</v>
      </c>
      <c r="E1485" s="0" t="n">
        <v>442.1622</v>
      </c>
      <c r="F1485" s="0" t="n">
        <v>393.464</v>
      </c>
      <c r="G1485" s="0" t="n">
        <v>390.4166</v>
      </c>
      <c r="H1485" s="0" t="n">
        <v>383.7328</v>
      </c>
      <c r="I1485" s="0" t="n">
        <v>383.8001</v>
      </c>
      <c r="J1485" s="0" t="n">
        <v>396.4701</v>
      </c>
      <c r="K1485" s="0" t="n">
        <v>134.9186</v>
      </c>
      <c r="L1485" s="0" t="n">
        <v>353.2248</v>
      </c>
    </row>
    <row r="1486" customFormat="false" ht="12.75" hidden="false" customHeight="false" outlineLevel="0" collapsed="false">
      <c r="A1486" s="0" t="n">
        <v>1483.5633</v>
      </c>
      <c r="B1486" s="0" t="n">
        <f aca="false">A1486-'Shorting Summary'!$A$4</f>
        <v>1401.5633</v>
      </c>
      <c r="C1486" s="0" t="n">
        <v>473.9488</v>
      </c>
      <c r="D1486" s="0" t="n">
        <v>391.734</v>
      </c>
      <c r="E1486" s="0" t="n">
        <v>442.2277</v>
      </c>
      <c r="F1486" s="0" t="n">
        <v>393.6102</v>
      </c>
      <c r="G1486" s="0" t="n">
        <v>390.5408</v>
      </c>
      <c r="H1486" s="0" t="n">
        <v>383.8541</v>
      </c>
      <c r="I1486" s="0" t="n">
        <v>383.9221</v>
      </c>
      <c r="J1486" s="0" t="n">
        <v>396.5642</v>
      </c>
      <c r="K1486" s="0" t="n">
        <v>177.2448</v>
      </c>
      <c r="L1486" s="0" t="n">
        <v>353.3869</v>
      </c>
    </row>
    <row r="1487" customFormat="false" ht="12.75" hidden="false" customHeight="false" outlineLevel="0" collapsed="false">
      <c r="A1487" s="0" t="n">
        <v>1484.5547</v>
      </c>
      <c r="B1487" s="0" t="n">
        <f aca="false">A1487-'Shorting Summary'!$A$4</f>
        <v>1402.5547</v>
      </c>
      <c r="C1487" s="0" t="n">
        <v>474.0091</v>
      </c>
      <c r="D1487" s="0" t="n">
        <v>391.8348</v>
      </c>
      <c r="E1487" s="0" t="n">
        <v>442.3289</v>
      </c>
      <c r="F1487" s="0" t="n">
        <v>393.6612</v>
      </c>
      <c r="G1487" s="0" t="n">
        <v>390.6495</v>
      </c>
      <c r="H1487" s="0" t="n">
        <v>383.9824</v>
      </c>
      <c r="I1487" s="0" t="n">
        <v>384.0348</v>
      </c>
      <c r="J1487" s="0" t="n">
        <v>396.6414</v>
      </c>
      <c r="K1487" s="0" t="n">
        <v>353.1524</v>
      </c>
      <c r="L1487" s="0" t="n">
        <v>353.5436</v>
      </c>
    </row>
    <row r="1488" customFormat="false" ht="12.75" hidden="false" customHeight="false" outlineLevel="0" collapsed="false">
      <c r="A1488" s="0" t="n">
        <v>1485.5661</v>
      </c>
      <c r="B1488" s="0" t="n">
        <f aca="false">A1488-'Shorting Summary'!$A$4</f>
        <v>1403.5661</v>
      </c>
      <c r="C1488" s="0" t="n">
        <v>473.9903</v>
      </c>
      <c r="D1488" s="0" t="n">
        <v>391.8834</v>
      </c>
      <c r="E1488" s="0" t="n">
        <v>442.4134</v>
      </c>
      <c r="F1488" s="0" t="n">
        <v>393.7472</v>
      </c>
      <c r="G1488" s="0" t="n">
        <v>390.7422</v>
      </c>
      <c r="H1488" s="0" t="n">
        <v>384.109</v>
      </c>
      <c r="I1488" s="0" t="n">
        <v>384.1669</v>
      </c>
      <c r="J1488" s="0" t="n">
        <v>396.7186</v>
      </c>
      <c r="K1488" s="0" t="n">
        <v>125.2313</v>
      </c>
      <c r="L1488" s="0" t="n">
        <v>353.6907</v>
      </c>
    </row>
    <row r="1489" customFormat="false" ht="12.75" hidden="false" customHeight="false" outlineLevel="0" collapsed="false">
      <c r="A1489" s="0" t="n">
        <v>1486.5576</v>
      </c>
      <c r="B1489" s="0" t="n">
        <f aca="false">A1489-'Shorting Summary'!$A$4</f>
        <v>1404.5576</v>
      </c>
      <c r="C1489" s="0" t="n">
        <v>474.115</v>
      </c>
      <c r="D1489" s="0" t="n">
        <v>391.9284</v>
      </c>
      <c r="E1489" s="0" t="n">
        <v>442.3555</v>
      </c>
      <c r="F1489" s="0" t="n">
        <v>393.806</v>
      </c>
      <c r="G1489" s="0" t="n">
        <v>390.8486</v>
      </c>
      <c r="H1489" s="0" t="n">
        <v>384.2359</v>
      </c>
      <c r="I1489" s="0" t="n">
        <v>384.2801</v>
      </c>
      <c r="J1489" s="0" t="n">
        <v>396.8134</v>
      </c>
      <c r="K1489" s="0" t="n">
        <v>89.0604</v>
      </c>
      <c r="L1489" s="0" t="n">
        <v>353.8475</v>
      </c>
    </row>
    <row r="1490" customFormat="false" ht="12.75" hidden="false" customHeight="false" outlineLevel="0" collapsed="false">
      <c r="A1490" s="0" t="n">
        <v>1487.559</v>
      </c>
      <c r="B1490" s="0" t="n">
        <f aca="false">A1490-'Shorting Summary'!$A$4</f>
        <v>1405.559</v>
      </c>
      <c r="C1490" s="0" t="n">
        <v>474.2011</v>
      </c>
      <c r="D1490" s="0" t="n">
        <v>391.9629</v>
      </c>
      <c r="E1490" s="0" t="n">
        <v>442.4059</v>
      </c>
      <c r="F1490" s="0" t="n">
        <v>393.829</v>
      </c>
      <c r="G1490" s="0" t="n">
        <v>390.9711</v>
      </c>
      <c r="H1490" s="0" t="n">
        <v>384.3655</v>
      </c>
      <c r="I1490" s="0" t="n">
        <v>384.3992</v>
      </c>
      <c r="J1490" s="0" t="n">
        <v>396.8905</v>
      </c>
      <c r="K1490" s="0" t="n">
        <v>373.1998</v>
      </c>
      <c r="L1490" s="0" t="n">
        <v>353.9962</v>
      </c>
    </row>
    <row r="1491" customFormat="false" ht="12.75" hidden="false" customHeight="false" outlineLevel="0" collapsed="false">
      <c r="A1491" s="0" t="n">
        <v>1488.5604</v>
      </c>
      <c r="B1491" s="0" t="n">
        <f aca="false">A1491-'Shorting Summary'!$A$4</f>
        <v>1406.5604</v>
      </c>
      <c r="C1491" s="0" t="n">
        <v>474.1299</v>
      </c>
      <c r="D1491" s="0" t="n">
        <v>391.9771</v>
      </c>
      <c r="E1491" s="0" t="n">
        <v>442.4683</v>
      </c>
      <c r="F1491" s="0" t="n">
        <v>393.899</v>
      </c>
      <c r="G1491" s="0" t="n">
        <v>391.0683</v>
      </c>
      <c r="H1491" s="0" t="n">
        <v>384.4991</v>
      </c>
      <c r="I1491" s="0" t="n">
        <v>384.5187</v>
      </c>
      <c r="J1491" s="0" t="n">
        <v>396.9885</v>
      </c>
      <c r="K1491" s="0" t="n">
        <v>125.2491</v>
      </c>
      <c r="L1491" s="0" t="n">
        <v>354.1458</v>
      </c>
    </row>
    <row r="1492" customFormat="false" ht="12.75" hidden="false" customHeight="false" outlineLevel="0" collapsed="false">
      <c r="A1492" s="0" t="n">
        <v>1489.5619</v>
      </c>
      <c r="B1492" s="0" t="n">
        <f aca="false">A1492-'Shorting Summary'!$A$4</f>
        <v>1407.5619</v>
      </c>
      <c r="C1492" s="0" t="n">
        <v>474.0451</v>
      </c>
      <c r="D1492" s="0" t="n">
        <v>392.0372</v>
      </c>
      <c r="E1492" s="0" t="n">
        <v>442.6002</v>
      </c>
      <c r="F1492" s="0" t="n">
        <v>393.9391</v>
      </c>
      <c r="G1492" s="0" t="n">
        <v>391.1866</v>
      </c>
      <c r="H1492" s="0" t="n">
        <v>384.63</v>
      </c>
      <c r="I1492" s="0" t="n">
        <v>384.6399</v>
      </c>
      <c r="J1492" s="0" t="n">
        <v>397.0818</v>
      </c>
      <c r="K1492" s="0" t="n">
        <v>101.4497</v>
      </c>
      <c r="L1492" s="0" t="n">
        <v>354.2998</v>
      </c>
    </row>
    <row r="1493" customFormat="false" ht="12.75" hidden="false" customHeight="false" outlineLevel="0" collapsed="false">
      <c r="A1493" s="0" t="n">
        <v>1490.5533</v>
      </c>
      <c r="B1493" s="0" t="n">
        <f aca="false">A1493-'Shorting Summary'!$A$4</f>
        <v>1408.5533</v>
      </c>
      <c r="C1493" s="0" t="n">
        <v>474.0203</v>
      </c>
      <c r="D1493" s="0" t="n">
        <v>392.0347</v>
      </c>
      <c r="E1493" s="0" t="n">
        <v>442.5161</v>
      </c>
      <c r="F1493" s="0" t="n">
        <v>394.0042</v>
      </c>
      <c r="G1493" s="0" t="n">
        <v>391.297</v>
      </c>
      <c r="H1493" s="0" t="n">
        <v>384.7591</v>
      </c>
      <c r="I1493" s="0" t="n">
        <v>384.7678</v>
      </c>
      <c r="J1493" s="0" t="n">
        <v>397.1776</v>
      </c>
      <c r="K1493" s="0" t="n">
        <v>190.477</v>
      </c>
      <c r="L1493" s="0" t="n">
        <v>354.4517</v>
      </c>
    </row>
    <row r="1494" customFormat="false" ht="12.75" hidden="false" customHeight="false" outlineLevel="0" collapsed="false">
      <c r="A1494" s="0" t="n">
        <v>1491.5648</v>
      </c>
      <c r="B1494" s="0" t="n">
        <f aca="false">A1494-'Shorting Summary'!$A$4</f>
        <v>1409.5648</v>
      </c>
      <c r="C1494" s="0" t="n">
        <v>474.0694</v>
      </c>
      <c r="D1494" s="0" t="n">
        <v>392.1236</v>
      </c>
      <c r="E1494" s="0" t="n">
        <v>442.5675</v>
      </c>
      <c r="F1494" s="0" t="n">
        <v>394.0639</v>
      </c>
      <c r="G1494" s="0" t="n">
        <v>391.4079</v>
      </c>
      <c r="H1494" s="0" t="n">
        <v>384.8955</v>
      </c>
      <c r="I1494" s="0" t="n">
        <v>384.8881</v>
      </c>
      <c r="J1494" s="0" t="n">
        <v>397.2633</v>
      </c>
      <c r="K1494" s="0" t="n">
        <v>356.8118</v>
      </c>
      <c r="L1494" s="0" t="n">
        <v>354.6053</v>
      </c>
    </row>
    <row r="1495" customFormat="false" ht="12.75" hidden="false" customHeight="false" outlineLevel="0" collapsed="false">
      <c r="A1495" s="0" t="n">
        <v>1492.5562</v>
      </c>
      <c r="B1495" s="0" t="n">
        <f aca="false">A1495-'Shorting Summary'!$A$4</f>
        <v>1410.5562</v>
      </c>
      <c r="C1495" s="0" t="n">
        <v>474.2122</v>
      </c>
      <c r="D1495" s="0" t="n">
        <v>392.1516</v>
      </c>
      <c r="E1495" s="0" t="n">
        <v>442.6529</v>
      </c>
      <c r="F1495" s="0" t="n">
        <v>394.0828</v>
      </c>
      <c r="G1495" s="0" t="n">
        <v>391.5269</v>
      </c>
      <c r="H1495" s="0" t="n">
        <v>385.0297</v>
      </c>
      <c r="I1495" s="0" t="n">
        <v>385.0167</v>
      </c>
      <c r="J1495" s="0" t="n">
        <v>397.3627</v>
      </c>
      <c r="K1495" s="0" t="n">
        <v>94.5759</v>
      </c>
      <c r="L1495" s="0" t="n">
        <v>354.7428</v>
      </c>
    </row>
    <row r="1496" customFormat="false" ht="12.75" hidden="false" customHeight="false" outlineLevel="0" collapsed="false">
      <c r="A1496" s="0" t="n">
        <v>1493.5576</v>
      </c>
      <c r="B1496" s="0" t="n">
        <f aca="false">A1496-'Shorting Summary'!$A$4</f>
        <v>1411.5576</v>
      </c>
      <c r="C1496" s="0" t="n">
        <v>474.086</v>
      </c>
      <c r="D1496" s="0" t="n">
        <v>392.1718</v>
      </c>
      <c r="E1496" s="0" t="n">
        <v>442.6772</v>
      </c>
      <c r="F1496" s="0" t="n">
        <v>394.151</v>
      </c>
      <c r="G1496" s="0" t="n">
        <v>391.6364</v>
      </c>
      <c r="H1496" s="0" t="n">
        <v>385.167</v>
      </c>
      <c r="I1496" s="0" t="n">
        <v>385.1388</v>
      </c>
      <c r="J1496" s="0" t="n">
        <v>397.4581</v>
      </c>
      <c r="K1496" s="0" t="n">
        <v>92.8651</v>
      </c>
      <c r="L1496" s="0" t="n">
        <v>354.8873</v>
      </c>
    </row>
    <row r="1497" customFormat="false" ht="12.75" hidden="false" customHeight="false" outlineLevel="0" collapsed="false">
      <c r="A1497" s="0" t="n">
        <v>1494.5591</v>
      </c>
      <c r="B1497" s="0" t="n">
        <f aca="false">A1497-'Shorting Summary'!$A$4</f>
        <v>1412.5591</v>
      </c>
      <c r="C1497" s="0" t="n">
        <v>473.909</v>
      </c>
      <c r="D1497" s="0" t="n">
        <v>392.2248</v>
      </c>
      <c r="E1497" s="0" t="n">
        <v>442.6655</v>
      </c>
      <c r="F1497" s="0" t="n">
        <v>394.184</v>
      </c>
      <c r="G1497" s="0" t="n">
        <v>391.7405</v>
      </c>
      <c r="H1497" s="0" t="n">
        <v>385.3034</v>
      </c>
      <c r="I1497" s="0" t="n">
        <v>385.2582</v>
      </c>
      <c r="J1497" s="0" t="n">
        <v>397.5519</v>
      </c>
      <c r="K1497" s="0" t="n">
        <v>373.9589</v>
      </c>
      <c r="L1497" s="0" t="n">
        <v>355.0447</v>
      </c>
    </row>
    <row r="1498" customFormat="false" ht="12.75" hidden="false" customHeight="false" outlineLevel="0" collapsed="false">
      <c r="A1498" s="0" t="n">
        <v>1495.5605</v>
      </c>
      <c r="B1498" s="0" t="n">
        <f aca="false">A1498-'Shorting Summary'!$A$4</f>
        <v>1413.5605</v>
      </c>
      <c r="C1498" s="0" t="n">
        <v>473.9275</v>
      </c>
      <c r="D1498" s="0" t="n">
        <v>392.2786</v>
      </c>
      <c r="E1498" s="0" t="n">
        <v>442.7044</v>
      </c>
      <c r="F1498" s="0" t="n">
        <v>394.2322</v>
      </c>
      <c r="G1498" s="0" t="n">
        <v>391.8477</v>
      </c>
      <c r="H1498" s="0" t="n">
        <v>385.4447</v>
      </c>
      <c r="I1498" s="0" t="n">
        <v>385.3884</v>
      </c>
      <c r="J1498" s="0" t="n">
        <v>397.6565</v>
      </c>
      <c r="K1498" s="0" t="n">
        <v>111.9423</v>
      </c>
      <c r="L1498" s="0" t="n">
        <v>355.1771</v>
      </c>
    </row>
    <row r="1499" customFormat="false" ht="12.75" hidden="false" customHeight="false" outlineLevel="0" collapsed="false">
      <c r="A1499" s="0" t="n">
        <v>1496.562</v>
      </c>
      <c r="B1499" s="0" t="n">
        <f aca="false">A1499-'Shorting Summary'!$A$4</f>
        <v>1414.562</v>
      </c>
      <c r="C1499" s="0" t="n">
        <v>473.9379</v>
      </c>
      <c r="D1499" s="0" t="n">
        <v>392.2998</v>
      </c>
      <c r="E1499" s="0" t="n">
        <v>442.7204</v>
      </c>
      <c r="F1499" s="0" t="n">
        <v>394.288</v>
      </c>
      <c r="G1499" s="0" t="n">
        <v>391.9587</v>
      </c>
      <c r="H1499" s="0" t="n">
        <v>385.5782</v>
      </c>
      <c r="I1499" s="0" t="n">
        <v>385.5145</v>
      </c>
      <c r="J1499" s="0" t="n">
        <v>397.7421</v>
      </c>
      <c r="K1499" s="0" t="n">
        <v>104.7532</v>
      </c>
      <c r="L1499" s="0" t="n">
        <v>355.3251</v>
      </c>
    </row>
    <row r="1500" customFormat="false" ht="12.75" hidden="false" customHeight="false" outlineLevel="0" collapsed="false">
      <c r="A1500" s="0" t="n">
        <v>1497.5634</v>
      </c>
      <c r="B1500" s="0" t="n">
        <f aca="false">A1500-'Shorting Summary'!$A$4</f>
        <v>1415.5634</v>
      </c>
      <c r="C1500" s="0" t="n">
        <v>473.9352</v>
      </c>
      <c r="D1500" s="0" t="n">
        <v>392.3576</v>
      </c>
      <c r="E1500" s="0" t="n">
        <v>442.71</v>
      </c>
      <c r="F1500" s="0" t="n">
        <v>394.344</v>
      </c>
      <c r="G1500" s="0" t="n">
        <v>392.0693</v>
      </c>
      <c r="H1500" s="0" t="n">
        <v>385.7097</v>
      </c>
      <c r="I1500" s="0" t="n">
        <v>385.6392</v>
      </c>
      <c r="J1500" s="0" t="n">
        <v>397.8195</v>
      </c>
      <c r="K1500" s="0" t="n">
        <v>189.0459</v>
      </c>
      <c r="L1500" s="0" t="n">
        <v>355.4879</v>
      </c>
    </row>
    <row r="1501" customFormat="false" ht="12.75" hidden="false" customHeight="false" outlineLevel="0" collapsed="false">
      <c r="A1501" s="0" t="n">
        <v>1498.5548</v>
      </c>
      <c r="B1501" s="0" t="n">
        <f aca="false">A1501-'Shorting Summary'!$A$4</f>
        <v>1416.5548</v>
      </c>
      <c r="C1501" s="0" t="n">
        <v>473.8327</v>
      </c>
      <c r="D1501" s="0" t="n">
        <v>392.3583</v>
      </c>
      <c r="E1501" s="0" t="n">
        <v>442.8222</v>
      </c>
      <c r="F1501" s="0" t="n">
        <v>394.3882</v>
      </c>
      <c r="G1501" s="0" t="n">
        <v>392.1827</v>
      </c>
      <c r="H1501" s="0" t="n">
        <v>385.8583</v>
      </c>
      <c r="I1501" s="0" t="n">
        <v>385.7681</v>
      </c>
      <c r="J1501" s="0" t="n">
        <v>397.9294</v>
      </c>
      <c r="K1501" s="0" t="n">
        <v>354.753</v>
      </c>
      <c r="L1501" s="0" t="n">
        <v>355.6244</v>
      </c>
    </row>
    <row r="1502" customFormat="false" ht="12.75" hidden="false" customHeight="false" outlineLevel="0" collapsed="false">
      <c r="A1502" s="0" t="n">
        <v>1499.5663</v>
      </c>
      <c r="B1502" s="0" t="n">
        <f aca="false">A1502-'Shorting Summary'!$A$4</f>
        <v>1417.5663</v>
      </c>
      <c r="C1502" s="0" t="n">
        <v>473.944</v>
      </c>
      <c r="D1502" s="0" t="n">
        <v>392.4059</v>
      </c>
      <c r="E1502" s="0" t="n">
        <v>442.7951</v>
      </c>
      <c r="F1502" s="0" t="n">
        <v>394.4589</v>
      </c>
      <c r="G1502" s="0" t="n">
        <v>392.2887</v>
      </c>
      <c r="H1502" s="0" t="n">
        <v>386.0009</v>
      </c>
      <c r="I1502" s="0" t="n">
        <v>385.8955</v>
      </c>
      <c r="J1502" s="0" t="n">
        <v>398.0188</v>
      </c>
      <c r="K1502" s="0" t="n">
        <v>95.4622</v>
      </c>
      <c r="L1502" s="0" t="n">
        <v>355.7705</v>
      </c>
    </row>
    <row r="1503" customFormat="false" ht="12.75" hidden="false" customHeight="false" outlineLevel="0" collapsed="false">
      <c r="A1503" s="0" t="n">
        <v>1500.5577</v>
      </c>
      <c r="B1503" s="0" t="n">
        <f aca="false">A1503-'Shorting Summary'!$A$4</f>
        <v>1418.5577</v>
      </c>
      <c r="C1503" s="0" t="n">
        <v>473.8949</v>
      </c>
      <c r="D1503" s="0" t="n">
        <v>392.4655</v>
      </c>
      <c r="E1503" s="0" t="n">
        <v>442.8228</v>
      </c>
      <c r="F1503" s="0" t="n">
        <v>394.4996</v>
      </c>
      <c r="G1503" s="0" t="n">
        <v>392.405</v>
      </c>
      <c r="H1503" s="0" t="n">
        <v>386.1302</v>
      </c>
      <c r="I1503" s="0" t="n">
        <v>386.0278</v>
      </c>
      <c r="J1503" s="0" t="n">
        <v>398.101</v>
      </c>
      <c r="K1503" s="0" t="n">
        <v>97.0475</v>
      </c>
      <c r="L1503" s="0" t="n">
        <v>355.9097</v>
      </c>
    </row>
    <row r="1504" customFormat="false" ht="12.75" hidden="false" customHeight="false" outlineLevel="0" collapsed="false">
      <c r="A1504" s="0" t="n">
        <v>1501.5591</v>
      </c>
      <c r="B1504" s="0" t="n">
        <f aca="false">A1504-'Shorting Summary'!$A$4</f>
        <v>1419.5591</v>
      </c>
      <c r="C1504" s="0" t="n">
        <v>473.8773</v>
      </c>
      <c r="D1504" s="0" t="n">
        <v>392.552</v>
      </c>
      <c r="E1504" s="0" t="n">
        <v>442.8306</v>
      </c>
      <c r="F1504" s="0" t="n">
        <v>394.5663</v>
      </c>
      <c r="G1504" s="0" t="n">
        <v>392.511</v>
      </c>
      <c r="H1504" s="0" t="n">
        <v>386.2846</v>
      </c>
      <c r="I1504" s="0" t="n">
        <v>386.1625</v>
      </c>
      <c r="J1504" s="0" t="n">
        <v>398.2101</v>
      </c>
      <c r="K1504" s="0" t="n">
        <v>374.7072</v>
      </c>
      <c r="L1504" s="0" t="n">
        <v>356.0473</v>
      </c>
    </row>
    <row r="1505" customFormat="false" ht="12.75" hidden="false" customHeight="false" outlineLevel="0" collapsed="false">
      <c r="A1505" s="0" t="n">
        <v>1502.5606</v>
      </c>
      <c r="B1505" s="0" t="n">
        <f aca="false">A1505-'Shorting Summary'!$A$4</f>
        <v>1420.5606</v>
      </c>
      <c r="C1505" s="0" t="n">
        <v>473.8413</v>
      </c>
      <c r="D1505" s="0" t="n">
        <v>392.5921</v>
      </c>
      <c r="E1505" s="0" t="n">
        <v>442.9149</v>
      </c>
      <c r="F1505" s="0" t="n">
        <v>394.5876</v>
      </c>
      <c r="G1505" s="0" t="n">
        <v>392.6142</v>
      </c>
      <c r="H1505" s="0" t="n">
        <v>386.4251</v>
      </c>
      <c r="I1505" s="0" t="n">
        <v>386.2907</v>
      </c>
      <c r="J1505" s="0" t="n">
        <v>398.3048</v>
      </c>
      <c r="K1505" s="0" t="n">
        <v>109.5302</v>
      </c>
      <c r="L1505" s="0" t="n">
        <v>356.1897</v>
      </c>
    </row>
    <row r="1506" customFormat="false" ht="12.75" hidden="false" customHeight="false" outlineLevel="0" collapsed="false">
      <c r="A1506" s="0" t="n">
        <v>1503.562</v>
      </c>
      <c r="B1506" s="0" t="n">
        <f aca="false">A1506-'Shorting Summary'!$A$4</f>
        <v>1421.562</v>
      </c>
      <c r="C1506" s="0" t="n">
        <v>473.7436</v>
      </c>
      <c r="D1506" s="0" t="n">
        <v>392.6326</v>
      </c>
      <c r="E1506" s="0" t="n">
        <v>442.9645</v>
      </c>
      <c r="F1506" s="0" t="n">
        <v>394.5871</v>
      </c>
      <c r="G1506" s="0" t="n">
        <v>392.7363</v>
      </c>
      <c r="H1506" s="0" t="n">
        <v>386.5732</v>
      </c>
      <c r="I1506" s="0" t="n">
        <v>386.4184</v>
      </c>
      <c r="J1506" s="0" t="n">
        <v>398.4027</v>
      </c>
      <c r="K1506" s="0" t="n">
        <v>107.5655</v>
      </c>
      <c r="L1506" s="0" t="n">
        <v>356.3216</v>
      </c>
    </row>
    <row r="1507" customFormat="false" ht="12.75" hidden="false" customHeight="false" outlineLevel="0" collapsed="false">
      <c r="A1507" s="0" t="n">
        <v>1504.5635</v>
      </c>
      <c r="B1507" s="0" t="n">
        <f aca="false">A1507-'Shorting Summary'!$A$4</f>
        <v>1422.5635</v>
      </c>
      <c r="C1507" s="0" t="n">
        <v>473.7578</v>
      </c>
      <c r="D1507" s="0" t="n">
        <v>392.6617</v>
      </c>
      <c r="E1507" s="0" t="n">
        <v>442.9726</v>
      </c>
      <c r="F1507" s="0" t="n">
        <v>394.6459</v>
      </c>
      <c r="G1507" s="0" t="n">
        <v>392.8519</v>
      </c>
      <c r="H1507" s="0" t="n">
        <v>386.7212</v>
      </c>
      <c r="I1507" s="0" t="n">
        <v>386.5531</v>
      </c>
      <c r="J1507" s="0" t="n">
        <v>398.4975</v>
      </c>
      <c r="K1507" s="0" t="n">
        <v>183.5142</v>
      </c>
      <c r="L1507" s="0" t="n">
        <v>356.463</v>
      </c>
    </row>
    <row r="1508" customFormat="false" ht="12.75" hidden="false" customHeight="false" outlineLevel="0" collapsed="false">
      <c r="A1508" s="0" t="n">
        <v>1505.5649</v>
      </c>
      <c r="B1508" s="0" t="n">
        <f aca="false">A1508-'Shorting Summary'!$A$4</f>
        <v>1423.5649</v>
      </c>
      <c r="C1508" s="0" t="n">
        <v>473.7791</v>
      </c>
      <c r="D1508" s="0" t="n">
        <v>392.6794</v>
      </c>
      <c r="E1508" s="0" t="n">
        <v>443.0144</v>
      </c>
      <c r="F1508" s="0" t="n">
        <v>394.7117</v>
      </c>
      <c r="G1508" s="0" t="n">
        <v>392.9487</v>
      </c>
      <c r="H1508" s="0" t="n">
        <v>386.8668</v>
      </c>
      <c r="I1508" s="0" t="n">
        <v>386.6897</v>
      </c>
      <c r="J1508" s="0" t="n">
        <v>398.5721</v>
      </c>
      <c r="K1508" s="0" t="n">
        <v>357.4011</v>
      </c>
      <c r="L1508" s="0" t="n">
        <v>356.5997</v>
      </c>
    </row>
    <row r="1509" customFormat="false" ht="12.75" hidden="false" customHeight="false" outlineLevel="0" collapsed="false">
      <c r="A1509" s="0" t="n">
        <v>1506.5563</v>
      </c>
      <c r="B1509" s="0" t="n">
        <f aca="false">A1509-'Shorting Summary'!$A$4</f>
        <v>1424.5563</v>
      </c>
      <c r="C1509" s="0" t="n">
        <v>473.6893</v>
      </c>
      <c r="D1509" s="0" t="n">
        <v>392.7505</v>
      </c>
      <c r="E1509" s="0" t="n">
        <v>443.0407</v>
      </c>
      <c r="F1509" s="0" t="n">
        <v>394.7755</v>
      </c>
      <c r="G1509" s="0" t="n">
        <v>393.0741</v>
      </c>
      <c r="H1509" s="0" t="n">
        <v>387.0066</v>
      </c>
      <c r="I1509" s="0" t="n">
        <v>386.819</v>
      </c>
      <c r="J1509" s="0" t="n">
        <v>398.6896</v>
      </c>
      <c r="K1509" s="0" t="n">
        <v>107.9633</v>
      </c>
      <c r="L1509" s="0" t="n">
        <v>356.7446</v>
      </c>
    </row>
    <row r="1510" customFormat="false" ht="12.75" hidden="false" customHeight="false" outlineLevel="0" collapsed="false">
      <c r="A1510" s="0" t="n">
        <v>1507.5578</v>
      </c>
      <c r="B1510" s="0" t="n">
        <f aca="false">A1510-'Shorting Summary'!$A$4</f>
        <v>1425.5578</v>
      </c>
      <c r="C1510" s="0" t="n">
        <v>473.6226</v>
      </c>
      <c r="D1510" s="0" t="n">
        <v>392.686</v>
      </c>
      <c r="E1510" s="0" t="n">
        <v>443.1086</v>
      </c>
      <c r="F1510" s="0" t="n">
        <v>394.8323</v>
      </c>
      <c r="G1510" s="0" t="n">
        <v>393.1931</v>
      </c>
      <c r="H1510" s="0" t="n">
        <v>387.1619</v>
      </c>
      <c r="I1510" s="0" t="n">
        <v>386.954</v>
      </c>
      <c r="J1510" s="0" t="n">
        <v>398.7859</v>
      </c>
      <c r="K1510" s="0" t="n">
        <v>82.258</v>
      </c>
      <c r="L1510" s="0" t="n">
        <v>356.8833</v>
      </c>
    </row>
    <row r="1511" customFormat="false" ht="12.75" hidden="false" customHeight="false" outlineLevel="0" collapsed="false">
      <c r="A1511" s="0" t="n">
        <v>1508.5592</v>
      </c>
      <c r="B1511" s="0" t="n">
        <f aca="false">A1511-'Shorting Summary'!$A$4</f>
        <v>1426.5592</v>
      </c>
      <c r="C1511" s="0" t="n">
        <v>473.6564</v>
      </c>
      <c r="D1511" s="0" t="n">
        <v>392.7584</v>
      </c>
      <c r="E1511" s="0" t="n">
        <v>443.2322</v>
      </c>
      <c r="F1511" s="0" t="n">
        <v>394.8435</v>
      </c>
      <c r="G1511" s="0" t="n">
        <v>393.3033</v>
      </c>
      <c r="H1511" s="0" t="n">
        <v>387.3057</v>
      </c>
      <c r="I1511" s="0" t="n">
        <v>387.0815</v>
      </c>
      <c r="J1511" s="0" t="n">
        <v>398.8671</v>
      </c>
      <c r="K1511" s="0" t="n">
        <v>375.4639</v>
      </c>
      <c r="L1511" s="0" t="n">
        <v>357.0296</v>
      </c>
    </row>
    <row r="1512" customFormat="false" ht="12.75" hidden="false" customHeight="false" outlineLevel="0" collapsed="false">
      <c r="A1512" s="0" t="n">
        <v>1509.5606</v>
      </c>
      <c r="B1512" s="0" t="n">
        <f aca="false">A1512-'Shorting Summary'!$A$4</f>
        <v>1427.5606</v>
      </c>
      <c r="C1512" s="0" t="n">
        <v>473.6929</v>
      </c>
      <c r="D1512" s="0" t="n">
        <v>392.7868</v>
      </c>
      <c r="E1512" s="0" t="n">
        <v>443.2831</v>
      </c>
      <c r="F1512" s="0" t="n">
        <v>394.8915</v>
      </c>
      <c r="G1512" s="0" t="n">
        <v>393.4065</v>
      </c>
      <c r="H1512" s="0" t="n">
        <v>387.4564</v>
      </c>
      <c r="I1512" s="0" t="n">
        <v>387.2177</v>
      </c>
      <c r="J1512" s="0" t="n">
        <v>398.9607</v>
      </c>
      <c r="K1512" s="0" t="n">
        <v>122.5883</v>
      </c>
      <c r="L1512" s="0" t="n">
        <v>357.1595</v>
      </c>
    </row>
    <row r="1513" customFormat="false" ht="12.75" hidden="false" customHeight="false" outlineLevel="0" collapsed="false">
      <c r="A1513" s="0" t="n">
        <v>1510.5621</v>
      </c>
      <c r="B1513" s="0" t="n">
        <f aca="false">A1513-'Shorting Summary'!$A$4</f>
        <v>1428.5621</v>
      </c>
      <c r="C1513" s="0" t="n">
        <v>473.7049</v>
      </c>
      <c r="D1513" s="0" t="n">
        <v>392.8013</v>
      </c>
      <c r="E1513" s="0" t="n">
        <v>443.2889</v>
      </c>
      <c r="F1513" s="0" t="n">
        <v>394.96</v>
      </c>
      <c r="G1513" s="0" t="n">
        <v>393.5162</v>
      </c>
      <c r="H1513" s="0" t="n">
        <v>387.6027</v>
      </c>
      <c r="I1513" s="0" t="n">
        <v>387.3518</v>
      </c>
      <c r="J1513" s="0" t="n">
        <v>399.0495</v>
      </c>
      <c r="K1513" s="0" t="n">
        <v>87.3117</v>
      </c>
      <c r="L1513" s="0" t="n">
        <v>357.3035</v>
      </c>
    </row>
    <row r="1514" customFormat="false" ht="12.75" hidden="false" customHeight="false" outlineLevel="0" collapsed="false">
      <c r="A1514" s="0" t="n">
        <v>1511.5635</v>
      </c>
      <c r="B1514" s="0" t="n">
        <f aca="false">A1514-'Shorting Summary'!$A$4</f>
        <v>1429.5635</v>
      </c>
      <c r="C1514" s="0" t="n">
        <v>473.6077</v>
      </c>
      <c r="D1514" s="0" t="n">
        <v>392.8498</v>
      </c>
      <c r="E1514" s="0" t="n">
        <v>443.265</v>
      </c>
      <c r="F1514" s="0" t="n">
        <v>395.0192</v>
      </c>
      <c r="G1514" s="0" t="n">
        <v>393.6331</v>
      </c>
      <c r="H1514" s="0" t="n">
        <v>387.7486</v>
      </c>
      <c r="I1514" s="0" t="n">
        <v>387.4844</v>
      </c>
      <c r="J1514" s="0" t="n">
        <v>399.1353</v>
      </c>
      <c r="K1514" s="0" t="n">
        <v>193.7117</v>
      </c>
      <c r="L1514" s="0" t="n">
        <v>357.4432</v>
      </c>
    </row>
    <row r="1515" customFormat="false" ht="12.75" hidden="false" customHeight="false" outlineLevel="0" collapsed="false">
      <c r="A1515" s="0" t="n">
        <v>1512.5549</v>
      </c>
      <c r="B1515" s="0" t="n">
        <f aca="false">A1515-'Shorting Summary'!$A$4</f>
        <v>1430.5549</v>
      </c>
      <c r="C1515" s="0" t="n">
        <v>473.6928</v>
      </c>
      <c r="D1515" s="0" t="n">
        <v>392.8434</v>
      </c>
      <c r="E1515" s="0" t="n">
        <v>443.2941</v>
      </c>
      <c r="F1515" s="0" t="n">
        <v>395.0569</v>
      </c>
      <c r="G1515" s="0" t="n">
        <v>393.7474</v>
      </c>
      <c r="H1515" s="0" t="n">
        <v>387.9011</v>
      </c>
      <c r="I1515" s="0" t="n">
        <v>387.6242</v>
      </c>
      <c r="J1515" s="0" t="n">
        <v>399.221</v>
      </c>
      <c r="K1515" s="0" t="n">
        <v>358.3203</v>
      </c>
      <c r="L1515" s="0" t="n">
        <v>357.5907</v>
      </c>
    </row>
    <row r="1516" customFormat="false" ht="12.75" hidden="false" customHeight="false" outlineLevel="0" collapsed="false">
      <c r="A1516" s="0" t="n">
        <v>1513.5564</v>
      </c>
      <c r="B1516" s="0" t="n">
        <f aca="false">A1516-'Shorting Summary'!$A$4</f>
        <v>1431.5564</v>
      </c>
      <c r="C1516" s="0" t="n">
        <v>473.7608</v>
      </c>
      <c r="D1516" s="0" t="n">
        <v>392.9145</v>
      </c>
      <c r="E1516" s="0" t="n">
        <v>443.3457</v>
      </c>
      <c r="F1516" s="0" t="n">
        <v>395.0962</v>
      </c>
      <c r="G1516" s="0" t="n">
        <v>393.8539</v>
      </c>
      <c r="H1516" s="0" t="n">
        <v>388.0541</v>
      </c>
      <c r="I1516" s="0" t="n">
        <v>387.7561</v>
      </c>
      <c r="J1516" s="0" t="n">
        <v>399.3047</v>
      </c>
      <c r="K1516" s="0" t="n">
        <v>80.9605</v>
      </c>
      <c r="L1516" s="0" t="n">
        <v>357.7234</v>
      </c>
    </row>
    <row r="1517" customFormat="false" ht="12.75" hidden="false" customHeight="false" outlineLevel="0" collapsed="false">
      <c r="A1517" s="0" t="n">
        <v>1514.5578</v>
      </c>
      <c r="B1517" s="0" t="n">
        <f aca="false">A1517-'Shorting Summary'!$A$4</f>
        <v>1432.5578</v>
      </c>
      <c r="C1517" s="0" t="n">
        <v>473.8249</v>
      </c>
      <c r="D1517" s="0" t="n">
        <v>392.8618</v>
      </c>
      <c r="E1517" s="0" t="n">
        <v>443.4315</v>
      </c>
      <c r="F1517" s="0" t="n">
        <v>395.1225</v>
      </c>
      <c r="G1517" s="0" t="n">
        <v>393.9691</v>
      </c>
      <c r="H1517" s="0" t="n">
        <v>388.2025</v>
      </c>
      <c r="I1517" s="0" t="n">
        <v>387.8989</v>
      </c>
      <c r="J1517" s="0" t="n">
        <v>399.3964</v>
      </c>
      <c r="K1517" s="0" t="n">
        <v>116.589</v>
      </c>
      <c r="L1517" s="0" t="n">
        <v>357.8609</v>
      </c>
    </row>
    <row r="1518" customFormat="false" ht="12.75" hidden="false" customHeight="false" outlineLevel="0" collapsed="false">
      <c r="A1518" s="0" t="n">
        <v>1515.5593</v>
      </c>
      <c r="B1518" s="0" t="n">
        <f aca="false">A1518-'Shorting Summary'!$A$4</f>
        <v>1433.5593</v>
      </c>
      <c r="C1518" s="0" t="n">
        <v>473.7678</v>
      </c>
      <c r="D1518" s="0" t="n">
        <v>392.9225</v>
      </c>
      <c r="E1518" s="0" t="n">
        <v>443.4827</v>
      </c>
      <c r="F1518" s="0" t="n">
        <v>395.1829</v>
      </c>
      <c r="G1518" s="0" t="n">
        <v>394.0733</v>
      </c>
      <c r="H1518" s="0" t="n">
        <v>388.3532</v>
      </c>
      <c r="I1518" s="0" t="n">
        <v>388.032</v>
      </c>
      <c r="J1518" s="0" t="n">
        <v>399.491</v>
      </c>
      <c r="K1518" s="0" t="n">
        <v>376.4913</v>
      </c>
      <c r="L1518" s="0" t="n">
        <v>357.9984</v>
      </c>
    </row>
    <row r="1519" customFormat="false" ht="12.75" hidden="false" customHeight="false" outlineLevel="0" collapsed="false">
      <c r="A1519" s="0" t="n">
        <v>1516.5607</v>
      </c>
      <c r="B1519" s="0" t="n">
        <f aca="false">A1519-'Shorting Summary'!$A$4</f>
        <v>1434.5607</v>
      </c>
      <c r="C1519" s="0" t="n">
        <v>473.837</v>
      </c>
      <c r="D1519" s="0" t="n">
        <v>392.9506</v>
      </c>
      <c r="E1519" s="0" t="n">
        <v>443.5106</v>
      </c>
      <c r="F1519" s="0" t="n">
        <v>395.2236</v>
      </c>
      <c r="G1519" s="0" t="n">
        <v>394.1928</v>
      </c>
      <c r="H1519" s="0" t="n">
        <v>388.5049</v>
      </c>
      <c r="I1519" s="0" t="n">
        <v>388.1789</v>
      </c>
      <c r="J1519" s="0" t="n">
        <v>399.5819</v>
      </c>
      <c r="K1519" s="0" t="n">
        <v>100.8626</v>
      </c>
      <c r="L1519" s="0" t="n">
        <v>358.1283</v>
      </c>
    </row>
    <row r="1520" customFormat="false" ht="12.75" hidden="false" customHeight="false" outlineLevel="0" collapsed="false">
      <c r="A1520" s="0" t="n">
        <v>1517.5621</v>
      </c>
      <c r="B1520" s="0" t="n">
        <f aca="false">A1520-'Shorting Summary'!$A$4</f>
        <v>1435.5621</v>
      </c>
      <c r="C1520" s="0" t="n">
        <v>473.7909</v>
      </c>
      <c r="D1520" s="0" t="n">
        <v>392.9786</v>
      </c>
      <c r="E1520" s="0" t="n">
        <v>443.5383</v>
      </c>
      <c r="F1520" s="0" t="n">
        <v>395.271</v>
      </c>
      <c r="G1520" s="0" t="n">
        <v>394.3146</v>
      </c>
      <c r="H1520" s="0" t="n">
        <v>388.656</v>
      </c>
      <c r="I1520" s="0" t="n">
        <v>388.3255</v>
      </c>
      <c r="J1520" s="0" t="n">
        <v>399.6676</v>
      </c>
      <c r="K1520" s="0" t="n">
        <v>108.8591</v>
      </c>
      <c r="L1520" s="0" t="n">
        <v>358.2757</v>
      </c>
    </row>
    <row r="1521" customFormat="false" ht="12.75" hidden="false" customHeight="false" outlineLevel="0" collapsed="false">
      <c r="A1521" s="0" t="n">
        <v>1518.5536</v>
      </c>
      <c r="B1521" s="0" t="n">
        <f aca="false">A1521-'Shorting Summary'!$A$4</f>
        <v>1436.5536</v>
      </c>
      <c r="C1521" s="0" t="n">
        <v>473.6301</v>
      </c>
      <c r="D1521" s="0" t="n">
        <v>393.0076</v>
      </c>
      <c r="E1521" s="0" t="n">
        <v>443.5855</v>
      </c>
      <c r="F1521" s="0" t="n">
        <v>395.2842</v>
      </c>
      <c r="G1521" s="0" t="n">
        <v>394.4245</v>
      </c>
      <c r="H1521" s="0" t="n">
        <v>388.7976</v>
      </c>
      <c r="I1521" s="0" t="n">
        <v>388.4571</v>
      </c>
      <c r="J1521" s="0" t="n">
        <v>399.7806</v>
      </c>
      <c r="K1521" s="0" t="n">
        <v>180.1359</v>
      </c>
      <c r="L1521" s="0" t="n">
        <v>358.3933</v>
      </c>
    </row>
    <row r="1522" customFormat="false" ht="12.75" hidden="false" customHeight="false" outlineLevel="0" collapsed="false">
      <c r="A1522" s="0" t="n">
        <v>1519.565</v>
      </c>
      <c r="B1522" s="0" t="n">
        <f aca="false">A1522-'Shorting Summary'!$A$4</f>
        <v>1437.565</v>
      </c>
      <c r="C1522" s="0" t="n">
        <v>473.6287</v>
      </c>
      <c r="D1522" s="0" t="n">
        <v>393.0004</v>
      </c>
      <c r="E1522" s="0" t="n">
        <v>443.6013</v>
      </c>
      <c r="F1522" s="0" t="n">
        <v>395.3464</v>
      </c>
      <c r="G1522" s="0" t="n">
        <v>394.5327</v>
      </c>
      <c r="H1522" s="0" t="n">
        <v>388.9579</v>
      </c>
      <c r="I1522" s="0" t="n">
        <v>388.602</v>
      </c>
      <c r="J1522" s="0" t="n">
        <v>399.8604</v>
      </c>
      <c r="K1522" s="0" t="n">
        <v>358.9889</v>
      </c>
      <c r="L1522" s="0" t="n">
        <v>358.5338</v>
      </c>
    </row>
    <row r="1523" customFormat="false" ht="12.75" hidden="false" customHeight="false" outlineLevel="0" collapsed="false">
      <c r="A1523" s="0" t="n">
        <v>1520.5565</v>
      </c>
      <c r="B1523" s="0" t="n">
        <f aca="false">A1523-'Shorting Summary'!$A$4</f>
        <v>1438.5565</v>
      </c>
      <c r="C1523" s="0" t="n">
        <v>473.5487</v>
      </c>
      <c r="D1523" s="0" t="n">
        <v>393.0391</v>
      </c>
      <c r="E1523" s="0" t="n">
        <v>443.6726</v>
      </c>
      <c r="F1523" s="0" t="n">
        <v>395.3865</v>
      </c>
      <c r="G1523" s="0" t="n">
        <v>394.6551</v>
      </c>
      <c r="H1523" s="0" t="n">
        <v>389.1053</v>
      </c>
      <c r="I1523" s="0" t="n">
        <v>388.7309</v>
      </c>
      <c r="J1523" s="0" t="n">
        <v>399.9508</v>
      </c>
      <c r="K1523" s="0" t="n">
        <v>97.3412</v>
      </c>
      <c r="L1523" s="0" t="n">
        <v>358.6705</v>
      </c>
    </row>
    <row r="1524" customFormat="false" ht="12.75" hidden="false" customHeight="false" outlineLevel="0" collapsed="false">
      <c r="A1524" s="0" t="n">
        <v>1521.5579</v>
      </c>
      <c r="B1524" s="0" t="n">
        <f aca="false">A1524-'Shorting Summary'!$A$4</f>
        <v>1439.5579</v>
      </c>
      <c r="C1524" s="0" t="n">
        <v>473.4789</v>
      </c>
      <c r="D1524" s="0" t="n">
        <v>393.013</v>
      </c>
      <c r="E1524" s="0" t="n">
        <v>443.7417</v>
      </c>
      <c r="F1524" s="0" t="n">
        <v>395.4407</v>
      </c>
      <c r="G1524" s="0" t="n">
        <v>394.7629</v>
      </c>
      <c r="H1524" s="0" t="n">
        <v>389.2532</v>
      </c>
      <c r="I1524" s="0" t="n">
        <v>388.8628</v>
      </c>
      <c r="J1524" s="0" t="n">
        <v>400.0515</v>
      </c>
      <c r="K1524" s="0" t="n">
        <v>85.0944</v>
      </c>
      <c r="L1524" s="0" t="n">
        <v>358.8003</v>
      </c>
    </row>
    <row r="1525" customFormat="false" ht="12.75" hidden="false" customHeight="false" outlineLevel="0" collapsed="false">
      <c r="A1525" s="0" t="n">
        <v>1522.5593</v>
      </c>
      <c r="B1525" s="0" t="n">
        <f aca="false">A1525-'Shorting Summary'!$A$4</f>
        <v>1440.5593</v>
      </c>
      <c r="C1525" s="0" t="n">
        <v>473.3792</v>
      </c>
      <c r="D1525" s="0" t="n">
        <v>393.1193</v>
      </c>
      <c r="E1525" s="0" t="n">
        <v>443.6904</v>
      </c>
      <c r="F1525" s="0" t="n">
        <v>395.4888</v>
      </c>
      <c r="G1525" s="0" t="n">
        <v>394.8901</v>
      </c>
      <c r="H1525" s="0" t="n">
        <v>389.4103</v>
      </c>
      <c r="I1525" s="0" t="n">
        <v>389.0031</v>
      </c>
      <c r="J1525" s="0" t="n">
        <v>400.1361</v>
      </c>
      <c r="K1525" s="0" t="n">
        <v>377.0863</v>
      </c>
      <c r="L1525" s="0" t="n">
        <v>358.9303</v>
      </c>
    </row>
    <row r="1526" customFormat="false" ht="12.75" hidden="false" customHeight="false" outlineLevel="0" collapsed="false">
      <c r="A1526" s="0" t="n">
        <v>1523.5608</v>
      </c>
      <c r="B1526" s="0" t="n">
        <f aca="false">A1526-'Shorting Summary'!$A$4</f>
        <v>1441.5608</v>
      </c>
      <c r="C1526" s="0" t="n">
        <v>473.3933</v>
      </c>
      <c r="D1526" s="0" t="n">
        <v>393.1129</v>
      </c>
      <c r="E1526" s="0" t="n">
        <v>443.7156</v>
      </c>
      <c r="F1526" s="0" t="n">
        <v>395.5189</v>
      </c>
      <c r="G1526" s="0" t="n">
        <v>395.0025</v>
      </c>
      <c r="H1526" s="0" t="n">
        <v>389.5619</v>
      </c>
      <c r="I1526" s="0" t="n">
        <v>389.1423</v>
      </c>
      <c r="J1526" s="0" t="n">
        <v>400.228</v>
      </c>
      <c r="K1526" s="0" t="n">
        <v>132.9846</v>
      </c>
      <c r="L1526" s="0" t="n">
        <v>359.0537</v>
      </c>
    </row>
    <row r="1527" customFormat="false" ht="12.75" hidden="false" customHeight="false" outlineLevel="0" collapsed="false">
      <c r="A1527" s="0" t="n">
        <v>1524.5622</v>
      </c>
      <c r="B1527" s="0" t="n">
        <f aca="false">A1527-'Shorting Summary'!$A$4</f>
        <v>1442.5622</v>
      </c>
      <c r="C1527" s="0" t="n">
        <v>473.4519</v>
      </c>
      <c r="D1527" s="0" t="n">
        <v>393.1939</v>
      </c>
      <c r="E1527" s="0" t="n">
        <v>443.7314</v>
      </c>
      <c r="F1527" s="0" t="n">
        <v>395.5773</v>
      </c>
      <c r="G1527" s="0" t="n">
        <v>395.112</v>
      </c>
      <c r="H1527" s="0" t="n">
        <v>389.7136</v>
      </c>
      <c r="I1527" s="0" t="n">
        <v>389.2838</v>
      </c>
      <c r="J1527" s="0" t="n">
        <v>400.3232</v>
      </c>
      <c r="K1527" s="0" t="n">
        <v>75.7013</v>
      </c>
      <c r="L1527" s="0" t="n">
        <v>359.1758</v>
      </c>
    </row>
    <row r="1528" customFormat="false" ht="12.75" hidden="false" customHeight="false" outlineLevel="0" collapsed="false">
      <c r="A1528" s="0" t="n">
        <v>1525.5637</v>
      </c>
      <c r="B1528" s="0" t="n">
        <f aca="false">A1528-'Shorting Summary'!$A$4</f>
        <v>1443.5637</v>
      </c>
      <c r="C1528" s="0" t="n">
        <v>473.4323</v>
      </c>
      <c r="D1528" s="0" t="n">
        <v>393.1901</v>
      </c>
      <c r="E1528" s="0" t="n">
        <v>443.7523</v>
      </c>
      <c r="F1528" s="0" t="n">
        <v>395.6029</v>
      </c>
      <c r="G1528" s="0" t="n">
        <v>395.2357</v>
      </c>
      <c r="H1528" s="0" t="n">
        <v>389.8619</v>
      </c>
      <c r="I1528" s="0" t="n">
        <v>389.4217</v>
      </c>
      <c r="J1528" s="0" t="n">
        <v>400.4079</v>
      </c>
      <c r="K1528" s="0" t="n">
        <v>190.081</v>
      </c>
      <c r="L1528" s="0" t="n">
        <v>359.2954</v>
      </c>
    </row>
    <row r="1529" customFormat="false" ht="12.75" hidden="false" customHeight="false" outlineLevel="0" collapsed="false">
      <c r="A1529" s="0" t="n">
        <v>1526.5551</v>
      </c>
      <c r="B1529" s="0" t="n">
        <f aca="false">A1529-'Shorting Summary'!$A$4</f>
        <v>1444.5551</v>
      </c>
      <c r="C1529" s="0" t="n">
        <v>473.2174</v>
      </c>
      <c r="D1529" s="0" t="n">
        <v>393.1685</v>
      </c>
      <c r="E1529" s="0" t="n">
        <v>443.8173</v>
      </c>
      <c r="F1529" s="0" t="n">
        <v>395.6312</v>
      </c>
      <c r="G1529" s="0" t="n">
        <v>395.3466</v>
      </c>
      <c r="H1529" s="0" t="n">
        <v>390.0091</v>
      </c>
      <c r="I1529" s="0" t="n">
        <v>389.5644</v>
      </c>
      <c r="J1529" s="0" t="n">
        <v>400.513</v>
      </c>
      <c r="K1529" s="0" t="n">
        <v>359.3635</v>
      </c>
      <c r="L1529" s="0" t="n">
        <v>359.428</v>
      </c>
    </row>
    <row r="1530" customFormat="false" ht="12.75" hidden="false" customHeight="false" outlineLevel="0" collapsed="false">
      <c r="A1530" s="0" t="n">
        <v>1527.5565</v>
      </c>
      <c r="B1530" s="0" t="n">
        <f aca="false">A1530-'Shorting Summary'!$A$4</f>
        <v>1445.5565</v>
      </c>
      <c r="C1530" s="0" t="n">
        <v>473.1665</v>
      </c>
      <c r="D1530" s="0" t="n">
        <v>393.2738</v>
      </c>
      <c r="E1530" s="0" t="n">
        <v>443.8262</v>
      </c>
      <c r="F1530" s="0" t="n">
        <v>395.6947</v>
      </c>
      <c r="G1530" s="0" t="n">
        <v>395.4654</v>
      </c>
      <c r="H1530" s="0" t="n">
        <v>390.1586</v>
      </c>
      <c r="I1530" s="0" t="n">
        <v>389.7064</v>
      </c>
      <c r="J1530" s="0" t="n">
        <v>400.6065</v>
      </c>
      <c r="K1530" s="0" t="n">
        <v>76.8344</v>
      </c>
      <c r="L1530" s="0" t="n">
        <v>359.5439</v>
      </c>
    </row>
    <row r="1531" customFormat="false" ht="12.75" hidden="false" customHeight="false" outlineLevel="0" collapsed="false">
      <c r="A1531" s="0" t="n">
        <v>1528.558</v>
      </c>
      <c r="B1531" s="0" t="n">
        <f aca="false">A1531-'Shorting Summary'!$A$4</f>
        <v>1446.558</v>
      </c>
      <c r="C1531" s="0" t="n">
        <v>472.9866</v>
      </c>
      <c r="D1531" s="0" t="n">
        <v>393.3367</v>
      </c>
      <c r="E1531" s="0" t="n">
        <v>443.8815</v>
      </c>
      <c r="F1531" s="0" t="n">
        <v>395.7284</v>
      </c>
      <c r="G1531" s="0" t="n">
        <v>395.5821</v>
      </c>
      <c r="H1531" s="0" t="n">
        <v>390.308</v>
      </c>
      <c r="I1531" s="0" t="n">
        <v>389.8472</v>
      </c>
      <c r="J1531" s="0" t="n">
        <v>400.693</v>
      </c>
      <c r="K1531" s="0" t="n">
        <v>110.5173</v>
      </c>
      <c r="L1531" s="0" t="n">
        <v>359.6685</v>
      </c>
    </row>
    <row r="1532" customFormat="false" ht="12.75" hidden="false" customHeight="false" outlineLevel="0" collapsed="false">
      <c r="A1532" s="0" t="n">
        <v>1529.5594</v>
      </c>
      <c r="B1532" s="0" t="n">
        <f aca="false">A1532-'Shorting Summary'!$A$4</f>
        <v>1447.5594</v>
      </c>
      <c r="C1532" s="0" t="n">
        <v>473.039</v>
      </c>
      <c r="D1532" s="0" t="n">
        <v>393.3362</v>
      </c>
      <c r="E1532" s="0" t="n">
        <v>443.9455</v>
      </c>
      <c r="F1532" s="0" t="n">
        <v>395.7833</v>
      </c>
      <c r="G1532" s="0" t="n">
        <v>395.7049</v>
      </c>
      <c r="H1532" s="0" t="n">
        <v>390.4666</v>
      </c>
      <c r="I1532" s="0" t="n">
        <v>389.9864</v>
      </c>
      <c r="J1532" s="0" t="n">
        <v>400.8043</v>
      </c>
      <c r="K1532" s="0" t="n">
        <v>377.9016</v>
      </c>
      <c r="L1532" s="0" t="n">
        <v>359.7862</v>
      </c>
    </row>
    <row r="1533" customFormat="false" ht="12.75" hidden="false" customHeight="false" outlineLevel="0" collapsed="false">
      <c r="A1533" s="0" t="n">
        <v>1530.5608</v>
      </c>
      <c r="B1533" s="0" t="n">
        <f aca="false">A1533-'Shorting Summary'!$A$4</f>
        <v>1448.5608</v>
      </c>
      <c r="C1533" s="0" t="n">
        <v>473.0557</v>
      </c>
      <c r="D1533" s="0" t="n">
        <v>393.3243</v>
      </c>
      <c r="E1533" s="0" t="n">
        <v>444.0202</v>
      </c>
      <c r="F1533" s="0" t="n">
        <v>395.797</v>
      </c>
      <c r="G1533" s="0" t="n">
        <v>395.8219</v>
      </c>
      <c r="H1533" s="0" t="n">
        <v>390.6125</v>
      </c>
      <c r="I1533" s="0" t="n">
        <v>390.1282</v>
      </c>
      <c r="J1533" s="0" t="n">
        <v>400.8925</v>
      </c>
      <c r="K1533" s="0" t="n">
        <v>103.8907</v>
      </c>
      <c r="L1533" s="0" t="n">
        <v>359.9095</v>
      </c>
    </row>
    <row r="1534" customFormat="false" ht="12.75" hidden="false" customHeight="false" outlineLevel="0" collapsed="false">
      <c r="A1534" s="0" t="n">
        <v>1531.5623</v>
      </c>
      <c r="B1534" s="0" t="n">
        <f aca="false">A1534-'Shorting Summary'!$A$4</f>
        <v>1449.5623</v>
      </c>
      <c r="C1534" s="0" t="n">
        <v>472.9094</v>
      </c>
      <c r="D1534" s="0" t="n">
        <v>393.3199</v>
      </c>
      <c r="E1534" s="0" t="n">
        <v>444.0436</v>
      </c>
      <c r="F1534" s="0" t="n">
        <v>395.8418</v>
      </c>
      <c r="G1534" s="0" t="n">
        <v>395.9332</v>
      </c>
      <c r="H1534" s="0" t="n">
        <v>390.7662</v>
      </c>
      <c r="I1534" s="0" t="n">
        <v>390.2733</v>
      </c>
      <c r="J1534" s="0" t="n">
        <v>400.9816</v>
      </c>
      <c r="K1534" s="0" t="n">
        <v>94.1183</v>
      </c>
      <c r="L1534" s="0" t="n">
        <v>360.0259</v>
      </c>
    </row>
    <row r="1535" customFormat="false" ht="12.75" hidden="false" customHeight="false" outlineLevel="0" collapsed="false">
      <c r="A1535" s="0" t="n">
        <v>1532.5537</v>
      </c>
      <c r="B1535" s="0" t="n">
        <f aca="false">A1535-'Shorting Summary'!$A$4</f>
        <v>1450.5537</v>
      </c>
      <c r="C1535" s="0" t="n">
        <v>472.8855</v>
      </c>
      <c r="D1535" s="0" t="n">
        <v>393.3698</v>
      </c>
      <c r="E1535" s="0" t="n">
        <v>444.1191</v>
      </c>
      <c r="F1535" s="0" t="n">
        <v>395.8837</v>
      </c>
      <c r="G1535" s="0" t="n">
        <v>396.0476</v>
      </c>
      <c r="H1535" s="0" t="n">
        <v>390.9157</v>
      </c>
      <c r="I1535" s="0" t="n">
        <v>390.4166</v>
      </c>
      <c r="J1535" s="0" t="n">
        <v>401.0805</v>
      </c>
      <c r="K1535" s="0" t="n">
        <v>183.099</v>
      </c>
      <c r="L1535" s="0" t="n">
        <v>360.1468</v>
      </c>
    </row>
    <row r="1536" customFormat="false" ht="12.75" hidden="false" customHeight="false" outlineLevel="0" collapsed="false">
      <c r="A1536" s="0" t="n">
        <v>1533.5652</v>
      </c>
      <c r="B1536" s="0" t="n">
        <f aca="false">A1536-'Shorting Summary'!$A$4</f>
        <v>1451.5652</v>
      </c>
      <c r="C1536" s="0" t="n">
        <v>472.8506</v>
      </c>
      <c r="D1536" s="0" t="n">
        <v>393.3975</v>
      </c>
      <c r="E1536" s="0" t="n">
        <v>444.1313</v>
      </c>
      <c r="F1536" s="0" t="n">
        <v>395.9215</v>
      </c>
      <c r="G1536" s="0" t="n">
        <v>396.1727</v>
      </c>
      <c r="H1536" s="0" t="n">
        <v>391.0706</v>
      </c>
      <c r="I1536" s="0" t="n">
        <v>390.5572</v>
      </c>
      <c r="J1536" s="0" t="n">
        <v>401.1774</v>
      </c>
      <c r="K1536" s="0" t="n">
        <v>360.3242</v>
      </c>
      <c r="L1536" s="0" t="n">
        <v>360.2719</v>
      </c>
    </row>
    <row r="1537" customFormat="false" ht="12.75" hidden="false" customHeight="false" outlineLevel="0" collapsed="false">
      <c r="A1537" s="0" t="n">
        <v>1534.5566</v>
      </c>
      <c r="B1537" s="0" t="n">
        <f aca="false">A1537-'Shorting Summary'!$A$4</f>
        <v>1452.5566</v>
      </c>
      <c r="C1537" s="0" t="n">
        <v>472.8764</v>
      </c>
      <c r="D1537" s="0" t="n">
        <v>393.4037</v>
      </c>
      <c r="E1537" s="0" t="n">
        <v>444.1361</v>
      </c>
      <c r="F1537" s="0" t="n">
        <v>395.9513</v>
      </c>
      <c r="G1537" s="0" t="n">
        <v>396.2825</v>
      </c>
      <c r="H1537" s="0" t="n">
        <v>391.2155</v>
      </c>
      <c r="I1537" s="0" t="n">
        <v>390.704</v>
      </c>
      <c r="J1537" s="0" t="n">
        <v>401.2618</v>
      </c>
      <c r="K1537" s="0" t="n">
        <v>81.8807</v>
      </c>
      <c r="L1537" s="0" t="n">
        <v>360.3941</v>
      </c>
    </row>
    <row r="1538" customFormat="false" ht="12.75" hidden="false" customHeight="false" outlineLevel="0" collapsed="false">
      <c r="A1538" s="0" t="n">
        <v>1535.558</v>
      </c>
      <c r="B1538" s="0" t="n">
        <f aca="false">A1538-'Shorting Summary'!$A$4</f>
        <v>1453.558</v>
      </c>
      <c r="C1538" s="0" t="n">
        <v>473.0019</v>
      </c>
      <c r="D1538" s="0" t="n">
        <v>393.467</v>
      </c>
      <c r="E1538" s="0" t="n">
        <v>444.1922</v>
      </c>
      <c r="F1538" s="0" t="n">
        <v>396.014</v>
      </c>
      <c r="G1538" s="0" t="n">
        <v>396.3929</v>
      </c>
      <c r="H1538" s="0" t="n">
        <v>391.3659</v>
      </c>
      <c r="I1538" s="0" t="n">
        <v>390.8449</v>
      </c>
      <c r="J1538" s="0" t="n">
        <v>401.348</v>
      </c>
      <c r="K1538" s="0" t="n">
        <v>93.9698</v>
      </c>
      <c r="L1538" s="0" t="n">
        <v>360.5195</v>
      </c>
    </row>
    <row r="1539" customFormat="false" ht="12.75" hidden="false" customHeight="false" outlineLevel="0" collapsed="false">
      <c r="A1539" s="0" t="n">
        <v>1536.5595</v>
      </c>
      <c r="B1539" s="0" t="n">
        <f aca="false">A1539-'Shorting Summary'!$A$4</f>
        <v>1454.5595</v>
      </c>
      <c r="C1539" s="0" t="n">
        <v>473.0371</v>
      </c>
      <c r="D1539" s="0" t="n">
        <v>393.4596</v>
      </c>
      <c r="E1539" s="0" t="n">
        <v>444.2287</v>
      </c>
      <c r="F1539" s="0" t="n">
        <v>396.0508</v>
      </c>
      <c r="G1539" s="0" t="n">
        <v>396.5052</v>
      </c>
      <c r="H1539" s="0" t="n">
        <v>391.5089</v>
      </c>
      <c r="I1539" s="0" t="n">
        <v>390.9885</v>
      </c>
      <c r="J1539" s="0" t="n">
        <v>401.4514</v>
      </c>
      <c r="K1539" s="0" t="n">
        <v>378.3504</v>
      </c>
      <c r="L1539" s="0" t="n">
        <v>360.6278</v>
      </c>
    </row>
    <row r="1540" customFormat="false" ht="12.75" hidden="false" customHeight="false" outlineLevel="0" collapsed="false">
      <c r="A1540" s="0" t="n">
        <v>1537.5609</v>
      </c>
      <c r="B1540" s="0" t="n">
        <f aca="false">A1540-'Shorting Summary'!$A$4</f>
        <v>1455.5609</v>
      </c>
      <c r="C1540" s="0" t="n">
        <v>473.0814</v>
      </c>
      <c r="D1540" s="0" t="n">
        <v>393.5303</v>
      </c>
      <c r="E1540" s="0" t="n">
        <v>444.2029</v>
      </c>
      <c r="F1540" s="0" t="n">
        <v>396.0495</v>
      </c>
      <c r="G1540" s="0" t="n">
        <v>396.6192</v>
      </c>
      <c r="H1540" s="0" t="n">
        <v>391.661</v>
      </c>
      <c r="I1540" s="0" t="n">
        <v>391.1368</v>
      </c>
      <c r="J1540" s="0" t="n">
        <v>401.5537</v>
      </c>
      <c r="K1540" s="0" t="n">
        <v>104.494</v>
      </c>
      <c r="L1540" s="0" t="n">
        <v>360.7483</v>
      </c>
    </row>
    <row r="1541" customFormat="false" ht="12.75" hidden="false" customHeight="false" outlineLevel="0" collapsed="false">
      <c r="A1541" s="0" t="n">
        <v>1538.5623</v>
      </c>
      <c r="B1541" s="0" t="n">
        <f aca="false">A1541-'Shorting Summary'!$A$4</f>
        <v>1456.5623</v>
      </c>
      <c r="C1541" s="0" t="n">
        <v>473.0283</v>
      </c>
      <c r="D1541" s="0" t="n">
        <v>393.5778</v>
      </c>
      <c r="E1541" s="0" t="n">
        <v>444.2169</v>
      </c>
      <c r="F1541" s="0" t="n">
        <v>396.0909</v>
      </c>
      <c r="G1541" s="0" t="n">
        <v>396.7304</v>
      </c>
      <c r="H1541" s="0" t="n">
        <v>391.8067</v>
      </c>
      <c r="I1541" s="0" t="n">
        <v>391.2875</v>
      </c>
      <c r="J1541" s="0" t="n">
        <v>401.6581</v>
      </c>
      <c r="K1541" s="0" t="n">
        <v>101.192</v>
      </c>
      <c r="L1541" s="0" t="n">
        <v>360.8627</v>
      </c>
    </row>
    <row r="1542" customFormat="false" ht="12.75" hidden="false" customHeight="false" outlineLevel="0" collapsed="false">
      <c r="A1542" s="0" t="n">
        <v>1539.5638</v>
      </c>
      <c r="B1542" s="0" t="n">
        <f aca="false">A1542-'Shorting Summary'!$A$4</f>
        <v>1457.5638</v>
      </c>
      <c r="C1542" s="0" t="n">
        <v>473.0959</v>
      </c>
      <c r="D1542" s="0" t="n">
        <v>393.54</v>
      </c>
      <c r="E1542" s="0" t="n">
        <v>444.3186</v>
      </c>
      <c r="F1542" s="0" t="n">
        <v>396.1605</v>
      </c>
      <c r="G1542" s="0" t="n">
        <v>396.8547</v>
      </c>
      <c r="H1542" s="0" t="n">
        <v>391.951</v>
      </c>
      <c r="I1542" s="0" t="n">
        <v>391.4248</v>
      </c>
      <c r="J1542" s="0" t="n">
        <v>401.749</v>
      </c>
      <c r="K1542" s="0" t="n">
        <v>166.6777</v>
      </c>
      <c r="L1542" s="0" t="n">
        <v>360.9697</v>
      </c>
    </row>
    <row r="1543" customFormat="false" ht="12.75" hidden="false" customHeight="false" outlineLevel="0" collapsed="false">
      <c r="A1543" s="0" t="n">
        <v>1540.5552</v>
      </c>
      <c r="B1543" s="0" t="n">
        <f aca="false">A1543-'Shorting Summary'!$A$4</f>
        <v>1458.5552</v>
      </c>
      <c r="C1543" s="0" t="n">
        <v>473.0528</v>
      </c>
      <c r="D1543" s="0" t="n">
        <v>393.5584</v>
      </c>
      <c r="E1543" s="0" t="n">
        <v>444.318</v>
      </c>
      <c r="F1543" s="0" t="n">
        <v>396.1832</v>
      </c>
      <c r="G1543" s="0" t="n">
        <v>396.9744</v>
      </c>
      <c r="H1543" s="0" t="n">
        <v>392.1056</v>
      </c>
      <c r="I1543" s="0" t="n">
        <v>391.574</v>
      </c>
      <c r="J1543" s="0" t="n">
        <v>401.8383</v>
      </c>
      <c r="K1543" s="0" t="n">
        <v>359.1162</v>
      </c>
      <c r="L1543" s="0" t="n">
        <v>361.0782</v>
      </c>
    </row>
    <row r="1544" customFormat="false" ht="12.75" hidden="false" customHeight="false" outlineLevel="0" collapsed="false">
      <c r="A1544" s="0" t="n">
        <v>1541.5667</v>
      </c>
      <c r="B1544" s="0" t="n">
        <f aca="false">A1544-'Shorting Summary'!$A$4</f>
        <v>1459.5667</v>
      </c>
      <c r="C1544" s="0" t="n">
        <v>472.9529</v>
      </c>
      <c r="D1544" s="0" t="n">
        <v>393.6411</v>
      </c>
      <c r="E1544" s="0" t="n">
        <v>444.3546</v>
      </c>
      <c r="F1544" s="0" t="n">
        <v>396.2133</v>
      </c>
      <c r="G1544" s="0" t="n">
        <v>397.0883</v>
      </c>
      <c r="H1544" s="0" t="n">
        <v>392.2551</v>
      </c>
      <c r="I1544" s="0" t="n">
        <v>391.7143</v>
      </c>
      <c r="J1544" s="0" t="n">
        <v>401.9483</v>
      </c>
      <c r="K1544" s="0" t="n">
        <v>120.1907</v>
      </c>
      <c r="L1544" s="0" t="n">
        <v>361.1879</v>
      </c>
    </row>
    <row r="1545" customFormat="false" ht="12.75" hidden="false" customHeight="false" outlineLevel="0" collapsed="false">
      <c r="A1545" s="0" t="n">
        <v>1542.5581</v>
      </c>
      <c r="B1545" s="0" t="n">
        <f aca="false">A1545-'Shorting Summary'!$A$4</f>
        <v>1460.5581</v>
      </c>
      <c r="C1545" s="0" t="n">
        <v>473.0061</v>
      </c>
      <c r="D1545" s="0" t="n">
        <v>393.7139</v>
      </c>
      <c r="E1545" s="0" t="n">
        <v>444.4076</v>
      </c>
      <c r="F1545" s="0" t="n">
        <v>396.2802</v>
      </c>
      <c r="G1545" s="0" t="n">
        <v>397.2135</v>
      </c>
      <c r="H1545" s="0" t="n">
        <v>392.3958</v>
      </c>
      <c r="I1545" s="0" t="n">
        <v>391.8579</v>
      </c>
      <c r="J1545" s="0" t="n">
        <v>402.0243</v>
      </c>
      <c r="K1545" s="0" t="n">
        <v>78.0479</v>
      </c>
      <c r="L1545" s="0" t="n">
        <v>361.2942</v>
      </c>
    </row>
    <row r="1546" customFormat="false" ht="12.75" hidden="false" customHeight="false" outlineLevel="0" collapsed="false">
      <c r="A1546" s="0" t="n">
        <v>1543.5595</v>
      </c>
      <c r="B1546" s="0" t="n">
        <f aca="false">A1546-'Shorting Summary'!$A$4</f>
        <v>1461.5595</v>
      </c>
      <c r="C1546" s="0" t="n">
        <v>473.1351</v>
      </c>
      <c r="D1546" s="0" t="n">
        <v>393.7075</v>
      </c>
      <c r="E1546" s="0" t="n">
        <v>444.4505</v>
      </c>
      <c r="F1546" s="0" t="n">
        <v>396.3141</v>
      </c>
      <c r="G1546" s="0" t="n">
        <v>397.3265</v>
      </c>
      <c r="H1546" s="0" t="n">
        <v>392.5379</v>
      </c>
      <c r="I1546" s="0" t="n">
        <v>392.0083</v>
      </c>
      <c r="J1546" s="0" t="n">
        <v>402.1196</v>
      </c>
      <c r="K1546" s="0" t="n">
        <v>379.0196</v>
      </c>
      <c r="L1546" s="0" t="n">
        <v>361.4088</v>
      </c>
    </row>
    <row r="1547" customFormat="false" ht="12.75" hidden="false" customHeight="false" outlineLevel="0" collapsed="false">
      <c r="A1547" s="0" t="n">
        <v>1544.561</v>
      </c>
      <c r="B1547" s="0" t="n">
        <f aca="false">A1547-'Shorting Summary'!$A$4</f>
        <v>1462.561</v>
      </c>
      <c r="C1547" s="0" t="n">
        <v>473.0275</v>
      </c>
      <c r="D1547" s="0" t="n">
        <v>393.783</v>
      </c>
      <c r="E1547" s="0" t="n">
        <v>444.4979</v>
      </c>
      <c r="F1547" s="0" t="n">
        <v>396.3737</v>
      </c>
      <c r="G1547" s="0" t="n">
        <v>397.4422</v>
      </c>
      <c r="H1547" s="0" t="n">
        <v>392.6923</v>
      </c>
      <c r="I1547" s="0" t="n">
        <v>392.1513</v>
      </c>
      <c r="J1547" s="0" t="n">
        <v>402.2171</v>
      </c>
      <c r="K1547" s="0" t="n">
        <v>134.2143</v>
      </c>
      <c r="L1547" s="0" t="n">
        <v>361.5091</v>
      </c>
    </row>
    <row r="1548" customFormat="false" ht="12.75" hidden="false" customHeight="false" outlineLevel="0" collapsed="false">
      <c r="A1548" s="0" t="n">
        <v>1545.5624</v>
      </c>
      <c r="B1548" s="0" t="n">
        <f aca="false">A1548-'Shorting Summary'!$A$4</f>
        <v>1463.5624</v>
      </c>
      <c r="C1548" s="0" t="n">
        <v>472.9751</v>
      </c>
      <c r="D1548" s="0" t="n">
        <v>393.787</v>
      </c>
      <c r="E1548" s="0" t="n">
        <v>444.4914</v>
      </c>
      <c r="F1548" s="0" t="n">
        <v>396.4073</v>
      </c>
      <c r="G1548" s="0" t="n">
        <v>397.558</v>
      </c>
      <c r="H1548" s="0" t="n">
        <v>392.8309</v>
      </c>
      <c r="I1548" s="0" t="n">
        <v>392.2958</v>
      </c>
      <c r="J1548" s="0" t="n">
        <v>402.3227</v>
      </c>
      <c r="K1548" s="0" t="n">
        <v>77.7281</v>
      </c>
      <c r="L1548" s="0" t="n">
        <v>361.6345</v>
      </c>
    </row>
    <row r="1549" customFormat="false" ht="12.75" hidden="false" customHeight="false" outlineLevel="0" collapsed="false">
      <c r="A1549" s="0" t="n">
        <v>1546.5939</v>
      </c>
      <c r="B1549" s="0" t="n">
        <f aca="false">A1549-'Shorting Summary'!$A$4</f>
        <v>1464.5939</v>
      </c>
      <c r="C1549" s="0" t="n">
        <v>472.9885</v>
      </c>
      <c r="D1549" s="0" t="n">
        <v>393.8345</v>
      </c>
      <c r="E1549" s="0" t="n">
        <v>444.5196</v>
      </c>
      <c r="F1549" s="0" t="n">
        <v>396.4612</v>
      </c>
      <c r="G1549" s="0" t="n">
        <v>397.6632</v>
      </c>
      <c r="H1549" s="0" t="n">
        <v>392.9823</v>
      </c>
      <c r="I1549" s="0" t="n">
        <v>392.4435</v>
      </c>
      <c r="J1549" s="0" t="n">
        <v>402.4257</v>
      </c>
      <c r="K1549" s="0" t="n">
        <v>145.7045</v>
      </c>
      <c r="L1549" s="0" t="n">
        <v>361.7436</v>
      </c>
    </row>
    <row r="1550" customFormat="false" ht="12.75" hidden="false" customHeight="false" outlineLevel="0" collapsed="false">
      <c r="A1550" s="0" t="n">
        <v>1547.5653</v>
      </c>
      <c r="B1550" s="0" t="n">
        <f aca="false">A1550-'Shorting Summary'!$A$4</f>
        <v>1465.5653</v>
      </c>
      <c r="C1550" s="0" t="n">
        <v>473.0237</v>
      </c>
      <c r="D1550" s="0" t="n">
        <v>393.8156</v>
      </c>
      <c r="E1550" s="0" t="n">
        <v>444.5769</v>
      </c>
      <c r="F1550" s="0" t="n">
        <v>396.4777</v>
      </c>
      <c r="G1550" s="0" t="n">
        <v>397.7891</v>
      </c>
      <c r="H1550" s="0" t="n">
        <v>393.1274</v>
      </c>
      <c r="I1550" s="0" t="n">
        <v>392.5864</v>
      </c>
      <c r="J1550" s="0" t="n">
        <v>402.5113</v>
      </c>
      <c r="K1550" s="0" t="n">
        <v>363.4376</v>
      </c>
      <c r="L1550" s="0" t="n">
        <v>361.8412</v>
      </c>
    </row>
    <row r="1551" customFormat="false" ht="12.75" hidden="false" customHeight="false" outlineLevel="0" collapsed="false">
      <c r="A1551" s="0" t="n">
        <v>1548.5567</v>
      </c>
      <c r="B1551" s="0" t="n">
        <f aca="false">A1551-'Shorting Summary'!$A$4</f>
        <v>1466.5567</v>
      </c>
      <c r="C1551" s="0" t="n">
        <v>472.9095</v>
      </c>
      <c r="D1551" s="0" t="n">
        <v>393.8769</v>
      </c>
      <c r="E1551" s="0" t="n">
        <v>444.6334</v>
      </c>
      <c r="F1551" s="0" t="n">
        <v>396.5194</v>
      </c>
      <c r="G1551" s="0" t="n">
        <v>397.8914</v>
      </c>
      <c r="H1551" s="0" t="n">
        <v>393.262</v>
      </c>
      <c r="I1551" s="0" t="n">
        <v>392.735</v>
      </c>
      <c r="J1551" s="0" t="n">
        <v>402.5972</v>
      </c>
      <c r="K1551" s="0" t="n">
        <v>91.5742</v>
      </c>
      <c r="L1551" s="0" t="n">
        <v>361.9485</v>
      </c>
    </row>
    <row r="1552" customFormat="false" ht="12.75" hidden="false" customHeight="false" outlineLevel="0" collapsed="false">
      <c r="A1552" s="0" t="n">
        <v>1549.5582</v>
      </c>
      <c r="B1552" s="0" t="n">
        <f aca="false">A1552-'Shorting Summary'!$A$4</f>
        <v>1467.5582</v>
      </c>
      <c r="C1552" s="0" t="n">
        <v>472.835</v>
      </c>
      <c r="D1552" s="0" t="n">
        <v>393.9018</v>
      </c>
      <c r="E1552" s="0" t="n">
        <v>444.5943</v>
      </c>
      <c r="F1552" s="0" t="n">
        <v>396.5348</v>
      </c>
      <c r="G1552" s="0" t="n">
        <v>398.0157</v>
      </c>
      <c r="H1552" s="0" t="n">
        <v>393.4052</v>
      </c>
      <c r="I1552" s="0" t="n">
        <v>392.8774</v>
      </c>
      <c r="J1552" s="0" t="n">
        <v>402.7121</v>
      </c>
      <c r="K1552" s="0" t="n">
        <v>82.547</v>
      </c>
      <c r="L1552" s="0" t="n">
        <v>362.0628</v>
      </c>
    </row>
    <row r="1553" customFormat="false" ht="12.75" hidden="false" customHeight="false" outlineLevel="0" collapsed="false">
      <c r="A1553" s="0" t="n">
        <v>1550.5596</v>
      </c>
      <c r="B1553" s="0" t="n">
        <f aca="false">A1553-'Shorting Summary'!$A$4</f>
        <v>1468.5596</v>
      </c>
      <c r="C1553" s="0" t="n">
        <v>472.819</v>
      </c>
      <c r="D1553" s="0" t="n">
        <v>393.9333</v>
      </c>
      <c r="E1553" s="0" t="n">
        <v>444.6721</v>
      </c>
      <c r="F1553" s="0" t="n">
        <v>396.5828</v>
      </c>
      <c r="G1553" s="0" t="n">
        <v>398.1188</v>
      </c>
      <c r="H1553" s="0" t="n">
        <v>393.5471</v>
      </c>
      <c r="I1553" s="0" t="n">
        <v>393.0197</v>
      </c>
      <c r="J1553" s="0" t="n">
        <v>402.8206</v>
      </c>
      <c r="K1553" s="0" t="n">
        <v>379.5841</v>
      </c>
      <c r="L1553" s="0" t="n">
        <v>362.1597</v>
      </c>
    </row>
    <row r="1554" customFormat="false" ht="12.75" hidden="false" customHeight="false" outlineLevel="0" collapsed="false">
      <c r="A1554" s="0" t="n">
        <v>1551.561</v>
      </c>
      <c r="B1554" s="0" t="n">
        <f aca="false">A1554-'Shorting Summary'!$A$4</f>
        <v>1469.561</v>
      </c>
      <c r="C1554" s="0" t="n">
        <v>472.8477</v>
      </c>
      <c r="D1554" s="0" t="n">
        <v>393.975</v>
      </c>
      <c r="E1554" s="0" t="n">
        <v>444.7018</v>
      </c>
      <c r="F1554" s="0" t="n">
        <v>396.6175</v>
      </c>
      <c r="G1554" s="0" t="n">
        <v>398.2242</v>
      </c>
      <c r="H1554" s="0" t="n">
        <v>393.6906</v>
      </c>
      <c r="I1554" s="0" t="n">
        <v>393.1616</v>
      </c>
      <c r="J1554" s="0" t="n">
        <v>402.9092</v>
      </c>
      <c r="K1554" s="0" t="n">
        <v>114.4351</v>
      </c>
      <c r="L1554" s="0" t="n">
        <v>362.2599</v>
      </c>
    </row>
    <row r="1555" customFormat="false" ht="12.75" hidden="false" customHeight="false" outlineLevel="0" collapsed="false">
      <c r="A1555" s="0" t="n">
        <v>1552.5625</v>
      </c>
      <c r="B1555" s="0" t="n">
        <f aca="false">A1555-'Shorting Summary'!$A$4</f>
        <v>1470.5625</v>
      </c>
      <c r="C1555" s="0" t="n">
        <v>472.8308</v>
      </c>
      <c r="D1555" s="0" t="n">
        <v>393.9885</v>
      </c>
      <c r="E1555" s="0" t="n">
        <v>444.733</v>
      </c>
      <c r="F1555" s="0" t="n">
        <v>396.6823</v>
      </c>
      <c r="G1555" s="0" t="n">
        <v>398.3335</v>
      </c>
      <c r="H1555" s="0" t="n">
        <v>393.8278</v>
      </c>
      <c r="I1555" s="0" t="n">
        <v>393.3131</v>
      </c>
      <c r="J1555" s="0" t="n">
        <v>402.9967</v>
      </c>
      <c r="K1555" s="0" t="n">
        <v>81.9743</v>
      </c>
      <c r="L1555" s="0" t="n">
        <v>362.3642</v>
      </c>
    </row>
    <row r="1556" customFormat="false" ht="12.75" hidden="false" customHeight="false" outlineLevel="0" collapsed="false">
      <c r="A1556" s="0" t="n">
        <v>1553.5639</v>
      </c>
      <c r="B1556" s="0" t="n">
        <f aca="false">A1556-'Shorting Summary'!$A$4</f>
        <v>1471.5639</v>
      </c>
      <c r="C1556" s="0" t="n">
        <v>472.8984</v>
      </c>
      <c r="D1556" s="0" t="n">
        <v>394.0285</v>
      </c>
      <c r="E1556" s="0" t="n">
        <v>444.7778</v>
      </c>
      <c r="F1556" s="0" t="n">
        <v>396.7125</v>
      </c>
      <c r="G1556" s="0" t="n">
        <v>398.4361</v>
      </c>
      <c r="H1556" s="0" t="n">
        <v>393.9592</v>
      </c>
      <c r="I1556" s="0" t="n">
        <v>393.4495</v>
      </c>
      <c r="J1556" s="0" t="n">
        <v>403.1177</v>
      </c>
      <c r="K1556" s="0" t="n">
        <v>172.4406</v>
      </c>
      <c r="L1556" s="0" t="n">
        <v>362.457</v>
      </c>
    </row>
    <row r="1557" customFormat="false" ht="12.75" hidden="false" customHeight="false" outlineLevel="0" collapsed="false">
      <c r="A1557" s="0" t="n">
        <v>1554.5553</v>
      </c>
      <c r="B1557" s="0" t="n">
        <f aca="false">A1557-'Shorting Summary'!$A$4</f>
        <v>1472.5553</v>
      </c>
      <c r="C1557" s="0" t="n">
        <v>473.0189</v>
      </c>
      <c r="D1557" s="0" t="n">
        <v>394.0546</v>
      </c>
      <c r="E1557" s="0" t="n">
        <v>444.8076</v>
      </c>
      <c r="F1557" s="0" t="n">
        <v>396.7506</v>
      </c>
      <c r="G1557" s="0" t="n">
        <v>398.556</v>
      </c>
      <c r="H1557" s="0" t="n">
        <v>394.1099</v>
      </c>
      <c r="I1557" s="0" t="n">
        <v>393.5907</v>
      </c>
      <c r="J1557" s="0" t="n">
        <v>403.2187</v>
      </c>
      <c r="K1557" s="0" t="n">
        <v>360.4667</v>
      </c>
      <c r="L1557" s="0" t="n">
        <v>362.556</v>
      </c>
    </row>
    <row r="1558" customFormat="false" ht="12.75" hidden="false" customHeight="false" outlineLevel="0" collapsed="false">
      <c r="A1558" s="0" t="n">
        <v>1555.5568</v>
      </c>
      <c r="B1558" s="0" t="n">
        <f aca="false">A1558-'Shorting Summary'!$A$4</f>
        <v>1473.5568</v>
      </c>
      <c r="C1558" s="0" t="n">
        <v>473.0116</v>
      </c>
      <c r="D1558" s="0" t="n">
        <v>394.0732</v>
      </c>
      <c r="E1558" s="0" t="n">
        <v>444.7192</v>
      </c>
      <c r="F1558" s="0" t="n">
        <v>396.7794</v>
      </c>
      <c r="G1558" s="0" t="n">
        <v>398.6654</v>
      </c>
      <c r="H1558" s="0" t="n">
        <v>394.2545</v>
      </c>
      <c r="I1558" s="0" t="n">
        <v>393.7347</v>
      </c>
      <c r="J1558" s="0" t="n">
        <v>403.3082</v>
      </c>
      <c r="K1558" s="0" t="n">
        <v>95.4751</v>
      </c>
      <c r="L1558" s="0" t="n">
        <v>362.6608</v>
      </c>
    </row>
    <row r="1559" customFormat="false" ht="12.75" hidden="false" customHeight="false" outlineLevel="0" collapsed="false">
      <c r="A1559" s="0" t="n">
        <v>1556.5582</v>
      </c>
      <c r="B1559" s="0" t="n">
        <f aca="false">A1559-'Shorting Summary'!$A$4</f>
        <v>1474.5582</v>
      </c>
      <c r="C1559" s="0" t="n">
        <v>472.9222</v>
      </c>
      <c r="D1559" s="0" t="n">
        <v>394.1184</v>
      </c>
      <c r="E1559" s="0" t="n">
        <v>444.824</v>
      </c>
      <c r="F1559" s="0" t="n">
        <v>396.8099</v>
      </c>
      <c r="G1559" s="0" t="n">
        <v>398.782</v>
      </c>
      <c r="H1559" s="0" t="n">
        <v>394.3897</v>
      </c>
      <c r="I1559" s="0" t="n">
        <v>393.8785</v>
      </c>
      <c r="J1559" s="0" t="n">
        <v>403.4231</v>
      </c>
      <c r="K1559" s="0" t="n">
        <v>85.0584</v>
      </c>
      <c r="L1559" s="0" t="n">
        <v>362.7505</v>
      </c>
    </row>
    <row r="1560" customFormat="false" ht="12.75" hidden="false" customHeight="false" outlineLevel="0" collapsed="false">
      <c r="A1560" s="0" t="n">
        <v>1557.5597</v>
      </c>
      <c r="B1560" s="0" t="n">
        <f aca="false">A1560-'Shorting Summary'!$A$4</f>
        <v>1475.5597</v>
      </c>
      <c r="C1560" s="0" t="n">
        <v>472.8979</v>
      </c>
      <c r="D1560" s="0" t="n">
        <v>394.1018</v>
      </c>
      <c r="E1560" s="0" t="n">
        <v>444.8462</v>
      </c>
      <c r="F1560" s="0" t="n">
        <v>396.8623</v>
      </c>
      <c r="G1560" s="0" t="n">
        <v>398.8961</v>
      </c>
      <c r="H1560" s="0" t="n">
        <v>394.522</v>
      </c>
      <c r="I1560" s="0" t="n">
        <v>394.023</v>
      </c>
      <c r="J1560" s="0" t="n">
        <v>403.5219</v>
      </c>
      <c r="K1560" s="0" t="n">
        <v>380.1659</v>
      </c>
      <c r="L1560" s="0" t="n">
        <v>362.8518</v>
      </c>
    </row>
    <row r="1561" customFormat="false" ht="12.75" hidden="false" customHeight="false" outlineLevel="0" collapsed="false">
      <c r="A1561" s="0" t="n">
        <v>1558.5611</v>
      </c>
      <c r="B1561" s="0" t="n">
        <f aca="false">A1561-'Shorting Summary'!$A$4</f>
        <v>1476.5611</v>
      </c>
      <c r="C1561" s="0" t="n">
        <v>472.9974</v>
      </c>
      <c r="D1561" s="0" t="n">
        <v>394.1826</v>
      </c>
      <c r="E1561" s="0" t="n">
        <v>444.8186</v>
      </c>
      <c r="F1561" s="0" t="n">
        <v>396.88</v>
      </c>
      <c r="G1561" s="0" t="n">
        <v>398.9967</v>
      </c>
      <c r="H1561" s="0" t="n">
        <v>394.6625</v>
      </c>
      <c r="I1561" s="0" t="n">
        <v>394.1588</v>
      </c>
      <c r="J1561" s="0" t="n">
        <v>403.6096</v>
      </c>
      <c r="K1561" s="0" t="n">
        <v>113.1779</v>
      </c>
      <c r="L1561" s="0" t="n">
        <v>362.9616</v>
      </c>
    </row>
    <row r="1562" customFormat="false" ht="12.75" hidden="false" customHeight="false" outlineLevel="0" collapsed="false">
      <c r="A1562" s="0" t="n">
        <v>1559.5625</v>
      </c>
      <c r="B1562" s="0" t="n">
        <f aca="false">A1562-'Shorting Summary'!$A$4</f>
        <v>1477.5625</v>
      </c>
      <c r="C1562" s="0" t="n">
        <v>472.9705</v>
      </c>
      <c r="D1562" s="0" t="n">
        <v>394.2098</v>
      </c>
      <c r="E1562" s="0" t="n">
        <v>444.8731</v>
      </c>
      <c r="F1562" s="0" t="n">
        <v>396.9068</v>
      </c>
      <c r="G1562" s="0" t="n">
        <v>399.1084</v>
      </c>
      <c r="H1562" s="0" t="n">
        <v>394.7976</v>
      </c>
      <c r="I1562" s="0" t="n">
        <v>394.3027</v>
      </c>
      <c r="J1562" s="0" t="n">
        <v>403.7257</v>
      </c>
      <c r="K1562" s="0" t="n">
        <v>84.7401</v>
      </c>
      <c r="L1562" s="0" t="n">
        <v>363.0453</v>
      </c>
    </row>
    <row r="1563" customFormat="false" ht="12.75" hidden="false" customHeight="false" outlineLevel="0" collapsed="false">
      <c r="A1563" s="0" t="n">
        <v>1560.554</v>
      </c>
      <c r="B1563" s="0" t="n">
        <f aca="false">A1563-'Shorting Summary'!$A$4</f>
        <v>1478.554</v>
      </c>
      <c r="C1563" s="0" t="n">
        <v>472.9025</v>
      </c>
      <c r="D1563" s="0" t="n">
        <v>394.281</v>
      </c>
      <c r="E1563" s="0" t="n">
        <v>444.9937</v>
      </c>
      <c r="F1563" s="0" t="n">
        <v>396.9687</v>
      </c>
      <c r="G1563" s="0" t="n">
        <v>399.2157</v>
      </c>
      <c r="H1563" s="0" t="n">
        <v>394.9239</v>
      </c>
      <c r="I1563" s="0" t="n">
        <v>394.4379</v>
      </c>
      <c r="J1563" s="0" t="n">
        <v>403.829</v>
      </c>
      <c r="K1563" s="0" t="n">
        <v>179.653</v>
      </c>
      <c r="L1563" s="0" t="n">
        <v>363.1505</v>
      </c>
    </row>
    <row r="1564" customFormat="false" ht="12.75" hidden="false" customHeight="false" outlineLevel="0" collapsed="false">
      <c r="A1564" s="0" t="n">
        <v>1561.5654</v>
      </c>
      <c r="B1564" s="0" t="n">
        <f aca="false">A1564-'Shorting Summary'!$A$4</f>
        <v>1479.5654</v>
      </c>
      <c r="C1564" s="0" t="n">
        <v>472.7777</v>
      </c>
      <c r="D1564" s="0" t="n">
        <v>394.3042</v>
      </c>
      <c r="E1564" s="0" t="n">
        <v>444.9451</v>
      </c>
      <c r="F1564" s="0" t="n">
        <v>397</v>
      </c>
      <c r="G1564" s="0" t="n">
        <v>399.3237</v>
      </c>
      <c r="H1564" s="0" t="n">
        <v>395.07</v>
      </c>
      <c r="I1564" s="0" t="n">
        <v>394.5853</v>
      </c>
      <c r="J1564" s="0" t="n">
        <v>403.9315</v>
      </c>
      <c r="K1564" s="0" t="n">
        <v>363.5593</v>
      </c>
      <c r="L1564" s="0" t="n">
        <v>363.2401</v>
      </c>
    </row>
    <row r="1565" customFormat="false" ht="12.75" hidden="false" customHeight="false" outlineLevel="0" collapsed="false">
      <c r="A1565" s="0" t="n">
        <v>1562.5568</v>
      </c>
      <c r="B1565" s="0" t="n">
        <f aca="false">A1565-'Shorting Summary'!$A$4</f>
        <v>1480.5568</v>
      </c>
      <c r="C1565" s="0" t="n">
        <v>472.5785</v>
      </c>
      <c r="D1565" s="0" t="n">
        <v>394.3791</v>
      </c>
      <c r="E1565" s="0" t="n">
        <v>445.0437</v>
      </c>
      <c r="F1565" s="0" t="n">
        <v>396.9489</v>
      </c>
      <c r="G1565" s="0" t="n">
        <v>399.4301</v>
      </c>
      <c r="H1565" s="0" t="n">
        <v>395.202</v>
      </c>
      <c r="I1565" s="0" t="n">
        <v>394.7253</v>
      </c>
      <c r="J1565" s="0" t="n">
        <v>404.0321</v>
      </c>
      <c r="K1565" s="0" t="n">
        <v>97.2176</v>
      </c>
      <c r="L1565" s="0" t="n">
        <v>363.3358</v>
      </c>
    </row>
    <row r="1566" customFormat="false" ht="12.75" hidden="false" customHeight="false" outlineLevel="0" collapsed="false">
      <c r="A1566" s="0" t="n">
        <v>1563.5583</v>
      </c>
      <c r="B1566" s="0" t="n">
        <f aca="false">A1566-'Shorting Summary'!$A$4</f>
        <v>1481.5583</v>
      </c>
      <c r="C1566" s="0" t="n">
        <v>472.4837</v>
      </c>
      <c r="D1566" s="0" t="n">
        <v>394.4066</v>
      </c>
      <c r="E1566" s="0" t="n">
        <v>445.0079</v>
      </c>
      <c r="F1566" s="0" t="n">
        <v>397.0139</v>
      </c>
      <c r="G1566" s="0" t="n">
        <v>399.5414</v>
      </c>
      <c r="H1566" s="0" t="n">
        <v>395.3387</v>
      </c>
      <c r="I1566" s="0" t="n">
        <v>394.8642</v>
      </c>
      <c r="J1566" s="0" t="n">
        <v>404.1487</v>
      </c>
      <c r="K1566" s="0" t="n">
        <v>78.0765</v>
      </c>
      <c r="L1566" s="0" t="n">
        <v>363.4384</v>
      </c>
    </row>
    <row r="1567" customFormat="false" ht="12.75" hidden="false" customHeight="false" outlineLevel="0" collapsed="false">
      <c r="A1567" s="0" t="n">
        <v>1564.5597</v>
      </c>
      <c r="B1567" s="0" t="n">
        <f aca="false">A1567-'Shorting Summary'!$A$4</f>
        <v>1482.5597</v>
      </c>
      <c r="C1567" s="0" t="n">
        <v>472.4119</v>
      </c>
      <c r="D1567" s="0" t="n">
        <v>394.4425</v>
      </c>
      <c r="E1567" s="0" t="n">
        <v>445.0943</v>
      </c>
      <c r="F1567" s="0" t="n">
        <v>397.0688</v>
      </c>
      <c r="G1567" s="0" t="n">
        <v>399.6518</v>
      </c>
      <c r="H1567" s="0" t="n">
        <v>395.4741</v>
      </c>
      <c r="I1567" s="0" t="n">
        <v>395.0038</v>
      </c>
      <c r="J1567" s="0" t="n">
        <v>404.2365</v>
      </c>
      <c r="K1567" s="0" t="n">
        <v>380.6077</v>
      </c>
      <c r="L1567" s="0" t="n">
        <v>363.5233</v>
      </c>
    </row>
    <row r="1568" customFormat="false" ht="12.75" hidden="false" customHeight="false" outlineLevel="0" collapsed="false">
      <c r="A1568" s="0" t="n">
        <v>1565.5612</v>
      </c>
      <c r="B1568" s="0" t="n">
        <f aca="false">A1568-'Shorting Summary'!$A$4</f>
        <v>1483.5612</v>
      </c>
      <c r="C1568" s="0" t="n">
        <v>472.3972</v>
      </c>
      <c r="D1568" s="0" t="n">
        <v>394.5249</v>
      </c>
      <c r="E1568" s="0" t="n">
        <v>445.0379</v>
      </c>
      <c r="F1568" s="0" t="n">
        <v>397.1097</v>
      </c>
      <c r="G1568" s="0" t="n">
        <v>399.7487</v>
      </c>
      <c r="H1568" s="0" t="n">
        <v>395.6093</v>
      </c>
      <c r="I1568" s="0" t="n">
        <v>395.1484</v>
      </c>
      <c r="J1568" s="0" t="n">
        <v>404.3419</v>
      </c>
      <c r="K1568" s="0" t="n">
        <v>127.8215</v>
      </c>
      <c r="L1568" s="0" t="n">
        <v>363.6223</v>
      </c>
    </row>
    <row r="1569" customFormat="false" ht="12.75" hidden="false" customHeight="false" outlineLevel="0" collapsed="false">
      <c r="A1569" s="0" t="n">
        <v>1566.5626</v>
      </c>
      <c r="B1569" s="0" t="n">
        <f aca="false">A1569-'Shorting Summary'!$A$4</f>
        <v>1484.5626</v>
      </c>
      <c r="C1569" s="0" t="n">
        <v>472.472</v>
      </c>
      <c r="D1569" s="0" t="n">
        <v>394.5035</v>
      </c>
      <c r="E1569" s="0" t="n">
        <v>445.1758</v>
      </c>
      <c r="F1569" s="0" t="n">
        <v>397.1506</v>
      </c>
      <c r="G1569" s="0" t="n">
        <v>399.8574</v>
      </c>
      <c r="H1569" s="0" t="n">
        <v>395.7434</v>
      </c>
      <c r="I1569" s="0" t="n">
        <v>395.2918</v>
      </c>
      <c r="J1569" s="0" t="n">
        <v>404.4349</v>
      </c>
      <c r="K1569" s="0" t="n">
        <v>74.5709</v>
      </c>
      <c r="L1569" s="0" t="n">
        <v>363.6966</v>
      </c>
    </row>
    <row r="1570" customFormat="false" ht="12.75" hidden="false" customHeight="false" outlineLevel="0" collapsed="false">
      <c r="A1570" s="0" t="n">
        <v>1567.564</v>
      </c>
      <c r="B1570" s="0" t="n">
        <f aca="false">A1570-'Shorting Summary'!$A$4</f>
        <v>1485.564</v>
      </c>
      <c r="C1570" s="0" t="n">
        <v>472.5582</v>
      </c>
      <c r="D1570" s="0" t="n">
        <v>394.6125</v>
      </c>
      <c r="E1570" s="0" t="n">
        <v>445.2255</v>
      </c>
      <c r="F1570" s="0" t="n">
        <v>397.1887</v>
      </c>
      <c r="G1570" s="0" t="n">
        <v>399.9711</v>
      </c>
      <c r="H1570" s="0" t="n">
        <v>395.883</v>
      </c>
      <c r="I1570" s="0" t="n">
        <v>395.4309</v>
      </c>
      <c r="J1570" s="0" t="n">
        <v>404.5424</v>
      </c>
      <c r="K1570" s="0" t="n">
        <v>178.7408</v>
      </c>
      <c r="L1570" s="0" t="n">
        <v>363.7982</v>
      </c>
    </row>
    <row r="1571" customFormat="false" ht="12.75" hidden="false" customHeight="false" outlineLevel="0" collapsed="false">
      <c r="A1571" s="0" t="n">
        <v>1568.5555</v>
      </c>
      <c r="B1571" s="0" t="n">
        <f aca="false">A1571-'Shorting Summary'!$A$4</f>
        <v>1486.5555</v>
      </c>
      <c r="C1571" s="0" t="n">
        <v>472.4885</v>
      </c>
      <c r="D1571" s="0" t="n">
        <v>394.5936</v>
      </c>
      <c r="E1571" s="0" t="n">
        <v>445.2249</v>
      </c>
      <c r="F1571" s="0" t="n">
        <v>397.2075</v>
      </c>
      <c r="G1571" s="0" t="n">
        <v>400.0674</v>
      </c>
      <c r="H1571" s="0" t="n">
        <v>396.0142</v>
      </c>
      <c r="I1571" s="0" t="n">
        <v>395.5665</v>
      </c>
      <c r="J1571" s="0" t="n">
        <v>404.6707</v>
      </c>
      <c r="K1571" s="0" t="n">
        <v>364.6071</v>
      </c>
      <c r="L1571" s="0" t="n">
        <v>363.8953</v>
      </c>
    </row>
    <row r="1572" customFormat="false" ht="12.75" hidden="false" customHeight="false" outlineLevel="0" collapsed="false">
      <c r="A1572" s="0" t="n">
        <v>1569.5669</v>
      </c>
      <c r="B1572" s="0" t="n">
        <f aca="false">A1572-'Shorting Summary'!$A$4</f>
        <v>1487.5669</v>
      </c>
      <c r="C1572" s="0" t="n">
        <v>472.5914</v>
      </c>
      <c r="D1572" s="0" t="n">
        <v>394.6747</v>
      </c>
      <c r="E1572" s="0" t="n">
        <v>445.1983</v>
      </c>
      <c r="F1572" s="0" t="n">
        <v>397.2429</v>
      </c>
      <c r="G1572" s="0" t="n">
        <v>400.1699</v>
      </c>
      <c r="H1572" s="0" t="n">
        <v>396.1394</v>
      </c>
      <c r="I1572" s="0" t="n">
        <v>395.7021</v>
      </c>
      <c r="J1572" s="0" t="n">
        <v>404.7742</v>
      </c>
      <c r="K1572" s="0" t="n">
        <v>78.7289</v>
      </c>
      <c r="L1572" s="0" t="n">
        <v>363.9822</v>
      </c>
    </row>
    <row r="1573" customFormat="false" ht="12.75" hidden="false" customHeight="false" outlineLevel="0" collapsed="false">
      <c r="A1573" s="0" t="n">
        <v>1570.5584</v>
      </c>
      <c r="B1573" s="0" t="n">
        <f aca="false">A1573-'Shorting Summary'!$A$4</f>
        <v>1488.5584</v>
      </c>
      <c r="C1573" s="0" t="n">
        <v>472.6455</v>
      </c>
      <c r="D1573" s="0" t="n">
        <v>394.67</v>
      </c>
      <c r="E1573" s="0" t="n">
        <v>445.2224</v>
      </c>
      <c r="F1573" s="0" t="n">
        <v>397.2698</v>
      </c>
      <c r="G1573" s="0" t="n">
        <v>400.2791</v>
      </c>
      <c r="H1573" s="0" t="n">
        <v>396.2726</v>
      </c>
      <c r="I1573" s="0" t="n">
        <v>395.8425</v>
      </c>
      <c r="J1573" s="0" t="n">
        <v>404.872</v>
      </c>
      <c r="K1573" s="0" t="n">
        <v>95.6663</v>
      </c>
      <c r="L1573" s="0" t="n">
        <v>364.0742</v>
      </c>
    </row>
    <row r="1574" customFormat="false" ht="12.75" hidden="false" customHeight="false" outlineLevel="0" collapsed="false">
      <c r="A1574" s="0" t="n">
        <v>1571.5598</v>
      </c>
      <c r="B1574" s="0" t="n">
        <f aca="false">A1574-'Shorting Summary'!$A$4</f>
        <v>1489.5598</v>
      </c>
      <c r="C1574" s="0" t="n">
        <v>472.7586</v>
      </c>
      <c r="D1574" s="0" t="n">
        <v>394.6475</v>
      </c>
      <c r="E1574" s="0" t="n">
        <v>445.1533</v>
      </c>
      <c r="F1574" s="0" t="n">
        <v>397.3111</v>
      </c>
      <c r="G1574" s="0" t="n">
        <v>400.3917</v>
      </c>
      <c r="H1574" s="0" t="n">
        <v>396.4167</v>
      </c>
      <c r="I1574" s="0" t="n">
        <v>395.9804</v>
      </c>
      <c r="J1574" s="0" t="n">
        <v>404.9818</v>
      </c>
      <c r="K1574" s="0" t="n">
        <v>381.1161</v>
      </c>
      <c r="L1574" s="0" t="n">
        <v>364.1748</v>
      </c>
    </row>
    <row r="1575" customFormat="false" ht="12.75" hidden="false" customHeight="false" outlineLevel="0" collapsed="false">
      <c r="A1575" s="0" t="n">
        <v>1572.5612</v>
      </c>
      <c r="B1575" s="0" t="n">
        <f aca="false">A1575-'Shorting Summary'!$A$4</f>
        <v>1490.5612</v>
      </c>
      <c r="C1575" s="0" t="n">
        <v>472.7053</v>
      </c>
      <c r="D1575" s="0" t="n">
        <v>394.696</v>
      </c>
      <c r="E1575" s="0" t="n">
        <v>445.2765</v>
      </c>
      <c r="F1575" s="0" t="n">
        <v>397.3603</v>
      </c>
      <c r="G1575" s="0" t="n">
        <v>400.4971</v>
      </c>
      <c r="H1575" s="0" t="n">
        <v>396.5448</v>
      </c>
      <c r="I1575" s="0" t="n">
        <v>396.1129</v>
      </c>
      <c r="J1575" s="0" t="n">
        <v>405.083</v>
      </c>
      <c r="K1575" s="0" t="n">
        <v>107.9384</v>
      </c>
      <c r="L1575" s="0" t="n">
        <v>364.2546</v>
      </c>
    </row>
    <row r="1576" customFormat="false" ht="12.75" hidden="false" customHeight="false" outlineLevel="0" collapsed="false">
      <c r="A1576" s="0" t="n">
        <v>1573.5627</v>
      </c>
      <c r="B1576" s="0" t="n">
        <f aca="false">A1576-'Shorting Summary'!$A$4</f>
        <v>1491.5627</v>
      </c>
      <c r="C1576" s="0" t="n">
        <v>472.7603</v>
      </c>
      <c r="D1576" s="0" t="n">
        <v>394.8152</v>
      </c>
      <c r="E1576" s="0" t="n">
        <v>445.2797</v>
      </c>
      <c r="F1576" s="0" t="n">
        <v>397.3897</v>
      </c>
      <c r="G1576" s="0" t="n">
        <v>400.5976</v>
      </c>
      <c r="H1576" s="0" t="n">
        <v>396.6775</v>
      </c>
      <c r="I1576" s="0" t="n">
        <v>396.2572</v>
      </c>
      <c r="J1576" s="0" t="n">
        <v>405.1848</v>
      </c>
      <c r="K1576" s="0" t="n">
        <v>104.6529</v>
      </c>
      <c r="L1576" s="0" t="n">
        <v>364.3548</v>
      </c>
    </row>
    <row r="1577" customFormat="false" ht="12.75" hidden="false" customHeight="false" outlineLevel="0" collapsed="false">
      <c r="A1577" s="0" t="n">
        <v>1574.5541</v>
      </c>
      <c r="B1577" s="0" t="n">
        <f aca="false">A1577-'Shorting Summary'!$A$4</f>
        <v>1492.5541</v>
      </c>
      <c r="C1577" s="0" t="n">
        <v>472.9253</v>
      </c>
      <c r="D1577" s="0" t="n">
        <v>394.8283</v>
      </c>
      <c r="E1577" s="0" t="n">
        <v>445.2453</v>
      </c>
      <c r="F1577" s="0" t="n">
        <v>397.418</v>
      </c>
      <c r="G1577" s="0" t="n">
        <v>400.696</v>
      </c>
      <c r="H1577" s="0" t="n">
        <v>396.7983</v>
      </c>
      <c r="I1577" s="0" t="n">
        <v>396.3943</v>
      </c>
      <c r="J1577" s="0" t="n">
        <v>405.2774</v>
      </c>
      <c r="K1577" s="0" t="n">
        <v>167.8037</v>
      </c>
      <c r="L1577" s="0" t="n">
        <v>364.4503</v>
      </c>
    </row>
    <row r="1578" customFormat="false" ht="12.75" hidden="false" customHeight="false" outlineLevel="0" collapsed="false">
      <c r="A1578" s="0" t="n">
        <v>1575.5656</v>
      </c>
      <c r="B1578" s="0" t="n">
        <f aca="false">A1578-'Shorting Summary'!$A$4</f>
        <v>1493.5656</v>
      </c>
      <c r="C1578" s="0" t="n">
        <v>473.0287</v>
      </c>
      <c r="D1578" s="0" t="n">
        <v>394.8626</v>
      </c>
      <c r="E1578" s="0" t="n">
        <v>445.2682</v>
      </c>
      <c r="F1578" s="0" t="n">
        <v>397.4071</v>
      </c>
      <c r="G1578" s="0" t="n">
        <v>400.7976</v>
      </c>
      <c r="H1578" s="0" t="n">
        <v>396.9284</v>
      </c>
      <c r="I1578" s="0" t="n">
        <v>396.5247</v>
      </c>
      <c r="J1578" s="0" t="n">
        <v>405.3969</v>
      </c>
      <c r="K1578" s="0" t="n">
        <v>364.0511</v>
      </c>
      <c r="L1578" s="0" t="n">
        <v>364.5281</v>
      </c>
    </row>
    <row r="1579" customFormat="false" ht="12.75" hidden="false" customHeight="false" outlineLevel="0" collapsed="false">
      <c r="A1579" s="0" t="n">
        <v>1576.557</v>
      </c>
      <c r="B1579" s="0" t="n">
        <f aca="false">A1579-'Shorting Summary'!$A$4</f>
        <v>1494.557</v>
      </c>
      <c r="C1579" s="0" t="n">
        <v>473.0634</v>
      </c>
      <c r="D1579" s="0" t="n">
        <v>394.9098</v>
      </c>
      <c r="E1579" s="0" t="n">
        <v>445.433</v>
      </c>
      <c r="F1579" s="0" t="n">
        <v>397.4871</v>
      </c>
      <c r="G1579" s="0" t="n">
        <v>400.9055</v>
      </c>
      <c r="H1579" s="0" t="n">
        <v>397.0514</v>
      </c>
      <c r="I1579" s="0" t="n">
        <v>396.6594</v>
      </c>
      <c r="J1579" s="0" t="n">
        <v>405.4809</v>
      </c>
      <c r="K1579" s="0" t="n">
        <v>101.0013</v>
      </c>
      <c r="L1579" s="0" t="n">
        <v>364.6319</v>
      </c>
    </row>
    <row r="1580" customFormat="false" ht="12.75" hidden="false" customHeight="false" outlineLevel="0" collapsed="false">
      <c r="A1580" s="0" t="n">
        <v>1577.5584</v>
      </c>
      <c r="B1580" s="0" t="n">
        <f aca="false">A1580-'Shorting Summary'!$A$4</f>
        <v>1495.5584</v>
      </c>
      <c r="C1580" s="0" t="n">
        <v>473.081</v>
      </c>
      <c r="D1580" s="0" t="n">
        <v>394.94</v>
      </c>
      <c r="E1580" s="0" t="n">
        <v>445.3958</v>
      </c>
      <c r="F1580" s="0" t="n">
        <v>397.5722</v>
      </c>
      <c r="G1580" s="0" t="n">
        <v>401.0034</v>
      </c>
      <c r="H1580" s="0" t="n">
        <v>397.1778</v>
      </c>
      <c r="I1580" s="0" t="n">
        <v>396.7904</v>
      </c>
      <c r="J1580" s="0" t="n">
        <v>405.5821</v>
      </c>
      <c r="K1580" s="0" t="n">
        <v>74.1301</v>
      </c>
      <c r="L1580" s="0" t="n">
        <v>364.7101</v>
      </c>
    </row>
    <row r="1581" customFormat="false" ht="12.75" hidden="false" customHeight="false" outlineLevel="0" collapsed="false">
      <c r="A1581" s="0" t="n">
        <v>1578.5599</v>
      </c>
      <c r="B1581" s="0" t="n">
        <f aca="false">A1581-'Shorting Summary'!$A$4</f>
        <v>1496.5599</v>
      </c>
      <c r="C1581" s="0" t="n">
        <v>473.0333</v>
      </c>
      <c r="D1581" s="0" t="n">
        <v>394.9465</v>
      </c>
      <c r="E1581" s="0" t="n">
        <v>445.4138</v>
      </c>
      <c r="F1581" s="0" t="n">
        <v>397.5911</v>
      </c>
      <c r="G1581" s="0" t="n">
        <v>401.1127</v>
      </c>
      <c r="H1581" s="0" t="n">
        <v>397.3125</v>
      </c>
      <c r="I1581" s="0" t="n">
        <v>396.9249</v>
      </c>
      <c r="J1581" s="0" t="n">
        <v>405.6996</v>
      </c>
      <c r="K1581" s="0" t="n">
        <v>381.5118</v>
      </c>
      <c r="L1581" s="0" t="n">
        <v>364.8148</v>
      </c>
    </row>
    <row r="1582" customFormat="false" ht="12.75" hidden="false" customHeight="false" outlineLevel="0" collapsed="false">
      <c r="A1582" s="0" t="n">
        <v>1579.5613</v>
      </c>
      <c r="B1582" s="0" t="n">
        <f aca="false">A1582-'Shorting Summary'!$A$4</f>
        <v>1497.5613</v>
      </c>
      <c r="C1582" s="0" t="n">
        <v>473.1705</v>
      </c>
      <c r="D1582" s="0" t="n">
        <v>394.9894</v>
      </c>
      <c r="E1582" s="0" t="n">
        <v>445.3785</v>
      </c>
      <c r="F1582" s="0" t="n">
        <v>397.599</v>
      </c>
      <c r="G1582" s="0" t="n">
        <v>401.204</v>
      </c>
      <c r="H1582" s="0" t="n">
        <v>397.4328</v>
      </c>
      <c r="I1582" s="0" t="n">
        <v>397.058</v>
      </c>
      <c r="J1582" s="0" t="n">
        <v>405.8043</v>
      </c>
      <c r="K1582" s="0" t="n">
        <v>122.6803</v>
      </c>
      <c r="L1582" s="0" t="n">
        <v>364.9072</v>
      </c>
    </row>
    <row r="1583" customFormat="false" ht="12.75" hidden="false" customHeight="false" outlineLevel="0" collapsed="false">
      <c r="A1583" s="0" t="n">
        <v>1580.5627</v>
      </c>
      <c r="B1583" s="0" t="n">
        <f aca="false">A1583-'Shorting Summary'!$A$4</f>
        <v>1498.5627</v>
      </c>
      <c r="C1583" s="0" t="n">
        <v>473.0908</v>
      </c>
      <c r="D1583" s="0" t="n">
        <v>394.9961</v>
      </c>
      <c r="E1583" s="0" t="n">
        <v>445.5211</v>
      </c>
      <c r="F1583" s="0" t="n">
        <v>397.6471</v>
      </c>
      <c r="G1583" s="0" t="n">
        <v>401.3155</v>
      </c>
      <c r="H1583" s="0" t="n">
        <v>397.5676</v>
      </c>
      <c r="I1583" s="0" t="n">
        <v>397.1924</v>
      </c>
      <c r="J1583" s="0" t="n">
        <v>405.8852</v>
      </c>
      <c r="K1583" s="0" t="n">
        <v>75.9858</v>
      </c>
      <c r="L1583" s="0" t="n">
        <v>364.9891</v>
      </c>
    </row>
    <row r="1584" customFormat="false" ht="12.75" hidden="false" customHeight="false" outlineLevel="0" collapsed="false">
      <c r="A1584" s="0" t="n">
        <v>1581.5642</v>
      </c>
      <c r="B1584" s="0" t="n">
        <f aca="false">A1584-'Shorting Summary'!$A$4</f>
        <v>1499.5642</v>
      </c>
      <c r="C1584" s="0" t="n">
        <v>473.3055</v>
      </c>
      <c r="D1584" s="0" t="n">
        <v>395.0552</v>
      </c>
      <c r="E1584" s="0" t="n">
        <v>445.535</v>
      </c>
      <c r="F1584" s="0" t="n">
        <v>397.6475</v>
      </c>
      <c r="G1584" s="0" t="n">
        <v>401.4054</v>
      </c>
      <c r="H1584" s="0" t="n">
        <v>397.6825</v>
      </c>
      <c r="I1584" s="0" t="n">
        <v>397.3206</v>
      </c>
      <c r="J1584" s="0" t="n">
        <v>405.9952</v>
      </c>
      <c r="K1584" s="0" t="n">
        <v>186.036</v>
      </c>
      <c r="L1584" s="0" t="n">
        <v>365.0804</v>
      </c>
    </row>
    <row r="1585" customFormat="false" ht="12.75" hidden="false" customHeight="false" outlineLevel="0" collapsed="false">
      <c r="A1585" s="0" t="n">
        <v>1582.5556</v>
      </c>
      <c r="B1585" s="0" t="n">
        <f aca="false">A1585-'Shorting Summary'!$A$4</f>
        <v>1500.5556</v>
      </c>
      <c r="C1585" s="0" t="n">
        <v>473.5251</v>
      </c>
      <c r="D1585" s="0" t="n">
        <v>395.1047</v>
      </c>
      <c r="E1585" s="0" t="n">
        <v>445.5385</v>
      </c>
      <c r="F1585" s="0" t="n">
        <v>397.6504</v>
      </c>
      <c r="G1585" s="0" t="n">
        <v>401.5</v>
      </c>
      <c r="H1585" s="0" t="n">
        <v>397.8154</v>
      </c>
      <c r="I1585" s="0" t="n">
        <v>397.451</v>
      </c>
      <c r="J1585" s="0" t="n">
        <v>406.1077</v>
      </c>
      <c r="K1585" s="0" t="n">
        <v>365.7879</v>
      </c>
      <c r="L1585" s="0" t="n">
        <v>365.1688</v>
      </c>
    </row>
    <row r="1586" customFormat="false" ht="12.75" hidden="false" customHeight="false" outlineLevel="0" collapsed="false">
      <c r="A1586" s="0" t="n">
        <v>1583.5671</v>
      </c>
      <c r="B1586" s="0" t="n">
        <f aca="false">A1586-'Shorting Summary'!$A$4</f>
        <v>1501.5671</v>
      </c>
      <c r="C1586" s="0" t="n">
        <v>473.6496</v>
      </c>
      <c r="D1586" s="0" t="n">
        <v>395.0501</v>
      </c>
      <c r="E1586" s="0" t="n">
        <v>445.598</v>
      </c>
      <c r="F1586" s="0" t="n">
        <v>397.6515</v>
      </c>
      <c r="G1586" s="0" t="n">
        <v>401.6084</v>
      </c>
      <c r="H1586" s="0" t="n">
        <v>397.9412</v>
      </c>
      <c r="I1586" s="0" t="n">
        <v>397.5887</v>
      </c>
      <c r="J1586" s="0" t="n">
        <v>406.2167</v>
      </c>
      <c r="K1586" s="0" t="n">
        <v>70.8301</v>
      </c>
      <c r="L1586" s="0" t="n">
        <v>365.2507</v>
      </c>
    </row>
    <row r="1587" customFormat="false" ht="12.75" hidden="false" customHeight="false" outlineLevel="0" collapsed="false">
      <c r="A1587" s="0" t="n">
        <v>1584.5585</v>
      </c>
      <c r="B1587" s="0" t="n">
        <f aca="false">A1587-'Shorting Summary'!$A$4</f>
        <v>1502.5585</v>
      </c>
      <c r="C1587" s="0" t="n">
        <v>473.8564</v>
      </c>
      <c r="D1587" s="0" t="n">
        <v>395.0642</v>
      </c>
      <c r="E1587" s="0" t="n">
        <v>445.6711</v>
      </c>
      <c r="F1587" s="0" t="n">
        <v>397.6151</v>
      </c>
      <c r="G1587" s="0" t="n">
        <v>401.7096</v>
      </c>
      <c r="H1587" s="0" t="n">
        <v>398.0647</v>
      </c>
      <c r="I1587" s="0" t="n">
        <v>397.7171</v>
      </c>
      <c r="J1587" s="0" t="n">
        <v>406.3059</v>
      </c>
      <c r="K1587" s="0" t="n">
        <v>95.3832</v>
      </c>
      <c r="L1587" s="0" t="n">
        <v>365.3382</v>
      </c>
    </row>
    <row r="1588" customFormat="false" ht="12.75" hidden="false" customHeight="false" outlineLevel="0" collapsed="false">
      <c r="A1588" s="0" t="n">
        <v>1585.5599</v>
      </c>
      <c r="B1588" s="0" t="n">
        <f aca="false">A1588-'Shorting Summary'!$A$4</f>
        <v>1503.5599</v>
      </c>
      <c r="C1588" s="0" t="n">
        <v>474.0164</v>
      </c>
      <c r="D1588" s="0" t="n">
        <v>395.1273</v>
      </c>
      <c r="E1588" s="0" t="n">
        <v>445.7089</v>
      </c>
      <c r="F1588" s="0" t="n">
        <v>397.6969</v>
      </c>
      <c r="G1588" s="0" t="n">
        <v>401.8118</v>
      </c>
      <c r="H1588" s="0" t="n">
        <v>398.1931</v>
      </c>
      <c r="I1588" s="0" t="n">
        <v>397.8395</v>
      </c>
      <c r="J1588" s="0" t="n">
        <v>406.419</v>
      </c>
      <c r="K1588" s="0" t="n">
        <v>382.2459</v>
      </c>
      <c r="L1588" s="0" t="n">
        <v>365.4296</v>
      </c>
    </row>
    <row r="1589" customFormat="false" ht="12.75" hidden="false" customHeight="false" outlineLevel="0" collapsed="false">
      <c r="A1589" s="0" t="n">
        <v>1586.5614</v>
      </c>
      <c r="B1589" s="0" t="n">
        <f aca="false">A1589-'Shorting Summary'!$A$4</f>
        <v>1504.5614</v>
      </c>
      <c r="C1589" s="0" t="n">
        <v>474.0928</v>
      </c>
      <c r="D1589" s="0" t="n">
        <v>395.1573</v>
      </c>
      <c r="E1589" s="0" t="n">
        <v>445.8218</v>
      </c>
      <c r="F1589" s="0" t="n">
        <v>397.7017</v>
      </c>
      <c r="G1589" s="0" t="n">
        <v>401.9149</v>
      </c>
      <c r="H1589" s="0" t="n">
        <v>398.3205</v>
      </c>
      <c r="I1589" s="0" t="n">
        <v>397.9745</v>
      </c>
      <c r="J1589" s="0" t="n">
        <v>406.5175</v>
      </c>
      <c r="K1589" s="0" t="n">
        <v>103.5136</v>
      </c>
      <c r="L1589" s="0" t="n">
        <v>365.5051</v>
      </c>
    </row>
    <row r="1590" customFormat="false" ht="12.75" hidden="false" customHeight="false" outlineLevel="0" collapsed="false">
      <c r="A1590" s="0" t="n">
        <v>1587.5628</v>
      </c>
      <c r="B1590" s="0" t="n">
        <f aca="false">A1590-'Shorting Summary'!$A$4</f>
        <v>1505.5628</v>
      </c>
      <c r="C1590" s="0" t="n">
        <v>474.0776</v>
      </c>
      <c r="D1590" s="0" t="n">
        <v>395.1822</v>
      </c>
      <c r="E1590" s="0" t="n">
        <v>445.8198</v>
      </c>
      <c r="F1590" s="0" t="n">
        <v>397.8552</v>
      </c>
      <c r="G1590" s="0" t="n">
        <v>402.0023</v>
      </c>
      <c r="H1590" s="0" t="n">
        <v>398.4394</v>
      </c>
      <c r="I1590" s="0" t="n">
        <v>398.1099</v>
      </c>
      <c r="J1590" s="0" t="n">
        <v>406.6121</v>
      </c>
      <c r="K1590" s="0" t="n">
        <v>96.1072</v>
      </c>
      <c r="L1590" s="0" t="n">
        <v>365.603</v>
      </c>
    </row>
    <row r="1591" customFormat="false" ht="12.75" hidden="false" customHeight="false" outlineLevel="0" collapsed="false">
      <c r="A1591" s="0" t="n">
        <v>1588.5542</v>
      </c>
      <c r="B1591" s="0" t="n">
        <f aca="false">A1591-'Shorting Summary'!$A$4</f>
        <v>1506.5542</v>
      </c>
      <c r="C1591" s="0" t="n">
        <v>474.28</v>
      </c>
      <c r="D1591" s="0" t="n">
        <v>395.1816</v>
      </c>
      <c r="E1591" s="0" t="n">
        <v>445.8965</v>
      </c>
      <c r="F1591" s="0" t="n">
        <v>397.909</v>
      </c>
      <c r="G1591" s="0" t="n">
        <v>402.1087</v>
      </c>
      <c r="H1591" s="0" t="n">
        <v>398.558</v>
      </c>
      <c r="I1591" s="0" t="n">
        <v>398.2391</v>
      </c>
      <c r="J1591" s="0" t="n">
        <v>406.7097</v>
      </c>
      <c r="K1591" s="0" t="n">
        <v>165.3421</v>
      </c>
      <c r="L1591" s="0" t="n">
        <v>365.6904</v>
      </c>
    </row>
    <row r="1592" customFormat="false" ht="12.75" hidden="false" customHeight="false" outlineLevel="0" collapsed="false">
      <c r="A1592" s="0" t="n">
        <v>1589.5657</v>
      </c>
      <c r="B1592" s="0" t="n">
        <f aca="false">A1592-'Shorting Summary'!$A$4</f>
        <v>1507.5657</v>
      </c>
      <c r="C1592" s="0" t="n">
        <v>474.4062</v>
      </c>
      <c r="D1592" s="0" t="n">
        <v>395.1909</v>
      </c>
      <c r="E1592" s="0" t="n">
        <v>446.0064</v>
      </c>
      <c r="F1592" s="0" t="n">
        <v>397.9755</v>
      </c>
      <c r="G1592" s="0" t="n">
        <v>402.1999</v>
      </c>
      <c r="H1592" s="0" t="n">
        <v>398.683</v>
      </c>
      <c r="I1592" s="0" t="n">
        <v>398.3617</v>
      </c>
      <c r="J1592" s="0" t="n">
        <v>406.8311</v>
      </c>
      <c r="K1592" s="0" t="n">
        <v>365.9938</v>
      </c>
      <c r="L1592" s="0" t="n">
        <v>365.7899</v>
      </c>
    </row>
    <row r="1593" customFormat="false" ht="12.75" hidden="false" customHeight="false" outlineLevel="0" collapsed="false">
      <c r="A1593" s="0" t="n">
        <v>1590.5571</v>
      </c>
      <c r="B1593" s="0" t="n">
        <f aca="false">A1593-'Shorting Summary'!$A$4</f>
        <v>1508.5571</v>
      </c>
      <c r="C1593" s="0" t="n">
        <v>474.4769</v>
      </c>
      <c r="D1593" s="0" t="n">
        <v>395.2591</v>
      </c>
      <c r="E1593" s="0" t="n">
        <v>446.0989</v>
      </c>
      <c r="F1593" s="0" t="n">
        <v>398.0371</v>
      </c>
      <c r="G1593" s="0" t="n">
        <v>402.2983</v>
      </c>
      <c r="H1593" s="0" t="n">
        <v>398.8016</v>
      </c>
      <c r="I1593" s="0" t="n">
        <v>398.4918</v>
      </c>
      <c r="J1593" s="0" t="n">
        <v>406.924</v>
      </c>
      <c r="K1593" s="0" t="n">
        <v>86.141</v>
      </c>
      <c r="L1593" s="0" t="n">
        <v>365.8779</v>
      </c>
    </row>
    <row r="1594" customFormat="false" ht="12.75" hidden="false" customHeight="false" outlineLevel="0" collapsed="false">
      <c r="A1594" s="0" t="n">
        <v>1591.5585</v>
      </c>
      <c r="B1594" s="0" t="n">
        <f aca="false">A1594-'Shorting Summary'!$A$4</f>
        <v>1509.5585</v>
      </c>
      <c r="C1594" s="0" t="n">
        <v>474.594</v>
      </c>
      <c r="D1594" s="0" t="n">
        <v>395.276</v>
      </c>
      <c r="E1594" s="0" t="n">
        <v>446.1158</v>
      </c>
      <c r="F1594" s="0" t="n">
        <v>398.112</v>
      </c>
      <c r="G1594" s="0" t="n">
        <v>402.3879</v>
      </c>
      <c r="H1594" s="0" t="n">
        <v>398.9242</v>
      </c>
      <c r="I1594" s="0" t="n">
        <v>398.6246</v>
      </c>
      <c r="J1594" s="0" t="n">
        <v>407.0211</v>
      </c>
      <c r="K1594" s="0" t="n">
        <v>79.9246</v>
      </c>
      <c r="L1594" s="0" t="n">
        <v>365.9621</v>
      </c>
    </row>
    <row r="1595" customFormat="false" ht="12.75" hidden="false" customHeight="false" outlineLevel="0" collapsed="false">
      <c r="A1595" s="0" t="n">
        <v>1592.56</v>
      </c>
      <c r="B1595" s="0" t="n">
        <f aca="false">A1595-'Shorting Summary'!$A$4</f>
        <v>1510.56</v>
      </c>
      <c r="C1595" s="0" t="n">
        <v>474.5246</v>
      </c>
      <c r="D1595" s="0" t="n">
        <v>395.2831</v>
      </c>
      <c r="E1595" s="0" t="n">
        <v>446.1721</v>
      </c>
      <c r="F1595" s="0" t="n">
        <v>398.1404</v>
      </c>
      <c r="G1595" s="0" t="n">
        <v>402.4813</v>
      </c>
      <c r="H1595" s="0" t="n">
        <v>399.0508</v>
      </c>
      <c r="I1595" s="0" t="n">
        <v>398.7474</v>
      </c>
      <c r="J1595" s="0" t="n">
        <v>407.1278</v>
      </c>
      <c r="K1595" s="0" t="n">
        <v>382.844</v>
      </c>
      <c r="L1595" s="0" t="n">
        <v>366.0508</v>
      </c>
    </row>
    <row r="1596" customFormat="false" ht="12.75" hidden="false" customHeight="false" outlineLevel="0" collapsed="false">
      <c r="A1596" s="0" t="n">
        <v>1593.5614</v>
      </c>
      <c r="B1596" s="0" t="n">
        <f aca="false">A1596-'Shorting Summary'!$A$4</f>
        <v>1511.5614</v>
      </c>
      <c r="C1596" s="0" t="n">
        <v>474.6997</v>
      </c>
      <c r="D1596" s="0" t="n">
        <v>395.3302</v>
      </c>
      <c r="E1596" s="0" t="n">
        <v>446.1868</v>
      </c>
      <c r="F1596" s="0" t="n">
        <v>398.1876</v>
      </c>
      <c r="G1596" s="0" t="n">
        <v>402.5726</v>
      </c>
      <c r="H1596" s="0" t="n">
        <v>399.1687</v>
      </c>
      <c r="I1596" s="0" t="n">
        <v>398.8793</v>
      </c>
      <c r="J1596" s="0" t="n">
        <v>407.2233</v>
      </c>
      <c r="K1596" s="0" t="n">
        <v>118.214</v>
      </c>
      <c r="L1596" s="0" t="n">
        <v>366.1479</v>
      </c>
    </row>
    <row r="1597" customFormat="false" ht="12.75" hidden="false" customHeight="false" outlineLevel="0" collapsed="false">
      <c r="A1597" s="0" t="n">
        <v>1594.5629</v>
      </c>
      <c r="B1597" s="0" t="n">
        <f aca="false">A1597-'Shorting Summary'!$A$4</f>
        <v>1512.5629</v>
      </c>
      <c r="C1597" s="0" t="n">
        <v>474.6109</v>
      </c>
      <c r="D1597" s="0" t="n">
        <v>395.3839</v>
      </c>
      <c r="E1597" s="0" t="n">
        <v>446.1539</v>
      </c>
      <c r="F1597" s="0" t="n">
        <v>398.2019</v>
      </c>
      <c r="G1597" s="0" t="n">
        <v>402.657</v>
      </c>
      <c r="H1597" s="0" t="n">
        <v>399.2911</v>
      </c>
      <c r="I1597" s="0" t="n">
        <v>399.0064</v>
      </c>
      <c r="J1597" s="0" t="n">
        <v>407.3423</v>
      </c>
      <c r="K1597" s="0" t="n">
        <v>84.0999</v>
      </c>
      <c r="L1597" s="0" t="n">
        <v>366.2177</v>
      </c>
    </row>
    <row r="1598" customFormat="false" ht="12.75" hidden="false" customHeight="false" outlineLevel="0" collapsed="false">
      <c r="A1598" s="0" t="n">
        <v>1595.5643</v>
      </c>
      <c r="B1598" s="0" t="n">
        <f aca="false">A1598-'Shorting Summary'!$A$4</f>
        <v>1513.5643</v>
      </c>
      <c r="C1598" s="0" t="n">
        <v>474.6713</v>
      </c>
      <c r="D1598" s="0" t="n">
        <v>395.3737</v>
      </c>
      <c r="E1598" s="0" t="n">
        <v>446.1898</v>
      </c>
      <c r="F1598" s="0" t="n">
        <v>398.25</v>
      </c>
      <c r="G1598" s="0" t="n">
        <v>402.771</v>
      </c>
      <c r="H1598" s="0" t="n">
        <v>399.4036</v>
      </c>
      <c r="I1598" s="0" t="n">
        <v>399.1293</v>
      </c>
      <c r="J1598" s="0" t="n">
        <v>407.4549</v>
      </c>
      <c r="K1598" s="0" t="n">
        <v>161.8613</v>
      </c>
      <c r="L1598" s="0" t="n">
        <v>366.3058</v>
      </c>
    </row>
    <row r="1599" customFormat="false" ht="12.75" hidden="false" customHeight="false" outlineLevel="0" collapsed="false">
      <c r="A1599" s="0" t="n">
        <v>1596.5557</v>
      </c>
      <c r="B1599" s="0" t="n">
        <f aca="false">A1599-'Shorting Summary'!$A$4</f>
        <v>1514.5557</v>
      </c>
      <c r="C1599" s="0" t="n">
        <v>474.6943</v>
      </c>
      <c r="D1599" s="0" t="n">
        <v>395.4395</v>
      </c>
      <c r="E1599" s="0" t="n">
        <v>446.1842</v>
      </c>
      <c r="F1599" s="0" t="n">
        <v>398.2565</v>
      </c>
      <c r="G1599" s="0" t="n">
        <v>402.8685</v>
      </c>
      <c r="H1599" s="0" t="n">
        <v>399.5278</v>
      </c>
      <c r="I1599" s="0" t="n">
        <v>399.2549</v>
      </c>
      <c r="J1599" s="0" t="n">
        <v>407.5392</v>
      </c>
      <c r="K1599" s="0" t="n">
        <v>365.4149</v>
      </c>
      <c r="L1599" s="0" t="n">
        <v>366.3895</v>
      </c>
    </row>
    <row r="1600" customFormat="false" ht="12.75" hidden="false" customHeight="false" outlineLevel="0" collapsed="false">
      <c r="A1600" s="0" t="n">
        <v>1597.5572</v>
      </c>
      <c r="B1600" s="0" t="n">
        <f aca="false">A1600-'Shorting Summary'!$A$4</f>
        <v>1515.5572</v>
      </c>
      <c r="C1600" s="0" t="n">
        <v>474.6955</v>
      </c>
      <c r="D1600" s="0" t="n">
        <v>395.4569</v>
      </c>
      <c r="E1600" s="0" t="n">
        <v>446.1745</v>
      </c>
      <c r="F1600" s="0" t="n">
        <v>398.2837</v>
      </c>
      <c r="G1600" s="0" t="n">
        <v>402.9661</v>
      </c>
      <c r="H1600" s="0" t="n">
        <v>399.6496</v>
      </c>
      <c r="I1600" s="0" t="n">
        <v>399.3774</v>
      </c>
      <c r="J1600" s="0" t="n">
        <v>407.6502</v>
      </c>
      <c r="K1600" s="0" t="n">
        <v>91.7672</v>
      </c>
      <c r="L1600" s="0" t="n">
        <v>366.4658</v>
      </c>
    </row>
    <row r="1601" customFormat="false" ht="12.75" hidden="false" customHeight="false" outlineLevel="0" collapsed="false">
      <c r="A1601" s="0" t="n">
        <v>1598.5586</v>
      </c>
      <c r="B1601" s="0" t="n">
        <f aca="false">A1601-'Shorting Summary'!$A$4</f>
        <v>1516.5586</v>
      </c>
      <c r="C1601" s="0" t="n">
        <v>474.6967</v>
      </c>
      <c r="D1601" s="0" t="n">
        <v>395.4786</v>
      </c>
      <c r="E1601" s="0" t="n">
        <v>446.2468</v>
      </c>
      <c r="F1601" s="0" t="n">
        <v>398.3438</v>
      </c>
      <c r="G1601" s="0" t="n">
        <v>403.0598</v>
      </c>
      <c r="H1601" s="0" t="n">
        <v>399.7667</v>
      </c>
      <c r="I1601" s="0" t="n">
        <v>399.5078</v>
      </c>
      <c r="J1601" s="0" t="n">
        <v>407.7454</v>
      </c>
      <c r="K1601" s="0" t="n">
        <v>72.9023</v>
      </c>
      <c r="L1601" s="0" t="n">
        <v>366.5489</v>
      </c>
    </row>
    <row r="1602" customFormat="false" ht="12.75" hidden="false" customHeight="false" outlineLevel="0" collapsed="false">
      <c r="A1602" s="0" t="n">
        <v>1599.5601</v>
      </c>
      <c r="B1602" s="0" t="n">
        <f aca="false">A1602-'Shorting Summary'!$A$4</f>
        <v>1517.5601</v>
      </c>
      <c r="C1602" s="0" t="n">
        <v>474.5673</v>
      </c>
      <c r="D1602" s="0" t="n">
        <v>395.5102</v>
      </c>
      <c r="E1602" s="0" t="n">
        <v>446.3254</v>
      </c>
      <c r="F1602" s="0" t="n">
        <v>398.389</v>
      </c>
      <c r="G1602" s="0" t="n">
        <v>403.163</v>
      </c>
      <c r="H1602" s="0" t="n">
        <v>399.8855</v>
      </c>
      <c r="I1602" s="0" t="n">
        <v>399.63</v>
      </c>
      <c r="J1602" s="0" t="n">
        <v>407.8548</v>
      </c>
      <c r="K1602" s="0" t="n">
        <v>383.3055</v>
      </c>
      <c r="L1602" s="0" t="n">
        <v>366.632</v>
      </c>
    </row>
    <row r="1603" customFormat="false" ht="12.75" hidden="false" customHeight="false" outlineLevel="0" collapsed="false">
      <c r="A1603" s="0" t="n">
        <v>1600.5615</v>
      </c>
      <c r="B1603" s="0" t="n">
        <f aca="false">A1603-'Shorting Summary'!$A$4</f>
        <v>1518.5615</v>
      </c>
      <c r="C1603" s="0" t="n">
        <v>474.5308</v>
      </c>
      <c r="D1603" s="0" t="n">
        <v>395.5589</v>
      </c>
      <c r="E1603" s="0" t="n">
        <v>446.2763</v>
      </c>
      <c r="F1603" s="0" t="n">
        <v>398.4085</v>
      </c>
      <c r="G1603" s="0" t="n">
        <v>403.2688</v>
      </c>
      <c r="H1603" s="0" t="n">
        <v>400.0156</v>
      </c>
      <c r="I1603" s="0" t="n">
        <v>399.761</v>
      </c>
      <c r="J1603" s="0" t="n">
        <v>407.9488</v>
      </c>
      <c r="K1603" s="0" t="n">
        <v>144.3852</v>
      </c>
      <c r="L1603" s="0" t="n">
        <v>366.7269</v>
      </c>
    </row>
    <row r="1604" customFormat="false" ht="12.75" hidden="false" customHeight="false" outlineLevel="0" collapsed="false">
      <c r="A1604" s="0" t="n">
        <v>1601.5629</v>
      </c>
      <c r="B1604" s="0" t="n">
        <f aca="false">A1604-'Shorting Summary'!$A$4</f>
        <v>1519.5629</v>
      </c>
      <c r="C1604" s="0" t="n">
        <v>474.4478</v>
      </c>
      <c r="D1604" s="0" t="n">
        <v>395.6178</v>
      </c>
      <c r="E1604" s="0" t="n">
        <v>446.2762</v>
      </c>
      <c r="F1604" s="0" t="n">
        <v>398.5</v>
      </c>
      <c r="G1604" s="0" t="n">
        <v>403.3639</v>
      </c>
      <c r="H1604" s="0" t="n">
        <v>400.128</v>
      </c>
      <c r="I1604" s="0" t="n">
        <v>399.8827</v>
      </c>
      <c r="J1604" s="0" t="n">
        <v>408.064</v>
      </c>
      <c r="K1604" s="0" t="n">
        <v>71.1143</v>
      </c>
      <c r="L1604" s="0" t="n">
        <v>366.803</v>
      </c>
    </row>
    <row r="1605" customFormat="false" ht="12.75" hidden="false" customHeight="false" outlineLevel="0" collapsed="false">
      <c r="A1605" s="0" t="n">
        <v>1602.5544</v>
      </c>
      <c r="B1605" s="0" t="n">
        <f aca="false">A1605-'Shorting Summary'!$A$4</f>
        <v>1520.5544</v>
      </c>
      <c r="C1605" s="0" t="n">
        <v>474.398</v>
      </c>
      <c r="D1605" s="0" t="n">
        <v>395.6484</v>
      </c>
      <c r="E1605" s="0" t="n">
        <v>446.3666</v>
      </c>
      <c r="F1605" s="0" t="n">
        <v>398.4614</v>
      </c>
      <c r="G1605" s="0" t="n">
        <v>403.458</v>
      </c>
      <c r="H1605" s="0" t="n">
        <v>400.2525</v>
      </c>
      <c r="I1605" s="0" t="n">
        <v>400.0159</v>
      </c>
      <c r="J1605" s="0" t="n">
        <v>408.1631</v>
      </c>
      <c r="K1605" s="0" t="n">
        <v>188.7171</v>
      </c>
      <c r="L1605" s="0" t="n">
        <v>366.8928</v>
      </c>
    </row>
    <row r="1606" customFormat="false" ht="12.75" hidden="false" customHeight="false" outlineLevel="0" collapsed="false">
      <c r="A1606" s="0" t="n">
        <v>1603.5658</v>
      </c>
      <c r="B1606" s="0" t="n">
        <f aca="false">A1606-'Shorting Summary'!$A$4</f>
        <v>1521.5658</v>
      </c>
      <c r="C1606" s="0" t="n">
        <v>474.2336</v>
      </c>
      <c r="D1606" s="0" t="n">
        <v>395.5684</v>
      </c>
      <c r="E1606" s="0" t="n">
        <v>446.3821</v>
      </c>
      <c r="F1606" s="0" t="n">
        <v>398.5446</v>
      </c>
      <c r="G1606" s="0" t="n">
        <v>403.5596</v>
      </c>
      <c r="H1606" s="0" t="n">
        <v>400.37</v>
      </c>
      <c r="I1606" s="0" t="n">
        <v>400.1327</v>
      </c>
      <c r="J1606" s="0" t="n">
        <v>408.2723</v>
      </c>
      <c r="K1606" s="0" t="n">
        <v>368.8468</v>
      </c>
      <c r="L1606" s="0" t="n">
        <v>366.9745</v>
      </c>
    </row>
    <row r="1607" customFormat="false" ht="12.75" hidden="false" customHeight="false" outlineLevel="0" collapsed="false">
      <c r="A1607" s="0" t="n">
        <v>1604.5572</v>
      </c>
      <c r="B1607" s="0" t="n">
        <f aca="false">A1607-'Shorting Summary'!$A$4</f>
        <v>1522.5572</v>
      </c>
      <c r="C1607" s="0" t="n">
        <v>473.9913</v>
      </c>
      <c r="D1607" s="0" t="n">
        <v>395.5698</v>
      </c>
      <c r="E1607" s="0" t="n">
        <v>446.4685</v>
      </c>
      <c r="F1607" s="0" t="n">
        <v>398.5804</v>
      </c>
      <c r="G1607" s="0" t="n">
        <v>403.6536</v>
      </c>
      <c r="H1607" s="0" t="n">
        <v>400.4906</v>
      </c>
      <c r="I1607" s="0" t="n">
        <v>400.2528</v>
      </c>
      <c r="J1607" s="0" t="n">
        <v>408.3509</v>
      </c>
      <c r="K1607" s="0" t="n">
        <v>74.4368</v>
      </c>
      <c r="L1607" s="0" t="n">
        <v>367.0551</v>
      </c>
    </row>
    <row r="1608" customFormat="false" ht="12.75" hidden="false" customHeight="false" outlineLevel="0" collapsed="false">
      <c r="A1608" s="0" t="n">
        <v>1605.5587</v>
      </c>
      <c r="B1608" s="0" t="n">
        <f aca="false">A1608-'Shorting Summary'!$A$4</f>
        <v>1523.5587</v>
      </c>
      <c r="C1608" s="0" t="n">
        <v>473.8251</v>
      </c>
      <c r="D1608" s="0" t="n">
        <v>395.5633</v>
      </c>
      <c r="E1608" s="0" t="n">
        <v>446.628</v>
      </c>
      <c r="F1608" s="0" t="n">
        <v>398.6543</v>
      </c>
      <c r="G1608" s="0" t="n">
        <v>403.7544</v>
      </c>
      <c r="H1608" s="0" t="n">
        <v>400.6108</v>
      </c>
      <c r="I1608" s="0" t="n">
        <v>400.3882</v>
      </c>
      <c r="J1608" s="0" t="n">
        <v>408.4619</v>
      </c>
      <c r="K1608" s="0" t="n">
        <v>90.6149</v>
      </c>
      <c r="L1608" s="0" t="n">
        <v>367.1432</v>
      </c>
    </row>
    <row r="1609" customFormat="false" ht="12.75" hidden="false" customHeight="false" outlineLevel="0" collapsed="false">
      <c r="A1609" s="0" t="n">
        <v>1606.5601</v>
      </c>
      <c r="B1609" s="0" t="n">
        <f aca="false">A1609-'Shorting Summary'!$A$4</f>
        <v>1524.5601</v>
      </c>
      <c r="C1609" s="0" t="n">
        <v>473.7368</v>
      </c>
      <c r="D1609" s="0" t="n">
        <v>395.6005</v>
      </c>
      <c r="E1609" s="0" t="n">
        <v>446.6088</v>
      </c>
      <c r="F1609" s="0" t="n">
        <v>398.5864</v>
      </c>
      <c r="G1609" s="0" t="n">
        <v>403.8485</v>
      </c>
      <c r="H1609" s="0" t="n">
        <v>400.7214</v>
      </c>
      <c r="I1609" s="0" t="n">
        <v>400.511</v>
      </c>
      <c r="J1609" s="0" t="n">
        <v>408.5728</v>
      </c>
      <c r="K1609" s="0" t="n">
        <v>383.8291</v>
      </c>
      <c r="L1609" s="0" t="n">
        <v>367.2205</v>
      </c>
    </row>
    <row r="1610" customFormat="false" ht="12.75" hidden="false" customHeight="false" outlineLevel="0" collapsed="false">
      <c r="A1610" s="0" t="n">
        <v>1607.5616</v>
      </c>
      <c r="B1610" s="0" t="n">
        <f aca="false">A1610-'Shorting Summary'!$A$4</f>
        <v>1525.5616</v>
      </c>
      <c r="C1610" s="0" t="n">
        <v>473.8405</v>
      </c>
      <c r="D1610" s="0" t="n">
        <v>395.6768</v>
      </c>
      <c r="E1610" s="0" t="n">
        <v>446.6682</v>
      </c>
      <c r="F1610" s="0" t="n">
        <v>398.605</v>
      </c>
      <c r="G1610" s="0" t="n">
        <v>403.9454</v>
      </c>
      <c r="H1610" s="0" t="n">
        <v>400.8428</v>
      </c>
      <c r="I1610" s="0" t="n">
        <v>400.6324</v>
      </c>
      <c r="J1610" s="0" t="n">
        <v>408.6678</v>
      </c>
      <c r="K1610" s="0" t="n">
        <v>122.6814</v>
      </c>
      <c r="L1610" s="0" t="n">
        <v>367.3051</v>
      </c>
    </row>
    <row r="1611" customFormat="false" ht="12.75" hidden="false" customHeight="false" outlineLevel="0" collapsed="false">
      <c r="A1611" s="0" t="n">
        <v>1608.563</v>
      </c>
      <c r="B1611" s="0" t="n">
        <f aca="false">A1611-'Shorting Summary'!$A$4</f>
        <v>1526.563</v>
      </c>
      <c r="C1611" s="0" t="n">
        <v>473.9435</v>
      </c>
      <c r="D1611" s="0" t="n">
        <v>395.7491</v>
      </c>
      <c r="E1611" s="0" t="n">
        <v>446.6172</v>
      </c>
      <c r="F1611" s="0" t="n">
        <v>398.6516</v>
      </c>
      <c r="G1611" s="0" t="n">
        <v>404.0452</v>
      </c>
      <c r="H1611" s="0" t="n">
        <v>400.9535</v>
      </c>
      <c r="I1611" s="0" t="n">
        <v>400.7524</v>
      </c>
      <c r="J1611" s="0" t="n">
        <v>408.7741</v>
      </c>
      <c r="K1611" s="0" t="n">
        <v>76.3603</v>
      </c>
      <c r="L1611" s="0" t="n">
        <v>367.3818</v>
      </c>
    </row>
    <row r="1612" customFormat="false" ht="12.75" hidden="false" customHeight="false" outlineLevel="0" collapsed="false">
      <c r="A1612" s="0" t="n">
        <v>1609.5644</v>
      </c>
      <c r="B1612" s="0" t="n">
        <f aca="false">A1612-'Shorting Summary'!$A$4</f>
        <v>1527.5644</v>
      </c>
      <c r="C1612" s="0" t="n">
        <v>473.8777</v>
      </c>
      <c r="D1612" s="0" t="n">
        <v>395.7281</v>
      </c>
      <c r="E1612" s="0" t="n">
        <v>446.6167</v>
      </c>
      <c r="F1612" s="0" t="n">
        <v>398.7067</v>
      </c>
      <c r="G1612" s="0" t="n">
        <v>404.1441</v>
      </c>
      <c r="H1612" s="0" t="n">
        <v>401.0714</v>
      </c>
      <c r="I1612" s="0" t="n">
        <v>400.8759</v>
      </c>
      <c r="J1612" s="0" t="n">
        <v>408.8555</v>
      </c>
      <c r="K1612" s="0" t="n">
        <v>161.2839</v>
      </c>
      <c r="L1612" s="0" t="n">
        <v>367.4767</v>
      </c>
    </row>
    <row r="1613" customFormat="false" ht="12.75" hidden="false" customHeight="false" outlineLevel="0" collapsed="false">
      <c r="A1613" s="0" t="n">
        <v>1610.5559</v>
      </c>
      <c r="B1613" s="0" t="n">
        <f aca="false">A1613-'Shorting Summary'!$A$4</f>
        <v>1528.5559</v>
      </c>
      <c r="C1613" s="0" t="n">
        <v>473.818</v>
      </c>
      <c r="D1613" s="0" t="n">
        <v>395.7387</v>
      </c>
      <c r="E1613" s="0" t="n">
        <v>446.5877</v>
      </c>
      <c r="F1613" s="0" t="n">
        <v>398.7456</v>
      </c>
      <c r="G1613" s="0" t="n">
        <v>404.2391</v>
      </c>
      <c r="H1613" s="0" t="n">
        <v>401.1893</v>
      </c>
      <c r="I1613" s="0" t="n">
        <v>400.9963</v>
      </c>
      <c r="J1613" s="0" t="n">
        <v>408.9664</v>
      </c>
      <c r="K1613" s="0" t="n">
        <v>367.6483</v>
      </c>
      <c r="L1613" s="0" t="n">
        <v>367.5541</v>
      </c>
    </row>
    <row r="1614" customFormat="false" ht="12.75" hidden="false" customHeight="false" outlineLevel="0" collapsed="false">
      <c r="A1614" s="0" t="n">
        <v>1611.5573</v>
      </c>
      <c r="B1614" s="0" t="n">
        <f aca="false">A1614-'Shorting Summary'!$A$4</f>
        <v>1529.5573</v>
      </c>
      <c r="C1614" s="0" t="n">
        <v>473.7584</v>
      </c>
      <c r="D1614" s="0" t="n">
        <v>395.7567</v>
      </c>
      <c r="E1614" s="0" t="n">
        <v>446.6685</v>
      </c>
      <c r="F1614" s="0" t="n">
        <v>398.7833</v>
      </c>
      <c r="G1614" s="0" t="n">
        <v>404.3391</v>
      </c>
      <c r="H1614" s="0" t="n">
        <v>401.2991</v>
      </c>
      <c r="I1614" s="0" t="n">
        <v>401.1221</v>
      </c>
      <c r="J1614" s="0" t="n">
        <v>409.0688</v>
      </c>
      <c r="K1614" s="0" t="n">
        <v>78.7718</v>
      </c>
      <c r="L1614" s="0" t="n">
        <v>367.6324</v>
      </c>
    </row>
    <row r="1615" customFormat="false" ht="12.75" hidden="false" customHeight="false" outlineLevel="0" collapsed="false">
      <c r="A1615" s="0" t="n">
        <v>1612.5587</v>
      </c>
      <c r="B1615" s="0" t="n">
        <f aca="false">A1615-'Shorting Summary'!$A$4</f>
        <v>1530.5587</v>
      </c>
      <c r="C1615" s="0" t="n">
        <v>473.6425</v>
      </c>
      <c r="D1615" s="0" t="n">
        <v>395.7311</v>
      </c>
      <c r="E1615" s="0" t="n">
        <v>446.5896</v>
      </c>
      <c r="F1615" s="0" t="n">
        <v>398.76</v>
      </c>
      <c r="G1615" s="0" t="n">
        <v>404.4319</v>
      </c>
      <c r="H1615" s="0" t="n">
        <v>401.4147</v>
      </c>
      <c r="I1615" s="0" t="n">
        <v>401.24</v>
      </c>
      <c r="J1615" s="0" t="n">
        <v>409.1786</v>
      </c>
      <c r="K1615" s="0" t="n">
        <v>79.168</v>
      </c>
      <c r="L1615" s="0" t="n">
        <v>367.7159</v>
      </c>
    </row>
    <row r="1616" customFormat="false" ht="12.75" hidden="false" customHeight="false" outlineLevel="0" collapsed="false">
      <c r="A1616" s="0" t="n">
        <v>1613.5602</v>
      </c>
      <c r="B1616" s="0" t="n">
        <f aca="false">A1616-'Shorting Summary'!$A$4</f>
        <v>1531.5602</v>
      </c>
      <c r="C1616" s="0" t="n">
        <v>473.6468</v>
      </c>
      <c r="D1616" s="0" t="n">
        <v>395.761</v>
      </c>
      <c r="E1616" s="0" t="n">
        <v>446.6854</v>
      </c>
      <c r="F1616" s="0" t="n">
        <v>398.7756</v>
      </c>
      <c r="G1616" s="0" t="n">
        <v>404.5155</v>
      </c>
      <c r="H1616" s="0" t="n">
        <v>401.5336</v>
      </c>
      <c r="I1616" s="0" t="n">
        <v>401.3666</v>
      </c>
      <c r="J1616" s="0" t="n">
        <v>409.2924</v>
      </c>
      <c r="K1616" s="0" t="n">
        <v>384.3315</v>
      </c>
      <c r="L1616" s="0" t="n">
        <v>367.785</v>
      </c>
    </row>
    <row r="1617" customFormat="false" ht="12.75" hidden="false" customHeight="false" outlineLevel="0" collapsed="false">
      <c r="A1617" s="0" t="n">
        <v>1614.5616</v>
      </c>
      <c r="B1617" s="0" t="n">
        <f aca="false">A1617-'Shorting Summary'!$A$4</f>
        <v>1532.5616</v>
      </c>
      <c r="C1617" s="0" t="n">
        <v>473.6176</v>
      </c>
      <c r="D1617" s="0" t="n">
        <v>395.7979</v>
      </c>
      <c r="E1617" s="0" t="n">
        <v>446.7944</v>
      </c>
      <c r="F1617" s="0" t="n">
        <v>398.8746</v>
      </c>
      <c r="G1617" s="0" t="n">
        <v>404.6283</v>
      </c>
      <c r="H1617" s="0" t="n">
        <v>401.645</v>
      </c>
      <c r="I1617" s="0" t="n">
        <v>401.478</v>
      </c>
      <c r="J1617" s="0" t="n">
        <v>409.3763</v>
      </c>
      <c r="K1617" s="0" t="n">
        <v>125.1622</v>
      </c>
      <c r="L1617" s="0" t="n">
        <v>367.8743</v>
      </c>
    </row>
    <row r="1618" customFormat="false" ht="12.75" hidden="false" customHeight="false" outlineLevel="0" collapsed="false">
      <c r="A1618" s="0" t="n">
        <v>1615.5631</v>
      </c>
      <c r="B1618" s="0" t="n">
        <f aca="false">A1618-'Shorting Summary'!$A$4</f>
        <v>1533.5631</v>
      </c>
      <c r="C1618" s="0" t="n">
        <v>473.5588</v>
      </c>
      <c r="D1618" s="0" t="n">
        <v>395.7957</v>
      </c>
      <c r="E1618" s="0" t="n">
        <v>446.8594</v>
      </c>
      <c r="F1618" s="0" t="n">
        <v>398.9235</v>
      </c>
      <c r="G1618" s="0" t="n">
        <v>404.7284</v>
      </c>
      <c r="H1618" s="0" t="n">
        <v>401.7537</v>
      </c>
      <c r="I1618" s="0" t="n">
        <v>401.596</v>
      </c>
      <c r="J1618" s="0" t="n">
        <v>409.4833</v>
      </c>
      <c r="K1618" s="0" t="n">
        <v>77.6815</v>
      </c>
      <c r="L1618" s="0" t="n">
        <v>367.9522</v>
      </c>
    </row>
    <row r="1619" customFormat="false" ht="12.75" hidden="false" customHeight="false" outlineLevel="0" collapsed="false">
      <c r="A1619" s="0" t="n">
        <v>1616.5545</v>
      </c>
      <c r="B1619" s="0" t="n">
        <f aca="false">A1619-'Shorting Summary'!$A$4</f>
        <v>1534.5545</v>
      </c>
      <c r="C1619" s="0" t="n">
        <v>473.3561</v>
      </c>
      <c r="D1619" s="0" t="n">
        <v>395.8231</v>
      </c>
      <c r="E1619" s="0" t="n">
        <v>446.8134</v>
      </c>
      <c r="F1619" s="0" t="n">
        <v>398.9767</v>
      </c>
      <c r="G1619" s="0" t="n">
        <v>404.8245</v>
      </c>
      <c r="H1619" s="0" t="n">
        <v>401.8661</v>
      </c>
      <c r="I1619" s="0" t="n">
        <v>401.7221</v>
      </c>
      <c r="J1619" s="0" t="n">
        <v>409.579</v>
      </c>
      <c r="K1619" s="0" t="n">
        <v>166.8411</v>
      </c>
      <c r="L1619" s="0" t="n">
        <v>368.0304</v>
      </c>
    </row>
    <row r="1620" customFormat="false" ht="12.75" hidden="false" customHeight="false" outlineLevel="0" collapsed="false">
      <c r="A1620" s="0" t="n">
        <v>1617.5659</v>
      </c>
      <c r="B1620" s="0" t="n">
        <f aca="false">A1620-'Shorting Summary'!$A$4</f>
        <v>1535.5659</v>
      </c>
      <c r="C1620" s="0" t="n">
        <v>473.2038</v>
      </c>
      <c r="D1620" s="0" t="n">
        <v>395.8823</v>
      </c>
      <c r="E1620" s="0" t="n">
        <v>446.9121</v>
      </c>
      <c r="F1620" s="0" t="n">
        <v>399.0345</v>
      </c>
      <c r="G1620" s="0" t="n">
        <v>404.9181</v>
      </c>
      <c r="H1620" s="0" t="n">
        <v>401.9886</v>
      </c>
      <c r="I1620" s="0" t="n">
        <v>401.8372</v>
      </c>
      <c r="J1620" s="0" t="n">
        <v>409.6937</v>
      </c>
      <c r="K1620" s="0" t="n">
        <v>369.0246</v>
      </c>
      <c r="L1620" s="0" t="n">
        <v>368.1052</v>
      </c>
    </row>
    <row r="1621" customFormat="false" ht="12.75" hidden="false" customHeight="false" outlineLevel="0" collapsed="false">
      <c r="A1621" s="0" t="n">
        <v>1618.5574</v>
      </c>
      <c r="B1621" s="0" t="n">
        <f aca="false">A1621-'Shorting Summary'!$A$4</f>
        <v>1536.5574</v>
      </c>
      <c r="C1621" s="0" t="n">
        <v>473.2128</v>
      </c>
      <c r="D1621" s="0" t="n">
        <v>395.8971</v>
      </c>
      <c r="E1621" s="0" t="n">
        <v>447.0036</v>
      </c>
      <c r="F1621" s="0" t="n">
        <v>399.0726</v>
      </c>
      <c r="G1621" s="0" t="n">
        <v>405.0241</v>
      </c>
      <c r="H1621" s="0" t="n">
        <v>402.1057</v>
      </c>
      <c r="I1621" s="0" t="n">
        <v>401.9582</v>
      </c>
      <c r="J1621" s="0" t="n">
        <v>409.7797</v>
      </c>
      <c r="K1621" s="0" t="n">
        <v>79.0917</v>
      </c>
      <c r="L1621" s="0" t="n">
        <v>368.1918</v>
      </c>
    </row>
    <row r="1622" customFormat="false" ht="12.75" hidden="false" customHeight="false" outlineLevel="0" collapsed="false">
      <c r="A1622" s="0" t="n">
        <v>1619.5588</v>
      </c>
      <c r="B1622" s="0" t="n">
        <f aca="false">A1622-'Shorting Summary'!$A$4</f>
        <v>1537.5588</v>
      </c>
      <c r="C1622" s="0" t="n">
        <v>473.2323</v>
      </c>
      <c r="D1622" s="0" t="n">
        <v>395.8829</v>
      </c>
      <c r="E1622" s="0" t="n">
        <v>447.0507</v>
      </c>
      <c r="F1622" s="0" t="n">
        <v>399.0776</v>
      </c>
      <c r="G1622" s="0" t="n">
        <v>405.1273</v>
      </c>
      <c r="H1622" s="0" t="n">
        <v>402.2136</v>
      </c>
      <c r="I1622" s="0" t="n">
        <v>402.0721</v>
      </c>
      <c r="J1622" s="0" t="n">
        <v>409.8871</v>
      </c>
      <c r="K1622" s="0" t="n">
        <v>78.7308</v>
      </c>
      <c r="L1622" s="0" t="n">
        <v>368.2623</v>
      </c>
    </row>
    <row r="1623" customFormat="false" ht="12.75" hidden="false" customHeight="false" outlineLevel="0" collapsed="false">
      <c r="A1623" s="0" t="n">
        <v>1620.5603</v>
      </c>
      <c r="B1623" s="0" t="n">
        <f aca="false">A1623-'Shorting Summary'!$A$4</f>
        <v>1538.5603</v>
      </c>
      <c r="C1623" s="0" t="n">
        <v>473.2792</v>
      </c>
      <c r="D1623" s="0" t="n">
        <v>395.9162</v>
      </c>
      <c r="E1623" s="0" t="n">
        <v>447.1956</v>
      </c>
      <c r="F1623" s="0" t="n">
        <v>399.1177</v>
      </c>
      <c r="G1623" s="0" t="n">
        <v>405.2202</v>
      </c>
      <c r="H1623" s="0" t="n">
        <v>402.327</v>
      </c>
      <c r="I1623" s="0" t="n">
        <v>402.191</v>
      </c>
      <c r="J1623" s="0" t="n">
        <v>409.9883</v>
      </c>
      <c r="K1623" s="0" t="n">
        <v>384.9768</v>
      </c>
      <c r="L1623" s="0" t="n">
        <v>368.3407</v>
      </c>
    </row>
    <row r="1624" customFormat="false" ht="12.75" hidden="false" customHeight="false" outlineLevel="0" collapsed="false">
      <c r="A1624" s="0" t="n">
        <v>1621.5617</v>
      </c>
      <c r="B1624" s="0" t="n">
        <f aca="false">A1624-'Shorting Summary'!$A$4</f>
        <v>1539.5617</v>
      </c>
      <c r="C1624" s="0" t="n">
        <v>473.1885</v>
      </c>
      <c r="D1624" s="0" t="n">
        <v>395.9925</v>
      </c>
      <c r="E1624" s="0" t="n">
        <v>447.2366</v>
      </c>
      <c r="F1624" s="0" t="n">
        <v>399.1829</v>
      </c>
      <c r="G1624" s="0" t="n">
        <v>405.3178</v>
      </c>
      <c r="H1624" s="0" t="n">
        <v>402.4426</v>
      </c>
      <c r="I1624" s="0" t="n">
        <v>402.3012</v>
      </c>
      <c r="J1624" s="0" t="n">
        <v>410.0829</v>
      </c>
      <c r="K1624" s="0" t="n">
        <v>128.4572</v>
      </c>
      <c r="L1624" s="0" t="n">
        <v>368.4248</v>
      </c>
    </row>
    <row r="1625" customFormat="false" ht="12.75" hidden="false" customHeight="false" outlineLevel="0" collapsed="false">
      <c r="A1625" s="0" t="n">
        <v>1622.5631</v>
      </c>
      <c r="B1625" s="0" t="n">
        <f aca="false">A1625-'Shorting Summary'!$A$4</f>
        <v>1540.5631</v>
      </c>
      <c r="C1625" s="0" t="n">
        <v>473.2878</v>
      </c>
      <c r="D1625" s="0" t="n">
        <v>395.9974</v>
      </c>
      <c r="E1625" s="0" t="n">
        <v>447.2745</v>
      </c>
      <c r="F1625" s="0" t="n">
        <v>399.2307</v>
      </c>
      <c r="G1625" s="0" t="n">
        <v>405.4105</v>
      </c>
      <c r="H1625" s="0" t="n">
        <v>402.5613</v>
      </c>
      <c r="I1625" s="0" t="n">
        <v>402.4284</v>
      </c>
      <c r="J1625" s="0" t="n">
        <v>410.1897</v>
      </c>
      <c r="K1625" s="0" t="n">
        <v>70.4344</v>
      </c>
      <c r="L1625" s="0" t="n">
        <v>368.4946</v>
      </c>
    </row>
    <row r="1626" customFormat="false" ht="12.75" hidden="false" customHeight="false" outlineLevel="0" collapsed="false">
      <c r="A1626" s="0" t="n">
        <v>1623.5646</v>
      </c>
      <c r="B1626" s="0" t="n">
        <f aca="false">A1626-'Shorting Summary'!$A$4</f>
        <v>1541.5646</v>
      </c>
      <c r="C1626" s="0" t="n">
        <v>473.4007</v>
      </c>
      <c r="D1626" s="0" t="n">
        <v>396.0043</v>
      </c>
      <c r="E1626" s="0" t="n">
        <v>447.256</v>
      </c>
      <c r="F1626" s="0" t="n">
        <v>399.2479</v>
      </c>
      <c r="G1626" s="0" t="n">
        <v>405.5005</v>
      </c>
      <c r="H1626" s="0" t="n">
        <v>402.6619</v>
      </c>
      <c r="I1626" s="0" t="n">
        <v>402.5467</v>
      </c>
      <c r="J1626" s="0" t="n">
        <v>410.2934</v>
      </c>
      <c r="K1626" s="0" t="n">
        <v>167.5057</v>
      </c>
      <c r="L1626" s="0" t="n">
        <v>368.5827</v>
      </c>
    </row>
    <row r="1627" customFormat="false" ht="12.75" hidden="false" customHeight="false" outlineLevel="0" collapsed="false">
      <c r="A1627" s="0" t="n">
        <v>1624.556</v>
      </c>
      <c r="B1627" s="0" t="n">
        <f aca="false">A1627-'Shorting Summary'!$A$4</f>
        <v>1542.556</v>
      </c>
      <c r="C1627" s="0" t="n">
        <v>473.5387</v>
      </c>
      <c r="D1627" s="0" t="n">
        <v>396.038</v>
      </c>
      <c r="E1627" s="0" t="n">
        <v>447.3364</v>
      </c>
      <c r="F1627" s="0" t="n">
        <v>399.2616</v>
      </c>
      <c r="G1627" s="0" t="n">
        <v>405.6025</v>
      </c>
      <c r="H1627" s="0" t="n">
        <v>402.7717</v>
      </c>
      <c r="I1627" s="0" t="n">
        <v>402.6597</v>
      </c>
      <c r="J1627" s="0" t="n">
        <v>410.38</v>
      </c>
      <c r="K1627" s="0" t="n">
        <v>369.292</v>
      </c>
      <c r="L1627" s="0" t="n">
        <v>368.6576</v>
      </c>
    </row>
    <row r="1628" customFormat="false" ht="12.75" hidden="false" customHeight="false" outlineLevel="0" collapsed="false">
      <c r="A1628" s="0" t="n">
        <v>1625.5675</v>
      </c>
      <c r="B1628" s="0" t="n">
        <f aca="false">A1628-'Shorting Summary'!$A$4</f>
        <v>1543.5675</v>
      </c>
      <c r="C1628" s="0" t="n">
        <v>473.5202</v>
      </c>
      <c r="D1628" s="0" t="n">
        <v>396.0108</v>
      </c>
      <c r="E1628" s="0" t="n">
        <v>447.3351</v>
      </c>
      <c r="F1628" s="0" t="n">
        <v>399.3217</v>
      </c>
      <c r="G1628" s="0" t="n">
        <v>405.7063</v>
      </c>
      <c r="H1628" s="0" t="n">
        <v>402.8959</v>
      </c>
      <c r="I1628" s="0" t="n">
        <v>402.7814</v>
      </c>
      <c r="J1628" s="0" t="n">
        <v>410.492</v>
      </c>
      <c r="K1628" s="0" t="n">
        <v>71.3864</v>
      </c>
      <c r="L1628" s="0" t="n">
        <v>368.7382</v>
      </c>
    </row>
    <row r="1629" customFormat="false" ht="12.75" hidden="false" customHeight="false" outlineLevel="0" collapsed="false">
      <c r="A1629" s="0" t="n">
        <v>1626.5589</v>
      </c>
      <c r="B1629" s="0" t="n">
        <f aca="false">A1629-'Shorting Summary'!$A$4</f>
        <v>1544.5589</v>
      </c>
      <c r="C1629" s="0" t="n">
        <v>473.3523</v>
      </c>
      <c r="D1629" s="0" t="n">
        <v>396.0443</v>
      </c>
      <c r="E1629" s="0" t="n">
        <v>447.3683</v>
      </c>
      <c r="F1629" s="0" t="n">
        <v>399.3567</v>
      </c>
      <c r="G1629" s="0" t="n">
        <v>405.807</v>
      </c>
      <c r="H1629" s="0" t="n">
        <v>403.0029</v>
      </c>
      <c r="I1629" s="0" t="n">
        <v>402.8873</v>
      </c>
      <c r="J1629" s="0" t="n">
        <v>410.5788</v>
      </c>
      <c r="K1629" s="0" t="n">
        <v>88.3558</v>
      </c>
      <c r="L1629" s="0" t="n">
        <v>368.818</v>
      </c>
    </row>
    <row r="1630" customFormat="false" ht="12.75" hidden="false" customHeight="false" outlineLevel="0" collapsed="false">
      <c r="A1630" s="0" t="n">
        <v>1627.5603</v>
      </c>
      <c r="B1630" s="0" t="n">
        <f aca="false">A1630-'Shorting Summary'!$A$4</f>
        <v>1545.5603</v>
      </c>
      <c r="C1630" s="0" t="n">
        <v>473.2981</v>
      </c>
      <c r="D1630" s="0" t="n">
        <v>396.0739</v>
      </c>
      <c r="E1630" s="0" t="n">
        <v>447.4858</v>
      </c>
      <c r="F1630" s="0" t="n">
        <v>399.4124</v>
      </c>
      <c r="G1630" s="0" t="n">
        <v>405.9077</v>
      </c>
      <c r="H1630" s="0" t="n">
        <v>403.1231</v>
      </c>
      <c r="I1630" s="0" t="n">
        <v>403.0048</v>
      </c>
      <c r="J1630" s="0" t="n">
        <v>410.683</v>
      </c>
      <c r="K1630" s="0" t="n">
        <v>385.6</v>
      </c>
      <c r="L1630" s="0" t="n">
        <v>368.8816</v>
      </c>
    </row>
    <row r="1631" customFormat="false" ht="12.75" hidden="false" customHeight="false" outlineLevel="0" collapsed="false">
      <c r="A1631" s="0" t="n">
        <v>1628.5618</v>
      </c>
      <c r="B1631" s="0" t="n">
        <f aca="false">A1631-'Shorting Summary'!$A$4</f>
        <v>1546.5618</v>
      </c>
      <c r="C1631" s="0" t="n">
        <v>473.2574</v>
      </c>
      <c r="D1631" s="0" t="n">
        <v>396.1099</v>
      </c>
      <c r="E1631" s="0" t="n">
        <v>447.4989</v>
      </c>
      <c r="F1631" s="0" t="n">
        <v>399.4628</v>
      </c>
      <c r="G1631" s="0" t="n">
        <v>405.9967</v>
      </c>
      <c r="H1631" s="0" t="n">
        <v>403.2309</v>
      </c>
      <c r="I1631" s="0" t="n">
        <v>403.1223</v>
      </c>
      <c r="J1631" s="0" t="n">
        <v>410.7769</v>
      </c>
      <c r="K1631" s="0" t="n">
        <v>112.9141</v>
      </c>
      <c r="L1631" s="0" t="n">
        <v>368.9627</v>
      </c>
    </row>
    <row r="1632" customFormat="false" ht="12.75" hidden="false" customHeight="false" outlineLevel="0" collapsed="false">
      <c r="A1632" s="0" t="n">
        <v>1629.5632</v>
      </c>
      <c r="B1632" s="0" t="n">
        <f aca="false">A1632-'Shorting Summary'!$A$4</f>
        <v>1547.5632</v>
      </c>
      <c r="C1632" s="0" t="n">
        <v>473.2373</v>
      </c>
      <c r="D1632" s="0" t="n">
        <v>396.0831</v>
      </c>
      <c r="E1632" s="0" t="n">
        <v>447.5037</v>
      </c>
      <c r="F1632" s="0" t="n">
        <v>399.4711</v>
      </c>
      <c r="G1632" s="0" t="n">
        <v>406.1051</v>
      </c>
      <c r="H1632" s="0" t="n">
        <v>403.3412</v>
      </c>
      <c r="I1632" s="0" t="n">
        <v>403.2321</v>
      </c>
      <c r="J1632" s="0" t="n">
        <v>410.8803</v>
      </c>
      <c r="K1632" s="0" t="n">
        <v>87.0085</v>
      </c>
      <c r="L1632" s="0" t="n">
        <v>369.0223</v>
      </c>
    </row>
    <row r="1633" customFormat="false" ht="12.75" hidden="false" customHeight="false" outlineLevel="0" collapsed="false">
      <c r="A1633" s="0" t="n">
        <v>1630.5546</v>
      </c>
      <c r="B1633" s="0" t="n">
        <f aca="false">A1633-'Shorting Summary'!$A$4</f>
        <v>1548.5546</v>
      </c>
      <c r="C1633" s="0" t="n">
        <v>473.1523</v>
      </c>
      <c r="D1633" s="0" t="n">
        <v>396.0584</v>
      </c>
      <c r="E1633" s="0" t="n">
        <v>447.5753</v>
      </c>
      <c r="F1633" s="0" t="n">
        <v>399.5034</v>
      </c>
      <c r="G1633" s="0" t="n">
        <v>406.2028</v>
      </c>
      <c r="H1633" s="0" t="n">
        <v>403.4485</v>
      </c>
      <c r="I1633" s="0" t="n">
        <v>403.3482</v>
      </c>
      <c r="J1633" s="0" t="n">
        <v>410.9819</v>
      </c>
      <c r="K1633" s="0" t="n">
        <v>157.7844</v>
      </c>
      <c r="L1633" s="0" t="n">
        <v>369.1106</v>
      </c>
    </row>
    <row r="1634" customFormat="false" ht="12.75" hidden="false" customHeight="false" outlineLevel="0" collapsed="false">
      <c r="A1634" s="0" t="n">
        <v>1631.5661</v>
      </c>
      <c r="B1634" s="0" t="n">
        <f aca="false">A1634-'Shorting Summary'!$A$4</f>
        <v>1549.5661</v>
      </c>
      <c r="C1634" s="0" t="n">
        <v>473.0921</v>
      </c>
      <c r="D1634" s="0" t="n">
        <v>396.1214</v>
      </c>
      <c r="E1634" s="0" t="n">
        <v>447.6071</v>
      </c>
      <c r="F1634" s="0" t="n">
        <v>399.5177</v>
      </c>
      <c r="G1634" s="0" t="n">
        <v>406.3029</v>
      </c>
      <c r="H1634" s="0" t="n">
        <v>403.5613</v>
      </c>
      <c r="I1634" s="0" t="n">
        <v>403.4624</v>
      </c>
      <c r="J1634" s="0" t="n">
        <v>411.0853</v>
      </c>
      <c r="K1634" s="0" t="n">
        <v>370.8537</v>
      </c>
      <c r="L1634" s="0" t="n">
        <v>369.1874</v>
      </c>
    </row>
    <row r="1635" customFormat="false" ht="12.75" hidden="false" customHeight="false" outlineLevel="0" collapsed="false">
      <c r="A1635" s="0" t="n">
        <v>1632.5575</v>
      </c>
      <c r="B1635" s="0" t="n">
        <f aca="false">A1635-'Shorting Summary'!$A$4</f>
        <v>1550.5575</v>
      </c>
      <c r="C1635" s="0" t="n">
        <v>473.121</v>
      </c>
      <c r="D1635" s="0" t="n">
        <v>396.1524</v>
      </c>
      <c r="E1635" s="0" t="n">
        <v>447.6471</v>
      </c>
      <c r="F1635" s="0" t="n">
        <v>399.5571</v>
      </c>
      <c r="G1635" s="0" t="n">
        <v>406.4012</v>
      </c>
      <c r="H1635" s="0" t="n">
        <v>403.6692</v>
      </c>
      <c r="I1635" s="0" t="n">
        <v>403.5796</v>
      </c>
      <c r="J1635" s="0" t="n">
        <v>411.1701</v>
      </c>
      <c r="K1635" s="0" t="n">
        <v>92.1451</v>
      </c>
      <c r="L1635" s="0" t="n">
        <v>369.259</v>
      </c>
    </row>
    <row r="1636" customFormat="false" ht="12.75" hidden="false" customHeight="false" outlineLevel="0" collapsed="false">
      <c r="A1636" s="0" t="n">
        <v>1633.5589</v>
      </c>
      <c r="B1636" s="0" t="n">
        <f aca="false">A1636-'Shorting Summary'!$A$4</f>
        <v>1551.5589</v>
      </c>
      <c r="C1636" s="0" t="n">
        <v>473.1506</v>
      </c>
      <c r="D1636" s="0" t="n">
        <v>396.1165</v>
      </c>
      <c r="E1636" s="0" t="n">
        <v>447.6712</v>
      </c>
      <c r="F1636" s="0" t="n">
        <v>399.5874</v>
      </c>
      <c r="G1636" s="0" t="n">
        <v>406.4947</v>
      </c>
      <c r="H1636" s="0" t="n">
        <v>403.7738</v>
      </c>
      <c r="I1636" s="0" t="n">
        <v>403.6971</v>
      </c>
      <c r="J1636" s="0" t="n">
        <v>411.2658</v>
      </c>
      <c r="K1636" s="0" t="n">
        <v>69.5695</v>
      </c>
      <c r="L1636" s="0" t="n">
        <v>369.3242</v>
      </c>
    </row>
    <row r="1637" customFormat="false" ht="12.75" hidden="false" customHeight="false" outlineLevel="0" collapsed="false">
      <c r="A1637" s="0" t="n">
        <v>1634.5604</v>
      </c>
      <c r="B1637" s="0" t="n">
        <f aca="false">A1637-'Shorting Summary'!$A$4</f>
        <v>1552.5604</v>
      </c>
      <c r="C1637" s="0" t="n">
        <v>473.0753</v>
      </c>
      <c r="D1637" s="0" t="n">
        <v>396.1719</v>
      </c>
      <c r="E1637" s="0" t="n">
        <v>447.7262</v>
      </c>
      <c r="F1637" s="0" t="n">
        <v>399.6383</v>
      </c>
      <c r="G1637" s="0" t="n">
        <v>406.5915</v>
      </c>
      <c r="H1637" s="0" t="n">
        <v>403.8868</v>
      </c>
      <c r="I1637" s="0" t="n">
        <v>403.8037</v>
      </c>
      <c r="J1637" s="0" t="n">
        <v>411.3734</v>
      </c>
      <c r="K1637" s="0" t="n">
        <v>385.9255</v>
      </c>
      <c r="L1637" s="0" t="n">
        <v>369.4046</v>
      </c>
    </row>
    <row r="1638" customFormat="false" ht="12.75" hidden="false" customHeight="false" outlineLevel="0" collapsed="false">
      <c r="A1638" s="0" t="n">
        <v>1635.5618</v>
      </c>
      <c r="B1638" s="0" t="n">
        <f aca="false">A1638-'Shorting Summary'!$A$4</f>
        <v>1553.5618</v>
      </c>
      <c r="C1638" s="0" t="n">
        <v>473.0453</v>
      </c>
      <c r="D1638" s="0" t="n">
        <v>396.2226</v>
      </c>
      <c r="E1638" s="0" t="n">
        <v>447.689</v>
      </c>
      <c r="F1638" s="0" t="n">
        <v>399.6666</v>
      </c>
      <c r="G1638" s="0" t="n">
        <v>406.6941</v>
      </c>
      <c r="H1638" s="0" t="n">
        <v>403.9941</v>
      </c>
      <c r="I1638" s="0" t="n">
        <v>403.9131</v>
      </c>
      <c r="J1638" s="0" t="n">
        <v>411.4625</v>
      </c>
      <c r="K1638" s="0" t="n">
        <v>132.7303</v>
      </c>
      <c r="L1638" s="0" t="n">
        <v>369.4691</v>
      </c>
    </row>
    <row r="1639" customFormat="false" ht="12.75" hidden="false" customHeight="false" outlineLevel="0" collapsed="false">
      <c r="A1639" s="0" t="n">
        <v>1636.5633</v>
      </c>
      <c r="B1639" s="0" t="n">
        <f aca="false">A1639-'Shorting Summary'!$A$4</f>
        <v>1554.5633</v>
      </c>
      <c r="C1639" s="0" t="n">
        <v>473.0217</v>
      </c>
      <c r="D1639" s="0" t="n">
        <v>396.2647</v>
      </c>
      <c r="E1639" s="0" t="n">
        <v>447.6836</v>
      </c>
      <c r="F1639" s="0" t="n">
        <v>399.6931</v>
      </c>
      <c r="G1639" s="0" t="n">
        <v>406.7934</v>
      </c>
      <c r="H1639" s="0" t="n">
        <v>404.0969</v>
      </c>
      <c r="I1639" s="0" t="n">
        <v>404.0308</v>
      </c>
      <c r="J1639" s="0" t="n">
        <v>411.5672</v>
      </c>
      <c r="K1639" s="0" t="n">
        <v>68.6856</v>
      </c>
      <c r="L1639" s="0" t="n">
        <v>369.5397</v>
      </c>
    </row>
    <row r="1640" customFormat="false" ht="12.75" hidden="false" customHeight="false" outlineLevel="0" collapsed="false">
      <c r="A1640" s="0" t="n">
        <v>1637.5647</v>
      </c>
      <c r="B1640" s="0" t="n">
        <f aca="false">A1640-'Shorting Summary'!$A$4</f>
        <v>1555.5647</v>
      </c>
      <c r="C1640" s="0" t="n">
        <v>473.0681</v>
      </c>
      <c r="D1640" s="0" t="n">
        <v>396.2777</v>
      </c>
      <c r="E1640" s="0" t="n">
        <v>447.7918</v>
      </c>
      <c r="F1640" s="0" t="n">
        <v>399.7459</v>
      </c>
      <c r="G1640" s="0" t="n">
        <v>406.8931</v>
      </c>
      <c r="H1640" s="0" t="n">
        <v>404.2056</v>
      </c>
      <c r="I1640" s="0" t="n">
        <v>404.1386</v>
      </c>
      <c r="J1640" s="0" t="n">
        <v>411.6652</v>
      </c>
      <c r="K1640" s="0" t="n">
        <v>161.6252</v>
      </c>
      <c r="L1640" s="0" t="n">
        <v>369.6102</v>
      </c>
    </row>
    <row r="1641" customFormat="false" ht="12.75" hidden="false" customHeight="false" outlineLevel="0" collapsed="false">
      <c r="A1641" s="0" t="n">
        <v>1638.5561</v>
      </c>
      <c r="B1641" s="0" t="n">
        <f aca="false">A1641-'Shorting Summary'!$A$4</f>
        <v>1556.5561</v>
      </c>
      <c r="C1641" s="0" t="n">
        <v>472.9603</v>
      </c>
      <c r="D1641" s="0" t="n">
        <v>396.2954</v>
      </c>
      <c r="E1641" s="0" t="n">
        <v>447.76</v>
      </c>
      <c r="F1641" s="0" t="n">
        <v>399.7504</v>
      </c>
      <c r="G1641" s="0" t="n">
        <v>406.9876</v>
      </c>
      <c r="H1641" s="0" t="n">
        <v>404.3208</v>
      </c>
      <c r="I1641" s="0" t="n">
        <v>404.2493</v>
      </c>
      <c r="J1641" s="0" t="n">
        <v>411.7531</v>
      </c>
      <c r="K1641" s="0" t="n">
        <v>369.734</v>
      </c>
      <c r="L1641" s="0" t="n">
        <v>369.6772</v>
      </c>
    </row>
    <row r="1642" customFormat="false" ht="12.75" hidden="false" customHeight="false" outlineLevel="0" collapsed="false">
      <c r="A1642" s="0" t="n">
        <v>1639.5576</v>
      </c>
      <c r="B1642" s="0" t="n">
        <f aca="false">A1642-'Shorting Summary'!$A$4</f>
        <v>1557.5576</v>
      </c>
      <c r="C1642" s="0" t="n">
        <v>472.8042</v>
      </c>
      <c r="D1642" s="0" t="n">
        <v>396.2823</v>
      </c>
      <c r="E1642" s="0" t="n">
        <v>447.8694</v>
      </c>
      <c r="F1642" s="0" t="n">
        <v>399.7536</v>
      </c>
      <c r="G1642" s="0" t="n">
        <v>407.094</v>
      </c>
      <c r="H1642" s="0" t="n">
        <v>404.4222</v>
      </c>
      <c r="I1642" s="0" t="n">
        <v>404.3577</v>
      </c>
      <c r="J1642" s="0" t="n">
        <v>411.8544</v>
      </c>
      <c r="K1642" s="0" t="n">
        <v>72.198</v>
      </c>
      <c r="L1642" s="0" t="n">
        <v>369.7508</v>
      </c>
    </row>
    <row r="1643" customFormat="false" ht="12.75" hidden="false" customHeight="false" outlineLevel="0" collapsed="false">
      <c r="A1643" s="0" t="n">
        <v>1640.559</v>
      </c>
      <c r="B1643" s="0" t="n">
        <f aca="false">A1643-'Shorting Summary'!$A$4</f>
        <v>1558.559</v>
      </c>
      <c r="C1643" s="0" t="n">
        <v>472.7349</v>
      </c>
      <c r="D1643" s="0" t="n">
        <v>396.3383</v>
      </c>
      <c r="E1643" s="0" t="n">
        <v>447.841</v>
      </c>
      <c r="F1643" s="0" t="n">
        <v>399.8107</v>
      </c>
      <c r="G1643" s="0" t="n">
        <v>407.1918</v>
      </c>
      <c r="H1643" s="0" t="n">
        <v>404.5339</v>
      </c>
      <c r="I1643" s="0" t="n">
        <v>404.4748</v>
      </c>
      <c r="J1643" s="0" t="n">
        <v>411.9424</v>
      </c>
      <c r="K1643" s="0" t="n">
        <v>92.1417</v>
      </c>
      <c r="L1643" s="0" t="n">
        <v>369.8222</v>
      </c>
    </row>
    <row r="1644" customFormat="false" ht="12.75" hidden="false" customHeight="false" outlineLevel="0" collapsed="false">
      <c r="A1644" s="0" t="n">
        <v>1641.5604</v>
      </c>
      <c r="B1644" s="0" t="n">
        <f aca="false">A1644-'Shorting Summary'!$A$4</f>
        <v>1559.5604</v>
      </c>
      <c r="C1644" s="0" t="n">
        <v>472.619</v>
      </c>
      <c r="D1644" s="0" t="n">
        <v>396.3216</v>
      </c>
      <c r="E1644" s="0" t="n">
        <v>447.9817</v>
      </c>
      <c r="F1644" s="0" t="n">
        <v>399.8306</v>
      </c>
      <c r="G1644" s="0" t="n">
        <v>407.2964</v>
      </c>
      <c r="H1644" s="0" t="n">
        <v>404.6399</v>
      </c>
      <c r="I1644" s="0" t="n">
        <v>404.5853</v>
      </c>
      <c r="J1644" s="0" t="n">
        <v>412.0503</v>
      </c>
      <c r="K1644" s="0" t="n">
        <v>386.5436</v>
      </c>
      <c r="L1644" s="0" t="n">
        <v>369.9047</v>
      </c>
    </row>
    <row r="1645" customFormat="false" ht="12.75" hidden="false" customHeight="false" outlineLevel="0" collapsed="false">
      <c r="A1645" s="0" t="n">
        <v>1642.5619</v>
      </c>
      <c r="B1645" s="0" t="n">
        <f aca="false">A1645-'Shorting Summary'!$A$4</f>
        <v>1560.5619</v>
      </c>
      <c r="C1645" s="0" t="n">
        <v>472.7614</v>
      </c>
      <c r="D1645" s="0" t="n">
        <v>396.36</v>
      </c>
      <c r="E1645" s="0" t="n">
        <v>447.9583</v>
      </c>
      <c r="F1645" s="0" t="n">
        <v>399.8107</v>
      </c>
      <c r="G1645" s="0" t="n">
        <v>407.3835</v>
      </c>
      <c r="H1645" s="0" t="n">
        <v>404.7534</v>
      </c>
      <c r="I1645" s="0" t="n">
        <v>404.6921</v>
      </c>
      <c r="J1645" s="0" t="n">
        <v>412.1472</v>
      </c>
      <c r="K1645" s="0" t="n">
        <v>108.3221</v>
      </c>
      <c r="L1645" s="0" t="n">
        <v>369.9761</v>
      </c>
    </row>
    <row r="1646" customFormat="false" ht="12.75" hidden="false" customHeight="false" outlineLevel="0" collapsed="false">
      <c r="A1646" s="0" t="n">
        <v>1643.5633</v>
      </c>
      <c r="B1646" s="0" t="n">
        <f aca="false">A1646-'Shorting Summary'!$A$4</f>
        <v>1561.5633</v>
      </c>
      <c r="C1646" s="0" t="n">
        <v>472.8105</v>
      </c>
      <c r="D1646" s="0" t="n">
        <v>396.35</v>
      </c>
      <c r="E1646" s="0" t="n">
        <v>448.0023</v>
      </c>
      <c r="F1646" s="0" t="n">
        <v>399.8229</v>
      </c>
      <c r="G1646" s="0" t="n">
        <v>407.4681</v>
      </c>
      <c r="H1646" s="0" t="n">
        <v>404.8656</v>
      </c>
      <c r="I1646" s="0" t="n">
        <v>404.8063</v>
      </c>
      <c r="J1646" s="0" t="n">
        <v>412.2405</v>
      </c>
      <c r="K1646" s="0" t="n">
        <v>82.6022</v>
      </c>
      <c r="L1646" s="0" t="n">
        <v>370.0494</v>
      </c>
    </row>
    <row r="1647" customFormat="false" ht="12.75" hidden="false" customHeight="false" outlineLevel="0" collapsed="false">
      <c r="A1647" s="0" t="n">
        <v>1644.5548</v>
      </c>
      <c r="B1647" s="0" t="n">
        <f aca="false">A1647-'Shorting Summary'!$A$4</f>
        <v>1562.5548</v>
      </c>
      <c r="C1647" s="0" t="n">
        <v>472.8483</v>
      </c>
      <c r="D1647" s="0" t="n">
        <v>396.3203</v>
      </c>
      <c r="E1647" s="0" t="n">
        <v>448.0163</v>
      </c>
      <c r="F1647" s="0" t="n">
        <v>399.9175</v>
      </c>
      <c r="G1647" s="0" t="n">
        <v>407.5497</v>
      </c>
      <c r="H1647" s="0" t="n">
        <v>404.9705</v>
      </c>
      <c r="I1647" s="0" t="n">
        <v>404.9128</v>
      </c>
      <c r="J1647" s="0" t="n">
        <v>412.3322</v>
      </c>
      <c r="K1647" s="0" t="n">
        <v>153.4929</v>
      </c>
      <c r="L1647" s="0" t="n">
        <v>370.1202</v>
      </c>
    </row>
    <row r="1648" customFormat="false" ht="12.75" hidden="false" customHeight="false" outlineLevel="0" collapsed="false">
      <c r="A1648" s="0" t="n">
        <v>1645.5662</v>
      </c>
      <c r="B1648" s="0" t="n">
        <f aca="false">A1648-'Shorting Summary'!$A$4</f>
        <v>1563.5662</v>
      </c>
      <c r="C1648" s="0" t="n">
        <v>472.7796</v>
      </c>
      <c r="D1648" s="0" t="n">
        <v>396.3759</v>
      </c>
      <c r="E1648" s="0" t="n">
        <v>448.0981</v>
      </c>
      <c r="F1648" s="0" t="n">
        <v>399.9322</v>
      </c>
      <c r="G1648" s="0" t="n">
        <v>407.6483</v>
      </c>
      <c r="H1648" s="0" t="n">
        <v>405.0798</v>
      </c>
      <c r="I1648" s="0" t="n">
        <v>405.0272</v>
      </c>
      <c r="J1648" s="0" t="n">
        <v>412.4289</v>
      </c>
      <c r="K1648" s="0" t="n">
        <v>371.065</v>
      </c>
      <c r="L1648" s="0" t="n">
        <v>370.1871</v>
      </c>
    </row>
    <row r="1649" customFormat="false" ht="12.75" hidden="false" customHeight="false" outlineLevel="0" collapsed="false">
      <c r="A1649" s="0" t="n">
        <v>1646.5576</v>
      </c>
      <c r="B1649" s="0" t="n">
        <f aca="false">A1649-'Shorting Summary'!$A$4</f>
        <v>1564.5576</v>
      </c>
      <c r="C1649" s="0" t="n">
        <v>472.7689</v>
      </c>
      <c r="D1649" s="0" t="n">
        <v>396.3762</v>
      </c>
      <c r="E1649" s="0" t="n">
        <v>448.118</v>
      </c>
      <c r="F1649" s="0" t="n">
        <v>399.9513</v>
      </c>
      <c r="G1649" s="0" t="n">
        <v>407.7355</v>
      </c>
      <c r="H1649" s="0" t="n">
        <v>405.1873</v>
      </c>
      <c r="I1649" s="0" t="n">
        <v>405.1323</v>
      </c>
      <c r="J1649" s="0" t="n">
        <v>412.5385</v>
      </c>
      <c r="K1649" s="0" t="n">
        <v>85.473</v>
      </c>
      <c r="L1649" s="0" t="n">
        <v>370.2658</v>
      </c>
    </row>
    <row r="1650" customFormat="false" ht="12.75" hidden="false" customHeight="false" outlineLevel="0" collapsed="false">
      <c r="A1650" s="0" t="n">
        <v>1647.5591</v>
      </c>
      <c r="B1650" s="0" t="n">
        <f aca="false">A1650-'Shorting Summary'!$A$4</f>
        <v>1565.5591</v>
      </c>
      <c r="C1650" s="0" t="n">
        <v>472.6082</v>
      </c>
      <c r="D1650" s="0" t="n">
        <v>396.4082</v>
      </c>
      <c r="E1650" s="0" t="n">
        <v>448.1917</v>
      </c>
      <c r="F1650" s="0" t="n">
        <v>399.924</v>
      </c>
      <c r="G1650" s="0" t="n">
        <v>407.829</v>
      </c>
      <c r="H1650" s="0" t="n">
        <v>405.2904</v>
      </c>
      <c r="I1650" s="0" t="n">
        <v>405.2406</v>
      </c>
      <c r="J1650" s="0" t="n">
        <v>412.6286</v>
      </c>
      <c r="K1650" s="0" t="n">
        <v>70.0704</v>
      </c>
      <c r="L1650" s="0" t="n">
        <v>370.3335</v>
      </c>
    </row>
    <row r="1651" customFormat="false" ht="12.75" hidden="false" customHeight="false" outlineLevel="0" collapsed="false">
      <c r="A1651" s="0" t="n">
        <v>1648.5605</v>
      </c>
      <c r="B1651" s="0" t="n">
        <f aca="false">A1651-'Shorting Summary'!$A$4</f>
        <v>1566.5605</v>
      </c>
      <c r="C1651" s="0" t="n">
        <v>472.5211</v>
      </c>
      <c r="D1651" s="0" t="n">
        <v>396.4726</v>
      </c>
      <c r="E1651" s="0" t="n">
        <v>448.2117</v>
      </c>
      <c r="F1651" s="0" t="n">
        <v>399.9893</v>
      </c>
      <c r="G1651" s="0" t="n">
        <v>407.9084</v>
      </c>
      <c r="H1651" s="0" t="n">
        <v>405.4019</v>
      </c>
      <c r="I1651" s="0" t="n">
        <v>405.346</v>
      </c>
      <c r="J1651" s="0" t="n">
        <v>412.7303</v>
      </c>
      <c r="K1651" s="0" t="n">
        <v>386.7366</v>
      </c>
      <c r="L1651" s="0" t="n">
        <v>370.4132</v>
      </c>
    </row>
    <row r="1652" customFormat="false" ht="12.75" hidden="false" customHeight="false" outlineLevel="0" collapsed="false">
      <c r="A1652" s="0" t="n">
        <v>1649.562</v>
      </c>
      <c r="B1652" s="0" t="n">
        <f aca="false">A1652-'Shorting Summary'!$A$4</f>
        <v>1567.562</v>
      </c>
      <c r="C1652" s="0" t="n">
        <v>472.6927</v>
      </c>
      <c r="D1652" s="0" t="n">
        <v>396.4481</v>
      </c>
      <c r="E1652" s="0" t="n">
        <v>448.1974</v>
      </c>
      <c r="F1652" s="0" t="n">
        <v>399.9743</v>
      </c>
      <c r="G1652" s="0" t="n">
        <v>408.0089</v>
      </c>
      <c r="H1652" s="0" t="n">
        <v>405.5086</v>
      </c>
      <c r="I1652" s="0" t="n">
        <v>405.4509</v>
      </c>
      <c r="J1652" s="0" t="n">
        <v>412.8239</v>
      </c>
      <c r="K1652" s="0" t="n">
        <v>123.5702</v>
      </c>
      <c r="L1652" s="0" t="n">
        <v>370.4768</v>
      </c>
    </row>
    <row r="1653" customFormat="false" ht="12.75" hidden="false" customHeight="false" outlineLevel="0" collapsed="false">
      <c r="A1653" s="0" t="n">
        <v>1650.5634</v>
      </c>
      <c r="B1653" s="0" t="n">
        <f aca="false">A1653-'Shorting Summary'!$A$4</f>
        <v>1568.5634</v>
      </c>
      <c r="C1653" s="0" t="n">
        <v>472.736</v>
      </c>
      <c r="D1653" s="0" t="n">
        <v>396.4811</v>
      </c>
      <c r="E1653" s="0" t="n">
        <v>448.2091</v>
      </c>
      <c r="F1653" s="0" t="n">
        <v>400.0136</v>
      </c>
      <c r="G1653" s="0" t="n">
        <v>408.0922</v>
      </c>
      <c r="H1653" s="0" t="n">
        <v>405.6201</v>
      </c>
      <c r="I1653" s="0" t="n">
        <v>405.5617</v>
      </c>
      <c r="J1653" s="0" t="n">
        <v>412.9204</v>
      </c>
      <c r="K1653" s="0" t="n">
        <v>71.1854</v>
      </c>
      <c r="L1653" s="0" t="n">
        <v>370.5447</v>
      </c>
    </row>
    <row r="1654" customFormat="false" ht="12.75" hidden="false" customHeight="false" outlineLevel="0" collapsed="false">
      <c r="A1654" s="0" t="n">
        <v>1651.5648</v>
      </c>
      <c r="B1654" s="0" t="n">
        <f aca="false">A1654-'Shorting Summary'!$A$4</f>
        <v>1569.5648</v>
      </c>
      <c r="C1654" s="0" t="n">
        <v>472.8867</v>
      </c>
      <c r="D1654" s="0" t="n">
        <v>396.5141</v>
      </c>
      <c r="E1654" s="0" t="n">
        <v>448.2549</v>
      </c>
      <c r="F1654" s="0" t="n">
        <v>400.002</v>
      </c>
      <c r="G1654" s="0" t="n">
        <v>408.1881</v>
      </c>
      <c r="H1654" s="0" t="n">
        <v>405.7192</v>
      </c>
      <c r="I1654" s="0" t="n">
        <v>405.6676</v>
      </c>
      <c r="J1654" s="0" t="n">
        <v>413.0141</v>
      </c>
      <c r="K1654" s="0" t="n">
        <v>148.1242</v>
      </c>
      <c r="L1654" s="0" t="n">
        <v>370.6213</v>
      </c>
    </row>
    <row r="1655" customFormat="false" ht="12.75" hidden="false" customHeight="false" outlineLevel="0" collapsed="false">
      <c r="A1655" s="0" t="n">
        <v>1652.5563</v>
      </c>
      <c r="B1655" s="0" t="n">
        <f aca="false">A1655-'Shorting Summary'!$A$4</f>
        <v>1570.5563</v>
      </c>
      <c r="C1655" s="0" t="n">
        <v>472.9807</v>
      </c>
      <c r="D1655" s="0" t="n">
        <v>396.5857</v>
      </c>
      <c r="E1655" s="0" t="n">
        <v>448.2737</v>
      </c>
      <c r="F1655" s="0" t="n">
        <v>399.9776</v>
      </c>
      <c r="G1655" s="0" t="n">
        <v>408.2783</v>
      </c>
      <c r="H1655" s="0" t="n">
        <v>405.8218</v>
      </c>
      <c r="I1655" s="0" t="n">
        <v>405.7671</v>
      </c>
      <c r="J1655" s="0" t="n">
        <v>413.1083</v>
      </c>
      <c r="K1655" s="0" t="n">
        <v>370.7513</v>
      </c>
      <c r="L1655" s="0" t="n">
        <v>370.6905</v>
      </c>
    </row>
    <row r="1656" customFormat="false" ht="12.75" hidden="false" customHeight="false" outlineLevel="0" collapsed="false">
      <c r="A1656" s="0" t="n">
        <v>1653.5577</v>
      </c>
      <c r="B1656" s="0" t="n">
        <f aca="false">A1656-'Shorting Summary'!$A$4</f>
        <v>1571.5577</v>
      </c>
      <c r="C1656" s="0" t="n">
        <v>472.8107</v>
      </c>
      <c r="D1656" s="0" t="n">
        <v>396.6079</v>
      </c>
      <c r="E1656" s="0" t="n">
        <v>448.2257</v>
      </c>
      <c r="F1656" s="0" t="n">
        <v>399.9975</v>
      </c>
      <c r="G1656" s="0" t="n">
        <v>408.3697</v>
      </c>
      <c r="H1656" s="0" t="n">
        <v>405.932</v>
      </c>
      <c r="I1656" s="0" t="n">
        <v>405.8786</v>
      </c>
      <c r="J1656" s="0" t="n">
        <v>413.2066</v>
      </c>
      <c r="K1656" s="0" t="n">
        <v>78.4626</v>
      </c>
      <c r="L1656" s="0" t="n">
        <v>370.7425</v>
      </c>
    </row>
    <row r="1657" customFormat="false" ht="12.75" hidden="false" customHeight="false" outlineLevel="0" collapsed="false">
      <c r="A1657" s="0" t="n">
        <v>1654.5591</v>
      </c>
      <c r="B1657" s="0" t="n">
        <f aca="false">A1657-'Shorting Summary'!$A$4</f>
        <v>1572.5591</v>
      </c>
      <c r="C1657" s="0" t="n">
        <v>472.6626</v>
      </c>
      <c r="D1657" s="0" t="n">
        <v>396.6063</v>
      </c>
      <c r="E1657" s="0" t="n">
        <v>448.2182</v>
      </c>
      <c r="F1657" s="0" t="n">
        <v>400.113</v>
      </c>
      <c r="G1657" s="0" t="n">
        <v>408.4631</v>
      </c>
      <c r="H1657" s="0" t="n">
        <v>406.0338</v>
      </c>
      <c r="I1657" s="0" t="n">
        <v>405.9881</v>
      </c>
      <c r="J1657" s="0" t="n">
        <v>413.2889</v>
      </c>
      <c r="K1657" s="0" t="n">
        <v>70.2653</v>
      </c>
      <c r="L1657" s="0" t="n">
        <v>370.7931</v>
      </c>
    </row>
    <row r="1658" customFormat="false" ht="12.75" hidden="false" customHeight="false" outlineLevel="0" collapsed="false">
      <c r="A1658" s="0" t="n">
        <v>1655.5606</v>
      </c>
      <c r="B1658" s="0" t="n">
        <f aca="false">A1658-'Shorting Summary'!$A$4</f>
        <v>1573.5606</v>
      </c>
      <c r="C1658" s="0" t="n">
        <v>472.8225</v>
      </c>
      <c r="D1658" s="0" t="n">
        <v>396.6817</v>
      </c>
      <c r="E1658" s="0" t="n">
        <v>448.2602</v>
      </c>
      <c r="F1658" s="0" t="n">
        <v>400.0969</v>
      </c>
      <c r="G1658" s="0" t="n">
        <v>408.5513</v>
      </c>
      <c r="H1658" s="0" t="n">
        <v>406.1394</v>
      </c>
      <c r="I1658" s="0" t="n">
        <v>406.0885</v>
      </c>
      <c r="J1658" s="0" t="n">
        <v>413.3853</v>
      </c>
      <c r="K1658" s="0" t="n">
        <v>386.9313</v>
      </c>
      <c r="L1658" s="0" t="n">
        <v>370.8532</v>
      </c>
    </row>
    <row r="1659" customFormat="false" ht="12.75" hidden="false" customHeight="false" outlineLevel="0" collapsed="false">
      <c r="A1659" s="0" t="n">
        <v>1656.562</v>
      </c>
      <c r="B1659" s="0" t="n">
        <f aca="false">A1659-'Shorting Summary'!$A$4</f>
        <v>1574.562</v>
      </c>
      <c r="C1659" s="0" t="n">
        <v>472.9282</v>
      </c>
      <c r="D1659" s="0" t="n">
        <v>396.6874</v>
      </c>
      <c r="E1659" s="0" t="n">
        <v>448.3521</v>
      </c>
      <c r="F1659" s="0" t="n">
        <v>400.1661</v>
      </c>
      <c r="G1659" s="0" t="n">
        <v>408.6501</v>
      </c>
      <c r="H1659" s="0" t="n">
        <v>406.2487</v>
      </c>
      <c r="I1659" s="0" t="n">
        <v>406.1933</v>
      </c>
      <c r="J1659" s="0" t="n">
        <v>413.4631</v>
      </c>
      <c r="K1659" s="0" t="n">
        <v>126.5173</v>
      </c>
      <c r="L1659" s="0" t="n">
        <v>370.905</v>
      </c>
    </row>
    <row r="1660" customFormat="false" ht="12.75" hidden="false" customHeight="false" outlineLevel="0" collapsed="false">
      <c r="A1660" s="0" t="n">
        <v>1657.5635</v>
      </c>
      <c r="B1660" s="0" t="n">
        <f aca="false">A1660-'Shorting Summary'!$A$4</f>
        <v>1575.5635</v>
      </c>
      <c r="C1660" s="0" t="n">
        <v>472.9543</v>
      </c>
      <c r="D1660" s="0" t="n">
        <v>396.7172</v>
      </c>
      <c r="E1660" s="0" t="n">
        <v>448.3858</v>
      </c>
      <c r="F1660" s="0" t="n">
        <v>400.0485</v>
      </c>
      <c r="G1660" s="0" t="n">
        <v>408.7255</v>
      </c>
      <c r="H1660" s="0" t="n">
        <v>406.344</v>
      </c>
      <c r="I1660" s="0" t="n">
        <v>406.2969</v>
      </c>
      <c r="J1660" s="0" t="n">
        <v>413.5688</v>
      </c>
      <c r="K1660" s="0" t="n">
        <v>62.3842</v>
      </c>
      <c r="L1660" s="0" t="n">
        <v>370.9672</v>
      </c>
    </row>
    <row r="1661" customFormat="false" ht="12.75" hidden="false" customHeight="false" outlineLevel="0" collapsed="false">
      <c r="A1661" s="0" t="n">
        <v>1658.5649</v>
      </c>
      <c r="B1661" s="0" t="n">
        <f aca="false">A1661-'Shorting Summary'!$A$4</f>
        <v>1576.5649</v>
      </c>
      <c r="C1661" s="0" t="n">
        <v>472.8458</v>
      </c>
      <c r="D1661" s="0" t="n">
        <v>396.6905</v>
      </c>
      <c r="E1661" s="0" t="n">
        <v>448.3395</v>
      </c>
      <c r="F1661" s="0" t="n">
        <v>400.1852</v>
      </c>
      <c r="G1661" s="0" t="n">
        <v>408.82</v>
      </c>
      <c r="H1661" s="0" t="n">
        <v>406.4554</v>
      </c>
      <c r="I1661" s="0" t="n">
        <v>406.4032</v>
      </c>
      <c r="J1661" s="0" t="n">
        <v>413.6556</v>
      </c>
      <c r="K1661" s="0" t="n">
        <v>181.5154</v>
      </c>
      <c r="L1661" s="0" t="n">
        <v>371.0173</v>
      </c>
    </row>
    <row r="1662" customFormat="false" ht="12.75" hidden="false" customHeight="false" outlineLevel="0" collapsed="false">
      <c r="A1662" s="0" t="n">
        <v>1659.5563</v>
      </c>
      <c r="B1662" s="0" t="n">
        <f aca="false">A1662-'Shorting Summary'!$A$4</f>
        <v>1577.5563</v>
      </c>
      <c r="C1662" s="0" t="n">
        <v>472.8891</v>
      </c>
      <c r="D1662" s="0" t="n">
        <v>396.7602</v>
      </c>
      <c r="E1662" s="0" t="n">
        <v>448.4091</v>
      </c>
      <c r="F1662" s="0" t="n">
        <v>400.2047</v>
      </c>
      <c r="G1662" s="0" t="n">
        <v>408.9105</v>
      </c>
      <c r="H1662" s="0" t="n">
        <v>406.5482</v>
      </c>
      <c r="I1662" s="0" t="n">
        <v>406.5161</v>
      </c>
      <c r="J1662" s="0" t="n">
        <v>413.7523</v>
      </c>
      <c r="K1662" s="0" t="n">
        <v>373.3153</v>
      </c>
      <c r="L1662" s="0" t="n">
        <v>371.0754</v>
      </c>
    </row>
    <row r="1663" customFormat="false" ht="12.75" hidden="false" customHeight="false" outlineLevel="0" collapsed="false">
      <c r="A1663" s="0" t="n">
        <v>1660.5578</v>
      </c>
      <c r="B1663" s="0" t="n">
        <f aca="false">A1663-'Shorting Summary'!$A$4</f>
        <v>1578.5578</v>
      </c>
      <c r="C1663" s="0" t="n">
        <v>473.0045</v>
      </c>
      <c r="D1663" s="0" t="n">
        <v>396.7374</v>
      </c>
      <c r="E1663" s="0" t="n">
        <v>448.4471</v>
      </c>
      <c r="F1663" s="0" t="n">
        <v>400.2594</v>
      </c>
      <c r="G1663" s="0" t="n">
        <v>408.9825</v>
      </c>
      <c r="H1663" s="0" t="n">
        <v>406.6541</v>
      </c>
      <c r="I1663" s="0" t="n">
        <v>406.6156</v>
      </c>
      <c r="J1663" s="0" t="n">
        <v>413.8445</v>
      </c>
      <c r="K1663" s="0" t="n">
        <v>64.1809</v>
      </c>
      <c r="L1663" s="0" t="n">
        <v>371.1301</v>
      </c>
    </row>
    <row r="1664" customFormat="false" ht="12.75" hidden="false" customHeight="false" outlineLevel="0" collapsed="false">
      <c r="A1664" s="0" t="n">
        <v>1661.5592</v>
      </c>
      <c r="B1664" s="0" t="n">
        <f aca="false">A1664-'Shorting Summary'!$A$4</f>
        <v>1579.5592</v>
      </c>
      <c r="C1664" s="0" t="n">
        <v>473.0033</v>
      </c>
      <c r="D1664" s="0" t="n">
        <v>396.764</v>
      </c>
      <c r="E1664" s="0" t="n">
        <v>448.3637</v>
      </c>
      <c r="F1664" s="0" t="n">
        <v>400.2878</v>
      </c>
      <c r="G1664" s="0" t="n">
        <v>409.0672</v>
      </c>
      <c r="H1664" s="0" t="n">
        <v>406.7608</v>
      </c>
      <c r="I1664" s="0" t="n">
        <v>406.7201</v>
      </c>
      <c r="J1664" s="0" t="n">
        <v>413.9391</v>
      </c>
      <c r="K1664" s="0" t="n">
        <v>93.0678</v>
      </c>
      <c r="L1664" s="0" t="n">
        <v>371.1888</v>
      </c>
    </row>
    <row r="1665" customFormat="false" ht="12.75" hidden="false" customHeight="false" outlineLevel="0" collapsed="false">
      <c r="A1665" s="0" t="n">
        <v>1662.5606</v>
      </c>
      <c r="B1665" s="0" t="n">
        <f aca="false">A1665-'Shorting Summary'!$A$4</f>
        <v>1580.5606</v>
      </c>
      <c r="C1665" s="0" t="n">
        <v>473.0305</v>
      </c>
      <c r="D1665" s="0" t="n">
        <v>396.791</v>
      </c>
      <c r="E1665" s="0" t="n">
        <v>448.4775</v>
      </c>
      <c r="F1665" s="0" t="n">
        <v>400.3305</v>
      </c>
      <c r="G1665" s="0" t="n">
        <v>409.1439</v>
      </c>
      <c r="H1665" s="0" t="n">
        <v>406.8513</v>
      </c>
      <c r="I1665" s="0" t="n">
        <v>406.8207</v>
      </c>
      <c r="J1665" s="0" t="n">
        <v>414.0269</v>
      </c>
      <c r="K1665" s="0" t="n">
        <v>387.3514</v>
      </c>
      <c r="L1665" s="0" t="n">
        <v>371.2473</v>
      </c>
    </row>
    <row r="1666" customFormat="false" ht="12.75" hidden="false" customHeight="false" outlineLevel="0" collapsed="false">
      <c r="A1666" s="0" t="n">
        <v>1663.5621</v>
      </c>
      <c r="B1666" s="0" t="n">
        <f aca="false">A1666-'Shorting Summary'!$A$4</f>
        <v>1581.5621</v>
      </c>
      <c r="C1666" s="0" t="n">
        <v>473.1501</v>
      </c>
      <c r="D1666" s="0" t="n">
        <v>396.8472</v>
      </c>
      <c r="E1666" s="0" t="n">
        <v>448.5122</v>
      </c>
      <c r="F1666" s="0" t="n">
        <v>400.3044</v>
      </c>
      <c r="G1666" s="0" t="n">
        <v>409.2325</v>
      </c>
      <c r="H1666" s="0" t="n">
        <v>406.9588</v>
      </c>
      <c r="I1666" s="0" t="n">
        <v>406.9174</v>
      </c>
      <c r="J1666" s="0" t="n">
        <v>414.1276</v>
      </c>
      <c r="K1666" s="0" t="n">
        <v>120.2203</v>
      </c>
      <c r="L1666" s="0" t="n">
        <v>371.3083</v>
      </c>
    </row>
    <row r="1667" customFormat="false" ht="12.75" hidden="false" customHeight="false" outlineLevel="0" collapsed="false">
      <c r="A1667" s="0" t="n">
        <v>1664.5535</v>
      </c>
      <c r="B1667" s="0" t="n">
        <f aca="false">A1667-'Shorting Summary'!$A$4</f>
        <v>1582.5535</v>
      </c>
      <c r="C1667" s="0" t="n">
        <v>473.357</v>
      </c>
      <c r="D1667" s="0" t="n">
        <v>396.8912</v>
      </c>
      <c r="E1667" s="0" t="n">
        <v>448.5342</v>
      </c>
      <c r="F1667" s="0" t="n">
        <v>400.3342</v>
      </c>
      <c r="G1667" s="0" t="n">
        <v>409.3141</v>
      </c>
      <c r="H1667" s="0" t="n">
        <v>407.0549</v>
      </c>
      <c r="I1667" s="0" t="n">
        <v>407.0316</v>
      </c>
      <c r="J1667" s="0" t="n">
        <v>414.2098</v>
      </c>
      <c r="K1667" s="0" t="n">
        <v>80.3145</v>
      </c>
      <c r="L1667" s="0" t="n">
        <v>371.3586</v>
      </c>
    </row>
    <row r="1668" customFormat="false" ht="12.75" hidden="false" customHeight="false" outlineLevel="0" collapsed="false">
      <c r="A1668" s="0" t="n">
        <v>1665.565</v>
      </c>
      <c r="B1668" s="0" t="n">
        <f aca="false">A1668-'Shorting Summary'!$A$4</f>
        <v>1583.565</v>
      </c>
      <c r="C1668" s="0" t="n">
        <v>473.4074</v>
      </c>
      <c r="D1668" s="0" t="n">
        <v>396.9079</v>
      </c>
      <c r="E1668" s="0" t="n">
        <v>448.5959</v>
      </c>
      <c r="F1668" s="0" t="n">
        <v>400.3384</v>
      </c>
      <c r="G1668" s="0" t="n">
        <v>409.4006</v>
      </c>
      <c r="H1668" s="0" t="n">
        <v>407.1537</v>
      </c>
      <c r="I1668" s="0" t="n">
        <v>407.131</v>
      </c>
      <c r="J1668" s="0" t="n">
        <v>414.3001</v>
      </c>
      <c r="K1668" s="0" t="n">
        <v>154.351</v>
      </c>
      <c r="L1668" s="0" t="n">
        <v>371.4239</v>
      </c>
    </row>
    <row r="1669" customFormat="false" ht="12.75" hidden="false" customHeight="false" outlineLevel="0" collapsed="false">
      <c r="A1669" s="0" t="n">
        <v>1666.5564</v>
      </c>
      <c r="B1669" s="0" t="n">
        <f aca="false">A1669-'Shorting Summary'!$A$4</f>
        <v>1584.5564</v>
      </c>
      <c r="C1669" s="0" t="n">
        <v>473.4304</v>
      </c>
      <c r="D1669" s="0" t="n">
        <v>396.8985</v>
      </c>
      <c r="E1669" s="0" t="n">
        <v>448.6535</v>
      </c>
      <c r="F1669" s="0" t="n">
        <v>400.4282</v>
      </c>
      <c r="G1669" s="0" t="n">
        <v>409.4885</v>
      </c>
      <c r="H1669" s="0" t="n">
        <v>407.2538</v>
      </c>
      <c r="I1669" s="0" t="n">
        <v>407.2302</v>
      </c>
      <c r="J1669" s="0" t="n">
        <v>414.3856</v>
      </c>
      <c r="K1669" s="0" t="n">
        <v>371.8568</v>
      </c>
      <c r="L1669" s="0" t="n">
        <v>371.4605</v>
      </c>
    </row>
    <row r="1670" customFormat="false" ht="12.75" hidden="false" customHeight="false" outlineLevel="0" collapsed="false">
      <c r="A1670" s="0" t="n">
        <v>1667.5578</v>
      </c>
      <c r="B1670" s="0" t="n">
        <f aca="false">A1670-'Shorting Summary'!$A$4</f>
        <v>1585.5578</v>
      </c>
      <c r="C1670" s="0" t="n">
        <v>473.401</v>
      </c>
      <c r="D1670" s="0" t="n">
        <v>396.8747</v>
      </c>
      <c r="E1670" s="0" t="n">
        <v>448.6488</v>
      </c>
      <c r="F1670" s="0" t="n">
        <v>400.453</v>
      </c>
      <c r="G1670" s="0" t="n">
        <v>409.5659</v>
      </c>
      <c r="H1670" s="0" t="n">
        <v>407.3479</v>
      </c>
      <c r="I1670" s="0" t="n">
        <v>407.3336</v>
      </c>
      <c r="J1670" s="0" t="n">
        <v>414.4744</v>
      </c>
      <c r="K1670" s="0" t="n">
        <v>67.1156</v>
      </c>
      <c r="L1670" s="0" t="n">
        <v>371.5238</v>
      </c>
    </row>
    <row r="1671" customFormat="false" ht="12.75" hidden="false" customHeight="false" outlineLevel="0" collapsed="false">
      <c r="A1671" s="0" t="n">
        <v>1668.5593</v>
      </c>
      <c r="B1671" s="0" t="n">
        <f aca="false">A1671-'Shorting Summary'!$A$4</f>
        <v>1586.5593</v>
      </c>
      <c r="C1671" s="0" t="n">
        <v>473.3125</v>
      </c>
      <c r="D1671" s="0" t="n">
        <v>396.8799</v>
      </c>
      <c r="E1671" s="0" t="n">
        <v>448.7109</v>
      </c>
      <c r="F1671" s="0" t="n">
        <v>400.5454</v>
      </c>
      <c r="G1671" s="0" t="n">
        <v>409.6486</v>
      </c>
      <c r="H1671" s="0" t="n">
        <v>407.4403</v>
      </c>
      <c r="I1671" s="0" t="n">
        <v>407.4353</v>
      </c>
      <c r="J1671" s="0" t="n">
        <v>414.5609</v>
      </c>
      <c r="K1671" s="0" t="n">
        <v>75.3501</v>
      </c>
      <c r="L1671" s="0" t="n">
        <v>371.588</v>
      </c>
    </row>
    <row r="1672" customFormat="false" ht="12.75" hidden="false" customHeight="false" outlineLevel="0" collapsed="false">
      <c r="A1672" s="0" t="n">
        <v>1669.5607</v>
      </c>
      <c r="B1672" s="0" t="n">
        <f aca="false">A1672-'Shorting Summary'!$A$4</f>
        <v>1587.5607</v>
      </c>
      <c r="C1672" s="0" t="n">
        <v>473.2569</v>
      </c>
      <c r="D1672" s="0" t="n">
        <v>396.8545</v>
      </c>
      <c r="E1672" s="0" t="n">
        <v>448.7511</v>
      </c>
      <c r="F1672" s="0" t="n">
        <v>400.5332</v>
      </c>
      <c r="G1672" s="0" t="n">
        <v>409.7406</v>
      </c>
      <c r="H1672" s="0" t="n">
        <v>407.5444</v>
      </c>
      <c r="I1672" s="0" t="n">
        <v>407.5324</v>
      </c>
      <c r="J1672" s="0" t="n">
        <v>414.6569</v>
      </c>
      <c r="K1672" s="0" t="n">
        <v>387.8041</v>
      </c>
      <c r="L1672" s="0" t="n">
        <v>371.6443</v>
      </c>
    </row>
    <row r="1673" customFormat="false" ht="12.75" hidden="false" customHeight="false" outlineLevel="0" collapsed="false">
      <c r="A1673" s="0" t="n">
        <v>1670.5622</v>
      </c>
      <c r="B1673" s="0" t="n">
        <f aca="false">A1673-'Shorting Summary'!$A$4</f>
        <v>1588.5622</v>
      </c>
      <c r="C1673" s="0" t="n">
        <v>473.3624</v>
      </c>
      <c r="D1673" s="0" t="n">
        <v>396.9451</v>
      </c>
      <c r="E1673" s="0" t="n">
        <v>448.7786</v>
      </c>
      <c r="F1673" s="0" t="n">
        <v>400.6775</v>
      </c>
      <c r="G1673" s="0" t="n">
        <v>409.8188</v>
      </c>
      <c r="H1673" s="0" t="n">
        <v>407.6402</v>
      </c>
      <c r="I1673" s="0" t="n">
        <v>407.6338</v>
      </c>
      <c r="J1673" s="0" t="n">
        <v>414.7521</v>
      </c>
      <c r="K1673" s="0" t="n">
        <v>119.98</v>
      </c>
      <c r="L1673" s="0" t="n">
        <v>371.7093</v>
      </c>
    </row>
    <row r="1674" customFormat="false" ht="12.75" hidden="false" customHeight="false" outlineLevel="0" collapsed="false">
      <c r="A1674" s="0" t="n">
        <v>1671.5636</v>
      </c>
      <c r="B1674" s="0" t="n">
        <f aca="false">A1674-'Shorting Summary'!$A$4</f>
        <v>1589.5636</v>
      </c>
      <c r="C1674" s="0" t="n">
        <v>473.4627</v>
      </c>
      <c r="D1674" s="0" t="n">
        <v>396.9843</v>
      </c>
      <c r="E1674" s="0" t="n">
        <v>448.7882</v>
      </c>
      <c r="F1674" s="0" t="n">
        <v>400.6693</v>
      </c>
      <c r="G1674" s="0" t="n">
        <v>409.8905</v>
      </c>
      <c r="H1674" s="0" t="n">
        <v>407.7385</v>
      </c>
      <c r="I1674" s="0" t="n">
        <v>407.7337</v>
      </c>
      <c r="J1674" s="0" t="n">
        <v>414.823</v>
      </c>
      <c r="K1674" s="0" t="n">
        <v>69.6724</v>
      </c>
      <c r="L1674" s="0" t="n">
        <v>371.7909</v>
      </c>
    </row>
    <row r="1675" customFormat="false" ht="12.75" hidden="false" customHeight="false" outlineLevel="0" collapsed="false">
      <c r="A1675" s="0" t="n">
        <v>1672.555</v>
      </c>
      <c r="B1675" s="0" t="n">
        <f aca="false">A1675-'Shorting Summary'!$A$4</f>
        <v>1590.555</v>
      </c>
      <c r="C1675" s="0" t="n">
        <v>473.6622</v>
      </c>
      <c r="D1675" s="0" t="n">
        <v>396.9292</v>
      </c>
      <c r="E1675" s="0" t="n">
        <v>448.8514</v>
      </c>
      <c r="F1675" s="0" t="n">
        <v>400.7046</v>
      </c>
      <c r="G1675" s="0" t="n">
        <v>409.9889</v>
      </c>
      <c r="H1675" s="0" t="n">
        <v>407.8343</v>
      </c>
      <c r="I1675" s="0" t="n">
        <v>407.8315</v>
      </c>
      <c r="J1675" s="0" t="n">
        <v>414.9143</v>
      </c>
      <c r="K1675" s="0" t="n">
        <v>161.7712</v>
      </c>
      <c r="L1675" s="0" t="n">
        <v>371.854</v>
      </c>
    </row>
    <row r="1676" customFormat="false" ht="12.75" hidden="false" customHeight="false" outlineLevel="0" collapsed="false">
      <c r="A1676" s="0" t="n">
        <v>1673.5665</v>
      </c>
      <c r="B1676" s="0" t="n">
        <f aca="false">A1676-'Shorting Summary'!$A$4</f>
        <v>1591.5665</v>
      </c>
      <c r="C1676" s="0" t="n">
        <v>473.8033</v>
      </c>
      <c r="D1676" s="0" t="n">
        <v>396.9565</v>
      </c>
      <c r="E1676" s="0" t="n">
        <v>448.9153</v>
      </c>
      <c r="F1676" s="0" t="n">
        <v>400.7294</v>
      </c>
      <c r="G1676" s="0" t="n">
        <v>410.0669</v>
      </c>
      <c r="H1676" s="0" t="n">
        <v>407.9335</v>
      </c>
      <c r="I1676" s="0" t="n">
        <v>407.9375</v>
      </c>
      <c r="J1676" s="0" t="n">
        <v>415.0058</v>
      </c>
      <c r="K1676" s="0" t="n">
        <v>373.7122</v>
      </c>
      <c r="L1676" s="0" t="n">
        <v>371.9221</v>
      </c>
    </row>
    <row r="1677" customFormat="false" ht="12.75" hidden="false" customHeight="false" outlineLevel="0" collapsed="false">
      <c r="A1677" s="0" t="n">
        <v>1674.5579</v>
      </c>
      <c r="B1677" s="0" t="n">
        <f aca="false">A1677-'Shorting Summary'!$A$4</f>
        <v>1592.5579</v>
      </c>
      <c r="C1677" s="0" t="n">
        <v>473.6977</v>
      </c>
      <c r="D1677" s="0" t="n">
        <v>396.997</v>
      </c>
      <c r="E1677" s="0" t="n">
        <v>448.9706</v>
      </c>
      <c r="F1677" s="0" t="n">
        <v>400.7954</v>
      </c>
      <c r="G1677" s="0" t="n">
        <v>410.1494</v>
      </c>
      <c r="H1677" s="0" t="n">
        <v>408.0332</v>
      </c>
      <c r="I1677" s="0" t="n">
        <v>408.0309</v>
      </c>
      <c r="J1677" s="0" t="n">
        <v>415.0813</v>
      </c>
      <c r="K1677" s="0" t="n">
        <v>72.2641</v>
      </c>
      <c r="L1677" s="0" t="n">
        <v>372.0067</v>
      </c>
    </row>
    <row r="1678" customFormat="false" ht="12.75" hidden="false" customHeight="false" outlineLevel="0" collapsed="false">
      <c r="A1678" s="0" t="n">
        <v>1675.5593</v>
      </c>
      <c r="B1678" s="0" t="n">
        <f aca="false">A1678-'Shorting Summary'!$A$4</f>
        <v>1593.5593</v>
      </c>
      <c r="C1678" s="0" t="n">
        <v>473.7237</v>
      </c>
      <c r="D1678" s="0" t="n">
        <v>397.0193</v>
      </c>
      <c r="E1678" s="0" t="n">
        <v>449.0024</v>
      </c>
      <c r="F1678" s="0" t="n">
        <v>400.7761</v>
      </c>
      <c r="G1678" s="0" t="n">
        <v>410.2315</v>
      </c>
      <c r="H1678" s="0" t="n">
        <v>408.1228</v>
      </c>
      <c r="I1678" s="0" t="n">
        <v>408.1304</v>
      </c>
      <c r="J1678" s="0" t="n">
        <v>415.1698</v>
      </c>
      <c r="K1678" s="0" t="n">
        <v>77.1071</v>
      </c>
      <c r="L1678" s="0" t="n">
        <v>372.07</v>
      </c>
    </row>
    <row r="1679" customFormat="false" ht="12.75" hidden="false" customHeight="false" outlineLevel="0" collapsed="false">
      <c r="A1679" s="0" t="n">
        <v>1676.5608</v>
      </c>
      <c r="B1679" s="0" t="n">
        <f aca="false">A1679-'Shorting Summary'!$A$4</f>
        <v>1594.5608</v>
      </c>
      <c r="C1679" s="0" t="n">
        <v>473.7557</v>
      </c>
      <c r="D1679" s="0" t="n">
        <v>397.0957</v>
      </c>
      <c r="E1679" s="0" t="n">
        <v>449.0642</v>
      </c>
      <c r="F1679" s="0" t="n">
        <v>400.8032</v>
      </c>
      <c r="G1679" s="0" t="n">
        <v>410.3091</v>
      </c>
      <c r="H1679" s="0" t="n">
        <v>408.2214</v>
      </c>
      <c r="I1679" s="0" t="n">
        <v>408.2294</v>
      </c>
      <c r="J1679" s="0" t="n">
        <v>415.2648</v>
      </c>
      <c r="K1679" s="0" t="n">
        <v>388.2165</v>
      </c>
      <c r="L1679" s="0" t="n">
        <v>372.1278</v>
      </c>
    </row>
    <row r="1680" customFormat="false" ht="12.75" hidden="false" customHeight="false" outlineLevel="0" collapsed="false">
      <c r="A1680" s="0" t="n">
        <v>1677.5622</v>
      </c>
      <c r="B1680" s="0" t="n">
        <f aca="false">A1680-'Shorting Summary'!$A$4</f>
        <v>1595.5622</v>
      </c>
      <c r="C1680" s="0" t="n">
        <v>473.8725</v>
      </c>
      <c r="D1680" s="0" t="n">
        <v>397.1241</v>
      </c>
      <c r="E1680" s="0" t="n">
        <v>449.1247</v>
      </c>
      <c r="F1680" s="0" t="n">
        <v>400.7624</v>
      </c>
      <c r="G1680" s="0" t="n">
        <v>410.3881</v>
      </c>
      <c r="H1680" s="0" t="n">
        <v>408.323</v>
      </c>
      <c r="I1680" s="0" t="n">
        <v>408.3266</v>
      </c>
      <c r="J1680" s="0" t="n">
        <v>415.3422</v>
      </c>
      <c r="K1680" s="0" t="n">
        <v>123.6207</v>
      </c>
      <c r="L1680" s="0" t="n">
        <v>372.2001</v>
      </c>
    </row>
    <row r="1681" customFormat="false" ht="12.75" hidden="false" customHeight="false" outlineLevel="0" collapsed="false">
      <c r="A1681" s="0" t="n">
        <v>1678.5637</v>
      </c>
      <c r="B1681" s="0" t="n">
        <f aca="false">A1681-'Shorting Summary'!$A$4</f>
        <v>1596.5637</v>
      </c>
      <c r="C1681" s="0" t="n">
        <v>474.0214</v>
      </c>
      <c r="D1681" s="0" t="n">
        <v>397.0807</v>
      </c>
      <c r="E1681" s="0" t="n">
        <v>449.189</v>
      </c>
      <c r="F1681" s="0" t="n">
        <v>400.8221</v>
      </c>
      <c r="G1681" s="0" t="n">
        <v>410.4585</v>
      </c>
      <c r="H1681" s="0" t="n">
        <v>408.4188</v>
      </c>
      <c r="I1681" s="0" t="n">
        <v>408.4239</v>
      </c>
      <c r="J1681" s="0" t="n">
        <v>415.427</v>
      </c>
      <c r="K1681" s="0" t="n">
        <v>68.8221</v>
      </c>
      <c r="L1681" s="0" t="n">
        <v>372.2519</v>
      </c>
    </row>
    <row r="1682" customFormat="false" ht="12.75" hidden="false" customHeight="false" outlineLevel="0" collapsed="false">
      <c r="A1682" s="0" t="n">
        <v>1679.5651</v>
      </c>
      <c r="B1682" s="0" t="n">
        <f aca="false">A1682-'Shorting Summary'!$A$4</f>
        <v>1597.5651</v>
      </c>
      <c r="C1682" s="0" t="n">
        <v>474.0314</v>
      </c>
      <c r="D1682" s="0" t="n">
        <v>397.1734</v>
      </c>
      <c r="E1682" s="0" t="n">
        <v>449.1721</v>
      </c>
      <c r="F1682" s="0" t="n">
        <v>400.9039</v>
      </c>
      <c r="G1682" s="0" t="n">
        <v>410.5594</v>
      </c>
      <c r="H1682" s="0" t="n">
        <v>408.5149</v>
      </c>
      <c r="I1682" s="0" t="n">
        <v>408.5227</v>
      </c>
      <c r="J1682" s="0" t="n">
        <v>415.5077</v>
      </c>
      <c r="K1682" s="0" t="n">
        <v>159.1896</v>
      </c>
      <c r="L1682" s="0" t="n">
        <v>372.3131</v>
      </c>
    </row>
    <row r="1683" customFormat="false" ht="12.75" hidden="false" customHeight="false" outlineLevel="0" collapsed="false">
      <c r="A1683" s="0" t="n">
        <v>1680.5565</v>
      </c>
      <c r="B1683" s="0" t="n">
        <f aca="false">A1683-'Shorting Summary'!$A$4</f>
        <v>1598.5565</v>
      </c>
      <c r="C1683" s="0" t="n">
        <v>474.0866</v>
      </c>
      <c r="D1683" s="0" t="n">
        <v>397.1252</v>
      </c>
      <c r="E1683" s="0" t="n">
        <v>449.2031</v>
      </c>
      <c r="F1683" s="0" t="n">
        <v>400.8819</v>
      </c>
      <c r="G1683" s="0" t="n">
        <v>410.6333</v>
      </c>
      <c r="H1683" s="0" t="n">
        <v>408.6101</v>
      </c>
      <c r="I1683" s="0" t="n">
        <v>408.6204</v>
      </c>
      <c r="J1683" s="0" t="n">
        <v>415.5973</v>
      </c>
      <c r="K1683" s="0" t="n">
        <v>373.1208</v>
      </c>
      <c r="L1683" s="0" t="n">
        <v>372.3546</v>
      </c>
    </row>
    <row r="1684" customFormat="false" ht="12.75" hidden="false" customHeight="false" outlineLevel="0" collapsed="false">
      <c r="A1684" s="0" t="n">
        <v>1681.558</v>
      </c>
      <c r="B1684" s="0" t="n">
        <f aca="false">A1684-'Shorting Summary'!$A$4</f>
        <v>1599.558</v>
      </c>
      <c r="C1684" s="0" t="n">
        <v>474.1663</v>
      </c>
      <c r="D1684" s="0" t="n">
        <v>397.2363</v>
      </c>
      <c r="E1684" s="0" t="n">
        <v>449.2895</v>
      </c>
      <c r="F1684" s="0" t="n">
        <v>400.9451</v>
      </c>
      <c r="G1684" s="0" t="n">
        <v>410.7324</v>
      </c>
      <c r="H1684" s="0" t="n">
        <v>408.704</v>
      </c>
      <c r="I1684" s="0" t="n">
        <v>408.7162</v>
      </c>
      <c r="J1684" s="0" t="n">
        <v>415.6835</v>
      </c>
      <c r="K1684" s="0" t="n">
        <v>61.782</v>
      </c>
      <c r="L1684" s="0" t="n">
        <v>372.4176</v>
      </c>
    </row>
    <row r="1685" customFormat="false" ht="12.75" hidden="false" customHeight="false" outlineLevel="0" collapsed="false">
      <c r="A1685" s="0" t="n">
        <v>1682.5594</v>
      </c>
      <c r="B1685" s="0" t="n">
        <f aca="false">A1685-'Shorting Summary'!$A$4</f>
        <v>1600.5594</v>
      </c>
      <c r="C1685" s="0" t="n">
        <v>474.1651</v>
      </c>
      <c r="D1685" s="0" t="n">
        <v>397.1778</v>
      </c>
      <c r="E1685" s="0" t="n">
        <v>449.3614</v>
      </c>
      <c r="F1685" s="0" t="n">
        <v>401.0819</v>
      </c>
      <c r="G1685" s="0" t="n">
        <v>410.8042</v>
      </c>
      <c r="H1685" s="0" t="n">
        <v>408.8081</v>
      </c>
      <c r="I1685" s="0" t="n">
        <v>408.8119</v>
      </c>
      <c r="J1685" s="0" t="n">
        <v>415.7715</v>
      </c>
      <c r="K1685" s="0" t="n">
        <v>87.4398</v>
      </c>
      <c r="L1685" s="0" t="n">
        <v>372.4619</v>
      </c>
    </row>
    <row r="1686" customFormat="false" ht="12.75" hidden="false" customHeight="false" outlineLevel="0" collapsed="false">
      <c r="A1686" s="0" t="n">
        <v>1683.5608</v>
      </c>
      <c r="B1686" s="0" t="n">
        <f aca="false">A1686-'Shorting Summary'!$A$4</f>
        <v>1601.5608</v>
      </c>
      <c r="C1686" s="0" t="n">
        <v>474.2348</v>
      </c>
      <c r="D1686" s="0" t="n">
        <v>397.1892</v>
      </c>
      <c r="E1686" s="0" t="n">
        <v>449.3348</v>
      </c>
      <c r="F1686" s="0" t="n">
        <v>401.1073</v>
      </c>
      <c r="G1686" s="0" t="n">
        <v>410.8912</v>
      </c>
      <c r="H1686" s="0" t="n">
        <v>408.9053</v>
      </c>
      <c r="I1686" s="0" t="n">
        <v>408.9001</v>
      </c>
      <c r="J1686" s="0" t="n">
        <v>415.857</v>
      </c>
      <c r="K1686" s="0" t="n">
        <v>388.6323</v>
      </c>
      <c r="L1686" s="0" t="n">
        <v>372.5065</v>
      </c>
    </row>
    <row r="1687" customFormat="false" ht="12.75" hidden="false" customHeight="false" outlineLevel="0" collapsed="false">
      <c r="A1687" s="0" t="n">
        <v>1684.5623</v>
      </c>
      <c r="B1687" s="0" t="n">
        <f aca="false">A1687-'Shorting Summary'!$A$4</f>
        <v>1602.5623</v>
      </c>
      <c r="C1687" s="0" t="n">
        <v>474.2411</v>
      </c>
      <c r="D1687" s="0" t="n">
        <v>397.2509</v>
      </c>
      <c r="E1687" s="0" t="n">
        <v>449.2789</v>
      </c>
      <c r="F1687" s="0" t="n">
        <v>401.1098</v>
      </c>
      <c r="G1687" s="0" t="n">
        <v>410.9676</v>
      </c>
      <c r="H1687" s="0" t="n">
        <v>409.0005</v>
      </c>
      <c r="I1687" s="0" t="n">
        <v>409.0027</v>
      </c>
      <c r="J1687" s="0" t="n">
        <v>415.9185</v>
      </c>
      <c r="K1687" s="0" t="n">
        <v>113.2414</v>
      </c>
      <c r="L1687" s="0" t="n">
        <v>372.5344</v>
      </c>
    </row>
    <row r="1688" customFormat="false" ht="12.75" hidden="false" customHeight="false" outlineLevel="0" collapsed="false">
      <c r="A1688" s="0" t="n">
        <v>1685.5637</v>
      </c>
      <c r="B1688" s="0" t="n">
        <f aca="false">A1688-'Shorting Summary'!$A$4</f>
        <v>1603.5637</v>
      </c>
      <c r="C1688" s="0" t="n">
        <v>474.1893</v>
      </c>
      <c r="D1688" s="0" t="n">
        <v>397.2645</v>
      </c>
      <c r="E1688" s="0" t="n">
        <v>449.3721</v>
      </c>
      <c r="F1688" s="0" t="n">
        <v>401.1489</v>
      </c>
      <c r="G1688" s="0" t="n">
        <v>411.0533</v>
      </c>
      <c r="H1688" s="0" t="n">
        <v>409.0941</v>
      </c>
      <c r="I1688" s="0" t="n">
        <v>409.0977</v>
      </c>
      <c r="J1688" s="0" t="n">
        <v>416.0122</v>
      </c>
      <c r="K1688" s="0" t="n">
        <v>79.8882</v>
      </c>
      <c r="L1688" s="0" t="n">
        <v>372.5514</v>
      </c>
    </row>
    <row r="1689" customFormat="false" ht="12.75" hidden="false" customHeight="false" outlineLevel="0" collapsed="false">
      <c r="A1689" s="0" t="n">
        <v>1686.5551</v>
      </c>
      <c r="B1689" s="0" t="n">
        <f aca="false">A1689-'Shorting Summary'!$A$4</f>
        <v>1604.5551</v>
      </c>
      <c r="C1689" s="0" t="n">
        <v>474.0205</v>
      </c>
      <c r="D1689" s="0" t="n">
        <v>397.3185</v>
      </c>
      <c r="E1689" s="0" t="n">
        <v>449.4554</v>
      </c>
      <c r="F1689" s="0" t="n">
        <v>401.1588</v>
      </c>
      <c r="G1689" s="0" t="n">
        <v>411.1262</v>
      </c>
      <c r="H1689" s="0" t="n">
        <v>409.1846</v>
      </c>
      <c r="I1689" s="0" t="n">
        <v>409.1896</v>
      </c>
      <c r="J1689" s="0" t="n">
        <v>416.0844</v>
      </c>
      <c r="K1689" s="0" t="n">
        <v>149.5674</v>
      </c>
      <c r="L1689" s="0" t="n">
        <v>372.5812</v>
      </c>
    </row>
    <row r="1690" customFormat="false" ht="12.75" hidden="false" customHeight="false" outlineLevel="0" collapsed="false">
      <c r="A1690" s="0" t="n">
        <v>1687.5666</v>
      </c>
      <c r="B1690" s="0" t="n">
        <f aca="false">A1690-'Shorting Summary'!$A$4</f>
        <v>1605.5666</v>
      </c>
      <c r="C1690" s="0" t="n">
        <v>473.9825</v>
      </c>
      <c r="D1690" s="0" t="n">
        <v>397.3133</v>
      </c>
      <c r="E1690" s="0" t="n">
        <v>449.4929</v>
      </c>
      <c r="F1690" s="0" t="n">
        <v>401.2053</v>
      </c>
      <c r="G1690" s="0" t="n">
        <v>411.2137</v>
      </c>
      <c r="H1690" s="0" t="n">
        <v>409.2814</v>
      </c>
      <c r="I1690" s="0" t="n">
        <v>409.2834</v>
      </c>
      <c r="J1690" s="0" t="n">
        <v>416.1553</v>
      </c>
      <c r="K1690" s="0" t="n">
        <v>374.2331</v>
      </c>
      <c r="L1690" s="0" t="n">
        <v>372.6035</v>
      </c>
    </row>
    <row r="1691" customFormat="false" ht="12.75" hidden="false" customHeight="false" outlineLevel="0" collapsed="false">
      <c r="A1691" s="0" t="n">
        <v>1688.558</v>
      </c>
      <c r="B1691" s="0" t="n">
        <f aca="false">A1691-'Shorting Summary'!$A$4</f>
        <v>1606.558</v>
      </c>
      <c r="C1691" s="0" t="n">
        <v>473.8933</v>
      </c>
      <c r="D1691" s="0" t="n">
        <v>397.3797</v>
      </c>
      <c r="E1691" s="0" t="n">
        <v>449.4499</v>
      </c>
      <c r="F1691" s="0" t="n">
        <v>401.283</v>
      </c>
      <c r="G1691" s="0" t="n">
        <v>411.3118</v>
      </c>
      <c r="H1691" s="0" t="n">
        <v>409.3734</v>
      </c>
      <c r="I1691" s="0" t="n">
        <v>409.3887</v>
      </c>
      <c r="J1691" s="0" t="n">
        <v>416.226</v>
      </c>
      <c r="K1691" s="0" t="n">
        <v>83.2311</v>
      </c>
      <c r="L1691" s="0" t="n">
        <v>372.6303</v>
      </c>
    </row>
    <row r="1692" customFormat="false" ht="12.75" hidden="false" customHeight="false" outlineLevel="0" collapsed="false">
      <c r="A1692" s="0" t="n">
        <v>1689.5595</v>
      </c>
      <c r="B1692" s="0" t="n">
        <f aca="false">A1692-'Shorting Summary'!$A$4</f>
        <v>1607.5595</v>
      </c>
      <c r="C1692" s="0" t="n">
        <v>473.7161</v>
      </c>
      <c r="D1692" s="0" t="n">
        <v>397.3614</v>
      </c>
      <c r="E1692" s="0" t="n">
        <v>449.5097</v>
      </c>
      <c r="F1692" s="0" t="n">
        <v>401.3122</v>
      </c>
      <c r="G1692" s="0" t="n">
        <v>411.3871</v>
      </c>
      <c r="H1692" s="0" t="n">
        <v>409.4768</v>
      </c>
      <c r="I1692" s="0" t="n">
        <v>409.475</v>
      </c>
      <c r="J1692" s="0" t="n">
        <v>416.3218</v>
      </c>
      <c r="K1692" s="0" t="n">
        <v>68.4493</v>
      </c>
      <c r="L1692" s="0" t="n">
        <v>372.6828</v>
      </c>
    </row>
    <row r="1693" customFormat="false" ht="12.75" hidden="false" customHeight="false" outlineLevel="0" collapsed="false">
      <c r="A1693" s="0" t="n">
        <v>1690.5609</v>
      </c>
      <c r="B1693" s="0" t="n">
        <f aca="false">A1693-'Shorting Summary'!$A$4</f>
        <v>1608.5609</v>
      </c>
      <c r="C1693" s="0" t="n">
        <v>473.6089</v>
      </c>
      <c r="D1693" s="0" t="n">
        <v>397.4623</v>
      </c>
      <c r="E1693" s="0" t="n">
        <v>449.5657</v>
      </c>
      <c r="F1693" s="0" t="n">
        <v>401.3459</v>
      </c>
      <c r="G1693" s="0" t="n">
        <v>411.4713</v>
      </c>
      <c r="H1693" s="0" t="n">
        <v>409.5725</v>
      </c>
      <c r="I1693" s="0" t="n">
        <v>409.574</v>
      </c>
      <c r="J1693" s="0" t="n">
        <v>416.3969</v>
      </c>
      <c r="K1693" s="0" t="n">
        <v>388.7733</v>
      </c>
      <c r="L1693" s="0" t="n">
        <v>372.7304</v>
      </c>
    </row>
    <row r="1694" customFormat="false" ht="12.75" hidden="false" customHeight="false" outlineLevel="0" collapsed="false">
      <c r="A1694" s="0" t="n">
        <v>1691.5623</v>
      </c>
      <c r="B1694" s="0" t="n">
        <f aca="false">A1694-'Shorting Summary'!$A$4</f>
        <v>1609.5623</v>
      </c>
      <c r="C1694" s="0" t="n">
        <v>473.5286</v>
      </c>
      <c r="D1694" s="0" t="n">
        <v>397.4941</v>
      </c>
      <c r="E1694" s="0" t="n">
        <v>449.4344</v>
      </c>
      <c r="F1694" s="0" t="n">
        <v>401.3479</v>
      </c>
      <c r="G1694" s="0" t="n">
        <v>411.5585</v>
      </c>
      <c r="H1694" s="0" t="n">
        <v>409.671</v>
      </c>
      <c r="I1694" s="0" t="n">
        <v>409.6719</v>
      </c>
      <c r="J1694" s="0" t="n">
        <v>416.4882</v>
      </c>
      <c r="K1694" s="0" t="n">
        <v>143.1311</v>
      </c>
      <c r="L1694" s="0" t="n">
        <v>372.7975</v>
      </c>
    </row>
    <row r="1695" customFormat="false" ht="12.75" hidden="false" customHeight="false" outlineLevel="0" collapsed="false">
      <c r="A1695" s="0" t="n">
        <v>1692.5538</v>
      </c>
      <c r="B1695" s="0" t="n">
        <f aca="false">A1695-'Shorting Summary'!$A$4</f>
        <v>1610.5538</v>
      </c>
      <c r="C1695" s="0" t="n">
        <v>473.5145</v>
      </c>
      <c r="D1695" s="0" t="n">
        <v>397.4774</v>
      </c>
      <c r="E1695" s="0" t="n">
        <v>449.5585</v>
      </c>
      <c r="F1695" s="0" t="n">
        <v>401.4105</v>
      </c>
      <c r="G1695" s="0" t="n">
        <v>411.6302</v>
      </c>
      <c r="H1695" s="0" t="n">
        <v>409.752</v>
      </c>
      <c r="I1695" s="0" t="n">
        <v>409.7721</v>
      </c>
      <c r="J1695" s="0" t="n">
        <v>416.5687</v>
      </c>
      <c r="K1695" s="0" t="n">
        <v>60.6982</v>
      </c>
      <c r="L1695" s="0" t="n">
        <v>372.8448</v>
      </c>
    </row>
    <row r="1696" customFormat="false" ht="12.75" hidden="false" customHeight="false" outlineLevel="0" collapsed="false">
      <c r="A1696" s="0" t="n">
        <v>1693.5652</v>
      </c>
      <c r="B1696" s="0" t="n">
        <f aca="false">A1696-'Shorting Summary'!$A$4</f>
        <v>1611.5652</v>
      </c>
      <c r="C1696" s="0" t="n">
        <v>473.6234</v>
      </c>
      <c r="D1696" s="0" t="n">
        <v>397.4847</v>
      </c>
      <c r="E1696" s="0" t="n">
        <v>449.4639</v>
      </c>
      <c r="F1696" s="0" t="n">
        <v>401.4519</v>
      </c>
      <c r="G1696" s="0" t="n">
        <v>411.7349</v>
      </c>
      <c r="H1696" s="0" t="n">
        <v>409.8441</v>
      </c>
      <c r="I1696" s="0" t="n">
        <v>409.8617</v>
      </c>
      <c r="J1696" s="0" t="n">
        <v>416.6411</v>
      </c>
      <c r="K1696" s="0" t="n">
        <v>157.5231</v>
      </c>
      <c r="L1696" s="0" t="n">
        <v>372.8981</v>
      </c>
    </row>
    <row r="1697" customFormat="false" ht="12.75" hidden="false" customHeight="false" outlineLevel="0" collapsed="false">
      <c r="A1697" s="0" t="n">
        <v>1694.5567</v>
      </c>
      <c r="B1697" s="0" t="n">
        <f aca="false">A1697-'Shorting Summary'!$A$4</f>
        <v>1612.5567</v>
      </c>
      <c r="C1697" s="0" t="n">
        <v>473.57</v>
      </c>
      <c r="D1697" s="0" t="n">
        <v>397.5212</v>
      </c>
      <c r="E1697" s="0" t="n">
        <v>449.5303</v>
      </c>
      <c r="F1697" s="0" t="n">
        <v>401.4769</v>
      </c>
      <c r="G1697" s="0" t="n">
        <v>411.8167</v>
      </c>
      <c r="H1697" s="0" t="n">
        <v>409.9338</v>
      </c>
      <c r="I1697" s="0" t="n">
        <v>409.9534</v>
      </c>
      <c r="J1697" s="0" t="n">
        <v>416.7185</v>
      </c>
      <c r="K1697" s="0" t="n">
        <v>374.4871</v>
      </c>
      <c r="L1697" s="0" t="n">
        <v>372.9463</v>
      </c>
    </row>
    <row r="1698" customFormat="false" ht="12.75" hidden="false" customHeight="false" outlineLevel="0" collapsed="false">
      <c r="A1698" s="0" t="n">
        <v>1695.5581</v>
      </c>
      <c r="B1698" s="0" t="n">
        <f aca="false">A1698-'Shorting Summary'!$A$4</f>
        <v>1613.5581</v>
      </c>
      <c r="C1698" s="0" t="n">
        <v>473.5143</v>
      </c>
      <c r="D1698" s="0" t="n">
        <v>397.5469</v>
      </c>
      <c r="E1698" s="0" t="n">
        <v>449.5491</v>
      </c>
      <c r="F1698" s="0" t="n">
        <v>401.527</v>
      </c>
      <c r="G1698" s="0" t="n">
        <v>411.8985</v>
      </c>
      <c r="H1698" s="0" t="n">
        <v>410.0317</v>
      </c>
      <c r="I1698" s="0" t="n">
        <v>410.0508</v>
      </c>
      <c r="J1698" s="0" t="n">
        <v>416.8124</v>
      </c>
      <c r="K1698" s="0" t="n">
        <v>63.6066</v>
      </c>
      <c r="L1698" s="0" t="n">
        <v>373.0173</v>
      </c>
    </row>
    <row r="1699" customFormat="false" ht="12.75" hidden="false" customHeight="false" outlineLevel="0" collapsed="false">
      <c r="A1699" s="0" t="n">
        <v>1696.5595</v>
      </c>
      <c r="B1699" s="0" t="n">
        <f aca="false">A1699-'Shorting Summary'!$A$4</f>
        <v>1614.5595</v>
      </c>
      <c r="C1699" s="0" t="n">
        <v>473.5417</v>
      </c>
      <c r="D1699" s="0" t="n">
        <v>397.5403</v>
      </c>
      <c r="E1699" s="0" t="n">
        <v>449.6183</v>
      </c>
      <c r="F1699" s="0" t="n">
        <v>401.5459</v>
      </c>
      <c r="G1699" s="0" t="n">
        <v>411.9943</v>
      </c>
      <c r="H1699" s="0" t="n">
        <v>410.1198</v>
      </c>
      <c r="I1699" s="0" t="n">
        <v>410.137</v>
      </c>
      <c r="J1699" s="0" t="n">
        <v>416.8784</v>
      </c>
      <c r="K1699" s="0" t="n">
        <v>83.9422</v>
      </c>
      <c r="L1699" s="0" t="n">
        <v>373.067</v>
      </c>
    </row>
    <row r="1700" customFormat="false" ht="12.75" hidden="false" customHeight="false" outlineLevel="0" collapsed="false">
      <c r="A1700" s="0" t="n">
        <v>1697.561</v>
      </c>
      <c r="B1700" s="0" t="n">
        <f aca="false">A1700-'Shorting Summary'!$A$4</f>
        <v>1615.561</v>
      </c>
      <c r="C1700" s="0" t="n">
        <v>473.585</v>
      </c>
      <c r="D1700" s="0" t="n">
        <v>397.5319</v>
      </c>
      <c r="E1700" s="0" t="n">
        <v>449.6017</v>
      </c>
      <c r="F1700" s="0" t="n">
        <v>401.6022</v>
      </c>
      <c r="G1700" s="0" t="n">
        <v>412.0692</v>
      </c>
      <c r="H1700" s="0" t="n">
        <v>410.2132</v>
      </c>
      <c r="I1700" s="0" t="n">
        <v>410.2279</v>
      </c>
      <c r="J1700" s="0" t="n">
        <v>416.9833</v>
      </c>
      <c r="K1700" s="0" t="n">
        <v>389.142</v>
      </c>
      <c r="L1700" s="0" t="n">
        <v>373.1359</v>
      </c>
    </row>
    <row r="1701" customFormat="false" ht="12.75" hidden="false" customHeight="false" outlineLevel="0" collapsed="false">
      <c r="A1701" s="0" t="n">
        <v>1698.5624</v>
      </c>
      <c r="B1701" s="0" t="n">
        <f aca="false">A1701-'Shorting Summary'!$A$4</f>
        <v>1616.5624</v>
      </c>
      <c r="C1701" s="0" t="n">
        <v>473.6356</v>
      </c>
      <c r="D1701" s="0" t="n">
        <v>397.554</v>
      </c>
      <c r="E1701" s="0" t="n">
        <v>449.6663</v>
      </c>
      <c r="F1701" s="0" t="n">
        <v>401.5992</v>
      </c>
      <c r="G1701" s="0" t="n">
        <v>412.1555</v>
      </c>
      <c r="H1701" s="0" t="n">
        <v>410.2996</v>
      </c>
      <c r="I1701" s="0" t="n">
        <v>410.3176</v>
      </c>
      <c r="J1701" s="0" t="n">
        <v>417.0858</v>
      </c>
      <c r="K1701" s="0" t="n">
        <v>121.6189</v>
      </c>
      <c r="L1701" s="0" t="n">
        <v>373.1953</v>
      </c>
    </row>
    <row r="1702" customFormat="false" ht="12.75" hidden="false" customHeight="false" outlineLevel="0" collapsed="false">
      <c r="A1702" s="0" t="n">
        <v>1699.5639</v>
      </c>
      <c r="B1702" s="0" t="n">
        <f aca="false">A1702-'Shorting Summary'!$A$4</f>
        <v>1617.5639</v>
      </c>
      <c r="C1702" s="0" t="n">
        <v>473.5179</v>
      </c>
      <c r="D1702" s="0" t="n">
        <v>397.5998</v>
      </c>
      <c r="E1702" s="0" t="n">
        <v>449.6662</v>
      </c>
      <c r="F1702" s="0" t="n">
        <v>401.6219</v>
      </c>
      <c r="G1702" s="0" t="n">
        <v>412.2268</v>
      </c>
      <c r="H1702" s="0" t="n">
        <v>410.3919</v>
      </c>
      <c r="I1702" s="0" t="n">
        <v>410.4061</v>
      </c>
      <c r="J1702" s="0" t="n">
        <v>417.1967</v>
      </c>
      <c r="K1702" s="0" t="n">
        <v>88.8418</v>
      </c>
      <c r="L1702" s="0" t="n">
        <v>373.2471</v>
      </c>
    </row>
    <row r="1703" customFormat="false" ht="12.75" hidden="false" customHeight="false" outlineLevel="0" collapsed="false">
      <c r="A1703" s="0" t="n">
        <v>1700.5553</v>
      </c>
      <c r="B1703" s="0" t="n">
        <f aca="false">A1703-'Shorting Summary'!$A$4</f>
        <v>1618.5553</v>
      </c>
      <c r="C1703" s="0" t="n">
        <v>473.5049</v>
      </c>
      <c r="D1703" s="0" t="n">
        <v>397.6232</v>
      </c>
      <c r="E1703" s="0" t="n">
        <v>449.6775</v>
      </c>
      <c r="F1703" s="0" t="n">
        <v>401.627</v>
      </c>
      <c r="G1703" s="0" t="n">
        <v>412.3278</v>
      </c>
      <c r="H1703" s="0" t="n">
        <v>410.4733</v>
      </c>
      <c r="I1703" s="0" t="n">
        <v>410.4968</v>
      </c>
      <c r="J1703" s="0" t="n">
        <v>417.2793</v>
      </c>
      <c r="K1703" s="0" t="n">
        <v>139.5647</v>
      </c>
      <c r="L1703" s="0" t="n">
        <v>373.3031</v>
      </c>
    </row>
    <row r="1704" customFormat="false" ht="12.75" hidden="false" customHeight="false" outlineLevel="0" collapsed="false">
      <c r="A1704" s="0" t="n">
        <v>1701.5567</v>
      </c>
      <c r="B1704" s="0" t="n">
        <f aca="false">A1704-'Shorting Summary'!$A$4</f>
        <v>1619.5567</v>
      </c>
      <c r="C1704" s="0" t="n">
        <v>473.5432</v>
      </c>
      <c r="D1704" s="0" t="n">
        <v>397.7117</v>
      </c>
      <c r="E1704" s="0" t="n">
        <v>449.7581</v>
      </c>
      <c r="F1704" s="0" t="n">
        <v>401.6366</v>
      </c>
      <c r="G1704" s="0" t="n">
        <v>412.3987</v>
      </c>
      <c r="H1704" s="0" t="n">
        <v>410.57</v>
      </c>
      <c r="I1704" s="0" t="n">
        <v>410.5815</v>
      </c>
      <c r="J1704" s="0" t="n">
        <v>417.3725</v>
      </c>
      <c r="K1704" s="0" t="n">
        <v>375.1385</v>
      </c>
      <c r="L1704" s="0" t="n">
        <v>373.3663</v>
      </c>
    </row>
    <row r="1705" customFormat="false" ht="12.75" hidden="false" customHeight="false" outlineLevel="0" collapsed="false">
      <c r="A1705" s="0" t="n">
        <v>1702.5582</v>
      </c>
      <c r="B1705" s="0" t="n">
        <f aca="false">A1705-'Shorting Summary'!$A$4</f>
        <v>1620.5582</v>
      </c>
      <c r="C1705" s="0" t="n">
        <v>473.5691</v>
      </c>
      <c r="D1705" s="0" t="n">
        <v>397.7081</v>
      </c>
      <c r="E1705" s="0" t="n">
        <v>449.7504</v>
      </c>
      <c r="F1705" s="0" t="n">
        <v>401.6208</v>
      </c>
      <c r="G1705" s="0" t="n">
        <v>412.476</v>
      </c>
      <c r="H1705" s="0" t="n">
        <v>410.6536</v>
      </c>
      <c r="I1705" s="0" t="n">
        <v>410.6766</v>
      </c>
      <c r="J1705" s="0" t="n">
        <v>417.4675</v>
      </c>
      <c r="K1705" s="0" t="n">
        <v>80.029</v>
      </c>
      <c r="L1705" s="0" t="n">
        <v>373.4266</v>
      </c>
    </row>
    <row r="1706" customFormat="false" ht="12.75" hidden="false" customHeight="false" outlineLevel="0" collapsed="false">
      <c r="A1706" s="0" t="n">
        <v>1703.5596</v>
      </c>
      <c r="B1706" s="0" t="n">
        <f aca="false">A1706-'Shorting Summary'!$A$4</f>
        <v>1621.5596</v>
      </c>
      <c r="C1706" s="0" t="n">
        <v>473.6733</v>
      </c>
      <c r="D1706" s="0" t="n">
        <v>397.7334</v>
      </c>
      <c r="E1706" s="0" t="n">
        <v>449.6999</v>
      </c>
      <c r="F1706" s="0" t="n">
        <v>401.6513</v>
      </c>
      <c r="G1706" s="0" t="n">
        <v>412.562</v>
      </c>
      <c r="H1706" s="0" t="n">
        <v>410.743</v>
      </c>
      <c r="I1706" s="0" t="n">
        <v>410.7642</v>
      </c>
      <c r="J1706" s="0" t="n">
        <v>417.5372</v>
      </c>
      <c r="K1706" s="0" t="n">
        <v>68.3289</v>
      </c>
      <c r="L1706" s="0" t="n">
        <v>373.4938</v>
      </c>
    </row>
    <row r="1707" customFormat="false" ht="12.75" hidden="false" customHeight="false" outlineLevel="0" collapsed="false">
      <c r="A1707" s="0" t="n">
        <v>1704.561</v>
      </c>
      <c r="B1707" s="0" t="n">
        <f aca="false">A1707-'Shorting Summary'!$A$4</f>
        <v>1622.561</v>
      </c>
      <c r="C1707" s="0" t="n">
        <v>473.7083</v>
      </c>
      <c r="D1707" s="0" t="n">
        <v>397.6791</v>
      </c>
      <c r="E1707" s="0" t="n">
        <v>449.8227</v>
      </c>
      <c r="F1707" s="0" t="n">
        <v>401.6761</v>
      </c>
      <c r="G1707" s="0" t="n">
        <v>412.642</v>
      </c>
      <c r="H1707" s="0" t="n">
        <v>410.8331</v>
      </c>
      <c r="I1707" s="0" t="n">
        <v>410.8539</v>
      </c>
      <c r="J1707" s="0" t="n">
        <v>417.6245</v>
      </c>
      <c r="K1707" s="0" t="n">
        <v>389.417</v>
      </c>
      <c r="L1707" s="0" t="n">
        <v>373.5555</v>
      </c>
    </row>
    <row r="1708" customFormat="false" ht="12.75" hidden="false" customHeight="false" outlineLevel="0" collapsed="false">
      <c r="A1708" s="0" t="n">
        <v>1705.5625</v>
      </c>
      <c r="B1708" s="0" t="n">
        <f aca="false">A1708-'Shorting Summary'!$A$4</f>
        <v>1623.5625</v>
      </c>
      <c r="C1708" s="0" t="n">
        <v>473.7315</v>
      </c>
      <c r="D1708" s="0" t="n">
        <v>397.6389</v>
      </c>
      <c r="E1708" s="0" t="n">
        <v>449.8232</v>
      </c>
      <c r="F1708" s="0" t="n">
        <v>401.7853</v>
      </c>
      <c r="G1708" s="0" t="n">
        <v>412.7214</v>
      </c>
      <c r="H1708" s="0" t="n">
        <v>410.9198</v>
      </c>
      <c r="I1708" s="0" t="n">
        <v>410.9433</v>
      </c>
      <c r="J1708" s="0" t="n">
        <v>417.702</v>
      </c>
      <c r="K1708" s="0" t="n">
        <v>143.5564</v>
      </c>
      <c r="L1708" s="0" t="n">
        <v>373.6261</v>
      </c>
    </row>
    <row r="1709" customFormat="false" ht="12.75" hidden="false" customHeight="false" outlineLevel="0" collapsed="false">
      <c r="A1709" s="0" t="n">
        <v>1706.5539</v>
      </c>
      <c r="B1709" s="0" t="n">
        <f aca="false">A1709-'Shorting Summary'!$A$4</f>
        <v>1624.5539</v>
      </c>
      <c r="C1709" s="0" t="n">
        <v>473.6917</v>
      </c>
      <c r="D1709" s="0" t="n">
        <v>397.6914</v>
      </c>
      <c r="E1709" s="0" t="n">
        <v>449.8952</v>
      </c>
      <c r="F1709" s="0" t="n">
        <v>401.756</v>
      </c>
      <c r="G1709" s="0" t="n">
        <v>412.8006</v>
      </c>
      <c r="H1709" s="0" t="n">
        <v>411.0006</v>
      </c>
      <c r="I1709" s="0" t="n">
        <v>411.032</v>
      </c>
      <c r="J1709" s="0" t="n">
        <v>417.7769</v>
      </c>
      <c r="K1709" s="0" t="n">
        <v>63.5668</v>
      </c>
      <c r="L1709" s="0" t="n">
        <v>373.6949</v>
      </c>
    </row>
    <row r="1710" customFormat="false" ht="12.75" hidden="false" customHeight="false" outlineLevel="0" collapsed="false">
      <c r="A1710" s="0" t="n">
        <v>1707.5654</v>
      </c>
      <c r="B1710" s="0" t="n">
        <f aca="false">A1710-'Shorting Summary'!$A$4</f>
        <v>1625.5654</v>
      </c>
      <c r="C1710" s="0" t="n">
        <v>473.7941</v>
      </c>
      <c r="D1710" s="0" t="n">
        <v>397.7966</v>
      </c>
      <c r="E1710" s="0" t="n">
        <v>449.9074</v>
      </c>
      <c r="F1710" s="0" t="n">
        <v>401.8442</v>
      </c>
      <c r="G1710" s="0" t="n">
        <v>412.8832</v>
      </c>
      <c r="H1710" s="0" t="n">
        <v>411.0891</v>
      </c>
      <c r="I1710" s="0" t="n">
        <v>411.1201</v>
      </c>
      <c r="J1710" s="0" t="n">
        <v>417.8594</v>
      </c>
      <c r="K1710" s="0" t="n">
        <v>147.8198</v>
      </c>
      <c r="L1710" s="0" t="n">
        <v>373.7631</v>
      </c>
    </row>
    <row r="1711" customFormat="false" ht="12.75" hidden="false" customHeight="false" outlineLevel="0" collapsed="false">
      <c r="A1711" s="0" t="n">
        <v>1708.5568</v>
      </c>
      <c r="B1711" s="0" t="n">
        <f aca="false">A1711-'Shorting Summary'!$A$4</f>
        <v>1626.5568</v>
      </c>
      <c r="C1711" s="0" t="n">
        <v>474.003</v>
      </c>
      <c r="D1711" s="0" t="n">
        <v>397.7845</v>
      </c>
      <c r="E1711" s="0" t="n">
        <v>450.0198</v>
      </c>
      <c r="F1711" s="0" t="n">
        <v>401.8576</v>
      </c>
      <c r="G1711" s="0" t="n">
        <v>412.9695</v>
      </c>
      <c r="H1711" s="0" t="n">
        <v>411.1695</v>
      </c>
      <c r="I1711" s="0" t="n">
        <v>411.2029</v>
      </c>
      <c r="J1711" s="0" t="n">
        <v>417.9251</v>
      </c>
      <c r="K1711" s="0" t="n">
        <v>375.1485</v>
      </c>
      <c r="L1711" s="0" t="n">
        <v>373.8249</v>
      </c>
    </row>
    <row r="1712" customFormat="false" ht="12.75" hidden="false" customHeight="false" outlineLevel="0" collapsed="false">
      <c r="A1712" s="0" t="n">
        <v>1709.5582</v>
      </c>
      <c r="B1712" s="0" t="n">
        <f aca="false">A1712-'Shorting Summary'!$A$4</f>
        <v>1627.5582</v>
      </c>
      <c r="C1712" s="0" t="n">
        <v>474.1044</v>
      </c>
      <c r="D1712" s="0" t="n">
        <v>397.822</v>
      </c>
      <c r="E1712" s="0" t="n">
        <v>450.1584</v>
      </c>
      <c r="F1712" s="0" t="n">
        <v>401.8748</v>
      </c>
      <c r="G1712" s="0" t="n">
        <v>413.0624</v>
      </c>
      <c r="H1712" s="0" t="n">
        <v>411.2573</v>
      </c>
      <c r="I1712" s="0" t="n">
        <v>411.2954</v>
      </c>
      <c r="J1712" s="0" t="n">
        <v>417.9954</v>
      </c>
      <c r="K1712" s="0" t="n">
        <v>68.5327</v>
      </c>
      <c r="L1712" s="0" t="n">
        <v>373.883</v>
      </c>
    </row>
    <row r="1713" customFormat="false" ht="12.75" hidden="false" customHeight="false" outlineLevel="0" collapsed="false">
      <c r="A1713" s="0" t="n">
        <v>1710.5597</v>
      </c>
      <c r="B1713" s="0" t="n">
        <f aca="false">A1713-'Shorting Summary'!$A$4</f>
        <v>1628.5597</v>
      </c>
      <c r="C1713" s="0" t="n">
        <v>474.0578</v>
      </c>
      <c r="D1713" s="0" t="n">
        <v>397.9047</v>
      </c>
      <c r="E1713" s="0" t="n">
        <v>450.1623</v>
      </c>
      <c r="F1713" s="0" t="n">
        <v>401.9649</v>
      </c>
      <c r="G1713" s="0" t="n">
        <v>413.1331</v>
      </c>
      <c r="H1713" s="0" t="n">
        <v>411.3465</v>
      </c>
      <c r="I1713" s="0" t="n">
        <v>411.377</v>
      </c>
      <c r="J1713" s="0" t="n">
        <v>418.082</v>
      </c>
      <c r="K1713" s="0" t="n">
        <v>68.8603</v>
      </c>
      <c r="L1713" s="0" t="n">
        <v>373.9527</v>
      </c>
    </row>
    <row r="1714" customFormat="false" ht="12.75" hidden="false" customHeight="false" outlineLevel="0" collapsed="false">
      <c r="A1714" s="0" t="n">
        <v>1711.5611</v>
      </c>
      <c r="B1714" s="0" t="n">
        <f aca="false">A1714-'Shorting Summary'!$A$4</f>
        <v>1629.5611</v>
      </c>
      <c r="C1714" s="0" t="n">
        <v>473.9052</v>
      </c>
      <c r="D1714" s="0" t="n">
        <v>397.8885</v>
      </c>
      <c r="E1714" s="0" t="n">
        <v>450.2101</v>
      </c>
      <c r="F1714" s="0" t="n">
        <v>401.9815</v>
      </c>
      <c r="G1714" s="0" t="n">
        <v>413.2013</v>
      </c>
      <c r="H1714" s="0" t="n">
        <v>411.4371</v>
      </c>
      <c r="I1714" s="0" t="n">
        <v>411.4633</v>
      </c>
      <c r="J1714" s="0" t="n">
        <v>418.1479</v>
      </c>
      <c r="K1714" s="0" t="n">
        <v>389.913</v>
      </c>
      <c r="L1714" s="0" t="n">
        <v>374.0209</v>
      </c>
    </row>
    <row r="1715" customFormat="false" ht="12.75" hidden="false" customHeight="false" outlineLevel="0" collapsed="false">
      <c r="A1715" s="0" t="n">
        <v>1712.5625</v>
      </c>
      <c r="B1715" s="0" t="n">
        <f aca="false">A1715-'Shorting Summary'!$A$4</f>
        <v>1630.5625</v>
      </c>
      <c r="C1715" s="0" t="n">
        <v>473.9256</v>
      </c>
      <c r="D1715" s="0" t="n">
        <v>397.9107</v>
      </c>
      <c r="E1715" s="0" t="n">
        <v>450.2359</v>
      </c>
      <c r="F1715" s="0" t="n">
        <v>401.9661</v>
      </c>
      <c r="G1715" s="0" t="n">
        <v>413.3028</v>
      </c>
      <c r="H1715" s="0" t="n">
        <v>411.5217</v>
      </c>
      <c r="I1715" s="0" t="n">
        <v>411.5508</v>
      </c>
      <c r="J1715" s="0" t="n">
        <v>418.2292</v>
      </c>
      <c r="K1715" s="0" t="n">
        <v>130.7167</v>
      </c>
      <c r="L1715" s="0" t="n">
        <v>374.0826</v>
      </c>
    </row>
    <row r="1716" customFormat="false" ht="12.75" hidden="false" customHeight="false" outlineLevel="0" collapsed="false">
      <c r="A1716" s="0" t="n">
        <v>1713.564</v>
      </c>
      <c r="B1716" s="0" t="n">
        <f aca="false">A1716-'Shorting Summary'!$A$4</f>
        <v>1631.564</v>
      </c>
      <c r="C1716" s="0" t="n">
        <v>474.0884</v>
      </c>
      <c r="D1716" s="0" t="n">
        <v>397.9331</v>
      </c>
      <c r="E1716" s="0" t="n">
        <v>450.3442</v>
      </c>
      <c r="F1716" s="0" t="n">
        <v>402.0279</v>
      </c>
      <c r="G1716" s="0" t="n">
        <v>413.3824</v>
      </c>
      <c r="H1716" s="0" t="n">
        <v>411.6004</v>
      </c>
      <c r="I1716" s="0" t="n">
        <v>411.6409</v>
      </c>
      <c r="J1716" s="0" t="n">
        <v>418.3054</v>
      </c>
      <c r="K1716" s="0" t="n">
        <v>63.6194</v>
      </c>
      <c r="L1716" s="0" t="n">
        <v>374.1505</v>
      </c>
    </row>
    <row r="1717" customFormat="false" ht="12.75" hidden="false" customHeight="false" outlineLevel="0" collapsed="false">
      <c r="A1717" s="0" t="n">
        <v>1714.5554</v>
      </c>
      <c r="B1717" s="0" t="n">
        <f aca="false">A1717-'Shorting Summary'!$A$4</f>
        <v>1632.5554</v>
      </c>
      <c r="C1717" s="0" t="n">
        <v>474.1116</v>
      </c>
      <c r="D1717" s="0" t="n">
        <v>397.8849</v>
      </c>
      <c r="E1717" s="0" t="n">
        <v>450.2624</v>
      </c>
      <c r="F1717" s="0" t="n">
        <v>402.0045</v>
      </c>
      <c r="G1717" s="0" t="n">
        <v>413.4633</v>
      </c>
      <c r="H1717" s="0" t="n">
        <v>411.6894</v>
      </c>
      <c r="I1717" s="0" t="n">
        <v>411.7319</v>
      </c>
      <c r="J1717" s="0" t="n">
        <v>418.3907</v>
      </c>
      <c r="K1717" s="0" t="n">
        <v>160.4477</v>
      </c>
      <c r="L1717" s="0" t="n">
        <v>374.2139</v>
      </c>
    </row>
    <row r="1718" customFormat="false" ht="12.75" hidden="false" customHeight="false" outlineLevel="0" collapsed="false">
      <c r="A1718" s="0" t="n">
        <v>1715.5669</v>
      </c>
      <c r="B1718" s="0" t="n">
        <f aca="false">A1718-'Shorting Summary'!$A$4</f>
        <v>1633.5669</v>
      </c>
      <c r="C1718" s="0" t="n">
        <v>474.0865</v>
      </c>
      <c r="D1718" s="0" t="n">
        <v>397.9302</v>
      </c>
      <c r="E1718" s="0" t="n">
        <v>450.4217</v>
      </c>
      <c r="F1718" s="0" t="n">
        <v>402.0024</v>
      </c>
      <c r="G1718" s="0" t="n">
        <v>413.5405</v>
      </c>
      <c r="H1718" s="0" t="n">
        <v>411.7707</v>
      </c>
      <c r="I1718" s="0" t="n">
        <v>411.8139</v>
      </c>
      <c r="J1718" s="0" t="n">
        <v>418.457</v>
      </c>
      <c r="K1718" s="0" t="n">
        <v>376.5234</v>
      </c>
      <c r="L1718" s="0" t="n">
        <v>374.2789</v>
      </c>
    </row>
    <row r="1719" customFormat="false" ht="12.75" hidden="false" customHeight="false" outlineLevel="0" collapsed="false">
      <c r="A1719" s="0" t="n">
        <v>1716.5583</v>
      </c>
      <c r="B1719" s="0" t="n">
        <f aca="false">A1719-'Shorting Summary'!$A$4</f>
        <v>1634.5583</v>
      </c>
      <c r="C1719" s="0" t="n">
        <v>474.2451</v>
      </c>
      <c r="D1719" s="0" t="n">
        <v>397.9483</v>
      </c>
      <c r="E1719" s="0" t="n">
        <v>450.4602</v>
      </c>
      <c r="F1719" s="0" t="n">
        <v>401.9633</v>
      </c>
      <c r="G1719" s="0" t="n">
        <v>413.6156</v>
      </c>
      <c r="H1719" s="0" t="n">
        <v>411.8585</v>
      </c>
      <c r="I1719" s="0" t="n">
        <v>411.9057</v>
      </c>
      <c r="J1719" s="0" t="n">
        <v>418.5391</v>
      </c>
      <c r="K1719" s="0" t="n">
        <v>59.3529</v>
      </c>
      <c r="L1719" s="0" t="n">
        <v>374.3296</v>
      </c>
    </row>
    <row r="1720" customFormat="false" ht="12.75" hidden="false" customHeight="false" outlineLevel="0" collapsed="false">
      <c r="A1720" s="0" t="n">
        <v>1717.5597</v>
      </c>
      <c r="B1720" s="0" t="n">
        <f aca="false">A1720-'Shorting Summary'!$A$4</f>
        <v>1635.5597</v>
      </c>
      <c r="C1720" s="0" t="n">
        <v>474.3456</v>
      </c>
      <c r="D1720" s="0" t="n">
        <v>397.8941</v>
      </c>
      <c r="E1720" s="0" t="n">
        <v>450.4525</v>
      </c>
      <c r="F1720" s="0" t="n">
        <v>402.06</v>
      </c>
      <c r="G1720" s="0" t="n">
        <v>413.7107</v>
      </c>
      <c r="H1720" s="0" t="n">
        <v>411.9413</v>
      </c>
      <c r="I1720" s="0" t="n">
        <v>411.9964</v>
      </c>
      <c r="J1720" s="0" t="n">
        <v>418.6138</v>
      </c>
      <c r="K1720" s="0" t="n">
        <v>104.0107</v>
      </c>
      <c r="L1720" s="0" t="n">
        <v>374.3933</v>
      </c>
    </row>
    <row r="1721" customFormat="false" ht="12.75" hidden="false" customHeight="false" outlineLevel="0" collapsed="false">
      <c r="A1721" s="0" t="n">
        <v>1718.5612</v>
      </c>
      <c r="B1721" s="0" t="n">
        <f aca="false">A1721-'Shorting Summary'!$A$4</f>
        <v>1636.5612</v>
      </c>
      <c r="C1721" s="0" t="n">
        <v>474.233</v>
      </c>
      <c r="D1721" s="0" t="n">
        <v>397.9548</v>
      </c>
      <c r="E1721" s="0" t="n">
        <v>450.4296</v>
      </c>
      <c r="F1721" s="0" t="n">
        <v>402.0861</v>
      </c>
      <c r="G1721" s="0" t="n">
        <v>413.7862</v>
      </c>
      <c r="H1721" s="0" t="n">
        <v>412.033</v>
      </c>
      <c r="I1721" s="0" t="n">
        <v>412.0777</v>
      </c>
      <c r="J1721" s="0" t="n">
        <v>418.6948</v>
      </c>
      <c r="K1721" s="0" t="n">
        <v>390.3953</v>
      </c>
      <c r="L1721" s="0" t="n">
        <v>374.4733</v>
      </c>
    </row>
    <row r="1722" customFormat="false" ht="12.75" hidden="false" customHeight="false" outlineLevel="0" collapsed="false">
      <c r="A1722" s="0" t="n">
        <v>1719.5626</v>
      </c>
      <c r="B1722" s="0" t="n">
        <f aca="false">A1722-'Shorting Summary'!$A$4</f>
        <v>1637.5626</v>
      </c>
      <c r="C1722" s="0" t="n">
        <v>474.1265</v>
      </c>
      <c r="D1722" s="0" t="n">
        <v>397.9788</v>
      </c>
      <c r="E1722" s="0" t="n">
        <v>450.5534</v>
      </c>
      <c r="F1722" s="0" t="n">
        <v>402.1169</v>
      </c>
      <c r="G1722" s="0" t="n">
        <v>413.8708</v>
      </c>
      <c r="H1722" s="0" t="n">
        <v>412.11</v>
      </c>
      <c r="I1722" s="0" t="n">
        <v>412.1676</v>
      </c>
      <c r="J1722" s="0" t="n">
        <v>418.767</v>
      </c>
      <c r="K1722" s="0" t="n">
        <v>127.0827</v>
      </c>
      <c r="L1722" s="0" t="n">
        <v>374.5501</v>
      </c>
    </row>
    <row r="1723" customFormat="false" ht="12.75" hidden="false" customHeight="false" outlineLevel="0" collapsed="false">
      <c r="A1723" s="0" t="n">
        <v>1720.554</v>
      </c>
      <c r="B1723" s="0" t="n">
        <f aca="false">A1723-'Shorting Summary'!$A$4</f>
        <v>1638.554</v>
      </c>
      <c r="C1723" s="0" t="n">
        <v>473.8616</v>
      </c>
      <c r="D1723" s="0" t="n">
        <v>397.9589</v>
      </c>
      <c r="E1723" s="0" t="n">
        <v>450.5776</v>
      </c>
      <c r="F1723" s="0" t="n">
        <v>402.1705</v>
      </c>
      <c r="G1723" s="0" t="n">
        <v>413.9553</v>
      </c>
      <c r="H1723" s="0" t="n">
        <v>412.1885</v>
      </c>
      <c r="I1723" s="0" t="n">
        <v>412.2533</v>
      </c>
      <c r="J1723" s="0" t="n">
        <v>418.8346</v>
      </c>
      <c r="K1723" s="0" t="n">
        <v>92.262</v>
      </c>
      <c r="L1723" s="0" t="n">
        <v>374.6147</v>
      </c>
    </row>
    <row r="1724" customFormat="false" ht="12.75" hidden="false" customHeight="false" outlineLevel="0" collapsed="false">
      <c r="A1724" s="0" t="n">
        <v>1721.5655</v>
      </c>
      <c r="B1724" s="0" t="n">
        <f aca="false">A1724-'Shorting Summary'!$A$4</f>
        <v>1639.5655</v>
      </c>
      <c r="C1724" s="0" t="n">
        <v>473.7993</v>
      </c>
      <c r="D1724" s="0" t="n">
        <v>398.0399</v>
      </c>
      <c r="E1724" s="0" t="n">
        <v>450.6267</v>
      </c>
      <c r="F1724" s="0" t="n">
        <v>402.2115</v>
      </c>
      <c r="G1724" s="0" t="n">
        <v>414.0429</v>
      </c>
      <c r="H1724" s="0" t="n">
        <v>412.2808</v>
      </c>
      <c r="I1724" s="0" t="n">
        <v>412.3397</v>
      </c>
      <c r="J1724" s="0" t="n">
        <v>418.9013</v>
      </c>
      <c r="K1724" s="0" t="n">
        <v>140.5252</v>
      </c>
      <c r="L1724" s="0" t="n">
        <v>374.6658</v>
      </c>
    </row>
    <row r="1725" customFormat="false" ht="12.75" hidden="false" customHeight="false" outlineLevel="0" collapsed="false">
      <c r="A1725" s="0" t="n">
        <v>1722.5569</v>
      </c>
      <c r="B1725" s="0" t="n">
        <f aca="false">A1725-'Shorting Summary'!$A$4</f>
        <v>1640.5569</v>
      </c>
      <c r="C1725" s="0" t="n">
        <v>473.8042</v>
      </c>
      <c r="D1725" s="0" t="n">
        <v>398.1032</v>
      </c>
      <c r="E1725" s="0" t="n">
        <v>450.6446</v>
      </c>
      <c r="F1725" s="0" t="n">
        <v>402.2966</v>
      </c>
      <c r="G1725" s="0" t="n">
        <v>414.1188</v>
      </c>
      <c r="H1725" s="0" t="n">
        <v>412.3594</v>
      </c>
      <c r="I1725" s="0" t="n">
        <v>412.4283</v>
      </c>
      <c r="J1725" s="0" t="n">
        <v>418.9794</v>
      </c>
      <c r="K1725" s="0" t="n">
        <v>375.9613</v>
      </c>
      <c r="L1725" s="0" t="n">
        <v>374.7096</v>
      </c>
    </row>
    <row r="1726" customFormat="false" ht="12.75" hidden="false" customHeight="false" outlineLevel="0" collapsed="false">
      <c r="A1726" s="0" t="n">
        <v>1723.5584</v>
      </c>
      <c r="B1726" s="0" t="n">
        <f aca="false">A1726-'Shorting Summary'!$A$4</f>
        <v>1641.5584</v>
      </c>
      <c r="C1726" s="0" t="n">
        <v>473.7421</v>
      </c>
      <c r="D1726" s="0" t="n">
        <v>398.0802</v>
      </c>
      <c r="E1726" s="0" t="n">
        <v>450.748</v>
      </c>
      <c r="F1726" s="0" t="n">
        <v>402.3557</v>
      </c>
      <c r="G1726" s="0" t="n">
        <v>414.2008</v>
      </c>
      <c r="H1726" s="0" t="n">
        <v>412.4428</v>
      </c>
      <c r="I1726" s="0" t="n">
        <v>412.515</v>
      </c>
      <c r="J1726" s="0" t="n">
        <v>419.0561</v>
      </c>
      <c r="K1726" s="0" t="n">
        <v>78.8198</v>
      </c>
      <c r="L1726" s="0" t="n">
        <v>374.7512</v>
      </c>
    </row>
    <row r="1727" customFormat="false" ht="12.75" hidden="false" customHeight="false" outlineLevel="0" collapsed="false">
      <c r="A1727" s="0" t="n">
        <v>1724.5598</v>
      </c>
      <c r="B1727" s="0" t="n">
        <f aca="false">A1727-'Shorting Summary'!$A$4</f>
        <v>1642.5598</v>
      </c>
      <c r="C1727" s="0" t="n">
        <v>473.472</v>
      </c>
      <c r="D1727" s="0" t="n">
        <v>398.0832</v>
      </c>
      <c r="E1727" s="0" t="n">
        <v>450.7341</v>
      </c>
      <c r="F1727" s="0" t="n">
        <v>402.3695</v>
      </c>
      <c r="G1727" s="0" t="n">
        <v>414.2916</v>
      </c>
      <c r="H1727" s="0" t="n">
        <v>412.5231</v>
      </c>
      <c r="I1727" s="0" t="n">
        <v>412.5942</v>
      </c>
      <c r="J1727" s="0" t="n">
        <v>419.1095</v>
      </c>
      <c r="K1727" s="0" t="n">
        <v>82.3612</v>
      </c>
      <c r="L1727" s="0" t="n">
        <v>374.7948</v>
      </c>
    </row>
    <row r="1728" customFormat="false" ht="12.75" hidden="false" customHeight="false" outlineLevel="0" collapsed="false">
      <c r="A1728" s="0" t="n">
        <v>1725.5612</v>
      </c>
      <c r="B1728" s="0" t="n">
        <f aca="false">A1728-'Shorting Summary'!$A$4</f>
        <v>1643.5612</v>
      </c>
      <c r="C1728" s="0" t="n">
        <v>473.1969</v>
      </c>
      <c r="D1728" s="0" t="n">
        <v>398.095</v>
      </c>
      <c r="E1728" s="0" t="n">
        <v>450.8445</v>
      </c>
      <c r="F1728" s="0" t="n">
        <v>402.4156</v>
      </c>
      <c r="G1728" s="0" t="n">
        <v>414.3839</v>
      </c>
      <c r="H1728" s="0" t="n">
        <v>412.6075</v>
      </c>
      <c r="I1728" s="0" t="n">
        <v>412.6817</v>
      </c>
      <c r="J1728" s="0" t="n">
        <v>419.1553</v>
      </c>
      <c r="K1728" s="0" t="n">
        <v>390.8651</v>
      </c>
      <c r="L1728" s="0" t="n">
        <v>374.8533</v>
      </c>
    </row>
    <row r="1729" customFormat="false" ht="12.75" hidden="false" customHeight="false" outlineLevel="0" collapsed="false">
      <c r="A1729" s="0" t="n">
        <v>1726.5627</v>
      </c>
      <c r="B1729" s="0" t="n">
        <f aca="false">A1729-'Shorting Summary'!$A$4</f>
        <v>1644.5627</v>
      </c>
      <c r="C1729" s="0" t="n">
        <v>473.0868</v>
      </c>
      <c r="D1729" s="0" t="n">
        <v>398.1261</v>
      </c>
      <c r="E1729" s="0" t="n">
        <v>450.7456</v>
      </c>
      <c r="F1729" s="0" t="n">
        <v>402.4217</v>
      </c>
      <c r="G1729" s="0" t="n">
        <v>414.4693</v>
      </c>
      <c r="H1729" s="0" t="n">
        <v>412.6859</v>
      </c>
      <c r="I1729" s="0" t="n">
        <v>412.7678</v>
      </c>
      <c r="J1729" s="0" t="n">
        <v>419.2543</v>
      </c>
      <c r="K1729" s="0" t="n">
        <v>125.5801</v>
      </c>
      <c r="L1729" s="0" t="n">
        <v>374.903</v>
      </c>
    </row>
    <row r="1730" customFormat="false" ht="12.75" hidden="false" customHeight="false" outlineLevel="0" collapsed="false">
      <c r="A1730" s="0" t="n">
        <v>1727.6142</v>
      </c>
      <c r="B1730" s="0" t="n">
        <f aca="false">A1730-'Shorting Summary'!$A$4</f>
        <v>1645.6142</v>
      </c>
      <c r="C1730" s="0" t="n">
        <v>473.0889</v>
      </c>
      <c r="D1730" s="0" t="n">
        <v>398.0975</v>
      </c>
      <c r="E1730" s="0" t="n">
        <v>450.8388</v>
      </c>
      <c r="F1730" s="0" t="n">
        <v>402.4762</v>
      </c>
      <c r="G1730" s="0" t="n">
        <v>414.5732</v>
      </c>
      <c r="H1730" s="0" t="n">
        <v>412.7784</v>
      </c>
      <c r="I1730" s="0" t="n">
        <v>412.861</v>
      </c>
      <c r="J1730" s="0" t="n">
        <v>419.3356</v>
      </c>
      <c r="K1730" s="0" t="n">
        <v>71.9088</v>
      </c>
      <c r="L1730" s="0" t="n">
        <v>374.9461</v>
      </c>
    </row>
    <row r="1731" customFormat="false" ht="12.75" hidden="false" customHeight="false" outlineLevel="0" collapsed="false">
      <c r="A1731" s="0" t="n">
        <v>1728.5555</v>
      </c>
      <c r="B1731" s="0" t="n">
        <f aca="false">A1731-'Shorting Summary'!$A$4</f>
        <v>1646.5555</v>
      </c>
      <c r="C1731" s="0" t="n">
        <v>472.9382</v>
      </c>
      <c r="D1731" s="0" t="n">
        <v>398.0605</v>
      </c>
      <c r="E1731" s="0" t="n">
        <v>450.8468</v>
      </c>
      <c r="F1731" s="0" t="n">
        <v>402.5145</v>
      </c>
      <c r="G1731" s="0" t="n">
        <v>414.6367</v>
      </c>
      <c r="H1731" s="0" t="n">
        <v>412.8556</v>
      </c>
      <c r="I1731" s="0" t="n">
        <v>412.9389</v>
      </c>
      <c r="J1731" s="0" t="n">
        <v>419.3883</v>
      </c>
      <c r="K1731" s="0" t="n">
        <v>146.1004</v>
      </c>
      <c r="L1731" s="0" t="n">
        <v>374.9907</v>
      </c>
    </row>
    <row r="1732" customFormat="false" ht="12.75" hidden="false" customHeight="false" outlineLevel="0" collapsed="false">
      <c r="A1732" s="0" t="n">
        <v>1729.557</v>
      </c>
      <c r="B1732" s="0" t="n">
        <f aca="false">A1732-'Shorting Summary'!$A$4</f>
        <v>1647.557</v>
      </c>
      <c r="C1732" s="0" t="n">
        <v>472.7589</v>
      </c>
      <c r="D1732" s="0" t="n">
        <v>398.0905</v>
      </c>
      <c r="E1732" s="0" t="n">
        <v>450.9611</v>
      </c>
      <c r="F1732" s="0" t="n">
        <v>402.544</v>
      </c>
      <c r="G1732" s="0" t="n">
        <v>414.7194</v>
      </c>
      <c r="H1732" s="0" t="n">
        <v>412.9388</v>
      </c>
      <c r="I1732" s="0" t="n">
        <v>413.0257</v>
      </c>
      <c r="J1732" s="0" t="n">
        <v>419.4549</v>
      </c>
      <c r="K1732" s="0" t="n">
        <v>377.4774</v>
      </c>
      <c r="L1732" s="0" t="n">
        <v>375.0308</v>
      </c>
    </row>
    <row r="1733" customFormat="false" ht="12.75" hidden="false" customHeight="false" outlineLevel="0" collapsed="false">
      <c r="A1733" s="0" t="n">
        <v>1730.5584</v>
      </c>
      <c r="B1733" s="0" t="n">
        <f aca="false">A1733-'Shorting Summary'!$A$4</f>
        <v>1648.5584</v>
      </c>
      <c r="C1733" s="0" t="n">
        <v>472.7268</v>
      </c>
      <c r="D1733" s="0" t="n">
        <v>398.0937</v>
      </c>
      <c r="E1733" s="0" t="n">
        <v>450.9733</v>
      </c>
      <c r="F1733" s="0" t="n">
        <v>402.5515</v>
      </c>
      <c r="G1733" s="0" t="n">
        <v>414.8101</v>
      </c>
      <c r="H1733" s="0" t="n">
        <v>413.0193</v>
      </c>
      <c r="I1733" s="0" t="n">
        <v>413.1146</v>
      </c>
      <c r="J1733" s="0" t="n">
        <v>419.4918</v>
      </c>
      <c r="K1733" s="0" t="n">
        <v>68.2039</v>
      </c>
      <c r="L1733" s="0" t="n">
        <v>375.0801</v>
      </c>
    </row>
    <row r="1734" customFormat="false" ht="12.75" hidden="false" customHeight="false" outlineLevel="0" collapsed="false">
      <c r="A1734" s="0" t="n">
        <v>1731.5599</v>
      </c>
      <c r="B1734" s="0" t="n">
        <f aca="false">A1734-'Shorting Summary'!$A$4</f>
        <v>1649.5599</v>
      </c>
      <c r="C1734" s="0" t="n">
        <v>472.6669</v>
      </c>
      <c r="D1734" s="0" t="n">
        <v>398.1363</v>
      </c>
      <c r="E1734" s="0" t="n">
        <v>450.9581</v>
      </c>
      <c r="F1734" s="0" t="n">
        <v>402.562</v>
      </c>
      <c r="G1734" s="0" t="n">
        <v>414.8834</v>
      </c>
      <c r="H1734" s="0" t="n">
        <v>413.1044</v>
      </c>
      <c r="I1734" s="0" t="n">
        <v>413.1934</v>
      </c>
      <c r="J1734" s="0" t="n">
        <v>419.6056</v>
      </c>
      <c r="K1734" s="0" t="n">
        <v>83.1113</v>
      </c>
      <c r="L1734" s="0" t="n">
        <v>375.1198</v>
      </c>
    </row>
    <row r="1735" customFormat="false" ht="12.75" hidden="false" customHeight="false" outlineLevel="0" collapsed="false">
      <c r="A1735" s="0" t="n">
        <v>1732.5613</v>
      </c>
      <c r="B1735" s="0" t="n">
        <f aca="false">A1735-'Shorting Summary'!$A$4</f>
        <v>1650.5613</v>
      </c>
      <c r="C1735" s="0" t="n">
        <v>472.6454</v>
      </c>
      <c r="D1735" s="0" t="n">
        <v>398.1368</v>
      </c>
      <c r="E1735" s="0" t="n">
        <v>451.058</v>
      </c>
      <c r="F1735" s="0" t="n">
        <v>402.5423</v>
      </c>
      <c r="G1735" s="0" t="n">
        <v>414.9562</v>
      </c>
      <c r="H1735" s="0" t="n">
        <v>413.1829</v>
      </c>
      <c r="I1735" s="0" t="n">
        <v>413.2775</v>
      </c>
      <c r="J1735" s="0" t="n">
        <v>419.6642</v>
      </c>
      <c r="K1735" s="0" t="n">
        <v>391.2805</v>
      </c>
      <c r="L1735" s="0" t="n">
        <v>375.172</v>
      </c>
    </row>
    <row r="1736" customFormat="false" ht="12.75" hidden="false" customHeight="false" outlineLevel="0" collapsed="false">
      <c r="A1736" s="0" t="n">
        <v>1733.5627</v>
      </c>
      <c r="B1736" s="0" t="n">
        <f aca="false">A1736-'Shorting Summary'!$A$4</f>
        <v>1651.5627</v>
      </c>
      <c r="C1736" s="0" t="n">
        <v>472.7491</v>
      </c>
      <c r="D1736" s="0" t="n">
        <v>398.1659</v>
      </c>
      <c r="E1736" s="0" t="n">
        <v>451.0358</v>
      </c>
      <c r="F1736" s="0" t="n">
        <v>402.5929</v>
      </c>
      <c r="G1736" s="0" t="n">
        <v>415.0448</v>
      </c>
      <c r="H1736" s="0" t="n">
        <v>413.2604</v>
      </c>
      <c r="I1736" s="0" t="n">
        <v>413.3643</v>
      </c>
      <c r="J1736" s="0" t="n">
        <v>419.7425</v>
      </c>
      <c r="K1736" s="0" t="n">
        <v>125.9446</v>
      </c>
      <c r="L1736" s="0" t="n">
        <v>375.2183</v>
      </c>
    </row>
    <row r="1737" customFormat="false" ht="12.75" hidden="false" customHeight="false" outlineLevel="0" collapsed="false">
      <c r="A1737" s="0" t="n">
        <v>1734.5542</v>
      </c>
      <c r="B1737" s="0" t="n">
        <f aca="false">A1737-'Shorting Summary'!$A$4</f>
        <v>1652.5542</v>
      </c>
      <c r="C1737" s="0" t="n">
        <v>472.6725</v>
      </c>
      <c r="D1737" s="0" t="n">
        <v>398.1727</v>
      </c>
      <c r="E1737" s="0" t="n">
        <v>451.1007</v>
      </c>
      <c r="F1737" s="0" t="n">
        <v>402.6431</v>
      </c>
      <c r="G1737" s="0" t="n">
        <v>415.1261</v>
      </c>
      <c r="H1737" s="0" t="n">
        <v>413.3423</v>
      </c>
      <c r="I1737" s="0" t="n">
        <v>413.4468</v>
      </c>
      <c r="J1737" s="0" t="n">
        <v>419.8205</v>
      </c>
      <c r="K1737" s="0" t="n">
        <v>73.6586</v>
      </c>
      <c r="L1737" s="0" t="n">
        <v>375.2713</v>
      </c>
    </row>
    <row r="1738" customFormat="false" ht="12.75" hidden="false" customHeight="false" outlineLevel="0" collapsed="false">
      <c r="A1738" s="0" t="n">
        <v>1735.5656</v>
      </c>
      <c r="B1738" s="0" t="n">
        <f aca="false">A1738-'Shorting Summary'!$A$4</f>
        <v>1653.5656</v>
      </c>
      <c r="C1738" s="0" t="n">
        <v>472.7552</v>
      </c>
      <c r="D1738" s="0" t="n">
        <v>398.2173</v>
      </c>
      <c r="E1738" s="0" t="n">
        <v>451.0814</v>
      </c>
      <c r="F1738" s="0" t="n">
        <v>402.6868</v>
      </c>
      <c r="G1738" s="0" t="n">
        <v>415.1884</v>
      </c>
      <c r="H1738" s="0" t="n">
        <v>413.4193</v>
      </c>
      <c r="I1738" s="0" t="n">
        <v>413.5321</v>
      </c>
      <c r="J1738" s="0" t="n">
        <v>419.8955</v>
      </c>
      <c r="K1738" s="0" t="n">
        <v>143.5292</v>
      </c>
      <c r="L1738" s="0" t="n">
        <v>375.3254</v>
      </c>
    </row>
    <row r="1739" customFormat="false" ht="12.75" hidden="false" customHeight="false" outlineLevel="0" collapsed="false">
      <c r="A1739" s="0" t="n">
        <v>1736.557</v>
      </c>
      <c r="B1739" s="0" t="n">
        <f aca="false">A1739-'Shorting Summary'!$A$4</f>
        <v>1654.557</v>
      </c>
      <c r="C1739" s="0" t="n">
        <v>472.7161</v>
      </c>
      <c r="D1739" s="0" t="n">
        <v>398.1911</v>
      </c>
      <c r="E1739" s="0" t="n">
        <v>451.0812</v>
      </c>
      <c r="F1739" s="0" t="n">
        <v>402.6972</v>
      </c>
      <c r="G1739" s="0" t="n">
        <v>415.2836</v>
      </c>
      <c r="H1739" s="0" t="n">
        <v>413.5057</v>
      </c>
      <c r="I1739" s="0" t="n">
        <v>413.6057</v>
      </c>
      <c r="J1739" s="0" t="n">
        <v>419.9399</v>
      </c>
      <c r="K1739" s="0" t="n">
        <v>377.5738</v>
      </c>
      <c r="L1739" s="0" t="n">
        <v>375.3874</v>
      </c>
    </row>
    <row r="1740" customFormat="false" ht="12.75" hidden="false" customHeight="false" outlineLevel="0" collapsed="false">
      <c r="A1740" s="0" t="n">
        <v>1737.5585</v>
      </c>
      <c r="B1740" s="0" t="n">
        <f aca="false">A1740-'Shorting Summary'!$A$4</f>
        <v>1655.5585</v>
      </c>
      <c r="C1740" s="0" t="n">
        <v>472.7199</v>
      </c>
      <c r="D1740" s="0" t="n">
        <v>398.2102</v>
      </c>
      <c r="E1740" s="0" t="n">
        <v>451.1566</v>
      </c>
      <c r="F1740" s="0" t="n">
        <v>402.7678</v>
      </c>
      <c r="G1740" s="0" t="n">
        <v>415.373</v>
      </c>
      <c r="H1740" s="0" t="n">
        <v>413.5843</v>
      </c>
      <c r="I1740" s="0" t="n">
        <v>413.6965</v>
      </c>
      <c r="J1740" s="0" t="n">
        <v>420.0045</v>
      </c>
      <c r="K1740" s="0" t="n">
        <v>67.8269</v>
      </c>
      <c r="L1740" s="0" t="n">
        <v>375.4488</v>
      </c>
    </row>
    <row r="1741" customFormat="false" ht="12.75" hidden="false" customHeight="false" outlineLevel="0" collapsed="false">
      <c r="A1741" s="0" t="n">
        <v>1738.5599</v>
      </c>
      <c r="B1741" s="0" t="n">
        <f aca="false">A1741-'Shorting Summary'!$A$4</f>
        <v>1656.5599</v>
      </c>
      <c r="C1741" s="0" t="n">
        <v>472.802</v>
      </c>
      <c r="D1741" s="0" t="n">
        <v>398.2374</v>
      </c>
      <c r="E1741" s="0" t="n">
        <v>451.1578</v>
      </c>
      <c r="F1741" s="0" t="n">
        <v>402.78</v>
      </c>
      <c r="G1741" s="0" t="n">
        <v>415.446</v>
      </c>
      <c r="H1741" s="0" t="n">
        <v>413.674</v>
      </c>
      <c r="I1741" s="0" t="n">
        <v>413.7779</v>
      </c>
      <c r="J1741" s="0" t="n">
        <v>420.0793</v>
      </c>
      <c r="K1741" s="0" t="n">
        <v>87.4563</v>
      </c>
      <c r="L1741" s="0" t="n">
        <v>375.5211</v>
      </c>
    </row>
    <row r="1742" customFormat="false" ht="12.75" hidden="false" customHeight="false" outlineLevel="0" collapsed="false">
      <c r="A1742" s="0" t="n">
        <v>1739.5614</v>
      </c>
      <c r="B1742" s="0" t="n">
        <f aca="false">A1742-'Shorting Summary'!$A$4</f>
        <v>1657.5614</v>
      </c>
      <c r="C1742" s="0" t="n">
        <v>472.7864</v>
      </c>
      <c r="D1742" s="0" t="n">
        <v>398.223</v>
      </c>
      <c r="E1742" s="0" t="n">
        <v>451.2237</v>
      </c>
      <c r="F1742" s="0" t="n">
        <v>402.8181</v>
      </c>
      <c r="G1742" s="0" t="n">
        <v>415.5334</v>
      </c>
      <c r="H1742" s="0" t="n">
        <v>413.7546</v>
      </c>
      <c r="I1742" s="0" t="n">
        <v>413.8567</v>
      </c>
      <c r="J1742" s="0" t="n">
        <v>420.1553</v>
      </c>
      <c r="K1742" s="0" t="n">
        <v>391.7343</v>
      </c>
      <c r="L1742" s="0" t="n">
        <v>375.583</v>
      </c>
    </row>
    <row r="1743" customFormat="false" ht="12.75" hidden="false" customHeight="false" outlineLevel="0" collapsed="false">
      <c r="A1743" s="0" t="n">
        <v>1740.5628</v>
      </c>
      <c r="B1743" s="0" t="n">
        <f aca="false">A1743-'Shorting Summary'!$A$4</f>
        <v>1658.5628</v>
      </c>
      <c r="C1743" s="0" t="n">
        <v>472.8298</v>
      </c>
      <c r="D1743" s="0" t="n">
        <v>398.2937</v>
      </c>
      <c r="E1743" s="0" t="n">
        <v>451.2708</v>
      </c>
      <c r="F1743" s="0" t="n">
        <v>402.8476</v>
      </c>
      <c r="G1743" s="0" t="n">
        <v>415.5917</v>
      </c>
      <c r="H1743" s="0" t="n">
        <v>413.8337</v>
      </c>
      <c r="I1743" s="0" t="n">
        <v>413.9443</v>
      </c>
      <c r="J1743" s="0" t="n">
        <v>420.2338</v>
      </c>
      <c r="K1743" s="0" t="n">
        <v>122.3515</v>
      </c>
      <c r="L1743" s="0" t="n">
        <v>375.6509</v>
      </c>
    </row>
    <row r="1744" customFormat="false" ht="12.75" hidden="false" customHeight="false" outlineLevel="0" collapsed="false">
      <c r="A1744" s="0" t="n">
        <v>1741.5542</v>
      </c>
      <c r="B1744" s="0" t="n">
        <f aca="false">A1744-'Shorting Summary'!$A$4</f>
        <v>1659.5542</v>
      </c>
      <c r="C1744" s="0" t="n">
        <v>472.747</v>
      </c>
      <c r="D1744" s="0" t="n">
        <v>398.3214</v>
      </c>
      <c r="E1744" s="0" t="n">
        <v>451.3331</v>
      </c>
      <c r="F1744" s="0" t="n">
        <v>402.8651</v>
      </c>
      <c r="G1744" s="0" t="n">
        <v>415.6828</v>
      </c>
      <c r="H1744" s="0" t="n">
        <v>413.9195</v>
      </c>
      <c r="I1744" s="0" t="n">
        <v>414.0251</v>
      </c>
      <c r="J1744" s="0" t="n">
        <v>420.3125</v>
      </c>
      <c r="K1744" s="0" t="n">
        <v>82.8583</v>
      </c>
      <c r="L1744" s="0" t="n">
        <v>375.6927</v>
      </c>
    </row>
    <row r="1745" customFormat="false" ht="12.75" hidden="false" customHeight="false" outlineLevel="0" collapsed="false">
      <c r="A1745" s="0" t="n">
        <v>1742.5557</v>
      </c>
      <c r="B1745" s="0" t="n">
        <f aca="false">A1745-'Shorting Summary'!$A$4</f>
        <v>1660.5557</v>
      </c>
      <c r="C1745" s="0" t="n">
        <v>472.7849</v>
      </c>
      <c r="D1745" s="0" t="n">
        <v>398.3154</v>
      </c>
      <c r="E1745" s="0" t="n">
        <v>451.3555</v>
      </c>
      <c r="F1745" s="0" t="n">
        <v>402.867</v>
      </c>
      <c r="G1745" s="0" t="n">
        <v>415.7564</v>
      </c>
      <c r="H1745" s="0" t="n">
        <v>413.9962</v>
      </c>
      <c r="I1745" s="0" t="n">
        <v>414.1071</v>
      </c>
      <c r="J1745" s="0" t="n">
        <v>420.3747</v>
      </c>
      <c r="K1745" s="0" t="n">
        <v>138.7995</v>
      </c>
      <c r="L1745" s="0" t="n">
        <v>375.7484</v>
      </c>
    </row>
    <row r="1746" customFormat="false" ht="12.75" hidden="false" customHeight="false" outlineLevel="0" collapsed="false">
      <c r="A1746" s="0" t="n">
        <v>1743.5571</v>
      </c>
      <c r="B1746" s="0" t="n">
        <f aca="false">A1746-'Shorting Summary'!$A$4</f>
        <v>1661.5571</v>
      </c>
      <c r="C1746" s="0" t="n">
        <v>472.9113</v>
      </c>
      <c r="D1746" s="0" t="n">
        <v>398.3423</v>
      </c>
      <c r="E1746" s="0" t="n">
        <v>451.3175</v>
      </c>
      <c r="F1746" s="0" t="n">
        <v>402.9075</v>
      </c>
      <c r="G1746" s="0" t="n">
        <v>415.8434</v>
      </c>
      <c r="H1746" s="0" t="n">
        <v>414.0851</v>
      </c>
      <c r="I1746" s="0" t="n">
        <v>414.1873</v>
      </c>
      <c r="J1746" s="0" t="n">
        <v>420.4378</v>
      </c>
      <c r="K1746" s="0" t="n">
        <v>377.6808</v>
      </c>
      <c r="L1746" s="0" t="n">
        <v>375.7863</v>
      </c>
    </row>
    <row r="1747" customFormat="false" ht="12.75" hidden="false" customHeight="false" outlineLevel="0" collapsed="false">
      <c r="A1747" s="0" t="n">
        <v>1744.5586</v>
      </c>
      <c r="B1747" s="0" t="n">
        <f aca="false">A1747-'Shorting Summary'!$A$4</f>
        <v>1662.5586</v>
      </c>
      <c r="C1747" s="0" t="n">
        <v>473.0447</v>
      </c>
      <c r="D1747" s="0" t="n">
        <v>398.3502</v>
      </c>
      <c r="E1747" s="0" t="n">
        <v>451.32</v>
      </c>
      <c r="F1747" s="0" t="n">
        <v>402.9549</v>
      </c>
      <c r="G1747" s="0" t="n">
        <v>415.9354</v>
      </c>
      <c r="H1747" s="0" t="n">
        <v>414.1656</v>
      </c>
      <c r="I1747" s="0" t="n">
        <v>414.2703</v>
      </c>
      <c r="J1747" s="0" t="n">
        <v>420.5094</v>
      </c>
      <c r="K1747" s="0" t="n">
        <v>78.8811</v>
      </c>
      <c r="L1747" s="0" t="n">
        <v>375.8442</v>
      </c>
    </row>
    <row r="1748" customFormat="false" ht="12.75" hidden="false" customHeight="false" outlineLevel="0" collapsed="false">
      <c r="A1748" s="0" t="n">
        <v>1745.56</v>
      </c>
      <c r="B1748" s="0" t="n">
        <f aca="false">A1748-'Shorting Summary'!$A$4</f>
        <v>1663.56</v>
      </c>
      <c r="C1748" s="0" t="n">
        <v>473.2287</v>
      </c>
      <c r="D1748" s="0" t="n">
        <v>398.3738</v>
      </c>
      <c r="E1748" s="0" t="n">
        <v>451.3587</v>
      </c>
      <c r="F1748" s="0" t="n">
        <v>402.9792</v>
      </c>
      <c r="G1748" s="0" t="n">
        <v>416.0134</v>
      </c>
      <c r="H1748" s="0" t="n">
        <v>414.2436</v>
      </c>
      <c r="I1748" s="0" t="n">
        <v>414.3536</v>
      </c>
      <c r="J1748" s="0" t="n">
        <v>420.5856</v>
      </c>
      <c r="K1748" s="0" t="n">
        <v>71.9633</v>
      </c>
      <c r="L1748" s="0" t="n">
        <v>375.8826</v>
      </c>
    </row>
    <row r="1749" customFormat="false" ht="12.75" hidden="false" customHeight="false" outlineLevel="0" collapsed="false">
      <c r="A1749" s="0" t="n">
        <v>1746.5614</v>
      </c>
      <c r="B1749" s="0" t="n">
        <f aca="false">A1749-'Shorting Summary'!$A$4</f>
        <v>1664.5614</v>
      </c>
      <c r="C1749" s="0" t="n">
        <v>473.1977</v>
      </c>
      <c r="D1749" s="0" t="n">
        <v>398.3587</v>
      </c>
      <c r="E1749" s="0" t="n">
        <v>451.3421</v>
      </c>
      <c r="F1749" s="0" t="n">
        <v>403.0074</v>
      </c>
      <c r="G1749" s="0" t="n">
        <v>416.1</v>
      </c>
      <c r="H1749" s="0" t="n">
        <v>414.3258</v>
      </c>
      <c r="I1749" s="0" t="n">
        <v>414.4352</v>
      </c>
      <c r="J1749" s="0" t="n">
        <v>420.6574</v>
      </c>
      <c r="K1749" s="0" t="n">
        <v>391.9662</v>
      </c>
      <c r="L1749" s="0" t="n">
        <v>375.9298</v>
      </c>
    </row>
    <row r="1750" customFormat="false" ht="12.75" hidden="false" customHeight="false" outlineLevel="0" collapsed="false">
      <c r="A1750" s="0" t="n">
        <v>1747.5629</v>
      </c>
      <c r="B1750" s="0" t="n">
        <f aca="false">A1750-'Shorting Summary'!$A$4</f>
        <v>1665.5629</v>
      </c>
      <c r="C1750" s="0" t="n">
        <v>473.2004</v>
      </c>
      <c r="D1750" s="0" t="n">
        <v>398.3749</v>
      </c>
      <c r="E1750" s="0" t="n">
        <v>451.4006</v>
      </c>
      <c r="F1750" s="0" t="n">
        <v>403.0293</v>
      </c>
      <c r="G1750" s="0" t="n">
        <v>416.1698</v>
      </c>
      <c r="H1750" s="0" t="n">
        <v>414.4014</v>
      </c>
      <c r="I1750" s="0" t="n">
        <v>414.5134</v>
      </c>
      <c r="J1750" s="0" t="n">
        <v>420.7191</v>
      </c>
      <c r="K1750" s="0" t="n">
        <v>144.6368</v>
      </c>
      <c r="L1750" s="0" t="n">
        <v>375.9603</v>
      </c>
    </row>
    <row r="1751" customFormat="false" ht="12.75" hidden="false" customHeight="false" outlineLevel="0" collapsed="false">
      <c r="A1751" s="0" t="n">
        <v>1748.5543</v>
      </c>
      <c r="B1751" s="0" t="n">
        <f aca="false">A1751-'Shorting Summary'!$A$4</f>
        <v>1666.5543</v>
      </c>
      <c r="C1751" s="0" t="n">
        <v>473.1685</v>
      </c>
      <c r="D1751" s="0" t="n">
        <v>398.4112</v>
      </c>
      <c r="E1751" s="0" t="n">
        <v>451.3644</v>
      </c>
      <c r="F1751" s="0" t="n">
        <v>403.0446</v>
      </c>
      <c r="G1751" s="0" t="n">
        <v>416.2601</v>
      </c>
      <c r="H1751" s="0" t="n">
        <v>414.4821</v>
      </c>
      <c r="I1751" s="0" t="n">
        <v>414.5949</v>
      </c>
      <c r="J1751" s="0" t="n">
        <v>420.7823</v>
      </c>
      <c r="K1751" s="0" t="n">
        <v>64.4143</v>
      </c>
      <c r="L1751" s="0" t="n">
        <v>376.004</v>
      </c>
    </row>
    <row r="1752" customFormat="false" ht="12.75" hidden="false" customHeight="false" outlineLevel="0" collapsed="false">
      <c r="A1752" s="0" t="n">
        <v>1749.5557</v>
      </c>
      <c r="B1752" s="0" t="n">
        <f aca="false">A1752-'Shorting Summary'!$A$4</f>
        <v>1667.5557</v>
      </c>
      <c r="C1752" s="0" t="n">
        <v>473.24</v>
      </c>
      <c r="D1752" s="0" t="n">
        <v>398.3913</v>
      </c>
      <c r="E1752" s="0" t="n">
        <v>451.3363</v>
      </c>
      <c r="F1752" s="0" t="n">
        <v>403.0888</v>
      </c>
      <c r="G1752" s="0" t="n">
        <v>416.3414</v>
      </c>
      <c r="H1752" s="0" t="n">
        <v>414.5607</v>
      </c>
      <c r="I1752" s="0" t="n">
        <v>414.6783</v>
      </c>
      <c r="J1752" s="0" t="n">
        <v>420.8421</v>
      </c>
      <c r="K1752" s="0" t="n">
        <v>158.6001</v>
      </c>
      <c r="L1752" s="0" t="n">
        <v>376.0398</v>
      </c>
    </row>
    <row r="1753" customFormat="false" ht="12.75" hidden="false" customHeight="false" outlineLevel="0" collapsed="false">
      <c r="A1753" s="0" t="n">
        <v>1750.5572</v>
      </c>
      <c r="B1753" s="0" t="n">
        <f aca="false">A1753-'Shorting Summary'!$A$4</f>
        <v>1668.5572</v>
      </c>
      <c r="C1753" s="0" t="n">
        <v>473.1084</v>
      </c>
      <c r="D1753" s="0" t="n">
        <v>398.4362</v>
      </c>
      <c r="E1753" s="0" t="n">
        <v>451.3387</v>
      </c>
      <c r="F1753" s="0" t="n">
        <v>403.1136</v>
      </c>
      <c r="G1753" s="0" t="n">
        <v>416.4277</v>
      </c>
      <c r="H1753" s="0" t="n">
        <v>414.6448</v>
      </c>
      <c r="I1753" s="0" t="n">
        <v>414.7565</v>
      </c>
      <c r="J1753" s="0" t="n">
        <v>420.9135</v>
      </c>
      <c r="K1753" s="0" t="n">
        <v>379.1261</v>
      </c>
      <c r="L1753" s="0" t="n">
        <v>376.0801</v>
      </c>
    </row>
    <row r="1754" customFormat="false" ht="12.75" hidden="false" customHeight="false" outlineLevel="0" collapsed="false">
      <c r="A1754" s="0" t="n">
        <v>1751.5586</v>
      </c>
      <c r="B1754" s="0" t="n">
        <f aca="false">A1754-'Shorting Summary'!$A$4</f>
        <v>1669.5586</v>
      </c>
      <c r="C1754" s="0" t="n">
        <v>473.1847</v>
      </c>
      <c r="D1754" s="0" t="n">
        <v>398.4696</v>
      </c>
      <c r="E1754" s="0" t="n">
        <v>451.4398</v>
      </c>
      <c r="F1754" s="0" t="n">
        <v>403.1687</v>
      </c>
      <c r="G1754" s="0" t="n">
        <v>416.5144</v>
      </c>
      <c r="H1754" s="0" t="n">
        <v>414.7229</v>
      </c>
      <c r="I1754" s="0" t="n">
        <v>414.8283</v>
      </c>
      <c r="J1754" s="0" t="n">
        <v>420.98</v>
      </c>
      <c r="K1754" s="0" t="n">
        <v>60.013</v>
      </c>
      <c r="L1754" s="0" t="n">
        <v>376.1107</v>
      </c>
    </row>
    <row r="1755" customFormat="false" ht="12.75" hidden="false" customHeight="false" outlineLevel="0" collapsed="false">
      <c r="A1755" s="0" t="n">
        <v>1752.5601</v>
      </c>
      <c r="B1755" s="0" t="n">
        <f aca="false">A1755-'Shorting Summary'!$A$4</f>
        <v>1670.5601</v>
      </c>
      <c r="C1755" s="0" t="n">
        <v>473.2571</v>
      </c>
      <c r="D1755" s="0" t="n">
        <v>398.5034</v>
      </c>
      <c r="E1755" s="0" t="n">
        <v>451.4121</v>
      </c>
      <c r="F1755" s="0" t="n">
        <v>403.2014</v>
      </c>
      <c r="G1755" s="0" t="n">
        <v>416.6079</v>
      </c>
      <c r="H1755" s="0" t="n">
        <v>414.8029</v>
      </c>
      <c r="I1755" s="0" t="n">
        <v>414.9097</v>
      </c>
      <c r="J1755" s="0" t="n">
        <v>421.0667</v>
      </c>
      <c r="K1755" s="0" t="n">
        <v>85.6071</v>
      </c>
      <c r="L1755" s="0" t="n">
        <v>376.149</v>
      </c>
    </row>
    <row r="1756" customFormat="false" ht="12.75" hidden="false" customHeight="false" outlineLevel="0" collapsed="false">
      <c r="A1756" s="0" t="n">
        <v>1753.5615</v>
      </c>
      <c r="B1756" s="0" t="n">
        <f aca="false">A1756-'Shorting Summary'!$A$4</f>
        <v>1671.5615</v>
      </c>
      <c r="C1756" s="0" t="n">
        <v>473.278</v>
      </c>
      <c r="D1756" s="0" t="n">
        <v>398.5171</v>
      </c>
      <c r="E1756" s="0" t="n">
        <v>451.4896</v>
      </c>
      <c r="F1756" s="0" t="n">
        <v>403.1927</v>
      </c>
      <c r="G1756" s="0" t="n">
        <v>416.6979</v>
      </c>
      <c r="H1756" s="0" t="n">
        <v>414.8835</v>
      </c>
      <c r="I1756" s="0" t="n">
        <v>414.9945</v>
      </c>
      <c r="J1756" s="0" t="n">
        <v>421.1354</v>
      </c>
      <c r="K1756" s="0" t="n">
        <v>392.2331</v>
      </c>
      <c r="L1756" s="0" t="n">
        <v>376.1797</v>
      </c>
    </row>
    <row r="1757" customFormat="false" ht="12.75" hidden="false" customHeight="false" outlineLevel="0" collapsed="false">
      <c r="A1757" s="0" t="n">
        <v>1754.5629</v>
      </c>
      <c r="B1757" s="0" t="n">
        <f aca="false">A1757-'Shorting Summary'!$A$4</f>
        <v>1672.5629</v>
      </c>
      <c r="C1757" s="0" t="n">
        <v>473.3193</v>
      </c>
      <c r="D1757" s="0" t="n">
        <v>398.4425</v>
      </c>
      <c r="E1757" s="0" t="n">
        <v>451.548</v>
      </c>
      <c r="F1757" s="0" t="n">
        <v>403.2568</v>
      </c>
      <c r="G1757" s="0" t="n">
        <v>416.7912</v>
      </c>
      <c r="H1757" s="0" t="n">
        <v>414.9617</v>
      </c>
      <c r="I1757" s="0" t="n">
        <v>415.073</v>
      </c>
      <c r="J1757" s="0" t="n">
        <v>421.2052</v>
      </c>
      <c r="K1757" s="0" t="n">
        <v>127.4663</v>
      </c>
      <c r="L1757" s="0" t="n">
        <v>376.2082</v>
      </c>
    </row>
    <row r="1758" customFormat="false" ht="12.75" hidden="false" customHeight="false" outlineLevel="0" collapsed="false">
      <c r="A1758" s="0" t="n">
        <v>1755.5544</v>
      </c>
      <c r="B1758" s="0" t="n">
        <f aca="false">A1758-'Shorting Summary'!$A$4</f>
        <v>1673.5544</v>
      </c>
      <c r="C1758" s="0" t="n">
        <v>473.3701</v>
      </c>
      <c r="D1758" s="0" t="n">
        <v>398.4864</v>
      </c>
      <c r="E1758" s="0" t="n">
        <v>451.5485</v>
      </c>
      <c r="F1758" s="0" t="n">
        <v>403.2835</v>
      </c>
      <c r="G1758" s="0" t="n">
        <v>416.8798</v>
      </c>
      <c r="H1758" s="0" t="n">
        <v>415.0365</v>
      </c>
      <c r="I1758" s="0" t="n">
        <v>415.1476</v>
      </c>
      <c r="J1758" s="0" t="n">
        <v>421.2672</v>
      </c>
      <c r="K1758" s="0" t="n">
        <v>82.4041</v>
      </c>
      <c r="L1758" s="0" t="n">
        <v>376.2412</v>
      </c>
    </row>
    <row r="1759" customFormat="false" ht="12.75" hidden="false" customHeight="false" outlineLevel="0" collapsed="false">
      <c r="A1759" s="0" t="n">
        <v>1756.5558</v>
      </c>
      <c r="B1759" s="0" t="n">
        <f aca="false">A1759-'Shorting Summary'!$A$4</f>
        <v>1674.5558</v>
      </c>
      <c r="C1759" s="0" t="n">
        <v>473.2703</v>
      </c>
      <c r="D1759" s="0" t="n">
        <v>398.5854</v>
      </c>
      <c r="E1759" s="0" t="n">
        <v>451.428</v>
      </c>
      <c r="F1759" s="0" t="n">
        <v>403.2827</v>
      </c>
      <c r="G1759" s="0" t="n">
        <v>416.9691</v>
      </c>
      <c r="H1759" s="0" t="n">
        <v>415.116</v>
      </c>
      <c r="I1759" s="0" t="n">
        <v>415.2232</v>
      </c>
      <c r="J1759" s="0" t="n">
        <v>421.3474</v>
      </c>
      <c r="K1759" s="0" t="n">
        <v>138.6835</v>
      </c>
      <c r="L1759" s="0" t="n">
        <v>376.2823</v>
      </c>
    </row>
    <row r="1760" customFormat="false" ht="12.75" hidden="false" customHeight="false" outlineLevel="0" collapsed="false">
      <c r="A1760" s="0" t="n">
        <v>1757.5572</v>
      </c>
      <c r="B1760" s="0" t="n">
        <f aca="false">A1760-'Shorting Summary'!$A$4</f>
        <v>1675.5572</v>
      </c>
      <c r="C1760" s="0" t="n">
        <v>473.207</v>
      </c>
      <c r="D1760" s="0" t="n">
        <v>398.4933</v>
      </c>
      <c r="E1760" s="0" t="n">
        <v>451.5365</v>
      </c>
      <c r="F1760" s="0" t="n">
        <v>403.3331</v>
      </c>
      <c r="G1760" s="0" t="n">
        <v>417.051</v>
      </c>
      <c r="H1760" s="0" t="n">
        <v>415.1936</v>
      </c>
      <c r="I1760" s="0" t="n">
        <v>415.3008</v>
      </c>
      <c r="J1760" s="0" t="n">
        <v>421.4074</v>
      </c>
      <c r="K1760" s="0" t="n">
        <v>379.1007</v>
      </c>
      <c r="L1760" s="0" t="n">
        <v>376.3137</v>
      </c>
    </row>
    <row r="1761" customFormat="false" ht="12.75" hidden="false" customHeight="false" outlineLevel="0" collapsed="false">
      <c r="A1761" s="0" t="n">
        <v>1758.5587</v>
      </c>
      <c r="B1761" s="0" t="n">
        <f aca="false">A1761-'Shorting Summary'!$A$4</f>
        <v>1676.5587</v>
      </c>
      <c r="C1761" s="0" t="n">
        <v>473.2061</v>
      </c>
      <c r="D1761" s="0" t="n">
        <v>398.5386</v>
      </c>
      <c r="E1761" s="0" t="n">
        <v>451.5903</v>
      </c>
      <c r="F1761" s="0" t="n">
        <v>403.3524</v>
      </c>
      <c r="G1761" s="0" t="n">
        <v>417.1283</v>
      </c>
      <c r="H1761" s="0" t="n">
        <v>415.2726</v>
      </c>
      <c r="I1761" s="0" t="n">
        <v>415.3819</v>
      </c>
      <c r="J1761" s="0" t="n">
        <v>421.4739</v>
      </c>
      <c r="K1761" s="0" t="n">
        <v>85.5582</v>
      </c>
      <c r="L1761" s="0" t="n">
        <v>376.3439</v>
      </c>
    </row>
    <row r="1762" customFormat="false" ht="12.75" hidden="false" customHeight="false" outlineLevel="0" collapsed="false">
      <c r="A1762" s="0" t="n">
        <v>1759.5601</v>
      </c>
      <c r="B1762" s="0" t="n">
        <f aca="false">A1762-'Shorting Summary'!$A$4</f>
        <v>1677.5601</v>
      </c>
      <c r="C1762" s="0" t="n">
        <v>473.3233</v>
      </c>
      <c r="D1762" s="0" t="n">
        <v>398.5577</v>
      </c>
      <c r="E1762" s="0" t="n">
        <v>451.5839</v>
      </c>
      <c r="F1762" s="0" t="n">
        <v>403.3685</v>
      </c>
      <c r="G1762" s="0" t="n">
        <v>417.2028</v>
      </c>
      <c r="H1762" s="0" t="n">
        <v>415.3396</v>
      </c>
      <c r="I1762" s="0" t="n">
        <v>415.4581</v>
      </c>
      <c r="J1762" s="0" t="n">
        <v>421.546</v>
      </c>
      <c r="K1762" s="0" t="n">
        <v>64.7324</v>
      </c>
      <c r="L1762" s="0" t="n">
        <v>376.3855</v>
      </c>
    </row>
    <row r="1763" customFormat="false" ht="12.75" hidden="false" customHeight="false" outlineLevel="0" collapsed="false">
      <c r="A1763" s="0" t="n">
        <v>1760.5515</v>
      </c>
      <c r="B1763" s="0" t="n">
        <f aca="false">A1763-'Shorting Summary'!$A$4</f>
        <v>1678.5515</v>
      </c>
      <c r="C1763" s="0" t="n">
        <v>473.489</v>
      </c>
      <c r="D1763" s="0" t="n">
        <v>398.5851</v>
      </c>
      <c r="E1763" s="0" t="n">
        <v>451.687</v>
      </c>
      <c r="F1763" s="0" t="n">
        <v>403.3856</v>
      </c>
      <c r="G1763" s="0" t="n">
        <v>417.2824</v>
      </c>
      <c r="H1763" s="0" t="n">
        <v>415.4168</v>
      </c>
      <c r="I1763" s="0" t="n">
        <v>415.5357</v>
      </c>
      <c r="J1763" s="0" t="n">
        <v>421.6145</v>
      </c>
      <c r="K1763" s="0" t="n">
        <v>392.443</v>
      </c>
      <c r="L1763" s="0" t="n">
        <v>376.4294</v>
      </c>
    </row>
    <row r="1764" customFormat="false" ht="12.75" hidden="false" customHeight="false" outlineLevel="0" collapsed="false">
      <c r="A1764" s="0" t="n">
        <v>1761.553</v>
      </c>
      <c r="B1764" s="0" t="n">
        <f aca="false">A1764-'Shorting Summary'!$A$4</f>
        <v>1679.553</v>
      </c>
      <c r="C1764" s="0" t="n">
        <v>473.5619</v>
      </c>
      <c r="D1764" s="0" t="n">
        <v>398.6185</v>
      </c>
      <c r="E1764" s="0" t="n">
        <v>451.6335</v>
      </c>
      <c r="F1764" s="0" t="n">
        <v>403.4067</v>
      </c>
      <c r="G1764" s="0" t="n">
        <v>417.3544</v>
      </c>
      <c r="H1764" s="0" t="n">
        <v>415.4924</v>
      </c>
      <c r="I1764" s="0" t="n">
        <v>415.6076</v>
      </c>
      <c r="J1764" s="0" t="n">
        <v>421.6833</v>
      </c>
      <c r="K1764" s="0" t="n">
        <v>139.1122</v>
      </c>
      <c r="L1764" s="0" t="n">
        <v>376.4619</v>
      </c>
    </row>
    <row r="1765" customFormat="false" ht="12.75" hidden="false" customHeight="false" outlineLevel="0" collapsed="false">
      <c r="A1765" s="0" t="n">
        <v>1762.5544</v>
      </c>
      <c r="B1765" s="0" t="n">
        <f aca="false">A1765-'Shorting Summary'!$A$4</f>
        <v>1680.5544</v>
      </c>
      <c r="C1765" s="0" t="n">
        <v>473.427</v>
      </c>
      <c r="D1765" s="0" t="n">
        <v>398.6384</v>
      </c>
      <c r="E1765" s="0" t="n">
        <v>451.6881</v>
      </c>
      <c r="F1765" s="0" t="n">
        <v>403.4381</v>
      </c>
      <c r="G1765" s="0" t="n">
        <v>417.4356</v>
      </c>
      <c r="H1765" s="0" t="n">
        <v>415.5617</v>
      </c>
      <c r="I1765" s="0" t="n">
        <v>415.6845</v>
      </c>
      <c r="J1765" s="0" t="n">
        <v>421.7406</v>
      </c>
      <c r="K1765" s="0" t="n">
        <v>66.5936</v>
      </c>
      <c r="L1765" s="0" t="n">
        <v>376.5094</v>
      </c>
    </row>
    <row r="1766" customFormat="false" ht="12.75" hidden="false" customHeight="false" outlineLevel="0" collapsed="false">
      <c r="A1766" s="0" t="n">
        <v>1763.5559</v>
      </c>
      <c r="B1766" s="0" t="n">
        <f aca="false">A1766-'Shorting Summary'!$A$4</f>
        <v>1681.5559</v>
      </c>
      <c r="C1766" s="0" t="n">
        <v>473.5158</v>
      </c>
      <c r="D1766" s="0" t="n">
        <v>398.6892</v>
      </c>
      <c r="E1766" s="0" t="n">
        <v>451.713</v>
      </c>
      <c r="F1766" s="0" t="n">
        <v>403.4539</v>
      </c>
      <c r="G1766" s="0" t="n">
        <v>417.4979</v>
      </c>
      <c r="H1766" s="0" t="n">
        <v>415.6254</v>
      </c>
      <c r="I1766" s="0" t="n">
        <v>415.7595</v>
      </c>
      <c r="J1766" s="0" t="n">
        <v>421.8229</v>
      </c>
      <c r="K1766" s="0" t="n">
        <v>148.4298</v>
      </c>
      <c r="L1766" s="0" t="n">
        <v>376.551</v>
      </c>
    </row>
    <row r="1767" customFormat="false" ht="12.75" hidden="false" customHeight="false" outlineLevel="0" collapsed="false">
      <c r="A1767" s="0" t="n">
        <v>1764.5573</v>
      </c>
      <c r="B1767" s="0" t="n">
        <f aca="false">A1767-'Shorting Summary'!$A$4</f>
        <v>1682.5573</v>
      </c>
      <c r="C1767" s="0" t="n">
        <v>473.5127</v>
      </c>
      <c r="D1767" s="0" t="n">
        <v>398.6629</v>
      </c>
      <c r="E1767" s="0" t="n">
        <v>451.7367</v>
      </c>
      <c r="F1767" s="0" t="n">
        <v>403.5159</v>
      </c>
      <c r="G1767" s="0" t="n">
        <v>417.5576</v>
      </c>
      <c r="H1767" s="0" t="n">
        <v>415.7042</v>
      </c>
      <c r="I1767" s="0" t="n">
        <v>415.839</v>
      </c>
      <c r="J1767" s="0" t="n">
        <v>421.8703</v>
      </c>
      <c r="K1767" s="0" t="n">
        <v>379.5498</v>
      </c>
      <c r="L1767" s="0" t="n">
        <v>376.6056</v>
      </c>
    </row>
    <row r="1768" customFormat="false" ht="12.75" hidden="false" customHeight="false" outlineLevel="0" collapsed="false">
      <c r="A1768" s="0" t="n">
        <v>1765.5587</v>
      </c>
      <c r="B1768" s="0" t="n">
        <f aca="false">A1768-'Shorting Summary'!$A$4</f>
        <v>1683.5587</v>
      </c>
      <c r="C1768" s="0" t="n">
        <v>473.2881</v>
      </c>
      <c r="D1768" s="0" t="n">
        <v>398.628</v>
      </c>
      <c r="E1768" s="0" t="n">
        <v>451.7836</v>
      </c>
      <c r="F1768" s="0" t="n">
        <v>403.4886</v>
      </c>
      <c r="G1768" s="0" t="n">
        <v>417.633</v>
      </c>
      <c r="H1768" s="0" t="n">
        <v>415.7727</v>
      </c>
      <c r="I1768" s="0" t="n">
        <v>415.9097</v>
      </c>
      <c r="J1768" s="0" t="n">
        <v>421.9504</v>
      </c>
      <c r="K1768" s="0" t="n">
        <v>64.2614</v>
      </c>
      <c r="L1768" s="0" t="n">
        <v>376.6611</v>
      </c>
    </row>
    <row r="1769" customFormat="false" ht="12.75" hidden="false" customHeight="false" outlineLevel="0" collapsed="false">
      <c r="A1769" s="0" t="n">
        <v>1766.5602</v>
      </c>
      <c r="B1769" s="0" t="n">
        <f aca="false">A1769-'Shorting Summary'!$A$4</f>
        <v>1684.5602</v>
      </c>
      <c r="C1769" s="0" t="n">
        <v>473.1634</v>
      </c>
      <c r="D1769" s="0" t="n">
        <v>398.6936</v>
      </c>
      <c r="E1769" s="0" t="n">
        <v>451.63</v>
      </c>
      <c r="F1769" s="0" t="n">
        <v>403.5094</v>
      </c>
      <c r="G1769" s="0" t="n">
        <v>417.7013</v>
      </c>
      <c r="H1769" s="0" t="n">
        <v>415.8392</v>
      </c>
      <c r="I1769" s="0" t="n">
        <v>415.985</v>
      </c>
      <c r="J1769" s="0" t="n">
        <v>422.0078</v>
      </c>
      <c r="K1769" s="0" t="n">
        <v>73.2131</v>
      </c>
      <c r="L1769" s="0" t="n">
        <v>376.7124</v>
      </c>
    </row>
    <row r="1770" customFormat="false" ht="12.75" hidden="false" customHeight="false" outlineLevel="0" collapsed="false">
      <c r="A1770" s="0" t="n">
        <v>1767.5616</v>
      </c>
      <c r="B1770" s="0" t="n">
        <f aca="false">A1770-'Shorting Summary'!$A$4</f>
        <v>1685.5616</v>
      </c>
      <c r="C1770" s="0" t="n">
        <v>473.2567</v>
      </c>
      <c r="D1770" s="0" t="n">
        <v>398.7279</v>
      </c>
      <c r="E1770" s="0" t="n">
        <v>451.8429</v>
      </c>
      <c r="F1770" s="0" t="n">
        <v>403.5148</v>
      </c>
      <c r="G1770" s="0" t="n">
        <v>417.7671</v>
      </c>
      <c r="H1770" s="0" t="n">
        <v>415.9081</v>
      </c>
      <c r="I1770" s="0" t="n">
        <v>416.0602</v>
      </c>
      <c r="J1770" s="0" t="n">
        <v>422.0911</v>
      </c>
      <c r="K1770" s="0" t="n">
        <v>392.7932</v>
      </c>
      <c r="L1770" s="0" t="n">
        <v>376.7443</v>
      </c>
    </row>
    <row r="1771" customFormat="false" ht="12.75" hidden="false" customHeight="false" outlineLevel="0" collapsed="false">
      <c r="A1771" s="0" t="n">
        <v>1768.5531</v>
      </c>
      <c r="B1771" s="0" t="n">
        <f aca="false">A1771-'Shorting Summary'!$A$4</f>
        <v>1686.5531</v>
      </c>
      <c r="C1771" s="0" t="n">
        <v>473.1275</v>
      </c>
      <c r="D1771" s="0" t="n">
        <v>398.7513</v>
      </c>
      <c r="E1771" s="0" t="n">
        <v>451.8008</v>
      </c>
      <c r="F1771" s="0" t="n">
        <v>403.537</v>
      </c>
      <c r="G1771" s="0" t="n">
        <v>417.8431</v>
      </c>
      <c r="H1771" s="0" t="n">
        <v>415.9822</v>
      </c>
      <c r="I1771" s="0" t="n">
        <v>416.1356</v>
      </c>
      <c r="J1771" s="0" t="n">
        <v>422.1671</v>
      </c>
      <c r="K1771" s="0" t="n">
        <v>131.4752</v>
      </c>
      <c r="L1771" s="0" t="n">
        <v>376.7794</v>
      </c>
    </row>
    <row r="1772" customFormat="false" ht="12.75" hidden="false" customHeight="false" outlineLevel="0" collapsed="false">
      <c r="A1772" s="0" t="n">
        <v>1769.5545</v>
      </c>
      <c r="B1772" s="0" t="n">
        <f aca="false">A1772-'Shorting Summary'!$A$4</f>
        <v>1687.5545</v>
      </c>
      <c r="C1772" s="0" t="n">
        <v>473.0337</v>
      </c>
      <c r="D1772" s="0" t="n">
        <v>398.8074</v>
      </c>
      <c r="E1772" s="0" t="n">
        <v>451.8029</v>
      </c>
      <c r="F1772" s="0" t="n">
        <v>403.5827</v>
      </c>
      <c r="G1772" s="0" t="n">
        <v>417.9179</v>
      </c>
      <c r="H1772" s="0" t="n">
        <v>416.0483</v>
      </c>
      <c r="I1772" s="0" t="n">
        <v>416.2019</v>
      </c>
      <c r="J1772" s="0" t="n">
        <v>422.236</v>
      </c>
      <c r="K1772" s="0" t="n">
        <v>64.368</v>
      </c>
      <c r="L1772" s="0" t="n">
        <v>376.8071</v>
      </c>
    </row>
    <row r="1773" customFormat="false" ht="12.75" hidden="false" customHeight="false" outlineLevel="0" collapsed="false">
      <c r="A1773" s="0" t="n">
        <v>1770.5559</v>
      </c>
      <c r="B1773" s="0" t="n">
        <f aca="false">A1773-'Shorting Summary'!$A$4</f>
        <v>1688.5559</v>
      </c>
      <c r="C1773" s="0" t="n">
        <v>473.1318</v>
      </c>
      <c r="D1773" s="0" t="n">
        <v>398.7828</v>
      </c>
      <c r="E1773" s="0" t="n">
        <v>451.864</v>
      </c>
      <c r="F1773" s="0" t="n">
        <v>403.6575</v>
      </c>
      <c r="G1773" s="0" t="n">
        <v>418.0031</v>
      </c>
      <c r="H1773" s="0" t="n">
        <v>416.1164</v>
      </c>
      <c r="I1773" s="0" t="n">
        <v>416.2849</v>
      </c>
      <c r="J1773" s="0" t="n">
        <v>422.2923</v>
      </c>
      <c r="K1773" s="0" t="n">
        <v>151.2081</v>
      </c>
      <c r="L1773" s="0" t="n">
        <v>376.843</v>
      </c>
    </row>
    <row r="1774" customFormat="false" ht="12.75" hidden="false" customHeight="false" outlineLevel="0" collapsed="false">
      <c r="A1774" s="0" t="n">
        <v>1771.5574</v>
      </c>
      <c r="B1774" s="0" t="n">
        <f aca="false">A1774-'Shorting Summary'!$A$4</f>
        <v>1689.5574</v>
      </c>
      <c r="C1774" s="0" t="n">
        <v>473.0964</v>
      </c>
      <c r="D1774" s="0" t="n">
        <v>398.8145</v>
      </c>
      <c r="E1774" s="0" t="n">
        <v>451.8964</v>
      </c>
      <c r="F1774" s="0" t="n">
        <v>403.6761</v>
      </c>
      <c r="G1774" s="0" t="n">
        <v>418.0878</v>
      </c>
      <c r="H1774" s="0" t="n">
        <v>416.1873</v>
      </c>
      <c r="I1774" s="0" t="n">
        <v>416.3581</v>
      </c>
      <c r="J1774" s="0" t="n">
        <v>422.3737</v>
      </c>
      <c r="K1774" s="0" t="n">
        <v>380.2517</v>
      </c>
      <c r="L1774" s="0" t="n">
        <v>376.8887</v>
      </c>
    </row>
    <row r="1775" customFormat="false" ht="12.75" hidden="false" customHeight="false" outlineLevel="0" collapsed="false">
      <c r="A1775" s="0" t="n">
        <v>1772.5588</v>
      </c>
      <c r="B1775" s="0" t="n">
        <f aca="false">A1775-'Shorting Summary'!$A$4</f>
        <v>1690.5588</v>
      </c>
      <c r="C1775" s="0" t="n">
        <v>473.1182</v>
      </c>
      <c r="D1775" s="0" t="n">
        <v>398.7074</v>
      </c>
      <c r="E1775" s="0" t="n">
        <v>451.9218</v>
      </c>
      <c r="F1775" s="0" t="n">
        <v>403.7</v>
      </c>
      <c r="G1775" s="0" t="n">
        <v>418.1479</v>
      </c>
      <c r="H1775" s="0" t="n">
        <v>416.2562</v>
      </c>
      <c r="I1775" s="0" t="n">
        <v>416.4261</v>
      </c>
      <c r="J1775" s="0" t="n">
        <v>422.4457</v>
      </c>
      <c r="K1775" s="0" t="n">
        <v>62.9244</v>
      </c>
      <c r="L1775" s="0" t="n">
        <v>376.9272</v>
      </c>
    </row>
    <row r="1776" customFormat="false" ht="12.75" hidden="false" customHeight="false" outlineLevel="0" collapsed="false">
      <c r="A1776" s="0" t="n">
        <v>1773.5603</v>
      </c>
      <c r="B1776" s="0" t="n">
        <f aca="false">A1776-'Shorting Summary'!$A$4</f>
        <v>1691.5603</v>
      </c>
      <c r="C1776" s="0" t="n">
        <v>473.0577</v>
      </c>
      <c r="D1776" s="0" t="n">
        <v>398.8061</v>
      </c>
      <c r="E1776" s="0" t="n">
        <v>451.8847</v>
      </c>
      <c r="F1776" s="0" t="n">
        <v>403.7486</v>
      </c>
      <c r="G1776" s="0" t="n">
        <v>418.2366</v>
      </c>
      <c r="H1776" s="0" t="n">
        <v>416.3222</v>
      </c>
      <c r="I1776" s="0" t="n">
        <v>416.5061</v>
      </c>
      <c r="J1776" s="0" t="n">
        <v>422.5011</v>
      </c>
      <c r="K1776" s="0" t="n">
        <v>88.5703</v>
      </c>
      <c r="L1776" s="0" t="n">
        <v>376.9673</v>
      </c>
    </row>
    <row r="1777" customFormat="false" ht="12.75" hidden="false" customHeight="false" outlineLevel="0" collapsed="false">
      <c r="A1777" s="0" t="n">
        <v>1774.5617</v>
      </c>
      <c r="B1777" s="0" t="n">
        <f aca="false">A1777-'Shorting Summary'!$A$4</f>
        <v>1692.5617</v>
      </c>
      <c r="C1777" s="0" t="n">
        <v>472.7628</v>
      </c>
      <c r="D1777" s="0" t="n">
        <v>398.8393</v>
      </c>
      <c r="E1777" s="0" t="n">
        <v>451.8795</v>
      </c>
      <c r="F1777" s="0" t="n">
        <v>403.6966</v>
      </c>
      <c r="G1777" s="0" t="n">
        <v>418.3058</v>
      </c>
      <c r="H1777" s="0" t="n">
        <v>416.3916</v>
      </c>
      <c r="I1777" s="0" t="n">
        <v>416.5766</v>
      </c>
      <c r="J1777" s="0" t="n">
        <v>422.5774</v>
      </c>
      <c r="K1777" s="0" t="n">
        <v>393.0624</v>
      </c>
      <c r="L1777" s="0" t="n">
        <v>377.0088</v>
      </c>
    </row>
    <row r="1778" customFormat="false" ht="12.75" hidden="false" customHeight="false" outlineLevel="0" collapsed="false">
      <c r="A1778" s="0" t="n">
        <v>1775.5531</v>
      </c>
      <c r="B1778" s="0" t="n">
        <f aca="false">A1778-'Shorting Summary'!$A$4</f>
        <v>1693.5531</v>
      </c>
      <c r="C1778" s="0" t="n">
        <v>472.7272</v>
      </c>
      <c r="D1778" s="0" t="n">
        <v>398.8128</v>
      </c>
      <c r="E1778" s="0" t="n">
        <v>451.9708</v>
      </c>
      <c r="F1778" s="0" t="n">
        <v>403.7667</v>
      </c>
      <c r="G1778" s="0" t="n">
        <v>418.3721</v>
      </c>
      <c r="H1778" s="0" t="n">
        <v>416.4672</v>
      </c>
      <c r="I1778" s="0" t="n">
        <v>416.6515</v>
      </c>
      <c r="J1778" s="0" t="n">
        <v>422.6331</v>
      </c>
      <c r="K1778" s="0" t="n">
        <v>127.9513</v>
      </c>
      <c r="L1778" s="0" t="n">
        <v>377.0633</v>
      </c>
    </row>
    <row r="1779" customFormat="false" ht="12.75" hidden="false" customHeight="false" outlineLevel="0" collapsed="false">
      <c r="A1779" s="0" t="n">
        <v>1776.5546</v>
      </c>
      <c r="B1779" s="0" t="n">
        <f aca="false">A1779-'Shorting Summary'!$A$4</f>
        <v>1694.5546</v>
      </c>
      <c r="C1779" s="0" t="n">
        <v>472.8542</v>
      </c>
      <c r="D1779" s="0" t="n">
        <v>398.8563</v>
      </c>
      <c r="E1779" s="0" t="n">
        <v>452.0626</v>
      </c>
      <c r="F1779" s="0" t="n">
        <v>403.8324</v>
      </c>
      <c r="G1779" s="0" t="n">
        <v>418.4666</v>
      </c>
      <c r="H1779" s="0" t="n">
        <v>416.5309</v>
      </c>
      <c r="I1779" s="0" t="n">
        <v>416.7206</v>
      </c>
      <c r="J1779" s="0" t="n">
        <v>422.7291</v>
      </c>
      <c r="K1779" s="0" t="n">
        <v>95.5252</v>
      </c>
      <c r="L1779" s="0" t="n">
        <v>377.1138</v>
      </c>
    </row>
    <row r="1780" customFormat="false" ht="12.75" hidden="false" customHeight="false" outlineLevel="0" collapsed="false">
      <c r="A1780" s="0" t="n">
        <v>1777.556</v>
      </c>
      <c r="B1780" s="0" t="n">
        <f aca="false">A1780-'Shorting Summary'!$A$4</f>
        <v>1695.556</v>
      </c>
      <c r="C1780" s="0" t="n">
        <v>473.0553</v>
      </c>
      <c r="D1780" s="0" t="n">
        <v>398.7859</v>
      </c>
      <c r="E1780" s="0" t="n">
        <v>451.9576</v>
      </c>
      <c r="F1780" s="0" t="n">
        <v>403.8422</v>
      </c>
      <c r="G1780" s="0" t="n">
        <v>418.5238</v>
      </c>
      <c r="H1780" s="0" t="n">
        <v>416.5964</v>
      </c>
      <c r="I1780" s="0" t="n">
        <v>416.7938</v>
      </c>
      <c r="J1780" s="0" t="n">
        <v>422.7839</v>
      </c>
      <c r="K1780" s="0" t="n">
        <v>133.734</v>
      </c>
      <c r="L1780" s="0" t="n">
        <v>377.145</v>
      </c>
    </row>
    <row r="1781" customFormat="false" ht="12.75" hidden="false" customHeight="false" outlineLevel="0" collapsed="false">
      <c r="A1781" s="0" t="n">
        <v>1778.5574</v>
      </c>
      <c r="B1781" s="0" t="n">
        <f aca="false">A1781-'Shorting Summary'!$A$4</f>
        <v>1696.5574</v>
      </c>
      <c r="C1781" s="0" t="n">
        <v>472.9635</v>
      </c>
      <c r="D1781" s="0" t="n">
        <v>398.8433</v>
      </c>
      <c r="E1781" s="0" t="n">
        <v>451.8631</v>
      </c>
      <c r="F1781" s="0" t="n">
        <v>403.854</v>
      </c>
      <c r="G1781" s="0" t="n">
        <v>418.5963</v>
      </c>
      <c r="H1781" s="0" t="n">
        <v>416.6784</v>
      </c>
      <c r="I1781" s="0" t="n">
        <v>416.8716</v>
      </c>
      <c r="J1781" s="0" t="n">
        <v>422.867</v>
      </c>
      <c r="K1781" s="0" t="n">
        <v>379.668</v>
      </c>
      <c r="L1781" s="0" t="n">
        <v>377.1835</v>
      </c>
    </row>
    <row r="1782" customFormat="false" ht="12.75" hidden="false" customHeight="false" outlineLevel="0" collapsed="false">
      <c r="A1782" s="0" t="n">
        <v>1779.5589</v>
      </c>
      <c r="B1782" s="0" t="n">
        <f aca="false">A1782-'Shorting Summary'!$A$4</f>
        <v>1697.5589</v>
      </c>
      <c r="C1782" s="0" t="n">
        <v>473.0084</v>
      </c>
      <c r="D1782" s="0" t="n">
        <v>398.9293</v>
      </c>
      <c r="E1782" s="0" t="n">
        <v>451.9561</v>
      </c>
      <c r="F1782" s="0" t="n">
        <v>403.8897</v>
      </c>
      <c r="G1782" s="0" t="n">
        <v>418.6714</v>
      </c>
      <c r="H1782" s="0" t="n">
        <v>416.7434</v>
      </c>
      <c r="I1782" s="0" t="n">
        <v>416.9537</v>
      </c>
      <c r="J1782" s="0" t="n">
        <v>422.924</v>
      </c>
      <c r="K1782" s="0" t="n">
        <v>89.0234</v>
      </c>
      <c r="L1782" s="0" t="n">
        <v>377.2117</v>
      </c>
    </row>
    <row r="1783" customFormat="false" ht="12.75" hidden="false" customHeight="false" outlineLevel="0" collapsed="false">
      <c r="A1783" s="0" t="n">
        <v>1780.5603</v>
      </c>
      <c r="B1783" s="0" t="n">
        <f aca="false">A1783-'Shorting Summary'!$A$4</f>
        <v>1698.5603</v>
      </c>
      <c r="C1783" s="0" t="n">
        <v>473.0216</v>
      </c>
      <c r="D1783" s="0" t="n">
        <v>398.9876</v>
      </c>
      <c r="E1783" s="0" t="n">
        <v>452.0359</v>
      </c>
      <c r="F1783" s="0" t="n">
        <v>403.9139</v>
      </c>
      <c r="G1783" s="0" t="n">
        <v>418.7361</v>
      </c>
      <c r="H1783" s="0" t="n">
        <v>416.8122</v>
      </c>
      <c r="I1783" s="0" t="n">
        <v>417.0211</v>
      </c>
      <c r="J1783" s="0" t="n">
        <v>422.9936</v>
      </c>
      <c r="K1783" s="0" t="n">
        <v>70.9615</v>
      </c>
      <c r="L1783" s="0" t="n">
        <v>377.2399</v>
      </c>
    </row>
    <row r="1784" customFormat="false" ht="12.75" hidden="false" customHeight="false" outlineLevel="0" collapsed="false">
      <c r="A1784" s="0" t="n">
        <v>1781.5618</v>
      </c>
      <c r="B1784" s="0" t="n">
        <f aca="false">A1784-'Shorting Summary'!$A$4</f>
        <v>1699.5618</v>
      </c>
      <c r="C1784" s="0" t="n">
        <v>473.0591</v>
      </c>
      <c r="D1784" s="0" t="n">
        <v>399.0251</v>
      </c>
      <c r="E1784" s="0" t="n">
        <v>451.99</v>
      </c>
      <c r="F1784" s="0" t="n">
        <v>403.9067</v>
      </c>
      <c r="G1784" s="0" t="n">
        <v>418.7874</v>
      </c>
      <c r="H1784" s="0" t="n">
        <v>416.8831</v>
      </c>
      <c r="I1784" s="0" t="n">
        <v>417.0905</v>
      </c>
      <c r="J1784" s="0" t="n">
        <v>423.037</v>
      </c>
      <c r="K1784" s="0" t="n">
        <v>393.2253</v>
      </c>
      <c r="L1784" s="0" t="n">
        <v>377.2687</v>
      </c>
    </row>
    <row r="1785" customFormat="false" ht="12.75" hidden="false" customHeight="false" outlineLevel="0" collapsed="false">
      <c r="A1785" s="0" t="n">
        <v>1782.5632</v>
      </c>
      <c r="B1785" s="0" t="n">
        <f aca="false">A1785-'Shorting Summary'!$A$4</f>
        <v>1700.5632</v>
      </c>
      <c r="C1785" s="0" t="n">
        <v>472.9838</v>
      </c>
      <c r="D1785" s="0" t="n">
        <v>398.9964</v>
      </c>
      <c r="E1785" s="0" t="n">
        <v>452.0956</v>
      </c>
      <c r="F1785" s="0" t="n">
        <v>403.9101</v>
      </c>
      <c r="G1785" s="0" t="n">
        <v>418.8587</v>
      </c>
      <c r="H1785" s="0" t="n">
        <v>416.9614</v>
      </c>
      <c r="I1785" s="0" t="n">
        <v>417.1718</v>
      </c>
      <c r="J1785" s="0" t="n">
        <v>423.1055</v>
      </c>
      <c r="K1785" s="0" t="n">
        <v>146.2929</v>
      </c>
      <c r="L1785" s="0" t="n">
        <v>377.3081</v>
      </c>
    </row>
    <row r="1786" customFormat="false" ht="12.75" hidden="false" customHeight="false" outlineLevel="0" collapsed="false">
      <c r="A1786" s="0" t="n">
        <v>1783.5546</v>
      </c>
      <c r="B1786" s="0" t="n">
        <f aca="false">A1786-'Shorting Summary'!$A$4</f>
        <v>1701.5546</v>
      </c>
      <c r="C1786" s="0" t="n">
        <v>473.046</v>
      </c>
      <c r="D1786" s="0" t="n">
        <v>399.0448</v>
      </c>
      <c r="E1786" s="0" t="n">
        <v>451.9874</v>
      </c>
      <c r="F1786" s="0" t="n">
        <v>403.8864</v>
      </c>
      <c r="G1786" s="0" t="n">
        <v>418.9407</v>
      </c>
      <c r="H1786" s="0" t="n">
        <v>417.0287</v>
      </c>
      <c r="I1786" s="0" t="n">
        <v>417.2421</v>
      </c>
      <c r="J1786" s="0" t="n">
        <v>423.173</v>
      </c>
      <c r="K1786" s="0" t="n">
        <v>75.569</v>
      </c>
      <c r="L1786" s="0" t="n">
        <v>377.3267</v>
      </c>
    </row>
    <row r="1787" customFormat="false" ht="12.75" hidden="false" customHeight="false" outlineLevel="0" collapsed="false">
      <c r="A1787" s="0" t="n">
        <v>1784.5561</v>
      </c>
      <c r="B1787" s="0" t="n">
        <f aca="false">A1787-'Shorting Summary'!$A$4</f>
        <v>1702.5561</v>
      </c>
      <c r="C1787" s="0" t="n">
        <v>472.9137</v>
      </c>
      <c r="D1787" s="0" t="n">
        <v>399.1195</v>
      </c>
      <c r="E1787" s="0" t="n">
        <v>452.0286</v>
      </c>
      <c r="F1787" s="0" t="n">
        <v>403.8795</v>
      </c>
      <c r="G1787" s="0" t="n">
        <v>419.0161</v>
      </c>
      <c r="H1787" s="0" t="n">
        <v>417.0936</v>
      </c>
      <c r="I1787" s="0" t="n">
        <v>417.3149</v>
      </c>
      <c r="J1787" s="0" t="n">
        <v>423.2614</v>
      </c>
      <c r="K1787" s="0" t="n">
        <v>134.3191</v>
      </c>
      <c r="L1787" s="0" t="n">
        <v>377.3559</v>
      </c>
    </row>
    <row r="1788" customFormat="false" ht="12.75" hidden="false" customHeight="false" outlineLevel="0" collapsed="false">
      <c r="A1788" s="0" t="n">
        <v>1785.5575</v>
      </c>
      <c r="B1788" s="0" t="n">
        <f aca="false">A1788-'Shorting Summary'!$A$4</f>
        <v>1703.5575</v>
      </c>
      <c r="C1788" s="0" t="n">
        <v>472.9628</v>
      </c>
      <c r="D1788" s="0" t="n">
        <v>399.0877</v>
      </c>
      <c r="E1788" s="0" t="n">
        <v>452.0725</v>
      </c>
      <c r="F1788" s="0" t="n">
        <v>403.8624</v>
      </c>
      <c r="G1788" s="0" t="n">
        <v>419.0727</v>
      </c>
      <c r="H1788" s="0" t="n">
        <v>417.1754</v>
      </c>
      <c r="I1788" s="0" t="n">
        <v>417.3868</v>
      </c>
      <c r="J1788" s="0" t="n">
        <v>423.3146</v>
      </c>
      <c r="K1788" s="0" t="n">
        <v>380.4525</v>
      </c>
      <c r="L1788" s="0" t="n">
        <v>377.3757</v>
      </c>
    </row>
    <row r="1789" customFormat="false" ht="12.75" hidden="false" customHeight="false" outlineLevel="0" collapsed="false">
      <c r="A1789" s="0" t="n">
        <v>1786.5589</v>
      </c>
      <c r="B1789" s="0" t="n">
        <f aca="false">A1789-'Shorting Summary'!$A$4</f>
        <v>1704.5589</v>
      </c>
      <c r="C1789" s="0" t="n">
        <v>472.8405</v>
      </c>
      <c r="D1789" s="0" t="n">
        <v>399.1026</v>
      </c>
      <c r="E1789" s="0" t="n">
        <v>451.9466</v>
      </c>
      <c r="F1789" s="0" t="n">
        <v>403.9041</v>
      </c>
      <c r="G1789" s="0" t="n">
        <v>419.1285</v>
      </c>
      <c r="H1789" s="0" t="n">
        <v>417.2423</v>
      </c>
      <c r="I1789" s="0" t="n">
        <v>417.458</v>
      </c>
      <c r="J1789" s="0" t="n">
        <v>423.3885</v>
      </c>
      <c r="K1789" s="0" t="n">
        <v>67.0323</v>
      </c>
      <c r="L1789" s="0" t="n">
        <v>377.4155</v>
      </c>
    </row>
    <row r="1790" customFormat="false" ht="12.75" hidden="false" customHeight="false" outlineLevel="0" collapsed="false">
      <c r="A1790" s="0" t="n">
        <v>1787.5604</v>
      </c>
      <c r="B1790" s="0" t="n">
        <f aca="false">A1790-'Shorting Summary'!$A$4</f>
        <v>1705.5604</v>
      </c>
      <c r="C1790" s="0" t="n">
        <v>472.8218</v>
      </c>
      <c r="D1790" s="0" t="n">
        <v>399.1548</v>
      </c>
      <c r="E1790" s="0" t="n">
        <v>451.9613</v>
      </c>
      <c r="F1790" s="0" t="n">
        <v>403.9426</v>
      </c>
      <c r="G1790" s="0" t="n">
        <v>419.1852</v>
      </c>
      <c r="H1790" s="0" t="n">
        <v>417.3081</v>
      </c>
      <c r="I1790" s="0" t="n">
        <v>417.5272</v>
      </c>
      <c r="J1790" s="0" t="n">
        <v>423.4606</v>
      </c>
      <c r="K1790" s="0" t="n">
        <v>80.505</v>
      </c>
      <c r="L1790" s="0" t="n">
        <v>377.4289</v>
      </c>
    </row>
    <row r="1791" customFormat="false" ht="12.75" hidden="false" customHeight="false" outlineLevel="0" collapsed="false">
      <c r="A1791" s="0" t="n">
        <v>1788.5618</v>
      </c>
      <c r="B1791" s="0" t="n">
        <f aca="false">A1791-'Shorting Summary'!$A$4</f>
        <v>1706.5618</v>
      </c>
      <c r="C1791" s="0" t="n">
        <v>472.9449</v>
      </c>
      <c r="D1791" s="0" t="n">
        <v>399.1544</v>
      </c>
      <c r="E1791" s="0" t="n">
        <v>452.0071</v>
      </c>
      <c r="F1791" s="0" t="n">
        <v>403.9577</v>
      </c>
      <c r="G1791" s="0" t="n">
        <v>419.2598</v>
      </c>
      <c r="H1791" s="0" t="n">
        <v>417.3728</v>
      </c>
      <c r="I1791" s="0" t="n">
        <v>417.5975</v>
      </c>
      <c r="J1791" s="0" t="n">
        <v>423.525</v>
      </c>
      <c r="K1791" s="0" t="n">
        <v>393.4444</v>
      </c>
      <c r="L1791" s="0" t="n">
        <v>377.4618</v>
      </c>
    </row>
    <row r="1792" customFormat="false" ht="12.75" hidden="false" customHeight="false" outlineLevel="0" collapsed="false">
      <c r="A1792" s="0" t="n">
        <v>1789.5533</v>
      </c>
      <c r="B1792" s="0" t="n">
        <f aca="false">A1792-'Shorting Summary'!$A$4</f>
        <v>1707.5533</v>
      </c>
      <c r="C1792" s="0" t="n">
        <v>472.9695</v>
      </c>
      <c r="D1792" s="0" t="n">
        <v>399.1927</v>
      </c>
      <c r="E1792" s="0" t="n">
        <v>452.0697</v>
      </c>
      <c r="F1792" s="0" t="n">
        <v>403.9809</v>
      </c>
      <c r="G1792" s="0" t="n">
        <v>419.342</v>
      </c>
      <c r="H1792" s="0" t="n">
        <v>417.4439</v>
      </c>
      <c r="I1792" s="0" t="n">
        <v>417.6799</v>
      </c>
      <c r="J1792" s="0" t="n">
        <v>423.5963</v>
      </c>
      <c r="K1792" s="0" t="n">
        <v>137.2242</v>
      </c>
      <c r="L1792" s="0" t="n">
        <v>377.496</v>
      </c>
    </row>
    <row r="1793" customFormat="false" ht="12.75" hidden="false" customHeight="false" outlineLevel="0" collapsed="false">
      <c r="A1793" s="0" t="n">
        <v>1790.5547</v>
      </c>
      <c r="B1793" s="0" t="n">
        <f aca="false">A1793-'Shorting Summary'!$A$4</f>
        <v>1708.5547</v>
      </c>
      <c r="C1793" s="0" t="n">
        <v>473.0238</v>
      </c>
      <c r="D1793" s="0" t="n">
        <v>399.2124</v>
      </c>
      <c r="E1793" s="0" t="n">
        <v>452.1457</v>
      </c>
      <c r="F1793" s="0" t="n">
        <v>403.9882</v>
      </c>
      <c r="G1793" s="0" t="n">
        <v>419.4169</v>
      </c>
      <c r="H1793" s="0" t="n">
        <v>417.5094</v>
      </c>
      <c r="I1793" s="0" t="n">
        <v>417.7469</v>
      </c>
      <c r="J1793" s="0" t="n">
        <v>423.6927</v>
      </c>
      <c r="K1793" s="0" t="n">
        <v>79.6617</v>
      </c>
      <c r="L1793" s="0" t="n">
        <v>377.5306</v>
      </c>
    </row>
    <row r="1794" customFormat="false" ht="12.75" hidden="false" customHeight="false" outlineLevel="0" collapsed="false">
      <c r="A1794" s="0" t="n">
        <v>1791.5561</v>
      </c>
      <c r="B1794" s="0" t="n">
        <f aca="false">A1794-'Shorting Summary'!$A$4</f>
        <v>1709.5561</v>
      </c>
      <c r="C1794" s="0" t="n">
        <v>473.1288</v>
      </c>
      <c r="D1794" s="0" t="n">
        <v>399.2298</v>
      </c>
      <c r="E1794" s="0" t="n">
        <v>452.1492</v>
      </c>
      <c r="F1794" s="0" t="n">
        <v>403.9967</v>
      </c>
      <c r="G1794" s="0" t="n">
        <v>419.4758</v>
      </c>
      <c r="H1794" s="0" t="n">
        <v>417.5783</v>
      </c>
      <c r="I1794" s="0" t="n">
        <v>417.8196</v>
      </c>
      <c r="J1794" s="0" t="n">
        <v>423.77</v>
      </c>
      <c r="K1794" s="0" t="n">
        <v>142.5611</v>
      </c>
      <c r="L1794" s="0" t="n">
        <v>377.5686</v>
      </c>
    </row>
    <row r="1795" customFormat="false" ht="12.75" hidden="false" customHeight="false" outlineLevel="0" collapsed="false">
      <c r="A1795" s="0" t="n">
        <v>1792.5576</v>
      </c>
      <c r="B1795" s="0" t="n">
        <f aca="false">A1795-'Shorting Summary'!$A$4</f>
        <v>1710.5576</v>
      </c>
      <c r="C1795" s="0" t="n">
        <v>473.0448</v>
      </c>
      <c r="D1795" s="0" t="n">
        <v>399.2288</v>
      </c>
      <c r="E1795" s="0" t="n">
        <v>452.2381</v>
      </c>
      <c r="F1795" s="0" t="n">
        <v>404.0382</v>
      </c>
      <c r="G1795" s="0" t="n">
        <v>419.5602</v>
      </c>
      <c r="H1795" s="0" t="n">
        <v>417.6508</v>
      </c>
      <c r="I1795" s="0" t="n">
        <v>417.8998</v>
      </c>
      <c r="J1795" s="0" t="n">
        <v>423.8049</v>
      </c>
      <c r="K1795" s="0" t="n">
        <v>380.7272</v>
      </c>
      <c r="L1795" s="0" t="n">
        <v>377.61</v>
      </c>
    </row>
    <row r="1796" customFormat="false" ht="12.75" hidden="false" customHeight="false" outlineLevel="0" collapsed="false">
      <c r="A1796" s="0" t="n">
        <v>1793.559</v>
      </c>
      <c r="B1796" s="0" t="n">
        <f aca="false">A1796-'Shorting Summary'!$A$4</f>
        <v>1711.559</v>
      </c>
      <c r="C1796" s="0" t="n">
        <v>473.0176</v>
      </c>
      <c r="D1796" s="0" t="n">
        <v>399.2682</v>
      </c>
      <c r="E1796" s="0" t="n">
        <v>452.1951</v>
      </c>
      <c r="F1796" s="0" t="n">
        <v>404.03</v>
      </c>
      <c r="G1796" s="0" t="n">
        <v>419.6308</v>
      </c>
      <c r="H1796" s="0" t="n">
        <v>417.7121</v>
      </c>
      <c r="I1796" s="0" t="n">
        <v>417.9731</v>
      </c>
      <c r="J1796" s="0" t="n">
        <v>423.8952</v>
      </c>
      <c r="K1796" s="0" t="n">
        <v>74.0515</v>
      </c>
      <c r="L1796" s="0" t="n">
        <v>377.6355</v>
      </c>
    </row>
    <row r="1797" customFormat="false" ht="12.75" hidden="false" customHeight="false" outlineLevel="0" collapsed="false">
      <c r="A1797" s="0" t="n">
        <v>1794.5605</v>
      </c>
      <c r="B1797" s="0" t="n">
        <f aca="false">A1797-'Shorting Summary'!$A$4</f>
        <v>1712.5605</v>
      </c>
      <c r="C1797" s="0" t="n">
        <v>473.0686</v>
      </c>
      <c r="D1797" s="0" t="n">
        <v>399.1904</v>
      </c>
      <c r="E1797" s="0" t="n">
        <v>452.2296</v>
      </c>
      <c r="F1797" s="0" t="n">
        <v>404.0859</v>
      </c>
      <c r="G1797" s="0" t="n">
        <v>419.6872</v>
      </c>
      <c r="H1797" s="0" t="n">
        <v>417.7792</v>
      </c>
      <c r="I1797" s="0" t="n">
        <v>418.0365</v>
      </c>
      <c r="J1797" s="0" t="n">
        <v>423.9617</v>
      </c>
      <c r="K1797" s="0" t="n">
        <v>80.1345</v>
      </c>
      <c r="L1797" s="0" t="n">
        <v>377.6785</v>
      </c>
    </row>
    <row r="1798" customFormat="false" ht="12.75" hidden="false" customHeight="false" outlineLevel="0" collapsed="false">
      <c r="A1798" s="0" t="n">
        <v>1795.5619</v>
      </c>
      <c r="B1798" s="0" t="n">
        <f aca="false">A1798-'Shorting Summary'!$A$4</f>
        <v>1713.5619</v>
      </c>
      <c r="C1798" s="0" t="n">
        <v>473.039</v>
      </c>
      <c r="D1798" s="0" t="n">
        <v>399.2551</v>
      </c>
      <c r="E1798" s="0" t="n">
        <v>452.299</v>
      </c>
      <c r="F1798" s="0" t="n">
        <v>404.1607</v>
      </c>
      <c r="G1798" s="0" t="n">
        <v>419.7596</v>
      </c>
      <c r="H1798" s="0" t="n">
        <v>417.8534</v>
      </c>
      <c r="I1798" s="0" t="n">
        <v>418.1134</v>
      </c>
      <c r="J1798" s="0" t="n">
        <v>424.0374</v>
      </c>
      <c r="K1798" s="0" t="n">
        <v>393.8693</v>
      </c>
      <c r="L1798" s="0" t="n">
        <v>377.7257</v>
      </c>
    </row>
    <row r="1799" customFormat="false" ht="12.75" hidden="false" customHeight="false" outlineLevel="0" collapsed="false">
      <c r="A1799" s="0" t="n">
        <v>1796.5533</v>
      </c>
      <c r="B1799" s="0" t="n">
        <f aca="false">A1799-'Shorting Summary'!$A$4</f>
        <v>1714.5533</v>
      </c>
      <c r="C1799" s="0" t="n">
        <v>472.9918</v>
      </c>
      <c r="D1799" s="0" t="n">
        <v>399.2035</v>
      </c>
      <c r="E1799" s="0" t="n">
        <v>452.2718</v>
      </c>
      <c r="F1799" s="0" t="n">
        <v>404.1306</v>
      </c>
      <c r="G1799" s="0" t="n">
        <v>419.8141</v>
      </c>
      <c r="H1799" s="0" t="n">
        <v>417.9196</v>
      </c>
      <c r="I1799" s="0" t="n">
        <v>418.187</v>
      </c>
      <c r="J1799" s="0" t="n">
        <v>424.1411</v>
      </c>
      <c r="K1799" s="0" t="n">
        <v>140.3527</v>
      </c>
      <c r="L1799" s="0" t="n">
        <v>377.776</v>
      </c>
    </row>
    <row r="1800" customFormat="false" ht="12.75" hidden="false" customHeight="false" outlineLevel="0" collapsed="false">
      <c r="A1800" s="0" t="n">
        <v>1797.5548</v>
      </c>
      <c r="B1800" s="0" t="n">
        <f aca="false">A1800-'Shorting Summary'!$A$4</f>
        <v>1715.5548</v>
      </c>
      <c r="C1800" s="0" t="n">
        <v>473.0907</v>
      </c>
      <c r="D1800" s="0" t="n">
        <v>399.3013</v>
      </c>
      <c r="E1800" s="0" t="n">
        <v>452.2776</v>
      </c>
      <c r="F1800" s="0" t="n">
        <v>404.134</v>
      </c>
      <c r="G1800" s="0" t="n">
        <v>419.8757</v>
      </c>
      <c r="H1800" s="0" t="n">
        <v>417.9777</v>
      </c>
      <c r="I1800" s="0" t="n">
        <v>418.2618</v>
      </c>
      <c r="J1800" s="0" t="n">
        <v>424.2169</v>
      </c>
      <c r="K1800" s="0" t="n">
        <v>84.7725</v>
      </c>
      <c r="L1800" s="0" t="n">
        <v>377.8086</v>
      </c>
    </row>
    <row r="1801" customFormat="false" ht="12.75" hidden="false" customHeight="false" outlineLevel="0" collapsed="false">
      <c r="A1801" s="0" t="n">
        <v>1798.5562</v>
      </c>
      <c r="B1801" s="0" t="n">
        <f aca="false">A1801-'Shorting Summary'!$A$4</f>
        <v>1716.5562</v>
      </c>
      <c r="C1801" s="0" t="n">
        <v>473.1339</v>
      </c>
      <c r="D1801" s="0" t="n">
        <v>399.2914</v>
      </c>
      <c r="E1801" s="0" t="n">
        <v>452.3376</v>
      </c>
      <c r="F1801" s="0" t="n">
        <v>404.1218</v>
      </c>
      <c r="G1801" s="0" t="n">
        <v>419.9425</v>
      </c>
      <c r="H1801" s="0" t="n">
        <v>418.0424</v>
      </c>
      <c r="I1801" s="0" t="n">
        <v>418.3374</v>
      </c>
      <c r="J1801" s="0" t="n">
        <v>424.2937</v>
      </c>
      <c r="K1801" s="0" t="n">
        <v>130.4102</v>
      </c>
      <c r="L1801" s="0" t="n">
        <v>377.8425</v>
      </c>
    </row>
    <row r="1802" customFormat="false" ht="12.75" hidden="false" customHeight="false" outlineLevel="0" collapsed="false">
      <c r="A1802" s="0" t="n">
        <v>1799.5576</v>
      </c>
      <c r="B1802" s="0" t="n">
        <f aca="false">A1802-'Shorting Summary'!$A$4</f>
        <v>1717.5576</v>
      </c>
      <c r="C1802" s="0" t="n">
        <v>473.1763</v>
      </c>
      <c r="D1802" s="0" t="n">
        <v>399.2796</v>
      </c>
      <c r="E1802" s="0" t="n">
        <v>452.3679</v>
      </c>
      <c r="F1802" s="0" t="n">
        <v>404.1936</v>
      </c>
      <c r="G1802" s="0" t="n">
        <v>420.021</v>
      </c>
      <c r="H1802" s="0" t="n">
        <v>418.119</v>
      </c>
      <c r="I1802" s="0" t="n">
        <v>418.4031</v>
      </c>
      <c r="J1802" s="0" t="n">
        <v>424.3304</v>
      </c>
      <c r="K1802" s="0" t="n">
        <v>381.4347</v>
      </c>
      <c r="L1802" s="0" t="n">
        <v>377.8805</v>
      </c>
    </row>
    <row r="1803" customFormat="false" ht="12.75" hidden="false" customHeight="false" outlineLevel="0" collapsed="false">
      <c r="A1803" s="0" t="n">
        <v>1800.5591</v>
      </c>
      <c r="B1803" s="0" t="n">
        <f aca="false">A1803-'Shorting Summary'!$A$4</f>
        <v>1718.5591</v>
      </c>
      <c r="C1803" s="0" t="n">
        <v>473.1578</v>
      </c>
      <c r="D1803" s="0" t="n">
        <v>399.333</v>
      </c>
      <c r="E1803" s="0" t="n">
        <v>452.4488</v>
      </c>
      <c r="F1803" s="0" t="n">
        <v>404.1128</v>
      </c>
      <c r="G1803" s="0" t="n">
        <v>420.0851</v>
      </c>
      <c r="H1803" s="0" t="n">
        <v>418.1787</v>
      </c>
      <c r="I1803" s="0" t="n">
        <v>418.4811</v>
      </c>
      <c r="J1803" s="0" t="n">
        <v>424.3829</v>
      </c>
      <c r="K1803" s="0" t="n">
        <v>81.0195</v>
      </c>
      <c r="L1803" s="0" t="n">
        <v>377.9044</v>
      </c>
    </row>
    <row r="1804" customFormat="false" ht="12.75" hidden="false" customHeight="false" outlineLevel="0" collapsed="false">
      <c r="A1804" s="0" t="n">
        <v>1801.5605</v>
      </c>
      <c r="B1804" s="0" t="n">
        <f aca="false">A1804-'Shorting Summary'!$A$4</f>
        <v>1719.5605</v>
      </c>
      <c r="C1804" s="0" t="n">
        <v>473.2391</v>
      </c>
      <c r="D1804" s="0" t="n">
        <v>399.3592</v>
      </c>
      <c r="E1804" s="0" t="n">
        <v>452.4937</v>
      </c>
      <c r="F1804" s="0" t="n">
        <v>404.1221</v>
      </c>
      <c r="G1804" s="0" t="n">
        <v>420.1625</v>
      </c>
      <c r="H1804" s="0" t="n">
        <v>418.2373</v>
      </c>
      <c r="I1804" s="0" t="n">
        <v>418.5566</v>
      </c>
      <c r="J1804" s="0" t="n">
        <v>424.5059</v>
      </c>
      <c r="K1804" s="0" t="n">
        <v>72.578</v>
      </c>
      <c r="L1804" s="0" t="n">
        <v>377.9384</v>
      </c>
    </row>
    <row r="1805" customFormat="false" ht="12.75" hidden="false" customHeight="false" outlineLevel="0" collapsed="false">
      <c r="A1805" s="0" t="n">
        <v>1802.562</v>
      </c>
      <c r="B1805" s="0" t="n">
        <f aca="false">A1805-'Shorting Summary'!$A$4</f>
        <v>1720.562</v>
      </c>
      <c r="C1805" s="0" t="n">
        <v>473.2149</v>
      </c>
      <c r="D1805" s="0" t="n">
        <v>399.3754</v>
      </c>
      <c r="E1805" s="0" t="n">
        <v>452.512</v>
      </c>
      <c r="F1805" s="0" t="n">
        <v>404.2331</v>
      </c>
      <c r="G1805" s="0" t="n">
        <v>420.2417</v>
      </c>
      <c r="H1805" s="0" t="n">
        <v>418.2948</v>
      </c>
      <c r="I1805" s="0" t="n">
        <v>418.6328</v>
      </c>
      <c r="J1805" s="0" t="n">
        <v>424.5706</v>
      </c>
      <c r="K1805" s="0" t="n">
        <v>394.3104</v>
      </c>
      <c r="L1805" s="0" t="n">
        <v>377.9711</v>
      </c>
    </row>
    <row r="1806" customFormat="false" ht="12.75" hidden="false" customHeight="false" outlineLevel="0" collapsed="false">
      <c r="A1806" s="0" t="n">
        <v>1803.5534</v>
      </c>
      <c r="B1806" s="0" t="n">
        <f aca="false">A1806-'Shorting Summary'!$A$4</f>
        <v>1721.5534</v>
      </c>
      <c r="C1806" s="0" t="n">
        <v>473.2458</v>
      </c>
      <c r="D1806" s="0" t="n">
        <v>399.3542</v>
      </c>
      <c r="E1806" s="0" t="n">
        <v>452.5391</v>
      </c>
      <c r="F1806" s="0" t="n">
        <v>404.2104</v>
      </c>
      <c r="G1806" s="0" t="n">
        <v>420.2963</v>
      </c>
      <c r="H1806" s="0" t="n">
        <v>418.365</v>
      </c>
      <c r="I1806" s="0" t="n">
        <v>418.7096</v>
      </c>
      <c r="J1806" s="0" t="n">
        <v>424.6281</v>
      </c>
      <c r="K1806" s="0" t="n">
        <v>148.8123</v>
      </c>
      <c r="L1806" s="0" t="n">
        <v>378.0093</v>
      </c>
    </row>
    <row r="1807" customFormat="false" ht="12.75" hidden="false" customHeight="false" outlineLevel="0" collapsed="false">
      <c r="A1807" s="0" t="n">
        <v>1804.5548</v>
      </c>
      <c r="B1807" s="0" t="n">
        <f aca="false">A1807-'Shorting Summary'!$A$4</f>
        <v>1722.5548</v>
      </c>
      <c r="C1807" s="0" t="n">
        <v>473.1719</v>
      </c>
      <c r="D1807" s="0" t="n">
        <v>399.3747</v>
      </c>
      <c r="E1807" s="0" t="n">
        <v>452.6086</v>
      </c>
      <c r="F1807" s="0" t="n">
        <v>404.3038</v>
      </c>
      <c r="G1807" s="0" t="n">
        <v>420.3494</v>
      </c>
      <c r="H1807" s="0" t="n">
        <v>418.4283</v>
      </c>
      <c r="I1807" s="0" t="n">
        <v>418.7836</v>
      </c>
      <c r="J1807" s="0" t="n">
        <v>424.6888</v>
      </c>
      <c r="K1807" s="0" t="n">
        <v>73.6971</v>
      </c>
      <c r="L1807" s="0" t="n">
        <v>378.0426</v>
      </c>
    </row>
    <row r="1808" customFormat="false" ht="12.75" hidden="false" customHeight="false" outlineLevel="0" collapsed="false">
      <c r="A1808" s="0" t="n">
        <v>1805.5563</v>
      </c>
      <c r="B1808" s="0" t="n">
        <f aca="false">A1808-'Shorting Summary'!$A$4</f>
        <v>1723.5563</v>
      </c>
      <c r="C1808" s="0" t="n">
        <v>473.2872</v>
      </c>
      <c r="D1808" s="0" t="n">
        <v>399.3748</v>
      </c>
      <c r="E1808" s="0" t="n">
        <v>452.6338</v>
      </c>
      <c r="F1808" s="0" t="n">
        <v>404.3319</v>
      </c>
      <c r="G1808" s="0" t="n">
        <v>420.4276</v>
      </c>
      <c r="H1808" s="0" t="n">
        <v>418.4921</v>
      </c>
      <c r="I1808" s="0" t="n">
        <v>418.8639</v>
      </c>
      <c r="J1808" s="0" t="n">
        <v>424.7771</v>
      </c>
      <c r="K1808" s="0" t="n">
        <v>151.1751</v>
      </c>
      <c r="L1808" s="0" t="n">
        <v>378.0819</v>
      </c>
    </row>
    <row r="1809" customFormat="false" ht="12.75" hidden="false" customHeight="false" outlineLevel="0" collapsed="false">
      <c r="A1809" s="0" t="n">
        <v>1806.5577</v>
      </c>
      <c r="B1809" s="0" t="n">
        <f aca="false">A1809-'Shorting Summary'!$A$4</f>
        <v>1724.5577</v>
      </c>
      <c r="C1809" s="0" t="n">
        <v>473.3231</v>
      </c>
      <c r="D1809" s="0" t="n">
        <v>399.4003</v>
      </c>
      <c r="E1809" s="0" t="n">
        <v>452.7357</v>
      </c>
      <c r="F1809" s="0" t="n">
        <v>404.3456</v>
      </c>
      <c r="G1809" s="0" t="n">
        <v>420.4933</v>
      </c>
      <c r="H1809" s="0" t="n">
        <v>418.5635</v>
      </c>
      <c r="I1809" s="0" t="n">
        <v>418.9445</v>
      </c>
      <c r="J1809" s="0" t="n">
        <v>424.856</v>
      </c>
      <c r="K1809" s="0" t="n">
        <v>383.08</v>
      </c>
      <c r="L1809" s="0" t="n">
        <v>378.1179</v>
      </c>
    </row>
    <row r="1810" customFormat="false" ht="12.75" hidden="false" customHeight="false" outlineLevel="0" collapsed="false">
      <c r="A1810" s="0" t="n">
        <v>1807.5591</v>
      </c>
      <c r="B1810" s="0" t="n">
        <f aca="false">A1810-'Shorting Summary'!$A$4</f>
        <v>1725.5591</v>
      </c>
      <c r="C1810" s="0" t="n">
        <v>473.1702</v>
      </c>
      <c r="D1810" s="0" t="n">
        <v>399.42</v>
      </c>
      <c r="E1810" s="0" t="n">
        <v>452.6147</v>
      </c>
      <c r="F1810" s="0" t="n">
        <v>404.3675</v>
      </c>
      <c r="G1810" s="0" t="n">
        <v>420.5443</v>
      </c>
      <c r="H1810" s="0" t="n">
        <v>418.6401</v>
      </c>
      <c r="I1810" s="0" t="n">
        <v>419.0254</v>
      </c>
      <c r="J1810" s="0" t="n">
        <v>424.9411</v>
      </c>
      <c r="K1810" s="0" t="n">
        <v>67.157</v>
      </c>
      <c r="L1810" s="0" t="n">
        <v>378.1531</v>
      </c>
    </row>
    <row r="1811" customFormat="false" ht="12.75" hidden="false" customHeight="false" outlineLevel="0" collapsed="false">
      <c r="A1811" s="0" t="n">
        <v>1808.5606</v>
      </c>
      <c r="B1811" s="0" t="n">
        <f aca="false">A1811-'Shorting Summary'!$A$4</f>
        <v>1726.5606</v>
      </c>
      <c r="C1811" s="0" t="n">
        <v>473.0002</v>
      </c>
      <c r="D1811" s="0" t="n">
        <v>399.4429</v>
      </c>
      <c r="E1811" s="0" t="n">
        <v>452.6986</v>
      </c>
      <c r="F1811" s="0" t="n">
        <v>404.4113</v>
      </c>
      <c r="G1811" s="0" t="n">
        <v>420.5874</v>
      </c>
      <c r="H1811" s="0" t="n">
        <v>418.7083</v>
      </c>
      <c r="I1811" s="0" t="n">
        <v>419.1037</v>
      </c>
      <c r="J1811" s="0" t="n">
        <v>424.9707</v>
      </c>
      <c r="K1811" s="0" t="n">
        <v>94.6412</v>
      </c>
      <c r="L1811" s="0" t="n">
        <v>378.1784</v>
      </c>
    </row>
    <row r="1812" customFormat="false" ht="12.75" hidden="false" customHeight="false" outlineLevel="0" collapsed="false">
      <c r="A1812" s="0" t="n">
        <v>1809.562</v>
      </c>
      <c r="B1812" s="0" t="n">
        <f aca="false">A1812-'Shorting Summary'!$A$4</f>
        <v>1727.562</v>
      </c>
      <c r="C1812" s="0" t="n">
        <v>473.1283</v>
      </c>
      <c r="D1812" s="0" t="n">
        <v>399.438</v>
      </c>
      <c r="E1812" s="0" t="n">
        <v>452.6509</v>
      </c>
      <c r="F1812" s="0" t="n">
        <v>404.4459</v>
      </c>
      <c r="G1812" s="0" t="n">
        <v>420.642</v>
      </c>
      <c r="H1812" s="0" t="n">
        <v>418.7852</v>
      </c>
      <c r="I1812" s="0" t="n">
        <v>419.182</v>
      </c>
      <c r="J1812" s="0" t="n">
        <v>425.0462</v>
      </c>
      <c r="K1812" s="0" t="n">
        <v>394.8336</v>
      </c>
      <c r="L1812" s="0" t="n">
        <v>378.2188</v>
      </c>
    </row>
    <row r="1813" customFormat="false" ht="12.75" hidden="false" customHeight="false" outlineLevel="0" collapsed="false">
      <c r="A1813" s="0" t="n">
        <v>1810.5635</v>
      </c>
      <c r="B1813" s="0" t="n">
        <f aca="false">A1813-'Shorting Summary'!$A$4</f>
        <v>1728.5635</v>
      </c>
      <c r="C1813" s="0" t="n">
        <v>473.1982</v>
      </c>
      <c r="D1813" s="0" t="n">
        <v>399.4697</v>
      </c>
      <c r="E1813" s="0" t="n">
        <v>452.756</v>
      </c>
      <c r="F1813" s="0" t="n">
        <v>404.5159</v>
      </c>
      <c r="G1813" s="0" t="n">
        <v>420.6978</v>
      </c>
      <c r="H1813" s="0" t="n">
        <v>418.8568</v>
      </c>
      <c r="I1813" s="0" t="n">
        <v>419.2514</v>
      </c>
      <c r="J1813" s="0" t="n">
        <v>425.1182</v>
      </c>
      <c r="K1813" s="0" t="n">
        <v>140.2944</v>
      </c>
      <c r="L1813" s="0" t="n">
        <v>378.2544</v>
      </c>
    </row>
    <row r="1814" customFormat="false" ht="12.75" hidden="false" customHeight="false" outlineLevel="0" collapsed="false">
      <c r="A1814" s="0" t="n">
        <v>1811.5549</v>
      </c>
      <c r="B1814" s="0" t="n">
        <f aca="false">A1814-'Shorting Summary'!$A$4</f>
        <v>1729.5549</v>
      </c>
      <c r="C1814" s="0" t="n">
        <v>473.2728</v>
      </c>
      <c r="D1814" s="0" t="n">
        <v>399.4552</v>
      </c>
      <c r="E1814" s="0" t="n">
        <v>452.7706</v>
      </c>
      <c r="F1814" s="0" t="n">
        <v>404.5378</v>
      </c>
      <c r="G1814" s="0" t="n">
        <v>420.7963</v>
      </c>
      <c r="H1814" s="0" t="n">
        <v>418.9269</v>
      </c>
      <c r="I1814" s="0" t="n">
        <v>419.3327</v>
      </c>
      <c r="J1814" s="0" t="n">
        <v>425.1812</v>
      </c>
      <c r="K1814" s="0" t="n">
        <v>84.4029</v>
      </c>
      <c r="L1814" s="0" t="n">
        <v>378.2907</v>
      </c>
    </row>
    <row r="1815" customFormat="false" ht="12.75" hidden="false" customHeight="false" outlineLevel="0" collapsed="false">
      <c r="A1815" s="0" t="n">
        <v>1812.5563</v>
      </c>
      <c r="B1815" s="0" t="n">
        <f aca="false">A1815-'Shorting Summary'!$A$4</f>
        <v>1730.5563</v>
      </c>
      <c r="C1815" s="0" t="n">
        <v>473.2267</v>
      </c>
      <c r="D1815" s="0" t="n">
        <v>399.4805</v>
      </c>
      <c r="E1815" s="0" t="n">
        <v>452.7786</v>
      </c>
      <c r="F1815" s="0" t="n">
        <v>404.5972</v>
      </c>
      <c r="G1815" s="0" t="n">
        <v>420.8483</v>
      </c>
      <c r="H1815" s="0" t="n">
        <v>418.9938</v>
      </c>
      <c r="I1815" s="0" t="n">
        <v>419.4113</v>
      </c>
      <c r="J1815" s="0" t="n">
        <v>425.2325</v>
      </c>
      <c r="K1815" s="0" t="n">
        <v>134.4278</v>
      </c>
      <c r="L1815" s="0" t="n">
        <v>378.333</v>
      </c>
    </row>
    <row r="1816" customFormat="false" ht="12.75" hidden="false" customHeight="false" outlineLevel="0" collapsed="false">
      <c r="A1816" s="0" t="n">
        <v>1813.5578</v>
      </c>
      <c r="B1816" s="0" t="n">
        <f aca="false">A1816-'Shorting Summary'!$A$4</f>
        <v>1731.5578</v>
      </c>
      <c r="C1816" s="0" t="n">
        <v>473.3428</v>
      </c>
      <c r="D1816" s="0" t="n">
        <v>399.4716</v>
      </c>
      <c r="E1816" s="0" t="n">
        <v>452.7945</v>
      </c>
      <c r="F1816" s="0" t="n">
        <v>404.5761</v>
      </c>
      <c r="G1816" s="0" t="n">
        <v>420.9234</v>
      </c>
      <c r="H1816" s="0" t="n">
        <v>419.066</v>
      </c>
      <c r="I1816" s="0" t="n">
        <v>419.4727</v>
      </c>
      <c r="J1816" s="0" t="n">
        <v>425.3328</v>
      </c>
      <c r="K1816" s="0" t="n">
        <v>382.2639</v>
      </c>
      <c r="L1816" s="0" t="n">
        <v>378.3758</v>
      </c>
    </row>
    <row r="1817" customFormat="false" ht="12.75" hidden="false" customHeight="false" outlineLevel="0" collapsed="false">
      <c r="A1817" s="0" t="n">
        <v>1814.5592</v>
      </c>
      <c r="B1817" s="0" t="n">
        <f aca="false">A1817-'Shorting Summary'!$A$4</f>
        <v>1732.5592</v>
      </c>
      <c r="C1817" s="0" t="n">
        <v>473.3744</v>
      </c>
      <c r="D1817" s="0" t="n">
        <v>399.4869</v>
      </c>
      <c r="E1817" s="0" t="n">
        <v>452.8288</v>
      </c>
      <c r="F1817" s="0" t="n">
        <v>404.6361</v>
      </c>
      <c r="G1817" s="0" t="n">
        <v>420.9931</v>
      </c>
      <c r="H1817" s="0" t="n">
        <v>419.1356</v>
      </c>
      <c r="I1817" s="0" t="n">
        <v>419.5533</v>
      </c>
      <c r="J1817" s="0" t="n">
        <v>425.4034</v>
      </c>
      <c r="K1817" s="0" t="n">
        <v>89.1112</v>
      </c>
      <c r="L1817" s="0" t="n">
        <v>378.4218</v>
      </c>
    </row>
    <row r="1818" customFormat="false" ht="12.75" hidden="false" customHeight="false" outlineLevel="0" collapsed="false">
      <c r="A1818" s="0" t="n">
        <v>1815.5606</v>
      </c>
      <c r="B1818" s="0" t="n">
        <f aca="false">A1818-'Shorting Summary'!$A$4</f>
        <v>1733.5606</v>
      </c>
      <c r="C1818" s="0" t="n">
        <v>473.1922</v>
      </c>
      <c r="D1818" s="0" t="n">
        <v>399.4453</v>
      </c>
      <c r="E1818" s="0" t="n">
        <v>452.7381</v>
      </c>
      <c r="F1818" s="0" t="n">
        <v>404.6797</v>
      </c>
      <c r="G1818" s="0" t="n">
        <v>421.0603</v>
      </c>
      <c r="H1818" s="0" t="n">
        <v>419.1926</v>
      </c>
      <c r="I1818" s="0" t="n">
        <v>419.6197</v>
      </c>
      <c r="J1818" s="0" t="n">
        <v>425.4504</v>
      </c>
      <c r="K1818" s="0" t="n">
        <v>70.7249</v>
      </c>
      <c r="L1818" s="0" t="n">
        <v>378.4578</v>
      </c>
    </row>
    <row r="1819" customFormat="false" ht="12.75" hidden="false" customHeight="false" outlineLevel="0" collapsed="false">
      <c r="A1819" s="0" t="n">
        <v>1816.5621</v>
      </c>
      <c r="B1819" s="0" t="n">
        <f aca="false">A1819-'Shorting Summary'!$A$4</f>
        <v>1734.5621</v>
      </c>
      <c r="C1819" s="0" t="n">
        <v>473.1978</v>
      </c>
      <c r="D1819" s="0" t="n">
        <v>399.4703</v>
      </c>
      <c r="E1819" s="0" t="n">
        <v>452.8651</v>
      </c>
      <c r="F1819" s="0" t="n">
        <v>404.6965</v>
      </c>
      <c r="G1819" s="0" t="n">
        <v>421.1344</v>
      </c>
      <c r="H1819" s="0" t="n">
        <v>419.2659</v>
      </c>
      <c r="I1819" s="0" t="n">
        <v>419.6879</v>
      </c>
      <c r="J1819" s="0" t="n">
        <v>425.5162</v>
      </c>
      <c r="K1819" s="0" t="n">
        <v>395.2516</v>
      </c>
      <c r="L1819" s="0" t="n">
        <v>378.5085</v>
      </c>
    </row>
    <row r="1820" customFormat="false" ht="12.75" hidden="false" customHeight="false" outlineLevel="0" collapsed="false">
      <c r="A1820" s="0" t="n">
        <v>1817.5535</v>
      </c>
      <c r="B1820" s="0" t="n">
        <f aca="false">A1820-'Shorting Summary'!$A$4</f>
        <v>1735.5535</v>
      </c>
      <c r="C1820" s="0" t="n">
        <v>473.0857</v>
      </c>
      <c r="D1820" s="0" t="n">
        <v>399.4968</v>
      </c>
      <c r="E1820" s="0" t="n">
        <v>452.8902</v>
      </c>
      <c r="F1820" s="0" t="n">
        <v>404.7379</v>
      </c>
      <c r="G1820" s="0" t="n">
        <v>421.1885</v>
      </c>
      <c r="H1820" s="0" t="n">
        <v>419.3321</v>
      </c>
      <c r="I1820" s="0" t="n">
        <v>419.755</v>
      </c>
      <c r="J1820" s="0" t="n">
        <v>425.5817</v>
      </c>
      <c r="K1820" s="0" t="n">
        <v>161.2328</v>
      </c>
      <c r="L1820" s="0" t="n">
        <v>378.5434</v>
      </c>
    </row>
    <row r="1821" customFormat="false" ht="12.75" hidden="false" customHeight="false" outlineLevel="0" collapsed="false">
      <c r="A1821" s="0" t="n">
        <v>1818.555</v>
      </c>
      <c r="B1821" s="0" t="n">
        <f aca="false">A1821-'Shorting Summary'!$A$4</f>
        <v>1736.555</v>
      </c>
      <c r="C1821" s="0" t="n">
        <v>473.0453</v>
      </c>
      <c r="D1821" s="0" t="n">
        <v>399.5308</v>
      </c>
      <c r="E1821" s="0" t="n">
        <v>452.9074</v>
      </c>
      <c r="F1821" s="0" t="n">
        <v>404.7098</v>
      </c>
      <c r="G1821" s="0" t="n">
        <v>421.2551</v>
      </c>
      <c r="H1821" s="0" t="n">
        <v>419.4068</v>
      </c>
      <c r="I1821" s="0" t="n">
        <v>419.832</v>
      </c>
      <c r="J1821" s="0" t="n">
        <v>425.6385</v>
      </c>
      <c r="K1821" s="0" t="n">
        <v>64.7703</v>
      </c>
      <c r="L1821" s="0" t="n">
        <v>378.5925</v>
      </c>
    </row>
    <row r="1822" customFormat="false" ht="12.75" hidden="false" customHeight="false" outlineLevel="0" collapsed="false">
      <c r="A1822" s="0" t="n">
        <v>1819.5564</v>
      </c>
      <c r="B1822" s="0" t="n">
        <f aca="false">A1822-'Shorting Summary'!$A$4</f>
        <v>1737.5564</v>
      </c>
      <c r="C1822" s="0" t="n">
        <v>473.0512</v>
      </c>
      <c r="D1822" s="0" t="n">
        <v>399.4952</v>
      </c>
      <c r="E1822" s="0" t="n">
        <v>452.8995</v>
      </c>
      <c r="F1822" s="0" t="n">
        <v>404.7754</v>
      </c>
      <c r="G1822" s="0" t="n">
        <v>421.3118</v>
      </c>
      <c r="H1822" s="0" t="n">
        <v>419.4816</v>
      </c>
      <c r="I1822" s="0" t="n">
        <v>419.9031</v>
      </c>
      <c r="J1822" s="0" t="n">
        <v>425.6943</v>
      </c>
      <c r="K1822" s="0" t="n">
        <v>146.2585</v>
      </c>
      <c r="L1822" s="0" t="n">
        <v>378.6532</v>
      </c>
    </row>
    <row r="1823" customFormat="false" ht="12.75" hidden="false" customHeight="false" outlineLevel="0" collapsed="false">
      <c r="A1823" s="0" t="n">
        <v>1820.5578</v>
      </c>
      <c r="B1823" s="0" t="n">
        <f aca="false">A1823-'Shorting Summary'!$A$4</f>
        <v>1738.5578</v>
      </c>
      <c r="C1823" s="0" t="n">
        <v>473.1295</v>
      </c>
      <c r="D1823" s="0" t="n">
        <v>399.5309</v>
      </c>
      <c r="E1823" s="0" t="n">
        <v>453.0403</v>
      </c>
      <c r="F1823" s="0" t="n">
        <v>404.7846</v>
      </c>
      <c r="G1823" s="0" t="n">
        <v>421.3434</v>
      </c>
      <c r="H1823" s="0" t="n">
        <v>419.5644</v>
      </c>
      <c r="I1823" s="0" t="n">
        <v>419.9699</v>
      </c>
      <c r="J1823" s="0" t="n">
        <v>425.7421</v>
      </c>
      <c r="K1823" s="0" t="n">
        <v>383.7045</v>
      </c>
      <c r="L1823" s="0" t="n">
        <v>378.6987</v>
      </c>
    </row>
    <row r="1824" customFormat="false" ht="12.75" hidden="false" customHeight="false" outlineLevel="0" collapsed="false">
      <c r="A1824" s="0" t="n">
        <v>1821.5593</v>
      </c>
      <c r="B1824" s="0" t="n">
        <f aca="false">A1824-'Shorting Summary'!$A$4</f>
        <v>1739.5593</v>
      </c>
      <c r="C1824" s="0" t="n">
        <v>473.0687</v>
      </c>
      <c r="D1824" s="0" t="n">
        <v>399.5876</v>
      </c>
      <c r="E1824" s="0" t="n">
        <v>452.9662</v>
      </c>
      <c r="F1824" s="0" t="n">
        <v>404.8388</v>
      </c>
      <c r="G1824" s="0" t="n">
        <v>421.4263</v>
      </c>
      <c r="H1824" s="0" t="n">
        <v>419.6376</v>
      </c>
      <c r="I1824" s="0" t="n">
        <v>420.0522</v>
      </c>
      <c r="J1824" s="0" t="n">
        <v>425.815</v>
      </c>
      <c r="K1824" s="0" t="n">
        <v>70.9519</v>
      </c>
      <c r="L1824" s="0" t="n">
        <v>378.7529</v>
      </c>
    </row>
    <row r="1825" customFormat="false" ht="12.75" hidden="false" customHeight="false" outlineLevel="0" collapsed="false">
      <c r="A1825" s="0" t="n">
        <v>1822.5607</v>
      </c>
      <c r="B1825" s="0" t="n">
        <f aca="false">A1825-'Shorting Summary'!$A$4</f>
        <v>1740.5607</v>
      </c>
      <c r="C1825" s="0" t="n">
        <v>473.158</v>
      </c>
      <c r="D1825" s="0" t="n">
        <v>399.5896</v>
      </c>
      <c r="E1825" s="0" t="n">
        <v>453.0299</v>
      </c>
      <c r="F1825" s="0" t="n">
        <v>404.8508</v>
      </c>
      <c r="G1825" s="0" t="n">
        <v>421.4815</v>
      </c>
      <c r="H1825" s="0" t="n">
        <v>419.7054</v>
      </c>
      <c r="I1825" s="0" t="n">
        <v>420.1164</v>
      </c>
      <c r="J1825" s="0" t="n">
        <v>425.8783</v>
      </c>
      <c r="K1825" s="0" t="n">
        <v>87.7009</v>
      </c>
      <c r="L1825" s="0" t="n">
        <v>378.7969</v>
      </c>
    </row>
    <row r="1826" customFormat="false" ht="12.75" hidden="false" customHeight="false" outlineLevel="0" collapsed="false">
      <c r="A1826" s="0" t="n">
        <v>1823.5622</v>
      </c>
      <c r="B1826" s="0" t="n">
        <f aca="false">A1826-'Shorting Summary'!$A$4</f>
        <v>1741.5622</v>
      </c>
      <c r="C1826" s="0" t="n">
        <v>473.0724</v>
      </c>
      <c r="D1826" s="0" t="n">
        <v>399.5967</v>
      </c>
      <c r="E1826" s="0" t="n">
        <v>453.0464</v>
      </c>
      <c r="F1826" s="0" t="n">
        <v>404.8895</v>
      </c>
      <c r="G1826" s="0" t="n">
        <v>421.551</v>
      </c>
      <c r="H1826" s="0" t="n">
        <v>419.7744</v>
      </c>
      <c r="I1826" s="0" t="n">
        <v>420.1825</v>
      </c>
      <c r="J1826" s="0" t="n">
        <v>425.9612</v>
      </c>
      <c r="K1826" s="0" t="n">
        <v>395.5685</v>
      </c>
      <c r="L1826" s="0" t="n">
        <v>378.8328</v>
      </c>
    </row>
    <row r="1827" customFormat="false" ht="12.75" hidden="false" customHeight="false" outlineLevel="0" collapsed="false">
      <c r="A1827" s="0" t="n">
        <v>1824.5536</v>
      </c>
      <c r="B1827" s="0" t="n">
        <f aca="false">A1827-'Shorting Summary'!$A$4</f>
        <v>1742.5536</v>
      </c>
      <c r="C1827" s="0" t="n">
        <v>473.0402</v>
      </c>
      <c r="D1827" s="0" t="n">
        <v>399.6123</v>
      </c>
      <c r="E1827" s="0" t="n">
        <v>453.0915</v>
      </c>
      <c r="F1827" s="0" t="n">
        <v>404.9096</v>
      </c>
      <c r="G1827" s="0" t="n">
        <v>421.5883</v>
      </c>
      <c r="H1827" s="0" t="n">
        <v>419.8532</v>
      </c>
      <c r="I1827" s="0" t="n">
        <v>420.2541</v>
      </c>
      <c r="J1827" s="0" t="n">
        <v>426.0309</v>
      </c>
      <c r="K1827" s="0" t="n">
        <v>147.9211</v>
      </c>
      <c r="L1827" s="0" t="n">
        <v>378.8836</v>
      </c>
    </row>
    <row r="1828" customFormat="false" ht="12.75" hidden="false" customHeight="false" outlineLevel="0" collapsed="false">
      <c r="A1828" s="0" t="n">
        <v>1825.555</v>
      </c>
      <c r="B1828" s="0" t="n">
        <f aca="false">A1828-'Shorting Summary'!$A$4</f>
        <v>1743.555</v>
      </c>
      <c r="C1828" s="0" t="n">
        <v>473.1435</v>
      </c>
      <c r="D1828" s="0" t="n">
        <v>399.6476</v>
      </c>
      <c r="E1828" s="0" t="n">
        <v>453.0145</v>
      </c>
      <c r="F1828" s="0" t="n">
        <v>404.9498</v>
      </c>
      <c r="G1828" s="0" t="n">
        <v>421.671</v>
      </c>
      <c r="H1828" s="0" t="n">
        <v>419.9289</v>
      </c>
      <c r="I1828" s="0" t="n">
        <v>420.3225</v>
      </c>
      <c r="J1828" s="0" t="n">
        <v>426.0822</v>
      </c>
      <c r="K1828" s="0" t="n">
        <v>74.4605</v>
      </c>
      <c r="L1828" s="0" t="n">
        <v>378.9232</v>
      </c>
    </row>
    <row r="1829" customFormat="false" ht="12.75" hidden="false" customHeight="false" outlineLevel="0" collapsed="false">
      <c r="A1829" s="0" t="n">
        <v>1826.5565</v>
      </c>
      <c r="B1829" s="0" t="n">
        <f aca="false">A1829-'Shorting Summary'!$A$4</f>
        <v>1744.5565</v>
      </c>
      <c r="C1829" s="0" t="n">
        <v>473.1</v>
      </c>
      <c r="D1829" s="0" t="n">
        <v>399.6745</v>
      </c>
      <c r="E1829" s="0" t="n">
        <v>453.1193</v>
      </c>
      <c r="F1829" s="0" t="n">
        <v>404.9445</v>
      </c>
      <c r="G1829" s="0" t="n">
        <v>421.7411</v>
      </c>
      <c r="H1829" s="0" t="n">
        <v>420.0016</v>
      </c>
      <c r="I1829" s="0" t="n">
        <v>420.39</v>
      </c>
      <c r="J1829" s="0" t="n">
        <v>426.1545</v>
      </c>
      <c r="K1829" s="0" t="n">
        <v>141.462</v>
      </c>
      <c r="L1829" s="0" t="n">
        <v>378.9548</v>
      </c>
    </row>
    <row r="1830" customFormat="false" ht="12.75" hidden="false" customHeight="false" outlineLevel="0" collapsed="false">
      <c r="A1830" s="0" t="n">
        <v>1827.5579</v>
      </c>
      <c r="B1830" s="0" t="n">
        <f aca="false">A1830-'Shorting Summary'!$A$4</f>
        <v>1745.5579</v>
      </c>
      <c r="C1830" s="0" t="n">
        <v>473.1937</v>
      </c>
      <c r="D1830" s="0" t="n">
        <v>399.6781</v>
      </c>
      <c r="E1830" s="0" t="n">
        <v>453.2207</v>
      </c>
      <c r="F1830" s="0" t="n">
        <v>404.8997</v>
      </c>
      <c r="G1830" s="0" t="n">
        <v>421.7056</v>
      </c>
      <c r="H1830" s="0" t="n">
        <v>420.0724</v>
      </c>
      <c r="I1830" s="0" t="n">
        <v>420.4584</v>
      </c>
      <c r="J1830" s="0" t="n">
        <v>426.1983</v>
      </c>
      <c r="K1830" s="0" t="n">
        <v>383.489</v>
      </c>
      <c r="L1830" s="0" t="n">
        <v>378.9962</v>
      </c>
    </row>
    <row r="1831" customFormat="false" ht="12.75" hidden="false" customHeight="false" outlineLevel="0" collapsed="false">
      <c r="A1831" s="0" t="n">
        <v>1828.5593</v>
      </c>
      <c r="B1831" s="0" t="n">
        <f aca="false">A1831-'Shorting Summary'!$A$4</f>
        <v>1746.5593</v>
      </c>
      <c r="C1831" s="0" t="n">
        <v>473.3228</v>
      </c>
      <c r="D1831" s="0" t="n">
        <v>399.6847</v>
      </c>
      <c r="E1831" s="0" t="n">
        <v>453.307</v>
      </c>
      <c r="F1831" s="0" t="n">
        <v>404.9216</v>
      </c>
      <c r="G1831" s="0" t="n">
        <v>421.6726</v>
      </c>
      <c r="H1831" s="0" t="n">
        <v>420.1511</v>
      </c>
      <c r="I1831" s="0" t="n">
        <v>420.53</v>
      </c>
      <c r="J1831" s="0" t="n">
        <v>426.285</v>
      </c>
      <c r="K1831" s="0" t="n">
        <v>67.8909</v>
      </c>
      <c r="L1831" s="0" t="n">
        <v>379.0391</v>
      </c>
    </row>
    <row r="1832" customFormat="false" ht="12.75" hidden="false" customHeight="false" outlineLevel="0" collapsed="false">
      <c r="A1832" s="0" t="n">
        <v>1829.5608</v>
      </c>
      <c r="B1832" s="0" t="n">
        <f aca="false">A1832-'Shorting Summary'!$A$4</f>
        <v>1747.5608</v>
      </c>
      <c r="C1832" s="0" t="n">
        <v>473.2602</v>
      </c>
      <c r="D1832" s="0" t="n">
        <v>399.7381</v>
      </c>
      <c r="E1832" s="0" t="n">
        <v>453.3653</v>
      </c>
      <c r="F1832" s="0" t="n">
        <v>404.917</v>
      </c>
      <c r="G1832" s="0" t="n">
        <v>421.7527</v>
      </c>
      <c r="H1832" s="0" t="n">
        <v>420.2411</v>
      </c>
      <c r="I1832" s="0" t="n">
        <v>420.6011</v>
      </c>
      <c r="J1832" s="0" t="n">
        <v>426.3375</v>
      </c>
      <c r="K1832" s="0" t="n">
        <v>91.9379</v>
      </c>
      <c r="L1832" s="0" t="n">
        <v>379.0798</v>
      </c>
    </row>
    <row r="1833" customFormat="false" ht="12.75" hidden="false" customHeight="false" outlineLevel="0" collapsed="false">
      <c r="A1833" s="0" t="n">
        <v>1830.5622</v>
      </c>
      <c r="B1833" s="0" t="n">
        <f aca="false">A1833-'Shorting Summary'!$A$4</f>
        <v>1748.5622</v>
      </c>
      <c r="C1833" s="0" t="n">
        <v>473.4152</v>
      </c>
      <c r="D1833" s="0" t="n">
        <v>399.716</v>
      </c>
      <c r="E1833" s="0" t="n">
        <v>453.3359</v>
      </c>
      <c r="F1833" s="0" t="n">
        <v>404.8725</v>
      </c>
      <c r="G1833" s="0" t="n">
        <v>421.7799</v>
      </c>
      <c r="H1833" s="0" t="n">
        <v>420.3042</v>
      </c>
      <c r="I1833" s="0" t="n">
        <v>420.6703</v>
      </c>
      <c r="J1833" s="0" t="n">
        <v>426.3918</v>
      </c>
      <c r="K1833" s="0" t="n">
        <v>395.9071</v>
      </c>
      <c r="L1833" s="0" t="n">
        <v>379.1091</v>
      </c>
    </row>
    <row r="1834" customFormat="false" ht="12.75" hidden="false" customHeight="false" outlineLevel="0" collapsed="false">
      <c r="A1834" s="0" t="n">
        <v>1831.5637</v>
      </c>
      <c r="B1834" s="0" t="n">
        <f aca="false">A1834-'Shorting Summary'!$A$4</f>
        <v>1749.5637</v>
      </c>
      <c r="C1834" s="0" t="n">
        <v>473.299</v>
      </c>
      <c r="D1834" s="0" t="n">
        <v>399.7151</v>
      </c>
      <c r="E1834" s="0" t="n">
        <v>453.3516</v>
      </c>
      <c r="F1834" s="0" t="n">
        <v>404.9911</v>
      </c>
      <c r="G1834" s="0" t="n">
        <v>421.7788</v>
      </c>
      <c r="H1834" s="0" t="n">
        <v>420.3785</v>
      </c>
      <c r="I1834" s="0" t="n">
        <v>420.7402</v>
      </c>
      <c r="J1834" s="0" t="n">
        <v>426.4593</v>
      </c>
      <c r="K1834" s="0" t="n">
        <v>145.3312</v>
      </c>
      <c r="L1834" s="0" t="n">
        <v>379.1527</v>
      </c>
    </row>
    <row r="1835" customFormat="false" ht="12.75" hidden="false" customHeight="false" outlineLevel="0" collapsed="false">
      <c r="A1835" s="0" t="n">
        <v>1832.5551</v>
      </c>
      <c r="B1835" s="0" t="n">
        <f aca="false">A1835-'Shorting Summary'!$A$4</f>
        <v>1750.5551</v>
      </c>
      <c r="C1835" s="0" t="n">
        <v>473.3817</v>
      </c>
      <c r="D1835" s="0" t="n">
        <v>399.7205</v>
      </c>
      <c r="E1835" s="0" t="n">
        <v>453.4232</v>
      </c>
      <c r="F1835" s="0" t="n">
        <v>405.041</v>
      </c>
      <c r="G1835" s="0" t="n">
        <v>421.7727</v>
      </c>
      <c r="H1835" s="0" t="n">
        <v>420.4542</v>
      </c>
      <c r="I1835" s="0" t="n">
        <v>420.8263</v>
      </c>
      <c r="J1835" s="0" t="n">
        <v>426.5411</v>
      </c>
      <c r="K1835" s="0" t="n">
        <v>95.1329</v>
      </c>
      <c r="L1835" s="0" t="n">
        <v>379.1798</v>
      </c>
    </row>
    <row r="1836" customFormat="false" ht="12.75" hidden="false" customHeight="false" outlineLevel="0" collapsed="false">
      <c r="A1836" s="0" t="n">
        <v>1833.5565</v>
      </c>
      <c r="B1836" s="0" t="n">
        <f aca="false">A1836-'Shorting Summary'!$A$4</f>
        <v>1751.5565</v>
      </c>
      <c r="C1836" s="0" t="n">
        <v>473.3531</v>
      </c>
      <c r="D1836" s="0" t="n">
        <v>399.7559</v>
      </c>
      <c r="E1836" s="0" t="n">
        <v>453.4452</v>
      </c>
      <c r="F1836" s="0" t="n">
        <v>405.08</v>
      </c>
      <c r="G1836" s="0" t="n">
        <v>421.8199</v>
      </c>
      <c r="H1836" s="0" t="n">
        <v>420.5248</v>
      </c>
      <c r="I1836" s="0" t="n">
        <v>420.9002</v>
      </c>
      <c r="J1836" s="0" t="n">
        <v>426.5883</v>
      </c>
      <c r="K1836" s="0" t="n">
        <v>131.036</v>
      </c>
      <c r="L1836" s="0" t="n">
        <v>379.2217</v>
      </c>
    </row>
    <row r="1837" customFormat="false" ht="12.75" hidden="false" customHeight="false" outlineLevel="0" collapsed="false">
      <c r="A1837" s="0" t="n">
        <v>1834.558</v>
      </c>
      <c r="B1837" s="0" t="n">
        <f aca="false">A1837-'Shorting Summary'!$A$4</f>
        <v>1752.558</v>
      </c>
      <c r="C1837" s="0" t="n">
        <v>473.3086</v>
      </c>
      <c r="D1837" s="0" t="n">
        <v>399.8354</v>
      </c>
      <c r="E1837" s="0" t="n">
        <v>453.497</v>
      </c>
      <c r="F1837" s="0" t="n">
        <v>405.0917</v>
      </c>
      <c r="G1837" s="0" t="n">
        <v>421.8616</v>
      </c>
      <c r="H1837" s="0" t="n">
        <v>420.5946</v>
      </c>
      <c r="I1837" s="0" t="n">
        <v>420.9808</v>
      </c>
      <c r="J1837" s="0" t="n">
        <v>426.6508</v>
      </c>
      <c r="K1837" s="0" t="n">
        <v>383.8583</v>
      </c>
      <c r="L1837" s="0" t="n">
        <v>379.2455</v>
      </c>
    </row>
    <row r="1838" customFormat="false" ht="12.75" hidden="false" customHeight="false" outlineLevel="0" collapsed="false">
      <c r="A1838" s="0" t="n">
        <v>1835.5594</v>
      </c>
      <c r="B1838" s="0" t="n">
        <f aca="false">A1838-'Shorting Summary'!$A$4</f>
        <v>1753.5594</v>
      </c>
      <c r="C1838" s="0" t="n">
        <v>473.2222</v>
      </c>
      <c r="D1838" s="0" t="n">
        <v>399.8285</v>
      </c>
      <c r="E1838" s="0" t="n">
        <v>453.4785</v>
      </c>
      <c r="F1838" s="0" t="n">
        <v>405.1424</v>
      </c>
      <c r="G1838" s="0" t="n">
        <v>421.9605</v>
      </c>
      <c r="H1838" s="0" t="n">
        <v>420.6702</v>
      </c>
      <c r="I1838" s="0" t="n">
        <v>421.0536</v>
      </c>
      <c r="J1838" s="0" t="n">
        <v>426.6833</v>
      </c>
      <c r="K1838" s="0" t="n">
        <v>109.7194</v>
      </c>
      <c r="L1838" s="0" t="n">
        <v>379.2807</v>
      </c>
    </row>
    <row r="1839" customFormat="false" ht="12.75" hidden="false" customHeight="false" outlineLevel="0" collapsed="false">
      <c r="A1839" s="0" t="n">
        <v>1836.5608</v>
      </c>
      <c r="B1839" s="0" t="n">
        <f aca="false">A1839-'Shorting Summary'!$A$4</f>
        <v>1754.5608</v>
      </c>
      <c r="C1839" s="0" t="n">
        <v>473.3189</v>
      </c>
      <c r="D1839" s="0" t="n">
        <v>399.835</v>
      </c>
      <c r="E1839" s="0" t="n">
        <v>453.4535</v>
      </c>
      <c r="F1839" s="0" t="n">
        <v>405.12</v>
      </c>
      <c r="G1839" s="0" t="n">
        <v>422.0026</v>
      </c>
      <c r="H1839" s="0" t="n">
        <v>420.7467</v>
      </c>
      <c r="I1839" s="0" t="n">
        <v>421.1369</v>
      </c>
      <c r="J1839" s="0" t="n">
        <v>426.7438</v>
      </c>
      <c r="K1839" s="0" t="n">
        <v>67.0765</v>
      </c>
      <c r="L1839" s="0" t="n">
        <v>379.3002</v>
      </c>
    </row>
    <row r="1840" customFormat="false" ht="12.75" hidden="false" customHeight="false" outlineLevel="0" collapsed="false">
      <c r="A1840" s="0" t="n">
        <v>1837.5623</v>
      </c>
      <c r="B1840" s="0" t="n">
        <f aca="false">A1840-'Shorting Summary'!$A$4</f>
        <v>1755.5623</v>
      </c>
      <c r="C1840" s="0" t="n">
        <v>473.5183</v>
      </c>
      <c r="D1840" s="0" t="n">
        <v>399.8452</v>
      </c>
      <c r="E1840" s="0" t="n">
        <v>453.4402</v>
      </c>
      <c r="F1840" s="0" t="n">
        <v>405.1444</v>
      </c>
      <c r="G1840" s="0" t="n">
        <v>422.0658</v>
      </c>
      <c r="H1840" s="0" t="n">
        <v>420.819</v>
      </c>
      <c r="I1840" s="0" t="n">
        <v>421.2112</v>
      </c>
      <c r="J1840" s="0" t="n">
        <v>426.8036</v>
      </c>
      <c r="K1840" s="0" t="n">
        <v>395.9579</v>
      </c>
      <c r="L1840" s="0" t="n">
        <v>379.3369</v>
      </c>
    </row>
    <row r="1841" customFormat="false" ht="12.75" hidden="false" customHeight="false" outlineLevel="0" collapsed="false">
      <c r="A1841" s="0" t="n">
        <v>1838.5537</v>
      </c>
      <c r="B1841" s="0" t="n">
        <f aca="false">A1841-'Shorting Summary'!$A$4</f>
        <v>1756.5537</v>
      </c>
      <c r="C1841" s="0" t="n">
        <v>473.4873</v>
      </c>
      <c r="D1841" s="0" t="n">
        <v>399.8753</v>
      </c>
      <c r="E1841" s="0" t="n">
        <v>453.3794</v>
      </c>
      <c r="F1841" s="0" t="n">
        <v>405.1575</v>
      </c>
      <c r="G1841" s="0" t="n">
        <v>422.1335</v>
      </c>
      <c r="H1841" s="0" t="n">
        <v>420.8965</v>
      </c>
      <c r="I1841" s="0" t="n">
        <v>421.2894</v>
      </c>
      <c r="J1841" s="0" t="n">
        <v>426.8527</v>
      </c>
      <c r="K1841" s="0" t="n">
        <v>173.5794</v>
      </c>
      <c r="L1841" s="0" t="n">
        <v>379.3621</v>
      </c>
    </row>
    <row r="1842" customFormat="false" ht="12.75" hidden="false" customHeight="false" outlineLevel="0" collapsed="false">
      <c r="A1842" s="0" t="n">
        <v>1839.5552</v>
      </c>
      <c r="B1842" s="0" t="n">
        <f aca="false">A1842-'Shorting Summary'!$A$4</f>
        <v>1757.5552</v>
      </c>
      <c r="C1842" s="0" t="n">
        <v>473.5467</v>
      </c>
      <c r="D1842" s="0" t="n">
        <v>399.892</v>
      </c>
      <c r="E1842" s="0" t="n">
        <v>453.4151</v>
      </c>
      <c r="F1842" s="0" t="n">
        <v>405.1489</v>
      </c>
      <c r="G1842" s="0" t="n">
        <v>422.1972</v>
      </c>
      <c r="H1842" s="0" t="n">
        <v>420.9751</v>
      </c>
      <c r="I1842" s="0" t="n">
        <v>421.3696</v>
      </c>
      <c r="J1842" s="0" t="n">
        <v>426.9117</v>
      </c>
      <c r="K1842" s="0" t="n">
        <v>71.7715</v>
      </c>
      <c r="L1842" s="0" t="n">
        <v>379.3875</v>
      </c>
    </row>
    <row r="1843" customFormat="false" ht="12.75" hidden="false" customHeight="false" outlineLevel="0" collapsed="false">
      <c r="A1843" s="0" t="n">
        <v>1840.5566</v>
      </c>
      <c r="B1843" s="0" t="n">
        <f aca="false">A1843-'Shorting Summary'!$A$4</f>
        <v>1758.5566</v>
      </c>
      <c r="C1843" s="0" t="n">
        <v>473.4549</v>
      </c>
      <c r="D1843" s="0" t="n">
        <v>399.899</v>
      </c>
      <c r="E1843" s="0" t="n">
        <v>453.3419</v>
      </c>
      <c r="F1843" s="0" t="n">
        <v>405.2257</v>
      </c>
      <c r="G1843" s="0" t="n">
        <v>422.2627</v>
      </c>
      <c r="H1843" s="0" t="n">
        <v>421.044</v>
      </c>
      <c r="I1843" s="0" t="n">
        <v>421.4441</v>
      </c>
      <c r="J1843" s="0" t="n">
        <v>426.9762</v>
      </c>
      <c r="K1843" s="0" t="n">
        <v>148.8428</v>
      </c>
      <c r="L1843" s="0" t="n">
        <v>379.3972</v>
      </c>
    </row>
    <row r="1844" customFormat="false" ht="12.75" hidden="false" customHeight="false" outlineLevel="0" collapsed="false">
      <c r="A1844" s="0" t="n">
        <v>1841.558</v>
      </c>
      <c r="B1844" s="0" t="n">
        <f aca="false">A1844-'Shorting Summary'!$A$4</f>
        <v>1759.558</v>
      </c>
      <c r="C1844" s="0" t="n">
        <v>473.4057</v>
      </c>
      <c r="D1844" s="0" t="n">
        <v>399.9091</v>
      </c>
      <c r="E1844" s="0" t="n">
        <v>453.4045</v>
      </c>
      <c r="F1844" s="0" t="n">
        <v>405.2263</v>
      </c>
      <c r="G1844" s="0" t="n">
        <v>422.3213</v>
      </c>
      <c r="H1844" s="0" t="n">
        <v>421.1255</v>
      </c>
      <c r="I1844" s="0" t="n">
        <v>421.5208</v>
      </c>
      <c r="J1844" s="0" t="n">
        <v>427.0004</v>
      </c>
      <c r="K1844" s="0" t="n">
        <v>385.0383</v>
      </c>
      <c r="L1844" s="0" t="n">
        <v>379.4098</v>
      </c>
    </row>
    <row r="1845" customFormat="false" ht="12.75" hidden="false" customHeight="false" outlineLevel="0" collapsed="false">
      <c r="A1845" s="0" t="n">
        <v>1842.5595</v>
      </c>
      <c r="B1845" s="0" t="n">
        <f aca="false">A1845-'Shorting Summary'!$A$4</f>
        <v>1760.5595</v>
      </c>
      <c r="C1845" s="0" t="n">
        <v>473.5433</v>
      </c>
      <c r="D1845" s="0" t="n">
        <v>399.9484</v>
      </c>
      <c r="E1845" s="0" t="n">
        <v>453.3866</v>
      </c>
      <c r="F1845" s="0" t="n">
        <v>405.2498</v>
      </c>
      <c r="G1845" s="0" t="n">
        <v>422.3709</v>
      </c>
      <c r="H1845" s="0" t="n">
        <v>421.198</v>
      </c>
      <c r="I1845" s="0" t="n">
        <v>421.6029</v>
      </c>
      <c r="J1845" s="0" t="n">
        <v>427.0412</v>
      </c>
      <c r="K1845" s="0" t="n">
        <v>85.3106</v>
      </c>
      <c r="L1845" s="0" t="n">
        <v>379.4244</v>
      </c>
    </row>
    <row r="1846" customFormat="false" ht="12.75" hidden="false" customHeight="false" outlineLevel="0" collapsed="false">
      <c r="A1846" s="0" t="n">
        <v>1843.5609</v>
      </c>
      <c r="B1846" s="0" t="n">
        <f aca="false">A1846-'Shorting Summary'!$A$4</f>
        <v>1761.5609</v>
      </c>
      <c r="C1846" s="0" t="n">
        <v>473.5221</v>
      </c>
      <c r="D1846" s="0" t="n">
        <v>400.0214</v>
      </c>
      <c r="E1846" s="0" t="n">
        <v>453.4355</v>
      </c>
      <c r="F1846" s="0" t="n">
        <v>405.2606</v>
      </c>
      <c r="G1846" s="0" t="n">
        <v>422.4182</v>
      </c>
      <c r="H1846" s="0" t="n">
        <v>421.2705</v>
      </c>
      <c r="I1846" s="0" t="n">
        <v>421.6805</v>
      </c>
      <c r="J1846" s="0" t="n">
        <v>427.0997</v>
      </c>
      <c r="K1846" s="0" t="n">
        <v>72.835</v>
      </c>
      <c r="L1846" s="0" t="n">
        <v>379.4366</v>
      </c>
    </row>
    <row r="1847" customFormat="false" ht="12.75" hidden="false" customHeight="false" outlineLevel="0" collapsed="false">
      <c r="A1847" s="0" t="n">
        <v>1844.5624</v>
      </c>
      <c r="B1847" s="0" t="n">
        <f aca="false">A1847-'Shorting Summary'!$A$4</f>
        <v>1762.5624</v>
      </c>
      <c r="C1847" s="0" t="n">
        <v>473.4895</v>
      </c>
      <c r="D1847" s="0" t="n">
        <v>399.9476</v>
      </c>
      <c r="E1847" s="0" t="n">
        <v>453.4938</v>
      </c>
      <c r="F1847" s="0" t="n">
        <v>405.2215</v>
      </c>
      <c r="G1847" s="0" t="n">
        <v>422.4397</v>
      </c>
      <c r="H1847" s="0" t="n">
        <v>421.3432</v>
      </c>
      <c r="I1847" s="0" t="n">
        <v>421.7631</v>
      </c>
      <c r="J1847" s="0" t="n">
        <v>427.1736</v>
      </c>
      <c r="K1847" s="0" t="n">
        <v>396.1837</v>
      </c>
      <c r="L1847" s="0" t="n">
        <v>379.4569</v>
      </c>
    </row>
    <row r="1848" customFormat="false" ht="12.75" hidden="false" customHeight="false" outlineLevel="0" collapsed="false">
      <c r="A1848" s="0" t="n">
        <v>1845.5538</v>
      </c>
      <c r="B1848" s="0" t="n">
        <f aca="false">A1848-'Shorting Summary'!$A$4</f>
        <v>1763.5538</v>
      </c>
      <c r="C1848" s="0" t="n">
        <v>473.3883</v>
      </c>
      <c r="D1848" s="0" t="n">
        <v>399.9626</v>
      </c>
      <c r="E1848" s="0" t="n">
        <v>453.4999</v>
      </c>
      <c r="F1848" s="0" t="n">
        <v>405.3434</v>
      </c>
      <c r="G1848" s="0" t="n">
        <v>422.4848</v>
      </c>
      <c r="H1848" s="0" t="n">
        <v>421.4117</v>
      </c>
      <c r="I1848" s="0" t="n">
        <v>421.8437</v>
      </c>
      <c r="J1848" s="0" t="n">
        <v>427.2305</v>
      </c>
      <c r="K1848" s="0" t="n">
        <v>148.8384</v>
      </c>
      <c r="L1848" s="0" t="n">
        <v>379.4576</v>
      </c>
    </row>
    <row r="1849" customFormat="false" ht="12.75" hidden="false" customHeight="false" outlineLevel="0" collapsed="false">
      <c r="A1849" s="0" t="n">
        <v>1846.5552</v>
      </c>
      <c r="B1849" s="0" t="n">
        <f aca="false">A1849-'Shorting Summary'!$A$4</f>
        <v>1764.5552</v>
      </c>
      <c r="C1849" s="0" t="n">
        <v>473.4684</v>
      </c>
      <c r="D1849" s="0" t="n">
        <v>400.0228</v>
      </c>
      <c r="E1849" s="0" t="n">
        <v>453.5169</v>
      </c>
      <c r="F1849" s="0" t="n">
        <v>405.3183</v>
      </c>
      <c r="G1849" s="0" t="n">
        <v>422.5336</v>
      </c>
      <c r="H1849" s="0" t="n">
        <v>421.4814</v>
      </c>
      <c r="I1849" s="0" t="n">
        <v>421.9385</v>
      </c>
      <c r="J1849" s="0" t="n">
        <v>427.2984</v>
      </c>
      <c r="K1849" s="0" t="n">
        <v>87.1464</v>
      </c>
      <c r="L1849" s="0" t="n">
        <v>379.4746</v>
      </c>
    </row>
    <row r="1850" customFormat="false" ht="12.75" hidden="false" customHeight="false" outlineLevel="0" collapsed="false">
      <c r="A1850" s="0" t="n">
        <v>1847.5567</v>
      </c>
      <c r="B1850" s="0" t="n">
        <f aca="false">A1850-'Shorting Summary'!$A$4</f>
        <v>1765.5567</v>
      </c>
      <c r="C1850" s="0" t="n">
        <v>473.5962</v>
      </c>
      <c r="D1850" s="0" t="n">
        <v>400.0351</v>
      </c>
      <c r="E1850" s="0" t="n">
        <v>453.6075</v>
      </c>
      <c r="F1850" s="0" t="n">
        <v>405.2852</v>
      </c>
      <c r="G1850" s="0" t="n">
        <v>422.5884</v>
      </c>
      <c r="H1850" s="0" t="n">
        <v>421.5549</v>
      </c>
      <c r="I1850" s="0" t="n">
        <v>422.0361</v>
      </c>
      <c r="J1850" s="0" t="n">
        <v>427.3601</v>
      </c>
      <c r="K1850" s="0" t="n">
        <v>136.9231</v>
      </c>
      <c r="L1850" s="0" t="n">
        <v>379.4903</v>
      </c>
    </row>
    <row r="1851" customFormat="false" ht="12.75" hidden="false" customHeight="false" outlineLevel="0" collapsed="false">
      <c r="A1851" s="0" t="n">
        <v>1848.5581</v>
      </c>
      <c r="B1851" s="0" t="n">
        <f aca="false">A1851-'Shorting Summary'!$A$4</f>
        <v>1766.5581</v>
      </c>
      <c r="C1851" s="0" t="n">
        <v>473.6872</v>
      </c>
      <c r="D1851" s="0" t="n">
        <v>400.0506</v>
      </c>
      <c r="E1851" s="0" t="n">
        <v>453.6375</v>
      </c>
      <c r="F1851" s="0" t="n">
        <v>405.2237</v>
      </c>
      <c r="G1851" s="0" t="n">
        <v>422.6257</v>
      </c>
      <c r="H1851" s="0" t="n">
        <v>421.6348</v>
      </c>
      <c r="I1851" s="0" t="n">
        <v>422.1214</v>
      </c>
      <c r="J1851" s="0" t="n">
        <v>427.4174</v>
      </c>
      <c r="K1851" s="0" t="n">
        <v>384.0331</v>
      </c>
      <c r="L1851" s="0" t="n">
        <v>379.5104</v>
      </c>
    </row>
    <row r="1852" customFormat="false" ht="12.75" hidden="false" customHeight="false" outlineLevel="0" collapsed="false">
      <c r="A1852" s="0" t="n">
        <v>1849.5595</v>
      </c>
      <c r="B1852" s="0" t="n">
        <f aca="false">A1852-'Shorting Summary'!$A$4</f>
        <v>1767.5595</v>
      </c>
      <c r="C1852" s="0" t="n">
        <v>473.6114</v>
      </c>
      <c r="D1852" s="0" t="n">
        <v>400.0114</v>
      </c>
      <c r="E1852" s="0" t="n">
        <v>453.585</v>
      </c>
      <c r="F1852" s="0" t="n">
        <v>405.201</v>
      </c>
      <c r="G1852" s="0" t="n">
        <v>422.6742</v>
      </c>
      <c r="H1852" s="0" t="n">
        <v>421.6934</v>
      </c>
      <c r="I1852" s="0" t="n">
        <v>422.2102</v>
      </c>
      <c r="J1852" s="0" t="n">
        <v>427.4668</v>
      </c>
      <c r="K1852" s="0" t="n">
        <v>89.4363</v>
      </c>
      <c r="L1852" s="0" t="n">
        <v>379.53</v>
      </c>
    </row>
    <row r="1853" customFormat="false" ht="12.75" hidden="false" customHeight="false" outlineLevel="0" collapsed="false">
      <c r="A1853" s="0" t="n">
        <v>1850.561</v>
      </c>
      <c r="B1853" s="0" t="n">
        <f aca="false">A1853-'Shorting Summary'!$A$4</f>
        <v>1768.561</v>
      </c>
      <c r="C1853" s="0" t="n">
        <v>473.6442</v>
      </c>
      <c r="D1853" s="0" t="n">
        <v>400.0918</v>
      </c>
      <c r="E1853" s="0" t="n">
        <v>453.7061</v>
      </c>
      <c r="F1853" s="0" t="n">
        <v>405.2897</v>
      </c>
      <c r="G1853" s="0" t="n">
        <v>422.7376</v>
      </c>
      <c r="H1853" s="0" t="n">
        <v>421.7549</v>
      </c>
      <c r="I1853" s="0" t="n">
        <v>422.3052</v>
      </c>
      <c r="J1853" s="0" t="n">
        <v>427.5106</v>
      </c>
      <c r="K1853" s="0" t="n">
        <v>78.5041</v>
      </c>
      <c r="L1853" s="0" t="n">
        <v>379.5508</v>
      </c>
    </row>
    <row r="1854" customFormat="false" ht="12.75" hidden="false" customHeight="false" outlineLevel="0" collapsed="false">
      <c r="A1854" s="0" t="n">
        <v>1851.5624</v>
      </c>
      <c r="B1854" s="0" t="n">
        <f aca="false">A1854-'Shorting Summary'!$A$4</f>
        <v>1769.5624</v>
      </c>
      <c r="C1854" s="0" t="n">
        <v>473.6378</v>
      </c>
      <c r="D1854" s="0" t="n">
        <v>400.131</v>
      </c>
      <c r="E1854" s="0" t="n">
        <v>453.6789</v>
      </c>
      <c r="F1854" s="0" t="n">
        <v>405.2997</v>
      </c>
      <c r="G1854" s="0" t="n">
        <v>422.7777</v>
      </c>
      <c r="H1854" s="0" t="n">
        <v>421.8083</v>
      </c>
      <c r="I1854" s="0" t="n">
        <v>422.393</v>
      </c>
      <c r="J1854" s="0" t="n">
        <v>427.5799</v>
      </c>
      <c r="K1854" s="0" t="n">
        <v>396.3325</v>
      </c>
      <c r="L1854" s="0" t="n">
        <v>379.5762</v>
      </c>
    </row>
    <row r="1855" customFormat="false" ht="12.75" hidden="false" customHeight="false" outlineLevel="0" collapsed="false">
      <c r="A1855" s="0" t="n">
        <v>1852.5639</v>
      </c>
      <c r="B1855" s="0" t="n">
        <f aca="false">A1855-'Shorting Summary'!$A$4</f>
        <v>1770.5639</v>
      </c>
      <c r="C1855" s="0" t="n">
        <v>473.63</v>
      </c>
      <c r="D1855" s="0" t="n">
        <v>400.115</v>
      </c>
      <c r="E1855" s="0" t="n">
        <v>453.5993</v>
      </c>
      <c r="F1855" s="0" t="n">
        <v>405.3924</v>
      </c>
      <c r="G1855" s="0" t="n">
        <v>422.7988</v>
      </c>
      <c r="H1855" s="0" t="n">
        <v>421.8739</v>
      </c>
      <c r="I1855" s="0" t="n">
        <v>422.4834</v>
      </c>
      <c r="J1855" s="0" t="n">
        <v>427.6446</v>
      </c>
      <c r="K1855" s="0" t="n">
        <v>160.0335</v>
      </c>
      <c r="L1855" s="0" t="n">
        <v>379.6042</v>
      </c>
    </row>
    <row r="1856" customFormat="false" ht="12.75" hidden="false" customHeight="false" outlineLevel="0" collapsed="false">
      <c r="A1856" s="0" t="n">
        <v>1853.5553</v>
      </c>
      <c r="B1856" s="0" t="n">
        <f aca="false">A1856-'Shorting Summary'!$A$4</f>
        <v>1771.5553</v>
      </c>
      <c r="C1856" s="0" t="n">
        <v>473.5083</v>
      </c>
      <c r="D1856" s="0" t="n">
        <v>400.1955</v>
      </c>
      <c r="E1856" s="0" t="n">
        <v>453.5886</v>
      </c>
      <c r="F1856" s="0" t="n">
        <v>405.4114</v>
      </c>
      <c r="G1856" s="0" t="n">
        <v>422.8218</v>
      </c>
      <c r="H1856" s="0" t="n">
        <v>421.931</v>
      </c>
      <c r="I1856" s="0" t="n">
        <v>422.5704</v>
      </c>
      <c r="J1856" s="0" t="n">
        <v>427.718</v>
      </c>
      <c r="K1856" s="0" t="n">
        <v>81.8657</v>
      </c>
      <c r="L1856" s="0" t="n">
        <v>379.6211</v>
      </c>
    </row>
    <row r="1857" customFormat="false" ht="12.75" hidden="false" customHeight="false" outlineLevel="0" collapsed="false">
      <c r="A1857" s="0" t="n">
        <v>1854.5567</v>
      </c>
      <c r="B1857" s="0" t="n">
        <f aca="false">A1857-'Shorting Summary'!$A$4</f>
        <v>1772.5567</v>
      </c>
      <c r="C1857" s="0" t="n">
        <v>473.3998</v>
      </c>
      <c r="D1857" s="0" t="n">
        <v>400.2332</v>
      </c>
      <c r="E1857" s="0" t="n">
        <v>453.647</v>
      </c>
      <c r="F1857" s="0" t="n">
        <v>405.3604</v>
      </c>
      <c r="G1857" s="0" t="n">
        <v>422.8934</v>
      </c>
      <c r="H1857" s="0" t="n">
        <v>421.9947</v>
      </c>
      <c r="I1857" s="0" t="n">
        <v>422.6652</v>
      </c>
      <c r="J1857" s="0" t="n">
        <v>427.7666</v>
      </c>
      <c r="K1857" s="0" t="n">
        <v>137.9238</v>
      </c>
      <c r="L1857" s="0" t="n">
        <v>379.6555</v>
      </c>
    </row>
    <row r="1858" customFormat="false" ht="12.75" hidden="false" customHeight="false" outlineLevel="0" collapsed="false">
      <c r="A1858" s="0" t="n">
        <v>1855.5582</v>
      </c>
      <c r="B1858" s="0" t="n">
        <f aca="false">A1858-'Shorting Summary'!$A$4</f>
        <v>1773.5582</v>
      </c>
      <c r="C1858" s="0" t="n">
        <v>473.3503</v>
      </c>
      <c r="D1858" s="0" t="n">
        <v>400.2525</v>
      </c>
      <c r="E1858" s="0" t="n">
        <v>453.6587</v>
      </c>
      <c r="F1858" s="0" t="n">
        <v>405.3834</v>
      </c>
      <c r="G1858" s="0" t="n">
        <v>422.933</v>
      </c>
      <c r="H1858" s="0" t="n">
        <v>422.071</v>
      </c>
      <c r="I1858" s="0" t="n">
        <v>422.7458</v>
      </c>
      <c r="J1858" s="0" t="n">
        <v>427.8087</v>
      </c>
      <c r="K1858" s="0" t="n">
        <v>385.6206</v>
      </c>
      <c r="L1858" s="0" t="n">
        <v>379.68</v>
      </c>
    </row>
    <row r="1859" customFormat="false" ht="12.75" hidden="false" customHeight="false" outlineLevel="0" collapsed="false">
      <c r="A1859" s="0" t="n">
        <v>1856.5596</v>
      </c>
      <c r="B1859" s="0" t="n">
        <f aca="false">A1859-'Shorting Summary'!$A$4</f>
        <v>1774.5596</v>
      </c>
      <c r="C1859" s="0" t="n">
        <v>473.4865</v>
      </c>
      <c r="D1859" s="0" t="n">
        <v>400.2528</v>
      </c>
      <c r="E1859" s="0" t="n">
        <v>453.6442</v>
      </c>
      <c r="F1859" s="0" t="n">
        <v>405.4409</v>
      </c>
      <c r="G1859" s="0" t="n">
        <v>423.0169</v>
      </c>
      <c r="H1859" s="0" t="n">
        <v>422.1355</v>
      </c>
      <c r="I1859" s="0" t="n">
        <v>422.8234</v>
      </c>
      <c r="J1859" s="0" t="n">
        <v>427.8578</v>
      </c>
      <c r="K1859" s="0" t="n">
        <v>97.7207</v>
      </c>
      <c r="L1859" s="0" t="n">
        <v>379.7086</v>
      </c>
    </row>
    <row r="1860" customFormat="false" ht="12.75" hidden="false" customHeight="false" outlineLevel="0" collapsed="false">
      <c r="A1860" s="0" t="n">
        <v>1857.561</v>
      </c>
      <c r="B1860" s="0" t="n">
        <f aca="false">A1860-'Shorting Summary'!$A$4</f>
        <v>1775.561</v>
      </c>
      <c r="C1860" s="0" t="n">
        <v>473.417</v>
      </c>
      <c r="D1860" s="0" t="n">
        <v>400.2768</v>
      </c>
      <c r="E1860" s="0" t="n">
        <v>453.6546</v>
      </c>
      <c r="F1860" s="0" t="n">
        <v>405.4315</v>
      </c>
      <c r="G1860" s="0" t="n">
        <v>423.0672</v>
      </c>
      <c r="H1860" s="0" t="n">
        <v>422.2038</v>
      </c>
      <c r="I1860" s="0" t="n">
        <v>422.9126</v>
      </c>
      <c r="J1860" s="0" t="n">
        <v>427.9211</v>
      </c>
      <c r="K1860" s="0" t="n">
        <v>68.3675</v>
      </c>
      <c r="L1860" s="0" t="n">
        <v>379.7454</v>
      </c>
    </row>
    <row r="1861" customFormat="false" ht="12.75" hidden="false" customHeight="false" outlineLevel="0" collapsed="false">
      <c r="A1861" s="0" t="n">
        <v>1858.5625</v>
      </c>
      <c r="B1861" s="0" t="n">
        <f aca="false">A1861-'Shorting Summary'!$A$4</f>
        <v>1776.5625</v>
      </c>
      <c r="C1861" s="0" t="n">
        <v>473.223</v>
      </c>
      <c r="D1861" s="0" t="n">
        <v>400.2873</v>
      </c>
      <c r="E1861" s="0" t="n">
        <v>453.6906</v>
      </c>
      <c r="F1861" s="0" t="n">
        <v>405.5084</v>
      </c>
      <c r="G1861" s="0" t="n">
        <v>423.1062</v>
      </c>
      <c r="H1861" s="0" t="n">
        <v>422.2697</v>
      </c>
      <c r="I1861" s="0" t="n">
        <v>422.9931</v>
      </c>
      <c r="J1861" s="0" t="n">
        <v>427.9668</v>
      </c>
      <c r="K1861" s="0" t="n">
        <v>396.6253</v>
      </c>
      <c r="L1861" s="0" t="n">
        <v>379.775</v>
      </c>
    </row>
    <row r="1862" customFormat="false" ht="12.75" hidden="false" customHeight="false" outlineLevel="0" collapsed="false">
      <c r="A1862" s="0" t="n">
        <v>1859.5539</v>
      </c>
      <c r="B1862" s="0" t="n">
        <f aca="false">A1862-'Shorting Summary'!$A$4</f>
        <v>1777.5539</v>
      </c>
      <c r="C1862" s="0" t="n">
        <v>473.0341</v>
      </c>
      <c r="D1862" s="0" t="n">
        <v>400.3329</v>
      </c>
      <c r="E1862" s="0" t="n">
        <v>453.762</v>
      </c>
      <c r="F1862" s="0" t="n">
        <v>405.5056</v>
      </c>
      <c r="G1862" s="0" t="n">
        <v>423.1656</v>
      </c>
      <c r="H1862" s="0" t="n">
        <v>422.3212</v>
      </c>
      <c r="I1862" s="0" t="n">
        <v>423.0699</v>
      </c>
      <c r="J1862" s="0" t="n">
        <v>428.0255</v>
      </c>
      <c r="K1862" s="0" t="n">
        <v>165.847</v>
      </c>
      <c r="L1862" s="0" t="n">
        <v>379.8019</v>
      </c>
    </row>
    <row r="1863" customFormat="false" ht="12.75" hidden="false" customHeight="false" outlineLevel="0" collapsed="false">
      <c r="A1863" s="0" t="n">
        <v>1860.5553</v>
      </c>
      <c r="B1863" s="0" t="n">
        <f aca="false">A1863-'Shorting Summary'!$A$4</f>
        <v>1778.5553</v>
      </c>
      <c r="C1863" s="0" t="n">
        <v>472.9308</v>
      </c>
      <c r="D1863" s="0" t="n">
        <v>400.3494</v>
      </c>
      <c r="E1863" s="0" t="n">
        <v>453.7267</v>
      </c>
      <c r="F1863" s="0" t="n">
        <v>405.5236</v>
      </c>
      <c r="G1863" s="0" t="n">
        <v>423.2149</v>
      </c>
      <c r="H1863" s="0" t="n">
        <v>422.3797</v>
      </c>
      <c r="I1863" s="0" t="n">
        <v>423.1374</v>
      </c>
      <c r="J1863" s="0" t="n">
        <v>428.079</v>
      </c>
      <c r="K1863" s="0" t="n">
        <v>75.016</v>
      </c>
      <c r="L1863" s="0" t="n">
        <v>379.835</v>
      </c>
    </row>
    <row r="1864" customFormat="false" ht="12.75" hidden="false" customHeight="false" outlineLevel="0" collapsed="false">
      <c r="A1864" s="0" t="n">
        <v>1861.5568</v>
      </c>
      <c r="B1864" s="0" t="n">
        <f aca="false">A1864-'Shorting Summary'!$A$4</f>
        <v>1779.5568</v>
      </c>
      <c r="C1864" s="0" t="n">
        <v>472.934</v>
      </c>
      <c r="D1864" s="0" t="n">
        <v>400.3595</v>
      </c>
      <c r="E1864" s="0" t="n">
        <v>453.6957</v>
      </c>
      <c r="F1864" s="0" t="n">
        <v>405.5404</v>
      </c>
      <c r="G1864" s="0" t="n">
        <v>423.2484</v>
      </c>
      <c r="H1864" s="0" t="n">
        <v>422.4446</v>
      </c>
      <c r="I1864" s="0" t="n">
        <v>423.2117</v>
      </c>
      <c r="J1864" s="0" t="n">
        <v>428.1224</v>
      </c>
      <c r="K1864" s="0" t="n">
        <v>143.6407</v>
      </c>
      <c r="L1864" s="0" t="n">
        <v>379.8638</v>
      </c>
    </row>
    <row r="1865" customFormat="false" ht="12.75" hidden="false" customHeight="false" outlineLevel="0" collapsed="false">
      <c r="A1865" s="0" t="n">
        <v>1862.5582</v>
      </c>
      <c r="B1865" s="0" t="n">
        <f aca="false">A1865-'Shorting Summary'!$A$4</f>
        <v>1780.5582</v>
      </c>
      <c r="C1865" s="0" t="n">
        <v>472.8669</v>
      </c>
      <c r="D1865" s="0" t="n">
        <v>400.3324</v>
      </c>
      <c r="E1865" s="0" t="n">
        <v>453.7787</v>
      </c>
      <c r="F1865" s="0" t="n">
        <v>405.594</v>
      </c>
      <c r="G1865" s="0" t="n">
        <v>423.3017</v>
      </c>
      <c r="H1865" s="0" t="n">
        <v>422.5069</v>
      </c>
      <c r="I1865" s="0" t="n">
        <v>423.2742</v>
      </c>
      <c r="J1865" s="0" t="n">
        <v>428.1536</v>
      </c>
      <c r="K1865" s="0" t="n">
        <v>386.1676</v>
      </c>
      <c r="L1865" s="0" t="n">
        <v>379.9002</v>
      </c>
    </row>
    <row r="1866" customFormat="false" ht="12.75" hidden="false" customHeight="false" outlineLevel="0" collapsed="false">
      <c r="A1866" s="0" t="n">
        <v>1863.5597</v>
      </c>
      <c r="B1866" s="0" t="n">
        <f aca="false">A1866-'Shorting Summary'!$A$4</f>
        <v>1781.5597</v>
      </c>
      <c r="C1866" s="0" t="n">
        <v>472.6824</v>
      </c>
      <c r="D1866" s="0" t="n">
        <v>400.3982</v>
      </c>
      <c r="E1866" s="0" t="n">
        <v>453.8114</v>
      </c>
      <c r="F1866" s="0" t="n">
        <v>405.4914</v>
      </c>
      <c r="G1866" s="0" t="n">
        <v>423.3862</v>
      </c>
      <c r="H1866" s="0" t="n">
        <v>422.5644</v>
      </c>
      <c r="I1866" s="0" t="n">
        <v>423.345</v>
      </c>
      <c r="J1866" s="0" t="n">
        <v>428.1751</v>
      </c>
      <c r="K1866" s="0" t="n">
        <v>81.6387</v>
      </c>
      <c r="L1866" s="0" t="n">
        <v>379.9411</v>
      </c>
    </row>
    <row r="1867" customFormat="false" ht="12.75" hidden="false" customHeight="false" outlineLevel="0" collapsed="false">
      <c r="A1867" s="0" t="n">
        <v>1864.5611</v>
      </c>
      <c r="B1867" s="0" t="n">
        <f aca="false">A1867-'Shorting Summary'!$A$4</f>
        <v>1782.5611</v>
      </c>
      <c r="C1867" s="0" t="n">
        <v>472.4877</v>
      </c>
      <c r="D1867" s="0" t="n">
        <v>400.4098</v>
      </c>
      <c r="E1867" s="0" t="n">
        <v>453.795</v>
      </c>
      <c r="F1867" s="0" t="n">
        <v>405.488</v>
      </c>
      <c r="G1867" s="0" t="n">
        <v>423.4466</v>
      </c>
      <c r="H1867" s="0" t="n">
        <v>422.636</v>
      </c>
      <c r="I1867" s="0" t="n">
        <v>423.4015</v>
      </c>
      <c r="J1867" s="0" t="n">
        <v>428.2161</v>
      </c>
      <c r="K1867" s="0" t="n">
        <v>95.0237</v>
      </c>
      <c r="L1867" s="0" t="n">
        <v>379.9738</v>
      </c>
    </row>
    <row r="1868" customFormat="false" ht="12.75" hidden="false" customHeight="false" outlineLevel="0" collapsed="false">
      <c r="A1868" s="0" t="n">
        <v>1865.5625</v>
      </c>
      <c r="B1868" s="0" t="n">
        <f aca="false">A1868-'Shorting Summary'!$A$4</f>
        <v>1783.5625</v>
      </c>
      <c r="C1868" s="0" t="n">
        <v>472.4384</v>
      </c>
      <c r="D1868" s="0" t="n">
        <v>400.372</v>
      </c>
      <c r="E1868" s="0" t="n">
        <v>453.8761</v>
      </c>
      <c r="F1868" s="0" t="n">
        <v>405.5307</v>
      </c>
      <c r="G1868" s="0" t="n">
        <v>423.526</v>
      </c>
      <c r="H1868" s="0" t="n">
        <v>422.6948</v>
      </c>
      <c r="I1868" s="0" t="n">
        <v>423.4598</v>
      </c>
      <c r="J1868" s="0" t="n">
        <v>428.2563</v>
      </c>
      <c r="K1868" s="0" t="n">
        <v>396.9808</v>
      </c>
      <c r="L1868" s="0" t="n">
        <v>380.0048</v>
      </c>
    </row>
    <row r="1869" customFormat="false" ht="12.75" hidden="false" customHeight="false" outlineLevel="0" collapsed="false">
      <c r="A1869" s="0" t="n">
        <v>1866.554</v>
      </c>
      <c r="B1869" s="0" t="n">
        <f aca="false">A1869-'Shorting Summary'!$A$4</f>
        <v>1784.554</v>
      </c>
      <c r="C1869" s="0" t="n">
        <v>472.4784</v>
      </c>
      <c r="D1869" s="0" t="n">
        <v>400.4564</v>
      </c>
      <c r="E1869" s="0" t="n">
        <v>453.8261</v>
      </c>
      <c r="F1869" s="0" t="n">
        <v>405.6134</v>
      </c>
      <c r="G1869" s="0" t="n">
        <v>423.5881</v>
      </c>
      <c r="H1869" s="0" t="n">
        <v>422.7406</v>
      </c>
      <c r="I1869" s="0" t="n">
        <v>423.5121</v>
      </c>
      <c r="J1869" s="0" t="n">
        <v>428.3374</v>
      </c>
      <c r="K1869" s="0" t="n">
        <v>156.8415</v>
      </c>
      <c r="L1869" s="0" t="n">
        <v>380.062</v>
      </c>
    </row>
    <row r="1870" customFormat="false" ht="12.75" hidden="false" customHeight="false" outlineLevel="0" collapsed="false">
      <c r="A1870" s="0" t="n">
        <v>1867.5554</v>
      </c>
      <c r="B1870" s="0" t="n">
        <f aca="false">A1870-'Shorting Summary'!$A$4</f>
        <v>1785.5554</v>
      </c>
      <c r="C1870" s="0" t="n">
        <v>472.3079</v>
      </c>
      <c r="D1870" s="0" t="n">
        <v>400.447</v>
      </c>
      <c r="E1870" s="0" t="n">
        <v>453.9136</v>
      </c>
      <c r="F1870" s="0" t="n">
        <v>405.5614</v>
      </c>
      <c r="G1870" s="0" t="n">
        <v>423.5729</v>
      </c>
      <c r="H1870" s="0" t="n">
        <v>422.7786</v>
      </c>
      <c r="I1870" s="0" t="n">
        <v>423.565</v>
      </c>
      <c r="J1870" s="0" t="n">
        <v>428.374</v>
      </c>
      <c r="K1870" s="0" t="n">
        <v>109.0954</v>
      </c>
      <c r="L1870" s="0" t="n">
        <v>380.101</v>
      </c>
    </row>
    <row r="1871" customFormat="false" ht="12.75" hidden="false" customHeight="false" outlineLevel="0" collapsed="false">
      <c r="A1871" s="0" t="n">
        <v>1868.5569</v>
      </c>
      <c r="B1871" s="0" t="n">
        <f aca="false">A1871-'Shorting Summary'!$A$4</f>
        <v>1786.5569</v>
      </c>
      <c r="C1871" s="0" t="n">
        <v>472.1721</v>
      </c>
      <c r="D1871" s="0" t="n">
        <v>400.4857</v>
      </c>
      <c r="E1871" s="0" t="n">
        <v>453.9399</v>
      </c>
      <c r="F1871" s="0" t="n">
        <v>405.5991</v>
      </c>
      <c r="G1871" s="0" t="n">
        <v>423.6128</v>
      </c>
      <c r="H1871" s="0" t="n">
        <v>422.8214</v>
      </c>
      <c r="I1871" s="0" t="n">
        <v>423.6157</v>
      </c>
      <c r="J1871" s="0" t="n">
        <v>428.4032</v>
      </c>
      <c r="K1871" s="0" t="n">
        <v>124.3116</v>
      </c>
      <c r="L1871" s="0" t="n">
        <v>380.1449</v>
      </c>
    </row>
    <row r="1872" customFormat="false" ht="12.75" hidden="false" customHeight="false" outlineLevel="0" collapsed="false">
      <c r="A1872" s="0" t="n">
        <v>1869.5583</v>
      </c>
      <c r="B1872" s="0" t="n">
        <f aca="false">A1872-'Shorting Summary'!$A$4</f>
        <v>1787.5583</v>
      </c>
      <c r="C1872" s="0" t="n">
        <v>472.1523</v>
      </c>
      <c r="D1872" s="0" t="n">
        <v>400.4659</v>
      </c>
      <c r="E1872" s="0" t="n">
        <v>453.9915</v>
      </c>
      <c r="F1872" s="0" t="n">
        <v>405.6885</v>
      </c>
      <c r="G1872" s="0" t="n">
        <v>423.6582</v>
      </c>
      <c r="H1872" s="0" t="n">
        <v>422.8609</v>
      </c>
      <c r="I1872" s="0" t="n">
        <v>423.6439</v>
      </c>
      <c r="J1872" s="0" t="n">
        <v>428.4438</v>
      </c>
      <c r="K1872" s="0" t="n">
        <v>385.7501</v>
      </c>
      <c r="L1872" s="0" t="n">
        <v>380.1795</v>
      </c>
    </row>
    <row r="1873" customFormat="false" ht="12.75" hidden="false" customHeight="false" outlineLevel="0" collapsed="false">
      <c r="A1873" s="0" t="n">
        <v>1870.5597</v>
      </c>
      <c r="B1873" s="0" t="n">
        <f aca="false">A1873-'Shorting Summary'!$A$4</f>
        <v>1788.5597</v>
      </c>
      <c r="C1873" s="0" t="n">
        <v>472.2052</v>
      </c>
      <c r="D1873" s="0" t="n">
        <v>400.56</v>
      </c>
      <c r="E1873" s="0" t="n">
        <v>454.069</v>
      </c>
      <c r="F1873" s="0" t="n">
        <v>405.6737</v>
      </c>
      <c r="G1873" s="0" t="n">
        <v>423.7107</v>
      </c>
      <c r="H1873" s="0" t="n">
        <v>422.8932</v>
      </c>
      <c r="I1873" s="0" t="n">
        <v>423.6695</v>
      </c>
      <c r="J1873" s="0" t="n">
        <v>428.4786</v>
      </c>
      <c r="K1873" s="0" t="n">
        <v>96.4844</v>
      </c>
      <c r="L1873" s="0" t="n">
        <v>380.2279</v>
      </c>
    </row>
    <row r="1874" customFormat="false" ht="12.75" hidden="false" customHeight="false" outlineLevel="0" collapsed="false">
      <c r="A1874" s="0" t="n">
        <v>1871.5612</v>
      </c>
      <c r="B1874" s="0" t="n">
        <f aca="false">A1874-'Shorting Summary'!$A$4</f>
        <v>1789.5612</v>
      </c>
      <c r="C1874" s="0" t="n">
        <v>472.2763</v>
      </c>
      <c r="D1874" s="0" t="n">
        <v>400.5453</v>
      </c>
      <c r="E1874" s="0" t="n">
        <v>454.1348</v>
      </c>
      <c r="F1874" s="0" t="n">
        <v>405.6779</v>
      </c>
      <c r="G1874" s="0" t="n">
        <v>423.7914</v>
      </c>
      <c r="H1874" s="0" t="n">
        <v>422.9264</v>
      </c>
      <c r="I1874" s="0" t="n">
        <v>423.6917</v>
      </c>
      <c r="J1874" s="0" t="n">
        <v>428.526</v>
      </c>
      <c r="K1874" s="0" t="n">
        <v>75.9871</v>
      </c>
      <c r="L1874" s="0" t="n">
        <v>380.2609</v>
      </c>
    </row>
    <row r="1875" customFormat="false" ht="12.75" hidden="false" customHeight="false" outlineLevel="0" collapsed="false">
      <c r="A1875" s="0" t="n">
        <v>1872.5626</v>
      </c>
      <c r="B1875" s="0" t="n">
        <f aca="false">A1875-'Shorting Summary'!$A$4</f>
        <v>1790.5626</v>
      </c>
      <c r="C1875" s="0" t="n">
        <v>472.194</v>
      </c>
      <c r="D1875" s="0" t="n">
        <v>400.5323</v>
      </c>
      <c r="E1875" s="0" t="n">
        <v>454.0424</v>
      </c>
      <c r="F1875" s="0" t="n">
        <v>405.7089</v>
      </c>
      <c r="G1875" s="0" t="n">
        <v>423.8271</v>
      </c>
      <c r="H1875" s="0" t="n">
        <v>422.9631</v>
      </c>
      <c r="I1875" s="0" t="n">
        <v>423.7339</v>
      </c>
      <c r="J1875" s="0" t="n">
        <v>428.5497</v>
      </c>
      <c r="K1875" s="0" t="n">
        <v>397.3297</v>
      </c>
      <c r="L1875" s="0" t="n">
        <v>380.3102</v>
      </c>
    </row>
    <row r="1876" customFormat="false" ht="12.75" hidden="false" customHeight="false" outlineLevel="0" collapsed="false">
      <c r="A1876" s="0" t="n">
        <v>1873.554</v>
      </c>
      <c r="B1876" s="0" t="n">
        <f aca="false">A1876-'Shorting Summary'!$A$4</f>
        <v>1791.554</v>
      </c>
      <c r="C1876" s="0" t="n">
        <v>472.2758</v>
      </c>
      <c r="D1876" s="0" t="n">
        <v>400.583</v>
      </c>
      <c r="E1876" s="0" t="n">
        <v>454.082</v>
      </c>
      <c r="F1876" s="0" t="n">
        <v>405.7499</v>
      </c>
      <c r="G1876" s="0" t="n">
        <v>423.8491</v>
      </c>
      <c r="H1876" s="0" t="n">
        <v>422.9843</v>
      </c>
      <c r="I1876" s="0" t="n">
        <v>423.773</v>
      </c>
      <c r="J1876" s="0" t="n">
        <v>428.6155</v>
      </c>
      <c r="K1876" s="0" t="n">
        <v>150.5368</v>
      </c>
      <c r="L1876" s="0" t="n">
        <v>380.3411</v>
      </c>
    </row>
    <row r="1877" customFormat="false" ht="12.75" hidden="false" customHeight="false" outlineLevel="0" collapsed="false">
      <c r="A1877" s="0" t="n">
        <v>1874.5555</v>
      </c>
      <c r="B1877" s="0" t="n">
        <f aca="false">A1877-'Shorting Summary'!$A$4</f>
        <v>1792.5555</v>
      </c>
      <c r="C1877" s="0" t="n">
        <v>472.2639</v>
      </c>
      <c r="D1877" s="0" t="n">
        <v>400.5589</v>
      </c>
      <c r="E1877" s="0" t="n">
        <v>454.1142</v>
      </c>
      <c r="F1877" s="0" t="n">
        <v>405.7694</v>
      </c>
      <c r="G1877" s="0" t="n">
        <v>423.9259</v>
      </c>
      <c r="H1877" s="0" t="n">
        <v>423.0216</v>
      </c>
      <c r="I1877" s="0" t="n">
        <v>423.8138</v>
      </c>
      <c r="J1877" s="0" t="n">
        <v>428.6597</v>
      </c>
      <c r="K1877" s="0" t="n">
        <v>106.5743</v>
      </c>
      <c r="L1877" s="0" t="n">
        <v>380.3845</v>
      </c>
    </row>
    <row r="1878" customFormat="false" ht="12.75" hidden="false" customHeight="false" outlineLevel="0" collapsed="false">
      <c r="A1878" s="0" t="n">
        <v>1875.5569</v>
      </c>
      <c r="B1878" s="0" t="n">
        <f aca="false">A1878-'Shorting Summary'!$A$4</f>
        <v>1793.5569</v>
      </c>
      <c r="C1878" s="0" t="n">
        <v>472.2432</v>
      </c>
      <c r="D1878" s="0" t="n">
        <v>400.5911</v>
      </c>
      <c r="E1878" s="0" t="n">
        <v>454.1642</v>
      </c>
      <c r="F1878" s="0" t="n">
        <v>405.7459</v>
      </c>
      <c r="G1878" s="0" t="n">
        <v>423.9871</v>
      </c>
      <c r="H1878" s="0" t="n">
        <v>423.0456</v>
      </c>
      <c r="I1878" s="0" t="n">
        <v>423.8556</v>
      </c>
      <c r="J1878" s="0" t="n">
        <v>428.6823</v>
      </c>
      <c r="K1878" s="0" t="n">
        <v>142.0982</v>
      </c>
      <c r="L1878" s="0" t="n">
        <v>380.4194</v>
      </c>
    </row>
    <row r="1879" customFormat="false" ht="12.75" hidden="false" customHeight="false" outlineLevel="0" collapsed="false">
      <c r="A1879" s="0" t="n">
        <v>1876.5584</v>
      </c>
      <c r="B1879" s="0" t="n">
        <f aca="false">A1879-'Shorting Summary'!$A$4</f>
        <v>1794.5584</v>
      </c>
      <c r="C1879" s="0" t="n">
        <v>472.2728</v>
      </c>
      <c r="D1879" s="0" t="n">
        <v>400.6628</v>
      </c>
      <c r="E1879" s="0" t="n">
        <v>454.2054</v>
      </c>
      <c r="F1879" s="0" t="n">
        <v>405.8365</v>
      </c>
      <c r="G1879" s="0" t="n">
        <v>424.0342</v>
      </c>
      <c r="H1879" s="0" t="n">
        <v>423.0693</v>
      </c>
      <c r="I1879" s="0" t="n">
        <v>423.9047</v>
      </c>
      <c r="J1879" s="0" t="n">
        <v>428.7289</v>
      </c>
      <c r="K1879" s="0" t="n">
        <v>386.4086</v>
      </c>
      <c r="L1879" s="0" t="n">
        <v>380.4541</v>
      </c>
    </row>
    <row r="1880" customFormat="false" ht="12.75" hidden="false" customHeight="false" outlineLevel="0" collapsed="false">
      <c r="A1880" s="0" t="n">
        <v>1877.5598</v>
      </c>
      <c r="B1880" s="0" t="n">
        <f aca="false">A1880-'Shorting Summary'!$A$4</f>
        <v>1795.5598</v>
      </c>
      <c r="C1880" s="0" t="n">
        <v>472.2428</v>
      </c>
      <c r="D1880" s="0" t="n">
        <v>400.6394</v>
      </c>
      <c r="E1880" s="0" t="n">
        <v>454.1954</v>
      </c>
      <c r="F1880" s="0" t="n">
        <v>405.77</v>
      </c>
      <c r="G1880" s="0" t="n">
        <v>424.1075</v>
      </c>
      <c r="H1880" s="0" t="n">
        <v>423.0903</v>
      </c>
      <c r="I1880" s="0" t="n">
        <v>423.9461</v>
      </c>
      <c r="J1880" s="0" t="n">
        <v>428.7612</v>
      </c>
      <c r="K1880" s="0" t="n">
        <v>76.3101</v>
      </c>
      <c r="L1880" s="0" t="n">
        <v>380.4864</v>
      </c>
    </row>
    <row r="1881" customFormat="false" ht="12.75" hidden="false" customHeight="false" outlineLevel="0" collapsed="false">
      <c r="A1881" s="0" t="n">
        <v>1878.5612</v>
      </c>
      <c r="B1881" s="0" t="n">
        <f aca="false">A1881-'Shorting Summary'!$A$4</f>
        <v>1796.5612</v>
      </c>
      <c r="C1881" s="0" t="n">
        <v>472.2948</v>
      </c>
      <c r="D1881" s="0" t="n">
        <v>400.6711</v>
      </c>
      <c r="E1881" s="0" t="n">
        <v>454.1675</v>
      </c>
      <c r="F1881" s="0" t="n">
        <v>405.7865</v>
      </c>
      <c r="G1881" s="0" t="n">
        <v>424.1739</v>
      </c>
      <c r="H1881" s="0" t="n">
        <v>423.107</v>
      </c>
      <c r="I1881" s="0" t="n">
        <v>423.9843</v>
      </c>
      <c r="J1881" s="0" t="n">
        <v>428.8278</v>
      </c>
      <c r="K1881" s="0" t="n">
        <v>75.3342</v>
      </c>
      <c r="L1881" s="0" t="n">
        <v>380.5313</v>
      </c>
    </row>
    <row r="1882" customFormat="false" ht="12.75" hidden="false" customHeight="false" outlineLevel="0" collapsed="false">
      <c r="A1882" s="0" t="n">
        <v>1879.5627</v>
      </c>
      <c r="B1882" s="0" t="n">
        <f aca="false">A1882-'Shorting Summary'!$A$4</f>
        <v>1797.5627</v>
      </c>
      <c r="C1882" s="0" t="n">
        <v>472.2963</v>
      </c>
      <c r="D1882" s="0" t="n">
        <v>400.639</v>
      </c>
      <c r="E1882" s="0" t="n">
        <v>454.2349</v>
      </c>
      <c r="F1882" s="0" t="n">
        <v>405.8684</v>
      </c>
      <c r="G1882" s="0" t="n">
        <v>424.2279</v>
      </c>
      <c r="H1882" s="0" t="n">
        <v>423.1158</v>
      </c>
      <c r="I1882" s="0" t="n">
        <v>424.0366</v>
      </c>
      <c r="J1882" s="0" t="n">
        <v>428.8359</v>
      </c>
      <c r="K1882" s="0" t="n">
        <v>397.5886</v>
      </c>
      <c r="L1882" s="0" t="n">
        <v>380.5689</v>
      </c>
    </row>
    <row r="1883" customFormat="false" ht="12.75" hidden="false" customHeight="false" outlineLevel="0" collapsed="false">
      <c r="A1883" s="0" t="n">
        <v>1880.5541</v>
      </c>
      <c r="B1883" s="0" t="n">
        <f aca="false">A1883-'Shorting Summary'!$A$4</f>
        <v>1798.5541</v>
      </c>
      <c r="C1883" s="0" t="n">
        <v>472.4685</v>
      </c>
      <c r="D1883" s="0" t="n">
        <v>400.6305</v>
      </c>
      <c r="E1883" s="0" t="n">
        <v>454.2481</v>
      </c>
      <c r="F1883" s="0" t="n">
        <v>405.8878</v>
      </c>
      <c r="G1883" s="0" t="n">
        <v>424.292</v>
      </c>
      <c r="H1883" s="0" t="n">
        <v>423.147</v>
      </c>
      <c r="I1883" s="0" t="n">
        <v>424.0732</v>
      </c>
      <c r="J1883" s="0" t="n">
        <v>428.796</v>
      </c>
      <c r="K1883" s="0" t="n">
        <v>178.4343</v>
      </c>
      <c r="L1883" s="0" t="n">
        <v>380.6112</v>
      </c>
    </row>
    <row r="1884" customFormat="false" ht="12.75" hidden="false" customHeight="false" outlineLevel="0" collapsed="false">
      <c r="A1884" s="0" t="n">
        <v>1881.5555</v>
      </c>
      <c r="B1884" s="0" t="n">
        <f aca="false">A1884-'Shorting Summary'!$A$4</f>
        <v>1799.5555</v>
      </c>
      <c r="C1884" s="0" t="n">
        <v>472.6403</v>
      </c>
      <c r="D1884" s="0" t="n">
        <v>400.6997</v>
      </c>
      <c r="E1884" s="0" t="n">
        <v>454.2043</v>
      </c>
      <c r="F1884" s="0" t="n">
        <v>405.9187</v>
      </c>
      <c r="G1884" s="0" t="n">
        <v>424.3806</v>
      </c>
      <c r="H1884" s="0" t="n">
        <v>423.1711</v>
      </c>
      <c r="I1884" s="0" t="n">
        <v>424.1135</v>
      </c>
      <c r="J1884" s="0" t="n">
        <v>428.8306</v>
      </c>
      <c r="K1884" s="0" t="n">
        <v>100.4399</v>
      </c>
      <c r="L1884" s="0" t="n">
        <v>380.6407</v>
      </c>
    </row>
    <row r="1885" customFormat="false" ht="12.75" hidden="false" customHeight="false" outlineLevel="0" collapsed="false">
      <c r="A1885" s="0" t="n">
        <v>1882.557</v>
      </c>
      <c r="B1885" s="0" t="n">
        <f aca="false">A1885-'Shorting Summary'!$A$4</f>
        <v>1800.557</v>
      </c>
      <c r="C1885" s="0" t="n">
        <v>472.6071</v>
      </c>
      <c r="D1885" s="0" t="n">
        <v>400.7082</v>
      </c>
      <c r="E1885" s="0" t="n">
        <v>454.2614</v>
      </c>
      <c r="F1885" s="0" t="n">
        <v>405.9089</v>
      </c>
      <c r="G1885" s="0" t="n">
        <v>424.4323</v>
      </c>
      <c r="H1885" s="0" t="n">
        <v>423.1825</v>
      </c>
      <c r="I1885" s="0" t="n">
        <v>424.1579</v>
      </c>
      <c r="J1885" s="0" t="n">
        <v>428.8658</v>
      </c>
      <c r="K1885" s="0" t="n">
        <v>127.2612</v>
      </c>
      <c r="L1885" s="0" t="n">
        <v>380.6748</v>
      </c>
    </row>
    <row r="1886" customFormat="false" ht="12.75" hidden="false" customHeight="false" outlineLevel="0" collapsed="false">
      <c r="A1886" s="0" t="n">
        <v>1883.5584</v>
      </c>
      <c r="B1886" s="0" t="n">
        <f aca="false">A1886-'Shorting Summary'!$A$4</f>
        <v>1801.5584</v>
      </c>
      <c r="C1886" s="0" t="n">
        <v>472.7027</v>
      </c>
      <c r="D1886" s="0" t="n">
        <v>400.7405</v>
      </c>
      <c r="E1886" s="0" t="n">
        <v>454.3034</v>
      </c>
      <c r="F1886" s="0" t="n">
        <v>405.9479</v>
      </c>
      <c r="G1886" s="0" t="n">
        <v>424.4805</v>
      </c>
      <c r="H1886" s="0" t="n">
        <v>423.2088</v>
      </c>
      <c r="I1886" s="0" t="n">
        <v>424.1958</v>
      </c>
      <c r="J1886" s="0" t="n">
        <v>428.8937</v>
      </c>
      <c r="K1886" s="0" t="n">
        <v>386.8424</v>
      </c>
      <c r="L1886" s="0" t="n">
        <v>380.702</v>
      </c>
    </row>
    <row r="1887" customFormat="false" ht="12.75" hidden="false" customHeight="false" outlineLevel="0" collapsed="false">
      <c r="A1887" s="0" t="n">
        <v>1884.5599</v>
      </c>
      <c r="B1887" s="145" t="n">
        <f aca="false">A1887-'Shorting Summary'!$A$4</f>
        <v>1802.5599</v>
      </c>
      <c r="C1887" s="0" t="n">
        <v>472.5453</v>
      </c>
      <c r="D1887" s="0" t="n">
        <v>400.7775</v>
      </c>
      <c r="E1887" s="0" t="n">
        <v>454.2953</v>
      </c>
      <c r="F1887" s="0" t="n">
        <v>405.886</v>
      </c>
      <c r="G1887" s="145" t="n">
        <v>424.5207</v>
      </c>
      <c r="H1887" s="0" t="n">
        <v>423.2396</v>
      </c>
      <c r="I1887" s="0" t="n">
        <v>424.2401</v>
      </c>
      <c r="J1887" s="145" t="n">
        <v>428.9159</v>
      </c>
      <c r="K1887" s="0" t="n">
        <v>86.5738</v>
      </c>
      <c r="L1887" s="0" t="n">
        <v>380.7366</v>
      </c>
      <c r="M1887" s="0" t="s">
        <v>175</v>
      </c>
    </row>
    <row r="1888" customFormat="false" ht="12.75" hidden="false" customHeight="false" outlineLevel="0" collapsed="false">
      <c r="A1888" s="0" t="n">
        <v>1885.5613</v>
      </c>
      <c r="B1888" s="0" t="n">
        <f aca="false">A1888-'Shorting Summary'!$A$4</f>
        <v>1803.5613</v>
      </c>
      <c r="C1888" s="0" t="n">
        <v>472.5897</v>
      </c>
      <c r="D1888" s="0" t="n">
        <v>400.787</v>
      </c>
      <c r="E1888" s="0" t="n">
        <v>454.4222</v>
      </c>
      <c r="F1888" s="0" t="n">
        <v>405.9188</v>
      </c>
      <c r="G1888" s="0" t="n">
        <v>424.5678</v>
      </c>
      <c r="H1888" s="0" t="n">
        <v>423.268</v>
      </c>
      <c r="I1888" s="0" t="n">
        <v>424.2797</v>
      </c>
      <c r="J1888" s="0" t="n">
        <v>428.9641</v>
      </c>
      <c r="K1888" s="0" t="n">
        <v>84.0833</v>
      </c>
      <c r="L1888" s="0" t="n">
        <v>380.7765</v>
      </c>
      <c r="M1888" s="0" t="n">
        <v>1803</v>
      </c>
      <c r="N1888" s="0" t="n">
        <v>0</v>
      </c>
    </row>
    <row r="1889" customFormat="false" ht="12.75" hidden="false" customHeight="false" outlineLevel="0" collapsed="false">
      <c r="A1889" s="0" t="n">
        <v>1886.5627</v>
      </c>
      <c r="B1889" s="0" t="n">
        <f aca="false">A1889-'Shorting Summary'!$A$4</f>
        <v>1804.5627</v>
      </c>
      <c r="C1889" s="0" t="n">
        <v>472.7032</v>
      </c>
      <c r="D1889" s="0" t="n">
        <v>400.7078</v>
      </c>
      <c r="E1889" s="0" t="n">
        <v>454.4798</v>
      </c>
      <c r="F1889" s="0" t="n">
        <v>405.8958</v>
      </c>
      <c r="G1889" s="0" t="n">
        <v>424.6255</v>
      </c>
      <c r="H1889" s="0" t="n">
        <v>423.2978</v>
      </c>
      <c r="I1889" s="0" t="n">
        <v>424.3228</v>
      </c>
      <c r="J1889" s="0" t="n">
        <v>429.0118</v>
      </c>
      <c r="K1889" s="0" t="n">
        <v>397.7978</v>
      </c>
      <c r="L1889" s="0" t="n">
        <v>380.8272</v>
      </c>
      <c r="M1889" s="0" t="n">
        <v>1803</v>
      </c>
      <c r="N1889" s="0" t="n">
        <v>900</v>
      </c>
    </row>
    <row r="1890" customFormat="false" ht="12.75" hidden="false" customHeight="false" outlineLevel="0" collapsed="false">
      <c r="A1890" s="0" t="n">
        <v>1887.5542</v>
      </c>
      <c r="B1890" s="0" t="n">
        <f aca="false">A1890-'Shorting Summary'!$A$4</f>
        <v>1805.5542</v>
      </c>
      <c r="C1890" s="0" t="n">
        <v>472.6312</v>
      </c>
      <c r="D1890" s="0" t="n">
        <v>400.765</v>
      </c>
      <c r="E1890" s="0" t="n">
        <v>454.3967</v>
      </c>
      <c r="F1890" s="0" t="n">
        <v>405.925</v>
      </c>
      <c r="G1890" s="0" t="n">
        <v>424.6616</v>
      </c>
      <c r="H1890" s="0" t="n">
        <v>423.3282</v>
      </c>
      <c r="I1890" s="0" t="n">
        <v>424.3701</v>
      </c>
      <c r="J1890" s="0" t="n">
        <v>429.0688</v>
      </c>
      <c r="K1890" s="0" t="n">
        <v>164.2745</v>
      </c>
      <c r="L1890" s="0" t="n">
        <v>380.8603</v>
      </c>
    </row>
    <row r="1891" customFormat="false" ht="12.75" hidden="false" customHeight="false" outlineLevel="0" collapsed="false">
      <c r="A1891" s="0" t="n">
        <v>1888.5556</v>
      </c>
      <c r="B1891" s="0" t="n">
        <f aca="false">A1891-'Shorting Summary'!$A$4</f>
        <v>1806.5556</v>
      </c>
      <c r="C1891" s="0" t="n">
        <v>472.4662</v>
      </c>
      <c r="D1891" s="0" t="n">
        <v>400.8406</v>
      </c>
      <c r="E1891" s="0" t="n">
        <v>454.4173</v>
      </c>
      <c r="F1891" s="0" t="n">
        <v>405.9446</v>
      </c>
      <c r="G1891" s="0" t="n">
        <v>424.7011</v>
      </c>
      <c r="H1891" s="0" t="n">
        <v>423.3637</v>
      </c>
      <c r="I1891" s="0" t="n">
        <v>424.3988</v>
      </c>
      <c r="J1891" s="0" t="n">
        <v>429.0674</v>
      </c>
      <c r="K1891" s="0" t="n">
        <v>100.6509</v>
      </c>
      <c r="L1891" s="0" t="n">
        <v>380.9064</v>
      </c>
    </row>
    <row r="1892" customFormat="false" ht="12.75" hidden="false" customHeight="false" outlineLevel="0" collapsed="false">
      <c r="A1892" s="0" t="n">
        <v>1889.557</v>
      </c>
      <c r="B1892" s="0" t="n">
        <f aca="false">A1892-'Shorting Summary'!$A$4</f>
        <v>1807.557</v>
      </c>
      <c r="C1892" s="0" t="n">
        <v>472.5371</v>
      </c>
      <c r="D1892" s="0" t="n">
        <v>400.8062</v>
      </c>
      <c r="E1892" s="0" t="n">
        <v>454.426</v>
      </c>
      <c r="F1892" s="0" t="n">
        <v>405.9138</v>
      </c>
      <c r="G1892" s="0" t="n">
        <v>424.7861</v>
      </c>
      <c r="H1892" s="0" t="n">
        <v>423.4058</v>
      </c>
      <c r="I1892" s="0" t="n">
        <v>424.4503</v>
      </c>
      <c r="J1892" s="0" t="n">
        <v>429.0826</v>
      </c>
      <c r="K1892" s="0" t="n">
        <v>124.3505</v>
      </c>
      <c r="L1892" s="0" t="n">
        <v>380.9365</v>
      </c>
    </row>
    <row r="1893" customFormat="false" ht="12.75" hidden="false" customHeight="false" outlineLevel="0" collapsed="false">
      <c r="A1893" s="0" t="n">
        <v>1890.5585</v>
      </c>
      <c r="B1893" s="0" t="n">
        <f aca="false">A1893-'Shorting Summary'!$A$4</f>
        <v>1808.5585</v>
      </c>
      <c r="C1893" s="0" t="n">
        <v>472.592</v>
      </c>
      <c r="D1893" s="0" t="n">
        <v>400.8525</v>
      </c>
      <c r="E1893" s="0" t="n">
        <v>454.4714</v>
      </c>
      <c r="F1893" s="0" t="n">
        <v>405.9604</v>
      </c>
      <c r="G1893" s="0" t="n">
        <v>424.8294</v>
      </c>
      <c r="H1893" s="0" t="n">
        <v>423.4477</v>
      </c>
      <c r="I1893" s="0" t="n">
        <v>424.4873</v>
      </c>
      <c r="J1893" s="0" t="n">
        <v>429.1463</v>
      </c>
      <c r="K1893" s="0" t="n">
        <v>387.031</v>
      </c>
      <c r="L1893" s="0" t="n">
        <v>380.9724</v>
      </c>
    </row>
    <row r="1894" customFormat="false" ht="12.75" hidden="false" customHeight="false" outlineLevel="0" collapsed="false">
      <c r="A1894" s="0" t="n">
        <v>1891.5599</v>
      </c>
      <c r="B1894" s="0" t="n">
        <f aca="false">A1894-'Shorting Summary'!$A$4</f>
        <v>1809.5599</v>
      </c>
      <c r="C1894" s="0" t="n">
        <v>472.5213</v>
      </c>
      <c r="D1894" s="0" t="n">
        <v>400.9242</v>
      </c>
      <c r="E1894" s="0" t="n">
        <v>454.4265</v>
      </c>
      <c r="F1894" s="0" t="n">
        <v>406.0028</v>
      </c>
      <c r="G1894" s="0" t="n">
        <v>424.9041</v>
      </c>
      <c r="H1894" s="0" t="n">
        <v>423.4826</v>
      </c>
      <c r="I1894" s="0" t="n">
        <v>424.5323</v>
      </c>
      <c r="J1894" s="0" t="n">
        <v>429.1634</v>
      </c>
      <c r="K1894" s="0" t="n">
        <v>97.8217</v>
      </c>
      <c r="L1894" s="0" t="n">
        <v>381.0096</v>
      </c>
    </row>
    <row r="1895" customFormat="false" ht="12.75" hidden="false" customHeight="false" outlineLevel="0" collapsed="false">
      <c r="A1895" s="0" t="n">
        <v>1892.5614</v>
      </c>
      <c r="B1895" s="0" t="n">
        <f aca="false">A1895-'Shorting Summary'!$A$4</f>
        <v>1810.5614</v>
      </c>
      <c r="C1895" s="0" t="n">
        <v>472.4195</v>
      </c>
      <c r="D1895" s="0" t="n">
        <v>400.9755</v>
      </c>
      <c r="E1895" s="0" t="n">
        <v>454.4214</v>
      </c>
      <c r="F1895" s="0" t="n">
        <v>406.0754</v>
      </c>
      <c r="G1895" s="0" t="n">
        <v>424.9654</v>
      </c>
      <c r="H1895" s="0" t="n">
        <v>423.5256</v>
      </c>
      <c r="I1895" s="0" t="n">
        <v>424.5729</v>
      </c>
      <c r="J1895" s="0" t="n">
        <v>429.161</v>
      </c>
      <c r="K1895" s="0" t="n">
        <v>77.1581</v>
      </c>
      <c r="L1895" s="0" t="n">
        <v>381.0336</v>
      </c>
    </row>
    <row r="1896" customFormat="false" ht="12.75" hidden="false" customHeight="false" outlineLevel="0" collapsed="false">
      <c r="A1896" s="0" t="n">
        <v>1893.5628</v>
      </c>
      <c r="B1896" s="0" t="n">
        <f aca="false">A1896-'Shorting Summary'!$A$4</f>
        <v>1811.5628</v>
      </c>
      <c r="C1896" s="0" t="n">
        <v>472.6329</v>
      </c>
      <c r="D1896" s="0" t="n">
        <v>401.0181</v>
      </c>
      <c r="E1896" s="0" t="n">
        <v>454.3827</v>
      </c>
      <c r="F1896" s="0" t="n">
        <v>406.0437</v>
      </c>
      <c r="G1896" s="0" t="n">
        <v>424.9068</v>
      </c>
      <c r="H1896" s="0" t="n">
        <v>423.5697</v>
      </c>
      <c r="I1896" s="0" t="n">
        <v>424.617</v>
      </c>
      <c r="J1896" s="0" t="n">
        <v>429.2261</v>
      </c>
      <c r="K1896" s="0" t="n">
        <v>397.7939</v>
      </c>
      <c r="L1896" s="0" t="n">
        <v>381.058</v>
      </c>
    </row>
    <row r="1897" customFormat="false" ht="12.75" hidden="false" customHeight="false" outlineLevel="0" collapsed="false">
      <c r="A1897" s="0" t="n">
        <v>1894.5542</v>
      </c>
      <c r="B1897" s="0" t="n">
        <f aca="false">A1897-'Shorting Summary'!$A$4</f>
        <v>1812.5542</v>
      </c>
      <c r="C1897" s="0" t="n">
        <v>472.6281</v>
      </c>
      <c r="D1897" s="0" t="n">
        <v>401.092</v>
      </c>
      <c r="E1897" s="0" t="n">
        <v>454.3221</v>
      </c>
      <c r="F1897" s="0" t="n">
        <v>406.1026</v>
      </c>
      <c r="G1897" s="0" t="n">
        <v>424.8639</v>
      </c>
      <c r="H1897" s="0" t="n">
        <v>423.6121</v>
      </c>
      <c r="I1897" s="0" t="n">
        <v>424.6667</v>
      </c>
      <c r="J1897" s="0" t="n">
        <v>429.2759</v>
      </c>
      <c r="K1897" s="0" t="n">
        <v>173.4753</v>
      </c>
      <c r="L1897" s="0" t="n">
        <v>381.0887</v>
      </c>
    </row>
    <row r="1898" customFormat="false" ht="12.75" hidden="false" customHeight="false" outlineLevel="0" collapsed="false">
      <c r="A1898" s="0" t="n">
        <v>1895.5557</v>
      </c>
      <c r="B1898" s="0" t="n">
        <f aca="false">A1898-'Shorting Summary'!$A$4</f>
        <v>1813.5557</v>
      </c>
      <c r="C1898" s="0" t="n">
        <v>472.6345</v>
      </c>
      <c r="D1898" s="0" t="n">
        <v>401.1487</v>
      </c>
      <c r="E1898" s="0" t="n">
        <v>454.2323</v>
      </c>
      <c r="F1898" s="0" t="n">
        <v>406.0889</v>
      </c>
      <c r="G1898" s="0" t="n">
        <v>424.942</v>
      </c>
      <c r="H1898" s="0" t="n">
        <v>423.6524</v>
      </c>
      <c r="I1898" s="0" t="n">
        <v>424.7075</v>
      </c>
      <c r="J1898" s="0" t="n">
        <v>429.3103</v>
      </c>
      <c r="K1898" s="0" t="n">
        <v>84.8651</v>
      </c>
      <c r="L1898" s="0" t="n">
        <v>381.112</v>
      </c>
    </row>
    <row r="1899" customFormat="false" ht="12.75" hidden="false" customHeight="false" outlineLevel="0" collapsed="false">
      <c r="A1899" s="0" t="n">
        <v>1896.5571</v>
      </c>
      <c r="B1899" s="0" t="n">
        <f aca="false">A1899-'Shorting Summary'!$A$4</f>
        <v>1814.5571</v>
      </c>
      <c r="C1899" s="0" t="n">
        <v>472.5837</v>
      </c>
      <c r="D1899" s="0" t="n">
        <v>401.2009</v>
      </c>
      <c r="E1899" s="0" t="n">
        <v>454.2141</v>
      </c>
      <c r="F1899" s="0" t="n">
        <v>406.0769</v>
      </c>
      <c r="G1899" s="0" t="n">
        <v>424.9348</v>
      </c>
      <c r="H1899" s="0" t="n">
        <v>423.6954</v>
      </c>
      <c r="I1899" s="0" t="n">
        <v>424.7473</v>
      </c>
      <c r="J1899" s="0" t="n">
        <v>429.3469</v>
      </c>
      <c r="K1899" s="0" t="n">
        <v>142.3333</v>
      </c>
      <c r="L1899" s="0" t="n">
        <v>381.1403</v>
      </c>
    </row>
    <row r="1900" customFormat="false" ht="12.75" hidden="false" customHeight="false" outlineLevel="0" collapsed="false">
      <c r="A1900" s="0" t="n">
        <v>1897.5586</v>
      </c>
      <c r="B1900" s="0" t="n">
        <f aca="false">A1900-'Shorting Summary'!$A$4</f>
        <v>1815.5586</v>
      </c>
      <c r="C1900" s="0" t="n">
        <v>472.6671</v>
      </c>
      <c r="D1900" s="0" t="n">
        <v>401.2824</v>
      </c>
      <c r="E1900" s="0" t="n">
        <v>454.2006</v>
      </c>
      <c r="F1900" s="0" t="n">
        <v>406.1263</v>
      </c>
      <c r="G1900" s="0" t="n">
        <v>424.9617</v>
      </c>
      <c r="H1900" s="0" t="n">
        <v>423.75</v>
      </c>
      <c r="I1900" s="0" t="n">
        <v>424.7977</v>
      </c>
      <c r="J1900" s="0" t="n">
        <v>429.3491</v>
      </c>
      <c r="K1900" s="0" t="n">
        <v>386.9153</v>
      </c>
      <c r="L1900" s="0" t="n">
        <v>381.1702</v>
      </c>
    </row>
    <row r="1901" customFormat="false" ht="12.75" hidden="false" customHeight="false" outlineLevel="0" collapsed="false">
      <c r="A1901" s="0" t="n">
        <v>1898.56</v>
      </c>
      <c r="B1901" s="0" t="n">
        <f aca="false">A1901-'Shorting Summary'!$A$4</f>
        <v>1816.56</v>
      </c>
      <c r="C1901" s="0" t="n">
        <v>472.7489</v>
      </c>
      <c r="D1901" s="0" t="n">
        <v>401.3711</v>
      </c>
      <c r="E1901" s="0" t="n">
        <v>454.1515</v>
      </c>
      <c r="F1901" s="0" t="n">
        <v>406.1262</v>
      </c>
      <c r="G1901" s="0" t="n">
        <v>424.9999</v>
      </c>
      <c r="H1901" s="0" t="n">
        <v>423.7931</v>
      </c>
      <c r="I1901" s="0" t="n">
        <v>424.8478</v>
      </c>
      <c r="J1901" s="0" t="n">
        <v>429.4217</v>
      </c>
      <c r="K1901" s="0" t="n">
        <v>76.2321</v>
      </c>
      <c r="L1901" s="0" t="n">
        <v>381.1937</v>
      </c>
    </row>
    <row r="1902" customFormat="false" ht="12.75" hidden="false" customHeight="false" outlineLevel="0" collapsed="false">
      <c r="A1902" s="0" t="n">
        <v>1899.5614</v>
      </c>
      <c r="B1902" s="0" t="n">
        <f aca="false">A1902-'Shorting Summary'!$A$4</f>
        <v>1817.5614</v>
      </c>
      <c r="C1902" s="0" t="n">
        <v>472.7039</v>
      </c>
      <c r="D1902" s="0" t="n">
        <v>401.4205</v>
      </c>
      <c r="E1902" s="0" t="n">
        <v>454.189</v>
      </c>
      <c r="F1902" s="0" t="n">
        <v>406.1187</v>
      </c>
      <c r="G1902" s="0" t="n">
        <v>425.0779</v>
      </c>
      <c r="H1902" s="0" t="n">
        <v>423.8205</v>
      </c>
      <c r="I1902" s="0" t="n">
        <v>424.886</v>
      </c>
      <c r="J1902" s="0" t="n">
        <v>429.4529</v>
      </c>
      <c r="K1902" s="0" t="n">
        <v>80.6872</v>
      </c>
      <c r="L1902" s="0" t="n">
        <v>381.222</v>
      </c>
    </row>
    <row r="1903" customFormat="false" ht="12.75" hidden="false" customHeight="false" outlineLevel="0" collapsed="false">
      <c r="A1903" s="0" t="n">
        <v>1900.5629</v>
      </c>
      <c r="B1903" s="0" t="n">
        <f aca="false">A1903-'Shorting Summary'!$A$4</f>
        <v>1818.5629</v>
      </c>
      <c r="C1903" s="0" t="n">
        <v>472.7337</v>
      </c>
      <c r="D1903" s="0" t="n">
        <v>401.5036</v>
      </c>
      <c r="E1903" s="0" t="n">
        <v>454.1925</v>
      </c>
      <c r="F1903" s="0" t="n">
        <v>406.1419</v>
      </c>
      <c r="G1903" s="0" t="n">
        <v>425.0821</v>
      </c>
      <c r="H1903" s="0" t="n">
        <v>423.8673</v>
      </c>
      <c r="I1903" s="0" t="n">
        <v>424.9289</v>
      </c>
      <c r="J1903" s="0" t="n">
        <v>429.5007</v>
      </c>
      <c r="K1903" s="0" t="n">
        <v>397.8379</v>
      </c>
      <c r="L1903" s="0" t="n">
        <v>381.2523</v>
      </c>
    </row>
    <row r="1904" customFormat="false" ht="12.75" hidden="false" customHeight="false" outlineLevel="0" collapsed="false">
      <c r="A1904" s="0" t="n">
        <v>1901.5543</v>
      </c>
      <c r="B1904" s="0" t="n">
        <f aca="false">A1904-'Shorting Summary'!$A$4</f>
        <v>1819.5543</v>
      </c>
      <c r="C1904" s="0" t="n">
        <v>472.7327</v>
      </c>
      <c r="D1904" s="0" t="n">
        <v>401.6022</v>
      </c>
      <c r="E1904" s="0" t="n">
        <v>454.2081</v>
      </c>
      <c r="F1904" s="0" t="n">
        <v>406.1359</v>
      </c>
      <c r="G1904" s="0" t="n">
        <v>425.0911</v>
      </c>
      <c r="H1904" s="0" t="n">
        <v>423.9046</v>
      </c>
      <c r="I1904" s="0" t="n">
        <v>424.9782</v>
      </c>
      <c r="J1904" s="0" t="n">
        <v>429.5296</v>
      </c>
      <c r="K1904" s="0" t="n">
        <v>160.6835</v>
      </c>
      <c r="L1904" s="0" t="n">
        <v>381.285</v>
      </c>
    </row>
    <row r="1905" customFormat="false" ht="12.75" hidden="false" customHeight="false" outlineLevel="0" collapsed="false">
      <c r="A1905" s="0" t="n">
        <v>1902.5557</v>
      </c>
      <c r="B1905" s="0" t="n">
        <f aca="false">A1905-'Shorting Summary'!$A$4</f>
        <v>1820.5557</v>
      </c>
      <c r="C1905" s="0" t="n">
        <v>472.9254</v>
      </c>
      <c r="D1905" s="0" t="n">
        <v>401.6544</v>
      </c>
      <c r="E1905" s="0" t="n">
        <v>454.2614</v>
      </c>
      <c r="F1905" s="0" t="n">
        <v>406.1321</v>
      </c>
      <c r="G1905" s="0" t="n">
        <v>425.1152</v>
      </c>
      <c r="H1905" s="0" t="n">
        <v>423.9478</v>
      </c>
      <c r="I1905" s="0" t="n">
        <v>425.0295</v>
      </c>
      <c r="J1905" s="0" t="n">
        <v>429.553</v>
      </c>
      <c r="K1905" s="0" t="n">
        <v>86.3025</v>
      </c>
      <c r="L1905" s="0" t="n">
        <v>381.2991</v>
      </c>
    </row>
    <row r="1906" customFormat="false" ht="12.75" hidden="false" customHeight="false" outlineLevel="0" collapsed="false">
      <c r="A1906" s="0" t="n">
        <v>1903.5572</v>
      </c>
      <c r="B1906" s="0" t="n">
        <f aca="false">A1906-'Shorting Summary'!$A$4</f>
        <v>1821.5572</v>
      </c>
      <c r="C1906" s="0" t="n">
        <v>472.9132</v>
      </c>
      <c r="D1906" s="0" t="n">
        <v>401.7546</v>
      </c>
      <c r="E1906" s="0" t="n">
        <v>454.2361</v>
      </c>
      <c r="F1906" s="0" t="n">
        <v>406.1973</v>
      </c>
      <c r="G1906" s="0" t="n">
        <v>425.1506</v>
      </c>
      <c r="H1906" s="0" t="n">
        <v>423.9907</v>
      </c>
      <c r="I1906" s="0" t="n">
        <v>425.0936</v>
      </c>
      <c r="J1906" s="0" t="n">
        <v>429.579</v>
      </c>
      <c r="K1906" s="0" t="n">
        <v>118.2463</v>
      </c>
      <c r="L1906" s="0" t="n">
        <v>381.3346</v>
      </c>
    </row>
    <row r="1907" customFormat="false" ht="12.75" hidden="false" customHeight="false" outlineLevel="0" collapsed="false">
      <c r="A1907" s="0" t="n">
        <v>1904.5586</v>
      </c>
      <c r="B1907" s="0" t="n">
        <f aca="false">A1907-'Shorting Summary'!$A$4</f>
        <v>1822.5586</v>
      </c>
      <c r="C1907" s="0" t="n">
        <v>472.8938</v>
      </c>
      <c r="D1907" s="0" t="n">
        <v>401.7956</v>
      </c>
      <c r="E1907" s="0" t="n">
        <v>454.1235</v>
      </c>
      <c r="F1907" s="0" t="n">
        <v>406.2938</v>
      </c>
      <c r="G1907" s="0" t="n">
        <v>425.1575</v>
      </c>
      <c r="H1907" s="0" t="n">
        <v>424.0341</v>
      </c>
      <c r="I1907" s="0" t="n">
        <v>425.1491</v>
      </c>
      <c r="J1907" s="0" t="n">
        <v>429.6055</v>
      </c>
      <c r="K1907" s="0" t="n">
        <v>386.8109</v>
      </c>
      <c r="L1907" s="0" t="n">
        <v>381.368</v>
      </c>
    </row>
    <row r="1908" customFormat="false" ht="12.75" hidden="false" customHeight="false" outlineLevel="0" collapsed="false">
      <c r="A1908" s="0" t="n">
        <v>1905.5601</v>
      </c>
      <c r="B1908" s="0" t="n">
        <f aca="false">A1908-'Shorting Summary'!$A$4</f>
        <v>1823.5601</v>
      </c>
      <c r="C1908" s="0" t="n">
        <v>472.897</v>
      </c>
      <c r="D1908" s="0" t="n">
        <v>401.8024</v>
      </c>
      <c r="E1908" s="0" t="n">
        <v>454.2199</v>
      </c>
      <c r="F1908" s="0" t="n">
        <v>406.2507</v>
      </c>
      <c r="G1908" s="0" t="n">
        <v>425.183</v>
      </c>
      <c r="H1908" s="0" t="n">
        <v>424.0809</v>
      </c>
      <c r="I1908" s="0" t="n">
        <v>425.1858</v>
      </c>
      <c r="J1908" s="0" t="n">
        <v>429.6066</v>
      </c>
      <c r="K1908" s="0" t="n">
        <v>153.5816</v>
      </c>
      <c r="L1908" s="0" t="n">
        <v>381.4045</v>
      </c>
    </row>
    <row r="1909" customFormat="false" ht="12.75" hidden="false" customHeight="false" outlineLevel="0" collapsed="false">
      <c r="A1909" s="0" t="n">
        <v>1906.5615</v>
      </c>
      <c r="B1909" s="0" t="n">
        <f aca="false">A1909-'Shorting Summary'!$A$4</f>
        <v>1824.5615</v>
      </c>
      <c r="C1909" s="0" t="n">
        <v>473.0342</v>
      </c>
      <c r="D1909" s="0" t="n">
        <v>401.8609</v>
      </c>
      <c r="E1909" s="0" t="n">
        <v>454.1812</v>
      </c>
      <c r="F1909" s="0" t="n">
        <v>406.2859</v>
      </c>
      <c r="G1909" s="0" t="n">
        <v>425.2059</v>
      </c>
      <c r="H1909" s="0" t="n">
        <v>424.1174</v>
      </c>
      <c r="I1909" s="0" t="n">
        <v>425.2283</v>
      </c>
      <c r="J1909" s="0" t="n">
        <v>429.637</v>
      </c>
      <c r="K1909" s="0" t="n">
        <v>134.0875</v>
      </c>
      <c r="L1909" s="0" t="n">
        <v>381.438</v>
      </c>
    </row>
    <row r="1910" customFormat="false" ht="12.75" hidden="false" customHeight="false" outlineLevel="0" collapsed="false">
      <c r="A1910" s="0" t="n">
        <v>1907.573</v>
      </c>
      <c r="B1910" s="0" t="n">
        <f aca="false">A1910-'Shorting Summary'!$A$4</f>
        <v>1825.573</v>
      </c>
      <c r="C1910" s="0" t="n">
        <v>472.9299</v>
      </c>
      <c r="D1910" s="0" t="n">
        <v>401.8624</v>
      </c>
      <c r="E1910" s="0" t="n">
        <v>454.123</v>
      </c>
      <c r="F1910" s="0" t="n">
        <v>406.2312</v>
      </c>
      <c r="G1910" s="0" t="n">
        <v>425.2626</v>
      </c>
      <c r="H1910" s="0" t="n">
        <v>424.1709</v>
      </c>
      <c r="I1910" s="0" t="n">
        <v>425.2762</v>
      </c>
      <c r="J1910" s="0" t="n">
        <v>429.6657</v>
      </c>
      <c r="K1910" s="0" t="n">
        <v>398.0856</v>
      </c>
      <c r="L1910" s="0" t="n">
        <v>381.4661</v>
      </c>
    </row>
    <row r="1911" customFormat="false" ht="12.75" hidden="false" customHeight="false" outlineLevel="0" collapsed="false">
      <c r="A1911" s="0" t="n">
        <v>1908.5544</v>
      </c>
      <c r="B1911" s="0" t="n">
        <f aca="false">A1911-'Shorting Summary'!$A$4</f>
        <v>1826.5544</v>
      </c>
      <c r="C1911" s="0" t="n">
        <v>472.9786</v>
      </c>
      <c r="D1911" s="0" t="n">
        <v>401.955</v>
      </c>
      <c r="E1911" s="0" t="n">
        <v>454.1521</v>
      </c>
      <c r="F1911" s="0" t="n">
        <v>406.2481</v>
      </c>
      <c r="G1911" s="0" t="n">
        <v>425.3059</v>
      </c>
      <c r="H1911" s="0" t="n">
        <v>424.2132</v>
      </c>
      <c r="I1911" s="0" t="n">
        <v>425.3331</v>
      </c>
      <c r="J1911" s="0" t="n">
        <v>429.723</v>
      </c>
      <c r="K1911" s="0" t="n">
        <v>156.7051</v>
      </c>
      <c r="L1911" s="0" t="n">
        <v>381.5003</v>
      </c>
    </row>
    <row r="1912" customFormat="false" ht="12.75" hidden="false" customHeight="false" outlineLevel="0" collapsed="false">
      <c r="A1912" s="0" t="n">
        <v>1909.5558</v>
      </c>
      <c r="B1912" s="0" t="n">
        <f aca="false">A1912-'Shorting Summary'!$A$4</f>
        <v>1827.5558</v>
      </c>
      <c r="C1912" s="0" t="n">
        <v>472.9773</v>
      </c>
      <c r="D1912" s="0" t="n">
        <v>401.9999</v>
      </c>
      <c r="E1912" s="0" t="n">
        <v>454.1459</v>
      </c>
      <c r="F1912" s="0" t="n">
        <v>406.2109</v>
      </c>
      <c r="G1912" s="0" t="n">
        <v>425.31</v>
      </c>
      <c r="H1912" s="0" t="n">
        <v>424.2413</v>
      </c>
      <c r="I1912" s="0" t="n">
        <v>425.3853</v>
      </c>
      <c r="J1912" s="0" t="n">
        <v>429.7657</v>
      </c>
      <c r="K1912" s="0" t="n">
        <v>81.7523</v>
      </c>
      <c r="L1912" s="0" t="n">
        <v>381.5325</v>
      </c>
    </row>
    <row r="1913" customFormat="false" ht="12.75" hidden="false" customHeight="false" outlineLevel="0" collapsed="false">
      <c r="A1913" s="0" t="n">
        <v>1910.5572</v>
      </c>
      <c r="B1913" s="0" t="n">
        <f aca="false">A1913-'Shorting Summary'!$A$4</f>
        <v>1828.5572</v>
      </c>
      <c r="C1913" s="0" t="n">
        <v>473.0958</v>
      </c>
      <c r="D1913" s="0" t="n">
        <v>402.0424</v>
      </c>
      <c r="E1913" s="0" t="n">
        <v>454.1284</v>
      </c>
      <c r="F1913" s="0" t="n">
        <v>406.2127</v>
      </c>
      <c r="G1913" s="0" t="n">
        <v>425.3359</v>
      </c>
      <c r="H1913" s="0" t="n">
        <v>424.2611</v>
      </c>
      <c r="I1913" s="0" t="n">
        <v>425.4416</v>
      </c>
      <c r="J1913" s="0" t="n">
        <v>429.781</v>
      </c>
      <c r="K1913" s="0" t="n">
        <v>130.8995</v>
      </c>
      <c r="L1913" s="0" t="n">
        <v>381.5649</v>
      </c>
    </row>
    <row r="1914" customFormat="false" ht="12.75" hidden="false" customHeight="false" outlineLevel="0" collapsed="false">
      <c r="A1914" s="0" t="n">
        <v>1911.5587</v>
      </c>
      <c r="B1914" s="0" t="n">
        <f aca="false">A1914-'Shorting Summary'!$A$4</f>
        <v>1829.5587</v>
      </c>
      <c r="C1914" s="0" t="n">
        <v>472.9726</v>
      </c>
      <c r="D1914" s="0" t="n">
        <v>402.0481</v>
      </c>
      <c r="E1914" s="0" t="n">
        <v>454.0761</v>
      </c>
      <c r="F1914" s="0" t="n">
        <v>406.1944</v>
      </c>
      <c r="G1914" s="0" t="n">
        <v>425.338</v>
      </c>
      <c r="H1914" s="0" t="n">
        <v>424.2999</v>
      </c>
      <c r="I1914" s="0" t="n">
        <v>425.4812</v>
      </c>
      <c r="J1914" s="0" t="n">
        <v>429.8015</v>
      </c>
      <c r="K1914" s="0" t="n">
        <v>387.6782</v>
      </c>
      <c r="L1914" s="0" t="n">
        <v>381.5898</v>
      </c>
    </row>
    <row r="1915" customFormat="false" ht="12.75" hidden="false" customHeight="false" outlineLevel="0" collapsed="false">
      <c r="A1915" s="0" t="n">
        <v>1912.5601</v>
      </c>
      <c r="B1915" s="0" t="n">
        <f aca="false">A1915-'Shorting Summary'!$A$4</f>
        <v>1830.5601</v>
      </c>
      <c r="C1915" s="0" t="n">
        <v>472.9971</v>
      </c>
      <c r="D1915" s="0" t="n">
        <v>402.0739</v>
      </c>
      <c r="E1915" s="0" t="n">
        <v>454.0716</v>
      </c>
      <c r="F1915" s="0" t="n">
        <v>406.1538</v>
      </c>
      <c r="G1915" s="0" t="n">
        <v>425.3702</v>
      </c>
      <c r="H1915" s="0" t="n">
        <v>424.3362</v>
      </c>
      <c r="I1915" s="0" t="n">
        <v>425.536</v>
      </c>
      <c r="J1915" s="0" t="n">
        <v>429.8225</v>
      </c>
      <c r="K1915" s="0" t="n">
        <v>80.7265</v>
      </c>
      <c r="L1915" s="0" t="n">
        <v>381.6166</v>
      </c>
    </row>
    <row r="1916" customFormat="false" ht="12.75" hidden="false" customHeight="false" outlineLevel="0" collapsed="false">
      <c r="A1916" s="0" t="n">
        <v>1913.5616</v>
      </c>
      <c r="B1916" s="0" t="n">
        <f aca="false">A1916-'Shorting Summary'!$A$4</f>
        <v>1831.5616</v>
      </c>
      <c r="C1916" s="0" t="n">
        <v>472.86</v>
      </c>
      <c r="D1916" s="0" t="n">
        <v>402.0832</v>
      </c>
      <c r="E1916" s="0" t="n">
        <v>454.0822</v>
      </c>
      <c r="F1916" s="0" t="n">
        <v>406.2751</v>
      </c>
      <c r="G1916" s="0" t="n">
        <v>425.4109</v>
      </c>
      <c r="H1916" s="0" t="n">
        <v>424.3679</v>
      </c>
      <c r="I1916" s="0" t="n">
        <v>425.5927</v>
      </c>
      <c r="J1916" s="0" t="n">
        <v>429.7856</v>
      </c>
      <c r="K1916" s="0" t="n">
        <v>82.3033</v>
      </c>
      <c r="L1916" s="0" t="n">
        <v>381.6674</v>
      </c>
    </row>
    <row r="1917" customFormat="false" ht="12.75" hidden="false" customHeight="false" outlineLevel="0" collapsed="false">
      <c r="A1917" s="0" t="n">
        <v>1914.563</v>
      </c>
      <c r="B1917" s="0" t="n">
        <f aca="false">A1917-'Shorting Summary'!$A$4</f>
        <v>1832.563</v>
      </c>
      <c r="C1917" s="0" t="n">
        <v>472.8976</v>
      </c>
      <c r="D1917" s="0" t="n">
        <v>402.1453</v>
      </c>
      <c r="E1917" s="0" t="n">
        <v>454.0524</v>
      </c>
      <c r="F1917" s="0" t="n">
        <v>406.2733</v>
      </c>
      <c r="G1917" s="0" t="n">
        <v>425.4441</v>
      </c>
      <c r="H1917" s="0" t="n">
        <v>424.4279</v>
      </c>
      <c r="I1917" s="0" t="n">
        <v>425.6272</v>
      </c>
      <c r="J1917" s="0" t="n">
        <v>429.8019</v>
      </c>
      <c r="K1917" s="0" t="n">
        <v>398.1141</v>
      </c>
      <c r="L1917" s="0" t="n">
        <v>381.6956</v>
      </c>
    </row>
    <row r="1918" customFormat="false" ht="12.75" hidden="false" customHeight="false" outlineLevel="0" collapsed="false">
      <c r="A1918" s="0" t="n">
        <v>1915.5544</v>
      </c>
      <c r="B1918" s="0" t="n">
        <f aca="false">A1918-'Shorting Summary'!$A$4</f>
        <v>1833.5544</v>
      </c>
      <c r="C1918" s="0" t="n">
        <v>472.9925</v>
      </c>
      <c r="D1918" s="0" t="n">
        <v>402.154</v>
      </c>
      <c r="E1918" s="0" t="n">
        <v>454.1493</v>
      </c>
      <c r="F1918" s="0" t="n">
        <v>406.3832</v>
      </c>
      <c r="G1918" s="0" t="n">
        <v>425.4786</v>
      </c>
      <c r="H1918" s="0" t="n">
        <v>424.4793</v>
      </c>
      <c r="I1918" s="0" t="n">
        <v>425.6696</v>
      </c>
      <c r="J1918" s="0" t="n">
        <v>429.8056</v>
      </c>
      <c r="K1918" s="0" t="n">
        <v>167.9472</v>
      </c>
      <c r="L1918" s="0" t="n">
        <v>381.7267</v>
      </c>
    </row>
    <row r="1919" customFormat="false" ht="12.75" hidden="false" customHeight="false" outlineLevel="0" collapsed="false">
      <c r="A1919" s="0" t="n">
        <v>1916.5559</v>
      </c>
      <c r="B1919" s="0" t="n">
        <f aca="false">A1919-'Shorting Summary'!$A$4</f>
        <v>1834.5559</v>
      </c>
      <c r="C1919" s="0" t="n">
        <v>473.1598</v>
      </c>
      <c r="D1919" s="0" t="n">
        <v>402.1792</v>
      </c>
      <c r="E1919" s="0" t="n">
        <v>454.1838</v>
      </c>
      <c r="F1919" s="0" t="n">
        <v>406.3736</v>
      </c>
      <c r="G1919" s="0" t="n">
        <v>425.4211</v>
      </c>
      <c r="H1919" s="0" t="n">
        <v>424.5353</v>
      </c>
      <c r="I1919" s="0" t="n">
        <v>425.7154</v>
      </c>
      <c r="J1919" s="0" t="n">
        <v>429.8484</v>
      </c>
      <c r="K1919" s="0" t="n">
        <v>78.55</v>
      </c>
      <c r="L1919" s="0" t="n">
        <v>381.7685</v>
      </c>
    </row>
    <row r="1920" customFormat="false" ht="12.75" hidden="false" customHeight="false" outlineLevel="0" collapsed="false">
      <c r="A1920" s="0" t="n">
        <v>1917.5573</v>
      </c>
      <c r="B1920" s="0" t="n">
        <f aca="false">A1920-'Shorting Summary'!$A$4</f>
        <v>1835.5573</v>
      </c>
      <c r="C1920" s="0" t="n">
        <v>473.0722</v>
      </c>
      <c r="D1920" s="0" t="n">
        <v>402.1947</v>
      </c>
      <c r="E1920" s="0" t="n">
        <v>454.0509</v>
      </c>
      <c r="F1920" s="0" t="n">
        <v>406.3629</v>
      </c>
      <c r="G1920" s="0" t="n">
        <v>425.3963</v>
      </c>
      <c r="H1920" s="0" t="n">
        <v>424.5856</v>
      </c>
      <c r="I1920" s="0" t="n">
        <v>425.773</v>
      </c>
      <c r="J1920" s="0" t="n">
        <v>429.9064</v>
      </c>
      <c r="K1920" s="0" t="n">
        <v>114.7065</v>
      </c>
      <c r="L1920" s="0" t="n">
        <v>381.794</v>
      </c>
    </row>
    <row r="1921" customFormat="false" ht="12.75" hidden="false" customHeight="false" outlineLevel="0" collapsed="false">
      <c r="A1921" s="0" t="n">
        <v>1918.5588</v>
      </c>
      <c r="B1921" s="0" t="n">
        <f aca="false">A1921-'Shorting Summary'!$A$4</f>
        <v>1836.5588</v>
      </c>
      <c r="C1921" s="0" t="n">
        <v>472.9049</v>
      </c>
      <c r="D1921" s="0" t="n">
        <v>402.2386</v>
      </c>
      <c r="E1921" s="0" t="n">
        <v>453.9691</v>
      </c>
      <c r="F1921" s="0" t="n">
        <v>406.4002</v>
      </c>
      <c r="G1921" s="0" t="n">
        <v>425.4389</v>
      </c>
      <c r="H1921" s="0" t="n">
        <v>424.6478</v>
      </c>
      <c r="I1921" s="0" t="n">
        <v>425.8282</v>
      </c>
      <c r="J1921" s="0" t="n">
        <v>429.9002</v>
      </c>
      <c r="K1921" s="0" t="n">
        <v>387.0394</v>
      </c>
      <c r="L1921" s="0" t="n">
        <v>381.8286</v>
      </c>
    </row>
    <row r="1922" customFormat="false" ht="12.75" hidden="false" customHeight="false" outlineLevel="0" collapsed="false">
      <c r="A1922" s="0" t="n">
        <v>1919.5602</v>
      </c>
      <c r="B1922" s="0" t="n">
        <f aca="false">A1922-'Shorting Summary'!$A$4</f>
        <v>1837.5602</v>
      </c>
      <c r="C1922" s="0" t="n">
        <v>472.9171</v>
      </c>
      <c r="D1922" s="0" t="n">
        <v>402.2937</v>
      </c>
      <c r="E1922" s="0" t="n">
        <v>454.0019</v>
      </c>
      <c r="F1922" s="0" t="n">
        <v>406.3989</v>
      </c>
      <c r="G1922" s="0" t="n">
        <v>425.4846</v>
      </c>
      <c r="H1922" s="0" t="n">
        <v>424.7028</v>
      </c>
      <c r="I1922" s="0" t="n">
        <v>425.8836</v>
      </c>
      <c r="J1922" s="0" t="n">
        <v>429.8795</v>
      </c>
      <c r="K1922" s="0" t="n">
        <v>207.0597</v>
      </c>
      <c r="L1922" s="0" t="n">
        <v>381.8576</v>
      </c>
    </row>
    <row r="1923" customFormat="false" ht="12.75" hidden="false" customHeight="false" outlineLevel="0" collapsed="false">
      <c r="A1923" s="0" t="n">
        <v>1920.5616</v>
      </c>
      <c r="B1923" s="0" t="n">
        <f aca="false">A1923-'Shorting Summary'!$A$4</f>
        <v>1838.5616</v>
      </c>
      <c r="C1923" s="0" t="n">
        <v>472.7496</v>
      </c>
      <c r="D1923" s="0" t="n">
        <v>402.2951</v>
      </c>
      <c r="E1923" s="0" t="n">
        <v>454.0364</v>
      </c>
      <c r="F1923" s="0" t="n">
        <v>406.4589</v>
      </c>
      <c r="G1923" s="0" t="n">
        <v>425.5703</v>
      </c>
      <c r="H1923" s="0" t="n">
        <v>424.7466</v>
      </c>
      <c r="I1923" s="0" t="n">
        <v>425.9225</v>
      </c>
      <c r="J1923" s="0" t="n">
        <v>429.9179</v>
      </c>
      <c r="K1923" s="0" t="n">
        <v>112.53</v>
      </c>
      <c r="L1923" s="0" t="n">
        <v>381.9036</v>
      </c>
    </row>
    <row r="1924" customFormat="false" ht="12.75" hidden="false" customHeight="false" outlineLevel="0" collapsed="false">
      <c r="A1924" s="0" t="n">
        <v>1921.5531</v>
      </c>
      <c r="B1924" s="0" t="n">
        <f aca="false">A1924-'Shorting Summary'!$A$4</f>
        <v>1839.5531</v>
      </c>
      <c r="C1924" s="0" t="n">
        <v>472.8793</v>
      </c>
      <c r="D1924" s="0" t="n">
        <v>402.302</v>
      </c>
      <c r="E1924" s="0" t="n">
        <v>453.997</v>
      </c>
      <c r="F1924" s="0" t="n">
        <v>406.5119</v>
      </c>
      <c r="G1924" s="0" t="n">
        <v>425.6583</v>
      </c>
      <c r="H1924" s="0" t="n">
        <v>424.8048</v>
      </c>
      <c r="I1924" s="0" t="n">
        <v>425.9681</v>
      </c>
      <c r="J1924" s="0" t="n">
        <v>429.936</v>
      </c>
      <c r="K1924" s="0" t="n">
        <v>398.3251</v>
      </c>
      <c r="L1924" s="0" t="n">
        <v>381.9316</v>
      </c>
    </row>
    <row r="1925" customFormat="false" ht="12.75" hidden="false" customHeight="false" outlineLevel="0" collapsed="false">
      <c r="A1925" s="0" t="n">
        <v>1922.5545</v>
      </c>
      <c r="B1925" s="0" t="n">
        <f aca="false">A1925-'Shorting Summary'!$A$4</f>
        <v>1840.5545</v>
      </c>
      <c r="C1925" s="0" t="n">
        <v>472.9787</v>
      </c>
      <c r="D1925" s="0" t="n">
        <v>402.296</v>
      </c>
      <c r="E1925" s="0" t="n">
        <v>453.9902</v>
      </c>
      <c r="F1925" s="0" t="n">
        <v>406.4946</v>
      </c>
      <c r="G1925" s="0" t="n">
        <v>425.7133</v>
      </c>
      <c r="H1925" s="0" t="n">
        <v>424.8513</v>
      </c>
      <c r="I1925" s="0" t="n">
        <v>426.0112</v>
      </c>
      <c r="J1925" s="0" t="n">
        <v>429.9287</v>
      </c>
      <c r="K1925" s="0" t="n">
        <v>166.1863</v>
      </c>
      <c r="L1925" s="0" t="n">
        <v>381.955</v>
      </c>
    </row>
    <row r="1926" customFormat="false" ht="12.75" hidden="false" customHeight="false" outlineLevel="0" collapsed="false">
      <c r="A1926" s="0" t="n">
        <v>1923.5559</v>
      </c>
      <c r="B1926" s="0" t="n">
        <f aca="false">A1926-'Shorting Summary'!$A$4</f>
        <v>1841.5559</v>
      </c>
      <c r="C1926" s="0" t="n">
        <v>472.9557</v>
      </c>
      <c r="D1926" s="0" t="n">
        <v>402.3433</v>
      </c>
      <c r="E1926" s="0" t="n">
        <v>454.0332</v>
      </c>
      <c r="F1926" s="0" t="n">
        <v>406.4896</v>
      </c>
      <c r="G1926" s="0" t="n">
        <v>425.7825</v>
      </c>
      <c r="H1926" s="0" t="n">
        <v>424.8951</v>
      </c>
      <c r="I1926" s="0" t="n">
        <v>426.0444</v>
      </c>
      <c r="J1926" s="0" t="n">
        <v>429.9399</v>
      </c>
      <c r="K1926" s="0" t="n">
        <v>78.6814</v>
      </c>
      <c r="L1926" s="0" t="n">
        <v>382.0014</v>
      </c>
    </row>
    <row r="1927" customFormat="false" ht="12.75" hidden="false" customHeight="false" outlineLevel="0" collapsed="false">
      <c r="A1927" s="0" t="n">
        <v>1924.5574</v>
      </c>
      <c r="B1927" s="0" t="n">
        <f aca="false">A1927-'Shorting Summary'!$A$4</f>
        <v>1842.5574</v>
      </c>
      <c r="C1927" s="0" t="n">
        <v>472.9269</v>
      </c>
      <c r="D1927" s="0" t="n">
        <v>402.3222</v>
      </c>
      <c r="E1927" s="0" t="n">
        <v>453.9938</v>
      </c>
      <c r="F1927" s="0" t="n">
        <v>406.5075</v>
      </c>
      <c r="G1927" s="0" t="n">
        <v>425.824</v>
      </c>
      <c r="H1927" s="0" t="n">
        <v>424.9494</v>
      </c>
      <c r="I1927" s="0" t="n">
        <v>426.0852</v>
      </c>
      <c r="J1927" s="0" t="n">
        <v>429.9265</v>
      </c>
      <c r="K1927" s="0" t="n">
        <v>129.1045</v>
      </c>
      <c r="L1927" s="0" t="n">
        <v>382.0153</v>
      </c>
    </row>
    <row r="1928" customFormat="false" ht="12.75" hidden="false" customHeight="false" outlineLevel="0" collapsed="false">
      <c r="A1928" s="0" t="n">
        <v>1925.5588</v>
      </c>
      <c r="B1928" s="0" t="n">
        <f aca="false">A1928-'Shorting Summary'!$A$4</f>
        <v>1843.5588</v>
      </c>
      <c r="C1928" s="0" t="n">
        <v>472.924</v>
      </c>
      <c r="D1928" s="0" t="n">
        <v>402.3844</v>
      </c>
      <c r="E1928" s="0" t="n">
        <v>453.9375</v>
      </c>
      <c r="F1928" s="0" t="n">
        <v>406.5459</v>
      </c>
      <c r="G1928" s="0" t="n">
        <v>425.8369</v>
      </c>
      <c r="H1928" s="0" t="n">
        <v>425.0139</v>
      </c>
      <c r="I1928" s="0" t="n">
        <v>426.1461</v>
      </c>
      <c r="J1928" s="0" t="n">
        <v>429.9407</v>
      </c>
      <c r="K1928" s="0" t="n">
        <v>388.3199</v>
      </c>
      <c r="L1928" s="0" t="n">
        <v>382.0566</v>
      </c>
    </row>
    <row r="1929" customFormat="false" ht="12.75" hidden="false" customHeight="false" outlineLevel="0" collapsed="false">
      <c r="A1929" s="0" t="n">
        <v>1926.5603</v>
      </c>
      <c r="B1929" s="0" t="n">
        <f aca="false">A1929-'Shorting Summary'!$A$4</f>
        <v>1844.5603</v>
      </c>
      <c r="C1929" s="0" t="n">
        <v>472.8181</v>
      </c>
      <c r="D1929" s="0" t="n">
        <v>402.4187</v>
      </c>
      <c r="E1929" s="0" t="n">
        <v>453.9375</v>
      </c>
      <c r="F1929" s="0" t="n">
        <v>406.5735</v>
      </c>
      <c r="G1929" s="0" t="n">
        <v>425.7451</v>
      </c>
      <c r="H1929" s="0" t="n">
        <v>425.0731</v>
      </c>
      <c r="I1929" s="0" t="n">
        <v>426.1951</v>
      </c>
      <c r="J1929" s="0" t="n">
        <v>429.931</v>
      </c>
      <c r="K1929" s="0" t="n">
        <v>79.3198</v>
      </c>
      <c r="L1929" s="0" t="n">
        <v>382.0809</v>
      </c>
    </row>
    <row r="1930" customFormat="false" ht="12.75" hidden="false" customHeight="false" outlineLevel="0" collapsed="false">
      <c r="A1930" s="0" t="n">
        <v>1927.5617</v>
      </c>
      <c r="B1930" s="0" t="n">
        <f aca="false">A1930-'Shorting Summary'!$A$4</f>
        <v>1845.5617</v>
      </c>
      <c r="C1930" s="0" t="n">
        <v>472.7839</v>
      </c>
      <c r="D1930" s="0" t="n">
        <v>402.4537</v>
      </c>
      <c r="E1930" s="0" t="n">
        <v>453.9859</v>
      </c>
      <c r="F1930" s="0" t="n">
        <v>406.5484</v>
      </c>
      <c r="G1930" s="0" t="n">
        <v>425.7689</v>
      </c>
      <c r="H1930" s="0" t="n">
        <v>425.132</v>
      </c>
      <c r="I1930" s="0" t="n">
        <v>426.2509</v>
      </c>
      <c r="J1930" s="0" t="n">
        <v>429.9272</v>
      </c>
      <c r="K1930" s="0" t="n">
        <v>67.3691</v>
      </c>
      <c r="L1930" s="0" t="n">
        <v>382.1214</v>
      </c>
    </row>
    <row r="1931" customFormat="false" ht="12.75" hidden="false" customHeight="false" outlineLevel="0" collapsed="false">
      <c r="A1931" s="0" t="n">
        <v>1928.5631</v>
      </c>
      <c r="B1931" s="0" t="n">
        <f aca="false">A1931-'Shorting Summary'!$A$4</f>
        <v>1846.5631</v>
      </c>
      <c r="C1931" s="0" t="n">
        <v>472.8069</v>
      </c>
      <c r="D1931" s="0" t="n">
        <v>402.5041</v>
      </c>
      <c r="E1931" s="0" t="n">
        <v>453.9797</v>
      </c>
      <c r="F1931" s="0" t="n">
        <v>406.5834</v>
      </c>
      <c r="G1931" s="0" t="n">
        <v>425.8146</v>
      </c>
      <c r="H1931" s="0" t="n">
        <v>425.1703</v>
      </c>
      <c r="I1931" s="0" t="n">
        <v>426.3095</v>
      </c>
      <c r="J1931" s="0" t="n">
        <v>429.9432</v>
      </c>
      <c r="K1931" s="0" t="n">
        <v>398.5904</v>
      </c>
      <c r="L1931" s="0" t="n">
        <v>382.145</v>
      </c>
    </row>
    <row r="1932" customFormat="false" ht="12.75" hidden="false" customHeight="false" outlineLevel="0" collapsed="false">
      <c r="A1932" s="0" t="n">
        <v>1929.5546</v>
      </c>
      <c r="B1932" s="0" t="n">
        <f aca="false">A1932-'Shorting Summary'!$A$4</f>
        <v>1847.5546</v>
      </c>
      <c r="C1932" s="0" t="n">
        <v>472.8198</v>
      </c>
      <c r="D1932" s="0" t="n">
        <v>402.5513</v>
      </c>
      <c r="E1932" s="0" t="n">
        <v>454.0342</v>
      </c>
      <c r="F1932" s="0" t="n">
        <v>406.6008</v>
      </c>
      <c r="G1932" s="0" t="n">
        <v>425.8758</v>
      </c>
      <c r="H1932" s="0" t="n">
        <v>425.2243</v>
      </c>
      <c r="I1932" s="0" t="n">
        <v>426.3617</v>
      </c>
      <c r="J1932" s="0" t="n">
        <v>429.969</v>
      </c>
      <c r="K1932" s="0" t="n">
        <v>156.6315</v>
      </c>
      <c r="L1932" s="0" t="n">
        <v>382.1744</v>
      </c>
    </row>
    <row r="1933" customFormat="false" ht="12.75" hidden="false" customHeight="false" outlineLevel="0" collapsed="false">
      <c r="A1933" s="0" t="n">
        <v>1930.556</v>
      </c>
      <c r="B1933" s="0" t="n">
        <f aca="false">A1933-'Shorting Summary'!$A$4</f>
        <v>1848.556</v>
      </c>
      <c r="C1933" s="0" t="n">
        <v>472.8087</v>
      </c>
      <c r="D1933" s="0" t="n">
        <v>402.5486</v>
      </c>
      <c r="E1933" s="0" t="n">
        <v>453.9663</v>
      </c>
      <c r="F1933" s="0" t="n">
        <v>406.6363</v>
      </c>
      <c r="G1933" s="0" t="n">
        <v>425.9459</v>
      </c>
      <c r="H1933" s="0" t="n">
        <v>425.2789</v>
      </c>
      <c r="I1933" s="0" t="n">
        <v>426.4077</v>
      </c>
      <c r="J1933" s="0" t="n">
        <v>429.9844</v>
      </c>
      <c r="K1933" s="0" t="n">
        <v>157.0339</v>
      </c>
      <c r="L1933" s="0" t="n">
        <v>382.2072</v>
      </c>
    </row>
    <row r="1934" customFormat="false" ht="12.75" hidden="false" customHeight="false" outlineLevel="0" collapsed="false">
      <c r="A1934" s="0" t="n">
        <v>1931.5574</v>
      </c>
      <c r="B1934" s="0" t="n">
        <f aca="false">A1934-'Shorting Summary'!$A$4</f>
        <v>1849.5574</v>
      </c>
      <c r="C1934" s="0" t="n">
        <v>472.7811</v>
      </c>
      <c r="D1934" s="0" t="n">
        <v>402.512</v>
      </c>
      <c r="E1934" s="0" t="n">
        <v>453.9276</v>
      </c>
      <c r="F1934" s="0" t="n">
        <v>406.6943</v>
      </c>
      <c r="G1934" s="0" t="n">
        <v>425.9508</v>
      </c>
      <c r="H1934" s="0" t="n">
        <v>425.3626</v>
      </c>
      <c r="I1934" s="0" t="n">
        <v>426.4549</v>
      </c>
      <c r="J1934" s="0" t="n">
        <v>429.9558</v>
      </c>
      <c r="K1934" s="0" t="n">
        <v>271.4784</v>
      </c>
      <c r="L1934" s="0" t="n">
        <v>382.2375</v>
      </c>
    </row>
    <row r="1935" customFormat="false" ht="12.75" hidden="false" customHeight="false" outlineLevel="0" collapsed="false">
      <c r="A1935" s="0" t="n">
        <v>1932.5589</v>
      </c>
      <c r="B1935" s="0" t="n">
        <f aca="false">A1935-'Shorting Summary'!$A$4</f>
        <v>1850.5589</v>
      </c>
      <c r="C1935" s="0" t="n">
        <v>472.6661</v>
      </c>
      <c r="D1935" s="0" t="n">
        <v>402.5794</v>
      </c>
      <c r="E1935" s="0" t="n">
        <v>453.8379</v>
      </c>
      <c r="F1935" s="0" t="n">
        <v>406.6833</v>
      </c>
      <c r="G1935" s="0" t="n">
        <v>425.9903</v>
      </c>
      <c r="H1935" s="0" t="n">
        <v>425.4243</v>
      </c>
      <c r="I1935" s="0" t="n">
        <v>426.4925</v>
      </c>
      <c r="J1935" s="0" t="n">
        <v>429.9943</v>
      </c>
      <c r="K1935" s="0" t="n">
        <v>388.8198</v>
      </c>
      <c r="L1935" s="0" t="n">
        <v>382.2817</v>
      </c>
    </row>
    <row r="1936" customFormat="false" ht="12.75" hidden="false" customHeight="false" outlineLevel="0" collapsed="false">
      <c r="A1936" s="0" t="n">
        <v>1933.5603</v>
      </c>
      <c r="B1936" s="0" t="n">
        <f aca="false">A1936-'Shorting Summary'!$A$4</f>
        <v>1851.5603</v>
      </c>
      <c r="C1936" s="0" t="n">
        <v>472.6488</v>
      </c>
      <c r="D1936" s="0" t="n">
        <v>402.5726</v>
      </c>
      <c r="E1936" s="0" t="n">
        <v>454.0301</v>
      </c>
      <c r="F1936" s="0" t="n">
        <v>406.6428</v>
      </c>
      <c r="G1936" s="0" t="n">
        <v>426.0222</v>
      </c>
      <c r="H1936" s="0" t="n">
        <v>425.4785</v>
      </c>
      <c r="I1936" s="0" t="n">
        <v>426.5474</v>
      </c>
      <c r="J1936" s="0" t="n">
        <v>429.9522</v>
      </c>
      <c r="K1936" s="0" t="n">
        <v>61.9102</v>
      </c>
      <c r="L1936" s="0" t="n">
        <v>382.3134</v>
      </c>
    </row>
    <row r="1937" customFormat="false" ht="12.75" hidden="false" customHeight="false" outlineLevel="0" collapsed="false">
      <c r="A1937" s="0" t="n">
        <v>1934.5618</v>
      </c>
      <c r="B1937" s="0" t="n">
        <f aca="false">A1937-'Shorting Summary'!$A$4</f>
        <v>1852.5618</v>
      </c>
      <c r="C1937" s="0" t="n">
        <v>472.6637</v>
      </c>
      <c r="D1937" s="0" t="n">
        <v>402.5782</v>
      </c>
      <c r="E1937" s="0" t="n">
        <v>454.085</v>
      </c>
      <c r="F1937" s="0" t="n">
        <v>406.6823</v>
      </c>
      <c r="G1937" s="0" t="n">
        <v>426.0766</v>
      </c>
      <c r="H1937" s="0" t="n">
        <v>425.5363</v>
      </c>
      <c r="I1937" s="0" t="n">
        <v>426.5793</v>
      </c>
      <c r="J1937" s="0" t="n">
        <v>429.9677</v>
      </c>
      <c r="K1937" s="0" t="n">
        <v>82.0336</v>
      </c>
      <c r="L1937" s="0" t="n">
        <v>382.3639</v>
      </c>
    </row>
    <row r="1938" customFormat="false" ht="12.75" hidden="false" customHeight="false" outlineLevel="0" collapsed="false">
      <c r="A1938" s="0" t="n">
        <v>1935.5632</v>
      </c>
      <c r="B1938" s="0" t="n">
        <f aca="false">A1938-'Shorting Summary'!$A$4</f>
        <v>1853.5632</v>
      </c>
      <c r="C1938" s="0" t="n">
        <v>472.6425</v>
      </c>
      <c r="D1938" s="0" t="n">
        <v>402.567</v>
      </c>
      <c r="E1938" s="0" t="n">
        <v>454.0861</v>
      </c>
      <c r="F1938" s="0" t="n">
        <v>406.7707</v>
      </c>
      <c r="G1938" s="0" t="n">
        <v>426.1087</v>
      </c>
      <c r="H1938" s="0" t="n">
        <v>425.5948</v>
      </c>
      <c r="I1938" s="0" t="n">
        <v>426.6355</v>
      </c>
      <c r="J1938" s="0" t="n">
        <v>429.9829</v>
      </c>
      <c r="K1938" s="0" t="n">
        <v>399.0048</v>
      </c>
      <c r="L1938" s="0" t="n">
        <v>382.3971</v>
      </c>
    </row>
    <row r="1939" customFormat="false" ht="12.75" hidden="false" customHeight="false" outlineLevel="0" collapsed="false">
      <c r="A1939" s="0" t="n">
        <v>1936.5546</v>
      </c>
      <c r="B1939" s="0" t="n">
        <f aca="false">A1939-'Shorting Summary'!$A$4</f>
        <v>1854.5546</v>
      </c>
      <c r="C1939" s="0" t="n">
        <v>472.5716</v>
      </c>
      <c r="D1939" s="0" t="n">
        <v>402.5761</v>
      </c>
      <c r="E1939" s="0" t="n">
        <v>454.0165</v>
      </c>
      <c r="F1939" s="0" t="n">
        <v>406.7599</v>
      </c>
      <c r="G1939" s="0" t="n">
        <v>426.1657</v>
      </c>
      <c r="H1939" s="0" t="n">
        <v>425.6592</v>
      </c>
      <c r="I1939" s="0" t="n">
        <v>426.6918</v>
      </c>
      <c r="J1939" s="0" t="n">
        <v>429.9378</v>
      </c>
      <c r="K1939" s="0" t="n">
        <v>165.9418</v>
      </c>
      <c r="L1939" s="0" t="n">
        <v>382.4409</v>
      </c>
    </row>
    <row r="1940" customFormat="false" ht="12.75" hidden="false" customHeight="false" outlineLevel="0" collapsed="false">
      <c r="A1940" s="0" t="n">
        <v>1937.5561</v>
      </c>
      <c r="B1940" s="0" t="n">
        <f aca="false">A1940-'Shorting Summary'!$A$4</f>
        <v>1855.5561</v>
      </c>
      <c r="C1940" s="0" t="n">
        <v>472.4472</v>
      </c>
      <c r="D1940" s="0" t="n">
        <v>402.6449</v>
      </c>
      <c r="E1940" s="0" t="n">
        <v>454.1139</v>
      </c>
      <c r="F1940" s="0" t="n">
        <v>406.7693</v>
      </c>
      <c r="G1940" s="0" t="n">
        <v>426.2506</v>
      </c>
      <c r="H1940" s="0" t="n">
        <v>425.721</v>
      </c>
      <c r="I1940" s="0" t="n">
        <v>426.7439</v>
      </c>
      <c r="J1940" s="0" t="n">
        <v>429.9741</v>
      </c>
      <c r="K1940" s="0" t="n">
        <v>58.4604</v>
      </c>
      <c r="L1940" s="0" t="n">
        <v>382.4848</v>
      </c>
    </row>
    <row r="1941" customFormat="false" ht="12.75" hidden="false" customHeight="false" outlineLevel="0" collapsed="false">
      <c r="A1941" s="0" t="n">
        <v>1938.5575</v>
      </c>
      <c r="B1941" s="0" t="n">
        <f aca="false">A1941-'Shorting Summary'!$A$4</f>
        <v>1856.5575</v>
      </c>
      <c r="C1941" s="0" t="n">
        <v>472.3468</v>
      </c>
      <c r="D1941" s="0" t="n">
        <v>402.6431</v>
      </c>
      <c r="E1941" s="0" t="n">
        <v>454.1312</v>
      </c>
      <c r="F1941" s="0" t="n">
        <v>406.7267</v>
      </c>
      <c r="G1941" s="0" t="n">
        <v>426.2594</v>
      </c>
      <c r="H1941" s="0" t="n">
        <v>425.7543</v>
      </c>
      <c r="I1941" s="0" t="n">
        <v>426.7876</v>
      </c>
      <c r="J1941" s="0" t="n">
        <v>429.9991</v>
      </c>
      <c r="K1941" s="0" t="n">
        <v>189.2581</v>
      </c>
      <c r="L1941" s="0" t="n">
        <v>382.5267</v>
      </c>
    </row>
    <row r="1942" customFormat="false" ht="12.75" hidden="false" customHeight="false" outlineLevel="0" collapsed="false">
      <c r="A1942" s="0" t="n">
        <v>1939.5589</v>
      </c>
      <c r="B1942" s="0" t="n">
        <f aca="false">A1942-'Shorting Summary'!$A$4</f>
        <v>1857.5589</v>
      </c>
      <c r="C1942" s="0" t="n">
        <v>472.3895</v>
      </c>
      <c r="D1942" s="0" t="n">
        <v>402.6095</v>
      </c>
      <c r="E1942" s="0" t="n">
        <v>454.1376</v>
      </c>
      <c r="F1942" s="0" t="n">
        <v>406.7148</v>
      </c>
      <c r="G1942" s="0" t="n">
        <v>426.2919</v>
      </c>
      <c r="H1942" s="0" t="n">
        <v>425.7857</v>
      </c>
      <c r="I1942" s="0" t="n">
        <v>426.843</v>
      </c>
      <c r="J1942" s="0" t="n">
        <v>430.0228</v>
      </c>
      <c r="K1942" s="0" t="n">
        <v>390.9243</v>
      </c>
      <c r="L1942" s="0" t="n">
        <v>382.5599</v>
      </c>
    </row>
    <row r="1943" customFormat="false" ht="12.75" hidden="false" customHeight="false" outlineLevel="0" collapsed="false">
      <c r="A1943" s="0" t="n">
        <v>1940.5604</v>
      </c>
      <c r="B1943" s="0" t="n">
        <f aca="false">A1943-'Shorting Summary'!$A$4</f>
        <v>1858.5604</v>
      </c>
      <c r="C1943" s="0" t="n">
        <v>472.3966</v>
      </c>
      <c r="D1943" s="0" t="n">
        <v>402.632</v>
      </c>
      <c r="E1943" s="0" t="n">
        <v>454.1807</v>
      </c>
      <c r="F1943" s="0" t="n">
        <v>406.7094</v>
      </c>
      <c r="G1943" s="0" t="n">
        <v>426.3692</v>
      </c>
      <c r="H1943" s="0" t="n">
        <v>425.8359</v>
      </c>
      <c r="I1943" s="0" t="n">
        <v>426.8996</v>
      </c>
      <c r="J1943" s="0" t="n">
        <v>430.0116</v>
      </c>
      <c r="K1943" s="0" t="n">
        <v>81.7164</v>
      </c>
      <c r="L1943" s="0" t="n">
        <v>382.6161</v>
      </c>
    </row>
    <row r="1944" customFormat="false" ht="12.75" hidden="false" customHeight="false" outlineLevel="0" collapsed="false">
      <c r="A1944" s="0" t="n">
        <v>1941.5618</v>
      </c>
      <c r="B1944" s="0" t="n">
        <f aca="false">A1944-'Shorting Summary'!$A$4</f>
        <v>1859.5618</v>
      </c>
      <c r="C1944" s="0" t="n">
        <v>472.4239</v>
      </c>
      <c r="D1944" s="0" t="n">
        <v>402.7008</v>
      </c>
      <c r="E1944" s="0" t="n">
        <v>454.173</v>
      </c>
      <c r="F1944" s="0" t="n">
        <v>406.7538</v>
      </c>
      <c r="G1944" s="0" t="n">
        <v>426.3963</v>
      </c>
      <c r="H1944" s="0" t="n">
        <v>425.898</v>
      </c>
      <c r="I1944" s="0" t="n">
        <v>426.9474</v>
      </c>
      <c r="J1944" s="0" t="n">
        <v>430.0318</v>
      </c>
      <c r="K1944" s="0" t="n">
        <v>71.557</v>
      </c>
      <c r="L1944" s="0" t="n">
        <v>382.6616</v>
      </c>
    </row>
    <row r="1945" customFormat="false" ht="12.75" hidden="false" customHeight="false" outlineLevel="0" collapsed="false">
      <c r="A1945" s="0" t="n">
        <v>1942.5533</v>
      </c>
      <c r="B1945" s="0" t="n">
        <f aca="false">A1945-'Shorting Summary'!$A$4</f>
        <v>1860.5533</v>
      </c>
      <c r="C1945" s="0" t="n">
        <v>472.0811</v>
      </c>
      <c r="D1945" s="0" t="n">
        <v>402.6707</v>
      </c>
      <c r="E1945" s="0" t="n">
        <v>454.2159</v>
      </c>
      <c r="F1945" s="0" t="n">
        <v>406.8109</v>
      </c>
      <c r="G1945" s="0" t="n">
        <v>426.466</v>
      </c>
      <c r="H1945" s="0" t="n">
        <v>425.9576</v>
      </c>
      <c r="I1945" s="0" t="n">
        <v>426.9942</v>
      </c>
      <c r="J1945" s="0" t="n">
        <v>430.0371</v>
      </c>
      <c r="K1945" s="0" t="n">
        <v>399.3496</v>
      </c>
      <c r="L1945" s="0" t="n">
        <v>382.6939</v>
      </c>
    </row>
    <row r="1946" customFormat="false" ht="12.75" hidden="false" customHeight="false" outlineLevel="0" collapsed="false">
      <c r="A1946" s="0" t="n">
        <v>1943.5547</v>
      </c>
      <c r="B1946" s="0" t="n">
        <f aca="false">A1946-'Shorting Summary'!$A$4</f>
        <v>1861.5547</v>
      </c>
      <c r="C1946" s="0" t="n">
        <v>471.9242</v>
      </c>
      <c r="D1946" s="0" t="n">
        <v>402.6007</v>
      </c>
      <c r="E1946" s="0" t="n">
        <v>454.3057</v>
      </c>
      <c r="F1946" s="0" t="n">
        <v>406.8066</v>
      </c>
      <c r="G1946" s="0" t="n">
        <v>426.4971</v>
      </c>
      <c r="H1946" s="0" t="n">
        <v>426.0013</v>
      </c>
      <c r="I1946" s="0" t="n">
        <v>427.0651</v>
      </c>
      <c r="J1946" s="0" t="n">
        <v>430.0342</v>
      </c>
      <c r="K1946" s="0" t="n">
        <v>163.8232</v>
      </c>
      <c r="L1946" s="0" t="n">
        <v>382.7572</v>
      </c>
    </row>
    <row r="1947" customFormat="false" ht="12.75" hidden="false" customHeight="false" outlineLevel="0" collapsed="false">
      <c r="A1947" s="0" t="n">
        <v>1944.5561</v>
      </c>
      <c r="B1947" s="0" t="n">
        <f aca="false">A1947-'Shorting Summary'!$A$4</f>
        <v>1862.5561</v>
      </c>
      <c r="C1947" s="0" t="n">
        <v>472.0189</v>
      </c>
      <c r="D1947" s="0" t="n">
        <v>402.6562</v>
      </c>
      <c r="E1947" s="0" t="n">
        <v>454.2348</v>
      </c>
      <c r="F1947" s="0" t="n">
        <v>406.7938</v>
      </c>
      <c r="G1947" s="0" t="n">
        <v>426.426</v>
      </c>
      <c r="H1947" s="0" t="n">
        <v>426.0427</v>
      </c>
      <c r="I1947" s="0" t="n">
        <v>427.1207</v>
      </c>
      <c r="J1947" s="0" t="n">
        <v>430.0765</v>
      </c>
      <c r="K1947" s="0" t="n">
        <v>135.2232</v>
      </c>
      <c r="L1947" s="0" t="n">
        <v>382.7857</v>
      </c>
    </row>
    <row r="1948" customFormat="false" ht="12.75" hidden="false" customHeight="false" outlineLevel="0" collapsed="false">
      <c r="A1948" s="0" t="n">
        <v>1945.5576</v>
      </c>
      <c r="B1948" s="0" t="n">
        <f aca="false">A1948-'Shorting Summary'!$A$4</f>
        <v>1863.5576</v>
      </c>
      <c r="C1948" s="0" t="n">
        <v>472.0027</v>
      </c>
      <c r="D1948" s="0" t="n">
        <v>402.6666</v>
      </c>
      <c r="E1948" s="0" t="n">
        <v>454.1943</v>
      </c>
      <c r="F1948" s="0" t="n">
        <v>406.7998</v>
      </c>
      <c r="G1948" s="0" t="n">
        <v>426.3535</v>
      </c>
      <c r="H1948" s="0" t="n">
        <v>426.0845</v>
      </c>
      <c r="I1948" s="0" t="n">
        <v>427.1906</v>
      </c>
      <c r="J1948" s="0" t="n">
        <v>430.1336</v>
      </c>
      <c r="K1948" s="0" t="n">
        <v>111.5753</v>
      </c>
      <c r="L1948" s="0" t="n">
        <v>382.8382</v>
      </c>
    </row>
    <row r="1949" customFormat="false" ht="12.75" hidden="false" customHeight="false" outlineLevel="0" collapsed="false">
      <c r="A1949" s="0" t="n">
        <v>1946.559</v>
      </c>
      <c r="B1949" s="0" t="n">
        <f aca="false">A1949-'Shorting Summary'!$A$4</f>
        <v>1864.559</v>
      </c>
      <c r="C1949" s="0" t="n">
        <v>472.085</v>
      </c>
      <c r="D1949" s="0" t="n">
        <v>402.6999</v>
      </c>
      <c r="E1949" s="0" t="n">
        <v>454.2499</v>
      </c>
      <c r="F1949" s="0" t="n">
        <v>406.8176</v>
      </c>
      <c r="G1949" s="0" t="n">
        <v>426.283</v>
      </c>
      <c r="H1949" s="0" t="n">
        <v>426.1429</v>
      </c>
      <c r="I1949" s="0" t="n">
        <v>427.2333</v>
      </c>
      <c r="J1949" s="0" t="n">
        <v>430.1726</v>
      </c>
      <c r="K1949" s="0" t="n">
        <v>389.2111</v>
      </c>
      <c r="L1949" s="0" t="n">
        <v>382.8794</v>
      </c>
    </row>
    <row r="1950" customFormat="false" ht="12.75" hidden="false" customHeight="false" outlineLevel="0" collapsed="false">
      <c r="A1950" s="0" t="n">
        <v>1947.5605</v>
      </c>
      <c r="B1950" s="0" t="n">
        <f aca="false">A1950-'Shorting Summary'!$A$4</f>
        <v>1865.5605</v>
      </c>
      <c r="C1950" s="0" t="n">
        <v>472.2998</v>
      </c>
      <c r="D1950" s="0" t="n">
        <v>402.7088</v>
      </c>
      <c r="E1950" s="0" t="n">
        <v>454.2578</v>
      </c>
      <c r="F1950" s="0" t="n">
        <v>406.7802</v>
      </c>
      <c r="G1950" s="0" t="n">
        <v>426.3438</v>
      </c>
      <c r="H1950" s="0" t="n">
        <v>426.2166</v>
      </c>
      <c r="I1950" s="0" t="n">
        <v>427.277</v>
      </c>
      <c r="J1950" s="0" t="n">
        <v>430.1954</v>
      </c>
      <c r="K1950" s="0" t="n">
        <v>141.7838</v>
      </c>
      <c r="L1950" s="0" t="n">
        <v>382.9187</v>
      </c>
    </row>
    <row r="1951" customFormat="false" ht="12.75" hidden="false" customHeight="false" outlineLevel="0" collapsed="false">
      <c r="A1951" s="0" t="n">
        <v>1948.5619</v>
      </c>
      <c r="B1951" s="0" t="n">
        <f aca="false">A1951-'Shorting Summary'!$A$4</f>
        <v>1866.5619</v>
      </c>
      <c r="C1951" s="0" t="n">
        <v>472.1917</v>
      </c>
      <c r="D1951" s="0" t="n">
        <v>402.7101</v>
      </c>
      <c r="E1951" s="0" t="n">
        <v>454.2804</v>
      </c>
      <c r="F1951" s="0" t="n">
        <v>406.8731</v>
      </c>
      <c r="G1951" s="0" t="n">
        <v>426.4157</v>
      </c>
      <c r="H1951" s="0" t="n">
        <v>426.2581</v>
      </c>
      <c r="I1951" s="0" t="n">
        <v>427.3336</v>
      </c>
      <c r="J1951" s="0" t="n">
        <v>430.2054</v>
      </c>
      <c r="K1951" s="0" t="n">
        <v>64.8074</v>
      </c>
      <c r="L1951" s="0" t="n">
        <v>382.963</v>
      </c>
    </row>
    <row r="1952" customFormat="false" ht="12.75" hidden="false" customHeight="false" outlineLevel="0" collapsed="false">
      <c r="A1952" s="0" t="n">
        <v>1949.5533</v>
      </c>
      <c r="B1952" s="0" t="n">
        <f aca="false">A1952-'Shorting Summary'!$A$4</f>
        <v>1867.5533</v>
      </c>
      <c r="C1952" s="0" t="n">
        <v>472.1063</v>
      </c>
      <c r="D1952" s="0" t="n">
        <v>402.7036</v>
      </c>
      <c r="E1952" s="0" t="n">
        <v>454.2054</v>
      </c>
      <c r="F1952" s="0" t="n">
        <v>406.8684</v>
      </c>
      <c r="G1952" s="0" t="n">
        <v>426.447</v>
      </c>
      <c r="H1952" s="0" t="n">
        <v>426.2924</v>
      </c>
      <c r="I1952" s="0" t="n">
        <v>427.3938</v>
      </c>
      <c r="J1952" s="0" t="n">
        <v>430.1976</v>
      </c>
      <c r="K1952" s="0" t="n">
        <v>399.6564</v>
      </c>
      <c r="L1952" s="0" t="n">
        <v>383.0022</v>
      </c>
    </row>
    <row r="1953" customFormat="false" ht="12.75" hidden="false" customHeight="false" outlineLevel="0" collapsed="false">
      <c r="A1953" s="0" t="n">
        <v>1950.5548</v>
      </c>
      <c r="B1953" s="0" t="n">
        <f aca="false">A1953-'Shorting Summary'!$A$4</f>
        <v>1868.5548</v>
      </c>
      <c r="C1953" s="0" t="n">
        <v>472.046</v>
      </c>
      <c r="D1953" s="0" t="n">
        <v>402.6822</v>
      </c>
      <c r="E1953" s="0" t="n">
        <v>454.3093</v>
      </c>
      <c r="F1953" s="0" t="n">
        <v>406.7635</v>
      </c>
      <c r="G1953" s="0" t="n">
        <v>426.355</v>
      </c>
      <c r="H1953" s="0" t="n">
        <v>426.3385</v>
      </c>
      <c r="I1953" s="0" t="n">
        <v>427.4591</v>
      </c>
      <c r="J1953" s="0" t="n">
        <v>430.2296</v>
      </c>
      <c r="K1953" s="0" t="n">
        <v>224.269</v>
      </c>
      <c r="L1953" s="0" t="n">
        <v>383.0433</v>
      </c>
    </row>
    <row r="1954" customFormat="false" ht="12.75" hidden="false" customHeight="false" outlineLevel="0" collapsed="false">
      <c r="A1954" s="0" t="n">
        <v>1951.5562</v>
      </c>
      <c r="B1954" s="0" t="n">
        <f aca="false">A1954-'Shorting Summary'!$A$4</f>
        <v>1869.5562</v>
      </c>
      <c r="C1954" s="0" t="n">
        <v>471.9695</v>
      </c>
      <c r="D1954" s="0" t="n">
        <v>402.7149</v>
      </c>
      <c r="E1954" s="0" t="n">
        <v>454.3018</v>
      </c>
      <c r="F1954" s="0" t="n">
        <v>406.8348</v>
      </c>
      <c r="G1954" s="0" t="n">
        <v>426.2607</v>
      </c>
      <c r="H1954" s="0" t="n">
        <v>426.3928</v>
      </c>
      <c r="I1954" s="0" t="n">
        <v>427.5142</v>
      </c>
      <c r="J1954" s="0" t="n">
        <v>430.2302</v>
      </c>
      <c r="K1954" s="0" t="n">
        <v>75.5556</v>
      </c>
      <c r="L1954" s="0" t="n">
        <v>383.0868</v>
      </c>
    </row>
    <row r="1955" customFormat="false" ht="12.75" hidden="false" customHeight="false" outlineLevel="0" collapsed="false">
      <c r="A1955" s="0" t="n">
        <v>1952.5576</v>
      </c>
      <c r="B1955" s="0" t="n">
        <f aca="false">A1955-'Shorting Summary'!$A$4</f>
        <v>1870.5576</v>
      </c>
      <c r="C1955" s="0" t="n">
        <v>471.8552</v>
      </c>
      <c r="D1955" s="0" t="n">
        <v>402.7433</v>
      </c>
      <c r="E1955" s="0" t="n">
        <v>454.2845</v>
      </c>
      <c r="F1955" s="0" t="n">
        <v>406.8149</v>
      </c>
      <c r="G1955" s="0" t="n">
        <v>426.2513</v>
      </c>
      <c r="H1955" s="0" t="n">
        <v>426.4452</v>
      </c>
      <c r="I1955" s="0" t="n">
        <v>427.5765</v>
      </c>
      <c r="J1955" s="0" t="n">
        <v>430.2774</v>
      </c>
      <c r="K1955" s="0" t="n">
        <v>129.0539</v>
      </c>
      <c r="L1955" s="0" t="n">
        <v>383.1142</v>
      </c>
    </row>
    <row r="1956" customFormat="false" ht="12.75" hidden="false" customHeight="false" outlineLevel="0" collapsed="false">
      <c r="A1956" s="0" t="n">
        <v>1953.5591</v>
      </c>
      <c r="B1956" s="0" t="n">
        <f aca="false">A1956-'Shorting Summary'!$A$4</f>
        <v>1871.5591</v>
      </c>
      <c r="C1956" s="0" t="n">
        <v>471.8465</v>
      </c>
      <c r="D1956" s="0" t="n">
        <v>402.7109</v>
      </c>
      <c r="E1956" s="0" t="n">
        <v>454.2604</v>
      </c>
      <c r="F1956" s="0" t="n">
        <v>406.8335</v>
      </c>
      <c r="G1956" s="0" t="n">
        <v>426.2919</v>
      </c>
      <c r="H1956" s="0" t="n">
        <v>426.4858</v>
      </c>
      <c r="I1956" s="0" t="n">
        <v>427.6101</v>
      </c>
      <c r="J1956" s="0" t="n">
        <v>430.3119</v>
      </c>
      <c r="K1956" s="0" t="n">
        <v>390.3803</v>
      </c>
      <c r="L1956" s="0" t="n">
        <v>383.1559</v>
      </c>
    </row>
    <row r="1957" customFormat="false" ht="12.75" hidden="false" customHeight="false" outlineLevel="0" collapsed="false">
      <c r="A1957" s="0" t="n">
        <v>1954.5605</v>
      </c>
      <c r="B1957" s="0" t="n">
        <f aca="false">A1957-'Shorting Summary'!$A$4</f>
        <v>1872.5605</v>
      </c>
      <c r="C1957" s="0" t="n">
        <v>471.9318</v>
      </c>
      <c r="D1957" s="0" t="n">
        <v>402.6732</v>
      </c>
      <c r="E1957" s="0" t="n">
        <v>454.3504</v>
      </c>
      <c r="F1957" s="0" t="n">
        <v>406.8199</v>
      </c>
      <c r="G1957" s="0" t="n">
        <v>426.358</v>
      </c>
      <c r="H1957" s="0" t="n">
        <v>426.5197</v>
      </c>
      <c r="I1957" s="0" t="n">
        <v>427.654</v>
      </c>
      <c r="J1957" s="0" t="n">
        <v>430.356</v>
      </c>
      <c r="K1957" s="0" t="n">
        <v>57.1565</v>
      </c>
      <c r="L1957" s="0" t="n">
        <v>383.1906</v>
      </c>
    </row>
    <row r="1958" customFormat="false" ht="12.75" hidden="false" customHeight="false" outlineLevel="0" collapsed="false">
      <c r="A1958" s="0" t="n">
        <v>1955.562</v>
      </c>
      <c r="B1958" s="0" t="n">
        <f aca="false">A1958-'Shorting Summary'!$A$4</f>
        <v>1873.562</v>
      </c>
      <c r="C1958" s="0" t="n">
        <v>471.9725</v>
      </c>
      <c r="D1958" s="0" t="n">
        <v>402.7327</v>
      </c>
      <c r="E1958" s="0" t="n">
        <v>454.4102</v>
      </c>
      <c r="F1958" s="0" t="n">
        <v>406.9004</v>
      </c>
      <c r="G1958" s="0" t="n">
        <v>426.4182</v>
      </c>
      <c r="H1958" s="0" t="n">
        <v>426.5664</v>
      </c>
      <c r="I1958" s="0" t="n">
        <v>427.7155</v>
      </c>
      <c r="J1958" s="0" t="n">
        <v>430.3698</v>
      </c>
      <c r="K1958" s="0" t="n">
        <v>179.4145</v>
      </c>
      <c r="L1958" s="0" t="n">
        <v>383.2369</v>
      </c>
    </row>
    <row r="1959" customFormat="false" ht="12.75" hidden="false" customHeight="false" outlineLevel="0" collapsed="false">
      <c r="A1959" s="0" t="n">
        <v>1956.5634</v>
      </c>
      <c r="B1959" s="0" t="n">
        <f aca="false">A1959-'Shorting Summary'!$A$4</f>
        <v>1874.5634</v>
      </c>
      <c r="C1959" s="0" t="n">
        <v>471.9301</v>
      </c>
      <c r="D1959" s="0" t="n">
        <v>402.7286</v>
      </c>
      <c r="E1959" s="0" t="n">
        <v>454.2514</v>
      </c>
      <c r="F1959" s="0" t="n">
        <v>406.9519</v>
      </c>
      <c r="G1959" s="0" t="n">
        <v>426.4432</v>
      </c>
      <c r="H1959" s="0" t="n">
        <v>426.6225</v>
      </c>
      <c r="I1959" s="0" t="n">
        <v>427.7621</v>
      </c>
      <c r="J1959" s="0" t="n">
        <v>430.3885</v>
      </c>
      <c r="K1959" s="0" t="n">
        <v>400.2174</v>
      </c>
      <c r="L1959" s="0" t="n">
        <v>383.2684</v>
      </c>
    </row>
    <row r="1960" customFormat="false" ht="12.75" hidden="false" customHeight="false" outlineLevel="0" collapsed="false">
      <c r="A1960" s="0" t="n">
        <v>1957.5548</v>
      </c>
      <c r="B1960" s="0" t="n">
        <f aca="false">A1960-'Shorting Summary'!$A$4</f>
        <v>1875.5548</v>
      </c>
      <c r="C1960" s="0" t="n">
        <v>472.2122</v>
      </c>
      <c r="D1960" s="0" t="n">
        <v>402.7154</v>
      </c>
      <c r="E1960" s="0" t="n">
        <v>454.3724</v>
      </c>
      <c r="F1960" s="0" t="n">
        <v>406.9556</v>
      </c>
      <c r="G1960" s="0" t="n">
        <v>426.5016</v>
      </c>
      <c r="H1960" s="0" t="n">
        <v>426.7014</v>
      </c>
      <c r="I1960" s="0" t="n">
        <v>427.8221</v>
      </c>
      <c r="J1960" s="0" t="n">
        <v>430.4212</v>
      </c>
      <c r="K1960" s="0" t="n">
        <v>165.3301</v>
      </c>
      <c r="L1960" s="0" t="n">
        <v>383.315</v>
      </c>
    </row>
    <row r="1961" customFormat="false" ht="12.75" hidden="false" customHeight="false" outlineLevel="0" collapsed="false">
      <c r="A1961" s="0" t="n">
        <v>1958.5563</v>
      </c>
      <c r="B1961" s="0" t="n">
        <f aca="false">A1961-'Shorting Summary'!$A$4</f>
        <v>1876.5563</v>
      </c>
      <c r="C1961" s="0" t="n">
        <v>472.1749</v>
      </c>
      <c r="D1961" s="0" t="n">
        <v>402.7255</v>
      </c>
      <c r="E1961" s="0" t="n">
        <v>454.4314</v>
      </c>
      <c r="F1961" s="0" t="n">
        <v>406.8801</v>
      </c>
      <c r="G1961" s="0" t="n">
        <v>426.5591</v>
      </c>
      <c r="H1961" s="0" t="n">
        <v>426.7944</v>
      </c>
      <c r="I1961" s="0" t="n">
        <v>427.8881</v>
      </c>
      <c r="J1961" s="0" t="n">
        <v>430.3799</v>
      </c>
      <c r="K1961" s="0" t="n">
        <v>124.0917</v>
      </c>
      <c r="L1961" s="0" t="n">
        <v>383.347</v>
      </c>
    </row>
    <row r="1962" customFormat="false" ht="12.75" hidden="false" customHeight="false" outlineLevel="0" collapsed="false">
      <c r="A1962" s="0" t="n">
        <v>1959.5577</v>
      </c>
      <c r="B1962" s="0" t="n">
        <f aca="false">A1962-'Shorting Summary'!$A$4</f>
        <v>1877.5577</v>
      </c>
      <c r="C1962" s="0" t="n">
        <v>472.1482</v>
      </c>
      <c r="D1962" s="0" t="n">
        <v>402.7084</v>
      </c>
      <c r="E1962" s="0" t="n">
        <v>454.5128</v>
      </c>
      <c r="F1962" s="0" t="n">
        <v>406.9254</v>
      </c>
      <c r="G1962" s="0" t="n">
        <v>426.609</v>
      </c>
      <c r="H1962" s="0" t="n">
        <v>426.8866</v>
      </c>
      <c r="I1962" s="0" t="n">
        <v>427.9339</v>
      </c>
      <c r="J1962" s="0" t="n">
        <v>430.3853</v>
      </c>
      <c r="K1962" s="0" t="n">
        <v>130.3997</v>
      </c>
      <c r="L1962" s="0" t="n">
        <v>383.3855</v>
      </c>
    </row>
    <row r="1963" customFormat="false" ht="12.75" hidden="false" customHeight="false" outlineLevel="0" collapsed="false">
      <c r="A1963" s="0" t="n">
        <v>1960.5591</v>
      </c>
      <c r="B1963" s="0" t="n">
        <f aca="false">A1963-'Shorting Summary'!$A$4</f>
        <v>1878.5591</v>
      </c>
      <c r="C1963" s="0" t="n">
        <v>472.3634</v>
      </c>
      <c r="D1963" s="0" t="n">
        <v>402.7819</v>
      </c>
      <c r="E1963" s="0" t="n">
        <v>454.5434</v>
      </c>
      <c r="F1963" s="0" t="n">
        <v>406.9526</v>
      </c>
      <c r="G1963" s="0" t="n">
        <v>426.5312</v>
      </c>
      <c r="H1963" s="0" t="n">
        <v>426.9591</v>
      </c>
      <c r="I1963" s="0" t="n">
        <v>427.9898</v>
      </c>
      <c r="J1963" s="0" t="n">
        <v>430.4177</v>
      </c>
      <c r="K1963" s="0" t="n">
        <v>390.4496</v>
      </c>
      <c r="L1963" s="0" t="n">
        <v>383.4191</v>
      </c>
    </row>
    <row r="1964" customFormat="false" ht="12.75" hidden="false" customHeight="false" outlineLevel="0" collapsed="false">
      <c r="A1964" s="0" t="n">
        <v>1961.5606</v>
      </c>
      <c r="B1964" s="0" t="n">
        <f aca="false">A1964-'Shorting Summary'!$A$4</f>
        <v>1879.5606</v>
      </c>
      <c r="C1964" s="0" t="n">
        <v>472.554</v>
      </c>
      <c r="D1964" s="0" t="n">
        <v>402.7808</v>
      </c>
      <c r="E1964" s="0" t="n">
        <v>454.574</v>
      </c>
      <c r="F1964" s="0" t="n">
        <v>406.9741</v>
      </c>
      <c r="G1964" s="0" t="n">
        <v>426.5411</v>
      </c>
      <c r="H1964" s="0" t="n">
        <v>427.0224</v>
      </c>
      <c r="I1964" s="0" t="n">
        <v>428.0412</v>
      </c>
      <c r="J1964" s="0" t="n">
        <v>430.4497</v>
      </c>
      <c r="K1964" s="0" t="n">
        <v>76.3576</v>
      </c>
      <c r="L1964" s="0" t="n">
        <v>383.4538</v>
      </c>
    </row>
    <row r="1965" customFormat="false" ht="12.75" hidden="false" customHeight="false" outlineLevel="0" collapsed="false">
      <c r="A1965" s="0" t="n">
        <v>1962.562</v>
      </c>
      <c r="B1965" s="0" t="n">
        <f aca="false">A1965-'Shorting Summary'!$A$4</f>
        <v>1880.562</v>
      </c>
      <c r="C1965" s="0" t="n">
        <v>472.6826</v>
      </c>
      <c r="D1965" s="0" t="n">
        <v>402.7974</v>
      </c>
      <c r="E1965" s="0" t="n">
        <v>454.5474</v>
      </c>
      <c r="F1965" s="0" t="n">
        <v>407.0089</v>
      </c>
      <c r="G1965" s="0" t="n">
        <v>426.6445</v>
      </c>
      <c r="H1965" s="0" t="n">
        <v>427.0518</v>
      </c>
      <c r="I1965" s="0" t="n">
        <v>428.1011</v>
      </c>
      <c r="J1965" s="0" t="n">
        <v>430.4527</v>
      </c>
      <c r="K1965" s="0" t="n">
        <v>63.8574</v>
      </c>
      <c r="L1965" s="0" t="n">
        <v>383.4996</v>
      </c>
    </row>
    <row r="1966" customFormat="false" ht="12.75" hidden="false" customHeight="false" outlineLevel="0" collapsed="false">
      <c r="A1966" s="0" t="n">
        <v>1963.5535</v>
      </c>
      <c r="B1966" s="0" t="n">
        <f aca="false">A1966-'Shorting Summary'!$A$4</f>
        <v>1881.5535</v>
      </c>
      <c r="C1966" s="0" t="n">
        <v>472.8499</v>
      </c>
      <c r="D1966" s="0" t="n">
        <v>402.7684</v>
      </c>
      <c r="E1966" s="0" t="n">
        <v>454.6066</v>
      </c>
      <c r="F1966" s="0" t="n">
        <v>407.0337</v>
      </c>
      <c r="G1966" s="0" t="n">
        <v>426.7763</v>
      </c>
      <c r="H1966" s="0" t="n">
        <v>427.0814</v>
      </c>
      <c r="I1966" s="0" t="n">
        <v>428.1478</v>
      </c>
      <c r="J1966" s="0" t="n">
        <v>430.476</v>
      </c>
      <c r="K1966" s="0" t="n">
        <v>400.3873</v>
      </c>
      <c r="L1966" s="0" t="n">
        <v>383.5279</v>
      </c>
    </row>
    <row r="1967" customFormat="false" ht="12.75" hidden="false" customHeight="false" outlineLevel="0" collapsed="false">
      <c r="A1967" s="0" t="n">
        <v>1964.5549</v>
      </c>
      <c r="B1967" s="0" t="n">
        <f aca="false">A1967-'Shorting Summary'!$A$4</f>
        <v>1882.5549</v>
      </c>
      <c r="C1967" s="0" t="n">
        <v>472.9428</v>
      </c>
      <c r="D1967" s="0" t="n">
        <v>402.8263</v>
      </c>
      <c r="E1967" s="0" t="n">
        <v>454.5877</v>
      </c>
      <c r="F1967" s="0" t="n">
        <v>407.0741</v>
      </c>
      <c r="G1967" s="0" t="n">
        <v>426.9248</v>
      </c>
      <c r="H1967" s="0" t="n">
        <v>427.1132</v>
      </c>
      <c r="I1967" s="0" t="n">
        <v>428.1888</v>
      </c>
      <c r="J1967" s="0" t="n">
        <v>430.4949</v>
      </c>
      <c r="K1967" s="0" t="n">
        <v>179.6053</v>
      </c>
      <c r="L1967" s="0" t="n">
        <v>383.5671</v>
      </c>
    </row>
    <row r="1968" customFormat="false" ht="12.75" hidden="false" customHeight="false" outlineLevel="0" collapsed="false">
      <c r="A1968" s="0" t="n">
        <v>1965.5563</v>
      </c>
      <c r="B1968" s="0" t="n">
        <f aca="false">A1968-'Shorting Summary'!$A$4</f>
        <v>1883.5563</v>
      </c>
      <c r="C1968" s="0" t="n">
        <v>472.9553</v>
      </c>
      <c r="D1968" s="0" t="n">
        <v>402.8086</v>
      </c>
      <c r="E1968" s="0" t="n">
        <v>454.7447</v>
      </c>
      <c r="F1968" s="0" t="n">
        <v>407.0831</v>
      </c>
      <c r="G1968" s="0" t="n">
        <v>427.0144</v>
      </c>
      <c r="H1968" s="0" t="n">
        <v>427.1464</v>
      </c>
      <c r="I1968" s="0" t="n">
        <v>428.2253</v>
      </c>
      <c r="J1968" s="0" t="n">
        <v>430.5352</v>
      </c>
      <c r="K1968" s="0" t="n">
        <v>79.2867</v>
      </c>
      <c r="L1968" s="0" t="n">
        <v>383.6115</v>
      </c>
    </row>
    <row r="1969" customFormat="false" ht="12.75" hidden="false" customHeight="false" outlineLevel="0" collapsed="false">
      <c r="A1969" s="0" t="n">
        <v>1966.5578</v>
      </c>
      <c r="B1969" s="0" t="n">
        <f aca="false">A1969-'Shorting Summary'!$A$4</f>
        <v>1884.5578</v>
      </c>
      <c r="C1969" s="0" t="n">
        <v>473.135</v>
      </c>
      <c r="D1969" s="0" t="n">
        <v>402.8303</v>
      </c>
      <c r="E1969" s="0" t="n">
        <v>454.7741</v>
      </c>
      <c r="F1969" s="0" t="n">
        <v>407.1057</v>
      </c>
      <c r="G1969" s="0" t="n">
        <v>427.0983</v>
      </c>
      <c r="H1969" s="0" t="n">
        <v>427.1968</v>
      </c>
      <c r="I1969" s="0" t="n">
        <v>428.2802</v>
      </c>
      <c r="J1969" s="0" t="n">
        <v>430.577</v>
      </c>
      <c r="K1969" s="0" t="n">
        <v>125.6976</v>
      </c>
      <c r="L1969" s="0" t="n">
        <v>383.652</v>
      </c>
    </row>
    <row r="1970" customFormat="false" ht="12.75" hidden="false" customHeight="false" outlineLevel="0" collapsed="false">
      <c r="A1970" s="0" t="n">
        <v>1967.5592</v>
      </c>
      <c r="B1970" s="0" t="n">
        <f aca="false">A1970-'Shorting Summary'!$A$4</f>
        <v>1885.5592</v>
      </c>
      <c r="C1970" s="0" t="n">
        <v>473.1786</v>
      </c>
      <c r="D1970" s="0" t="n">
        <v>402.8108</v>
      </c>
      <c r="E1970" s="0" t="n">
        <v>454.8385</v>
      </c>
      <c r="F1970" s="0" t="n">
        <v>407.1178</v>
      </c>
      <c r="G1970" s="0" t="n">
        <v>426.9434</v>
      </c>
      <c r="H1970" s="0" t="n">
        <v>427.2611</v>
      </c>
      <c r="I1970" s="0" t="n">
        <v>428.3714</v>
      </c>
      <c r="J1970" s="0" t="n">
        <v>430.6077</v>
      </c>
      <c r="K1970" s="0" t="n">
        <v>391.1251</v>
      </c>
      <c r="L1970" s="0" t="n">
        <v>383.692</v>
      </c>
    </row>
    <row r="1971" customFormat="false" ht="12.75" hidden="false" customHeight="false" outlineLevel="0" collapsed="false">
      <c r="A1971" s="0" t="n">
        <v>1968.5607</v>
      </c>
      <c r="B1971" s="0" t="n">
        <f aca="false">A1971-'Shorting Summary'!$A$4</f>
        <v>1886.5607</v>
      </c>
      <c r="C1971" s="0" t="n">
        <v>472.9284</v>
      </c>
      <c r="D1971" s="0" t="n">
        <v>402.8246</v>
      </c>
      <c r="E1971" s="0" t="n">
        <v>454.8641</v>
      </c>
      <c r="F1971" s="0" t="n">
        <v>407.1824</v>
      </c>
      <c r="G1971" s="0" t="n">
        <v>426.8521</v>
      </c>
      <c r="H1971" s="0" t="n">
        <v>427.3111</v>
      </c>
      <c r="I1971" s="0" t="n">
        <v>428.4187</v>
      </c>
      <c r="J1971" s="0" t="n">
        <v>430.639</v>
      </c>
      <c r="K1971" s="0" t="n">
        <v>75.5313</v>
      </c>
      <c r="L1971" s="0" t="n">
        <v>383.731</v>
      </c>
    </row>
    <row r="1972" customFormat="false" ht="12.75" hidden="false" customHeight="false" outlineLevel="0" collapsed="false">
      <c r="A1972" s="0" t="n">
        <v>1969.5621</v>
      </c>
      <c r="B1972" s="0" t="n">
        <f aca="false">A1972-'Shorting Summary'!$A$4</f>
        <v>1887.5621</v>
      </c>
      <c r="C1972" s="0" t="n">
        <v>472.869</v>
      </c>
      <c r="D1972" s="0" t="n">
        <v>402.7787</v>
      </c>
      <c r="E1972" s="0" t="n">
        <v>454.8506</v>
      </c>
      <c r="F1972" s="0" t="n">
        <v>407.2392</v>
      </c>
      <c r="G1972" s="0" t="n">
        <v>426.9152</v>
      </c>
      <c r="H1972" s="0" t="n">
        <v>427.3625</v>
      </c>
      <c r="I1972" s="0" t="n">
        <v>428.4593</v>
      </c>
      <c r="J1972" s="0" t="n">
        <v>430.6729</v>
      </c>
      <c r="K1972" s="0" t="n">
        <v>78.9238</v>
      </c>
      <c r="L1972" s="0" t="n">
        <v>383.7651</v>
      </c>
    </row>
    <row r="1973" customFormat="false" ht="12.75" hidden="false" customHeight="false" outlineLevel="0" collapsed="false">
      <c r="A1973" s="0" t="n">
        <v>1970.5535</v>
      </c>
      <c r="B1973" s="0" t="n">
        <f aca="false">A1973-'Shorting Summary'!$A$4</f>
        <v>1888.5535</v>
      </c>
      <c r="C1973" s="0" t="n">
        <v>472.8152</v>
      </c>
      <c r="D1973" s="0" t="n">
        <v>402.763</v>
      </c>
      <c r="E1973" s="0" t="n">
        <v>454.9792</v>
      </c>
      <c r="F1973" s="0" t="n">
        <v>407.2653</v>
      </c>
      <c r="G1973" s="0" t="n">
        <v>426.9822</v>
      </c>
      <c r="H1973" s="0" t="n">
        <v>427.4075</v>
      </c>
      <c r="I1973" s="0" t="n">
        <v>428.5058</v>
      </c>
      <c r="J1973" s="0" t="n">
        <v>430.7029</v>
      </c>
      <c r="K1973" s="0" t="n">
        <v>400.674</v>
      </c>
      <c r="L1973" s="0" t="n">
        <v>383.8079</v>
      </c>
    </row>
    <row r="1974" customFormat="false" ht="12.75" hidden="false" customHeight="false" outlineLevel="0" collapsed="false">
      <c r="A1974" s="0" t="n">
        <v>1971.555</v>
      </c>
      <c r="B1974" s="0" t="n">
        <f aca="false">A1974-'Shorting Summary'!$A$4</f>
        <v>1889.555</v>
      </c>
      <c r="C1974" s="0" t="n">
        <v>472.8708</v>
      </c>
      <c r="D1974" s="0" t="n">
        <v>402.8571</v>
      </c>
      <c r="E1974" s="0" t="n">
        <v>454.8692</v>
      </c>
      <c r="F1974" s="0" t="n">
        <v>407.2672</v>
      </c>
      <c r="G1974" s="0" t="n">
        <v>427.1425</v>
      </c>
      <c r="H1974" s="0" t="n">
        <v>427.4494</v>
      </c>
      <c r="I1974" s="0" t="n">
        <v>428.5529</v>
      </c>
      <c r="J1974" s="0" t="n">
        <v>430.7289</v>
      </c>
      <c r="K1974" s="0" t="n">
        <v>183.2293</v>
      </c>
      <c r="L1974" s="0" t="n">
        <v>383.8315</v>
      </c>
    </row>
    <row r="1975" customFormat="false" ht="12.75" hidden="false" customHeight="false" outlineLevel="0" collapsed="false">
      <c r="A1975" s="0" t="n">
        <v>1972.5564</v>
      </c>
      <c r="B1975" s="0" t="n">
        <f aca="false">A1975-'Shorting Summary'!$A$4</f>
        <v>1890.5564</v>
      </c>
      <c r="C1975" s="0" t="n">
        <v>472.7979</v>
      </c>
      <c r="D1975" s="0" t="n">
        <v>402.8142</v>
      </c>
      <c r="E1975" s="0" t="n">
        <v>454.8282</v>
      </c>
      <c r="F1975" s="0" t="n">
        <v>407.2831</v>
      </c>
      <c r="G1975" s="0" t="n">
        <v>427.2314</v>
      </c>
      <c r="H1975" s="0" t="n">
        <v>427.4686</v>
      </c>
      <c r="I1975" s="0" t="n">
        <v>428.5901</v>
      </c>
      <c r="J1975" s="0" t="n">
        <v>430.7611</v>
      </c>
      <c r="K1975" s="0" t="n">
        <v>75.7989</v>
      </c>
      <c r="L1975" s="0" t="n">
        <v>383.869</v>
      </c>
    </row>
    <row r="1976" customFormat="false" ht="12.75" hidden="false" customHeight="false" outlineLevel="0" collapsed="false">
      <c r="A1976" s="0" t="n">
        <v>1973.5578</v>
      </c>
      <c r="B1976" s="0" t="n">
        <f aca="false">A1976-'Shorting Summary'!$A$4</f>
        <v>1891.5578</v>
      </c>
      <c r="C1976" s="0" t="n">
        <v>472.7078</v>
      </c>
      <c r="D1976" s="0" t="n">
        <v>402.828</v>
      </c>
      <c r="E1976" s="0" t="n">
        <v>454.9396</v>
      </c>
      <c r="F1976" s="0" t="n">
        <v>407.2775</v>
      </c>
      <c r="G1976" s="0" t="n">
        <v>427.245</v>
      </c>
      <c r="H1976" s="0" t="n">
        <v>427.4934</v>
      </c>
      <c r="I1976" s="0" t="n">
        <v>428.6379</v>
      </c>
      <c r="J1976" s="0" t="n">
        <v>430.7897</v>
      </c>
      <c r="K1976" s="0" t="n">
        <v>131.0207</v>
      </c>
      <c r="L1976" s="0" t="n">
        <v>383.9008</v>
      </c>
    </row>
    <row r="1977" customFormat="false" ht="12.75" hidden="false" customHeight="false" outlineLevel="0" collapsed="false">
      <c r="A1977" s="0" t="n">
        <v>1974.5593</v>
      </c>
      <c r="B1977" s="0" t="n">
        <f aca="false">A1977-'Shorting Summary'!$A$4</f>
        <v>1892.5593</v>
      </c>
      <c r="C1977" s="0" t="n">
        <v>472.7537</v>
      </c>
      <c r="D1977" s="0" t="n">
        <v>402.8203</v>
      </c>
      <c r="E1977" s="0" t="n">
        <v>455.0054</v>
      </c>
      <c r="F1977" s="0" t="n">
        <v>407.3506</v>
      </c>
      <c r="G1977" s="0" t="n">
        <v>427.3001</v>
      </c>
      <c r="H1977" s="0" t="n">
        <v>427.5345</v>
      </c>
      <c r="I1977" s="0" t="n">
        <v>428.6716</v>
      </c>
      <c r="J1977" s="0" t="n">
        <v>430.8312</v>
      </c>
      <c r="K1977" s="0" t="n">
        <v>391.2753</v>
      </c>
      <c r="L1977" s="0" t="n">
        <v>383.9372</v>
      </c>
    </row>
    <row r="1978" customFormat="false" ht="12.75" hidden="false" customHeight="false" outlineLevel="0" collapsed="false">
      <c r="A1978" s="0" t="n">
        <v>1975.5607</v>
      </c>
      <c r="B1978" s="0" t="n">
        <f aca="false">A1978-'Shorting Summary'!$A$4</f>
        <v>1893.5607</v>
      </c>
      <c r="C1978" s="0" t="n">
        <v>472.7892</v>
      </c>
      <c r="D1978" s="0" t="n">
        <v>402.8643</v>
      </c>
      <c r="E1978" s="0" t="n">
        <v>455.0889</v>
      </c>
      <c r="F1978" s="0" t="n">
        <v>407.3621</v>
      </c>
      <c r="G1978" s="0" t="n">
        <v>427.3828</v>
      </c>
      <c r="H1978" s="0" t="n">
        <v>427.5687</v>
      </c>
      <c r="I1978" s="0" t="n">
        <v>428.7138</v>
      </c>
      <c r="J1978" s="0" t="n">
        <v>430.8434</v>
      </c>
      <c r="K1978" s="0" t="n">
        <v>76.0484</v>
      </c>
      <c r="L1978" s="0" t="n">
        <v>383.9752</v>
      </c>
    </row>
    <row r="1979" customFormat="false" ht="12.75" hidden="false" customHeight="false" outlineLevel="0" collapsed="false">
      <c r="A1979" s="0" t="n">
        <v>1976.5622</v>
      </c>
      <c r="B1979" s="0" t="n">
        <f aca="false">A1979-'Shorting Summary'!$A$4</f>
        <v>1894.5622</v>
      </c>
      <c r="C1979" s="0" t="n">
        <v>472.839</v>
      </c>
      <c r="D1979" s="0" t="n">
        <v>402.8816</v>
      </c>
      <c r="E1979" s="0" t="n">
        <v>455.1117</v>
      </c>
      <c r="F1979" s="0" t="n">
        <v>407.3685</v>
      </c>
      <c r="G1979" s="0" t="n">
        <v>427.4489</v>
      </c>
      <c r="H1979" s="0" t="n">
        <v>427.6213</v>
      </c>
      <c r="I1979" s="0" t="n">
        <v>428.7617</v>
      </c>
      <c r="J1979" s="0" t="n">
        <v>430.8619</v>
      </c>
      <c r="K1979" s="0" t="n">
        <v>59.0352</v>
      </c>
      <c r="L1979" s="0" t="n">
        <v>384.0118</v>
      </c>
    </row>
    <row r="1980" customFormat="false" ht="12.75" hidden="false" customHeight="false" outlineLevel="0" collapsed="false">
      <c r="A1980" s="0" t="n">
        <v>1977.5636</v>
      </c>
      <c r="B1980" s="0" t="n">
        <f aca="false">A1980-'Shorting Summary'!$A$4</f>
        <v>1895.5636</v>
      </c>
      <c r="C1980" s="0" t="n">
        <v>472.7987</v>
      </c>
      <c r="D1980" s="0" t="n">
        <v>402.9418</v>
      </c>
      <c r="E1980" s="0" t="n">
        <v>455.1626</v>
      </c>
      <c r="F1980" s="0" t="n">
        <v>407.3809</v>
      </c>
      <c r="G1980" s="0" t="n">
        <v>427.4047</v>
      </c>
      <c r="H1980" s="0" t="n">
        <v>427.6745</v>
      </c>
      <c r="I1980" s="0" t="n">
        <v>428.8053</v>
      </c>
      <c r="J1980" s="0" t="n">
        <v>430.8938</v>
      </c>
      <c r="K1980" s="0" t="n">
        <v>400.852</v>
      </c>
      <c r="L1980" s="0" t="n">
        <v>384.038</v>
      </c>
    </row>
    <row r="1981" customFormat="false" ht="12.75" hidden="false" customHeight="false" outlineLevel="0" collapsed="false">
      <c r="A1981" s="0" t="n">
        <v>1978.555</v>
      </c>
      <c r="B1981" s="0" t="n">
        <f aca="false">A1981-'Shorting Summary'!$A$4</f>
        <v>1896.555</v>
      </c>
      <c r="C1981" s="0" t="n">
        <v>472.6939</v>
      </c>
      <c r="D1981" s="0" t="n">
        <v>402.914</v>
      </c>
      <c r="E1981" s="0" t="n">
        <v>455.1729</v>
      </c>
      <c r="F1981" s="0" t="n">
        <v>407.43</v>
      </c>
      <c r="G1981" s="0" t="n">
        <v>427.4382</v>
      </c>
      <c r="H1981" s="0" t="n">
        <v>427.7332</v>
      </c>
      <c r="I1981" s="0" t="n">
        <v>428.8358</v>
      </c>
      <c r="J1981" s="0" t="n">
        <v>430.9185</v>
      </c>
      <c r="K1981" s="0" t="n">
        <v>188.9728</v>
      </c>
      <c r="L1981" s="0" t="n">
        <v>384.0692</v>
      </c>
    </row>
    <row r="1982" customFormat="false" ht="12.75" hidden="false" customHeight="false" outlineLevel="0" collapsed="false">
      <c r="A1982" s="0" t="n">
        <v>1979.5565</v>
      </c>
      <c r="B1982" s="0" t="n">
        <f aca="false">A1982-'Shorting Summary'!$A$4</f>
        <v>1897.5565</v>
      </c>
      <c r="C1982" s="0" t="n">
        <v>472.5822</v>
      </c>
      <c r="D1982" s="0" t="n">
        <v>402.9183</v>
      </c>
      <c r="E1982" s="0" t="n">
        <v>455.229</v>
      </c>
      <c r="F1982" s="0" t="n">
        <v>407.3774</v>
      </c>
      <c r="G1982" s="0" t="n">
        <v>427.4877</v>
      </c>
      <c r="H1982" s="0" t="n">
        <v>427.7856</v>
      </c>
      <c r="I1982" s="0" t="n">
        <v>428.8736</v>
      </c>
      <c r="J1982" s="0" t="n">
        <v>430.9574</v>
      </c>
      <c r="K1982" s="0" t="n">
        <v>76.8366</v>
      </c>
      <c r="L1982" s="0" t="n">
        <v>384.1032</v>
      </c>
    </row>
    <row r="1983" customFormat="false" ht="12.75" hidden="false" customHeight="false" outlineLevel="0" collapsed="false">
      <c r="A1983" s="0" t="n">
        <v>1980.5579</v>
      </c>
      <c r="B1983" s="0" t="n">
        <f aca="false">A1983-'Shorting Summary'!$A$4</f>
        <v>1898.5579</v>
      </c>
      <c r="C1983" s="0" t="n">
        <v>472.513</v>
      </c>
      <c r="D1983" s="0" t="n">
        <v>402.9733</v>
      </c>
      <c r="E1983" s="0" t="n">
        <v>455.1744</v>
      </c>
      <c r="F1983" s="0" t="n">
        <v>407.4062</v>
      </c>
      <c r="G1983" s="0" t="n">
        <v>427.4444</v>
      </c>
      <c r="H1983" s="0" t="n">
        <v>427.8285</v>
      </c>
      <c r="I1983" s="0" t="n">
        <v>428.8926</v>
      </c>
      <c r="J1983" s="0" t="n">
        <v>431.0025</v>
      </c>
      <c r="K1983" s="0" t="n">
        <v>125.5325</v>
      </c>
      <c r="L1983" s="0" t="n">
        <v>384.1378</v>
      </c>
    </row>
    <row r="1984" customFormat="false" ht="12.75" hidden="false" customHeight="false" outlineLevel="0" collapsed="false">
      <c r="A1984" s="0" t="n">
        <v>1981.5593</v>
      </c>
      <c r="B1984" s="0" t="n">
        <f aca="false">A1984-'Shorting Summary'!$A$4</f>
        <v>1899.5593</v>
      </c>
      <c r="C1984" s="0" t="n">
        <v>472.5406</v>
      </c>
      <c r="D1984" s="0" t="n">
        <v>402.9504</v>
      </c>
      <c r="E1984" s="0" t="n">
        <v>455.2827</v>
      </c>
      <c r="F1984" s="0" t="n">
        <v>407.4426</v>
      </c>
      <c r="G1984" s="0" t="n">
        <v>427.476</v>
      </c>
      <c r="H1984" s="0" t="n">
        <v>427.8815</v>
      </c>
      <c r="I1984" s="0" t="n">
        <v>428.9249</v>
      </c>
      <c r="J1984" s="0" t="n">
        <v>431.0361</v>
      </c>
      <c r="K1984" s="0" t="n">
        <v>391.8386</v>
      </c>
      <c r="L1984" s="0" t="n">
        <v>384.1609</v>
      </c>
    </row>
    <row r="1985" customFormat="false" ht="12.75" hidden="false" customHeight="false" outlineLevel="0" collapsed="false">
      <c r="A1985" s="0" t="n">
        <v>1982.5608</v>
      </c>
      <c r="B1985" s="0" t="n">
        <f aca="false">A1985-'Shorting Summary'!$A$4</f>
        <v>1900.5608</v>
      </c>
      <c r="C1985" s="0" t="n">
        <v>472.5852</v>
      </c>
      <c r="D1985" s="0" t="n">
        <v>402.9235</v>
      </c>
      <c r="E1985" s="0" t="n">
        <v>455.2315</v>
      </c>
      <c r="F1985" s="0" t="n">
        <v>407.402</v>
      </c>
      <c r="G1985" s="0" t="n">
        <v>427.5394</v>
      </c>
      <c r="H1985" s="0" t="n">
        <v>427.935</v>
      </c>
      <c r="I1985" s="0" t="n">
        <v>428.955</v>
      </c>
      <c r="J1985" s="0" t="n">
        <v>431.0324</v>
      </c>
      <c r="K1985" s="0" t="n">
        <v>75.772</v>
      </c>
      <c r="L1985" s="0" t="n">
        <v>384.1938</v>
      </c>
    </row>
    <row r="1986" customFormat="false" ht="12.75" hidden="false" customHeight="false" outlineLevel="0" collapsed="false">
      <c r="A1986" s="0" t="n">
        <v>1983.5622</v>
      </c>
      <c r="B1986" s="0" t="n">
        <f aca="false">A1986-'Shorting Summary'!$A$4</f>
        <v>1901.5622</v>
      </c>
      <c r="C1986" s="0" t="n">
        <v>472.7061</v>
      </c>
      <c r="D1986" s="0" t="n">
        <v>402.9177</v>
      </c>
      <c r="E1986" s="0" t="n">
        <v>455.2675</v>
      </c>
      <c r="F1986" s="0" t="n">
        <v>407.2983</v>
      </c>
      <c r="G1986" s="0" t="n">
        <v>427.623</v>
      </c>
      <c r="H1986" s="0" t="n">
        <v>427.9837</v>
      </c>
      <c r="I1986" s="0" t="n">
        <v>429.0015</v>
      </c>
      <c r="J1986" s="0" t="n">
        <v>431.0209</v>
      </c>
      <c r="K1986" s="0" t="n">
        <v>79.0037</v>
      </c>
      <c r="L1986" s="0" t="n">
        <v>384.2227</v>
      </c>
    </row>
    <row r="1987" customFormat="false" ht="12.75" hidden="false" customHeight="false" outlineLevel="0" collapsed="false">
      <c r="A1987" s="0" t="n">
        <v>1984.5637</v>
      </c>
      <c r="B1987" s="0" t="n">
        <f aca="false">A1987-'Shorting Summary'!$A$4</f>
        <v>1902.5637</v>
      </c>
      <c r="C1987" s="0" t="n">
        <v>472.8463</v>
      </c>
      <c r="D1987" s="0" t="n">
        <v>402.9722</v>
      </c>
      <c r="E1987" s="0" t="n">
        <v>455.1164</v>
      </c>
      <c r="F1987" s="0" t="n">
        <v>407.3705</v>
      </c>
      <c r="G1987" s="0" t="n">
        <v>427.7047</v>
      </c>
      <c r="H1987" s="0" t="n">
        <v>428.0407</v>
      </c>
      <c r="I1987" s="0" t="n">
        <v>429.0523</v>
      </c>
      <c r="J1987" s="0" t="n">
        <v>431.0504</v>
      </c>
      <c r="K1987" s="0" t="n">
        <v>400.9181</v>
      </c>
      <c r="L1987" s="0" t="n">
        <v>384.2619</v>
      </c>
    </row>
    <row r="1988" customFormat="false" ht="12.75" hidden="false" customHeight="false" outlineLevel="0" collapsed="false">
      <c r="A1988" s="0" t="n">
        <v>1985.5551</v>
      </c>
      <c r="B1988" s="0" t="n">
        <f aca="false">A1988-'Shorting Summary'!$A$4</f>
        <v>1903.5551</v>
      </c>
      <c r="C1988" s="0" t="n">
        <v>472.7173</v>
      </c>
      <c r="D1988" s="0" t="n">
        <v>403.0214</v>
      </c>
      <c r="E1988" s="0" t="n">
        <v>455.1936</v>
      </c>
      <c r="F1988" s="0" t="n">
        <v>407.3904</v>
      </c>
      <c r="G1988" s="0" t="n">
        <v>427.7816</v>
      </c>
      <c r="H1988" s="0" t="n">
        <v>428.1084</v>
      </c>
      <c r="I1988" s="0" t="n">
        <v>429.0883</v>
      </c>
      <c r="J1988" s="0" t="n">
        <v>431.0818</v>
      </c>
      <c r="K1988" s="0" t="n">
        <v>182.0419</v>
      </c>
      <c r="L1988" s="0" t="n">
        <v>384.2874</v>
      </c>
    </row>
    <row r="1989" customFormat="false" ht="12.75" hidden="false" customHeight="false" outlineLevel="0" collapsed="false">
      <c r="A1989" s="0" t="n">
        <v>1986.5565</v>
      </c>
      <c r="B1989" s="0" t="n">
        <f aca="false">A1989-'Shorting Summary'!$A$4</f>
        <v>1904.5565</v>
      </c>
      <c r="C1989" s="0" t="n">
        <v>472.8591</v>
      </c>
      <c r="D1989" s="0" t="n">
        <v>403.0712</v>
      </c>
      <c r="E1989" s="0" t="n">
        <v>455.1529</v>
      </c>
      <c r="F1989" s="0" t="n">
        <v>407.4817</v>
      </c>
      <c r="G1989" s="0" t="n">
        <v>427.838</v>
      </c>
      <c r="H1989" s="0" t="n">
        <v>428.1677</v>
      </c>
      <c r="I1989" s="0" t="n">
        <v>429.1607</v>
      </c>
      <c r="J1989" s="0" t="n">
        <v>431.1143</v>
      </c>
      <c r="K1989" s="0" t="n">
        <v>75.0203</v>
      </c>
      <c r="L1989" s="0" t="n">
        <v>384.3057</v>
      </c>
    </row>
    <row r="1990" customFormat="false" ht="12.75" hidden="false" customHeight="false" outlineLevel="0" collapsed="false">
      <c r="A1990" s="0" t="n">
        <v>1987.558</v>
      </c>
      <c r="B1990" s="0" t="n">
        <f aca="false">A1990-'Shorting Summary'!$A$4</f>
        <v>1905.558</v>
      </c>
      <c r="C1990" s="0" t="n">
        <v>472.9365</v>
      </c>
      <c r="D1990" s="0" t="n">
        <v>403.1655</v>
      </c>
      <c r="E1990" s="0" t="n">
        <v>455.1575</v>
      </c>
      <c r="F1990" s="0" t="n">
        <v>407.4715</v>
      </c>
      <c r="G1990" s="0" t="n">
        <v>427.9603</v>
      </c>
      <c r="H1990" s="0" t="n">
        <v>428.2326</v>
      </c>
      <c r="I1990" s="0" t="n">
        <v>429.2252</v>
      </c>
      <c r="J1990" s="0" t="n">
        <v>431.1086</v>
      </c>
      <c r="K1990" s="0" t="n">
        <v>122.5518</v>
      </c>
      <c r="L1990" s="0" t="n">
        <v>384.3426</v>
      </c>
    </row>
    <row r="1991" customFormat="false" ht="12.75" hidden="false" customHeight="false" outlineLevel="0" collapsed="false">
      <c r="A1991" s="0" t="n">
        <v>1988.5594</v>
      </c>
      <c r="B1991" s="0" t="n">
        <f aca="false">A1991-'Shorting Summary'!$A$4</f>
        <v>1906.5594</v>
      </c>
      <c r="C1991" s="0" t="n">
        <v>473.1361</v>
      </c>
      <c r="D1991" s="0" t="n">
        <v>403.2377</v>
      </c>
      <c r="E1991" s="0" t="n">
        <v>455.1844</v>
      </c>
      <c r="F1991" s="0" t="n">
        <v>407.4705</v>
      </c>
      <c r="G1991" s="0" t="n">
        <v>428.0572</v>
      </c>
      <c r="H1991" s="0" t="n">
        <v>428.305</v>
      </c>
      <c r="I1991" s="0" t="n">
        <v>429.2494</v>
      </c>
      <c r="J1991" s="0" t="n">
        <v>431.145</v>
      </c>
      <c r="K1991" s="0" t="n">
        <v>392.3242</v>
      </c>
      <c r="L1991" s="0" t="n">
        <v>384.3769</v>
      </c>
    </row>
    <row r="1992" customFormat="false" ht="12.75" hidden="false" customHeight="false" outlineLevel="0" collapsed="false">
      <c r="A1992" s="0" t="n">
        <v>1989.5608</v>
      </c>
      <c r="B1992" s="0" t="n">
        <f aca="false">A1992-'Shorting Summary'!$A$4</f>
        <v>1907.5608</v>
      </c>
      <c r="C1992" s="0" t="n">
        <v>473.2499</v>
      </c>
      <c r="D1992" s="0" t="n">
        <v>403.3152</v>
      </c>
      <c r="E1992" s="0" t="n">
        <v>455.2352</v>
      </c>
      <c r="F1992" s="0" t="n">
        <v>407.5807</v>
      </c>
      <c r="G1992" s="0" t="n">
        <v>428.1148</v>
      </c>
      <c r="H1992" s="0" t="n">
        <v>428.3671</v>
      </c>
      <c r="I1992" s="0" t="n">
        <v>429.2777</v>
      </c>
      <c r="J1992" s="0" t="n">
        <v>431.1389</v>
      </c>
      <c r="K1992" s="0" t="n">
        <v>75.8507</v>
      </c>
      <c r="L1992" s="0" t="n">
        <v>384.4054</v>
      </c>
    </row>
    <row r="1993" customFormat="false" ht="12.75" hidden="false" customHeight="false" outlineLevel="0" collapsed="false">
      <c r="A1993" s="0" t="n">
        <v>1990.5623</v>
      </c>
      <c r="B1993" s="0" t="n">
        <f aca="false">A1993-'Shorting Summary'!$A$4</f>
        <v>1908.5623</v>
      </c>
      <c r="C1993" s="0" t="n">
        <v>473.0324</v>
      </c>
      <c r="D1993" s="0" t="n">
        <v>403.3703</v>
      </c>
      <c r="E1993" s="0" t="n">
        <v>455.1256</v>
      </c>
      <c r="F1993" s="0" t="n">
        <v>407.4502</v>
      </c>
      <c r="G1993" s="0" t="n">
        <v>428.1399</v>
      </c>
      <c r="H1993" s="0" t="n">
        <v>428.4333</v>
      </c>
      <c r="I1993" s="0" t="n">
        <v>429.3167</v>
      </c>
      <c r="J1993" s="0" t="n">
        <v>431.1435</v>
      </c>
      <c r="K1993" s="0" t="n">
        <v>78.0096</v>
      </c>
      <c r="L1993" s="0" t="n">
        <v>384.4277</v>
      </c>
    </row>
    <row r="1994" customFormat="false" ht="12.75" hidden="false" customHeight="false" outlineLevel="0" collapsed="false">
      <c r="A1994" s="0" t="n">
        <v>1991.5537</v>
      </c>
      <c r="B1994" s="0" t="n">
        <f aca="false">A1994-'Shorting Summary'!$A$4</f>
        <v>1909.5537</v>
      </c>
      <c r="C1994" s="0" t="n">
        <v>472.763</v>
      </c>
      <c r="D1994" s="0" t="n">
        <v>403.4847</v>
      </c>
      <c r="E1994" s="0" t="n">
        <v>455.1311</v>
      </c>
      <c r="F1994" s="0" t="n">
        <v>407.4043</v>
      </c>
      <c r="G1994" s="0" t="n">
        <v>428.0916</v>
      </c>
      <c r="H1994" s="0" t="n">
        <v>428.4993</v>
      </c>
      <c r="I1994" s="0" t="n">
        <v>429.3512</v>
      </c>
      <c r="J1994" s="0" t="n">
        <v>431.1849</v>
      </c>
      <c r="K1994" s="0" t="n">
        <v>400.8405</v>
      </c>
      <c r="L1994" s="0" t="n">
        <v>384.4566</v>
      </c>
    </row>
    <row r="1995" customFormat="false" ht="12.75" hidden="false" customHeight="false" outlineLevel="0" collapsed="false">
      <c r="A1995" s="0" t="n">
        <v>1992.5552</v>
      </c>
      <c r="B1995" s="0" t="n">
        <f aca="false">A1995-'Shorting Summary'!$A$4</f>
        <v>1910.5552</v>
      </c>
      <c r="C1995" s="0" t="n">
        <v>472.6966</v>
      </c>
      <c r="D1995" s="0" t="n">
        <v>403.5579</v>
      </c>
      <c r="E1995" s="0" t="n">
        <v>455.162</v>
      </c>
      <c r="F1995" s="0" t="n">
        <v>407.4087</v>
      </c>
      <c r="G1995" s="0" t="n">
        <v>428.0771</v>
      </c>
      <c r="H1995" s="0" t="n">
        <v>428.5889</v>
      </c>
      <c r="I1995" s="0" t="n">
        <v>429.3815</v>
      </c>
      <c r="J1995" s="0" t="n">
        <v>431.223</v>
      </c>
      <c r="K1995" s="0" t="n">
        <v>182.0259</v>
      </c>
      <c r="L1995" s="0" t="n">
        <v>384.4827</v>
      </c>
    </row>
    <row r="1996" customFormat="false" ht="12.75" hidden="false" customHeight="false" outlineLevel="0" collapsed="false">
      <c r="A1996" s="0" t="n">
        <v>1993.5566</v>
      </c>
      <c r="B1996" s="0" t="n">
        <f aca="false">A1996-'Shorting Summary'!$A$4</f>
        <v>1911.5566</v>
      </c>
      <c r="C1996" s="0" t="n">
        <v>472.6514</v>
      </c>
      <c r="D1996" s="0" t="n">
        <v>403.5284</v>
      </c>
      <c r="E1996" s="0" t="n">
        <v>455.0939</v>
      </c>
      <c r="F1996" s="0" t="n">
        <v>407.5559</v>
      </c>
      <c r="G1996" s="0" t="n">
        <v>428.0183</v>
      </c>
      <c r="H1996" s="0" t="n">
        <v>428.6861</v>
      </c>
      <c r="I1996" s="0" t="n">
        <v>429.4195</v>
      </c>
      <c r="J1996" s="0" t="n">
        <v>431.2691</v>
      </c>
      <c r="K1996" s="0" t="n">
        <v>76.9596</v>
      </c>
      <c r="L1996" s="0" t="n">
        <v>384.5008</v>
      </c>
    </row>
    <row r="1997" customFormat="false" ht="12.75" hidden="false" customHeight="false" outlineLevel="0" collapsed="false">
      <c r="A1997" s="0" t="n">
        <v>1994.558</v>
      </c>
      <c r="B1997" s="0" t="n">
        <f aca="false">A1997-'Shorting Summary'!$A$4</f>
        <v>1912.558</v>
      </c>
      <c r="C1997" s="0" t="n">
        <v>472.9532</v>
      </c>
      <c r="D1997" s="0" t="n">
        <v>403.635</v>
      </c>
      <c r="E1997" s="0" t="n">
        <v>455.1526</v>
      </c>
      <c r="F1997" s="0" t="n">
        <v>407.4608</v>
      </c>
      <c r="G1997" s="0" t="n">
        <v>428.1408</v>
      </c>
      <c r="H1997" s="0" t="n">
        <v>428.7469</v>
      </c>
      <c r="I1997" s="0" t="n">
        <v>429.4377</v>
      </c>
      <c r="J1997" s="0" t="n">
        <v>431.3249</v>
      </c>
      <c r="K1997" s="0" t="n">
        <v>118.7954</v>
      </c>
      <c r="L1997" s="0" t="n">
        <v>384.5172</v>
      </c>
    </row>
    <row r="1998" customFormat="false" ht="12.75" hidden="false" customHeight="false" outlineLevel="0" collapsed="false">
      <c r="A1998" s="0" t="n">
        <v>1995.5595</v>
      </c>
      <c r="B1998" s="0" t="n">
        <f aca="false">A1998-'Shorting Summary'!$A$4</f>
        <v>1913.5595</v>
      </c>
      <c r="C1998" s="0" t="n">
        <v>473.0339</v>
      </c>
      <c r="D1998" s="0" t="n">
        <v>403.684</v>
      </c>
      <c r="E1998" s="0" t="n">
        <v>455.1578</v>
      </c>
      <c r="F1998" s="0" t="n">
        <v>407.5241</v>
      </c>
      <c r="G1998" s="0" t="n">
        <v>428.0774</v>
      </c>
      <c r="H1998" s="0" t="n">
        <v>428.8005</v>
      </c>
      <c r="I1998" s="0" t="n">
        <v>429.454</v>
      </c>
      <c r="J1998" s="0" t="n">
        <v>431.3436</v>
      </c>
      <c r="K1998" s="0" t="n">
        <v>391.3119</v>
      </c>
      <c r="L1998" s="0" t="n">
        <v>384.5421</v>
      </c>
    </row>
    <row r="1999" customFormat="false" ht="12.75" hidden="false" customHeight="false" outlineLevel="0" collapsed="false">
      <c r="A1999" s="0" t="n">
        <v>1996.5609</v>
      </c>
      <c r="B1999" s="0" t="n">
        <f aca="false">A1999-'Shorting Summary'!$A$4</f>
        <v>1914.5609</v>
      </c>
      <c r="C1999" s="0" t="n">
        <v>473.0594</v>
      </c>
      <c r="D1999" s="0" t="n">
        <v>403.7829</v>
      </c>
      <c r="E1999" s="0" t="n">
        <v>455.1519</v>
      </c>
      <c r="F1999" s="0" t="n">
        <v>407.5735</v>
      </c>
      <c r="G1999" s="0" t="n">
        <v>427.9605</v>
      </c>
      <c r="H1999" s="0" t="n">
        <v>428.849</v>
      </c>
      <c r="I1999" s="0" t="n">
        <v>429.4971</v>
      </c>
      <c r="J1999" s="0" t="n">
        <v>431.3658</v>
      </c>
      <c r="K1999" s="0" t="n">
        <v>75.3221</v>
      </c>
      <c r="L1999" s="0" t="n">
        <v>384.5638</v>
      </c>
    </row>
    <row r="2000" customFormat="false" ht="12.75" hidden="false" customHeight="false" outlineLevel="0" collapsed="false">
      <c r="A2000" s="0" t="n">
        <v>1997.5624</v>
      </c>
      <c r="B2000" s="0" t="n">
        <f aca="false">A2000-'Shorting Summary'!$A$4</f>
        <v>1915.5624</v>
      </c>
      <c r="C2000" s="0" t="n">
        <v>473.2643</v>
      </c>
      <c r="D2000" s="0" t="n">
        <v>403.8487</v>
      </c>
      <c r="E2000" s="0" t="n">
        <v>455.1644</v>
      </c>
      <c r="F2000" s="0" t="n">
        <v>407.5301</v>
      </c>
      <c r="G2000" s="0" t="n">
        <v>427.9967</v>
      </c>
      <c r="H2000" s="0" t="n">
        <v>428.8919</v>
      </c>
      <c r="I2000" s="0" t="n">
        <v>429.5243</v>
      </c>
      <c r="J2000" s="0" t="n">
        <v>431.3977</v>
      </c>
      <c r="K2000" s="0" t="n">
        <v>76.7416</v>
      </c>
      <c r="L2000" s="0" t="n">
        <v>384.588</v>
      </c>
    </row>
    <row r="2001" customFormat="false" ht="12.75" hidden="false" customHeight="false" outlineLevel="0" collapsed="false">
      <c r="A2001" s="0" t="n">
        <v>1998.5538</v>
      </c>
      <c r="B2001" s="0" t="n">
        <f aca="false">A2001-'Shorting Summary'!$A$4</f>
        <v>1916.5538</v>
      </c>
      <c r="C2001" s="0" t="n">
        <v>473.3549</v>
      </c>
      <c r="D2001" s="0" t="n">
        <v>403.8142</v>
      </c>
      <c r="E2001" s="0" t="n">
        <v>455.1599</v>
      </c>
      <c r="F2001" s="0" t="n">
        <v>407.5538</v>
      </c>
      <c r="G2001" s="0" t="n">
        <v>428.07</v>
      </c>
      <c r="H2001" s="0" t="n">
        <v>428.936</v>
      </c>
      <c r="I2001" s="0" t="n">
        <v>429.5623</v>
      </c>
      <c r="J2001" s="0" t="n">
        <v>431.4352</v>
      </c>
      <c r="K2001" s="0" t="n">
        <v>400.9245</v>
      </c>
      <c r="L2001" s="0" t="n">
        <v>384.6186</v>
      </c>
    </row>
    <row r="2002" customFormat="false" ht="12.75" hidden="false" customHeight="false" outlineLevel="0" collapsed="false">
      <c r="A2002" s="0" t="n">
        <v>1999.5552</v>
      </c>
      <c r="B2002" s="0" t="n">
        <f aca="false">A2002-'Shorting Summary'!$A$4</f>
        <v>1917.5552</v>
      </c>
      <c r="C2002" s="0" t="n">
        <v>473.535</v>
      </c>
      <c r="D2002" s="0" t="n">
        <v>403.9316</v>
      </c>
      <c r="E2002" s="0" t="n">
        <v>455.1162</v>
      </c>
      <c r="F2002" s="0" t="n">
        <v>407.5786</v>
      </c>
      <c r="G2002" s="0" t="n">
        <v>428.1862</v>
      </c>
      <c r="H2002" s="0" t="n">
        <v>428.9797</v>
      </c>
      <c r="I2002" s="0" t="n">
        <v>429.5938</v>
      </c>
      <c r="J2002" s="0" t="n">
        <v>431.4917</v>
      </c>
      <c r="K2002" s="0" t="n">
        <v>183.2347</v>
      </c>
      <c r="L2002" s="0" t="n">
        <v>384.6327</v>
      </c>
    </row>
    <row r="2003" customFormat="false" ht="12.75" hidden="false" customHeight="false" outlineLevel="0" collapsed="false">
      <c r="A2003" s="0" t="n">
        <v>2000.5567</v>
      </c>
      <c r="B2003" s="0" t="n">
        <f aca="false">A2003-'Shorting Summary'!$A$4</f>
        <v>1918.5567</v>
      </c>
      <c r="C2003" s="0" t="n">
        <v>473.5783</v>
      </c>
      <c r="D2003" s="0" t="n">
        <v>403.9479</v>
      </c>
      <c r="E2003" s="0" t="n">
        <v>455.1707</v>
      </c>
      <c r="F2003" s="0" t="n">
        <v>407.6007</v>
      </c>
      <c r="G2003" s="0" t="n">
        <v>428.2498</v>
      </c>
      <c r="H2003" s="0" t="n">
        <v>429.0033</v>
      </c>
      <c r="I2003" s="0" t="n">
        <v>429.6282</v>
      </c>
      <c r="J2003" s="0" t="n">
        <v>431.5182</v>
      </c>
      <c r="K2003" s="0" t="n">
        <v>72.5785</v>
      </c>
      <c r="L2003" s="0" t="n">
        <v>384.6729</v>
      </c>
    </row>
    <row r="2004" customFormat="false" ht="12.75" hidden="false" customHeight="false" outlineLevel="0" collapsed="false">
      <c r="A2004" s="0" t="n">
        <v>2001.5581</v>
      </c>
      <c r="B2004" s="0" t="n">
        <f aca="false">A2004-'Shorting Summary'!$A$4</f>
        <v>1919.5581</v>
      </c>
      <c r="C2004" s="0" t="n">
        <v>473.4925</v>
      </c>
      <c r="D2004" s="0" t="n">
        <v>403.9702</v>
      </c>
      <c r="E2004" s="0" t="n">
        <v>455.1531</v>
      </c>
      <c r="F2004" s="0" t="n">
        <v>407.5438</v>
      </c>
      <c r="G2004" s="0" t="n">
        <v>428.2327</v>
      </c>
      <c r="H2004" s="0" t="n">
        <v>429.0373</v>
      </c>
      <c r="I2004" s="0" t="n">
        <v>429.659</v>
      </c>
      <c r="J2004" s="0" t="n">
        <v>431.537</v>
      </c>
      <c r="K2004" s="0" t="n">
        <v>123.8218</v>
      </c>
      <c r="L2004" s="0" t="n">
        <v>384.696</v>
      </c>
    </row>
    <row r="2005" customFormat="false" ht="12.75" hidden="false" customHeight="false" outlineLevel="0" collapsed="false">
      <c r="A2005" s="0" t="n">
        <v>2002.5595</v>
      </c>
      <c r="B2005" s="0" t="n">
        <f aca="false">A2005-'Shorting Summary'!$A$4</f>
        <v>1920.5595</v>
      </c>
      <c r="C2005" s="0" t="n">
        <v>473.4427</v>
      </c>
      <c r="D2005" s="0" t="n">
        <v>404.0318</v>
      </c>
      <c r="E2005" s="0" t="n">
        <v>455.1347</v>
      </c>
      <c r="F2005" s="0" t="n">
        <v>407.5199</v>
      </c>
      <c r="G2005" s="0" t="n">
        <v>428.2504</v>
      </c>
      <c r="H2005" s="0" t="n">
        <v>429.0692</v>
      </c>
      <c r="I2005" s="0" t="n">
        <v>429.6846</v>
      </c>
      <c r="J2005" s="0" t="n">
        <v>431.576</v>
      </c>
      <c r="K2005" s="0" t="n">
        <v>392.3891</v>
      </c>
      <c r="L2005" s="0" t="n">
        <v>384.7293</v>
      </c>
    </row>
    <row r="2006" customFormat="false" ht="12.75" hidden="false" customHeight="false" outlineLevel="0" collapsed="false">
      <c r="A2006" s="0" t="n">
        <v>2003.561</v>
      </c>
      <c r="B2006" s="0" t="n">
        <f aca="false">A2006-'Shorting Summary'!$A$4</f>
        <v>1921.561</v>
      </c>
      <c r="C2006" s="0" t="n">
        <v>473.5283</v>
      </c>
      <c r="D2006" s="0" t="n">
        <v>404.0905</v>
      </c>
      <c r="E2006" s="0" t="n">
        <v>455.1172</v>
      </c>
      <c r="F2006" s="0" t="n">
        <v>407.5851</v>
      </c>
      <c r="G2006" s="0" t="n">
        <v>428.355</v>
      </c>
      <c r="H2006" s="0" t="n">
        <v>429.1204</v>
      </c>
      <c r="I2006" s="0" t="n">
        <v>429.7354</v>
      </c>
      <c r="J2006" s="0" t="n">
        <v>431.6045</v>
      </c>
      <c r="K2006" s="0" t="n">
        <v>74.4957</v>
      </c>
      <c r="L2006" s="0" t="n">
        <v>384.7573</v>
      </c>
    </row>
    <row r="2007" customFormat="false" ht="12.75" hidden="false" customHeight="false" outlineLevel="0" collapsed="false">
      <c r="A2007" s="0" t="n">
        <v>2004.5624</v>
      </c>
      <c r="B2007" s="0" t="n">
        <f aca="false">A2007-'Shorting Summary'!$A$4</f>
        <v>1922.5624</v>
      </c>
      <c r="C2007" s="0" t="n">
        <v>473.6284</v>
      </c>
      <c r="D2007" s="0" t="n">
        <v>404.0694</v>
      </c>
      <c r="E2007" s="0" t="n">
        <v>455.1642</v>
      </c>
      <c r="F2007" s="0" t="n">
        <v>407.6225</v>
      </c>
      <c r="G2007" s="0" t="n">
        <v>428.4281</v>
      </c>
      <c r="H2007" s="0" t="n">
        <v>429.1543</v>
      </c>
      <c r="I2007" s="0" t="n">
        <v>429.7504</v>
      </c>
      <c r="J2007" s="0" t="n">
        <v>431.6478</v>
      </c>
      <c r="K2007" s="0" t="n">
        <v>75.0107</v>
      </c>
      <c r="L2007" s="0" t="n">
        <v>384.7815</v>
      </c>
    </row>
    <row r="2008" customFormat="false" ht="12.75" hidden="false" customHeight="false" outlineLevel="0" collapsed="false">
      <c r="A2008" s="0" t="n">
        <v>2005.5538</v>
      </c>
      <c r="B2008" s="0" t="n">
        <f aca="false">A2008-'Shorting Summary'!$A$4</f>
        <v>1923.5538</v>
      </c>
      <c r="C2008" s="0" t="n">
        <v>473.7233</v>
      </c>
      <c r="D2008" s="0" t="n">
        <v>404.0391</v>
      </c>
      <c r="E2008" s="0" t="n">
        <v>455.126</v>
      </c>
      <c r="F2008" s="0" t="n">
        <v>407.6005</v>
      </c>
      <c r="G2008" s="0" t="n">
        <v>428.4736</v>
      </c>
      <c r="H2008" s="0" t="n">
        <v>429.1844</v>
      </c>
      <c r="I2008" s="0" t="n">
        <v>429.7517</v>
      </c>
      <c r="J2008" s="0" t="n">
        <v>431.6657</v>
      </c>
      <c r="K2008" s="0" t="n">
        <v>401.1071</v>
      </c>
      <c r="L2008" s="0" t="n">
        <v>384.8165</v>
      </c>
    </row>
    <row r="2009" customFormat="false" ht="12.75" hidden="false" customHeight="false" outlineLevel="0" collapsed="false">
      <c r="A2009" s="0" t="n">
        <v>2006.5553</v>
      </c>
      <c r="B2009" s="0" t="n">
        <f aca="false">A2009-'Shorting Summary'!$A$4</f>
        <v>1924.5553</v>
      </c>
      <c r="C2009" s="0" t="n">
        <v>473.7644</v>
      </c>
      <c r="D2009" s="0" t="n">
        <v>404.0763</v>
      </c>
      <c r="E2009" s="0" t="n">
        <v>455.1015</v>
      </c>
      <c r="F2009" s="0" t="n">
        <v>407.6594</v>
      </c>
      <c r="G2009" s="0" t="n">
        <v>428.5116</v>
      </c>
      <c r="H2009" s="0" t="n">
        <v>429.2238</v>
      </c>
      <c r="I2009" s="0" t="n">
        <v>429.746</v>
      </c>
      <c r="J2009" s="0" t="n">
        <v>431.705</v>
      </c>
      <c r="K2009" s="0" t="n">
        <v>182.642</v>
      </c>
      <c r="L2009" s="0" t="n">
        <v>384.8518</v>
      </c>
    </row>
    <row r="2010" customFormat="false" ht="12.75" hidden="false" customHeight="false" outlineLevel="0" collapsed="false">
      <c r="A2010" s="0" t="n">
        <v>2007.5567</v>
      </c>
      <c r="B2010" s="0" t="n">
        <f aca="false">A2010-'Shorting Summary'!$A$4</f>
        <v>1925.5567</v>
      </c>
      <c r="C2010" s="0" t="n">
        <v>473.7197</v>
      </c>
      <c r="D2010" s="0" t="n">
        <v>404.1278</v>
      </c>
      <c r="E2010" s="0" t="n">
        <v>455.0876</v>
      </c>
      <c r="F2010" s="0" t="n">
        <v>407.7165</v>
      </c>
      <c r="G2010" s="0" t="n">
        <v>428.5618</v>
      </c>
      <c r="H2010" s="0" t="n">
        <v>429.2712</v>
      </c>
      <c r="I2010" s="0" t="n">
        <v>429.7665</v>
      </c>
      <c r="J2010" s="0" t="n">
        <v>431.7511</v>
      </c>
      <c r="K2010" s="0" t="n">
        <v>74.5791</v>
      </c>
      <c r="L2010" s="0" t="n">
        <v>384.8754</v>
      </c>
    </row>
    <row r="2011" customFormat="false" ht="12.75" hidden="false" customHeight="false" outlineLevel="0" collapsed="false">
      <c r="A2011" s="0" t="n">
        <v>2008.5582</v>
      </c>
      <c r="B2011" s="0" t="n">
        <f aca="false">A2011-'Shorting Summary'!$A$4</f>
        <v>1926.5582</v>
      </c>
      <c r="C2011" s="0" t="n">
        <v>473.7662</v>
      </c>
      <c r="D2011" s="0" t="n">
        <v>404.0841</v>
      </c>
      <c r="E2011" s="0" t="n">
        <v>455.0854</v>
      </c>
      <c r="F2011" s="0" t="n">
        <v>407.7455</v>
      </c>
      <c r="G2011" s="0" t="n">
        <v>428.5322</v>
      </c>
      <c r="H2011" s="0" t="n">
        <v>429.312</v>
      </c>
      <c r="I2011" s="0" t="n">
        <v>429.7837</v>
      </c>
      <c r="J2011" s="0" t="n">
        <v>431.7732</v>
      </c>
      <c r="K2011" s="0" t="n">
        <v>123.5457</v>
      </c>
      <c r="L2011" s="0" t="n">
        <v>384.9061</v>
      </c>
    </row>
    <row r="2012" customFormat="false" ht="12.75" hidden="false" customHeight="false" outlineLevel="0" collapsed="false">
      <c r="A2012" s="0" t="n">
        <v>2009.5596</v>
      </c>
      <c r="B2012" s="0" t="n">
        <f aca="false">A2012-'Shorting Summary'!$A$4</f>
        <v>1927.5596</v>
      </c>
      <c r="C2012" s="0" t="n">
        <v>474.0179</v>
      </c>
      <c r="D2012" s="0" t="n">
        <v>404.0729</v>
      </c>
      <c r="E2012" s="0" t="n">
        <v>455.0523</v>
      </c>
      <c r="F2012" s="0" t="n">
        <v>407.7969</v>
      </c>
      <c r="G2012" s="0" t="n">
        <v>428.5683</v>
      </c>
      <c r="H2012" s="0" t="n">
        <v>429.3626</v>
      </c>
      <c r="I2012" s="0" t="n">
        <v>429.8032</v>
      </c>
      <c r="J2012" s="0" t="n">
        <v>431.7976</v>
      </c>
      <c r="K2012" s="0" t="n">
        <v>392.3608</v>
      </c>
      <c r="L2012" s="0" t="n">
        <v>384.9366</v>
      </c>
    </row>
    <row r="2013" customFormat="false" ht="12.75" hidden="false" customHeight="false" outlineLevel="0" collapsed="false">
      <c r="A2013" s="0" t="n">
        <v>2010.561</v>
      </c>
      <c r="B2013" s="0" t="n">
        <f aca="false">A2013-'Shorting Summary'!$A$4</f>
        <v>1928.561</v>
      </c>
      <c r="C2013" s="0" t="n">
        <v>474.1312</v>
      </c>
      <c r="D2013" s="0" t="n">
        <v>404.1636</v>
      </c>
      <c r="E2013" s="0" t="n">
        <v>455.0421</v>
      </c>
      <c r="F2013" s="0" t="n">
        <v>407.6972</v>
      </c>
      <c r="G2013" s="0" t="n">
        <v>428.6843</v>
      </c>
      <c r="H2013" s="0" t="n">
        <v>429.398</v>
      </c>
      <c r="I2013" s="0" t="n">
        <v>429.8064</v>
      </c>
      <c r="J2013" s="0" t="n">
        <v>431.8303</v>
      </c>
      <c r="K2013" s="0" t="n">
        <v>73.9771</v>
      </c>
      <c r="L2013" s="0" t="n">
        <v>384.9727</v>
      </c>
    </row>
    <row r="2014" customFormat="false" ht="12.75" hidden="false" customHeight="false" outlineLevel="0" collapsed="false">
      <c r="A2014" s="0" t="n">
        <v>2011.5625</v>
      </c>
      <c r="B2014" s="0" t="n">
        <f aca="false">A2014-'Shorting Summary'!$A$4</f>
        <v>1929.5625</v>
      </c>
      <c r="C2014" s="0" t="n">
        <v>474.2267</v>
      </c>
      <c r="D2014" s="0" t="n">
        <v>404.2146</v>
      </c>
      <c r="E2014" s="0" t="n">
        <v>455.1901</v>
      </c>
      <c r="F2014" s="0" t="n">
        <v>407.6929</v>
      </c>
      <c r="G2014" s="0" t="n">
        <v>428.7203</v>
      </c>
      <c r="H2014" s="0" t="n">
        <v>429.4268</v>
      </c>
      <c r="I2014" s="0" t="n">
        <v>429.8325</v>
      </c>
      <c r="J2014" s="0" t="n">
        <v>431.829</v>
      </c>
      <c r="K2014" s="0" t="n">
        <v>79.5102</v>
      </c>
      <c r="L2014" s="0" t="n">
        <v>385.0001</v>
      </c>
    </row>
    <row r="2015" customFormat="false" ht="12.75" hidden="false" customHeight="false" outlineLevel="0" collapsed="false">
      <c r="A2015" s="0" t="n">
        <v>2012.5539</v>
      </c>
      <c r="B2015" s="0" t="n">
        <f aca="false">A2015-'Shorting Summary'!$A$4</f>
        <v>1930.5539</v>
      </c>
      <c r="C2015" s="0" t="n">
        <v>474.378</v>
      </c>
      <c r="D2015" s="0" t="n">
        <v>404.2472</v>
      </c>
      <c r="E2015" s="0" t="n">
        <v>455.1522</v>
      </c>
      <c r="F2015" s="0" t="n">
        <v>407.7178</v>
      </c>
      <c r="G2015" s="0" t="n">
        <v>428.805</v>
      </c>
      <c r="H2015" s="0" t="n">
        <v>429.4341</v>
      </c>
      <c r="I2015" s="0" t="n">
        <v>429.8706</v>
      </c>
      <c r="J2015" s="0" t="n">
        <v>431.8489</v>
      </c>
      <c r="K2015" s="0" t="n">
        <v>401.3589</v>
      </c>
      <c r="L2015" s="0" t="n">
        <v>385.0369</v>
      </c>
    </row>
    <row r="2016" customFormat="false" ht="12.75" hidden="false" customHeight="false" outlineLevel="0" collapsed="false">
      <c r="A2016" s="0" t="n">
        <v>2013.5554</v>
      </c>
      <c r="B2016" s="0" t="n">
        <f aca="false">A2016-'Shorting Summary'!$A$4</f>
        <v>1931.5554</v>
      </c>
      <c r="C2016" s="0" t="n">
        <v>474.5205</v>
      </c>
      <c r="D2016" s="0" t="n">
        <v>404.2409</v>
      </c>
      <c r="E2016" s="0" t="n">
        <v>455.0651</v>
      </c>
      <c r="F2016" s="0" t="n">
        <v>407.7122</v>
      </c>
      <c r="G2016" s="0" t="n">
        <v>428.8732</v>
      </c>
      <c r="H2016" s="0" t="n">
        <v>429.4638</v>
      </c>
      <c r="I2016" s="0" t="n">
        <v>429.92</v>
      </c>
      <c r="J2016" s="0" t="n">
        <v>431.9148</v>
      </c>
      <c r="K2016" s="0" t="n">
        <v>173.0529</v>
      </c>
      <c r="L2016" s="0" t="n">
        <v>385.0659</v>
      </c>
    </row>
    <row r="2017" customFormat="false" ht="12.75" hidden="false" customHeight="false" outlineLevel="0" collapsed="false">
      <c r="A2017" s="0" t="n">
        <v>2014.5568</v>
      </c>
      <c r="B2017" s="0" t="n">
        <f aca="false">A2017-'Shorting Summary'!$A$4</f>
        <v>1932.5568</v>
      </c>
      <c r="C2017" s="0" t="n">
        <v>474.508</v>
      </c>
      <c r="D2017" s="0" t="n">
        <v>404.2877</v>
      </c>
      <c r="E2017" s="0" t="n">
        <v>455.0789</v>
      </c>
      <c r="F2017" s="0" t="n">
        <v>407.7689</v>
      </c>
      <c r="G2017" s="0" t="n">
        <v>428.7844</v>
      </c>
      <c r="H2017" s="0" t="n">
        <v>429.4931</v>
      </c>
      <c r="I2017" s="0" t="n">
        <v>429.9657</v>
      </c>
      <c r="J2017" s="0" t="n">
        <v>431.9533</v>
      </c>
      <c r="K2017" s="0" t="n">
        <v>225.2007</v>
      </c>
      <c r="L2017" s="0" t="n">
        <v>385.1027</v>
      </c>
    </row>
    <row r="2018" customFormat="false" ht="12.75" hidden="false" customHeight="false" outlineLevel="0" collapsed="false">
      <c r="A2018" s="0" t="n">
        <v>2015.5582</v>
      </c>
      <c r="B2018" s="0" t="n">
        <f aca="false">A2018-'Shorting Summary'!$A$4</f>
        <v>1933.5582</v>
      </c>
      <c r="C2018" s="0" t="n">
        <v>474.4666</v>
      </c>
      <c r="D2018" s="0" t="n">
        <v>404.2741</v>
      </c>
      <c r="E2018" s="0" t="n">
        <v>455.1589</v>
      </c>
      <c r="F2018" s="0" t="n">
        <v>407.7577</v>
      </c>
      <c r="G2018" s="0" t="n">
        <v>428.782</v>
      </c>
      <c r="H2018" s="0" t="n">
        <v>429.5218</v>
      </c>
      <c r="I2018" s="0" t="n">
        <v>429.9932</v>
      </c>
      <c r="J2018" s="0" t="n">
        <v>431.9745</v>
      </c>
      <c r="K2018" s="0" t="n">
        <v>120.7191</v>
      </c>
      <c r="L2018" s="0" t="n">
        <v>385.1433</v>
      </c>
    </row>
    <row r="2019" customFormat="false" ht="12.75" hidden="false" customHeight="false" outlineLevel="0" collapsed="false">
      <c r="A2019" s="0" t="n">
        <v>2016.5597</v>
      </c>
      <c r="B2019" s="0" t="n">
        <f aca="false">A2019-'Shorting Summary'!$A$4</f>
        <v>1934.5597</v>
      </c>
      <c r="C2019" s="0" t="n">
        <v>474.5114</v>
      </c>
      <c r="D2019" s="0" t="n">
        <v>404.3219</v>
      </c>
      <c r="E2019" s="0" t="n">
        <v>455.1376</v>
      </c>
      <c r="F2019" s="0" t="n">
        <v>407.785</v>
      </c>
      <c r="G2019" s="0" t="n">
        <v>428.8389</v>
      </c>
      <c r="H2019" s="0" t="n">
        <v>429.5607</v>
      </c>
      <c r="I2019" s="0" t="n">
        <v>430.0128</v>
      </c>
      <c r="J2019" s="0" t="n">
        <v>431.9977</v>
      </c>
      <c r="K2019" s="0" t="n">
        <v>392.2908</v>
      </c>
      <c r="L2019" s="0" t="n">
        <v>385.1729</v>
      </c>
    </row>
    <row r="2020" customFormat="false" ht="12.75" hidden="false" customHeight="false" outlineLevel="0" collapsed="false">
      <c r="A2020" s="0" t="n">
        <v>2017.5611</v>
      </c>
      <c r="B2020" s="0" t="n">
        <f aca="false">A2020-'Shorting Summary'!$A$4</f>
        <v>1935.5611</v>
      </c>
      <c r="C2020" s="0" t="n">
        <v>474.5064</v>
      </c>
      <c r="D2020" s="0" t="n">
        <v>404.3859</v>
      </c>
      <c r="E2020" s="0" t="n">
        <v>455.1231</v>
      </c>
      <c r="F2020" s="0" t="n">
        <v>407.8355</v>
      </c>
      <c r="G2020" s="0" t="n">
        <v>428.9047</v>
      </c>
      <c r="H2020" s="0" t="n">
        <v>429.5925</v>
      </c>
      <c r="I2020" s="0" t="n">
        <v>430.0156</v>
      </c>
      <c r="J2020" s="0" t="n">
        <v>432.0214</v>
      </c>
      <c r="K2020" s="0" t="n">
        <v>76.8443</v>
      </c>
      <c r="L2020" s="0" t="n">
        <v>385.2172</v>
      </c>
    </row>
    <row r="2021" customFormat="false" ht="12.75" hidden="false" customHeight="false" outlineLevel="0" collapsed="false">
      <c r="A2021" s="0" t="n">
        <v>2018.5626</v>
      </c>
      <c r="B2021" s="0" t="n">
        <f aca="false">A2021-'Shorting Summary'!$A$4</f>
        <v>1936.5626</v>
      </c>
      <c r="C2021" s="0" t="n">
        <v>474.5199</v>
      </c>
      <c r="D2021" s="0" t="n">
        <v>404.3704</v>
      </c>
      <c r="E2021" s="0" t="n">
        <v>455.1244</v>
      </c>
      <c r="F2021" s="0" t="n">
        <v>407.8603</v>
      </c>
      <c r="G2021" s="0" t="n">
        <v>428.8318</v>
      </c>
      <c r="H2021" s="0" t="n">
        <v>429.6218</v>
      </c>
      <c r="I2021" s="0" t="n">
        <v>430.0356</v>
      </c>
      <c r="J2021" s="0" t="n">
        <v>432.0518</v>
      </c>
      <c r="K2021" s="0" t="n">
        <v>77.875</v>
      </c>
      <c r="L2021" s="0" t="n">
        <v>385.2426</v>
      </c>
    </row>
    <row r="2022" customFormat="false" ht="12.75" hidden="false" customHeight="false" outlineLevel="0" collapsed="false">
      <c r="A2022" s="0" t="n">
        <v>2019.554</v>
      </c>
      <c r="B2022" s="0" t="n">
        <f aca="false">A2022-'Shorting Summary'!$A$4</f>
        <v>1937.554</v>
      </c>
      <c r="C2022" s="0" t="n">
        <v>474.5284</v>
      </c>
      <c r="D2022" s="0" t="n">
        <v>404.3516</v>
      </c>
      <c r="E2022" s="0" t="n">
        <v>455.2071</v>
      </c>
      <c r="F2022" s="0" t="n">
        <v>407.8983</v>
      </c>
      <c r="G2022" s="0" t="n">
        <v>428.8177</v>
      </c>
      <c r="H2022" s="0" t="n">
        <v>429.6715</v>
      </c>
      <c r="I2022" s="0" t="n">
        <v>430.0714</v>
      </c>
      <c r="J2022" s="0" t="n">
        <v>432.0842</v>
      </c>
      <c r="K2022" s="0" t="n">
        <v>401.4455</v>
      </c>
      <c r="L2022" s="0" t="n">
        <v>385.2859</v>
      </c>
    </row>
    <row r="2023" customFormat="false" ht="12.75" hidden="false" customHeight="false" outlineLevel="0" collapsed="false">
      <c r="A2023" s="0" t="n">
        <v>2020.5554</v>
      </c>
      <c r="B2023" s="0" t="n">
        <f aca="false">A2023-'Shorting Summary'!$A$4</f>
        <v>1938.5554</v>
      </c>
      <c r="C2023" s="0" t="n">
        <v>474.6896</v>
      </c>
      <c r="D2023" s="0" t="n">
        <v>404.4329</v>
      </c>
      <c r="E2023" s="0" t="n">
        <v>455.2273</v>
      </c>
      <c r="F2023" s="0" t="n">
        <v>407.9386</v>
      </c>
      <c r="G2023" s="0" t="n">
        <v>428.9144</v>
      </c>
      <c r="H2023" s="0" t="n">
        <v>429.7036</v>
      </c>
      <c r="I2023" s="0" t="n">
        <v>430.1357</v>
      </c>
      <c r="J2023" s="0" t="n">
        <v>432.116</v>
      </c>
      <c r="K2023" s="0" t="n">
        <v>195.839</v>
      </c>
      <c r="L2023" s="0" t="n">
        <v>385.3166</v>
      </c>
    </row>
    <row r="2024" customFormat="false" ht="12.75" hidden="false" customHeight="false" outlineLevel="0" collapsed="false">
      <c r="A2024" s="0" t="n">
        <v>2021.5569</v>
      </c>
      <c r="B2024" s="0" t="n">
        <f aca="false">A2024-'Shorting Summary'!$A$4</f>
        <v>1939.5569</v>
      </c>
      <c r="C2024" s="0" t="n">
        <v>474.8773</v>
      </c>
      <c r="D2024" s="0" t="n">
        <v>404.4832</v>
      </c>
      <c r="E2024" s="0" t="n">
        <v>455.2479</v>
      </c>
      <c r="F2024" s="0" t="n">
        <v>407.9928</v>
      </c>
      <c r="G2024" s="0" t="n">
        <v>429.0112</v>
      </c>
      <c r="H2024" s="0" t="n">
        <v>429.7303</v>
      </c>
      <c r="I2024" s="0" t="n">
        <v>430.1865</v>
      </c>
      <c r="J2024" s="0" t="n">
        <v>432.1256</v>
      </c>
      <c r="K2024" s="0" t="n">
        <v>74.3474</v>
      </c>
      <c r="L2024" s="0" t="n">
        <v>385.3537</v>
      </c>
    </row>
    <row r="2025" customFormat="false" ht="12.75" hidden="false" customHeight="false" outlineLevel="0" collapsed="false">
      <c r="A2025" s="0" t="n">
        <v>2022.5583</v>
      </c>
      <c r="B2025" s="0" t="n">
        <f aca="false">A2025-'Shorting Summary'!$A$4</f>
        <v>1940.5583</v>
      </c>
      <c r="C2025" s="0" t="n">
        <v>474.8636</v>
      </c>
      <c r="D2025" s="0" t="n">
        <v>404.4359</v>
      </c>
      <c r="E2025" s="0" t="n">
        <v>455.235</v>
      </c>
      <c r="F2025" s="0" t="n">
        <v>408.0295</v>
      </c>
      <c r="G2025" s="0" t="n">
        <v>429.0247</v>
      </c>
      <c r="H2025" s="0" t="n">
        <v>429.7552</v>
      </c>
      <c r="I2025" s="0" t="n">
        <v>430.1907</v>
      </c>
      <c r="J2025" s="0" t="n">
        <v>432.1676</v>
      </c>
      <c r="K2025" s="0" t="n">
        <v>122.0621</v>
      </c>
      <c r="L2025" s="0" t="n">
        <v>385.3887</v>
      </c>
    </row>
    <row r="2026" customFormat="false" ht="12.75" hidden="false" customHeight="false" outlineLevel="0" collapsed="false">
      <c r="A2026" s="0" t="n">
        <v>2023.5597</v>
      </c>
      <c r="B2026" s="0" t="n">
        <f aca="false">A2026-'Shorting Summary'!$A$4</f>
        <v>1941.5597</v>
      </c>
      <c r="C2026" s="0" t="n">
        <v>474.7167</v>
      </c>
      <c r="D2026" s="0" t="n">
        <v>404.3923</v>
      </c>
      <c r="E2026" s="0" t="n">
        <v>455.23</v>
      </c>
      <c r="F2026" s="0" t="n">
        <v>408.0003</v>
      </c>
      <c r="G2026" s="0" t="n">
        <v>429.0527</v>
      </c>
      <c r="H2026" s="0" t="n">
        <v>429.8042</v>
      </c>
      <c r="I2026" s="0" t="n">
        <v>430.2172</v>
      </c>
      <c r="J2026" s="0" t="n">
        <v>432.175</v>
      </c>
      <c r="K2026" s="0" t="n">
        <v>393.058</v>
      </c>
      <c r="L2026" s="0" t="n">
        <v>385.4351</v>
      </c>
    </row>
    <row r="2027" customFormat="false" ht="12.75" hidden="false" customHeight="false" outlineLevel="0" collapsed="false">
      <c r="A2027" s="0" t="n">
        <v>2024.5612</v>
      </c>
      <c r="B2027" s="0" t="n">
        <f aca="false">A2027-'Shorting Summary'!$A$4</f>
        <v>1942.5612</v>
      </c>
      <c r="C2027" s="0" t="n">
        <v>474.7785</v>
      </c>
      <c r="D2027" s="0" t="n">
        <v>404.4872</v>
      </c>
      <c r="E2027" s="0" t="n">
        <v>455.2409</v>
      </c>
      <c r="F2027" s="0" t="n">
        <v>408.0652</v>
      </c>
      <c r="G2027" s="0" t="n">
        <v>429.11</v>
      </c>
      <c r="H2027" s="0" t="n">
        <v>429.8477</v>
      </c>
      <c r="I2027" s="0" t="n">
        <v>430.2348</v>
      </c>
      <c r="J2027" s="0" t="n">
        <v>432.2193</v>
      </c>
      <c r="K2027" s="0" t="n">
        <v>74.4106</v>
      </c>
      <c r="L2027" s="0" t="n">
        <v>385.4615</v>
      </c>
    </row>
    <row r="2028" customFormat="false" ht="12.75" hidden="false" customHeight="false" outlineLevel="0" collapsed="false">
      <c r="A2028" s="0" t="n">
        <v>2025.5626</v>
      </c>
      <c r="B2028" s="0" t="n">
        <f aca="false">A2028-'Shorting Summary'!$A$4</f>
        <v>1943.5626</v>
      </c>
      <c r="C2028" s="0" t="n">
        <v>474.5887</v>
      </c>
      <c r="D2028" s="0" t="n">
        <v>404.5406</v>
      </c>
      <c r="E2028" s="0" t="n">
        <v>455.1923</v>
      </c>
      <c r="F2028" s="0" t="n">
        <v>407.9931</v>
      </c>
      <c r="G2028" s="0" t="n">
        <v>429.1374</v>
      </c>
      <c r="H2028" s="0" t="n">
        <v>429.8924</v>
      </c>
      <c r="I2028" s="0" t="n">
        <v>430.2658</v>
      </c>
      <c r="J2028" s="0" t="n">
        <v>432.2478</v>
      </c>
      <c r="K2028" s="0" t="n">
        <v>76.713</v>
      </c>
      <c r="L2028" s="0" t="n">
        <v>385.5081</v>
      </c>
    </row>
    <row r="2029" customFormat="false" ht="12.75" hidden="false" customHeight="false" outlineLevel="0" collapsed="false">
      <c r="A2029" s="0" t="n">
        <v>2026.554</v>
      </c>
      <c r="B2029" s="0" t="n">
        <f aca="false">A2029-'Shorting Summary'!$A$4</f>
        <v>1944.554</v>
      </c>
      <c r="C2029" s="0" t="n">
        <v>474.5271</v>
      </c>
      <c r="D2029" s="0" t="n">
        <v>404.5622</v>
      </c>
      <c r="E2029" s="0" t="n">
        <v>455.183</v>
      </c>
      <c r="F2029" s="0" t="n">
        <v>408.0348</v>
      </c>
      <c r="G2029" s="0" t="n">
        <v>429.1161</v>
      </c>
      <c r="H2029" s="0" t="n">
        <v>429.9567</v>
      </c>
      <c r="I2029" s="0" t="n">
        <v>430.2882</v>
      </c>
      <c r="J2029" s="0" t="n">
        <v>432.2799</v>
      </c>
      <c r="K2029" s="0" t="n">
        <v>401.6661</v>
      </c>
      <c r="L2029" s="0" t="n">
        <v>385.5517</v>
      </c>
    </row>
    <row r="2030" customFormat="false" ht="12.75" hidden="false" customHeight="false" outlineLevel="0" collapsed="false">
      <c r="A2030" s="0" t="n">
        <v>2027.5555</v>
      </c>
      <c r="B2030" s="0" t="n">
        <f aca="false">A2030-'Shorting Summary'!$A$4</f>
        <v>1945.5555</v>
      </c>
      <c r="C2030" s="0" t="n">
        <v>474.4062</v>
      </c>
      <c r="D2030" s="0" t="n">
        <v>404.5929</v>
      </c>
      <c r="E2030" s="0" t="n">
        <v>455.225</v>
      </c>
      <c r="F2030" s="0" t="n">
        <v>408.1113</v>
      </c>
      <c r="G2030" s="0" t="n">
        <v>429.1629</v>
      </c>
      <c r="H2030" s="0" t="n">
        <v>430.0226</v>
      </c>
      <c r="I2030" s="0" t="n">
        <v>430.3139</v>
      </c>
      <c r="J2030" s="0" t="n">
        <v>432.3047</v>
      </c>
      <c r="K2030" s="0" t="n">
        <v>185.1972</v>
      </c>
      <c r="L2030" s="0" t="n">
        <v>385.583</v>
      </c>
    </row>
    <row r="2031" customFormat="false" ht="12.75" hidden="false" customHeight="false" outlineLevel="0" collapsed="false">
      <c r="A2031" s="0" t="n">
        <v>2028.5569</v>
      </c>
      <c r="B2031" s="0" t="n">
        <f aca="false">A2031-'Shorting Summary'!$A$4</f>
        <v>1946.5569</v>
      </c>
      <c r="C2031" s="0" t="n">
        <v>474.2583</v>
      </c>
      <c r="D2031" s="0" t="n">
        <v>404.6257</v>
      </c>
      <c r="E2031" s="0" t="n">
        <v>455.263</v>
      </c>
      <c r="F2031" s="0" t="n">
        <v>408.2377</v>
      </c>
      <c r="G2031" s="0" t="n">
        <v>429.2255</v>
      </c>
      <c r="H2031" s="0" t="n">
        <v>430.0797</v>
      </c>
      <c r="I2031" s="0" t="n">
        <v>430.3512</v>
      </c>
      <c r="J2031" s="0" t="n">
        <v>432.348</v>
      </c>
      <c r="K2031" s="0" t="n">
        <v>76.7459</v>
      </c>
      <c r="L2031" s="0" t="n">
        <v>385.626</v>
      </c>
    </row>
    <row r="2032" customFormat="false" ht="12.75" hidden="false" customHeight="false" outlineLevel="0" collapsed="false">
      <c r="A2032" s="0" t="n">
        <v>2029.5584</v>
      </c>
      <c r="B2032" s="0" t="n">
        <f aca="false">A2032-'Shorting Summary'!$A$4</f>
        <v>1947.5584</v>
      </c>
      <c r="C2032" s="0" t="n">
        <v>474.2429</v>
      </c>
      <c r="D2032" s="0" t="n">
        <v>404.6044</v>
      </c>
      <c r="E2032" s="0" t="n">
        <v>455.2588</v>
      </c>
      <c r="F2032" s="0" t="n">
        <v>408.1516</v>
      </c>
      <c r="G2032" s="0" t="n">
        <v>429.3219</v>
      </c>
      <c r="H2032" s="0" t="n">
        <v>430.1397</v>
      </c>
      <c r="I2032" s="0" t="n">
        <v>430.3887</v>
      </c>
      <c r="J2032" s="0" t="n">
        <v>432.3756</v>
      </c>
      <c r="K2032" s="0" t="n">
        <v>120.15</v>
      </c>
      <c r="L2032" s="0" t="n">
        <v>385.6594</v>
      </c>
    </row>
    <row r="2033" customFormat="false" ht="12.75" hidden="false" customHeight="false" outlineLevel="0" collapsed="false">
      <c r="A2033" s="0" t="n">
        <v>2030.5598</v>
      </c>
      <c r="B2033" s="0" t="n">
        <f aca="false">A2033-'Shorting Summary'!$A$4</f>
        <v>1948.5598</v>
      </c>
      <c r="C2033" s="0" t="n">
        <v>474.361</v>
      </c>
      <c r="D2033" s="0" t="n">
        <v>404.6622</v>
      </c>
      <c r="E2033" s="0" t="n">
        <v>455.306</v>
      </c>
      <c r="F2033" s="0" t="n">
        <v>408.1564</v>
      </c>
      <c r="G2033" s="0" t="n">
        <v>429.4278</v>
      </c>
      <c r="H2033" s="0" t="n">
        <v>430.1894</v>
      </c>
      <c r="I2033" s="0" t="n">
        <v>430.4123</v>
      </c>
      <c r="J2033" s="0" t="n">
        <v>432.4221</v>
      </c>
      <c r="K2033" s="0" t="n">
        <v>393.0527</v>
      </c>
      <c r="L2033" s="0" t="n">
        <v>385.7025</v>
      </c>
    </row>
    <row r="2034" customFormat="false" ht="12.75" hidden="false" customHeight="false" outlineLevel="0" collapsed="false">
      <c r="A2034" s="0" t="n">
        <v>2031.5612</v>
      </c>
      <c r="B2034" s="0" t="n">
        <f aca="false">A2034-'Shorting Summary'!$A$4</f>
        <v>1949.5612</v>
      </c>
      <c r="C2034" s="0" t="n">
        <v>474.2817</v>
      </c>
      <c r="D2034" s="0" t="n">
        <v>404.6451</v>
      </c>
      <c r="E2034" s="0" t="n">
        <v>455.2572</v>
      </c>
      <c r="F2034" s="0" t="n">
        <v>408.2053</v>
      </c>
      <c r="G2034" s="0" t="n">
        <v>429.3056</v>
      </c>
      <c r="H2034" s="0" t="n">
        <v>430.2453</v>
      </c>
      <c r="I2034" s="0" t="n">
        <v>430.4619</v>
      </c>
      <c r="J2034" s="0" t="n">
        <v>432.4672</v>
      </c>
      <c r="K2034" s="0" t="n">
        <v>75.051</v>
      </c>
      <c r="L2034" s="0" t="n">
        <v>385.7345</v>
      </c>
    </row>
    <row r="2035" customFormat="false" ht="12.75" hidden="false" customHeight="false" outlineLevel="0" collapsed="false">
      <c r="A2035" s="0" t="n">
        <v>2032.5627</v>
      </c>
      <c r="B2035" s="0" t="n">
        <f aca="false">A2035-'Shorting Summary'!$A$4</f>
        <v>1950.5627</v>
      </c>
      <c r="C2035" s="0" t="n">
        <v>474.1692</v>
      </c>
      <c r="D2035" s="0" t="n">
        <v>404.614</v>
      </c>
      <c r="E2035" s="0" t="n">
        <v>455.3088</v>
      </c>
      <c r="F2035" s="0" t="n">
        <v>408.103</v>
      </c>
      <c r="G2035" s="0" t="n">
        <v>429.2624</v>
      </c>
      <c r="H2035" s="0" t="n">
        <v>430.2919</v>
      </c>
      <c r="I2035" s="0" t="n">
        <v>430.5066</v>
      </c>
      <c r="J2035" s="0" t="n">
        <v>432.5093</v>
      </c>
      <c r="K2035" s="0" t="n">
        <v>78.6244</v>
      </c>
      <c r="L2035" s="0" t="n">
        <v>385.773</v>
      </c>
    </row>
    <row r="2036" customFormat="false" ht="12.75" hidden="false" customHeight="false" outlineLevel="0" collapsed="false">
      <c r="A2036" s="0" t="n">
        <v>2033.5541</v>
      </c>
      <c r="B2036" s="0" t="n">
        <f aca="false">A2036-'Shorting Summary'!$A$4</f>
        <v>1951.5541</v>
      </c>
      <c r="C2036" s="0" t="n">
        <v>474.0445</v>
      </c>
      <c r="D2036" s="0" t="n">
        <v>404.6574</v>
      </c>
      <c r="E2036" s="0" t="n">
        <v>455.3428</v>
      </c>
      <c r="F2036" s="0" t="n">
        <v>408.1862</v>
      </c>
      <c r="G2036" s="0" t="n">
        <v>429.3903</v>
      </c>
      <c r="H2036" s="0" t="n">
        <v>430.3768</v>
      </c>
      <c r="I2036" s="0" t="n">
        <v>430.5677</v>
      </c>
      <c r="J2036" s="0" t="n">
        <v>432.5476</v>
      </c>
      <c r="K2036" s="0" t="n">
        <v>401.798</v>
      </c>
      <c r="L2036" s="0" t="n">
        <v>385.8089</v>
      </c>
    </row>
    <row r="2037" customFormat="false" ht="12.75" hidden="false" customHeight="false" outlineLevel="0" collapsed="false">
      <c r="A2037" s="0" t="n">
        <v>2034.5555</v>
      </c>
      <c r="B2037" s="0" t="n">
        <f aca="false">A2037-'Shorting Summary'!$A$4</f>
        <v>1952.5555</v>
      </c>
      <c r="C2037" s="0" t="n">
        <v>474.1174</v>
      </c>
      <c r="D2037" s="0" t="n">
        <v>404.6559</v>
      </c>
      <c r="E2037" s="0" t="n">
        <v>455.3559</v>
      </c>
      <c r="F2037" s="0" t="n">
        <v>408.226</v>
      </c>
      <c r="G2037" s="0" t="n">
        <v>429.4821</v>
      </c>
      <c r="H2037" s="0" t="n">
        <v>430.4484</v>
      </c>
      <c r="I2037" s="0" t="n">
        <v>430.6045</v>
      </c>
      <c r="J2037" s="0" t="n">
        <v>432.5897</v>
      </c>
      <c r="K2037" s="0" t="n">
        <v>195.9769</v>
      </c>
      <c r="L2037" s="0" t="n">
        <v>385.8364</v>
      </c>
    </row>
    <row r="2038" customFormat="false" ht="12.75" hidden="false" customHeight="false" outlineLevel="0" collapsed="false">
      <c r="A2038" s="0" t="n">
        <v>2035.557</v>
      </c>
      <c r="B2038" s="0" t="n">
        <f aca="false">A2038-'Shorting Summary'!$A$4</f>
        <v>1953.557</v>
      </c>
      <c r="C2038" s="0" t="n">
        <v>474.1074</v>
      </c>
      <c r="D2038" s="0" t="n">
        <v>404.7334</v>
      </c>
      <c r="E2038" s="0" t="n">
        <v>455.3719</v>
      </c>
      <c r="F2038" s="0" t="n">
        <v>408.1953</v>
      </c>
      <c r="G2038" s="0" t="n">
        <v>429.5222</v>
      </c>
      <c r="H2038" s="0" t="n">
        <v>430.472</v>
      </c>
      <c r="I2038" s="0" t="n">
        <v>430.6121</v>
      </c>
      <c r="J2038" s="0" t="n">
        <v>432.6052</v>
      </c>
      <c r="K2038" s="0" t="n">
        <v>74.7661</v>
      </c>
      <c r="L2038" s="0" t="n">
        <v>385.9161</v>
      </c>
    </row>
    <row r="2039" customFormat="false" ht="12.75" hidden="false" customHeight="false" outlineLevel="0" collapsed="false">
      <c r="A2039" s="0" t="n">
        <v>2036.5584</v>
      </c>
      <c r="B2039" s="0" t="n">
        <f aca="false">A2039-'Shorting Summary'!$A$4</f>
        <v>1954.5584</v>
      </c>
      <c r="C2039" s="0" t="n">
        <v>474.1385</v>
      </c>
      <c r="D2039" s="0" t="n">
        <v>404.9371</v>
      </c>
      <c r="E2039" s="0" t="n">
        <v>455.3797</v>
      </c>
      <c r="F2039" s="0" t="n">
        <v>408.1954</v>
      </c>
      <c r="G2039" s="0" t="n">
        <v>429.761</v>
      </c>
      <c r="H2039" s="0" t="n">
        <v>430.5036</v>
      </c>
      <c r="I2039" s="0" t="n">
        <v>430.6451</v>
      </c>
      <c r="J2039" s="0" t="n">
        <v>432.6281</v>
      </c>
      <c r="K2039" s="0" t="n">
        <v>117.5602</v>
      </c>
      <c r="L2039" s="0" t="n">
        <v>385.9138</v>
      </c>
    </row>
    <row r="2040" customFormat="false" ht="12.75" hidden="false" customHeight="false" outlineLevel="0" collapsed="false">
      <c r="A2040" s="0" t="n">
        <v>2037.5599</v>
      </c>
      <c r="B2040" s="0" t="n">
        <f aca="false">A2040-'Shorting Summary'!$A$4</f>
        <v>1955.5599</v>
      </c>
      <c r="C2040" s="0" t="n">
        <v>474.0134</v>
      </c>
      <c r="D2040" s="0" t="n">
        <v>405.0149</v>
      </c>
      <c r="E2040" s="0" t="n">
        <v>455.4216</v>
      </c>
      <c r="F2040" s="0" t="n">
        <v>408.2019</v>
      </c>
      <c r="G2040" s="0" t="n">
        <v>429.9467</v>
      </c>
      <c r="H2040" s="0" t="n">
        <v>430.526</v>
      </c>
      <c r="I2040" s="0" t="n">
        <v>430.6706</v>
      </c>
      <c r="J2040" s="0" t="n">
        <v>432.6655</v>
      </c>
      <c r="K2040" s="0" t="n">
        <v>393.818</v>
      </c>
      <c r="L2040" s="0" t="n">
        <v>385.9085</v>
      </c>
    </row>
    <row r="2041" customFormat="false" ht="12.75" hidden="false" customHeight="false" outlineLevel="0" collapsed="false">
      <c r="A2041" s="0" t="n">
        <v>2038.5613</v>
      </c>
      <c r="B2041" s="0" t="n">
        <f aca="false">A2041-'Shorting Summary'!$A$4</f>
        <v>1956.5613</v>
      </c>
      <c r="C2041" s="0" t="n">
        <v>473.8828</v>
      </c>
      <c r="D2041" s="0" t="n">
        <v>405.1346</v>
      </c>
      <c r="E2041" s="0" t="n">
        <v>455.325</v>
      </c>
      <c r="F2041" s="0" t="n">
        <v>408.2508</v>
      </c>
      <c r="G2041" s="0" t="n">
        <v>430.0793</v>
      </c>
      <c r="H2041" s="0" t="n">
        <v>430.5539</v>
      </c>
      <c r="I2041" s="0" t="n">
        <v>430.6735</v>
      </c>
      <c r="J2041" s="0" t="n">
        <v>432.7107</v>
      </c>
      <c r="K2041" s="0" t="n">
        <v>73.0863</v>
      </c>
      <c r="L2041" s="0" t="n">
        <v>385.912</v>
      </c>
    </row>
    <row r="2042" customFormat="false" ht="12.75" hidden="false" customHeight="false" outlineLevel="0" collapsed="false">
      <c r="A2042" s="0" t="n">
        <v>2039.5627</v>
      </c>
      <c r="B2042" s="0" t="n">
        <f aca="false">A2042-'Shorting Summary'!$A$4</f>
        <v>1957.5627</v>
      </c>
      <c r="C2042" s="0" t="n">
        <v>473.8939</v>
      </c>
      <c r="D2042" s="0" t="n">
        <v>405.129</v>
      </c>
      <c r="E2042" s="0" t="n">
        <v>455.2269</v>
      </c>
      <c r="F2042" s="0" t="n">
        <v>408.2462</v>
      </c>
      <c r="G2042" s="0" t="n">
        <v>430.0988</v>
      </c>
      <c r="H2042" s="0" t="n">
        <v>430.6269</v>
      </c>
      <c r="I2042" s="0" t="n">
        <v>430.6988</v>
      </c>
      <c r="J2042" s="0" t="n">
        <v>432.7384</v>
      </c>
      <c r="K2042" s="0" t="n">
        <v>77.8714</v>
      </c>
      <c r="L2042" s="0" t="n">
        <v>385.9069</v>
      </c>
    </row>
    <row r="2043" customFormat="false" ht="12.75" hidden="false" customHeight="false" outlineLevel="0" collapsed="false">
      <c r="A2043" s="0" t="n">
        <v>2040.5542</v>
      </c>
      <c r="B2043" s="0" t="n">
        <f aca="false">A2043-'Shorting Summary'!$A$4</f>
        <v>1958.5542</v>
      </c>
      <c r="C2043" s="0" t="n">
        <v>474.0248</v>
      </c>
      <c r="D2043" s="0" t="n">
        <v>405.2242</v>
      </c>
      <c r="E2043" s="0" t="n">
        <v>455.3073</v>
      </c>
      <c r="F2043" s="0" t="n">
        <v>408.2567</v>
      </c>
      <c r="G2043" s="0" t="n">
        <v>430.1457</v>
      </c>
      <c r="H2043" s="0" t="n">
        <v>430.6907</v>
      </c>
      <c r="I2043" s="0" t="n">
        <v>430.7608</v>
      </c>
      <c r="J2043" s="0" t="n">
        <v>432.7651</v>
      </c>
      <c r="K2043" s="0" t="n">
        <v>401.9178</v>
      </c>
      <c r="L2043" s="0" t="n">
        <v>385.9033</v>
      </c>
    </row>
    <row r="2044" customFormat="false" ht="12.75" hidden="false" customHeight="false" outlineLevel="0" collapsed="false">
      <c r="A2044" s="0" t="n">
        <v>2041.5556</v>
      </c>
      <c r="B2044" s="0" t="n">
        <f aca="false">A2044-'Shorting Summary'!$A$4</f>
        <v>1959.5556</v>
      </c>
      <c r="C2044" s="0" t="n">
        <v>474.0529</v>
      </c>
      <c r="D2044" s="0" t="n">
        <v>405.2606</v>
      </c>
      <c r="E2044" s="0" t="n">
        <v>455.2969</v>
      </c>
      <c r="F2044" s="0" t="n">
        <v>408.1929</v>
      </c>
      <c r="G2044" s="0" t="n">
        <v>430.2758</v>
      </c>
      <c r="H2044" s="0" t="n">
        <v>430.746</v>
      </c>
      <c r="I2044" s="0" t="n">
        <v>430.8072</v>
      </c>
      <c r="J2044" s="0" t="n">
        <v>432.7973</v>
      </c>
      <c r="K2044" s="0" t="n">
        <v>195.5464</v>
      </c>
      <c r="L2044" s="0" t="n">
        <v>385.9173</v>
      </c>
    </row>
    <row r="2045" customFormat="false" ht="12.75" hidden="false" customHeight="false" outlineLevel="0" collapsed="false">
      <c r="A2045" s="0" t="n">
        <v>2042.5571</v>
      </c>
      <c r="B2045" s="0" t="n">
        <f aca="false">A2045-'Shorting Summary'!$A$4</f>
        <v>1960.5571</v>
      </c>
      <c r="C2045" s="0" t="n">
        <v>473.9275</v>
      </c>
      <c r="D2045" s="0" t="n">
        <v>405.335</v>
      </c>
      <c r="E2045" s="0" t="n">
        <v>455.2818</v>
      </c>
      <c r="F2045" s="0" t="n">
        <v>408.2223</v>
      </c>
      <c r="G2045" s="0" t="n">
        <v>430.3393</v>
      </c>
      <c r="H2045" s="0" t="n">
        <v>430.7675</v>
      </c>
      <c r="I2045" s="0" t="n">
        <v>430.8556</v>
      </c>
      <c r="J2045" s="0" t="n">
        <v>432.8086</v>
      </c>
      <c r="K2045" s="0" t="n">
        <v>74.7118</v>
      </c>
      <c r="L2045" s="0" t="n">
        <v>385.9251</v>
      </c>
    </row>
    <row r="2046" customFormat="false" ht="12.75" hidden="false" customHeight="false" outlineLevel="0" collapsed="false">
      <c r="A2046" s="0" t="n">
        <v>2043.5585</v>
      </c>
      <c r="B2046" s="0" t="n">
        <f aca="false">A2046-'Shorting Summary'!$A$4</f>
        <v>1961.5585</v>
      </c>
      <c r="C2046" s="0" t="n">
        <v>473.8667</v>
      </c>
      <c r="D2046" s="0" t="n">
        <v>405.3347</v>
      </c>
      <c r="E2046" s="0" t="n">
        <v>455.2106</v>
      </c>
      <c r="F2046" s="0" t="n">
        <v>408.2415</v>
      </c>
      <c r="G2046" s="0" t="n">
        <v>430.4011</v>
      </c>
      <c r="H2046" s="0" t="n">
        <v>430.8051</v>
      </c>
      <c r="I2046" s="0" t="n">
        <v>430.8838</v>
      </c>
      <c r="J2046" s="0" t="n">
        <v>432.8432</v>
      </c>
      <c r="K2046" s="0" t="n">
        <v>121.2128</v>
      </c>
      <c r="L2046" s="0" t="n">
        <v>385.9416</v>
      </c>
    </row>
    <row r="2047" customFormat="false" ht="12.75" hidden="false" customHeight="false" outlineLevel="0" collapsed="false">
      <c r="A2047" s="0" t="n">
        <v>2044.5599</v>
      </c>
      <c r="B2047" s="0" t="n">
        <f aca="false">A2047-'Shorting Summary'!$A$4</f>
        <v>1962.5599</v>
      </c>
      <c r="C2047" s="0" t="n">
        <v>473.7427</v>
      </c>
      <c r="D2047" s="0" t="n">
        <v>405.4023</v>
      </c>
      <c r="E2047" s="0" t="n">
        <v>455.215</v>
      </c>
      <c r="F2047" s="0" t="n">
        <v>408.2721</v>
      </c>
      <c r="G2047" s="0" t="n">
        <v>430.4804</v>
      </c>
      <c r="H2047" s="0" t="n">
        <v>430.8668</v>
      </c>
      <c r="I2047" s="0" t="n">
        <v>430.9077</v>
      </c>
      <c r="J2047" s="0" t="n">
        <v>432.8613</v>
      </c>
      <c r="K2047" s="0" t="n">
        <v>393.4073</v>
      </c>
      <c r="L2047" s="0" t="n">
        <v>385.9386</v>
      </c>
    </row>
    <row r="2048" customFormat="false" ht="12.75" hidden="false" customHeight="false" outlineLevel="0" collapsed="false">
      <c r="A2048" s="0" t="n">
        <v>2045.5614</v>
      </c>
      <c r="B2048" s="0" t="n">
        <f aca="false">A2048-'Shorting Summary'!$A$4</f>
        <v>1963.5614</v>
      </c>
      <c r="C2048" s="0" t="n">
        <v>473.5714</v>
      </c>
      <c r="D2048" s="0" t="n">
        <v>405.4921</v>
      </c>
      <c r="E2048" s="0" t="n">
        <v>455.2423</v>
      </c>
      <c r="F2048" s="0" t="n">
        <v>408.328</v>
      </c>
      <c r="G2048" s="0" t="n">
        <v>430.517</v>
      </c>
      <c r="H2048" s="0" t="n">
        <v>430.9011</v>
      </c>
      <c r="I2048" s="0" t="n">
        <v>430.9157</v>
      </c>
      <c r="J2048" s="0" t="n">
        <v>432.8842</v>
      </c>
      <c r="K2048" s="0" t="n">
        <v>73.1424</v>
      </c>
      <c r="L2048" s="0" t="n">
        <v>385.951</v>
      </c>
    </row>
    <row r="2049" customFormat="false" ht="12.75" hidden="false" customHeight="false" outlineLevel="0" collapsed="false">
      <c r="A2049" s="0" t="n">
        <v>2046.5628</v>
      </c>
      <c r="B2049" s="0" t="n">
        <f aca="false">A2049-'Shorting Summary'!$A$4</f>
        <v>1964.5628</v>
      </c>
      <c r="C2049" s="0" t="n">
        <v>473.5556</v>
      </c>
      <c r="D2049" s="0" t="n">
        <v>405.498</v>
      </c>
      <c r="E2049" s="0" t="n">
        <v>455.2212</v>
      </c>
      <c r="F2049" s="0" t="n">
        <v>408.3289</v>
      </c>
      <c r="G2049" s="0" t="n">
        <v>430.6063</v>
      </c>
      <c r="H2049" s="0" t="n">
        <v>430.934</v>
      </c>
      <c r="I2049" s="0" t="n">
        <v>430.9603</v>
      </c>
      <c r="J2049" s="0" t="n">
        <v>432.9175</v>
      </c>
      <c r="K2049" s="0" t="n">
        <v>75.6607</v>
      </c>
      <c r="L2049" s="0" t="n">
        <v>385.9521</v>
      </c>
    </row>
    <row r="2050" customFormat="false" ht="12.75" hidden="false" customHeight="false" outlineLevel="0" collapsed="false">
      <c r="A2050" s="0" t="n">
        <v>2047.5542</v>
      </c>
      <c r="B2050" s="0" t="n">
        <f aca="false">A2050-'Shorting Summary'!$A$4</f>
        <v>1965.5542</v>
      </c>
      <c r="C2050" s="0" t="n">
        <v>473.5889</v>
      </c>
      <c r="D2050" s="0" t="n">
        <v>405.4964</v>
      </c>
      <c r="E2050" s="0" t="n">
        <v>455.229</v>
      </c>
      <c r="F2050" s="0" t="n">
        <v>408.3988</v>
      </c>
      <c r="G2050" s="0" t="n">
        <v>430.6996</v>
      </c>
      <c r="H2050" s="0" t="n">
        <v>430.9773</v>
      </c>
      <c r="I2050" s="0" t="n">
        <v>430.9892</v>
      </c>
      <c r="J2050" s="0" t="n">
        <v>432.9428</v>
      </c>
      <c r="K2050" s="0" t="n">
        <v>401.6161</v>
      </c>
      <c r="L2050" s="0" t="n">
        <v>385.9588</v>
      </c>
    </row>
    <row r="2051" customFormat="false" ht="12.75" hidden="false" customHeight="false" outlineLevel="0" collapsed="false">
      <c r="A2051" s="0" t="n">
        <v>2048.5557</v>
      </c>
      <c r="B2051" s="0" t="n">
        <f aca="false">A2051-'Shorting Summary'!$A$4</f>
        <v>1966.5557</v>
      </c>
      <c r="C2051" s="0" t="n">
        <v>473.3565</v>
      </c>
      <c r="D2051" s="0" t="n">
        <v>405.5442</v>
      </c>
      <c r="E2051" s="0" t="n">
        <v>455.2117</v>
      </c>
      <c r="F2051" s="0" t="n">
        <v>408.3629</v>
      </c>
      <c r="G2051" s="0" t="n">
        <v>430.7713</v>
      </c>
      <c r="H2051" s="0" t="n">
        <v>431.0338</v>
      </c>
      <c r="I2051" s="0" t="n">
        <v>431.025</v>
      </c>
      <c r="J2051" s="0" t="n">
        <v>432.9574</v>
      </c>
      <c r="K2051" s="0" t="n">
        <v>195.2137</v>
      </c>
      <c r="L2051" s="0" t="n">
        <v>385.9615</v>
      </c>
    </row>
    <row r="2052" customFormat="false" ht="12.75" hidden="false" customHeight="false" outlineLevel="0" collapsed="false">
      <c r="A2052" s="0" t="n">
        <v>2049.5571</v>
      </c>
      <c r="B2052" s="0" t="n">
        <f aca="false">A2052-'Shorting Summary'!$A$4</f>
        <v>1967.5571</v>
      </c>
      <c r="C2052" s="0" t="n">
        <v>473.2917</v>
      </c>
      <c r="D2052" s="0" t="n">
        <v>405.6393</v>
      </c>
      <c r="E2052" s="0" t="n">
        <v>455.1756</v>
      </c>
      <c r="F2052" s="0" t="n">
        <v>408.3711</v>
      </c>
      <c r="G2052" s="0" t="n">
        <v>430.8981</v>
      </c>
      <c r="H2052" s="0" t="n">
        <v>431.0726</v>
      </c>
      <c r="I2052" s="0" t="n">
        <v>431.0532</v>
      </c>
      <c r="J2052" s="0" t="n">
        <v>432.9971</v>
      </c>
      <c r="K2052" s="0" t="n">
        <v>75.7013</v>
      </c>
      <c r="L2052" s="0" t="n">
        <v>385.966</v>
      </c>
    </row>
    <row r="2053" customFormat="false" ht="12.75" hidden="false" customHeight="false" outlineLevel="0" collapsed="false">
      <c r="A2053" s="0" t="n">
        <v>2050.5586</v>
      </c>
      <c r="B2053" s="0" t="n">
        <f aca="false">A2053-'Shorting Summary'!$A$4</f>
        <v>1968.5586</v>
      </c>
      <c r="C2053" s="0" t="n">
        <v>473.4237</v>
      </c>
      <c r="D2053" s="0" t="n">
        <v>405.7123</v>
      </c>
      <c r="E2053" s="0" t="n">
        <v>455.1667</v>
      </c>
      <c r="F2053" s="0" t="n">
        <v>408.3331</v>
      </c>
      <c r="G2053" s="0" t="n">
        <v>431.0128</v>
      </c>
      <c r="H2053" s="0" t="n">
        <v>431.1134</v>
      </c>
      <c r="I2053" s="0" t="n">
        <v>431.0567</v>
      </c>
      <c r="J2053" s="0" t="n">
        <v>433.0248</v>
      </c>
      <c r="K2053" s="0" t="n">
        <v>115.38</v>
      </c>
      <c r="L2053" s="0" t="n">
        <v>385.9819</v>
      </c>
    </row>
    <row r="2054" customFormat="false" ht="12.75" hidden="false" customHeight="false" outlineLevel="0" collapsed="false">
      <c r="A2054" s="0" t="n">
        <v>2051.56</v>
      </c>
      <c r="B2054" s="0" t="n">
        <f aca="false">A2054-'Shorting Summary'!$A$4</f>
        <v>1969.56</v>
      </c>
      <c r="C2054" s="0" t="n">
        <v>473.5672</v>
      </c>
      <c r="D2054" s="0" t="n">
        <v>405.7642</v>
      </c>
      <c r="E2054" s="0" t="n">
        <v>455.1577</v>
      </c>
      <c r="F2054" s="0" t="n">
        <v>408.3502</v>
      </c>
      <c r="G2054" s="0" t="n">
        <v>431.0186</v>
      </c>
      <c r="H2054" s="0" t="n">
        <v>431.1759</v>
      </c>
      <c r="I2054" s="0" t="n">
        <v>431.0758</v>
      </c>
      <c r="J2054" s="0" t="n">
        <v>433.0558</v>
      </c>
      <c r="K2054" s="0" t="n">
        <v>393.4987</v>
      </c>
      <c r="L2054" s="0" t="n">
        <v>385.9939</v>
      </c>
    </row>
    <row r="2055" customFormat="false" ht="12.75" hidden="false" customHeight="false" outlineLevel="0" collapsed="false">
      <c r="A2055" s="0" t="n">
        <v>2052.5614</v>
      </c>
      <c r="B2055" s="0" t="n">
        <f aca="false">A2055-'Shorting Summary'!$A$4</f>
        <v>1970.5614</v>
      </c>
      <c r="C2055" s="0" t="n">
        <v>473.6181</v>
      </c>
      <c r="D2055" s="0" t="n">
        <v>405.8077</v>
      </c>
      <c r="E2055" s="0" t="n">
        <v>455.0824</v>
      </c>
      <c r="F2055" s="0" t="n">
        <v>408.469</v>
      </c>
      <c r="G2055" s="0" t="n">
        <v>431.104</v>
      </c>
      <c r="H2055" s="0" t="n">
        <v>431.2115</v>
      </c>
      <c r="I2055" s="0" t="n">
        <v>431.0808</v>
      </c>
      <c r="J2055" s="0" t="n">
        <v>433.0597</v>
      </c>
      <c r="K2055" s="0" t="n">
        <v>76.4938</v>
      </c>
      <c r="L2055" s="0" t="n">
        <v>386.0001</v>
      </c>
    </row>
    <row r="2056" customFormat="false" ht="12.75" hidden="false" customHeight="false" outlineLevel="0" collapsed="false">
      <c r="A2056" s="0" t="n">
        <v>2053.5629</v>
      </c>
      <c r="B2056" s="0" t="n">
        <f aca="false">A2056-'Shorting Summary'!$A$4</f>
        <v>1971.5629</v>
      </c>
      <c r="C2056" s="0" t="n">
        <v>473.476</v>
      </c>
      <c r="D2056" s="0" t="n">
        <v>405.8519</v>
      </c>
      <c r="E2056" s="0" t="n">
        <v>455.1043</v>
      </c>
      <c r="F2056" s="0" t="n">
        <v>408.464</v>
      </c>
      <c r="G2056" s="0" t="n">
        <v>431.0639</v>
      </c>
      <c r="H2056" s="0" t="n">
        <v>431.2483</v>
      </c>
      <c r="I2056" s="0" t="n">
        <v>431.0864</v>
      </c>
      <c r="J2056" s="0" t="n">
        <v>433.0651</v>
      </c>
      <c r="K2056" s="0" t="n">
        <v>72.9425</v>
      </c>
      <c r="L2056" s="0" t="n">
        <v>386.0111</v>
      </c>
    </row>
    <row r="2057" customFormat="false" ht="12.75" hidden="false" customHeight="false" outlineLevel="0" collapsed="false">
      <c r="A2057" s="0" t="n">
        <v>2054.5543</v>
      </c>
      <c r="B2057" s="0" t="n">
        <f aca="false">A2057-'Shorting Summary'!$A$4</f>
        <v>1972.5543</v>
      </c>
      <c r="C2057" s="0" t="n">
        <v>473.4012</v>
      </c>
      <c r="D2057" s="0" t="n">
        <v>405.9152</v>
      </c>
      <c r="E2057" s="0" t="n">
        <v>455.0878</v>
      </c>
      <c r="F2057" s="0" t="n">
        <v>408.491</v>
      </c>
      <c r="G2057" s="0" t="n">
        <v>431.1639</v>
      </c>
      <c r="H2057" s="0" t="n">
        <v>431.2739</v>
      </c>
      <c r="I2057" s="0" t="n">
        <v>431.104</v>
      </c>
      <c r="J2057" s="0" t="n">
        <v>433.1009</v>
      </c>
      <c r="K2057" s="0" t="n">
        <v>401.5627</v>
      </c>
      <c r="L2057" s="0" t="n">
        <v>386.0278</v>
      </c>
    </row>
    <row r="2058" customFormat="false" ht="12.75" hidden="false" customHeight="false" outlineLevel="0" collapsed="false">
      <c r="A2058" s="0" t="n">
        <v>2055.5557</v>
      </c>
      <c r="B2058" s="0" t="n">
        <f aca="false">A2058-'Shorting Summary'!$A$4</f>
        <v>1973.5557</v>
      </c>
      <c r="C2058" s="0" t="n">
        <v>473.6118</v>
      </c>
      <c r="D2058" s="0" t="n">
        <v>405.8812</v>
      </c>
      <c r="E2058" s="0" t="n">
        <v>454.9805</v>
      </c>
      <c r="F2058" s="0" t="n">
        <v>408.447</v>
      </c>
      <c r="G2058" s="0" t="n">
        <v>431.1293</v>
      </c>
      <c r="H2058" s="0" t="n">
        <v>431.3009</v>
      </c>
      <c r="I2058" s="0" t="n">
        <v>431.1318</v>
      </c>
      <c r="J2058" s="0" t="n">
        <v>433.1127</v>
      </c>
      <c r="K2058" s="0" t="n">
        <v>197.2407</v>
      </c>
      <c r="L2058" s="0" t="n">
        <v>386.0401</v>
      </c>
    </row>
    <row r="2059" customFormat="false" ht="12.75" hidden="false" customHeight="false" outlineLevel="0" collapsed="false">
      <c r="A2059" s="0" t="n">
        <v>2056.5572</v>
      </c>
      <c r="B2059" s="0" t="n">
        <f aca="false">A2059-'Shorting Summary'!$A$4</f>
        <v>1974.5572</v>
      </c>
      <c r="C2059" s="0" t="n">
        <v>473.7547</v>
      </c>
      <c r="D2059" s="0" t="n">
        <v>405.9766</v>
      </c>
      <c r="E2059" s="0" t="n">
        <v>455.0016</v>
      </c>
      <c r="F2059" s="0" t="n">
        <v>408.4041</v>
      </c>
      <c r="G2059" s="0" t="n">
        <v>431.1936</v>
      </c>
      <c r="H2059" s="0" t="n">
        <v>431.3425</v>
      </c>
      <c r="I2059" s="0" t="n">
        <v>431.1556</v>
      </c>
      <c r="J2059" s="0" t="n">
        <v>433.1284</v>
      </c>
      <c r="K2059" s="0" t="n">
        <v>73.0001</v>
      </c>
      <c r="L2059" s="0" t="n">
        <v>386.0493</v>
      </c>
    </row>
    <row r="2060" customFormat="false" ht="12.75" hidden="false" customHeight="false" outlineLevel="0" collapsed="false">
      <c r="A2060" s="0" t="n">
        <v>2057.5586</v>
      </c>
      <c r="B2060" s="0" t="n">
        <f aca="false">A2060-'Shorting Summary'!$A$4</f>
        <v>1975.5586</v>
      </c>
      <c r="C2060" s="0" t="n">
        <v>473.7888</v>
      </c>
      <c r="D2060" s="0" t="n">
        <v>405.9926</v>
      </c>
      <c r="E2060" s="0" t="n">
        <v>455.046</v>
      </c>
      <c r="F2060" s="0" t="n">
        <v>408.4488</v>
      </c>
      <c r="G2060" s="0" t="n">
        <v>431.2224</v>
      </c>
      <c r="H2060" s="0" t="n">
        <v>431.3753</v>
      </c>
      <c r="I2060" s="0" t="n">
        <v>431.1868</v>
      </c>
      <c r="J2060" s="0" t="n">
        <v>433.1715</v>
      </c>
      <c r="K2060" s="0" t="n">
        <v>115.3171</v>
      </c>
      <c r="L2060" s="0" t="n">
        <v>386.0624</v>
      </c>
    </row>
    <row r="2061" customFormat="false" ht="12.75" hidden="false" customHeight="false" outlineLevel="0" collapsed="false">
      <c r="A2061" s="0" t="n">
        <v>2058.5601</v>
      </c>
      <c r="B2061" s="0" t="n">
        <f aca="false">A2061-'Shorting Summary'!$A$4</f>
        <v>1976.5601</v>
      </c>
      <c r="C2061" s="0" t="n">
        <v>473.7597</v>
      </c>
      <c r="D2061" s="0" t="n">
        <v>406.0436</v>
      </c>
      <c r="E2061" s="0" t="n">
        <v>455.0017</v>
      </c>
      <c r="F2061" s="0" t="n">
        <v>408.469</v>
      </c>
      <c r="G2061" s="0" t="n">
        <v>431.2297</v>
      </c>
      <c r="H2061" s="0" t="n">
        <v>431.398</v>
      </c>
      <c r="I2061" s="0" t="n">
        <v>431.1931</v>
      </c>
      <c r="J2061" s="0" t="n">
        <v>433.1982</v>
      </c>
      <c r="K2061" s="0" t="n">
        <v>393.6442</v>
      </c>
      <c r="L2061" s="0" t="n">
        <v>386.0871</v>
      </c>
    </row>
    <row r="2062" customFormat="false" ht="12.75" hidden="false" customHeight="false" outlineLevel="0" collapsed="false">
      <c r="A2062" s="0" t="n">
        <v>2059.5615</v>
      </c>
      <c r="B2062" s="0" t="n">
        <f aca="false">A2062-'Shorting Summary'!$A$4</f>
        <v>1977.5615</v>
      </c>
      <c r="C2062" s="0" t="n">
        <v>473.755</v>
      </c>
      <c r="D2062" s="0" t="n">
        <v>406.0948</v>
      </c>
      <c r="E2062" s="0" t="n">
        <v>454.951</v>
      </c>
      <c r="F2062" s="0" t="n">
        <v>408.4715</v>
      </c>
      <c r="G2062" s="0" t="n">
        <v>431.2823</v>
      </c>
      <c r="H2062" s="0" t="n">
        <v>431.4007</v>
      </c>
      <c r="I2062" s="0" t="n">
        <v>431.2212</v>
      </c>
      <c r="J2062" s="0" t="n">
        <v>433.2398</v>
      </c>
      <c r="K2062" s="0" t="n">
        <v>72.1934</v>
      </c>
      <c r="L2062" s="0" t="n">
        <v>386.1224</v>
      </c>
    </row>
    <row r="2063" customFormat="false" ht="12.75" hidden="false" customHeight="false" outlineLevel="0" collapsed="false">
      <c r="A2063" s="0" t="n">
        <v>2060.5629</v>
      </c>
      <c r="B2063" s="0" t="n">
        <f aca="false">A2063-'Shorting Summary'!$A$4</f>
        <v>1978.5629</v>
      </c>
      <c r="C2063" s="0" t="n">
        <v>473.8031</v>
      </c>
      <c r="D2063" s="0" t="n">
        <v>406.146</v>
      </c>
      <c r="E2063" s="0" t="n">
        <v>454.8724</v>
      </c>
      <c r="F2063" s="0" t="n">
        <v>408.385</v>
      </c>
      <c r="G2063" s="0" t="n">
        <v>431.3359</v>
      </c>
      <c r="H2063" s="0" t="n">
        <v>431.4069</v>
      </c>
      <c r="I2063" s="0" t="n">
        <v>431.2495</v>
      </c>
      <c r="J2063" s="0" t="n">
        <v>433.2699</v>
      </c>
      <c r="K2063" s="0" t="n">
        <v>74.6174</v>
      </c>
      <c r="L2063" s="0" t="n">
        <v>386.1561</v>
      </c>
    </row>
    <row r="2064" customFormat="false" ht="12.75" hidden="false" customHeight="false" outlineLevel="0" collapsed="false">
      <c r="A2064" s="0" t="n">
        <v>2061.5544</v>
      </c>
      <c r="B2064" s="0" t="n">
        <f aca="false">A2064-'Shorting Summary'!$A$4</f>
        <v>1979.5544</v>
      </c>
      <c r="C2064" s="0" t="n">
        <v>473.5882</v>
      </c>
      <c r="D2064" s="0" t="n">
        <v>406.1946</v>
      </c>
      <c r="E2064" s="0" t="n">
        <v>454.8962</v>
      </c>
      <c r="F2064" s="0" t="n">
        <v>408.4233</v>
      </c>
      <c r="G2064" s="0" t="n">
        <v>431.4095</v>
      </c>
      <c r="H2064" s="0" t="n">
        <v>431.4021</v>
      </c>
      <c r="I2064" s="0" t="n">
        <v>431.2601</v>
      </c>
      <c r="J2064" s="0" t="n">
        <v>433.3107</v>
      </c>
      <c r="K2064" s="0" t="n">
        <v>400.8513</v>
      </c>
      <c r="L2064" s="0" t="n">
        <v>386.1865</v>
      </c>
    </row>
    <row r="2065" customFormat="false" ht="12.75" hidden="false" customHeight="false" outlineLevel="0" collapsed="false">
      <c r="A2065" s="0" t="n">
        <v>2062.5558</v>
      </c>
      <c r="B2065" s="0" t="n">
        <f aca="false">A2065-'Shorting Summary'!$A$4</f>
        <v>1980.5558</v>
      </c>
      <c r="C2065" s="0" t="n">
        <v>473.5026</v>
      </c>
      <c r="D2065" s="0" t="n">
        <v>406.214</v>
      </c>
      <c r="E2065" s="0" t="n">
        <v>454.9433</v>
      </c>
      <c r="F2065" s="0" t="n">
        <v>408.4837</v>
      </c>
      <c r="G2065" s="0" t="n">
        <v>431.4222</v>
      </c>
      <c r="H2065" s="0" t="n">
        <v>431.4155</v>
      </c>
      <c r="I2065" s="0" t="n">
        <v>431.281</v>
      </c>
      <c r="J2065" s="0" t="n">
        <v>433.3392</v>
      </c>
      <c r="K2065" s="0" t="n">
        <v>198.1379</v>
      </c>
      <c r="L2065" s="0" t="n">
        <v>386.2105</v>
      </c>
    </row>
    <row r="2066" customFormat="false" ht="12.75" hidden="false" customHeight="false" outlineLevel="0" collapsed="false">
      <c r="A2066" s="0" t="n">
        <v>2063.5572</v>
      </c>
      <c r="B2066" s="0" t="n">
        <f aca="false">A2066-'Shorting Summary'!$A$4</f>
        <v>1981.5572</v>
      </c>
      <c r="C2066" s="0" t="n">
        <v>473.5189</v>
      </c>
      <c r="D2066" s="0" t="n">
        <v>406.3081</v>
      </c>
      <c r="E2066" s="0" t="n">
        <v>454.9304</v>
      </c>
      <c r="F2066" s="0" t="n">
        <v>408.523</v>
      </c>
      <c r="G2066" s="0" t="n">
        <v>431.4513</v>
      </c>
      <c r="H2066" s="0" t="n">
        <v>431.4475</v>
      </c>
      <c r="I2066" s="0" t="n">
        <v>431.2846</v>
      </c>
      <c r="J2066" s="0" t="n">
        <v>433.3864</v>
      </c>
      <c r="K2066" s="0" t="n">
        <v>71.7773</v>
      </c>
      <c r="L2066" s="0" t="n">
        <v>386.2234</v>
      </c>
    </row>
    <row r="2067" customFormat="false" ht="12.75" hidden="false" customHeight="false" outlineLevel="0" collapsed="false">
      <c r="A2067" s="0" t="n">
        <v>2064.5587</v>
      </c>
      <c r="B2067" s="0" t="n">
        <f aca="false">A2067-'Shorting Summary'!$A$4</f>
        <v>1982.5587</v>
      </c>
      <c r="C2067" s="0" t="n">
        <v>473.4058</v>
      </c>
      <c r="D2067" s="0" t="n">
        <v>406.3349</v>
      </c>
      <c r="E2067" s="0" t="n">
        <v>454.8651</v>
      </c>
      <c r="F2067" s="0" t="n">
        <v>408.5095</v>
      </c>
      <c r="G2067" s="0" t="n">
        <v>431.4392</v>
      </c>
      <c r="H2067" s="0" t="n">
        <v>431.484</v>
      </c>
      <c r="I2067" s="0" t="n">
        <v>431.2986</v>
      </c>
      <c r="J2067" s="0" t="n">
        <v>433.4269</v>
      </c>
      <c r="K2067" s="0" t="n">
        <v>116.6715</v>
      </c>
      <c r="L2067" s="0" t="n">
        <v>386.2346</v>
      </c>
    </row>
    <row r="2068" customFormat="false" ht="12.75" hidden="false" customHeight="false" outlineLevel="0" collapsed="false">
      <c r="A2068" s="0" t="n">
        <v>2065.5601</v>
      </c>
      <c r="B2068" s="0" t="n">
        <f aca="false">A2068-'Shorting Summary'!$A$4</f>
        <v>1983.5601</v>
      </c>
      <c r="C2068" s="0" t="n">
        <v>473.2322</v>
      </c>
      <c r="D2068" s="0" t="n">
        <v>406.381</v>
      </c>
      <c r="E2068" s="0" t="n">
        <v>454.8809</v>
      </c>
      <c r="F2068" s="0" t="n">
        <v>408.5164</v>
      </c>
      <c r="G2068" s="0" t="n">
        <v>431.5151</v>
      </c>
      <c r="H2068" s="0" t="n">
        <v>431.5172</v>
      </c>
      <c r="I2068" s="0" t="n">
        <v>431.3174</v>
      </c>
      <c r="J2068" s="0" t="n">
        <v>433.4518</v>
      </c>
      <c r="K2068" s="0" t="n">
        <v>393.6501</v>
      </c>
      <c r="L2068" s="0" t="n">
        <v>386.2453</v>
      </c>
    </row>
    <row r="2069" customFormat="false" ht="12.75" hidden="false" customHeight="false" outlineLevel="0" collapsed="false">
      <c r="A2069" s="0" t="n">
        <v>2066.5616</v>
      </c>
      <c r="B2069" s="0" t="n">
        <f aca="false">A2069-'Shorting Summary'!$A$4</f>
        <v>1984.5616</v>
      </c>
      <c r="C2069" s="0" t="n">
        <v>473.0696</v>
      </c>
      <c r="D2069" s="0" t="n">
        <v>406.4245</v>
      </c>
      <c r="E2069" s="0" t="n">
        <v>454.7821</v>
      </c>
      <c r="F2069" s="0" t="n">
        <v>408.5814</v>
      </c>
      <c r="G2069" s="0" t="n">
        <v>431.5848</v>
      </c>
      <c r="H2069" s="0" t="n">
        <v>431.5401</v>
      </c>
      <c r="I2069" s="0" t="n">
        <v>431.3282</v>
      </c>
      <c r="J2069" s="0" t="n">
        <v>433.4915</v>
      </c>
      <c r="K2069" s="0" t="n">
        <v>72.7262</v>
      </c>
      <c r="L2069" s="0" t="n">
        <v>386.263</v>
      </c>
    </row>
    <row r="2070" customFormat="false" ht="12.75" hidden="false" customHeight="false" outlineLevel="0" collapsed="false">
      <c r="A2070" s="0" t="n">
        <v>2067.563</v>
      </c>
      <c r="B2070" s="0" t="n">
        <f aca="false">A2070-'Shorting Summary'!$A$4</f>
        <v>1985.563</v>
      </c>
      <c r="C2070" s="0" t="n">
        <v>472.9559</v>
      </c>
      <c r="D2070" s="0" t="n">
        <v>406.4805</v>
      </c>
      <c r="E2070" s="0" t="n">
        <v>454.8977</v>
      </c>
      <c r="F2070" s="0" t="n">
        <v>408.6098</v>
      </c>
      <c r="G2070" s="0" t="n">
        <v>431.6432</v>
      </c>
      <c r="H2070" s="0" t="n">
        <v>431.5706</v>
      </c>
      <c r="I2070" s="0" t="n">
        <v>431.3365</v>
      </c>
      <c r="J2070" s="0" t="n">
        <v>433.5066</v>
      </c>
      <c r="K2070" s="0" t="n">
        <v>76.8386</v>
      </c>
      <c r="L2070" s="0" t="n">
        <v>386.2915</v>
      </c>
    </row>
    <row r="2071" customFormat="false" ht="12.75" hidden="false" customHeight="false" outlineLevel="0" collapsed="false">
      <c r="A2071" s="0" t="n">
        <v>2068.5544</v>
      </c>
      <c r="B2071" s="0" t="n">
        <f aca="false">A2071-'Shorting Summary'!$A$4</f>
        <v>1986.5544</v>
      </c>
      <c r="C2071" s="0" t="n">
        <v>472.8544</v>
      </c>
      <c r="D2071" s="0" t="n">
        <v>406.4811</v>
      </c>
      <c r="E2071" s="0" t="n">
        <v>454.8316</v>
      </c>
      <c r="F2071" s="0" t="n">
        <v>408.6282</v>
      </c>
      <c r="G2071" s="0" t="n">
        <v>431.7284</v>
      </c>
      <c r="H2071" s="0" t="n">
        <v>431.6</v>
      </c>
      <c r="I2071" s="0" t="n">
        <v>431.3517</v>
      </c>
      <c r="J2071" s="0" t="n">
        <v>433.5238</v>
      </c>
      <c r="K2071" s="0" t="n">
        <v>401.0603</v>
      </c>
      <c r="L2071" s="0" t="n">
        <v>386.3233</v>
      </c>
    </row>
    <row r="2072" customFormat="false" ht="12.75" hidden="false" customHeight="false" outlineLevel="0" collapsed="false">
      <c r="A2072" s="0" t="n">
        <v>2069.5559</v>
      </c>
      <c r="B2072" s="0" t="n">
        <f aca="false">A2072-'Shorting Summary'!$A$4</f>
        <v>1987.5559</v>
      </c>
      <c r="C2072" s="0" t="n">
        <v>472.8639</v>
      </c>
      <c r="D2072" s="0" t="n">
        <v>406.5436</v>
      </c>
      <c r="E2072" s="0" t="n">
        <v>454.8628</v>
      </c>
      <c r="F2072" s="0" t="n">
        <v>408.5987</v>
      </c>
      <c r="G2072" s="0" t="n">
        <v>431.6405</v>
      </c>
      <c r="H2072" s="0" t="n">
        <v>431.6018</v>
      </c>
      <c r="I2072" s="0" t="n">
        <v>431.3513</v>
      </c>
      <c r="J2072" s="0" t="n">
        <v>433.5234</v>
      </c>
      <c r="K2072" s="0" t="n">
        <v>198.882</v>
      </c>
      <c r="L2072" s="0" t="n">
        <v>386.3485</v>
      </c>
    </row>
    <row r="2073" customFormat="false" ht="12.75" hidden="false" customHeight="false" outlineLevel="0" collapsed="false">
      <c r="A2073" s="0" t="n">
        <v>2070.5573</v>
      </c>
      <c r="B2073" s="0" t="n">
        <f aca="false">A2073-'Shorting Summary'!$A$4</f>
        <v>1988.5573</v>
      </c>
      <c r="C2073" s="0" t="n">
        <v>472.8784</v>
      </c>
      <c r="D2073" s="0" t="n">
        <v>406.5707</v>
      </c>
      <c r="E2073" s="0" t="n">
        <v>454.7689</v>
      </c>
      <c r="F2073" s="0" t="n">
        <v>408.5275</v>
      </c>
      <c r="G2073" s="0" t="n">
        <v>431.6366</v>
      </c>
      <c r="H2073" s="0" t="n">
        <v>431.6191</v>
      </c>
      <c r="I2073" s="0" t="n">
        <v>431.3701</v>
      </c>
      <c r="J2073" s="0" t="n">
        <v>433.5586</v>
      </c>
      <c r="K2073" s="0" t="n">
        <v>74.5075</v>
      </c>
      <c r="L2073" s="0" t="n">
        <v>386.3806</v>
      </c>
    </row>
    <row r="2074" customFormat="false" ht="12.75" hidden="false" customHeight="false" outlineLevel="0" collapsed="false">
      <c r="A2074" s="0" t="n">
        <v>2071.5588</v>
      </c>
      <c r="B2074" s="0" t="n">
        <f aca="false">A2074-'Shorting Summary'!$A$4</f>
        <v>1989.5588</v>
      </c>
      <c r="C2074" s="0" t="n">
        <v>473.1533</v>
      </c>
      <c r="D2074" s="0" t="n">
        <v>406.5933</v>
      </c>
      <c r="E2074" s="0" t="n">
        <v>454.782</v>
      </c>
      <c r="F2074" s="0" t="n">
        <v>408.5897</v>
      </c>
      <c r="G2074" s="0" t="n">
        <v>431.716</v>
      </c>
      <c r="H2074" s="0" t="n">
        <v>431.641</v>
      </c>
      <c r="I2074" s="0" t="n">
        <v>431.3726</v>
      </c>
      <c r="J2074" s="0" t="n">
        <v>433.5593</v>
      </c>
      <c r="K2074" s="0" t="n">
        <v>112.0829</v>
      </c>
      <c r="L2074" s="0" t="n">
        <v>386.4189</v>
      </c>
    </row>
    <row r="2075" customFormat="false" ht="12.75" hidden="false" customHeight="false" outlineLevel="0" collapsed="false">
      <c r="A2075" s="0" t="n">
        <v>2072.5602</v>
      </c>
      <c r="B2075" s="0" t="n">
        <f aca="false">A2075-'Shorting Summary'!$A$4</f>
        <v>1990.5602</v>
      </c>
      <c r="C2075" s="0" t="n">
        <v>473.1227</v>
      </c>
      <c r="D2075" s="0" t="n">
        <v>406.6473</v>
      </c>
      <c r="E2075" s="0" t="n">
        <v>454.7959</v>
      </c>
      <c r="F2075" s="0" t="n">
        <v>408.6414</v>
      </c>
      <c r="G2075" s="0" t="n">
        <v>431.8096</v>
      </c>
      <c r="H2075" s="0" t="n">
        <v>431.6826</v>
      </c>
      <c r="I2075" s="0" t="n">
        <v>431.3632</v>
      </c>
      <c r="J2075" s="0" t="n">
        <v>433.5841</v>
      </c>
      <c r="K2075" s="0" t="n">
        <v>393.9782</v>
      </c>
      <c r="L2075" s="0" t="n">
        <v>386.459</v>
      </c>
    </row>
    <row r="2076" customFormat="false" ht="12.75" hidden="false" customHeight="false" outlineLevel="0" collapsed="false">
      <c r="A2076" s="0" t="n">
        <v>2073.5616</v>
      </c>
      <c r="B2076" s="0" t="n">
        <f aca="false">A2076-'Shorting Summary'!$A$4</f>
        <v>1991.5616</v>
      </c>
      <c r="C2076" s="0" t="n">
        <v>472.965</v>
      </c>
      <c r="D2076" s="0" t="n">
        <v>406.7196</v>
      </c>
      <c r="E2076" s="0" t="n">
        <v>454.7042</v>
      </c>
      <c r="F2076" s="0" t="n">
        <v>408.669</v>
      </c>
      <c r="G2076" s="0" t="n">
        <v>431.8127</v>
      </c>
      <c r="H2076" s="0" t="n">
        <v>431.7333</v>
      </c>
      <c r="I2076" s="0" t="n">
        <v>431.3834</v>
      </c>
      <c r="J2076" s="0" t="n">
        <v>433.6009</v>
      </c>
      <c r="K2076" s="0" t="n">
        <v>75.0794</v>
      </c>
      <c r="L2076" s="0" t="n">
        <v>386.4994</v>
      </c>
    </row>
    <row r="2077" customFormat="false" ht="12.75" hidden="false" customHeight="false" outlineLevel="0" collapsed="false">
      <c r="A2077" s="0" t="n">
        <v>2074.5531</v>
      </c>
      <c r="B2077" s="0" t="n">
        <f aca="false">A2077-'Shorting Summary'!$A$4</f>
        <v>1992.5531</v>
      </c>
      <c r="C2077" s="0" t="n">
        <v>472.8548</v>
      </c>
      <c r="D2077" s="0" t="n">
        <v>406.7119</v>
      </c>
      <c r="E2077" s="0" t="n">
        <v>454.7174</v>
      </c>
      <c r="F2077" s="0" t="n">
        <v>408.7055</v>
      </c>
      <c r="G2077" s="0" t="n">
        <v>431.8819</v>
      </c>
      <c r="H2077" s="0" t="n">
        <v>431.7704</v>
      </c>
      <c r="I2077" s="0" t="n">
        <v>431.4053</v>
      </c>
      <c r="J2077" s="0" t="n">
        <v>433.6239</v>
      </c>
      <c r="K2077" s="0" t="n">
        <v>74.7748</v>
      </c>
      <c r="L2077" s="0" t="n">
        <v>386.5422</v>
      </c>
    </row>
    <row r="2078" customFormat="false" ht="12.75" hidden="false" customHeight="false" outlineLevel="0" collapsed="false">
      <c r="A2078" s="0" t="n">
        <v>2075.5545</v>
      </c>
      <c r="B2078" s="0" t="n">
        <f aca="false">A2078-'Shorting Summary'!$A$4</f>
        <v>1993.5545</v>
      </c>
      <c r="C2078" s="0" t="n">
        <v>472.9939</v>
      </c>
      <c r="D2078" s="0" t="n">
        <v>406.792</v>
      </c>
      <c r="E2078" s="0" t="n">
        <v>454.7643</v>
      </c>
      <c r="F2078" s="0" t="n">
        <v>408.6892</v>
      </c>
      <c r="G2078" s="0" t="n">
        <v>431.9133</v>
      </c>
      <c r="H2078" s="0" t="n">
        <v>431.8036</v>
      </c>
      <c r="I2078" s="0" t="n">
        <v>431.4411</v>
      </c>
      <c r="J2078" s="0" t="n">
        <v>433.6403</v>
      </c>
      <c r="K2078" s="0" t="n">
        <v>401.5303</v>
      </c>
      <c r="L2078" s="0" t="n">
        <v>386.5709</v>
      </c>
    </row>
    <row r="2079" customFormat="false" ht="12.75" hidden="false" customHeight="false" outlineLevel="0" collapsed="false">
      <c r="A2079" s="0" t="n">
        <v>2076.5559</v>
      </c>
      <c r="B2079" s="0" t="n">
        <f aca="false">A2079-'Shorting Summary'!$A$4</f>
        <v>1994.5559</v>
      </c>
      <c r="C2079" s="0" t="n">
        <v>473.1453</v>
      </c>
      <c r="D2079" s="0" t="n">
        <v>406.7952</v>
      </c>
      <c r="E2079" s="0" t="n">
        <v>454.7586</v>
      </c>
      <c r="F2079" s="0" t="n">
        <v>408.6596</v>
      </c>
      <c r="G2079" s="0" t="n">
        <v>431.9294</v>
      </c>
      <c r="H2079" s="0" t="n">
        <v>431.8213</v>
      </c>
      <c r="I2079" s="0" t="n">
        <v>431.4886</v>
      </c>
      <c r="J2079" s="0" t="n">
        <v>433.6557</v>
      </c>
      <c r="K2079" s="0" t="n">
        <v>199.274</v>
      </c>
      <c r="L2079" s="0" t="n">
        <v>386.6116</v>
      </c>
    </row>
    <row r="2080" customFormat="false" ht="12.75" hidden="false" customHeight="false" outlineLevel="0" collapsed="false">
      <c r="A2080" s="0" t="n">
        <v>2077.5574</v>
      </c>
      <c r="B2080" s="0" t="n">
        <f aca="false">A2080-'Shorting Summary'!$A$4</f>
        <v>1995.5574</v>
      </c>
      <c r="C2080" s="0" t="n">
        <v>473.3057</v>
      </c>
      <c r="D2080" s="0" t="n">
        <v>406.8143</v>
      </c>
      <c r="E2080" s="0" t="n">
        <v>454.7663</v>
      </c>
      <c r="F2080" s="0" t="n">
        <v>408.6795</v>
      </c>
      <c r="G2080" s="0" t="n">
        <v>432.0215</v>
      </c>
      <c r="H2080" s="0" t="n">
        <v>431.8317</v>
      </c>
      <c r="I2080" s="0" t="n">
        <v>431.5029</v>
      </c>
      <c r="J2080" s="0" t="n">
        <v>433.6869</v>
      </c>
      <c r="K2080" s="0" t="n">
        <v>75.0314</v>
      </c>
      <c r="L2080" s="0" t="n">
        <v>386.6545</v>
      </c>
    </row>
    <row r="2081" customFormat="false" ht="12.75" hidden="false" customHeight="false" outlineLevel="0" collapsed="false">
      <c r="A2081" s="0" t="n">
        <v>2078.5588</v>
      </c>
      <c r="B2081" s="0" t="n">
        <f aca="false">A2081-'Shorting Summary'!$A$4</f>
        <v>1996.5588</v>
      </c>
      <c r="C2081" s="0" t="n">
        <v>473.5809</v>
      </c>
      <c r="D2081" s="0" t="n">
        <v>406.7967</v>
      </c>
      <c r="E2081" s="0" t="n">
        <v>454.8443</v>
      </c>
      <c r="F2081" s="0" t="n">
        <v>408.7107</v>
      </c>
      <c r="G2081" s="0" t="n">
        <v>432.1155</v>
      </c>
      <c r="H2081" s="0" t="n">
        <v>431.8632</v>
      </c>
      <c r="I2081" s="0" t="n">
        <v>431.5265</v>
      </c>
      <c r="J2081" s="0" t="n">
        <v>433.6941</v>
      </c>
      <c r="K2081" s="0" t="n">
        <v>114.2192</v>
      </c>
      <c r="L2081" s="0" t="n">
        <v>386.698</v>
      </c>
    </row>
    <row r="2082" customFormat="false" ht="12.75" hidden="false" customHeight="false" outlineLevel="0" collapsed="false">
      <c r="A2082" s="0" t="n">
        <v>2079.5603</v>
      </c>
      <c r="B2082" s="0" t="n">
        <f aca="false">A2082-'Shorting Summary'!$A$4</f>
        <v>1997.5603</v>
      </c>
      <c r="C2082" s="0" t="n">
        <v>473.5577</v>
      </c>
      <c r="D2082" s="0" t="n">
        <v>406.817</v>
      </c>
      <c r="E2082" s="0" t="n">
        <v>454.8103</v>
      </c>
      <c r="F2082" s="0" t="n">
        <v>408.7127</v>
      </c>
      <c r="G2082" s="0" t="n">
        <v>431.9992</v>
      </c>
      <c r="H2082" s="0" t="n">
        <v>431.8969</v>
      </c>
      <c r="I2082" s="0" t="n">
        <v>431.5339</v>
      </c>
      <c r="J2082" s="0" t="n">
        <v>433.7053</v>
      </c>
      <c r="K2082" s="0" t="n">
        <v>394.3644</v>
      </c>
      <c r="L2082" s="0" t="n">
        <v>386.7448</v>
      </c>
    </row>
    <row r="2083" customFormat="false" ht="12.75" hidden="false" customHeight="false" outlineLevel="0" collapsed="false">
      <c r="A2083" s="0" t="n">
        <v>2080.5617</v>
      </c>
      <c r="B2083" s="0" t="n">
        <f aca="false">A2083-'Shorting Summary'!$A$4</f>
        <v>1998.5617</v>
      </c>
      <c r="C2083" s="0" t="n">
        <v>473.53</v>
      </c>
      <c r="D2083" s="0" t="n">
        <v>406.8574</v>
      </c>
      <c r="E2083" s="0" t="n">
        <v>454.8498</v>
      </c>
      <c r="F2083" s="0" t="n">
        <v>408.7641</v>
      </c>
      <c r="G2083" s="0" t="n">
        <v>432.0129</v>
      </c>
      <c r="H2083" s="0" t="n">
        <v>431.9253</v>
      </c>
      <c r="I2083" s="0" t="n">
        <v>431.5375</v>
      </c>
      <c r="J2083" s="0" t="n">
        <v>433.7199</v>
      </c>
      <c r="K2083" s="0" t="n">
        <v>72.8396</v>
      </c>
      <c r="L2083" s="0" t="n">
        <v>386.7903</v>
      </c>
    </row>
    <row r="2084" customFormat="false" ht="12.75" hidden="false" customHeight="false" outlineLevel="0" collapsed="false">
      <c r="A2084" s="0" t="n">
        <v>2081.5631</v>
      </c>
      <c r="B2084" s="0" t="n">
        <f aca="false">A2084-'Shorting Summary'!$A$4</f>
        <v>1999.5631</v>
      </c>
      <c r="C2084" s="0" t="n">
        <v>473.4122</v>
      </c>
      <c r="D2084" s="0" t="n">
        <v>406.7857</v>
      </c>
      <c r="E2084" s="0" t="n">
        <v>454.8847</v>
      </c>
      <c r="F2084" s="0" t="n">
        <v>408.7417</v>
      </c>
      <c r="G2084" s="0" t="n">
        <v>432.0418</v>
      </c>
      <c r="H2084" s="0" t="n">
        <v>431.9744</v>
      </c>
      <c r="I2084" s="0" t="n">
        <v>431.5617</v>
      </c>
      <c r="J2084" s="0" t="n">
        <v>433.7323</v>
      </c>
      <c r="K2084" s="0" t="n">
        <v>78.0865</v>
      </c>
      <c r="L2084" s="0" t="n">
        <v>386.8289</v>
      </c>
    </row>
    <row r="2085" customFormat="false" ht="12.75" hidden="false" customHeight="false" outlineLevel="0" collapsed="false">
      <c r="A2085" s="0" t="n">
        <v>2082.5546</v>
      </c>
      <c r="B2085" s="0" t="n">
        <f aca="false">A2085-'Shorting Summary'!$A$4</f>
        <v>2000.5546</v>
      </c>
      <c r="C2085" s="0" t="n">
        <v>473.4917</v>
      </c>
      <c r="D2085" s="0" t="n">
        <v>406.8485</v>
      </c>
      <c r="E2085" s="0" t="n">
        <v>454.9809</v>
      </c>
      <c r="F2085" s="0" t="n">
        <v>408.7697</v>
      </c>
      <c r="G2085" s="0" t="n">
        <v>432.1143</v>
      </c>
      <c r="H2085" s="0" t="n">
        <v>432.0136</v>
      </c>
      <c r="I2085" s="0" t="n">
        <v>431.5786</v>
      </c>
      <c r="J2085" s="0" t="n">
        <v>433.7364</v>
      </c>
      <c r="K2085" s="0" t="n">
        <v>401.3824</v>
      </c>
      <c r="L2085" s="0" t="n">
        <v>386.8756</v>
      </c>
    </row>
    <row r="2086" customFormat="false" ht="12.75" hidden="false" customHeight="false" outlineLevel="0" collapsed="false">
      <c r="A2086" s="0" t="n">
        <v>2083.556</v>
      </c>
      <c r="B2086" s="0" t="n">
        <f aca="false">A2086-'Shorting Summary'!$A$4</f>
        <v>2001.556</v>
      </c>
      <c r="C2086" s="0" t="n">
        <v>473.6449</v>
      </c>
      <c r="D2086" s="0" t="n">
        <v>406.7912</v>
      </c>
      <c r="E2086" s="0" t="n">
        <v>454.733</v>
      </c>
      <c r="F2086" s="0" t="n">
        <v>408.8575</v>
      </c>
      <c r="G2086" s="0" t="n">
        <v>432.1795</v>
      </c>
      <c r="H2086" s="0" t="n">
        <v>432.0437</v>
      </c>
      <c r="I2086" s="0" t="n">
        <v>431.5969</v>
      </c>
      <c r="J2086" s="0" t="n">
        <v>433.7526</v>
      </c>
      <c r="K2086" s="0" t="n">
        <v>201.029</v>
      </c>
      <c r="L2086" s="0" t="n">
        <v>386.9277</v>
      </c>
    </row>
    <row r="2087" customFormat="false" ht="12.75" hidden="false" customHeight="false" outlineLevel="0" collapsed="false">
      <c r="A2087" s="0" t="n">
        <v>2084.5574</v>
      </c>
      <c r="B2087" s="0" t="n">
        <f aca="false">A2087-'Shorting Summary'!$A$4</f>
        <v>2002.5574</v>
      </c>
      <c r="C2087" s="0" t="n">
        <v>473.6392</v>
      </c>
      <c r="D2087" s="0" t="n">
        <v>406.8138</v>
      </c>
      <c r="E2087" s="0" t="n">
        <v>454.8008</v>
      </c>
      <c r="F2087" s="0" t="n">
        <v>408.8494</v>
      </c>
      <c r="G2087" s="0" t="n">
        <v>432.2523</v>
      </c>
      <c r="H2087" s="0" t="n">
        <v>432.0741</v>
      </c>
      <c r="I2087" s="0" t="n">
        <v>431.5944</v>
      </c>
      <c r="J2087" s="0" t="n">
        <v>433.7663</v>
      </c>
      <c r="K2087" s="0" t="n">
        <v>74.271</v>
      </c>
      <c r="L2087" s="0" t="n">
        <v>386.9702</v>
      </c>
    </row>
    <row r="2088" customFormat="false" ht="12.75" hidden="false" customHeight="false" outlineLevel="0" collapsed="false">
      <c r="A2088" s="0" t="n">
        <v>2085.5589</v>
      </c>
      <c r="B2088" s="0" t="n">
        <f aca="false">A2088-'Shorting Summary'!$A$4</f>
        <v>2003.5589</v>
      </c>
      <c r="C2088" s="0" t="n">
        <v>473.7081</v>
      </c>
      <c r="D2088" s="0" t="n">
        <v>406.779</v>
      </c>
      <c r="E2088" s="0" t="n">
        <v>454.8019</v>
      </c>
      <c r="F2088" s="0" t="n">
        <v>408.9187</v>
      </c>
      <c r="G2088" s="0" t="n">
        <v>432.2802</v>
      </c>
      <c r="H2088" s="0" t="n">
        <v>432.1017</v>
      </c>
      <c r="I2088" s="0" t="n">
        <v>431.6128</v>
      </c>
      <c r="J2088" s="0" t="n">
        <v>433.7798</v>
      </c>
      <c r="K2088" s="0" t="n">
        <v>115.6669</v>
      </c>
      <c r="L2088" s="0" t="n">
        <v>387.0078</v>
      </c>
    </row>
    <row r="2089" customFormat="false" ht="12.75" hidden="false" customHeight="false" outlineLevel="0" collapsed="false">
      <c r="A2089" s="0" t="n">
        <v>2086.5603</v>
      </c>
      <c r="B2089" s="0" t="n">
        <f aca="false">A2089-'Shorting Summary'!$A$4</f>
        <v>2004.5603</v>
      </c>
      <c r="C2089" s="0" t="n">
        <v>473.6883</v>
      </c>
      <c r="D2089" s="0" t="n">
        <v>406.7339</v>
      </c>
      <c r="E2089" s="0" t="n">
        <v>454.83</v>
      </c>
      <c r="F2089" s="0" t="n">
        <v>408.8904</v>
      </c>
      <c r="G2089" s="0" t="n">
        <v>432.2926</v>
      </c>
      <c r="H2089" s="0" t="n">
        <v>432.1386</v>
      </c>
      <c r="I2089" s="0" t="n">
        <v>431.6405</v>
      </c>
      <c r="J2089" s="0" t="n">
        <v>433.798</v>
      </c>
      <c r="K2089" s="0" t="n">
        <v>394.7065</v>
      </c>
      <c r="L2089" s="0" t="n">
        <v>387.0545</v>
      </c>
    </row>
    <row r="2090" customFormat="false" ht="12.75" hidden="false" customHeight="false" outlineLevel="0" collapsed="false">
      <c r="A2090" s="0" t="n">
        <v>2087.5618</v>
      </c>
      <c r="B2090" s="0" t="n">
        <f aca="false">A2090-'Shorting Summary'!$A$4</f>
        <v>2005.5618</v>
      </c>
      <c r="C2090" s="0" t="n">
        <v>473.6359</v>
      </c>
      <c r="D2090" s="0" t="n">
        <v>406.7729</v>
      </c>
      <c r="E2090" s="0" t="n">
        <v>454.9319</v>
      </c>
      <c r="F2090" s="0" t="n">
        <v>408.8988</v>
      </c>
      <c r="G2090" s="0" t="n">
        <v>432.3013</v>
      </c>
      <c r="H2090" s="0" t="n">
        <v>432.1851</v>
      </c>
      <c r="I2090" s="0" t="n">
        <v>431.6523</v>
      </c>
      <c r="J2090" s="0" t="n">
        <v>433.8166</v>
      </c>
      <c r="K2090" s="0" t="n">
        <v>74.8126</v>
      </c>
      <c r="L2090" s="0" t="n">
        <v>387.1065</v>
      </c>
    </row>
    <row r="2091" customFormat="false" ht="12.75" hidden="false" customHeight="false" outlineLevel="0" collapsed="false">
      <c r="A2091" s="0" t="n">
        <v>2088.7134</v>
      </c>
      <c r="B2091" s="0" t="n">
        <f aca="false">A2091-'Shorting Summary'!$A$4</f>
        <v>2006.7134</v>
      </c>
      <c r="C2091" s="0" t="n">
        <v>473.8512</v>
      </c>
      <c r="D2091" s="0" t="n">
        <v>406.8247</v>
      </c>
      <c r="E2091" s="0" t="n">
        <v>454.9139</v>
      </c>
      <c r="F2091" s="0" t="n">
        <v>408.9255</v>
      </c>
      <c r="G2091" s="0" t="n">
        <v>432.3784</v>
      </c>
      <c r="H2091" s="0" t="n">
        <v>432.1997</v>
      </c>
      <c r="I2091" s="0" t="n">
        <v>431.6898</v>
      </c>
      <c r="J2091" s="0" t="n">
        <v>433.8388</v>
      </c>
      <c r="K2091" s="0" t="n">
        <v>75.3959</v>
      </c>
      <c r="L2091" s="0" t="n">
        <v>387.159</v>
      </c>
    </row>
    <row r="2092" customFormat="false" ht="12.75" hidden="false" customHeight="false" outlineLevel="0" collapsed="false">
      <c r="A2092" s="0" t="n">
        <v>2089.5546</v>
      </c>
      <c r="B2092" s="0" t="n">
        <f aca="false">A2092-'Shorting Summary'!$A$4</f>
        <v>2007.5546</v>
      </c>
      <c r="C2092" s="0" t="n">
        <v>473.7356</v>
      </c>
      <c r="D2092" s="0" t="n">
        <v>406.7838</v>
      </c>
      <c r="E2092" s="0" t="n">
        <v>454.8915</v>
      </c>
      <c r="F2092" s="0" t="n">
        <v>408.8975</v>
      </c>
      <c r="G2092" s="0" t="n">
        <v>432.4743</v>
      </c>
      <c r="H2092" s="0" t="n">
        <v>432.232</v>
      </c>
      <c r="I2092" s="0" t="n">
        <v>431.7277</v>
      </c>
      <c r="J2092" s="0" t="n">
        <v>433.8448</v>
      </c>
      <c r="K2092" s="0" t="n">
        <v>401.4604</v>
      </c>
      <c r="L2092" s="0" t="n">
        <v>387.1924</v>
      </c>
    </row>
    <row r="2093" customFormat="false" ht="12.75" hidden="false" customHeight="false" outlineLevel="0" collapsed="false">
      <c r="A2093" s="0" t="n">
        <v>2090.5561</v>
      </c>
      <c r="B2093" s="0" t="n">
        <f aca="false">A2093-'Shorting Summary'!$A$4</f>
        <v>2008.5561</v>
      </c>
      <c r="C2093" s="0" t="n">
        <v>473.6657</v>
      </c>
      <c r="D2093" s="0" t="n">
        <v>406.8598</v>
      </c>
      <c r="E2093" s="0" t="n">
        <v>455.0023</v>
      </c>
      <c r="F2093" s="0" t="n">
        <v>408.9514</v>
      </c>
      <c r="G2093" s="0" t="n">
        <v>432.5452</v>
      </c>
      <c r="H2093" s="0" t="n">
        <v>432.2761</v>
      </c>
      <c r="I2093" s="0" t="n">
        <v>431.7624</v>
      </c>
      <c r="J2093" s="0" t="n">
        <v>433.8493</v>
      </c>
      <c r="K2093" s="0" t="n">
        <v>200.2237</v>
      </c>
      <c r="L2093" s="0" t="n">
        <v>387.2341</v>
      </c>
    </row>
    <row r="2094" customFormat="false" ht="12.75" hidden="false" customHeight="false" outlineLevel="0" collapsed="false">
      <c r="A2094" s="0" t="n">
        <v>2091.5575</v>
      </c>
      <c r="B2094" s="0" t="n">
        <f aca="false">A2094-'Shorting Summary'!$A$4</f>
        <v>2009.5575</v>
      </c>
      <c r="C2094" s="0" t="n">
        <v>473.6553</v>
      </c>
      <c r="D2094" s="0" t="n">
        <v>406.8338</v>
      </c>
      <c r="E2094" s="0" t="n">
        <v>454.944</v>
      </c>
      <c r="F2094" s="0" t="n">
        <v>408.9757</v>
      </c>
      <c r="G2094" s="0" t="n">
        <v>432.4157</v>
      </c>
      <c r="H2094" s="0" t="n">
        <v>432.2977</v>
      </c>
      <c r="I2094" s="0" t="n">
        <v>431.7915</v>
      </c>
      <c r="J2094" s="0" t="n">
        <v>433.8674</v>
      </c>
      <c r="K2094" s="0" t="n">
        <v>76.4026</v>
      </c>
      <c r="L2094" s="0" t="n">
        <v>387.2738</v>
      </c>
    </row>
    <row r="2095" customFormat="false" ht="12.75" hidden="false" customHeight="false" outlineLevel="0" collapsed="false">
      <c r="A2095" s="0" t="n">
        <v>2092.559</v>
      </c>
      <c r="B2095" s="0" t="n">
        <f aca="false">A2095-'Shorting Summary'!$A$4</f>
        <v>2010.559</v>
      </c>
      <c r="C2095" s="0" t="n">
        <v>473.4805</v>
      </c>
      <c r="D2095" s="0" t="n">
        <v>406.8762</v>
      </c>
      <c r="E2095" s="0" t="n">
        <v>454.9856</v>
      </c>
      <c r="F2095" s="0" t="n">
        <v>408.9202</v>
      </c>
      <c r="G2095" s="0" t="n">
        <v>432.4857</v>
      </c>
      <c r="H2095" s="0" t="n">
        <v>432.3407</v>
      </c>
      <c r="I2095" s="0" t="n">
        <v>431.781</v>
      </c>
      <c r="J2095" s="0" t="n">
        <v>433.8748</v>
      </c>
      <c r="K2095" s="0" t="n">
        <v>111.8435</v>
      </c>
      <c r="L2095" s="0" t="n">
        <v>387.3164</v>
      </c>
    </row>
    <row r="2096" customFormat="false" ht="12.75" hidden="false" customHeight="false" outlineLevel="0" collapsed="false">
      <c r="A2096" s="0" t="n">
        <v>2093.5604</v>
      </c>
      <c r="B2096" s="0" t="n">
        <f aca="false">A2096-'Shorting Summary'!$A$4</f>
        <v>2011.5604</v>
      </c>
      <c r="C2096" s="0" t="n">
        <v>473.5327</v>
      </c>
      <c r="D2096" s="0" t="n">
        <v>406.9011</v>
      </c>
      <c r="E2096" s="0" t="n">
        <v>454.9338</v>
      </c>
      <c r="F2096" s="0" t="n">
        <v>409.0106</v>
      </c>
      <c r="G2096" s="0" t="n">
        <v>432.5114</v>
      </c>
      <c r="H2096" s="0" t="n">
        <v>432.3764</v>
      </c>
      <c r="I2096" s="0" t="n">
        <v>431.7759</v>
      </c>
      <c r="J2096" s="0" t="n">
        <v>433.8927</v>
      </c>
      <c r="K2096" s="0" t="n">
        <v>395.05</v>
      </c>
      <c r="L2096" s="0" t="n">
        <v>387.3645</v>
      </c>
    </row>
    <row r="2097" customFormat="false" ht="12.75" hidden="false" customHeight="false" outlineLevel="0" collapsed="false">
      <c r="A2097" s="0" t="n">
        <v>2094.5618</v>
      </c>
      <c r="B2097" s="0" t="n">
        <f aca="false">A2097-'Shorting Summary'!$A$4</f>
        <v>2012.5618</v>
      </c>
      <c r="C2097" s="0" t="n">
        <v>473.5652</v>
      </c>
      <c r="D2097" s="0" t="n">
        <v>406.9246</v>
      </c>
      <c r="E2097" s="0" t="n">
        <v>454.8996</v>
      </c>
      <c r="F2097" s="0" t="n">
        <v>408.9704</v>
      </c>
      <c r="G2097" s="0" t="n">
        <v>432.5202</v>
      </c>
      <c r="H2097" s="0" t="n">
        <v>432.4074</v>
      </c>
      <c r="I2097" s="0" t="n">
        <v>431.7824</v>
      </c>
      <c r="J2097" s="0" t="n">
        <v>433.8988</v>
      </c>
      <c r="K2097" s="0" t="n">
        <v>74.1583</v>
      </c>
      <c r="L2097" s="0" t="n">
        <v>387.3944</v>
      </c>
    </row>
    <row r="2098" customFormat="false" ht="12.75" hidden="false" customHeight="false" outlineLevel="0" collapsed="false">
      <c r="A2098" s="0" t="n">
        <v>2095.5533</v>
      </c>
      <c r="B2098" s="0" t="n">
        <f aca="false">A2098-'Shorting Summary'!$A$4</f>
        <v>2013.5533</v>
      </c>
      <c r="C2098" s="0" t="n">
        <v>473.3087</v>
      </c>
      <c r="D2098" s="0" t="n">
        <v>406.9154</v>
      </c>
      <c r="E2098" s="0" t="n">
        <v>454.8227</v>
      </c>
      <c r="F2098" s="0" t="n">
        <v>409.0499</v>
      </c>
      <c r="G2098" s="0" t="n">
        <v>432.6763</v>
      </c>
      <c r="H2098" s="0" t="n">
        <v>432.4178</v>
      </c>
      <c r="I2098" s="0" t="n">
        <v>431.8002</v>
      </c>
      <c r="J2098" s="0" t="n">
        <v>433.9116</v>
      </c>
      <c r="K2098" s="0" t="n">
        <v>76.6191</v>
      </c>
      <c r="L2098" s="0" t="n">
        <v>387.4474</v>
      </c>
    </row>
    <row r="2099" customFormat="false" ht="12.75" hidden="false" customHeight="false" outlineLevel="0" collapsed="false">
      <c r="A2099" s="0" t="n">
        <v>2096.5547</v>
      </c>
      <c r="B2099" s="0" t="n">
        <f aca="false">A2099-'Shorting Summary'!$A$4</f>
        <v>2014.5547</v>
      </c>
      <c r="C2099" s="0" t="n">
        <v>473.1831</v>
      </c>
      <c r="D2099" s="0" t="n">
        <v>406.8557</v>
      </c>
      <c r="E2099" s="0" t="n">
        <v>454.9322</v>
      </c>
      <c r="F2099" s="0" t="n">
        <v>409.0319</v>
      </c>
      <c r="G2099" s="0" t="n">
        <v>432.6991</v>
      </c>
      <c r="H2099" s="0" t="n">
        <v>432.4213</v>
      </c>
      <c r="I2099" s="0" t="n">
        <v>431.8708</v>
      </c>
      <c r="J2099" s="0" t="n">
        <v>433.923</v>
      </c>
      <c r="K2099" s="0" t="n">
        <v>401.9839</v>
      </c>
      <c r="L2099" s="0" t="n">
        <v>387.4842</v>
      </c>
    </row>
    <row r="2100" customFormat="false" ht="12.75" hidden="false" customHeight="false" outlineLevel="0" collapsed="false">
      <c r="A2100" s="0" t="n">
        <v>2097.5561</v>
      </c>
      <c r="B2100" s="0" t="n">
        <f aca="false">A2100-'Shorting Summary'!$A$4</f>
        <v>2015.5561</v>
      </c>
      <c r="C2100" s="0" t="n">
        <v>473.2145</v>
      </c>
      <c r="D2100" s="0" t="n">
        <v>406.9522</v>
      </c>
      <c r="E2100" s="0" t="n">
        <v>455.0265</v>
      </c>
      <c r="F2100" s="0" t="n">
        <v>409.1067</v>
      </c>
      <c r="G2100" s="0" t="n">
        <v>432.7469</v>
      </c>
      <c r="H2100" s="0" t="n">
        <v>432.4713</v>
      </c>
      <c r="I2100" s="0" t="n">
        <v>431.9106</v>
      </c>
      <c r="J2100" s="0" t="n">
        <v>433.9269</v>
      </c>
      <c r="K2100" s="0" t="n">
        <v>199.8246</v>
      </c>
      <c r="L2100" s="0" t="n">
        <v>387.5114</v>
      </c>
    </row>
    <row r="2101" customFormat="false" ht="12.75" hidden="false" customHeight="false" outlineLevel="0" collapsed="false">
      <c r="A2101" s="0" t="n">
        <v>2098.5576</v>
      </c>
      <c r="B2101" s="0" t="n">
        <f aca="false">A2101-'Shorting Summary'!$A$4</f>
        <v>2016.5576</v>
      </c>
      <c r="C2101" s="0" t="n">
        <v>473.2013</v>
      </c>
      <c r="D2101" s="0" t="n">
        <v>406.971</v>
      </c>
      <c r="E2101" s="0" t="n">
        <v>455.0028</v>
      </c>
      <c r="F2101" s="0" t="n">
        <v>409.1858</v>
      </c>
      <c r="G2101" s="0" t="n">
        <v>432.7951</v>
      </c>
      <c r="H2101" s="0" t="n">
        <v>432.5332</v>
      </c>
      <c r="I2101" s="0" t="n">
        <v>431.9215</v>
      </c>
      <c r="J2101" s="0" t="n">
        <v>433.9339</v>
      </c>
      <c r="K2101" s="0" t="n">
        <v>75.1712</v>
      </c>
      <c r="L2101" s="0" t="n">
        <v>387.5611</v>
      </c>
    </row>
    <row r="2102" customFormat="false" ht="12.75" hidden="false" customHeight="false" outlineLevel="0" collapsed="false">
      <c r="A2102" s="0" t="n">
        <v>2099.559</v>
      </c>
      <c r="B2102" s="0" t="n">
        <f aca="false">A2102-'Shorting Summary'!$A$4</f>
        <v>2017.559</v>
      </c>
      <c r="C2102" s="0" t="n">
        <v>473.4752</v>
      </c>
      <c r="D2102" s="0" t="n">
        <v>406.9811</v>
      </c>
      <c r="E2102" s="0" t="n">
        <v>455.0129</v>
      </c>
      <c r="F2102" s="0" t="n">
        <v>409.1515</v>
      </c>
      <c r="G2102" s="0" t="n">
        <v>432.8247</v>
      </c>
      <c r="H2102" s="0" t="n">
        <v>432.5966</v>
      </c>
      <c r="I2102" s="0" t="n">
        <v>431.9386</v>
      </c>
      <c r="J2102" s="0" t="n">
        <v>433.9501</v>
      </c>
      <c r="K2102" s="0" t="n">
        <v>113.0644</v>
      </c>
      <c r="L2102" s="0" t="n">
        <v>387.6041</v>
      </c>
    </row>
    <row r="2103" customFormat="false" ht="12.75" hidden="false" customHeight="false" outlineLevel="0" collapsed="false">
      <c r="A2103" s="0" t="n">
        <v>2100.5605</v>
      </c>
      <c r="B2103" s="0" t="n">
        <f aca="false">A2103-'Shorting Summary'!$A$4</f>
        <v>2018.5605</v>
      </c>
      <c r="C2103" s="0" t="n">
        <v>473.5337</v>
      </c>
      <c r="D2103" s="0" t="n">
        <v>407.0104</v>
      </c>
      <c r="E2103" s="0" t="n">
        <v>454.9799</v>
      </c>
      <c r="F2103" s="0" t="n">
        <v>409.1156</v>
      </c>
      <c r="G2103" s="0" t="n">
        <v>432.8548</v>
      </c>
      <c r="H2103" s="0" t="n">
        <v>432.6375</v>
      </c>
      <c r="I2103" s="0" t="n">
        <v>431.9617</v>
      </c>
      <c r="J2103" s="0" t="n">
        <v>433.9568</v>
      </c>
      <c r="K2103" s="0" t="n">
        <v>395.3004</v>
      </c>
      <c r="L2103" s="0" t="n">
        <v>387.6405</v>
      </c>
    </row>
    <row r="2104" customFormat="false" ht="12.75" hidden="false" customHeight="false" outlineLevel="0" collapsed="false">
      <c r="A2104" s="0" t="n">
        <v>2101.5619</v>
      </c>
      <c r="B2104" s="0" t="n">
        <f aca="false">A2104-'Shorting Summary'!$A$4</f>
        <v>2019.5619</v>
      </c>
      <c r="C2104" s="0" t="n">
        <v>473.526</v>
      </c>
      <c r="D2104" s="0" t="n">
        <v>407.0348</v>
      </c>
      <c r="E2104" s="0" t="n">
        <v>455.0531</v>
      </c>
      <c r="F2104" s="0" t="n">
        <v>409.1251</v>
      </c>
      <c r="G2104" s="0" t="n">
        <v>432.8857</v>
      </c>
      <c r="H2104" s="0" t="n">
        <v>432.6562</v>
      </c>
      <c r="I2104" s="0" t="n">
        <v>431.9896</v>
      </c>
      <c r="J2104" s="0" t="n">
        <v>433.9836</v>
      </c>
      <c r="K2104" s="0" t="n">
        <v>74.1705</v>
      </c>
      <c r="L2104" s="0" t="n">
        <v>387.6822</v>
      </c>
    </row>
    <row r="2105" customFormat="false" ht="12.75" hidden="false" customHeight="false" outlineLevel="0" collapsed="false">
      <c r="A2105" s="0" t="n">
        <v>2102.5633</v>
      </c>
      <c r="B2105" s="0" t="n">
        <f aca="false">A2105-'Shorting Summary'!$A$4</f>
        <v>2020.5633</v>
      </c>
      <c r="C2105" s="0" t="n">
        <v>473.3675</v>
      </c>
      <c r="D2105" s="0" t="n">
        <v>407.0446</v>
      </c>
      <c r="E2105" s="0" t="n">
        <v>455.0741</v>
      </c>
      <c r="F2105" s="0" t="n">
        <v>409.1055</v>
      </c>
      <c r="G2105" s="0" t="n">
        <v>432.9703</v>
      </c>
      <c r="H2105" s="0" t="n">
        <v>432.6697</v>
      </c>
      <c r="I2105" s="0" t="n">
        <v>432.0169</v>
      </c>
      <c r="J2105" s="0" t="n">
        <v>433.9688</v>
      </c>
      <c r="K2105" s="0" t="n">
        <v>76.6103</v>
      </c>
      <c r="L2105" s="0" t="n">
        <v>387.714</v>
      </c>
    </row>
    <row r="2106" customFormat="false" ht="12.75" hidden="false" customHeight="false" outlineLevel="0" collapsed="false">
      <c r="A2106" s="0" t="n">
        <v>2103.5548</v>
      </c>
      <c r="B2106" s="0" t="n">
        <f aca="false">A2106-'Shorting Summary'!$A$4</f>
        <v>2021.5548</v>
      </c>
      <c r="C2106" s="0" t="n">
        <v>473.3338</v>
      </c>
      <c r="D2106" s="0" t="n">
        <v>407.0743</v>
      </c>
      <c r="E2106" s="0" t="n">
        <v>455.0895</v>
      </c>
      <c r="F2106" s="0" t="n">
        <v>409.1216</v>
      </c>
      <c r="G2106" s="0" t="n">
        <v>433.0504</v>
      </c>
      <c r="H2106" s="0" t="n">
        <v>432.6829</v>
      </c>
      <c r="I2106" s="0" t="n">
        <v>432.0467</v>
      </c>
      <c r="J2106" s="0" t="n">
        <v>433.9916</v>
      </c>
      <c r="K2106" s="0" t="n">
        <v>401.5214</v>
      </c>
      <c r="L2106" s="0" t="n">
        <v>387.7553</v>
      </c>
    </row>
    <row r="2107" customFormat="false" ht="12.75" hidden="false" customHeight="false" outlineLevel="0" collapsed="false">
      <c r="A2107" s="0" t="n">
        <v>2104.5562</v>
      </c>
      <c r="B2107" s="0" t="n">
        <f aca="false">A2107-'Shorting Summary'!$A$4</f>
        <v>2022.5562</v>
      </c>
      <c r="C2107" s="0" t="n">
        <v>473.4317</v>
      </c>
      <c r="D2107" s="0" t="n">
        <v>407.0318</v>
      </c>
      <c r="E2107" s="0" t="n">
        <v>455.0615</v>
      </c>
      <c r="F2107" s="0" t="n">
        <v>409.1396</v>
      </c>
      <c r="G2107" s="0" t="n">
        <v>432.9937</v>
      </c>
      <c r="H2107" s="0" t="n">
        <v>432.7053</v>
      </c>
      <c r="I2107" s="0" t="n">
        <v>432.0792</v>
      </c>
      <c r="J2107" s="0" t="n">
        <v>433.9931</v>
      </c>
      <c r="K2107" s="0" t="n">
        <v>198.7945</v>
      </c>
      <c r="L2107" s="0" t="n">
        <v>387.796</v>
      </c>
    </row>
    <row r="2108" customFormat="false" ht="12.75" hidden="false" customHeight="false" outlineLevel="0" collapsed="false">
      <c r="A2108" s="0" t="n">
        <v>2105.5576</v>
      </c>
      <c r="B2108" s="0" t="n">
        <f aca="false">A2108-'Shorting Summary'!$A$4</f>
        <v>2023.5576</v>
      </c>
      <c r="C2108" s="0" t="n">
        <v>473.4697</v>
      </c>
      <c r="D2108" s="0" t="n">
        <v>407.0827</v>
      </c>
      <c r="E2108" s="0" t="n">
        <v>455.1099</v>
      </c>
      <c r="F2108" s="0" t="n">
        <v>409.2022</v>
      </c>
      <c r="G2108" s="0" t="n">
        <v>433.0401</v>
      </c>
      <c r="H2108" s="0" t="n">
        <v>432.7252</v>
      </c>
      <c r="I2108" s="0" t="n">
        <v>432.1041</v>
      </c>
      <c r="J2108" s="0" t="n">
        <v>433.9847</v>
      </c>
      <c r="K2108" s="0" t="n">
        <v>73.3478</v>
      </c>
      <c r="L2108" s="0" t="n">
        <v>387.8318</v>
      </c>
    </row>
    <row r="2109" customFormat="false" ht="12.75" hidden="false" customHeight="false" outlineLevel="0" collapsed="false">
      <c r="A2109" s="0" t="n">
        <v>2106.5591</v>
      </c>
      <c r="B2109" s="0" t="n">
        <f aca="false">A2109-'Shorting Summary'!$A$4</f>
        <v>2024.5591</v>
      </c>
      <c r="C2109" s="0" t="n">
        <v>473.3634</v>
      </c>
      <c r="D2109" s="0" t="n">
        <v>407.1078</v>
      </c>
      <c r="E2109" s="0" t="n">
        <v>455.1051</v>
      </c>
      <c r="F2109" s="0" t="n">
        <v>409.1685</v>
      </c>
      <c r="G2109" s="0" t="n">
        <v>433.0337</v>
      </c>
      <c r="H2109" s="0" t="n">
        <v>432.7491</v>
      </c>
      <c r="I2109" s="0" t="n">
        <v>432.1235</v>
      </c>
      <c r="J2109" s="0" t="n">
        <v>433.9899</v>
      </c>
      <c r="K2109" s="0" t="n">
        <v>114.0099</v>
      </c>
      <c r="L2109" s="0" t="n">
        <v>387.8711</v>
      </c>
    </row>
    <row r="2110" customFormat="false" ht="12.75" hidden="false" customHeight="false" outlineLevel="0" collapsed="false">
      <c r="A2110" s="0" t="n">
        <v>2107.5605</v>
      </c>
      <c r="B2110" s="0" t="n">
        <f aca="false">A2110-'Shorting Summary'!$A$4</f>
        <v>2025.5605</v>
      </c>
      <c r="C2110" s="0" t="n">
        <v>473.4178</v>
      </c>
      <c r="D2110" s="0" t="n">
        <v>407.0791</v>
      </c>
      <c r="E2110" s="0" t="n">
        <v>455.1636</v>
      </c>
      <c r="F2110" s="0" t="n">
        <v>409.2113</v>
      </c>
      <c r="G2110" s="0" t="n">
        <v>433.0415</v>
      </c>
      <c r="H2110" s="0" t="n">
        <v>432.7835</v>
      </c>
      <c r="I2110" s="0" t="n">
        <v>432.1422</v>
      </c>
      <c r="J2110" s="0" t="n">
        <v>434.0043</v>
      </c>
      <c r="K2110" s="0" t="n">
        <v>395.5336</v>
      </c>
      <c r="L2110" s="0" t="n">
        <v>387.9145</v>
      </c>
    </row>
    <row r="2111" customFormat="false" ht="12.75" hidden="false" customHeight="false" outlineLevel="0" collapsed="false">
      <c r="A2111" s="0" t="n">
        <v>2108.562</v>
      </c>
      <c r="B2111" s="0" t="n">
        <f aca="false">A2111-'Shorting Summary'!$A$4</f>
        <v>2026.562</v>
      </c>
      <c r="C2111" s="0" t="n">
        <v>473.3024</v>
      </c>
      <c r="D2111" s="0" t="n">
        <v>407.1712</v>
      </c>
      <c r="E2111" s="0" t="n">
        <v>455.1782</v>
      </c>
      <c r="F2111" s="0" t="n">
        <v>409.1691</v>
      </c>
      <c r="G2111" s="0" t="n">
        <v>433.1058</v>
      </c>
      <c r="H2111" s="0" t="n">
        <v>432.8197</v>
      </c>
      <c r="I2111" s="0" t="n">
        <v>432.1597</v>
      </c>
      <c r="J2111" s="0" t="n">
        <v>434.0097</v>
      </c>
      <c r="K2111" s="0" t="n">
        <v>75.0021</v>
      </c>
      <c r="L2111" s="0" t="n">
        <v>387.9474</v>
      </c>
    </row>
    <row r="2112" customFormat="false" ht="12.75" hidden="false" customHeight="false" outlineLevel="0" collapsed="false">
      <c r="A2112" s="0" t="n">
        <v>2109.5634</v>
      </c>
      <c r="B2112" s="0" t="n">
        <f aca="false">A2112-'Shorting Summary'!$A$4</f>
        <v>2027.5634</v>
      </c>
      <c r="C2112" s="0" t="n">
        <v>473.2069</v>
      </c>
      <c r="D2112" s="0" t="n">
        <v>407.1199</v>
      </c>
      <c r="E2112" s="0" t="n">
        <v>455.1278</v>
      </c>
      <c r="F2112" s="0" t="n">
        <v>409.246</v>
      </c>
      <c r="G2112" s="0" t="n">
        <v>433.1743</v>
      </c>
      <c r="H2112" s="0" t="n">
        <v>432.8846</v>
      </c>
      <c r="I2112" s="0" t="n">
        <v>432.1974</v>
      </c>
      <c r="J2112" s="0" t="n">
        <v>434.0199</v>
      </c>
      <c r="K2112" s="0" t="n">
        <v>76.8182</v>
      </c>
      <c r="L2112" s="0" t="n">
        <v>387.974</v>
      </c>
    </row>
    <row r="2113" customFormat="false" ht="12.75" hidden="false" customHeight="false" outlineLevel="0" collapsed="false">
      <c r="A2113" s="0" t="n">
        <v>2110.5548</v>
      </c>
      <c r="B2113" s="0" t="n">
        <f aca="false">A2113-'Shorting Summary'!$A$4</f>
        <v>2028.5548</v>
      </c>
      <c r="C2113" s="0" t="n">
        <v>473.2235</v>
      </c>
      <c r="D2113" s="0" t="n">
        <v>407.1476</v>
      </c>
      <c r="E2113" s="0" t="n">
        <v>455.1905</v>
      </c>
      <c r="F2113" s="0" t="n">
        <v>409.2521</v>
      </c>
      <c r="G2113" s="0" t="n">
        <v>433.2033</v>
      </c>
      <c r="H2113" s="0" t="n">
        <v>432.9107</v>
      </c>
      <c r="I2113" s="0" t="n">
        <v>432.2235</v>
      </c>
      <c r="J2113" s="0" t="n">
        <v>434.0278</v>
      </c>
      <c r="K2113" s="0" t="n">
        <v>401.4417</v>
      </c>
      <c r="L2113" s="0" t="n">
        <v>388.0227</v>
      </c>
    </row>
    <row r="2114" customFormat="false" ht="12.75" hidden="false" customHeight="false" outlineLevel="0" collapsed="false">
      <c r="A2114" s="0" t="n">
        <v>2111.5563</v>
      </c>
      <c r="B2114" s="0" t="n">
        <f aca="false">A2114-'Shorting Summary'!$A$4</f>
        <v>2029.5563</v>
      </c>
      <c r="C2114" s="0" t="n">
        <v>473.2551</v>
      </c>
      <c r="D2114" s="0" t="n">
        <v>407.218</v>
      </c>
      <c r="E2114" s="0" t="n">
        <v>455.126</v>
      </c>
      <c r="F2114" s="0" t="n">
        <v>409.2099</v>
      </c>
      <c r="G2114" s="0" t="n">
        <v>433.1972</v>
      </c>
      <c r="H2114" s="0" t="n">
        <v>432.9201</v>
      </c>
      <c r="I2114" s="0" t="n">
        <v>432.2201</v>
      </c>
      <c r="J2114" s="0" t="n">
        <v>434.0316</v>
      </c>
      <c r="K2114" s="0" t="n">
        <v>202.1786</v>
      </c>
      <c r="L2114" s="0" t="n">
        <v>388.0541</v>
      </c>
    </row>
    <row r="2115" customFormat="false" ht="12.75" hidden="false" customHeight="false" outlineLevel="0" collapsed="false">
      <c r="A2115" s="0" t="n">
        <v>2112.5577</v>
      </c>
      <c r="B2115" s="0" t="n">
        <f aca="false">A2115-'Shorting Summary'!$A$4</f>
        <v>2030.5577</v>
      </c>
      <c r="C2115" s="0" t="n">
        <v>473.1404</v>
      </c>
      <c r="D2115" s="0" t="n">
        <v>407.2305</v>
      </c>
      <c r="E2115" s="0" t="n">
        <v>455.1486</v>
      </c>
      <c r="F2115" s="0" t="n">
        <v>409.2438</v>
      </c>
      <c r="G2115" s="0" t="n">
        <v>433.3014</v>
      </c>
      <c r="H2115" s="0" t="n">
        <v>432.92</v>
      </c>
      <c r="I2115" s="0" t="n">
        <v>432.2679</v>
      </c>
      <c r="J2115" s="0" t="n">
        <v>434.0387</v>
      </c>
      <c r="K2115" s="0" t="n">
        <v>74.4616</v>
      </c>
      <c r="L2115" s="0" t="n">
        <v>388.0873</v>
      </c>
    </row>
    <row r="2116" customFormat="false" ht="12.75" hidden="false" customHeight="false" outlineLevel="0" collapsed="false">
      <c r="A2116" s="0" t="n">
        <v>2113.5591</v>
      </c>
      <c r="B2116" s="0" t="n">
        <f aca="false">A2116-'Shorting Summary'!$A$4</f>
        <v>2031.5591</v>
      </c>
      <c r="C2116" s="0" t="n">
        <v>473.092</v>
      </c>
      <c r="D2116" s="0" t="n">
        <v>407.2818</v>
      </c>
      <c r="E2116" s="0" t="n">
        <v>455.0526</v>
      </c>
      <c r="F2116" s="0" t="n">
        <v>409.2678</v>
      </c>
      <c r="G2116" s="0" t="n">
        <v>433.4328</v>
      </c>
      <c r="H2116" s="0" t="n">
        <v>432.9279</v>
      </c>
      <c r="I2116" s="0" t="n">
        <v>432.3176</v>
      </c>
      <c r="J2116" s="0" t="n">
        <v>434.0433</v>
      </c>
      <c r="K2116" s="0" t="n">
        <v>114.073</v>
      </c>
      <c r="L2116" s="0" t="n">
        <v>388.1277</v>
      </c>
    </row>
    <row r="2117" customFormat="false" ht="12.75" hidden="false" customHeight="false" outlineLevel="0" collapsed="false">
      <c r="A2117" s="0" t="n">
        <v>2114.5606</v>
      </c>
      <c r="B2117" s="0" t="n">
        <f aca="false">A2117-'Shorting Summary'!$A$4</f>
        <v>2032.5606</v>
      </c>
      <c r="C2117" s="0" t="n">
        <v>472.8488</v>
      </c>
      <c r="D2117" s="0" t="n">
        <v>407.2824</v>
      </c>
      <c r="E2117" s="0" t="n">
        <v>455.1108</v>
      </c>
      <c r="F2117" s="0" t="n">
        <v>409.2814</v>
      </c>
      <c r="G2117" s="0" t="n">
        <v>433.4949</v>
      </c>
      <c r="H2117" s="0" t="n">
        <v>432.9556</v>
      </c>
      <c r="I2117" s="0" t="n">
        <v>432.3303</v>
      </c>
      <c r="J2117" s="0" t="n">
        <v>434.0469</v>
      </c>
      <c r="K2117" s="0" t="n">
        <v>396.0164</v>
      </c>
      <c r="L2117" s="0" t="n">
        <v>388.1666</v>
      </c>
    </row>
    <row r="2118" customFormat="false" ht="12.75" hidden="false" customHeight="false" outlineLevel="0" collapsed="false">
      <c r="A2118" s="0" t="n">
        <v>2115.562</v>
      </c>
      <c r="B2118" s="0" t="n">
        <f aca="false">A2118-'Shorting Summary'!$A$4</f>
        <v>2033.562</v>
      </c>
      <c r="C2118" s="0" t="n">
        <v>472.8315</v>
      </c>
      <c r="D2118" s="0" t="n">
        <v>407.2768</v>
      </c>
      <c r="E2118" s="0" t="n">
        <v>455.0451</v>
      </c>
      <c r="F2118" s="0" t="n">
        <v>409.3082</v>
      </c>
      <c r="G2118" s="0" t="n">
        <v>433.6048</v>
      </c>
      <c r="H2118" s="0" t="n">
        <v>432.9893</v>
      </c>
      <c r="I2118" s="0" t="n">
        <v>432.3318</v>
      </c>
      <c r="J2118" s="0" t="n">
        <v>434.0614</v>
      </c>
      <c r="K2118" s="0" t="n">
        <v>75.9233</v>
      </c>
      <c r="L2118" s="0" t="n">
        <v>388.2071</v>
      </c>
    </row>
    <row r="2119" customFormat="false" ht="12.75" hidden="false" customHeight="false" outlineLevel="0" collapsed="false">
      <c r="A2119" s="0" t="n">
        <v>2116.5535</v>
      </c>
      <c r="B2119" s="0" t="n">
        <f aca="false">A2119-'Shorting Summary'!$A$4</f>
        <v>2034.5535</v>
      </c>
      <c r="C2119" s="0" t="n">
        <v>472.9509</v>
      </c>
      <c r="D2119" s="0" t="n">
        <v>407.3014</v>
      </c>
      <c r="E2119" s="0" t="n">
        <v>455.0127</v>
      </c>
      <c r="F2119" s="0" t="n">
        <v>409.2662</v>
      </c>
      <c r="G2119" s="0" t="n">
        <v>433.5724</v>
      </c>
      <c r="H2119" s="0" t="n">
        <v>433.0295</v>
      </c>
      <c r="I2119" s="0" t="n">
        <v>432.3261</v>
      </c>
      <c r="J2119" s="0" t="n">
        <v>434.0659</v>
      </c>
      <c r="K2119" s="0" t="n">
        <v>77.8094</v>
      </c>
      <c r="L2119" s="0" t="n">
        <v>388.2607</v>
      </c>
    </row>
    <row r="2120" customFormat="false" ht="12.75" hidden="false" customHeight="false" outlineLevel="0" collapsed="false">
      <c r="A2120" s="0" t="n">
        <v>2117.5549</v>
      </c>
      <c r="B2120" s="0" t="n">
        <f aca="false">A2120-'Shorting Summary'!$A$4</f>
        <v>2035.5549</v>
      </c>
      <c r="C2120" s="0" t="n">
        <v>473.2242</v>
      </c>
      <c r="D2120" s="0" t="n">
        <v>407.2186</v>
      </c>
      <c r="E2120" s="0" t="n">
        <v>455.0848</v>
      </c>
      <c r="F2120" s="0" t="n">
        <v>409.3375</v>
      </c>
      <c r="G2120" s="0" t="n">
        <v>433.5501</v>
      </c>
      <c r="H2120" s="0" t="n">
        <v>433.0695</v>
      </c>
      <c r="I2120" s="0" t="n">
        <v>432.3164</v>
      </c>
      <c r="J2120" s="0" t="n">
        <v>434.0706</v>
      </c>
      <c r="K2120" s="0" t="n">
        <v>401.2532</v>
      </c>
      <c r="L2120" s="0" t="n">
        <v>388.2983</v>
      </c>
    </row>
    <row r="2121" customFormat="false" ht="12.75" hidden="false" customHeight="false" outlineLevel="0" collapsed="false">
      <c r="A2121" s="0" t="n">
        <v>2118.5563</v>
      </c>
      <c r="B2121" s="0" t="n">
        <f aca="false">A2121-'Shorting Summary'!$A$4</f>
        <v>2036.5563</v>
      </c>
      <c r="C2121" s="0" t="n">
        <v>473.2707</v>
      </c>
      <c r="D2121" s="0" t="n">
        <v>407.3253</v>
      </c>
      <c r="E2121" s="0" t="n">
        <v>455.1124</v>
      </c>
      <c r="F2121" s="0" t="n">
        <v>409.3444</v>
      </c>
      <c r="G2121" s="0" t="n">
        <v>433.5728</v>
      </c>
      <c r="H2121" s="0" t="n">
        <v>433.1468</v>
      </c>
      <c r="I2121" s="0" t="n">
        <v>432.3362</v>
      </c>
      <c r="J2121" s="0" t="n">
        <v>434.0964</v>
      </c>
      <c r="K2121" s="0" t="n">
        <v>216.8279</v>
      </c>
      <c r="L2121" s="0" t="n">
        <v>388.3419</v>
      </c>
    </row>
    <row r="2122" customFormat="false" ht="12.75" hidden="false" customHeight="false" outlineLevel="0" collapsed="false">
      <c r="A2122" s="0" t="n">
        <v>2119.5578</v>
      </c>
      <c r="B2122" s="0" t="n">
        <f aca="false">A2122-'Shorting Summary'!$A$4</f>
        <v>2037.5578</v>
      </c>
      <c r="C2122" s="0" t="n">
        <v>473.2581</v>
      </c>
      <c r="D2122" s="0" t="n">
        <v>407.2237</v>
      </c>
      <c r="E2122" s="0" t="n">
        <v>454.9199</v>
      </c>
      <c r="F2122" s="0" t="n">
        <v>409.2947</v>
      </c>
      <c r="G2122" s="0" t="n">
        <v>433.5873</v>
      </c>
      <c r="H2122" s="0" t="n">
        <v>433.2023</v>
      </c>
      <c r="I2122" s="0" t="n">
        <v>432.3791</v>
      </c>
      <c r="J2122" s="0" t="n">
        <v>434.1004</v>
      </c>
      <c r="K2122" s="0" t="n">
        <v>74.6984</v>
      </c>
      <c r="L2122" s="0" t="n">
        <v>388.3643</v>
      </c>
    </row>
    <row r="2123" customFormat="false" ht="12.75" hidden="false" customHeight="false" outlineLevel="0" collapsed="false">
      <c r="A2123" s="0" t="n">
        <v>2120.5592</v>
      </c>
      <c r="B2123" s="0" t="n">
        <f aca="false">A2123-'Shorting Summary'!$A$4</f>
        <v>2038.5592</v>
      </c>
      <c r="C2123" s="0" t="n">
        <v>473.3292</v>
      </c>
      <c r="D2123" s="0" t="n">
        <v>407.2067</v>
      </c>
      <c r="E2123" s="0" t="n">
        <v>455.0039</v>
      </c>
      <c r="F2123" s="0" t="n">
        <v>409.3439</v>
      </c>
      <c r="G2123" s="0" t="n">
        <v>433.5536</v>
      </c>
      <c r="H2123" s="0" t="n">
        <v>433.2316</v>
      </c>
      <c r="I2123" s="0" t="n">
        <v>432.4216</v>
      </c>
      <c r="J2123" s="0" t="n">
        <v>434.122</v>
      </c>
      <c r="K2123" s="0" t="n">
        <v>114.6408</v>
      </c>
      <c r="L2123" s="0" t="n">
        <v>388.4034</v>
      </c>
    </row>
    <row r="2124" customFormat="false" ht="12.75" hidden="false" customHeight="false" outlineLevel="0" collapsed="false">
      <c r="A2124" s="0" t="n">
        <v>2121.5607</v>
      </c>
      <c r="B2124" s="0" t="n">
        <f aca="false">A2124-'Shorting Summary'!$A$4</f>
        <v>2039.5607</v>
      </c>
      <c r="C2124" s="0" t="n">
        <v>473.2596</v>
      </c>
      <c r="D2124" s="0" t="n">
        <v>407.2294</v>
      </c>
      <c r="E2124" s="0" t="n">
        <v>455.0723</v>
      </c>
      <c r="F2124" s="0" t="n">
        <v>409.3856</v>
      </c>
      <c r="G2124" s="0" t="n">
        <v>433.5627</v>
      </c>
      <c r="H2124" s="0" t="n">
        <v>433.26</v>
      </c>
      <c r="I2124" s="0" t="n">
        <v>432.4615</v>
      </c>
      <c r="J2124" s="0" t="n">
        <v>434.1183</v>
      </c>
      <c r="K2124" s="0" t="n">
        <v>397.0517</v>
      </c>
      <c r="L2124" s="0" t="n">
        <v>388.445</v>
      </c>
    </row>
    <row r="2125" customFormat="false" ht="12.75" hidden="false" customHeight="false" outlineLevel="0" collapsed="false">
      <c r="A2125" s="0" t="n">
        <v>2122.5621</v>
      </c>
      <c r="B2125" s="0" t="n">
        <f aca="false">A2125-'Shorting Summary'!$A$4</f>
        <v>2040.5621</v>
      </c>
      <c r="C2125" s="0" t="n">
        <v>473.3032</v>
      </c>
      <c r="D2125" s="0" t="n">
        <v>407.3752</v>
      </c>
      <c r="E2125" s="0" t="n">
        <v>455.1088</v>
      </c>
      <c r="F2125" s="0" t="n">
        <v>409.4038</v>
      </c>
      <c r="G2125" s="0" t="n">
        <v>433.598</v>
      </c>
      <c r="H2125" s="0" t="n">
        <v>433.3173</v>
      </c>
      <c r="I2125" s="0" t="n">
        <v>432.4587</v>
      </c>
      <c r="J2125" s="0" t="n">
        <v>434.1322</v>
      </c>
      <c r="K2125" s="0" t="n">
        <v>73.6499</v>
      </c>
      <c r="L2125" s="0" t="n">
        <v>388.4705</v>
      </c>
    </row>
    <row r="2126" customFormat="false" ht="12.75" hidden="false" customHeight="false" outlineLevel="0" collapsed="false">
      <c r="A2126" s="0" t="n">
        <v>2123.5635</v>
      </c>
      <c r="B2126" s="0" t="n">
        <f aca="false">A2126-'Shorting Summary'!$A$4</f>
        <v>2041.5635</v>
      </c>
      <c r="C2126" s="0" t="n">
        <v>473.3704</v>
      </c>
      <c r="D2126" s="0" t="n">
        <v>407.3002</v>
      </c>
      <c r="E2126" s="0" t="n">
        <v>455.1121</v>
      </c>
      <c r="F2126" s="0" t="n">
        <v>409.4768</v>
      </c>
      <c r="G2126" s="0" t="n">
        <v>433.6519</v>
      </c>
      <c r="H2126" s="0" t="n">
        <v>433.346</v>
      </c>
      <c r="I2126" s="0" t="n">
        <v>432.4567</v>
      </c>
      <c r="J2126" s="0" t="n">
        <v>434.1397</v>
      </c>
      <c r="K2126" s="0" t="n">
        <v>78.6547</v>
      </c>
      <c r="L2126" s="0" t="n">
        <v>388.5116</v>
      </c>
    </row>
    <row r="2127" customFormat="false" ht="12.75" hidden="false" customHeight="false" outlineLevel="0" collapsed="false">
      <c r="A2127" s="0" t="n">
        <v>2124.555</v>
      </c>
      <c r="B2127" s="0" t="n">
        <f aca="false">A2127-'Shorting Summary'!$A$4</f>
        <v>2042.555</v>
      </c>
      <c r="C2127" s="0" t="n">
        <v>473.4622</v>
      </c>
      <c r="D2127" s="0" t="n">
        <v>407.3324</v>
      </c>
      <c r="E2127" s="0" t="n">
        <v>455.1181</v>
      </c>
      <c r="F2127" s="0" t="n">
        <v>409.4628</v>
      </c>
      <c r="G2127" s="0" t="n">
        <v>433.751</v>
      </c>
      <c r="H2127" s="0" t="n">
        <v>433.3801</v>
      </c>
      <c r="I2127" s="0" t="n">
        <v>432.4726</v>
      </c>
      <c r="J2127" s="0" t="n">
        <v>434.119</v>
      </c>
      <c r="K2127" s="0" t="n">
        <v>401.9399</v>
      </c>
      <c r="L2127" s="0" t="n">
        <v>388.5444</v>
      </c>
    </row>
    <row r="2128" customFormat="false" ht="12.75" hidden="false" customHeight="false" outlineLevel="0" collapsed="false">
      <c r="A2128" s="0" t="n">
        <v>2125.5564</v>
      </c>
      <c r="B2128" s="0" t="n">
        <f aca="false">A2128-'Shorting Summary'!$A$4</f>
        <v>2043.5564</v>
      </c>
      <c r="C2128" s="0" t="n">
        <v>473.5709</v>
      </c>
      <c r="D2128" s="0" t="n">
        <v>407.3508</v>
      </c>
      <c r="E2128" s="0" t="n">
        <v>455.1912</v>
      </c>
      <c r="F2128" s="0" t="n">
        <v>409.4435</v>
      </c>
      <c r="G2128" s="0" t="n">
        <v>433.8435</v>
      </c>
      <c r="H2128" s="0" t="n">
        <v>433.4389</v>
      </c>
      <c r="I2128" s="0" t="n">
        <v>432.5145</v>
      </c>
      <c r="J2128" s="0" t="n">
        <v>434.104</v>
      </c>
      <c r="K2128" s="0" t="n">
        <v>203.5941</v>
      </c>
      <c r="L2128" s="0" t="n">
        <v>388.5782</v>
      </c>
    </row>
    <row r="2129" customFormat="false" ht="12.75" hidden="false" customHeight="false" outlineLevel="0" collapsed="false">
      <c r="A2129" s="0" t="n">
        <v>2126.5578</v>
      </c>
      <c r="B2129" s="0" t="n">
        <f aca="false">A2129-'Shorting Summary'!$A$4</f>
        <v>2044.5578</v>
      </c>
      <c r="C2129" s="0" t="n">
        <v>473.5439</v>
      </c>
      <c r="D2129" s="0" t="n">
        <v>407.317</v>
      </c>
      <c r="E2129" s="0" t="n">
        <v>455.2025</v>
      </c>
      <c r="F2129" s="0" t="n">
        <v>409.4192</v>
      </c>
      <c r="G2129" s="0" t="n">
        <v>433.9625</v>
      </c>
      <c r="H2129" s="0" t="n">
        <v>433.4878</v>
      </c>
      <c r="I2129" s="0" t="n">
        <v>432.567</v>
      </c>
      <c r="J2129" s="0" t="n">
        <v>434.1073</v>
      </c>
      <c r="K2129" s="0" t="n">
        <v>76.3243</v>
      </c>
      <c r="L2129" s="0" t="n">
        <v>388.6071</v>
      </c>
    </row>
    <row r="2130" customFormat="false" ht="12.75" hidden="false" customHeight="false" outlineLevel="0" collapsed="false">
      <c r="A2130" s="0" t="n">
        <v>2127.5593</v>
      </c>
      <c r="B2130" s="0" t="n">
        <f aca="false">A2130-'Shorting Summary'!$A$4</f>
        <v>2045.5593</v>
      </c>
      <c r="C2130" s="0" t="n">
        <v>473.4986</v>
      </c>
      <c r="D2130" s="0" t="n">
        <v>407.3895</v>
      </c>
      <c r="E2130" s="0" t="n">
        <v>455.2504</v>
      </c>
      <c r="F2130" s="0" t="n">
        <v>409.4477</v>
      </c>
      <c r="G2130" s="0" t="n">
        <v>433.9612</v>
      </c>
      <c r="H2130" s="0" t="n">
        <v>433.5371</v>
      </c>
      <c r="I2130" s="0" t="n">
        <v>432.5918</v>
      </c>
      <c r="J2130" s="0" t="n">
        <v>434.1053</v>
      </c>
      <c r="K2130" s="0" t="n">
        <v>112.259</v>
      </c>
      <c r="L2130" s="0" t="n">
        <v>388.644</v>
      </c>
    </row>
    <row r="2131" customFormat="false" ht="12.75" hidden="false" customHeight="false" outlineLevel="0" collapsed="false">
      <c r="A2131" s="0" t="n">
        <v>2128.5607</v>
      </c>
      <c r="B2131" s="0" t="n">
        <f aca="false">A2131-'Shorting Summary'!$A$4</f>
        <v>2046.5607</v>
      </c>
      <c r="C2131" s="0" t="n">
        <v>473.7738</v>
      </c>
      <c r="D2131" s="0" t="n">
        <v>407.4642</v>
      </c>
      <c r="E2131" s="0" t="n">
        <v>455.1103</v>
      </c>
      <c r="F2131" s="0" t="n">
        <v>409.405</v>
      </c>
      <c r="G2131" s="0" t="n">
        <v>433.8569</v>
      </c>
      <c r="H2131" s="0" t="n">
        <v>433.5839</v>
      </c>
      <c r="I2131" s="0" t="n">
        <v>432.6361</v>
      </c>
      <c r="J2131" s="0" t="n">
        <v>434.133</v>
      </c>
      <c r="K2131" s="0" t="n">
        <v>396.8976</v>
      </c>
      <c r="L2131" s="0" t="n">
        <v>388.6746</v>
      </c>
    </row>
    <row r="2132" customFormat="false" ht="12.75" hidden="false" customHeight="false" outlineLevel="0" collapsed="false">
      <c r="A2132" s="0" t="n">
        <v>2129.5622</v>
      </c>
      <c r="B2132" s="0" t="n">
        <f aca="false">A2132-'Shorting Summary'!$A$4</f>
        <v>2047.5622</v>
      </c>
      <c r="C2132" s="0" t="n">
        <v>473.7765</v>
      </c>
      <c r="D2132" s="0" t="n">
        <v>407.4742</v>
      </c>
      <c r="E2132" s="0" t="n">
        <v>455.2138</v>
      </c>
      <c r="F2132" s="0" t="n">
        <v>409.4416</v>
      </c>
      <c r="G2132" s="0" t="n">
        <v>433.8108</v>
      </c>
      <c r="H2132" s="0" t="n">
        <v>433.6138</v>
      </c>
      <c r="I2132" s="0" t="n">
        <v>432.6618</v>
      </c>
      <c r="J2132" s="0" t="n">
        <v>434.166</v>
      </c>
      <c r="K2132" s="0" t="n">
        <v>75.4999</v>
      </c>
      <c r="L2132" s="0" t="n">
        <v>388.7002</v>
      </c>
    </row>
    <row r="2133" customFormat="false" ht="12.75" hidden="false" customHeight="false" outlineLevel="0" collapsed="false">
      <c r="A2133" s="0" t="n">
        <v>2130.5636</v>
      </c>
      <c r="B2133" s="0" t="n">
        <f aca="false">A2133-'Shorting Summary'!$A$4</f>
        <v>2048.5636</v>
      </c>
      <c r="C2133" s="0" t="n">
        <v>473.8262</v>
      </c>
      <c r="D2133" s="0" t="n">
        <v>407.4984</v>
      </c>
      <c r="E2133" s="0" t="n">
        <v>455.172</v>
      </c>
      <c r="F2133" s="0" t="n">
        <v>409.4747</v>
      </c>
      <c r="G2133" s="0" t="n">
        <v>433.8791</v>
      </c>
      <c r="H2133" s="0" t="n">
        <v>433.6542</v>
      </c>
      <c r="I2133" s="0" t="n">
        <v>432.672</v>
      </c>
      <c r="J2133" s="0" t="n">
        <v>434.1765</v>
      </c>
      <c r="K2133" s="0" t="n">
        <v>75.4558</v>
      </c>
      <c r="L2133" s="0" t="n">
        <v>388.7214</v>
      </c>
    </row>
    <row r="2134" customFormat="false" ht="12.75" hidden="false" customHeight="false" outlineLevel="0" collapsed="false">
      <c r="A2134" s="0" t="n">
        <v>2131.555</v>
      </c>
      <c r="B2134" s="0" t="n">
        <f aca="false">A2134-'Shorting Summary'!$A$4</f>
        <v>2049.555</v>
      </c>
      <c r="C2134" s="0" t="n">
        <v>473.8517</v>
      </c>
      <c r="D2134" s="0" t="n">
        <v>407.4926</v>
      </c>
      <c r="E2134" s="0" t="n">
        <v>455.2281</v>
      </c>
      <c r="F2134" s="0" t="n">
        <v>409.546</v>
      </c>
      <c r="G2134" s="0" t="n">
        <v>433.9575</v>
      </c>
      <c r="H2134" s="0" t="n">
        <v>433.7027</v>
      </c>
      <c r="I2134" s="0" t="n">
        <v>432.6974</v>
      </c>
      <c r="J2134" s="0" t="n">
        <v>434.1866</v>
      </c>
      <c r="K2134" s="0" t="n">
        <v>401.2177</v>
      </c>
      <c r="L2134" s="0" t="n">
        <v>388.7515</v>
      </c>
    </row>
    <row r="2135" customFormat="false" ht="12.75" hidden="false" customHeight="false" outlineLevel="0" collapsed="false">
      <c r="A2135" s="0" t="n">
        <v>2132.5565</v>
      </c>
      <c r="B2135" s="0" t="n">
        <f aca="false">A2135-'Shorting Summary'!$A$4</f>
        <v>2050.5565</v>
      </c>
      <c r="C2135" s="0" t="n">
        <v>473.8221</v>
      </c>
      <c r="D2135" s="0" t="n">
        <v>407.5654</v>
      </c>
      <c r="E2135" s="0" t="n">
        <v>455.1955</v>
      </c>
      <c r="F2135" s="0" t="n">
        <v>409.543</v>
      </c>
      <c r="G2135" s="0" t="n">
        <v>434.0187</v>
      </c>
      <c r="H2135" s="0" t="n">
        <v>433.7475</v>
      </c>
      <c r="I2135" s="0" t="n">
        <v>432.7334</v>
      </c>
      <c r="J2135" s="0" t="n">
        <v>434.2131</v>
      </c>
      <c r="K2135" s="0" t="n">
        <v>220.3734</v>
      </c>
      <c r="L2135" s="0" t="n">
        <v>388.7913</v>
      </c>
    </row>
    <row r="2136" customFormat="false" ht="12.75" hidden="false" customHeight="false" outlineLevel="0" collapsed="false">
      <c r="A2136" s="0" t="n">
        <v>2133.5579</v>
      </c>
      <c r="B2136" s="0" t="n">
        <f aca="false">A2136-'Shorting Summary'!$A$4</f>
        <v>2051.5579</v>
      </c>
      <c r="C2136" s="0" t="n">
        <v>473.676</v>
      </c>
      <c r="D2136" s="0" t="n">
        <v>407.6708</v>
      </c>
      <c r="E2136" s="0" t="n">
        <v>455.1263</v>
      </c>
      <c r="F2136" s="0" t="n">
        <v>409.4726</v>
      </c>
      <c r="G2136" s="0" t="n">
        <v>434</v>
      </c>
      <c r="H2136" s="0" t="n">
        <v>433.7638</v>
      </c>
      <c r="I2136" s="0" t="n">
        <v>432.7576</v>
      </c>
      <c r="J2136" s="0" t="n">
        <v>434.2178</v>
      </c>
      <c r="K2136" s="0" t="n">
        <v>74.2981</v>
      </c>
      <c r="L2136" s="0" t="n">
        <v>388.813</v>
      </c>
    </row>
    <row r="2137" customFormat="false" ht="12.75" hidden="false" customHeight="false" outlineLevel="0" collapsed="false">
      <c r="A2137" s="0" t="n">
        <v>2134.5593</v>
      </c>
      <c r="B2137" s="0" t="n">
        <f aca="false">A2137-'Shorting Summary'!$A$4</f>
        <v>2052.5593</v>
      </c>
      <c r="C2137" s="0" t="n">
        <v>473.549</v>
      </c>
      <c r="D2137" s="0" t="n">
        <v>407.6371</v>
      </c>
      <c r="E2137" s="0" t="n">
        <v>455.1307</v>
      </c>
      <c r="F2137" s="0" t="n">
        <v>409.558</v>
      </c>
      <c r="G2137" s="0" t="n">
        <v>434.0235</v>
      </c>
      <c r="H2137" s="0" t="n">
        <v>433.7806</v>
      </c>
      <c r="I2137" s="0" t="n">
        <v>432.7976</v>
      </c>
      <c r="J2137" s="0" t="n">
        <v>434.2177</v>
      </c>
      <c r="K2137" s="0" t="n">
        <v>112.9995</v>
      </c>
      <c r="L2137" s="0" t="n">
        <v>388.8399</v>
      </c>
    </row>
    <row r="2138" customFormat="false" ht="12.75" hidden="false" customHeight="false" outlineLevel="0" collapsed="false">
      <c r="A2138" s="0" t="n">
        <v>2135.5608</v>
      </c>
      <c r="B2138" s="0" t="n">
        <f aca="false">A2138-'Shorting Summary'!$A$4</f>
        <v>2053.5608</v>
      </c>
      <c r="C2138" s="0" t="n">
        <v>473.4594</v>
      </c>
      <c r="D2138" s="0" t="n">
        <v>407.6882</v>
      </c>
      <c r="E2138" s="0" t="n">
        <v>455.0942</v>
      </c>
      <c r="F2138" s="0" t="n">
        <v>409.5927</v>
      </c>
      <c r="G2138" s="0" t="n">
        <v>434.0911</v>
      </c>
      <c r="H2138" s="0" t="n">
        <v>433.781</v>
      </c>
      <c r="I2138" s="0" t="n">
        <v>432.8067</v>
      </c>
      <c r="J2138" s="0" t="n">
        <v>434.2034</v>
      </c>
      <c r="K2138" s="0" t="n">
        <v>397.3745</v>
      </c>
      <c r="L2138" s="0" t="n">
        <v>388.8585</v>
      </c>
    </row>
    <row r="2139" customFormat="false" ht="12.75" hidden="false" customHeight="false" outlineLevel="0" collapsed="false">
      <c r="A2139" s="0" t="n">
        <v>2136.5622</v>
      </c>
      <c r="B2139" s="0" t="n">
        <f aca="false">A2139-'Shorting Summary'!$A$4</f>
        <v>2054.5622</v>
      </c>
      <c r="C2139" s="0" t="n">
        <v>473.7268</v>
      </c>
      <c r="D2139" s="0" t="n">
        <v>407.7613</v>
      </c>
      <c r="E2139" s="0" t="n">
        <v>455.1776</v>
      </c>
      <c r="F2139" s="0" t="n">
        <v>409.599</v>
      </c>
      <c r="G2139" s="0" t="n">
        <v>434.1641</v>
      </c>
      <c r="H2139" s="0" t="n">
        <v>433.8003</v>
      </c>
      <c r="I2139" s="0" t="n">
        <v>432.8096</v>
      </c>
      <c r="J2139" s="0" t="n">
        <v>434.1774</v>
      </c>
      <c r="K2139" s="0" t="n">
        <v>74.937</v>
      </c>
      <c r="L2139" s="0" t="n">
        <v>388.8791</v>
      </c>
    </row>
    <row r="2140" customFormat="false" ht="12.75" hidden="false" customHeight="false" outlineLevel="0" collapsed="false">
      <c r="A2140" s="0" t="n">
        <v>2137.5537</v>
      </c>
      <c r="B2140" s="0" t="n">
        <f aca="false">A2140-'Shorting Summary'!$A$4</f>
        <v>2055.5537</v>
      </c>
      <c r="C2140" s="0" t="n">
        <v>473.8853</v>
      </c>
      <c r="D2140" s="0" t="n">
        <v>407.8522</v>
      </c>
      <c r="E2140" s="0" t="n">
        <v>455.2426</v>
      </c>
      <c r="F2140" s="0" t="n">
        <v>409.6064</v>
      </c>
      <c r="G2140" s="0" t="n">
        <v>434.2884</v>
      </c>
      <c r="H2140" s="0" t="n">
        <v>433.818</v>
      </c>
      <c r="I2140" s="0" t="n">
        <v>432.8287</v>
      </c>
      <c r="J2140" s="0" t="n">
        <v>434.171</v>
      </c>
      <c r="K2140" s="0" t="n">
        <v>76.5394</v>
      </c>
      <c r="L2140" s="0" t="n">
        <v>388.8943</v>
      </c>
    </row>
    <row r="2141" customFormat="false" ht="12.75" hidden="false" customHeight="false" outlineLevel="0" collapsed="false">
      <c r="A2141" s="0" t="n">
        <v>2138.5551</v>
      </c>
      <c r="B2141" s="0" t="n">
        <f aca="false">A2141-'Shorting Summary'!$A$4</f>
        <v>2056.5551</v>
      </c>
      <c r="C2141" s="0" t="n">
        <v>474.0713</v>
      </c>
      <c r="D2141" s="0" t="n">
        <v>407.8349</v>
      </c>
      <c r="E2141" s="0" t="n">
        <v>455.28</v>
      </c>
      <c r="F2141" s="0" t="n">
        <v>409.5604</v>
      </c>
      <c r="G2141" s="0" t="n">
        <v>434.315</v>
      </c>
      <c r="H2141" s="0" t="n">
        <v>433.8462</v>
      </c>
      <c r="I2141" s="0" t="n">
        <v>432.858</v>
      </c>
      <c r="J2141" s="0" t="n">
        <v>434.1738</v>
      </c>
      <c r="K2141" s="0" t="n">
        <v>401.8005</v>
      </c>
      <c r="L2141" s="0" t="n">
        <v>388.9244</v>
      </c>
    </row>
    <row r="2142" customFormat="false" ht="12.75" hidden="false" customHeight="false" outlineLevel="0" collapsed="false">
      <c r="A2142" s="0" t="n">
        <v>2139.5565</v>
      </c>
      <c r="B2142" s="0" t="n">
        <f aca="false">A2142-'Shorting Summary'!$A$4</f>
        <v>2057.5565</v>
      </c>
      <c r="C2142" s="0" t="n">
        <v>474.0545</v>
      </c>
      <c r="D2142" s="0" t="n">
        <v>407.9001</v>
      </c>
      <c r="E2142" s="0" t="n">
        <v>455.1594</v>
      </c>
      <c r="F2142" s="0" t="n">
        <v>409.6074</v>
      </c>
      <c r="G2142" s="0" t="n">
        <v>434.2366</v>
      </c>
      <c r="H2142" s="0" t="n">
        <v>433.8766</v>
      </c>
      <c r="I2142" s="0" t="n">
        <v>432.8762</v>
      </c>
      <c r="J2142" s="0" t="n">
        <v>434.1967</v>
      </c>
      <c r="K2142" s="0" t="n">
        <v>207.1117</v>
      </c>
      <c r="L2142" s="0" t="n">
        <v>388.9358</v>
      </c>
    </row>
    <row r="2143" customFormat="false" ht="12.75" hidden="false" customHeight="false" outlineLevel="0" collapsed="false">
      <c r="A2143" s="0" t="n">
        <v>2140.558</v>
      </c>
      <c r="B2143" s="0" t="n">
        <f aca="false">A2143-'Shorting Summary'!$A$4</f>
        <v>2058.558</v>
      </c>
      <c r="C2143" s="0" t="n">
        <v>474.0188</v>
      </c>
      <c r="D2143" s="0" t="n">
        <v>407.9193</v>
      </c>
      <c r="E2143" s="0" t="n">
        <v>455.1363</v>
      </c>
      <c r="F2143" s="0" t="n">
        <v>409.6295</v>
      </c>
      <c r="G2143" s="0" t="n">
        <v>434.19</v>
      </c>
      <c r="H2143" s="0" t="n">
        <v>433.9024</v>
      </c>
      <c r="I2143" s="0" t="n">
        <v>432.8991</v>
      </c>
      <c r="J2143" s="0" t="n">
        <v>434.2147</v>
      </c>
      <c r="K2143" s="0" t="n">
        <v>76.3719</v>
      </c>
      <c r="L2143" s="0" t="n">
        <v>388.9656</v>
      </c>
    </row>
    <row r="2144" customFormat="false" ht="12.75" hidden="false" customHeight="false" outlineLevel="0" collapsed="false">
      <c r="A2144" s="0" t="n">
        <v>2141.5594</v>
      </c>
      <c r="B2144" s="0" t="n">
        <f aca="false">A2144-'Shorting Summary'!$A$4</f>
        <v>2059.5594</v>
      </c>
      <c r="C2144" s="0" t="n">
        <v>474.1175</v>
      </c>
      <c r="D2144" s="0" t="n">
        <v>407.9286</v>
      </c>
      <c r="E2144" s="0" t="n">
        <v>455.1459</v>
      </c>
      <c r="F2144" s="0" t="n">
        <v>409.6345</v>
      </c>
      <c r="G2144" s="0" t="n">
        <v>434.1664</v>
      </c>
      <c r="H2144" s="0" t="n">
        <v>433.9076</v>
      </c>
      <c r="I2144" s="0" t="n">
        <v>432.9097</v>
      </c>
      <c r="J2144" s="0" t="n">
        <v>434.2406</v>
      </c>
      <c r="K2144" s="0" t="n">
        <v>111.789</v>
      </c>
      <c r="L2144" s="0" t="n">
        <v>388.9813</v>
      </c>
    </row>
    <row r="2145" customFormat="false" ht="12.75" hidden="false" customHeight="false" outlineLevel="0" collapsed="false">
      <c r="A2145" s="0" t="n">
        <v>2142.5609</v>
      </c>
      <c r="B2145" s="0" t="n">
        <f aca="false">A2145-'Shorting Summary'!$A$4</f>
        <v>2060.5609</v>
      </c>
      <c r="C2145" s="0" t="n">
        <v>474.129</v>
      </c>
      <c r="D2145" s="0" t="n">
        <v>408.018</v>
      </c>
      <c r="E2145" s="0" t="n">
        <v>455.1817</v>
      </c>
      <c r="F2145" s="0" t="n">
        <v>409.6214</v>
      </c>
      <c r="G2145" s="0" t="n">
        <v>434.2431</v>
      </c>
      <c r="H2145" s="0" t="n">
        <v>433.9061</v>
      </c>
      <c r="I2145" s="0" t="n">
        <v>432.9358</v>
      </c>
      <c r="J2145" s="0" t="n">
        <v>434.2453</v>
      </c>
      <c r="K2145" s="0" t="n">
        <v>396.7095</v>
      </c>
      <c r="L2145" s="0" t="n">
        <v>389.0144</v>
      </c>
    </row>
    <row r="2146" customFormat="false" ht="12.75" hidden="false" customHeight="false" outlineLevel="0" collapsed="false">
      <c r="A2146" s="0" t="n">
        <v>2143.5623</v>
      </c>
      <c r="B2146" s="0" t="n">
        <f aca="false">A2146-'Shorting Summary'!$A$4</f>
        <v>2061.5623</v>
      </c>
      <c r="C2146" s="0" t="n">
        <v>474.1419</v>
      </c>
      <c r="D2146" s="0" t="n">
        <v>408.0813</v>
      </c>
      <c r="E2146" s="0" t="n">
        <v>455.1987</v>
      </c>
      <c r="F2146" s="0" t="n">
        <v>409.6146</v>
      </c>
      <c r="G2146" s="0" t="n">
        <v>434.3316</v>
      </c>
      <c r="H2146" s="0" t="n">
        <v>433.9336</v>
      </c>
      <c r="I2146" s="0" t="n">
        <v>432.9353</v>
      </c>
      <c r="J2146" s="0" t="n">
        <v>434.2151</v>
      </c>
      <c r="K2146" s="0" t="n">
        <v>73.9432</v>
      </c>
      <c r="L2146" s="0" t="n">
        <v>389.0453</v>
      </c>
    </row>
    <row r="2147" customFormat="false" ht="12.75" hidden="false" customHeight="false" outlineLevel="0" collapsed="false">
      <c r="A2147" s="0" t="n">
        <v>2144.5637</v>
      </c>
      <c r="B2147" s="0" t="n">
        <f aca="false">A2147-'Shorting Summary'!$A$4</f>
        <v>2062.5637</v>
      </c>
      <c r="C2147" s="0" t="n">
        <v>474.177</v>
      </c>
      <c r="D2147" s="0" t="n">
        <v>408.0416</v>
      </c>
      <c r="E2147" s="0" t="n">
        <v>455.1578</v>
      </c>
      <c r="F2147" s="0" t="n">
        <v>409.5765</v>
      </c>
      <c r="G2147" s="0" t="n">
        <v>434.3791</v>
      </c>
      <c r="H2147" s="0" t="n">
        <v>433.9618</v>
      </c>
      <c r="I2147" s="0" t="n">
        <v>432.9635</v>
      </c>
      <c r="J2147" s="0" t="n">
        <v>434.1905</v>
      </c>
      <c r="K2147" s="0" t="n">
        <v>76.0958</v>
      </c>
      <c r="L2147" s="0" t="n">
        <v>389.0576</v>
      </c>
    </row>
    <row r="2148" customFormat="false" ht="12.75" hidden="false" customHeight="false" outlineLevel="0" collapsed="false">
      <c r="A2148" s="0" t="n">
        <v>2145.5552</v>
      </c>
      <c r="B2148" s="0" t="n">
        <f aca="false">A2148-'Shorting Summary'!$A$4</f>
        <v>2063.5552</v>
      </c>
      <c r="C2148" s="0" t="n">
        <v>474.0134</v>
      </c>
      <c r="D2148" s="0" t="n">
        <v>408.1206</v>
      </c>
      <c r="E2148" s="0" t="n">
        <v>455.1158</v>
      </c>
      <c r="F2148" s="0" t="n">
        <v>409.6399</v>
      </c>
      <c r="G2148" s="0" t="n">
        <v>434.3732</v>
      </c>
      <c r="H2148" s="0" t="n">
        <v>433.9777</v>
      </c>
      <c r="I2148" s="0" t="n">
        <v>433.0041</v>
      </c>
      <c r="J2148" s="0" t="n">
        <v>434.1922</v>
      </c>
      <c r="K2148" s="0" t="n">
        <v>401.4063</v>
      </c>
      <c r="L2148" s="0" t="n">
        <v>389.0827</v>
      </c>
    </row>
    <row r="2149" customFormat="false" ht="12.75" hidden="false" customHeight="false" outlineLevel="0" collapsed="false">
      <c r="A2149" s="0" t="n">
        <v>2146.5566</v>
      </c>
      <c r="B2149" s="0" t="n">
        <f aca="false">A2149-'Shorting Summary'!$A$4</f>
        <v>2064.5566</v>
      </c>
      <c r="C2149" s="0" t="n">
        <v>474.0641</v>
      </c>
      <c r="D2149" s="0" t="n">
        <v>408.1395</v>
      </c>
      <c r="E2149" s="0" t="n">
        <v>455.1535</v>
      </c>
      <c r="F2149" s="0" t="n">
        <v>409.6859</v>
      </c>
      <c r="G2149" s="0" t="n">
        <v>434.2374</v>
      </c>
      <c r="H2149" s="0" t="n">
        <v>433.9867</v>
      </c>
      <c r="I2149" s="0" t="n">
        <v>433.0408</v>
      </c>
      <c r="J2149" s="0" t="n">
        <v>434.1893</v>
      </c>
      <c r="K2149" s="0" t="n">
        <v>221.2411</v>
      </c>
      <c r="L2149" s="0" t="n">
        <v>389.0976</v>
      </c>
    </row>
    <row r="2150" customFormat="false" ht="12.75" hidden="false" customHeight="false" outlineLevel="0" collapsed="false">
      <c r="A2150" s="0" t="n">
        <v>2147.558</v>
      </c>
      <c r="B2150" s="0" t="n">
        <f aca="false">A2150-'Shorting Summary'!$A$4</f>
        <v>2065.558</v>
      </c>
      <c r="C2150" s="0" t="n">
        <v>474.2151</v>
      </c>
      <c r="D2150" s="0" t="n">
        <v>408.187</v>
      </c>
      <c r="E2150" s="0" t="n">
        <v>455.1437</v>
      </c>
      <c r="F2150" s="0" t="n">
        <v>409.6446</v>
      </c>
      <c r="G2150" s="0" t="n">
        <v>434.1898</v>
      </c>
      <c r="H2150" s="0" t="n">
        <v>433.9942</v>
      </c>
      <c r="I2150" s="0" t="n">
        <v>433.0838</v>
      </c>
      <c r="J2150" s="0" t="n">
        <v>434.2145</v>
      </c>
      <c r="K2150" s="0" t="n">
        <v>75.1813</v>
      </c>
      <c r="L2150" s="0" t="n">
        <v>389.1207</v>
      </c>
    </row>
    <row r="2151" customFormat="false" ht="12.75" hidden="false" customHeight="false" outlineLevel="0" collapsed="false">
      <c r="A2151" s="0" t="n">
        <v>2148.5595</v>
      </c>
      <c r="B2151" s="0" t="n">
        <f aca="false">A2151-'Shorting Summary'!$A$4</f>
        <v>2066.5595</v>
      </c>
      <c r="C2151" s="0" t="n">
        <v>474.2521</v>
      </c>
      <c r="D2151" s="0" t="n">
        <v>408.2086</v>
      </c>
      <c r="E2151" s="0" t="n">
        <v>455.1403</v>
      </c>
      <c r="F2151" s="0" t="n">
        <v>409.6988</v>
      </c>
      <c r="G2151" s="0" t="n">
        <v>434.2681</v>
      </c>
      <c r="H2151" s="0" t="n">
        <v>433.9922</v>
      </c>
      <c r="I2151" s="0" t="n">
        <v>433.1261</v>
      </c>
      <c r="J2151" s="0" t="n">
        <v>434.2437</v>
      </c>
      <c r="K2151" s="0" t="n">
        <v>110.7178</v>
      </c>
      <c r="L2151" s="0" t="n">
        <v>389.14</v>
      </c>
    </row>
    <row r="2152" customFormat="false" ht="12.75" hidden="false" customHeight="false" outlineLevel="0" collapsed="false">
      <c r="A2152" s="0" t="n">
        <v>2149.5609</v>
      </c>
      <c r="B2152" s="0" t="n">
        <f aca="false">A2152-'Shorting Summary'!$A$4</f>
        <v>2067.5609</v>
      </c>
      <c r="C2152" s="0" t="n">
        <v>474.0844</v>
      </c>
      <c r="D2152" s="0" t="n">
        <v>408.2463</v>
      </c>
      <c r="E2152" s="0" t="n">
        <v>455.1439</v>
      </c>
      <c r="F2152" s="0" t="n">
        <v>409.7328</v>
      </c>
      <c r="G2152" s="0" t="n">
        <v>434.3031</v>
      </c>
      <c r="H2152" s="0" t="n">
        <v>434.0009</v>
      </c>
      <c r="I2152" s="0" t="n">
        <v>433.1708</v>
      </c>
      <c r="J2152" s="0" t="n">
        <v>434.2619</v>
      </c>
      <c r="K2152" s="0" t="n">
        <v>397.6419</v>
      </c>
      <c r="L2152" s="0" t="n">
        <v>389.1542</v>
      </c>
    </row>
    <row r="2153" customFormat="false" ht="12.75" hidden="false" customHeight="false" outlineLevel="0" collapsed="false">
      <c r="A2153" s="0" t="n">
        <v>2150.5624</v>
      </c>
      <c r="B2153" s="0" t="n">
        <f aca="false">A2153-'Shorting Summary'!$A$4</f>
        <v>2068.5624</v>
      </c>
      <c r="C2153" s="0" t="n">
        <v>474.0295</v>
      </c>
      <c r="D2153" s="0" t="n">
        <v>408.3035</v>
      </c>
      <c r="E2153" s="0" t="n">
        <v>455.1263</v>
      </c>
      <c r="F2153" s="0" t="n">
        <v>409.745</v>
      </c>
      <c r="G2153" s="0" t="n">
        <v>434.3768</v>
      </c>
      <c r="H2153" s="0" t="n">
        <v>434.0049</v>
      </c>
      <c r="I2153" s="0" t="n">
        <v>433.193</v>
      </c>
      <c r="J2153" s="0" t="n">
        <v>434.2036</v>
      </c>
      <c r="K2153" s="0" t="n">
        <v>75.9115</v>
      </c>
      <c r="L2153" s="0" t="n">
        <v>389.1616</v>
      </c>
    </row>
    <row r="2154" customFormat="false" ht="12.75" hidden="false" customHeight="false" outlineLevel="0" collapsed="false">
      <c r="A2154" s="0" t="n">
        <v>2151.5538</v>
      </c>
      <c r="B2154" s="0" t="n">
        <f aca="false">A2154-'Shorting Summary'!$A$4</f>
        <v>2069.5538</v>
      </c>
      <c r="C2154" s="0" t="n">
        <v>473.8928</v>
      </c>
      <c r="D2154" s="0" t="n">
        <v>408.2771</v>
      </c>
      <c r="E2154" s="0" t="n">
        <v>455.0863</v>
      </c>
      <c r="F2154" s="0" t="n">
        <v>409.6865</v>
      </c>
      <c r="G2154" s="0" t="n">
        <v>434.4444</v>
      </c>
      <c r="H2154" s="0" t="n">
        <v>434.0211</v>
      </c>
      <c r="I2154" s="0" t="n">
        <v>433.2308</v>
      </c>
      <c r="J2154" s="0" t="n">
        <v>434.1713</v>
      </c>
      <c r="K2154" s="0" t="n">
        <v>75.0834</v>
      </c>
      <c r="L2154" s="0" t="n">
        <v>389.1867</v>
      </c>
    </row>
    <row r="2155" customFormat="false" ht="12.75" hidden="false" customHeight="false" outlineLevel="0" collapsed="false">
      <c r="A2155" s="0" t="n">
        <v>2152.5552</v>
      </c>
      <c r="B2155" s="0" t="n">
        <f aca="false">A2155-'Shorting Summary'!$A$4</f>
        <v>2070.5552</v>
      </c>
      <c r="C2155" s="0" t="n">
        <v>473.9066</v>
      </c>
      <c r="D2155" s="0" t="n">
        <v>408.3593</v>
      </c>
      <c r="E2155" s="0" t="n">
        <v>455.11</v>
      </c>
      <c r="F2155" s="0" t="n">
        <v>409.6762</v>
      </c>
      <c r="G2155" s="0" t="n">
        <v>434.3869</v>
      </c>
      <c r="H2155" s="0" t="n">
        <v>434.0274</v>
      </c>
      <c r="I2155" s="0" t="n">
        <v>433.2421</v>
      </c>
      <c r="J2155" s="0" t="n">
        <v>434.1502</v>
      </c>
      <c r="K2155" s="0" t="n">
        <v>401.3076</v>
      </c>
      <c r="L2155" s="0" t="n">
        <v>389.1997</v>
      </c>
    </row>
    <row r="2156" customFormat="false" ht="12.75" hidden="false" customHeight="false" outlineLevel="0" collapsed="false">
      <c r="A2156" s="0" t="n">
        <v>2153.5567</v>
      </c>
      <c r="B2156" s="0" t="n">
        <f aca="false">A2156-'Shorting Summary'!$A$4</f>
        <v>2071.5567</v>
      </c>
      <c r="C2156" s="0" t="n">
        <v>473.8807</v>
      </c>
      <c r="D2156" s="0" t="n">
        <v>408.383</v>
      </c>
      <c r="E2156" s="0" t="n">
        <v>455.0623</v>
      </c>
      <c r="F2156" s="0" t="n">
        <v>409.627</v>
      </c>
      <c r="G2156" s="0" t="n">
        <v>434.3501</v>
      </c>
      <c r="H2156" s="0" t="n">
        <v>434.0407</v>
      </c>
      <c r="I2156" s="0" t="n">
        <v>433.2497</v>
      </c>
      <c r="J2156" s="0" t="n">
        <v>434.1531</v>
      </c>
      <c r="K2156" s="0" t="n">
        <v>220.1013</v>
      </c>
      <c r="L2156" s="0" t="n">
        <v>389.2185</v>
      </c>
    </row>
    <row r="2157" customFormat="false" ht="12.75" hidden="false" customHeight="false" outlineLevel="0" collapsed="false">
      <c r="A2157" s="0" t="n">
        <v>2154.5581</v>
      </c>
      <c r="B2157" s="0" t="n">
        <f aca="false">A2157-'Shorting Summary'!$A$4</f>
        <v>2072.5581</v>
      </c>
      <c r="C2157" s="0" t="n">
        <v>473.8699</v>
      </c>
      <c r="D2157" s="0" t="n">
        <v>408.406</v>
      </c>
      <c r="E2157" s="0" t="n">
        <v>455.0779</v>
      </c>
      <c r="F2157" s="0" t="n">
        <v>409.629</v>
      </c>
      <c r="G2157" s="0" t="n">
        <v>434.4231</v>
      </c>
      <c r="H2157" s="0" t="n">
        <v>434.0483</v>
      </c>
      <c r="I2157" s="0" t="n">
        <v>433.2605</v>
      </c>
      <c r="J2157" s="0" t="n">
        <v>434.1587</v>
      </c>
      <c r="K2157" s="0" t="n">
        <v>75.3481</v>
      </c>
      <c r="L2157" s="0" t="n">
        <v>389.237</v>
      </c>
    </row>
    <row r="2158" customFormat="false" ht="12.75" hidden="false" customHeight="false" outlineLevel="0" collapsed="false">
      <c r="A2158" s="0" t="n">
        <v>2155.5595</v>
      </c>
      <c r="B2158" s="0" t="n">
        <f aca="false">A2158-'Shorting Summary'!$A$4</f>
        <v>2073.5595</v>
      </c>
      <c r="C2158" s="0" t="n">
        <v>473.9264</v>
      </c>
      <c r="D2158" s="0" t="n">
        <v>408.4039</v>
      </c>
      <c r="E2158" s="0" t="n">
        <v>455.06</v>
      </c>
      <c r="F2158" s="0" t="n">
        <v>409.7654</v>
      </c>
      <c r="G2158" s="0" t="n">
        <v>434.2472</v>
      </c>
      <c r="H2158" s="0" t="n">
        <v>434.0626</v>
      </c>
      <c r="I2158" s="0" t="n">
        <v>433.2523</v>
      </c>
      <c r="J2158" s="0" t="n">
        <v>434.1894</v>
      </c>
      <c r="K2158" s="0" t="n">
        <v>111.6881</v>
      </c>
      <c r="L2158" s="0" t="n">
        <v>389.2652</v>
      </c>
    </row>
    <row r="2159" customFormat="false" ht="12.75" hidden="false" customHeight="false" outlineLevel="0" collapsed="false">
      <c r="A2159" s="0" t="n">
        <v>2156.561</v>
      </c>
      <c r="B2159" s="0" t="n">
        <f aca="false">A2159-'Shorting Summary'!$A$4</f>
        <v>2074.561</v>
      </c>
      <c r="C2159" s="0" t="n">
        <v>473.935</v>
      </c>
      <c r="D2159" s="0" t="n">
        <v>408.4186</v>
      </c>
      <c r="E2159" s="0" t="n">
        <v>455.0351</v>
      </c>
      <c r="F2159" s="0" t="n">
        <v>409.7508</v>
      </c>
      <c r="G2159" s="0" t="n">
        <v>434.3626</v>
      </c>
      <c r="H2159" s="0" t="n">
        <v>434.0806</v>
      </c>
      <c r="I2159" s="0" t="n">
        <v>433.242</v>
      </c>
      <c r="J2159" s="0" t="n">
        <v>434.202</v>
      </c>
      <c r="K2159" s="0" t="n">
        <v>397.6786</v>
      </c>
      <c r="L2159" s="0" t="n">
        <v>389.2856</v>
      </c>
    </row>
    <row r="2160" customFormat="false" ht="12.75" hidden="false" customHeight="false" outlineLevel="0" collapsed="false">
      <c r="A2160" s="0" t="n">
        <v>2157.5624</v>
      </c>
      <c r="B2160" s="0" t="n">
        <f aca="false">A2160-'Shorting Summary'!$A$4</f>
        <v>2075.5624</v>
      </c>
      <c r="C2160" s="0" t="n">
        <v>473.6827</v>
      </c>
      <c r="D2160" s="0" t="n">
        <v>408.4355</v>
      </c>
      <c r="E2160" s="0" t="n">
        <v>455.0789</v>
      </c>
      <c r="F2160" s="0" t="n">
        <v>409.8007</v>
      </c>
      <c r="G2160" s="0" t="n">
        <v>434.5037</v>
      </c>
      <c r="H2160" s="0" t="n">
        <v>434.0993</v>
      </c>
      <c r="I2160" s="0" t="n">
        <v>433.2804</v>
      </c>
      <c r="J2160" s="0" t="n">
        <v>434.2231</v>
      </c>
      <c r="K2160" s="0" t="n">
        <v>74.9681</v>
      </c>
      <c r="L2160" s="0" t="n">
        <v>389.3114</v>
      </c>
    </row>
    <row r="2161" customFormat="false" ht="12.75" hidden="false" customHeight="false" outlineLevel="0" collapsed="false">
      <c r="A2161" s="0" t="n">
        <v>2158.5538</v>
      </c>
      <c r="B2161" s="0" t="n">
        <f aca="false">A2161-'Shorting Summary'!$A$4</f>
        <v>2076.5538</v>
      </c>
      <c r="C2161" s="0" t="n">
        <v>473.4539</v>
      </c>
      <c r="D2161" s="0" t="n">
        <v>408.482</v>
      </c>
      <c r="E2161" s="0" t="n">
        <v>455.0937</v>
      </c>
      <c r="F2161" s="0" t="n">
        <v>409.8129</v>
      </c>
      <c r="G2161" s="0" t="n">
        <v>434.5616</v>
      </c>
      <c r="H2161" s="0" t="n">
        <v>434.1261</v>
      </c>
      <c r="I2161" s="0" t="n">
        <v>433.3234</v>
      </c>
      <c r="J2161" s="0" t="n">
        <v>434.1926</v>
      </c>
      <c r="K2161" s="0" t="n">
        <v>75.9117</v>
      </c>
      <c r="L2161" s="0" t="n">
        <v>389.3359</v>
      </c>
    </row>
    <row r="2162" customFormat="false" ht="12.75" hidden="false" customHeight="false" outlineLevel="0" collapsed="false">
      <c r="A2162" s="0" t="n">
        <v>2159.5553</v>
      </c>
      <c r="B2162" s="0" t="n">
        <f aca="false">A2162-'Shorting Summary'!$A$4</f>
        <v>2077.5553</v>
      </c>
      <c r="C2162" s="0" t="n">
        <v>473.3227</v>
      </c>
      <c r="D2162" s="0" t="n">
        <v>408.4158</v>
      </c>
      <c r="E2162" s="0" t="n">
        <v>455.1159</v>
      </c>
      <c r="F2162" s="0" t="n">
        <v>409.8006</v>
      </c>
      <c r="G2162" s="0" t="n">
        <v>434.6514</v>
      </c>
      <c r="H2162" s="0" t="n">
        <v>434.1568</v>
      </c>
      <c r="I2162" s="0" t="n">
        <v>433.3512</v>
      </c>
      <c r="J2162" s="0" t="n">
        <v>434.1467</v>
      </c>
      <c r="K2162" s="0" t="n">
        <v>400.5952</v>
      </c>
      <c r="L2162" s="0" t="n">
        <v>389.3709</v>
      </c>
    </row>
    <row r="2163" customFormat="false" ht="12.75" hidden="false" customHeight="false" outlineLevel="0" collapsed="false">
      <c r="A2163" s="0" t="n">
        <v>2160.5567</v>
      </c>
      <c r="B2163" s="0" t="n">
        <f aca="false">A2163-'Shorting Summary'!$A$4</f>
        <v>2078.5567</v>
      </c>
      <c r="C2163" s="0" t="n">
        <v>473.3618</v>
      </c>
      <c r="D2163" s="0" t="n">
        <v>408.3959</v>
      </c>
      <c r="E2163" s="0" t="n">
        <v>455.0406</v>
      </c>
      <c r="F2163" s="0" t="n">
        <v>409.8387</v>
      </c>
      <c r="G2163" s="0" t="n">
        <v>434.6543</v>
      </c>
      <c r="H2163" s="0" t="n">
        <v>434.1833</v>
      </c>
      <c r="I2163" s="0" t="n">
        <v>433.3683</v>
      </c>
      <c r="J2163" s="0" t="n">
        <v>434.1003</v>
      </c>
      <c r="K2163" s="0" t="n">
        <v>224.0064</v>
      </c>
      <c r="L2163" s="0" t="n">
        <v>389.4077</v>
      </c>
    </row>
    <row r="2164" customFormat="false" ht="12.75" hidden="false" customHeight="false" outlineLevel="0" collapsed="false">
      <c r="A2164" s="0" t="n">
        <v>2161.5582</v>
      </c>
      <c r="B2164" s="0" t="n">
        <f aca="false">A2164-'Shorting Summary'!$A$4</f>
        <v>2079.5582</v>
      </c>
      <c r="C2164" s="0" t="n">
        <v>473.3654</v>
      </c>
      <c r="D2164" s="0" t="n">
        <v>408.4216</v>
      </c>
      <c r="E2164" s="0" t="n">
        <v>454.9964</v>
      </c>
      <c r="F2164" s="0" t="n">
        <v>409.8556</v>
      </c>
      <c r="G2164" s="0" t="n">
        <v>434.6965</v>
      </c>
      <c r="H2164" s="0" t="n">
        <v>434.1823</v>
      </c>
      <c r="I2164" s="0" t="n">
        <v>433.4121</v>
      </c>
      <c r="J2164" s="0" t="n">
        <v>434.1125</v>
      </c>
      <c r="K2164" s="0" t="n">
        <v>75.6421</v>
      </c>
      <c r="L2164" s="0" t="n">
        <v>389.4342</v>
      </c>
    </row>
    <row r="2165" customFormat="false" ht="12.75" hidden="false" customHeight="false" outlineLevel="0" collapsed="false">
      <c r="A2165" s="0" t="n">
        <v>2162.5596</v>
      </c>
      <c r="B2165" s="0" t="n">
        <f aca="false">A2165-'Shorting Summary'!$A$4</f>
        <v>2080.5596</v>
      </c>
      <c r="C2165" s="0" t="n">
        <v>473.3782</v>
      </c>
      <c r="D2165" s="0" t="n">
        <v>408.386</v>
      </c>
      <c r="E2165" s="0" t="n">
        <v>455.0121</v>
      </c>
      <c r="F2165" s="0" t="n">
        <v>409.8816</v>
      </c>
      <c r="G2165" s="0" t="n">
        <v>434.6399</v>
      </c>
      <c r="H2165" s="0" t="n">
        <v>434.1781</v>
      </c>
      <c r="I2165" s="0" t="n">
        <v>433.4373</v>
      </c>
      <c r="J2165" s="0" t="n">
        <v>434.1246</v>
      </c>
      <c r="K2165" s="0" t="n">
        <v>109.0477</v>
      </c>
      <c r="L2165" s="0" t="n">
        <v>389.4711</v>
      </c>
    </row>
    <row r="2166" customFormat="false" ht="12.75" hidden="false" customHeight="false" outlineLevel="0" collapsed="false">
      <c r="A2166" s="0" t="n">
        <v>2163.561</v>
      </c>
      <c r="B2166" s="0" t="n">
        <f aca="false">A2166-'Shorting Summary'!$A$4</f>
        <v>2081.561</v>
      </c>
      <c r="C2166" s="0" t="n">
        <v>473.2223</v>
      </c>
      <c r="D2166" s="0" t="n">
        <v>408.351</v>
      </c>
      <c r="E2166" s="0" t="n">
        <v>455.0882</v>
      </c>
      <c r="F2166" s="0" t="n">
        <v>409.8622</v>
      </c>
      <c r="G2166" s="0" t="n">
        <v>434.6091</v>
      </c>
      <c r="H2166" s="0" t="n">
        <v>434.1954</v>
      </c>
      <c r="I2166" s="0" t="n">
        <v>433.4611</v>
      </c>
      <c r="J2166" s="0" t="n">
        <v>434.1583</v>
      </c>
      <c r="K2166" s="0" t="n">
        <v>398.0239</v>
      </c>
      <c r="L2166" s="0" t="n">
        <v>389.5073</v>
      </c>
    </row>
    <row r="2167" customFormat="false" ht="12.75" hidden="false" customHeight="false" outlineLevel="0" collapsed="false">
      <c r="A2167" s="0" t="n">
        <v>2164.5625</v>
      </c>
      <c r="B2167" s="0" t="n">
        <f aca="false">A2167-'Shorting Summary'!$A$4</f>
        <v>2082.5625</v>
      </c>
      <c r="C2167" s="0" t="n">
        <v>473.0889</v>
      </c>
      <c r="D2167" s="0" t="n">
        <v>408.3415</v>
      </c>
      <c r="E2167" s="0" t="n">
        <v>455.0172</v>
      </c>
      <c r="F2167" s="0" t="n">
        <v>409.8971</v>
      </c>
      <c r="G2167" s="0" t="n">
        <v>434.6293</v>
      </c>
      <c r="H2167" s="0" t="n">
        <v>434.2194</v>
      </c>
      <c r="I2167" s="0" t="n">
        <v>433.4889</v>
      </c>
      <c r="J2167" s="0" t="n">
        <v>434.1459</v>
      </c>
      <c r="K2167" s="0" t="n">
        <v>73.5099</v>
      </c>
      <c r="L2167" s="0" t="n">
        <v>389.5403</v>
      </c>
    </row>
    <row r="2168" customFormat="false" ht="12.75" hidden="false" customHeight="false" outlineLevel="0" collapsed="false">
      <c r="A2168" s="0" t="n">
        <v>2165.5539</v>
      </c>
      <c r="B2168" s="0" t="n">
        <f aca="false">A2168-'Shorting Summary'!$A$4</f>
        <v>2083.5539</v>
      </c>
      <c r="C2168" s="0" t="n">
        <v>473.1091</v>
      </c>
      <c r="D2168" s="0" t="n">
        <v>408.3743</v>
      </c>
      <c r="E2168" s="0" t="n">
        <v>455.12</v>
      </c>
      <c r="F2168" s="0" t="n">
        <v>409.8778</v>
      </c>
      <c r="G2168" s="0" t="n">
        <v>434.6863</v>
      </c>
      <c r="H2168" s="0" t="n">
        <v>434.2236</v>
      </c>
      <c r="I2168" s="0" t="n">
        <v>433.5361</v>
      </c>
      <c r="J2168" s="0" t="n">
        <v>434.1238</v>
      </c>
      <c r="K2168" s="0" t="n">
        <v>77.5914</v>
      </c>
      <c r="L2168" s="0" t="n">
        <v>389.5787</v>
      </c>
    </row>
    <row r="2169" customFormat="false" ht="12.75" hidden="false" customHeight="false" outlineLevel="0" collapsed="false">
      <c r="A2169" s="0" t="n">
        <v>2166.5554</v>
      </c>
      <c r="B2169" s="0" t="n">
        <f aca="false">A2169-'Shorting Summary'!$A$4</f>
        <v>2084.5554</v>
      </c>
      <c r="C2169" s="0" t="n">
        <v>473.1977</v>
      </c>
      <c r="D2169" s="0" t="n">
        <v>408.3027</v>
      </c>
      <c r="E2169" s="0" t="n">
        <v>455.1055</v>
      </c>
      <c r="F2169" s="0" t="n">
        <v>409.8263</v>
      </c>
      <c r="G2169" s="0" t="n">
        <v>434.744</v>
      </c>
      <c r="H2169" s="0" t="n">
        <v>434.2408</v>
      </c>
      <c r="I2169" s="0" t="n">
        <v>433.5614</v>
      </c>
      <c r="J2169" s="0" t="n">
        <v>434.1219</v>
      </c>
      <c r="K2169" s="0" t="n">
        <v>400.8877</v>
      </c>
      <c r="L2169" s="0" t="n">
        <v>389.6225</v>
      </c>
    </row>
    <row r="2170" customFormat="false" ht="12.75" hidden="false" customHeight="false" outlineLevel="0" collapsed="false">
      <c r="A2170" s="0" t="n">
        <v>2167.5568</v>
      </c>
      <c r="B2170" s="0" t="n">
        <f aca="false">A2170-'Shorting Summary'!$A$4</f>
        <v>2085.5568</v>
      </c>
      <c r="C2170" s="0" t="n">
        <v>473.3001</v>
      </c>
      <c r="D2170" s="0" t="n">
        <v>408.3405</v>
      </c>
      <c r="E2170" s="0" t="n">
        <v>455.1535</v>
      </c>
      <c r="F2170" s="0" t="n">
        <v>409.8424</v>
      </c>
      <c r="G2170" s="0" t="n">
        <v>434.8208</v>
      </c>
      <c r="H2170" s="0" t="n">
        <v>434.2697</v>
      </c>
      <c r="I2170" s="0" t="n">
        <v>433.5741</v>
      </c>
      <c r="J2170" s="0" t="n">
        <v>434.0894</v>
      </c>
      <c r="K2170" s="0" t="n">
        <v>221.5494</v>
      </c>
      <c r="L2170" s="0" t="n">
        <v>389.6636</v>
      </c>
    </row>
    <row r="2171" customFormat="false" ht="12.75" hidden="false" customHeight="false" outlineLevel="0" collapsed="false">
      <c r="A2171" s="0" t="n">
        <v>2168.5582</v>
      </c>
      <c r="B2171" s="0" t="n">
        <f aca="false">A2171-'Shorting Summary'!$A$4</f>
        <v>2086.5582</v>
      </c>
      <c r="C2171" s="0" t="n">
        <v>473.1281</v>
      </c>
      <c r="D2171" s="0" t="n">
        <v>408.3458</v>
      </c>
      <c r="E2171" s="0" t="n">
        <v>455.1207</v>
      </c>
      <c r="F2171" s="0" t="n">
        <v>409.8955</v>
      </c>
      <c r="G2171" s="0" t="n">
        <v>434.8278</v>
      </c>
      <c r="H2171" s="0" t="n">
        <v>434.304</v>
      </c>
      <c r="I2171" s="0" t="n">
        <v>433.5973</v>
      </c>
      <c r="J2171" s="0" t="n">
        <v>434.116</v>
      </c>
      <c r="K2171" s="0" t="n">
        <v>74.8619</v>
      </c>
      <c r="L2171" s="0" t="n">
        <v>389.7069</v>
      </c>
    </row>
    <row r="2172" customFormat="false" ht="12.75" hidden="false" customHeight="false" outlineLevel="0" collapsed="false">
      <c r="A2172" s="0" t="n">
        <v>2169.5597</v>
      </c>
      <c r="B2172" s="0" t="n">
        <f aca="false">A2172-'Shorting Summary'!$A$4</f>
        <v>2087.5597</v>
      </c>
      <c r="C2172" s="0" t="n">
        <v>473.1556</v>
      </c>
      <c r="D2172" s="0" t="n">
        <v>408.3506</v>
      </c>
      <c r="E2172" s="0" t="n">
        <v>455.1988</v>
      </c>
      <c r="F2172" s="0" t="n">
        <v>409.7898</v>
      </c>
      <c r="G2172" s="0" t="n">
        <v>434.8641</v>
      </c>
      <c r="H2172" s="0" t="n">
        <v>434.3294</v>
      </c>
      <c r="I2172" s="0" t="n">
        <v>433.6192</v>
      </c>
      <c r="J2172" s="0" t="n">
        <v>434.0968</v>
      </c>
      <c r="K2172" s="0" t="n">
        <v>111.9633</v>
      </c>
      <c r="L2172" s="0" t="n">
        <v>389.7416</v>
      </c>
    </row>
    <row r="2173" customFormat="false" ht="12.75" hidden="false" customHeight="false" outlineLevel="0" collapsed="false">
      <c r="A2173" s="0" t="n">
        <v>2170.5611</v>
      </c>
      <c r="B2173" s="0" t="n">
        <f aca="false">A2173-'Shorting Summary'!$A$4</f>
        <v>2088.5611</v>
      </c>
      <c r="C2173" s="0" t="n">
        <v>473.1919</v>
      </c>
      <c r="D2173" s="0" t="n">
        <v>408.2701</v>
      </c>
      <c r="E2173" s="0" t="n">
        <v>455.0733</v>
      </c>
      <c r="F2173" s="0" t="n">
        <v>409.8454</v>
      </c>
      <c r="G2173" s="0" t="n">
        <v>434.962</v>
      </c>
      <c r="H2173" s="0" t="n">
        <v>434.3536</v>
      </c>
      <c r="I2173" s="0" t="n">
        <v>433.6371</v>
      </c>
      <c r="J2173" s="0" t="n">
        <v>434.0632</v>
      </c>
      <c r="K2173" s="0" t="n">
        <v>398.199</v>
      </c>
      <c r="L2173" s="0" t="n">
        <v>389.7813</v>
      </c>
    </row>
    <row r="2174" customFormat="false" ht="12.75" hidden="false" customHeight="false" outlineLevel="0" collapsed="false">
      <c r="A2174" s="0" t="n">
        <v>2171.5525</v>
      </c>
      <c r="B2174" s="0" t="n">
        <f aca="false">A2174-'Shorting Summary'!$A$4</f>
        <v>2089.5525</v>
      </c>
      <c r="C2174" s="0" t="n">
        <v>473.1736</v>
      </c>
      <c r="D2174" s="0" t="n">
        <v>408.2747</v>
      </c>
      <c r="E2174" s="0" t="n">
        <v>455.1353</v>
      </c>
      <c r="F2174" s="0" t="n">
        <v>409.8668</v>
      </c>
      <c r="G2174" s="0" t="n">
        <v>434.8417</v>
      </c>
      <c r="H2174" s="0" t="n">
        <v>434.3801</v>
      </c>
      <c r="I2174" s="0" t="n">
        <v>433.6528</v>
      </c>
      <c r="J2174" s="0" t="n">
        <v>434.0355</v>
      </c>
      <c r="K2174" s="0" t="n">
        <v>73.9233</v>
      </c>
      <c r="L2174" s="0" t="n">
        <v>389.813</v>
      </c>
    </row>
    <row r="2175" customFormat="false" ht="12.75" hidden="false" customHeight="false" outlineLevel="0" collapsed="false">
      <c r="A2175" s="0" t="n">
        <v>2172.554</v>
      </c>
      <c r="B2175" s="0" t="n">
        <f aca="false">A2175-'Shorting Summary'!$A$4</f>
        <v>2090.554</v>
      </c>
      <c r="C2175" s="0" t="n">
        <v>473.1608</v>
      </c>
      <c r="D2175" s="0" t="n">
        <v>408.2105</v>
      </c>
      <c r="E2175" s="0" t="n">
        <v>455.175</v>
      </c>
      <c r="F2175" s="0" t="n">
        <v>409.9714</v>
      </c>
      <c r="G2175" s="0" t="n">
        <v>434.8337</v>
      </c>
      <c r="H2175" s="0" t="n">
        <v>434.4423</v>
      </c>
      <c r="I2175" s="0" t="n">
        <v>433.6755</v>
      </c>
      <c r="J2175" s="0" t="n">
        <v>433.9626</v>
      </c>
      <c r="K2175" s="0" t="n">
        <v>75.5911</v>
      </c>
      <c r="L2175" s="0" t="n">
        <v>389.8469</v>
      </c>
    </row>
    <row r="2176" customFormat="false" ht="12.75" hidden="false" customHeight="false" outlineLevel="0" collapsed="false">
      <c r="A2176" s="0" t="n">
        <v>2173.5554</v>
      </c>
      <c r="B2176" s="0" t="n">
        <f aca="false">A2176-'Shorting Summary'!$A$4</f>
        <v>2091.5554</v>
      </c>
      <c r="C2176" s="0" t="n">
        <v>473.1448</v>
      </c>
      <c r="D2176" s="0" t="n">
        <v>408.1779</v>
      </c>
      <c r="E2176" s="0" t="n">
        <v>455.1582</v>
      </c>
      <c r="F2176" s="0" t="n">
        <v>409.9968</v>
      </c>
      <c r="G2176" s="0" t="n">
        <v>434.8833</v>
      </c>
      <c r="H2176" s="0" t="n">
        <v>434.4825</v>
      </c>
      <c r="I2176" s="0" t="n">
        <v>433.6771</v>
      </c>
      <c r="J2176" s="0" t="n">
        <v>433.9578</v>
      </c>
      <c r="K2176" s="0" t="n">
        <v>399.8213</v>
      </c>
      <c r="L2176" s="0" t="n">
        <v>389.8778</v>
      </c>
    </row>
    <row r="2177" customFormat="false" ht="12.75" hidden="false" customHeight="false" outlineLevel="0" collapsed="false">
      <c r="A2177" s="0" t="n">
        <v>2174.5569</v>
      </c>
      <c r="B2177" s="0" t="n">
        <f aca="false">A2177-'Shorting Summary'!$A$4</f>
        <v>2092.5569</v>
      </c>
      <c r="C2177" s="0" t="n">
        <v>473.1653</v>
      </c>
      <c r="D2177" s="0" t="n">
        <v>408.1966</v>
      </c>
      <c r="E2177" s="0" t="n">
        <v>455.2305</v>
      </c>
      <c r="F2177" s="0" t="n">
        <v>410.0079</v>
      </c>
      <c r="G2177" s="0" t="n">
        <v>434.96</v>
      </c>
      <c r="H2177" s="0" t="n">
        <v>434.4894</v>
      </c>
      <c r="I2177" s="0" t="n">
        <v>433.6922</v>
      </c>
      <c r="J2177" s="0" t="n">
        <v>433.9715</v>
      </c>
      <c r="K2177" s="0" t="n">
        <v>223.3845</v>
      </c>
      <c r="L2177" s="0" t="n">
        <v>389.916</v>
      </c>
    </row>
    <row r="2178" customFormat="false" ht="12.75" hidden="false" customHeight="false" outlineLevel="0" collapsed="false">
      <c r="A2178" s="0" t="n">
        <v>2175.5583</v>
      </c>
      <c r="B2178" s="0" t="n">
        <f aca="false">A2178-'Shorting Summary'!$A$4</f>
        <v>2093.5583</v>
      </c>
      <c r="C2178" s="0" t="n">
        <v>473.2878</v>
      </c>
      <c r="D2178" s="0" t="n">
        <v>408.2211</v>
      </c>
      <c r="E2178" s="0" t="n">
        <v>455.3329</v>
      </c>
      <c r="F2178" s="0" t="n">
        <v>410.0462</v>
      </c>
      <c r="G2178" s="0" t="n">
        <v>434.9615</v>
      </c>
      <c r="H2178" s="0" t="n">
        <v>434.5062</v>
      </c>
      <c r="I2178" s="0" t="n">
        <v>433.7173</v>
      </c>
      <c r="J2178" s="0" t="n">
        <v>433.9898</v>
      </c>
      <c r="K2178" s="0" t="n">
        <v>76.1188</v>
      </c>
      <c r="L2178" s="0" t="n">
        <v>389.9578</v>
      </c>
    </row>
    <row r="2179" customFormat="false" ht="12.75" hidden="false" customHeight="false" outlineLevel="0" collapsed="false">
      <c r="A2179" s="0" t="n">
        <v>2176.5597</v>
      </c>
      <c r="B2179" s="0" t="n">
        <f aca="false">A2179-'Shorting Summary'!$A$4</f>
        <v>2094.5597</v>
      </c>
      <c r="C2179" s="0" t="n">
        <v>473.3739</v>
      </c>
      <c r="D2179" s="0" t="n">
        <v>408.1501</v>
      </c>
      <c r="E2179" s="0" t="n">
        <v>455.3944</v>
      </c>
      <c r="F2179" s="0" t="n">
        <v>410.0013</v>
      </c>
      <c r="G2179" s="0" t="n">
        <v>434.9876</v>
      </c>
      <c r="H2179" s="0" t="n">
        <v>434.5258</v>
      </c>
      <c r="I2179" s="0" t="n">
        <v>433.7574</v>
      </c>
      <c r="J2179" s="0" t="n">
        <v>433.9854</v>
      </c>
      <c r="K2179" s="0" t="n">
        <v>108.1143</v>
      </c>
      <c r="L2179" s="0" t="n">
        <v>389.9902</v>
      </c>
    </row>
    <row r="2180" customFormat="false" ht="12.75" hidden="false" customHeight="false" outlineLevel="0" collapsed="false">
      <c r="A2180" s="0" t="n">
        <v>2177.5612</v>
      </c>
      <c r="B2180" s="0" t="n">
        <f aca="false">A2180-'Shorting Summary'!$A$4</f>
        <v>2095.5612</v>
      </c>
      <c r="C2180" s="0" t="n">
        <v>473.3893</v>
      </c>
      <c r="D2180" s="0" t="n">
        <v>408.1046</v>
      </c>
      <c r="E2180" s="0" t="n">
        <v>455.2131</v>
      </c>
      <c r="F2180" s="0" t="n">
        <v>409.9195</v>
      </c>
      <c r="G2180" s="0" t="n">
        <v>435.0719</v>
      </c>
      <c r="H2180" s="0" t="n">
        <v>434.5585</v>
      </c>
      <c r="I2180" s="0" t="n">
        <v>433.8159</v>
      </c>
      <c r="J2180" s="0" t="n">
        <v>433.9998</v>
      </c>
      <c r="K2180" s="0" t="n">
        <v>398.524</v>
      </c>
      <c r="L2180" s="0" t="n">
        <v>390.0387</v>
      </c>
    </row>
    <row r="2181" customFormat="false" ht="12.75" hidden="false" customHeight="false" outlineLevel="0" collapsed="false">
      <c r="A2181" s="0" t="n">
        <v>2178.5626</v>
      </c>
      <c r="B2181" s="0" t="n">
        <f aca="false">A2181-'Shorting Summary'!$A$4</f>
        <v>2096.5626</v>
      </c>
      <c r="C2181" s="0" t="n">
        <v>473.4482</v>
      </c>
      <c r="D2181" s="0" t="n">
        <v>408.0664</v>
      </c>
      <c r="E2181" s="0" t="n">
        <v>455.3644</v>
      </c>
      <c r="F2181" s="0" t="n">
        <v>409.9602</v>
      </c>
      <c r="G2181" s="0" t="n">
        <v>435.1688</v>
      </c>
      <c r="H2181" s="0" t="n">
        <v>434.5867</v>
      </c>
      <c r="I2181" s="0" t="n">
        <v>433.8381</v>
      </c>
      <c r="J2181" s="0" t="n">
        <v>434.0234</v>
      </c>
      <c r="K2181" s="0" t="n">
        <v>73.6753</v>
      </c>
      <c r="L2181" s="0" t="n">
        <v>390.0583</v>
      </c>
    </row>
    <row r="2182" customFormat="false" ht="12.75" hidden="false" customHeight="false" outlineLevel="0" collapsed="false">
      <c r="A2182" s="0" t="n">
        <v>2179.554</v>
      </c>
      <c r="B2182" s="0" t="n">
        <f aca="false">A2182-'Shorting Summary'!$A$4</f>
        <v>2097.554</v>
      </c>
      <c r="C2182" s="0" t="n">
        <v>473.4866</v>
      </c>
      <c r="D2182" s="0" t="n">
        <v>408.1128</v>
      </c>
      <c r="E2182" s="0" t="n">
        <v>455.3567</v>
      </c>
      <c r="F2182" s="0" t="n">
        <v>410.0521</v>
      </c>
      <c r="G2182" s="0" t="n">
        <v>435.2031</v>
      </c>
      <c r="H2182" s="0" t="n">
        <v>434.5699</v>
      </c>
      <c r="I2182" s="0" t="n">
        <v>433.8498</v>
      </c>
      <c r="J2182" s="0" t="n">
        <v>434.0431</v>
      </c>
      <c r="K2182" s="0" t="n">
        <v>77.0407</v>
      </c>
      <c r="L2182" s="0" t="n">
        <v>390.1004</v>
      </c>
    </row>
    <row r="2183" customFormat="false" ht="12.75" hidden="false" customHeight="false" outlineLevel="0" collapsed="false">
      <c r="A2183" s="0" t="n">
        <v>2180.5555</v>
      </c>
      <c r="B2183" s="0" t="n">
        <f aca="false">A2183-'Shorting Summary'!$A$4</f>
        <v>2098.5555</v>
      </c>
      <c r="C2183" s="0" t="n">
        <v>473.5065</v>
      </c>
      <c r="D2183" s="0" t="n">
        <v>408.0906</v>
      </c>
      <c r="E2183" s="0" t="n">
        <v>455.3662</v>
      </c>
      <c r="F2183" s="0" t="n">
        <v>410.03</v>
      </c>
      <c r="G2183" s="0" t="n">
        <v>435.2783</v>
      </c>
      <c r="H2183" s="0" t="n">
        <v>434.6032</v>
      </c>
      <c r="I2183" s="0" t="n">
        <v>433.8663</v>
      </c>
      <c r="J2183" s="0" t="n">
        <v>433.8935</v>
      </c>
      <c r="K2183" s="0" t="n">
        <v>399.7598</v>
      </c>
      <c r="L2183" s="0" t="n">
        <v>390.1394</v>
      </c>
    </row>
    <row r="2184" customFormat="false" ht="12.75" hidden="false" customHeight="false" outlineLevel="0" collapsed="false">
      <c r="A2184" s="0" t="n">
        <v>2181.5569</v>
      </c>
      <c r="B2184" s="0" t="n">
        <f aca="false">A2184-'Shorting Summary'!$A$4</f>
        <v>2099.5569</v>
      </c>
      <c r="C2184" s="0" t="n">
        <v>473.5473</v>
      </c>
      <c r="D2184" s="0" t="n">
        <v>408.0892</v>
      </c>
      <c r="E2184" s="0" t="n">
        <v>455.31</v>
      </c>
      <c r="F2184" s="0" t="n">
        <v>410.069</v>
      </c>
      <c r="G2184" s="0" t="n">
        <v>435.2718</v>
      </c>
      <c r="H2184" s="0" t="n">
        <v>434.614</v>
      </c>
      <c r="I2184" s="0" t="n">
        <v>433.9006</v>
      </c>
      <c r="J2184" s="0" t="n">
        <v>433.8665</v>
      </c>
      <c r="K2184" s="0" t="n">
        <v>230.2207</v>
      </c>
      <c r="L2184" s="0" t="n">
        <v>390.165</v>
      </c>
    </row>
    <row r="2185" customFormat="false" ht="12.75" hidden="false" customHeight="false" outlineLevel="0" collapsed="false">
      <c r="A2185" s="0" t="n">
        <v>2182.5584</v>
      </c>
      <c r="B2185" s="0" t="n">
        <f aca="false">A2185-'Shorting Summary'!$A$4</f>
        <v>2100.5584</v>
      </c>
      <c r="C2185" s="0" t="n">
        <v>473.6113</v>
      </c>
      <c r="D2185" s="0" t="n">
        <v>408.1169</v>
      </c>
      <c r="E2185" s="0" t="n">
        <v>455.4039</v>
      </c>
      <c r="F2185" s="0" t="n">
        <v>410.0918</v>
      </c>
      <c r="G2185" s="0" t="n">
        <v>435.2935</v>
      </c>
      <c r="H2185" s="0" t="n">
        <v>434.6344</v>
      </c>
      <c r="I2185" s="0" t="n">
        <v>433.9357</v>
      </c>
      <c r="J2185" s="0" t="n">
        <v>433.8838</v>
      </c>
      <c r="K2185" s="0" t="n">
        <v>76.5896</v>
      </c>
      <c r="L2185" s="0" t="n">
        <v>390.1907</v>
      </c>
    </row>
    <row r="2186" customFormat="false" ht="12.75" hidden="false" customHeight="false" outlineLevel="0" collapsed="false">
      <c r="A2186" s="0" t="n">
        <v>2183.5598</v>
      </c>
      <c r="B2186" s="0" t="n">
        <f aca="false">A2186-'Shorting Summary'!$A$4</f>
        <v>2101.5598</v>
      </c>
      <c r="C2186" s="0" t="n">
        <v>473.4725</v>
      </c>
      <c r="D2186" s="0" t="n">
        <v>408.0705</v>
      </c>
      <c r="E2186" s="0" t="n">
        <v>455.401</v>
      </c>
      <c r="F2186" s="0" t="n">
        <v>410.107</v>
      </c>
      <c r="G2186" s="0" t="n">
        <v>435.3424</v>
      </c>
      <c r="H2186" s="0" t="n">
        <v>434.6424</v>
      </c>
      <c r="I2186" s="0" t="n">
        <v>433.9425</v>
      </c>
      <c r="J2186" s="0" t="n">
        <v>433.8362</v>
      </c>
      <c r="K2186" s="0" t="n">
        <v>107.0942</v>
      </c>
      <c r="L2186" s="0" t="n">
        <v>390.2279</v>
      </c>
    </row>
    <row r="2187" customFormat="false" ht="12.75" hidden="false" customHeight="false" outlineLevel="0" collapsed="false">
      <c r="A2187" s="0" t="n">
        <v>2184.5612</v>
      </c>
      <c r="B2187" s="0" t="n">
        <f aca="false">A2187-'Shorting Summary'!$A$4</f>
        <v>2102.5612</v>
      </c>
      <c r="C2187" s="0" t="n">
        <v>473.2809</v>
      </c>
      <c r="D2187" s="0" t="n">
        <v>408.1002</v>
      </c>
      <c r="E2187" s="0" t="n">
        <v>455.4306</v>
      </c>
      <c r="F2187" s="0" t="n">
        <v>410.1243</v>
      </c>
      <c r="G2187" s="0" t="n">
        <v>435.4187</v>
      </c>
      <c r="H2187" s="0" t="n">
        <v>434.6764</v>
      </c>
      <c r="I2187" s="0" t="n">
        <v>433.9759</v>
      </c>
      <c r="J2187" s="0" t="n">
        <v>433.7626</v>
      </c>
      <c r="K2187" s="0" t="n">
        <v>398.5164</v>
      </c>
      <c r="L2187" s="0" t="n">
        <v>390.2534</v>
      </c>
    </row>
    <row r="2188" customFormat="false" ht="12.75" hidden="false" customHeight="false" outlineLevel="0" collapsed="false">
      <c r="A2188" s="0" t="n">
        <v>2185.5627</v>
      </c>
      <c r="B2188" s="0" t="n">
        <f aca="false">A2188-'Shorting Summary'!$A$4</f>
        <v>2103.5627</v>
      </c>
      <c r="C2188" s="0" t="n">
        <v>473.1967</v>
      </c>
      <c r="D2188" s="0" t="n">
        <v>408.0501</v>
      </c>
      <c r="E2188" s="0" t="n">
        <v>455.5228</v>
      </c>
      <c r="F2188" s="0" t="n">
        <v>410.1118</v>
      </c>
      <c r="G2188" s="0" t="n">
        <v>435.427</v>
      </c>
      <c r="H2188" s="0" t="n">
        <v>434.7054</v>
      </c>
      <c r="I2188" s="0" t="n">
        <v>434.0177</v>
      </c>
      <c r="J2188" s="0" t="n">
        <v>433.7156</v>
      </c>
      <c r="K2188" s="0" t="n">
        <v>76.6074</v>
      </c>
      <c r="L2188" s="0" t="n">
        <v>390.2814</v>
      </c>
    </row>
    <row r="2189" customFormat="false" ht="12.75" hidden="false" customHeight="false" outlineLevel="0" collapsed="false">
      <c r="A2189" s="0" t="n">
        <v>2186.5541</v>
      </c>
      <c r="B2189" s="0" t="n">
        <f aca="false">A2189-'Shorting Summary'!$A$4</f>
        <v>2104.5541</v>
      </c>
      <c r="C2189" s="0" t="n">
        <v>473.1235</v>
      </c>
      <c r="D2189" s="0" t="n">
        <v>408.07</v>
      </c>
      <c r="E2189" s="0" t="n">
        <v>455.5178</v>
      </c>
      <c r="F2189" s="0" t="n">
        <v>410.1083</v>
      </c>
      <c r="G2189" s="0" t="n">
        <v>435.4615</v>
      </c>
      <c r="H2189" s="0" t="n">
        <v>434.7383</v>
      </c>
      <c r="I2189" s="0" t="n">
        <v>434.0506</v>
      </c>
      <c r="J2189" s="0" t="n">
        <v>433.7054</v>
      </c>
      <c r="K2189" s="0" t="n">
        <v>75.3793</v>
      </c>
      <c r="L2189" s="0" t="n">
        <v>390.3175</v>
      </c>
    </row>
    <row r="2190" customFormat="false" ht="12.75" hidden="false" customHeight="false" outlineLevel="0" collapsed="false">
      <c r="A2190" s="0" t="n">
        <v>2187.5556</v>
      </c>
      <c r="B2190" s="0" t="n">
        <f aca="false">A2190-'Shorting Summary'!$A$4</f>
        <v>2105.5556</v>
      </c>
      <c r="C2190" s="0" t="n">
        <v>473.1765</v>
      </c>
      <c r="D2190" s="0" t="n">
        <v>408.1208</v>
      </c>
      <c r="E2190" s="0" t="n">
        <v>455.4796</v>
      </c>
      <c r="F2190" s="0" t="n">
        <v>410.0564</v>
      </c>
      <c r="G2190" s="0" t="n">
        <v>435.5228</v>
      </c>
      <c r="H2190" s="0" t="n">
        <v>434.7567</v>
      </c>
      <c r="I2190" s="0" t="n">
        <v>434.0751</v>
      </c>
      <c r="J2190" s="0" t="n">
        <v>433.7175</v>
      </c>
      <c r="K2190" s="0" t="n">
        <v>400.8131</v>
      </c>
      <c r="L2190" s="0" t="n">
        <v>390.3528</v>
      </c>
    </row>
    <row r="2191" customFormat="false" ht="12.75" hidden="false" customHeight="false" outlineLevel="0" collapsed="false">
      <c r="A2191" s="0" t="n">
        <v>2188.557</v>
      </c>
      <c r="B2191" s="0" t="n">
        <f aca="false">A2191-'Shorting Summary'!$A$4</f>
        <v>2106.557</v>
      </c>
      <c r="C2191" s="0" t="n">
        <v>473.236</v>
      </c>
      <c r="D2191" s="0" t="n">
        <v>408.2107</v>
      </c>
      <c r="E2191" s="0" t="n">
        <v>455.4388</v>
      </c>
      <c r="F2191" s="0" t="n">
        <v>410.1048</v>
      </c>
      <c r="G2191" s="0" t="n">
        <v>435.5454</v>
      </c>
      <c r="H2191" s="0" t="n">
        <v>434.7986</v>
      </c>
      <c r="I2191" s="0" t="n">
        <v>434.095</v>
      </c>
      <c r="J2191" s="0" t="n">
        <v>433.7499</v>
      </c>
      <c r="K2191" s="0" t="n">
        <v>232.2895</v>
      </c>
      <c r="L2191" s="0" t="n">
        <v>390.3803</v>
      </c>
    </row>
    <row r="2192" customFormat="false" ht="12.75" hidden="false" customHeight="false" outlineLevel="0" collapsed="false">
      <c r="A2192" s="0" t="n">
        <v>2189.5584</v>
      </c>
      <c r="B2192" s="0" t="n">
        <f aca="false">A2192-'Shorting Summary'!$A$4</f>
        <v>2107.5584</v>
      </c>
      <c r="C2192" s="0" t="n">
        <v>473.2574</v>
      </c>
      <c r="D2192" s="0" t="n">
        <v>408.2087</v>
      </c>
      <c r="E2192" s="0" t="n">
        <v>455.4595</v>
      </c>
      <c r="F2192" s="0" t="n">
        <v>410.1576</v>
      </c>
      <c r="G2192" s="0" t="n">
        <v>435.5749</v>
      </c>
      <c r="H2192" s="0" t="n">
        <v>434.8149</v>
      </c>
      <c r="I2192" s="0" t="n">
        <v>434.0807</v>
      </c>
      <c r="J2192" s="0" t="n">
        <v>433.8035</v>
      </c>
      <c r="K2192" s="0" t="n">
        <v>73.1035</v>
      </c>
      <c r="L2192" s="0" t="n">
        <v>390.4159</v>
      </c>
    </row>
    <row r="2193" customFormat="false" ht="12.75" hidden="false" customHeight="false" outlineLevel="0" collapsed="false">
      <c r="A2193" s="0" t="n">
        <v>2190.5599</v>
      </c>
      <c r="B2193" s="0" t="n">
        <f aca="false">A2193-'Shorting Summary'!$A$4</f>
        <v>2108.5599</v>
      </c>
      <c r="C2193" s="0" t="n">
        <v>473.1514</v>
      </c>
      <c r="D2193" s="0" t="n">
        <v>408.1857</v>
      </c>
      <c r="E2193" s="0" t="n">
        <v>455.5476</v>
      </c>
      <c r="F2193" s="0" t="n">
        <v>410.122</v>
      </c>
      <c r="G2193" s="0" t="n">
        <v>435.6266</v>
      </c>
      <c r="H2193" s="0" t="n">
        <v>434.843</v>
      </c>
      <c r="I2193" s="0" t="n">
        <v>434.0928</v>
      </c>
      <c r="J2193" s="0" t="n">
        <v>433.7615</v>
      </c>
      <c r="K2193" s="0" t="n">
        <v>108.7974</v>
      </c>
      <c r="L2193" s="0" t="n">
        <v>390.432</v>
      </c>
    </row>
    <row r="2194" customFormat="false" ht="12.75" hidden="false" customHeight="false" outlineLevel="0" collapsed="false">
      <c r="A2194" s="0" t="n">
        <v>2191.5613</v>
      </c>
      <c r="B2194" s="0" t="n">
        <f aca="false">A2194-'Shorting Summary'!$A$4</f>
        <v>2109.5613</v>
      </c>
      <c r="C2194" s="0" t="n">
        <v>473.0316</v>
      </c>
      <c r="D2194" s="0" t="n">
        <v>408.3156</v>
      </c>
      <c r="E2194" s="0" t="n">
        <v>455.5479</v>
      </c>
      <c r="F2194" s="0" t="n">
        <v>410.1993</v>
      </c>
      <c r="G2194" s="0" t="n">
        <v>435.5955</v>
      </c>
      <c r="H2194" s="0" t="n">
        <v>434.8836</v>
      </c>
      <c r="I2194" s="0" t="n">
        <v>434.1193</v>
      </c>
      <c r="J2194" s="0" t="n">
        <v>433.7807</v>
      </c>
      <c r="K2194" s="0" t="n">
        <v>398.5048</v>
      </c>
      <c r="L2194" s="0" t="n">
        <v>390.4624</v>
      </c>
    </row>
    <row r="2195" customFormat="false" ht="12.75" hidden="false" customHeight="false" outlineLevel="0" collapsed="false">
      <c r="A2195" s="0" t="n">
        <v>2192.5628</v>
      </c>
      <c r="B2195" s="0" t="n">
        <f aca="false">A2195-'Shorting Summary'!$A$4</f>
        <v>2110.5628</v>
      </c>
      <c r="C2195" s="0" t="n">
        <v>473.174</v>
      </c>
      <c r="D2195" s="0" t="n">
        <v>408.3639</v>
      </c>
      <c r="E2195" s="0" t="n">
        <v>455.612</v>
      </c>
      <c r="F2195" s="0" t="n">
        <v>410.1926</v>
      </c>
      <c r="G2195" s="0" t="n">
        <v>435.5338</v>
      </c>
      <c r="H2195" s="0" t="n">
        <v>434.8971</v>
      </c>
      <c r="I2195" s="0" t="n">
        <v>434.1542</v>
      </c>
      <c r="J2195" s="0" t="n">
        <v>433.7938</v>
      </c>
      <c r="K2195" s="0" t="n">
        <v>72.6232</v>
      </c>
      <c r="L2195" s="0" t="n">
        <v>390.4921</v>
      </c>
    </row>
    <row r="2196" customFormat="false" ht="12.75" hidden="false" customHeight="false" outlineLevel="0" collapsed="false">
      <c r="A2196" s="0" t="n">
        <v>2193.5542</v>
      </c>
      <c r="B2196" s="0" t="n">
        <f aca="false">A2196-'Shorting Summary'!$A$4</f>
        <v>2111.5542</v>
      </c>
      <c r="C2196" s="0" t="n">
        <v>473.1164</v>
      </c>
      <c r="D2196" s="0" t="n">
        <v>408.4192</v>
      </c>
      <c r="E2196" s="0" t="n">
        <v>455.466</v>
      </c>
      <c r="F2196" s="0" t="n">
        <v>410.1804</v>
      </c>
      <c r="G2196" s="0" t="n">
        <v>435.5661</v>
      </c>
      <c r="H2196" s="0" t="n">
        <v>434.9077</v>
      </c>
      <c r="I2196" s="0" t="n">
        <v>434.1892</v>
      </c>
      <c r="J2196" s="0" t="n">
        <v>433.7479</v>
      </c>
      <c r="K2196" s="0" t="n">
        <v>76.773</v>
      </c>
      <c r="L2196" s="0" t="n">
        <v>390.5077</v>
      </c>
    </row>
    <row r="2197" customFormat="false" ht="12.75" hidden="false" customHeight="false" outlineLevel="0" collapsed="false">
      <c r="A2197" s="0" t="n">
        <v>2194.5556</v>
      </c>
      <c r="B2197" s="0" t="n">
        <f aca="false">A2197-'Shorting Summary'!$A$4</f>
        <v>2112.5556</v>
      </c>
      <c r="C2197" s="0" t="n">
        <v>473.1542</v>
      </c>
      <c r="D2197" s="0" t="n">
        <v>408.4584</v>
      </c>
      <c r="E2197" s="0" t="n">
        <v>455.4978</v>
      </c>
      <c r="F2197" s="0" t="n">
        <v>410.0652</v>
      </c>
      <c r="G2197" s="0" t="n">
        <v>435.6272</v>
      </c>
      <c r="H2197" s="0" t="n">
        <v>434.938</v>
      </c>
      <c r="I2197" s="0" t="n">
        <v>434.215</v>
      </c>
      <c r="J2197" s="0" t="n">
        <v>433.7906</v>
      </c>
      <c r="K2197" s="0" t="n">
        <v>399.9264</v>
      </c>
      <c r="L2197" s="0" t="n">
        <v>390.5264</v>
      </c>
    </row>
    <row r="2198" customFormat="false" ht="12.75" hidden="false" customHeight="false" outlineLevel="0" collapsed="false">
      <c r="A2198" s="0" t="n">
        <v>2195.5571</v>
      </c>
      <c r="B2198" s="0" t="n">
        <f aca="false">A2198-'Shorting Summary'!$A$4</f>
        <v>2113.5571</v>
      </c>
      <c r="C2198" s="0" t="n">
        <v>473.2109</v>
      </c>
      <c r="D2198" s="0" t="n">
        <v>408.399</v>
      </c>
      <c r="E2198" s="0" t="n">
        <v>455.492</v>
      </c>
      <c r="F2198" s="0" t="n">
        <v>410.1397</v>
      </c>
      <c r="G2198" s="0" t="n">
        <v>435.629</v>
      </c>
      <c r="H2198" s="0" t="n">
        <v>434.9562</v>
      </c>
      <c r="I2198" s="0" t="n">
        <v>434.2552</v>
      </c>
      <c r="J2198" s="0" t="n">
        <v>433.833</v>
      </c>
      <c r="K2198" s="0" t="n">
        <v>227.5337</v>
      </c>
      <c r="L2198" s="0" t="n">
        <v>390.5343</v>
      </c>
    </row>
    <row r="2199" customFormat="false" ht="12.75" hidden="false" customHeight="false" outlineLevel="0" collapsed="false">
      <c r="A2199" s="0" t="n">
        <v>2196.5585</v>
      </c>
      <c r="B2199" s="0" t="n">
        <f aca="false">A2199-'Shorting Summary'!$A$4</f>
        <v>2114.5585</v>
      </c>
      <c r="C2199" s="0" t="n">
        <v>473.3021</v>
      </c>
      <c r="D2199" s="0" t="n">
        <v>408.4837</v>
      </c>
      <c r="E2199" s="0" t="n">
        <v>455.5481</v>
      </c>
      <c r="F2199" s="0" t="n">
        <v>410.19</v>
      </c>
      <c r="G2199" s="0" t="n">
        <v>435.6202</v>
      </c>
      <c r="H2199" s="0" t="n">
        <v>434.971</v>
      </c>
      <c r="I2199" s="0" t="n">
        <v>434.2813</v>
      </c>
      <c r="J2199" s="0" t="n">
        <v>433.8074</v>
      </c>
      <c r="K2199" s="0" t="n">
        <v>73.9389</v>
      </c>
      <c r="L2199" s="0" t="n">
        <v>390.5497</v>
      </c>
    </row>
    <row r="2200" customFormat="false" ht="12.75" hidden="false" customHeight="false" outlineLevel="0" collapsed="false">
      <c r="A2200" s="0" t="n">
        <v>2197.57</v>
      </c>
      <c r="B2200" s="0" t="n">
        <f aca="false">A2200-'Shorting Summary'!$A$4</f>
        <v>2115.57</v>
      </c>
      <c r="C2200" s="0" t="n">
        <v>473.3881</v>
      </c>
      <c r="D2200" s="0" t="n">
        <v>408.5443</v>
      </c>
      <c r="E2200" s="0" t="n">
        <v>455.4268</v>
      </c>
      <c r="F2200" s="0" t="n">
        <v>410.2186</v>
      </c>
      <c r="G2200" s="0" t="n">
        <v>435.6219</v>
      </c>
      <c r="H2200" s="0" t="n">
        <v>434.9939</v>
      </c>
      <c r="I2200" s="0" t="n">
        <v>434.3006</v>
      </c>
      <c r="J2200" s="0" t="n">
        <v>433.7835</v>
      </c>
      <c r="K2200" s="0" t="n">
        <v>99.159</v>
      </c>
      <c r="L2200" s="0" t="n">
        <v>390.5777</v>
      </c>
    </row>
    <row r="2201" customFormat="false" ht="12.75" hidden="false" customHeight="false" outlineLevel="0" collapsed="false">
      <c r="A2201" s="0" t="n">
        <v>2198.5614</v>
      </c>
      <c r="B2201" s="0" t="n">
        <f aca="false">A2201-'Shorting Summary'!$A$4</f>
        <v>2116.5614</v>
      </c>
      <c r="C2201" s="0" t="n">
        <v>473.4295</v>
      </c>
      <c r="D2201" s="0" t="n">
        <v>408.5619</v>
      </c>
      <c r="E2201" s="0" t="n">
        <v>455.5034</v>
      </c>
      <c r="F2201" s="0" t="n">
        <v>410.2051</v>
      </c>
      <c r="G2201" s="0" t="n">
        <v>435.7027</v>
      </c>
      <c r="H2201" s="0" t="n">
        <v>434.9984</v>
      </c>
      <c r="I2201" s="0" t="n">
        <v>434.2927</v>
      </c>
      <c r="J2201" s="0" t="n">
        <v>433.8254</v>
      </c>
      <c r="K2201" s="0" t="n">
        <v>399.2923</v>
      </c>
      <c r="L2201" s="0" t="n">
        <v>390.5829</v>
      </c>
    </row>
    <row r="2202" customFormat="false" ht="12.75" hidden="false" customHeight="false" outlineLevel="0" collapsed="false">
      <c r="A2202" s="0" t="n">
        <v>2199.5628</v>
      </c>
      <c r="B2202" s="0" t="n">
        <f aca="false">A2202-'Shorting Summary'!$A$4</f>
        <v>2117.5628</v>
      </c>
      <c r="C2202" s="0" t="n">
        <v>473.5573</v>
      </c>
      <c r="D2202" s="0" t="n">
        <v>408.5985</v>
      </c>
      <c r="E2202" s="0" t="n">
        <v>455.4522</v>
      </c>
      <c r="F2202" s="0" t="n">
        <v>410.1796</v>
      </c>
      <c r="G2202" s="0" t="n">
        <v>435.7504</v>
      </c>
      <c r="H2202" s="0" t="n">
        <v>435.0142</v>
      </c>
      <c r="I2202" s="0" t="n">
        <v>434.3005</v>
      </c>
      <c r="J2202" s="0" t="n">
        <v>433.8306</v>
      </c>
      <c r="K2202" s="0" t="n">
        <v>75.4673</v>
      </c>
      <c r="L2202" s="0" t="n">
        <v>390.588</v>
      </c>
    </row>
    <row r="2203" customFormat="false" ht="12.75" hidden="false" customHeight="false" outlineLevel="0" collapsed="false">
      <c r="A2203" s="0" t="n">
        <v>2200.5542</v>
      </c>
      <c r="B2203" s="0" t="n">
        <f aca="false">A2203-'Shorting Summary'!$A$4</f>
        <v>2118.5542</v>
      </c>
      <c r="C2203" s="0" t="n">
        <v>473.6025</v>
      </c>
      <c r="D2203" s="0" t="n">
        <v>408.6771</v>
      </c>
      <c r="E2203" s="0" t="n">
        <v>455.4474</v>
      </c>
      <c r="F2203" s="0" t="n">
        <v>410.1578</v>
      </c>
      <c r="G2203" s="0" t="n">
        <v>435.8303</v>
      </c>
      <c r="H2203" s="0" t="n">
        <v>435.0417</v>
      </c>
      <c r="I2203" s="0" t="n">
        <v>434.3104</v>
      </c>
      <c r="J2203" s="0" t="n">
        <v>433.8471</v>
      </c>
      <c r="K2203" s="0" t="n">
        <v>76.3551</v>
      </c>
      <c r="L2203" s="0" t="n">
        <v>390.6066</v>
      </c>
    </row>
    <row r="2204" customFormat="false" ht="12.75" hidden="false" customHeight="false" outlineLevel="0" collapsed="false">
      <c r="A2204" s="0" t="n">
        <v>2201.5557</v>
      </c>
      <c r="B2204" s="0" t="n">
        <f aca="false">A2204-'Shorting Summary'!$A$4</f>
        <v>2119.5557</v>
      </c>
      <c r="C2204" s="0" t="n">
        <v>473.8369</v>
      </c>
      <c r="D2204" s="0" t="n">
        <v>408.7288</v>
      </c>
      <c r="E2204" s="0" t="n">
        <v>455.4663</v>
      </c>
      <c r="F2204" s="0" t="n">
        <v>410.1806</v>
      </c>
      <c r="G2204" s="0" t="n">
        <v>435.7777</v>
      </c>
      <c r="H2204" s="0" t="n">
        <v>435.0723</v>
      </c>
      <c r="I2204" s="0" t="n">
        <v>434.346</v>
      </c>
      <c r="J2204" s="0" t="n">
        <v>433.846</v>
      </c>
      <c r="K2204" s="0" t="n">
        <v>399.3241</v>
      </c>
      <c r="L2204" s="0" t="n">
        <v>390.63</v>
      </c>
    </row>
    <row r="2205" customFormat="false" ht="12.75" hidden="false" customHeight="false" outlineLevel="0" collapsed="false">
      <c r="A2205" s="0" t="n">
        <v>2202.5571</v>
      </c>
      <c r="B2205" s="0" t="n">
        <f aca="false">A2205-'Shorting Summary'!$A$4</f>
        <v>2120.5571</v>
      </c>
      <c r="C2205" s="0" t="n">
        <v>473.9195</v>
      </c>
      <c r="D2205" s="0" t="n">
        <v>408.7879</v>
      </c>
      <c r="E2205" s="0" t="n">
        <v>455.5128</v>
      </c>
      <c r="F2205" s="0" t="n">
        <v>410.275</v>
      </c>
      <c r="G2205" s="0" t="n">
        <v>435.6143</v>
      </c>
      <c r="H2205" s="0" t="n">
        <v>435.1056</v>
      </c>
      <c r="I2205" s="0" t="n">
        <v>434.3698</v>
      </c>
      <c r="J2205" s="0" t="n">
        <v>433.8238</v>
      </c>
      <c r="K2205" s="0" t="n">
        <v>233.9508</v>
      </c>
      <c r="L2205" s="0" t="n">
        <v>390.654</v>
      </c>
    </row>
    <row r="2206" customFormat="false" ht="12.75" hidden="false" customHeight="false" outlineLevel="0" collapsed="false">
      <c r="A2206" s="0" t="n">
        <v>2203.5586</v>
      </c>
      <c r="B2206" s="0" t="n">
        <f aca="false">A2206-'Shorting Summary'!$A$4</f>
        <v>2121.5586</v>
      </c>
      <c r="C2206" s="0" t="n">
        <v>473.783</v>
      </c>
      <c r="D2206" s="0" t="n">
        <v>408.7416</v>
      </c>
      <c r="E2206" s="0" t="n">
        <v>455.3948</v>
      </c>
      <c r="F2206" s="0" t="n">
        <v>410.293</v>
      </c>
      <c r="G2206" s="0" t="n">
        <v>435.6463</v>
      </c>
      <c r="H2206" s="0" t="n">
        <v>435.1237</v>
      </c>
      <c r="I2206" s="0" t="n">
        <v>434.3952</v>
      </c>
      <c r="J2206" s="0" t="n">
        <v>433.776</v>
      </c>
      <c r="K2206" s="0" t="n">
        <v>73.892</v>
      </c>
      <c r="L2206" s="0" t="n">
        <v>390.6693</v>
      </c>
    </row>
    <row r="2207" customFormat="false" ht="12.75" hidden="false" customHeight="false" outlineLevel="0" collapsed="false">
      <c r="A2207" s="0" t="n">
        <v>2204.56</v>
      </c>
      <c r="B2207" s="0" t="n">
        <f aca="false">A2207-'Shorting Summary'!$A$4</f>
        <v>2122.56</v>
      </c>
      <c r="C2207" s="0" t="n">
        <v>473.745</v>
      </c>
      <c r="D2207" s="0" t="n">
        <v>408.7608</v>
      </c>
      <c r="E2207" s="0" t="n">
        <v>455.4849</v>
      </c>
      <c r="F2207" s="0" t="n">
        <v>410.2684</v>
      </c>
      <c r="G2207" s="0" t="n">
        <v>435.6823</v>
      </c>
      <c r="H2207" s="0" t="n">
        <v>435.1494</v>
      </c>
      <c r="I2207" s="0" t="n">
        <v>434.4118</v>
      </c>
      <c r="J2207" s="0" t="n">
        <v>433.7434</v>
      </c>
      <c r="K2207" s="0" t="n">
        <v>107.0253</v>
      </c>
      <c r="L2207" s="0" t="n">
        <v>390.6908</v>
      </c>
    </row>
    <row r="2208" customFormat="false" ht="12.75" hidden="false" customHeight="false" outlineLevel="0" collapsed="false">
      <c r="A2208" s="0" t="n">
        <v>2205.5614</v>
      </c>
      <c r="B2208" s="0" t="n">
        <f aca="false">A2208-'Shorting Summary'!$A$4</f>
        <v>2123.5614</v>
      </c>
      <c r="C2208" s="0" t="n">
        <v>473.9224</v>
      </c>
      <c r="D2208" s="0" t="n">
        <v>408.8002</v>
      </c>
      <c r="E2208" s="0" t="n">
        <v>455.4996</v>
      </c>
      <c r="F2208" s="0" t="n">
        <v>410.3109</v>
      </c>
      <c r="G2208" s="0" t="n">
        <v>435.7256</v>
      </c>
      <c r="H2208" s="0" t="n">
        <v>435.1623</v>
      </c>
      <c r="I2208" s="0" t="n">
        <v>434.4578</v>
      </c>
      <c r="J2208" s="0" t="n">
        <v>433.7397</v>
      </c>
      <c r="K2208" s="0" t="n">
        <v>398.7735</v>
      </c>
      <c r="L2208" s="0" t="n">
        <v>390.7149</v>
      </c>
    </row>
    <row r="2209" customFormat="false" ht="12.75" hidden="false" customHeight="false" outlineLevel="0" collapsed="false">
      <c r="A2209" s="0" t="n">
        <v>2206.5629</v>
      </c>
      <c r="B2209" s="0" t="n">
        <f aca="false">A2209-'Shorting Summary'!$A$4</f>
        <v>2124.5629</v>
      </c>
      <c r="C2209" s="0" t="n">
        <v>474.0783</v>
      </c>
      <c r="D2209" s="0" t="n">
        <v>408.7764</v>
      </c>
      <c r="E2209" s="0" t="n">
        <v>455.5475</v>
      </c>
      <c r="F2209" s="0" t="n">
        <v>410.3219</v>
      </c>
      <c r="G2209" s="0" t="n">
        <v>435.8257</v>
      </c>
      <c r="H2209" s="0" t="n">
        <v>435.1795</v>
      </c>
      <c r="I2209" s="0" t="n">
        <v>434.4912</v>
      </c>
      <c r="J2209" s="0" t="n">
        <v>433.7344</v>
      </c>
      <c r="K2209" s="0" t="n">
        <v>73.774</v>
      </c>
      <c r="L2209" s="0" t="n">
        <v>390.722</v>
      </c>
    </row>
    <row r="2210" customFormat="false" ht="12.75" hidden="false" customHeight="false" outlineLevel="0" collapsed="false">
      <c r="A2210" s="0" t="n">
        <v>2207.5543</v>
      </c>
      <c r="B2210" s="0" t="n">
        <f aca="false">A2210-'Shorting Summary'!$A$4</f>
        <v>2125.5543</v>
      </c>
      <c r="C2210" s="0" t="n">
        <v>474.3049</v>
      </c>
      <c r="D2210" s="0" t="n">
        <v>408.7912</v>
      </c>
      <c r="E2210" s="0" t="n">
        <v>455.5973</v>
      </c>
      <c r="F2210" s="0" t="n">
        <v>410.3432</v>
      </c>
      <c r="G2210" s="0" t="n">
        <v>435.8488</v>
      </c>
      <c r="H2210" s="0" t="n">
        <v>435.1905</v>
      </c>
      <c r="I2210" s="0" t="n">
        <v>434.5183</v>
      </c>
      <c r="J2210" s="0" t="n">
        <v>433.7142</v>
      </c>
      <c r="K2210" s="0" t="n">
        <v>74.7263</v>
      </c>
      <c r="L2210" s="0" t="n">
        <v>390.7487</v>
      </c>
    </row>
    <row r="2211" customFormat="false" ht="12.75" hidden="false" customHeight="false" outlineLevel="0" collapsed="false">
      <c r="A2211" s="0" t="n">
        <v>2208.5557</v>
      </c>
      <c r="B2211" s="0" t="n">
        <f aca="false">A2211-'Shorting Summary'!$A$4</f>
        <v>2126.5557</v>
      </c>
      <c r="C2211" s="0" t="n">
        <v>474.2368</v>
      </c>
      <c r="D2211" s="0" t="n">
        <v>408.8036</v>
      </c>
      <c r="E2211" s="0" t="n">
        <v>455.5129</v>
      </c>
      <c r="F2211" s="0" t="n">
        <v>410.3263</v>
      </c>
      <c r="G2211" s="0" t="n">
        <v>435.8776</v>
      </c>
      <c r="H2211" s="0" t="n">
        <v>435.1734</v>
      </c>
      <c r="I2211" s="0" t="n">
        <v>434.5509</v>
      </c>
      <c r="J2211" s="0" t="n">
        <v>433.6953</v>
      </c>
      <c r="K2211" s="0" t="n">
        <v>397.7133</v>
      </c>
      <c r="L2211" s="0" t="n">
        <v>390.7665</v>
      </c>
    </row>
    <row r="2212" customFormat="false" ht="12.75" hidden="false" customHeight="false" outlineLevel="0" collapsed="false">
      <c r="A2212" s="0" t="n">
        <v>2209.5572</v>
      </c>
      <c r="B2212" s="0" t="n">
        <f aca="false">A2212-'Shorting Summary'!$A$4</f>
        <v>2127.5572</v>
      </c>
      <c r="C2212" s="0" t="n">
        <v>474.1276</v>
      </c>
      <c r="D2212" s="0" t="n">
        <v>408.803</v>
      </c>
      <c r="E2212" s="0" t="n">
        <v>455.5651</v>
      </c>
      <c r="F2212" s="0" t="n">
        <v>410.3268</v>
      </c>
      <c r="G2212" s="0" t="n">
        <v>435.846</v>
      </c>
      <c r="H2212" s="0" t="n">
        <v>435.1959</v>
      </c>
      <c r="I2212" s="0" t="n">
        <v>434.5721</v>
      </c>
      <c r="J2212" s="0" t="n">
        <v>433.6969</v>
      </c>
      <c r="K2212" s="0" t="n">
        <v>225.0518</v>
      </c>
      <c r="L2212" s="0" t="n">
        <v>390.7917</v>
      </c>
    </row>
    <row r="2213" customFormat="false" ht="12.75" hidden="false" customHeight="false" outlineLevel="0" collapsed="false">
      <c r="A2213" s="0" t="n">
        <v>2210.5586</v>
      </c>
      <c r="B2213" s="0" t="n">
        <f aca="false">A2213-'Shorting Summary'!$A$4</f>
        <v>2128.5586</v>
      </c>
      <c r="C2213" s="0" t="n">
        <v>474.2857</v>
      </c>
      <c r="D2213" s="0" t="n">
        <v>408.8358</v>
      </c>
      <c r="E2213" s="0" t="n">
        <v>455.4908</v>
      </c>
      <c r="F2213" s="0" t="n">
        <v>410.2707</v>
      </c>
      <c r="G2213" s="0" t="n">
        <v>435.8436</v>
      </c>
      <c r="H2213" s="0" t="n">
        <v>435.2261</v>
      </c>
      <c r="I2213" s="0" t="n">
        <v>434.5927</v>
      </c>
      <c r="J2213" s="0" t="n">
        <v>433.7838</v>
      </c>
      <c r="K2213" s="0" t="n">
        <v>72.2754</v>
      </c>
      <c r="L2213" s="0" t="n">
        <v>390.8047</v>
      </c>
    </row>
    <row r="2214" customFormat="false" ht="12.75" hidden="false" customHeight="false" outlineLevel="0" collapsed="false">
      <c r="A2214" s="0" t="n">
        <v>2211.5601</v>
      </c>
      <c r="B2214" s="0" t="n">
        <f aca="false">A2214-'Shorting Summary'!$A$4</f>
        <v>2129.5601</v>
      </c>
      <c r="C2214" s="0" t="n">
        <v>474.2903</v>
      </c>
      <c r="D2214" s="0" t="n">
        <v>408.8428</v>
      </c>
      <c r="E2214" s="0" t="n">
        <v>455.5211</v>
      </c>
      <c r="F2214" s="0" t="n">
        <v>410.3201</v>
      </c>
      <c r="G2214" s="0" t="n">
        <v>435.8789</v>
      </c>
      <c r="H2214" s="0" t="n">
        <v>435.2513</v>
      </c>
      <c r="I2214" s="0" t="n">
        <v>434.6239</v>
      </c>
      <c r="J2214" s="0" t="n">
        <v>433.8218</v>
      </c>
      <c r="K2214" s="0" t="n">
        <v>107.0129</v>
      </c>
      <c r="L2214" s="0" t="n">
        <v>390.8197</v>
      </c>
    </row>
    <row r="2215" customFormat="false" ht="12.75" hidden="false" customHeight="false" outlineLevel="0" collapsed="false">
      <c r="A2215" s="0" t="n">
        <v>2212.5615</v>
      </c>
      <c r="B2215" s="0" t="n">
        <f aca="false">A2215-'Shorting Summary'!$A$4</f>
        <v>2130.5615</v>
      </c>
      <c r="C2215" s="0" t="n">
        <v>474.3181</v>
      </c>
      <c r="D2215" s="0" t="n">
        <v>408.773</v>
      </c>
      <c r="E2215" s="0" t="n">
        <v>455.5509</v>
      </c>
      <c r="F2215" s="0" t="n">
        <v>410.3076</v>
      </c>
      <c r="G2215" s="0" t="n">
        <v>435.9228</v>
      </c>
      <c r="H2215" s="0" t="n">
        <v>435.2705</v>
      </c>
      <c r="I2215" s="0" t="n">
        <v>434.6571</v>
      </c>
      <c r="J2215" s="0" t="n">
        <v>433.8079</v>
      </c>
      <c r="K2215" s="0" t="n">
        <v>399.6024</v>
      </c>
      <c r="L2215" s="0" t="n">
        <v>390.8508</v>
      </c>
    </row>
    <row r="2216" customFormat="false" ht="12.75" hidden="false" customHeight="false" outlineLevel="0" collapsed="false">
      <c r="A2216" s="0" t="n">
        <v>2213.5629</v>
      </c>
      <c r="B2216" s="0" t="n">
        <f aca="false">A2216-'Shorting Summary'!$A$4</f>
        <v>2131.5629</v>
      </c>
      <c r="C2216" s="0" t="n">
        <v>474.3174</v>
      </c>
      <c r="D2216" s="0" t="n">
        <v>408.8023</v>
      </c>
      <c r="E2216" s="0" t="n">
        <v>455.58</v>
      </c>
      <c r="F2216" s="0" t="n">
        <v>410.3656</v>
      </c>
      <c r="G2216" s="0" t="n">
        <v>435.9536</v>
      </c>
      <c r="H2216" s="0" t="n">
        <v>435.302</v>
      </c>
      <c r="I2216" s="0" t="n">
        <v>434.6805</v>
      </c>
      <c r="J2216" s="0" t="n">
        <v>433.8093</v>
      </c>
      <c r="K2216" s="0" t="n">
        <v>73.9935</v>
      </c>
      <c r="L2216" s="0" t="n">
        <v>390.8682</v>
      </c>
    </row>
    <row r="2217" customFormat="false" ht="12.75" hidden="false" customHeight="false" outlineLevel="0" collapsed="false">
      <c r="A2217" s="0" t="n">
        <v>2214.5544</v>
      </c>
      <c r="B2217" s="0" t="n">
        <f aca="false">A2217-'Shorting Summary'!$A$4</f>
        <v>2132.5544</v>
      </c>
      <c r="C2217" s="0" t="n">
        <v>474.2232</v>
      </c>
      <c r="D2217" s="0" t="n">
        <v>408.8254</v>
      </c>
      <c r="E2217" s="0" t="n">
        <v>455.5914</v>
      </c>
      <c r="F2217" s="0" t="n">
        <v>410.3414</v>
      </c>
      <c r="G2217" s="0" t="n">
        <v>435.9953</v>
      </c>
      <c r="H2217" s="0" t="n">
        <v>435.2967</v>
      </c>
      <c r="I2217" s="0" t="n">
        <v>434.7141</v>
      </c>
      <c r="J2217" s="0" t="n">
        <v>433.8069</v>
      </c>
      <c r="K2217" s="0" t="n">
        <v>74.0727</v>
      </c>
      <c r="L2217" s="0" t="n">
        <v>390.9022</v>
      </c>
    </row>
    <row r="2218" customFormat="false" ht="12.75" hidden="false" customHeight="false" outlineLevel="0" collapsed="false">
      <c r="A2218" s="0" t="n">
        <v>2215.5558</v>
      </c>
      <c r="B2218" s="0" t="n">
        <f aca="false">A2218-'Shorting Summary'!$A$4</f>
        <v>2133.5558</v>
      </c>
      <c r="C2218" s="0" t="n">
        <v>474.2474</v>
      </c>
      <c r="D2218" s="0" t="n">
        <v>408.8066</v>
      </c>
      <c r="E2218" s="0" t="n">
        <v>455.5594</v>
      </c>
      <c r="F2218" s="0" t="n">
        <v>410.3399</v>
      </c>
      <c r="G2218" s="0" t="n">
        <v>436.0177</v>
      </c>
      <c r="H2218" s="0" t="n">
        <v>435.3041</v>
      </c>
      <c r="I2218" s="0" t="n">
        <v>434.7275</v>
      </c>
      <c r="J2218" s="0" t="n">
        <v>433.8233</v>
      </c>
      <c r="K2218" s="0" t="n">
        <v>399.5175</v>
      </c>
      <c r="L2218" s="0" t="n">
        <v>390.9323</v>
      </c>
    </row>
    <row r="2219" customFormat="false" ht="12.75" hidden="false" customHeight="false" outlineLevel="0" collapsed="false">
      <c r="A2219" s="0" t="n">
        <v>2216.5573</v>
      </c>
      <c r="B2219" s="0" t="n">
        <f aca="false">A2219-'Shorting Summary'!$A$4</f>
        <v>2134.5573</v>
      </c>
      <c r="C2219" s="0" t="n">
        <v>474.3889</v>
      </c>
      <c r="D2219" s="0" t="n">
        <v>408.7882</v>
      </c>
      <c r="E2219" s="0" t="n">
        <v>455.6012</v>
      </c>
      <c r="F2219" s="0" t="n">
        <v>410.4153</v>
      </c>
      <c r="G2219" s="0" t="n">
        <v>436.0068</v>
      </c>
      <c r="H2219" s="0" t="n">
        <v>435.3311</v>
      </c>
      <c r="I2219" s="0" t="n">
        <v>434.7516</v>
      </c>
      <c r="J2219" s="0" t="n">
        <v>433.8064</v>
      </c>
      <c r="K2219" s="0" t="n">
        <v>236.6703</v>
      </c>
      <c r="L2219" s="0" t="n">
        <v>390.9506</v>
      </c>
    </row>
    <row r="2220" customFormat="false" ht="12.75" hidden="false" customHeight="false" outlineLevel="0" collapsed="false">
      <c r="A2220" s="0" t="n">
        <v>2217.5587</v>
      </c>
      <c r="B2220" s="0" t="n">
        <f aca="false">A2220-'Shorting Summary'!$A$4</f>
        <v>2135.5587</v>
      </c>
      <c r="C2220" s="0" t="n">
        <v>474.2565</v>
      </c>
      <c r="D2220" s="0" t="n">
        <v>408.7975</v>
      </c>
      <c r="E2220" s="0" t="n">
        <v>455.6494</v>
      </c>
      <c r="F2220" s="0" t="n">
        <v>410.4091</v>
      </c>
      <c r="G2220" s="0" t="n">
        <v>435.9837</v>
      </c>
      <c r="H2220" s="0" t="n">
        <v>435.3498</v>
      </c>
      <c r="I2220" s="0" t="n">
        <v>434.762</v>
      </c>
      <c r="J2220" s="0" t="n">
        <v>433.7683</v>
      </c>
      <c r="K2220" s="0" t="n">
        <v>73.4249</v>
      </c>
      <c r="L2220" s="0" t="n">
        <v>390.9781</v>
      </c>
    </row>
    <row r="2221" customFormat="false" ht="12.75" hidden="false" customHeight="false" outlineLevel="0" collapsed="false">
      <c r="A2221" s="0" t="n">
        <v>2218.5601</v>
      </c>
      <c r="B2221" s="0" t="n">
        <f aca="false">A2221-'Shorting Summary'!$A$4</f>
        <v>2136.5601</v>
      </c>
      <c r="C2221" s="0" t="n">
        <v>474.1301</v>
      </c>
      <c r="D2221" s="0" t="n">
        <v>408.828</v>
      </c>
      <c r="E2221" s="0" t="n">
        <v>455.6261</v>
      </c>
      <c r="F2221" s="0" t="n">
        <v>410.3857</v>
      </c>
      <c r="G2221" s="0" t="n">
        <v>435.9867</v>
      </c>
      <c r="H2221" s="0" t="n">
        <v>435.3586</v>
      </c>
      <c r="I2221" s="0" t="n">
        <v>434.796</v>
      </c>
      <c r="J2221" s="0" t="n">
        <v>433.7675</v>
      </c>
      <c r="K2221" s="0" t="n">
        <v>105.4156</v>
      </c>
      <c r="L2221" s="0" t="n">
        <v>391.0049</v>
      </c>
    </row>
    <row r="2222" customFormat="false" ht="12.75" hidden="false" customHeight="false" outlineLevel="0" collapsed="false">
      <c r="A2222" s="0" t="n">
        <v>2219.5616</v>
      </c>
      <c r="B2222" s="0" t="n">
        <f aca="false">A2222-'Shorting Summary'!$A$4</f>
        <v>2137.5616</v>
      </c>
      <c r="C2222" s="0" t="n">
        <v>474.2907</v>
      </c>
      <c r="D2222" s="0" t="n">
        <v>408.7712</v>
      </c>
      <c r="E2222" s="0" t="n">
        <v>455.663</v>
      </c>
      <c r="F2222" s="0" t="n">
        <v>410.4372</v>
      </c>
      <c r="G2222" s="0" t="n">
        <v>435.9946</v>
      </c>
      <c r="H2222" s="0" t="n">
        <v>435.3664</v>
      </c>
      <c r="I2222" s="0" t="n">
        <v>434.786</v>
      </c>
      <c r="J2222" s="0" t="n">
        <v>433.8336</v>
      </c>
      <c r="K2222" s="0" t="n">
        <v>400.0112</v>
      </c>
      <c r="L2222" s="0" t="n">
        <v>391.0256</v>
      </c>
    </row>
    <row r="2223" customFormat="false" ht="12.75" hidden="false" customHeight="false" outlineLevel="0" collapsed="false">
      <c r="A2223" s="0" t="n">
        <v>2220.553</v>
      </c>
      <c r="B2223" s="0" t="n">
        <f aca="false">A2223-'Shorting Summary'!$A$4</f>
        <v>2138.553</v>
      </c>
      <c r="C2223" s="0" t="n">
        <v>474.3853</v>
      </c>
      <c r="D2223" s="0" t="n">
        <v>408.8177</v>
      </c>
      <c r="E2223" s="0" t="n">
        <v>455.7012</v>
      </c>
      <c r="F2223" s="0" t="n">
        <v>410.5139</v>
      </c>
      <c r="G2223" s="0" t="n">
        <v>435.9998</v>
      </c>
      <c r="H2223" s="0" t="n">
        <v>435.3904</v>
      </c>
      <c r="I2223" s="0" t="n">
        <v>434.7894</v>
      </c>
      <c r="J2223" s="0" t="n">
        <v>433.8154</v>
      </c>
      <c r="K2223" s="0" t="n">
        <v>74.3943</v>
      </c>
      <c r="L2223" s="0" t="n">
        <v>391.0604</v>
      </c>
    </row>
    <row r="2224" customFormat="false" ht="12.75" hidden="false" customHeight="false" outlineLevel="0" collapsed="false">
      <c r="A2224" s="0" t="n">
        <v>2221.5544</v>
      </c>
      <c r="B2224" s="0" t="n">
        <f aca="false">A2224-'Shorting Summary'!$A$4</f>
        <v>2139.5544</v>
      </c>
      <c r="C2224" s="0" t="n">
        <v>474.4088</v>
      </c>
      <c r="D2224" s="0" t="n">
        <v>408.896</v>
      </c>
      <c r="E2224" s="0" t="n">
        <v>455.727</v>
      </c>
      <c r="F2224" s="0" t="n">
        <v>410.5367</v>
      </c>
      <c r="G2224" s="0" t="n">
        <v>435.9793</v>
      </c>
      <c r="H2224" s="0" t="n">
        <v>435.4293</v>
      </c>
      <c r="I2224" s="0" t="n">
        <v>434.788</v>
      </c>
      <c r="J2224" s="0" t="n">
        <v>433.8271</v>
      </c>
      <c r="K2224" s="0" t="n">
        <v>74.9434</v>
      </c>
      <c r="L2224" s="0" t="n">
        <v>391.0726</v>
      </c>
    </row>
    <row r="2225" customFormat="false" ht="12.75" hidden="false" customHeight="false" outlineLevel="0" collapsed="false">
      <c r="A2225" s="0" t="n">
        <v>2222.5659</v>
      </c>
      <c r="B2225" s="0" t="n">
        <f aca="false">A2225-'Shorting Summary'!$A$4</f>
        <v>2140.5659</v>
      </c>
      <c r="C2225" s="0" t="n">
        <v>474.3001</v>
      </c>
      <c r="D2225" s="0" t="n">
        <v>408.8703</v>
      </c>
      <c r="E2225" s="0" t="n">
        <v>455.6408</v>
      </c>
      <c r="F2225" s="0" t="n">
        <v>410.5374</v>
      </c>
      <c r="G2225" s="0" t="n">
        <v>436.0083</v>
      </c>
      <c r="H2225" s="0" t="n">
        <v>435.4615</v>
      </c>
      <c r="I2225" s="0" t="n">
        <v>434.8051</v>
      </c>
      <c r="J2225" s="0" t="n">
        <v>433.8249</v>
      </c>
      <c r="K2225" s="0" t="n">
        <v>396.2816</v>
      </c>
      <c r="L2225" s="0" t="n">
        <v>391.0912</v>
      </c>
    </row>
    <row r="2226" customFormat="false" ht="12.75" hidden="false" customHeight="false" outlineLevel="0" collapsed="false">
      <c r="A2226" s="0" t="n">
        <v>2223.5573</v>
      </c>
      <c r="B2226" s="0" t="n">
        <f aca="false">A2226-'Shorting Summary'!$A$4</f>
        <v>2141.5573</v>
      </c>
      <c r="C2226" s="0" t="n">
        <v>474.2791</v>
      </c>
      <c r="D2226" s="0" t="n">
        <v>408.8757</v>
      </c>
      <c r="E2226" s="0" t="n">
        <v>455.6325</v>
      </c>
      <c r="F2226" s="0" t="n">
        <v>410.5751</v>
      </c>
      <c r="G2226" s="0" t="n">
        <v>436.0178</v>
      </c>
      <c r="H2226" s="0" t="n">
        <v>435.4714</v>
      </c>
      <c r="I2226" s="0" t="n">
        <v>434.8391</v>
      </c>
      <c r="J2226" s="0" t="n">
        <v>433.8631</v>
      </c>
      <c r="K2226" s="0" t="n">
        <v>239.3235</v>
      </c>
      <c r="L2226" s="0" t="n">
        <v>391.1027</v>
      </c>
    </row>
    <row r="2227" customFormat="false" ht="12.75" hidden="false" customHeight="false" outlineLevel="0" collapsed="false">
      <c r="A2227" s="0" t="n">
        <v>2224.5588</v>
      </c>
      <c r="B2227" s="0" t="n">
        <f aca="false">A2227-'Shorting Summary'!$A$4</f>
        <v>2142.5588</v>
      </c>
      <c r="C2227" s="0" t="n">
        <v>474.2194</v>
      </c>
      <c r="D2227" s="0" t="n">
        <v>408.9265</v>
      </c>
      <c r="E2227" s="0" t="n">
        <v>455.6587</v>
      </c>
      <c r="F2227" s="0" t="n">
        <v>410.5248</v>
      </c>
      <c r="G2227" s="0" t="n">
        <v>436.0301</v>
      </c>
      <c r="H2227" s="0" t="n">
        <v>435.5028</v>
      </c>
      <c r="I2227" s="0" t="n">
        <v>434.8685</v>
      </c>
      <c r="J2227" s="0" t="n">
        <v>433.8366</v>
      </c>
      <c r="K2227" s="0" t="n">
        <v>75.406</v>
      </c>
      <c r="L2227" s="0" t="n">
        <v>391.1244</v>
      </c>
    </row>
    <row r="2228" customFormat="false" ht="12.75" hidden="false" customHeight="false" outlineLevel="0" collapsed="false">
      <c r="A2228" s="0" t="n">
        <v>2225.5602</v>
      </c>
      <c r="B2228" s="0" t="n">
        <f aca="false">A2228-'Shorting Summary'!$A$4</f>
        <v>2143.5602</v>
      </c>
      <c r="C2228" s="0" t="n">
        <v>474.2327</v>
      </c>
      <c r="D2228" s="0" t="n">
        <v>408.9168</v>
      </c>
      <c r="E2228" s="0" t="n">
        <v>455.6918</v>
      </c>
      <c r="F2228" s="0" t="n">
        <v>410.6196</v>
      </c>
      <c r="G2228" s="0" t="n">
        <v>436.07</v>
      </c>
      <c r="H2228" s="0" t="n">
        <v>435.524</v>
      </c>
      <c r="I2228" s="0" t="n">
        <v>434.8744</v>
      </c>
      <c r="J2228" s="0" t="n">
        <v>433.8562</v>
      </c>
      <c r="K2228" s="0" t="n">
        <v>107.7588</v>
      </c>
      <c r="L2228" s="0" t="n">
        <v>391.1458</v>
      </c>
    </row>
    <row r="2229" customFormat="false" ht="12.75" hidden="false" customHeight="false" outlineLevel="0" collapsed="false">
      <c r="A2229" s="0" t="n">
        <v>2226.5616</v>
      </c>
      <c r="B2229" s="0" t="n">
        <f aca="false">A2229-'Shorting Summary'!$A$4</f>
        <v>2144.5616</v>
      </c>
      <c r="C2229" s="0" t="n">
        <v>474.3175</v>
      </c>
      <c r="D2229" s="0" t="n">
        <v>408.9248</v>
      </c>
      <c r="E2229" s="0" t="n">
        <v>455.7038</v>
      </c>
      <c r="F2229" s="0" t="n">
        <v>410.5872</v>
      </c>
      <c r="G2229" s="0" t="n">
        <v>436.0712</v>
      </c>
      <c r="H2229" s="0" t="n">
        <v>435.5576</v>
      </c>
      <c r="I2229" s="0" t="n">
        <v>434.8889</v>
      </c>
      <c r="J2229" s="0" t="n">
        <v>433.8581</v>
      </c>
      <c r="K2229" s="0" t="n">
        <v>400.2502</v>
      </c>
      <c r="L2229" s="0" t="n">
        <v>391.1629</v>
      </c>
    </row>
    <row r="2230" customFormat="false" ht="12.75" hidden="false" customHeight="false" outlineLevel="0" collapsed="false">
      <c r="A2230" s="0" t="n">
        <v>2227.5531</v>
      </c>
      <c r="B2230" s="0" t="n">
        <f aca="false">A2230-'Shorting Summary'!$A$4</f>
        <v>2145.5531</v>
      </c>
      <c r="C2230" s="0" t="n">
        <v>474.3366</v>
      </c>
      <c r="D2230" s="0" t="n">
        <v>408.9401</v>
      </c>
      <c r="E2230" s="0" t="n">
        <v>455.7576</v>
      </c>
      <c r="F2230" s="0" t="n">
        <v>410.6385</v>
      </c>
      <c r="G2230" s="0" t="n">
        <v>436.0832</v>
      </c>
      <c r="H2230" s="0" t="n">
        <v>435.5425</v>
      </c>
      <c r="I2230" s="0" t="n">
        <v>434.9203</v>
      </c>
      <c r="J2230" s="0" t="n">
        <v>433.8634</v>
      </c>
      <c r="K2230" s="0" t="n">
        <v>74.352</v>
      </c>
      <c r="L2230" s="0" t="n">
        <v>391.1792</v>
      </c>
    </row>
    <row r="2231" customFormat="false" ht="12.75" hidden="false" customHeight="false" outlineLevel="0" collapsed="false">
      <c r="A2231" s="0" t="n">
        <v>2228.5545</v>
      </c>
      <c r="B2231" s="0" t="n">
        <f aca="false">A2231-'Shorting Summary'!$A$4</f>
        <v>2146.5545</v>
      </c>
      <c r="C2231" s="0" t="n">
        <v>474.2608</v>
      </c>
      <c r="D2231" s="0" t="n">
        <v>408.9342</v>
      </c>
      <c r="E2231" s="0" t="n">
        <v>455.7224</v>
      </c>
      <c r="F2231" s="0" t="n">
        <v>410.6686</v>
      </c>
      <c r="G2231" s="0" t="n">
        <v>436.0628</v>
      </c>
      <c r="H2231" s="0" t="n">
        <v>435.5521</v>
      </c>
      <c r="I2231" s="0" t="n">
        <v>434.9428</v>
      </c>
      <c r="J2231" s="0" t="n">
        <v>433.8512</v>
      </c>
      <c r="K2231" s="0" t="n">
        <v>76.4636</v>
      </c>
      <c r="L2231" s="0" t="n">
        <v>391.208</v>
      </c>
    </row>
    <row r="2232" customFormat="false" ht="12.75" hidden="false" customHeight="false" outlineLevel="0" collapsed="false">
      <c r="A2232" s="0" t="n">
        <v>2229.5559</v>
      </c>
      <c r="B2232" s="0" t="n">
        <f aca="false">A2232-'Shorting Summary'!$A$4</f>
        <v>2147.5559</v>
      </c>
      <c r="C2232" s="0" t="n">
        <v>474.2676</v>
      </c>
      <c r="D2232" s="0" t="n">
        <v>408.9666</v>
      </c>
      <c r="E2232" s="0" t="n">
        <v>455.7349</v>
      </c>
      <c r="F2232" s="0" t="n">
        <v>410.6791</v>
      </c>
      <c r="G2232" s="0" t="n">
        <v>436.0261</v>
      </c>
      <c r="H2232" s="0" t="n">
        <v>435.5829</v>
      </c>
      <c r="I2232" s="0" t="n">
        <v>434.9596</v>
      </c>
      <c r="J2232" s="0" t="n">
        <v>433.8885</v>
      </c>
      <c r="K2232" s="0" t="n">
        <v>398.1768</v>
      </c>
      <c r="L2232" s="0" t="n">
        <v>391.2319</v>
      </c>
    </row>
    <row r="2233" customFormat="false" ht="12.75" hidden="false" customHeight="false" outlineLevel="0" collapsed="false">
      <c r="A2233" s="0" t="n">
        <v>2230.5574</v>
      </c>
      <c r="B2233" s="0" t="n">
        <f aca="false">A2233-'Shorting Summary'!$A$4</f>
        <v>2148.5574</v>
      </c>
      <c r="C2233" s="0" t="n">
        <v>474.3895</v>
      </c>
      <c r="D2233" s="0" t="n">
        <v>408.9903</v>
      </c>
      <c r="E2233" s="0" t="n">
        <v>455.6967</v>
      </c>
      <c r="F2233" s="0" t="n">
        <v>410.7019</v>
      </c>
      <c r="G2233" s="0" t="n">
        <v>436.0578</v>
      </c>
      <c r="H2233" s="0" t="n">
        <v>435.6091</v>
      </c>
      <c r="I2233" s="0" t="n">
        <v>434.9753</v>
      </c>
      <c r="J2233" s="0" t="n">
        <v>433.9611</v>
      </c>
      <c r="K2233" s="0" t="n">
        <v>237.9136</v>
      </c>
      <c r="L2233" s="0" t="n">
        <v>391.2522</v>
      </c>
    </row>
    <row r="2234" customFormat="false" ht="12.75" hidden="false" customHeight="false" outlineLevel="0" collapsed="false">
      <c r="A2234" s="0" t="n">
        <v>2231.5588</v>
      </c>
      <c r="B2234" s="0" t="n">
        <f aca="false">A2234-'Shorting Summary'!$A$4</f>
        <v>2149.5588</v>
      </c>
      <c r="C2234" s="0" t="n">
        <v>474.3606</v>
      </c>
      <c r="D2234" s="0" t="n">
        <v>408.9888</v>
      </c>
      <c r="E2234" s="0" t="n">
        <v>455.7037</v>
      </c>
      <c r="F2234" s="0" t="n">
        <v>410.6805</v>
      </c>
      <c r="G2234" s="0" t="n">
        <v>436.0776</v>
      </c>
      <c r="H2234" s="0" t="n">
        <v>435.6281</v>
      </c>
      <c r="I2234" s="0" t="n">
        <v>435.0082</v>
      </c>
      <c r="J2234" s="0" t="n">
        <v>434.0054</v>
      </c>
      <c r="K2234" s="0" t="n">
        <v>73.3711</v>
      </c>
      <c r="L2234" s="0" t="n">
        <v>391.2752</v>
      </c>
    </row>
    <row r="2235" customFormat="false" ht="12.75" hidden="false" customHeight="false" outlineLevel="0" collapsed="false">
      <c r="A2235" s="0" t="n">
        <v>2232.5603</v>
      </c>
      <c r="B2235" s="0" t="n">
        <f aca="false">A2235-'Shorting Summary'!$A$4</f>
        <v>2150.5603</v>
      </c>
      <c r="C2235" s="0" t="n">
        <v>474.2202</v>
      </c>
      <c r="D2235" s="0" t="n">
        <v>408.9456</v>
      </c>
      <c r="E2235" s="0" t="n">
        <v>455.7663</v>
      </c>
      <c r="F2235" s="0" t="n">
        <v>410.7188</v>
      </c>
      <c r="G2235" s="0" t="n">
        <v>435.9667</v>
      </c>
      <c r="H2235" s="0" t="n">
        <v>435.6393</v>
      </c>
      <c r="I2235" s="0" t="n">
        <v>435.0414</v>
      </c>
      <c r="J2235" s="0" t="n">
        <v>433.9065</v>
      </c>
      <c r="K2235" s="0" t="n">
        <v>106.4514</v>
      </c>
      <c r="L2235" s="0" t="n">
        <v>391.3118</v>
      </c>
    </row>
    <row r="2236" customFormat="false" ht="12.75" hidden="false" customHeight="false" outlineLevel="0" collapsed="false">
      <c r="A2236" s="0" t="n">
        <v>2233.5617</v>
      </c>
      <c r="B2236" s="0" t="n">
        <f aca="false">A2236-'Shorting Summary'!$A$4</f>
        <v>2151.5617</v>
      </c>
      <c r="C2236" s="0" t="n">
        <v>474.0592</v>
      </c>
      <c r="D2236" s="0" t="n">
        <v>408.9966</v>
      </c>
      <c r="E2236" s="0" t="n">
        <v>455.7229</v>
      </c>
      <c r="F2236" s="0" t="n">
        <v>410.7357</v>
      </c>
      <c r="G2236" s="0" t="n">
        <v>435.7102</v>
      </c>
      <c r="H2236" s="0" t="n">
        <v>435.6318</v>
      </c>
      <c r="I2236" s="0" t="n">
        <v>435.0656</v>
      </c>
      <c r="J2236" s="0" t="n">
        <v>433.8446</v>
      </c>
      <c r="K2236" s="0" t="n">
        <v>400.2288</v>
      </c>
      <c r="L2236" s="0" t="n">
        <v>391.3414</v>
      </c>
    </row>
    <row r="2237" customFormat="false" ht="12.75" hidden="false" customHeight="false" outlineLevel="0" collapsed="false">
      <c r="A2237" s="0" t="n">
        <v>2234.5631</v>
      </c>
      <c r="B2237" s="0" t="n">
        <f aca="false">A2237-'Shorting Summary'!$A$4</f>
        <v>2152.5631</v>
      </c>
      <c r="C2237" s="0" t="n">
        <v>474.1588</v>
      </c>
      <c r="D2237" s="0" t="n">
        <v>408.9958</v>
      </c>
      <c r="E2237" s="0" t="n">
        <v>455.7983</v>
      </c>
      <c r="F2237" s="0" t="n">
        <v>410.7241</v>
      </c>
      <c r="G2237" s="0" t="n">
        <v>435.5054</v>
      </c>
      <c r="H2237" s="0" t="n">
        <v>435.6776</v>
      </c>
      <c r="I2237" s="0" t="n">
        <v>435.0863</v>
      </c>
      <c r="J2237" s="0" t="n">
        <v>433.8209</v>
      </c>
      <c r="K2237" s="0" t="n">
        <v>75.4318</v>
      </c>
      <c r="L2237" s="0" t="n">
        <v>391.3651</v>
      </c>
    </row>
    <row r="2238" customFormat="false" ht="12.75" hidden="false" customHeight="false" outlineLevel="0" collapsed="false">
      <c r="A2238" s="0" t="n">
        <v>2235.5546</v>
      </c>
      <c r="B2238" s="0" t="n">
        <f aca="false">A2238-'Shorting Summary'!$A$4</f>
        <v>2153.5546</v>
      </c>
      <c r="C2238" s="0" t="n">
        <v>474.3229</v>
      </c>
      <c r="D2238" s="0" t="n">
        <v>409.0624</v>
      </c>
      <c r="E2238" s="0" t="n">
        <v>455.7898</v>
      </c>
      <c r="F2238" s="0" t="n">
        <v>410.7103</v>
      </c>
      <c r="G2238" s="0" t="n">
        <v>435.5634</v>
      </c>
      <c r="H2238" s="0" t="n">
        <v>435.7118</v>
      </c>
      <c r="I2238" s="0" t="n">
        <v>435.1364</v>
      </c>
      <c r="J2238" s="0" t="n">
        <v>433.8594</v>
      </c>
      <c r="K2238" s="0" t="n">
        <v>74.7352</v>
      </c>
      <c r="L2238" s="0" t="n">
        <v>391.3886</v>
      </c>
    </row>
    <row r="2239" customFormat="false" ht="12.75" hidden="false" customHeight="false" outlineLevel="0" collapsed="false">
      <c r="A2239" s="0" t="n">
        <v>2236.556</v>
      </c>
      <c r="B2239" s="0" t="n">
        <f aca="false">A2239-'Shorting Summary'!$A$4</f>
        <v>2154.556</v>
      </c>
      <c r="C2239" s="0" t="n">
        <v>474.2633</v>
      </c>
      <c r="D2239" s="0" t="n">
        <v>409.0445</v>
      </c>
      <c r="E2239" s="0" t="n">
        <v>455.7965</v>
      </c>
      <c r="F2239" s="0" t="n">
        <v>410.7969</v>
      </c>
      <c r="G2239" s="0" t="n">
        <v>435.7265</v>
      </c>
      <c r="H2239" s="0" t="n">
        <v>435.7335</v>
      </c>
      <c r="I2239" s="0" t="n">
        <v>435.1892</v>
      </c>
      <c r="J2239" s="0" t="n">
        <v>433.8816</v>
      </c>
      <c r="K2239" s="0" t="n">
        <v>396.0778</v>
      </c>
      <c r="L2239" s="0" t="n">
        <v>391.4263</v>
      </c>
    </row>
    <row r="2240" customFormat="false" ht="12.75" hidden="false" customHeight="false" outlineLevel="0" collapsed="false">
      <c r="A2240" s="0" t="n">
        <v>2237.5574</v>
      </c>
      <c r="B2240" s="0" t="n">
        <f aca="false">A2240-'Shorting Summary'!$A$4</f>
        <v>2155.5574</v>
      </c>
      <c r="C2240" s="0" t="n">
        <v>474.0405</v>
      </c>
      <c r="D2240" s="0" t="n">
        <v>408.9941</v>
      </c>
      <c r="E2240" s="0" t="n">
        <v>455.8473</v>
      </c>
      <c r="F2240" s="0" t="n">
        <v>410.7873</v>
      </c>
      <c r="G2240" s="0" t="n">
        <v>435.8532</v>
      </c>
      <c r="H2240" s="0" t="n">
        <v>435.7165</v>
      </c>
      <c r="I2240" s="0" t="n">
        <v>435.234</v>
      </c>
      <c r="J2240" s="0" t="n">
        <v>433.9053</v>
      </c>
      <c r="K2240" s="0" t="n">
        <v>236.836</v>
      </c>
      <c r="L2240" s="0" t="n">
        <v>391.4423</v>
      </c>
    </row>
    <row r="2241" customFormat="false" ht="12.75" hidden="false" customHeight="false" outlineLevel="0" collapsed="false">
      <c r="A2241" s="0" t="n">
        <v>2238.5589</v>
      </c>
      <c r="B2241" s="0" t="n">
        <f aca="false">A2241-'Shorting Summary'!$A$4</f>
        <v>2156.5589</v>
      </c>
      <c r="C2241" s="0" t="n">
        <v>474.0463</v>
      </c>
      <c r="D2241" s="0" t="n">
        <v>409.0545</v>
      </c>
      <c r="E2241" s="0" t="n">
        <v>455.7805</v>
      </c>
      <c r="F2241" s="0" t="n">
        <v>410.7405</v>
      </c>
      <c r="G2241" s="0" t="n">
        <v>435.8295</v>
      </c>
      <c r="H2241" s="0" t="n">
        <v>435.7441</v>
      </c>
      <c r="I2241" s="0" t="n">
        <v>435.2611</v>
      </c>
      <c r="J2241" s="0" t="n">
        <v>433.9331</v>
      </c>
      <c r="K2241" s="0" t="n">
        <v>75.567</v>
      </c>
      <c r="L2241" s="0" t="n">
        <v>391.473</v>
      </c>
    </row>
    <row r="2242" customFormat="false" ht="12.75" hidden="false" customHeight="false" outlineLevel="0" collapsed="false">
      <c r="A2242" s="0" t="n">
        <v>2239.5603</v>
      </c>
      <c r="B2242" s="0" t="n">
        <f aca="false">A2242-'Shorting Summary'!$A$4</f>
        <v>2157.5603</v>
      </c>
      <c r="C2242" s="0" t="n">
        <v>473.9329</v>
      </c>
      <c r="D2242" s="0" t="n">
        <v>409.0453</v>
      </c>
      <c r="E2242" s="0" t="n">
        <v>455.7986</v>
      </c>
      <c r="F2242" s="0" t="n">
        <v>410.7955</v>
      </c>
      <c r="G2242" s="0" t="n">
        <v>435.9199</v>
      </c>
      <c r="H2242" s="0" t="n">
        <v>435.7716</v>
      </c>
      <c r="I2242" s="0" t="n">
        <v>435.29</v>
      </c>
      <c r="J2242" s="0" t="n">
        <v>433.9266</v>
      </c>
      <c r="K2242" s="0" t="n">
        <v>104.2498</v>
      </c>
      <c r="L2242" s="0" t="n">
        <v>391.5213</v>
      </c>
    </row>
    <row r="2243" customFormat="false" ht="12.75" hidden="false" customHeight="false" outlineLevel="0" collapsed="false">
      <c r="A2243" s="0" t="n">
        <v>2240.5618</v>
      </c>
      <c r="B2243" s="0" t="n">
        <f aca="false">A2243-'Shorting Summary'!$A$4</f>
        <v>2158.5618</v>
      </c>
      <c r="C2243" s="0" t="n">
        <v>473.8576</v>
      </c>
      <c r="D2243" s="0" t="n">
        <v>409.0168</v>
      </c>
      <c r="E2243" s="0" t="n">
        <v>455.7704</v>
      </c>
      <c r="F2243" s="0" t="n">
        <v>410.8324</v>
      </c>
      <c r="G2243" s="0" t="n">
        <v>436.0273</v>
      </c>
      <c r="H2243" s="0" t="n">
        <v>435.794</v>
      </c>
      <c r="I2243" s="0" t="n">
        <v>435.3137</v>
      </c>
      <c r="J2243" s="0" t="n">
        <v>433.9699</v>
      </c>
      <c r="K2243" s="0" t="n">
        <v>400.4356</v>
      </c>
      <c r="L2243" s="0" t="n">
        <v>391.5517</v>
      </c>
    </row>
    <row r="2244" customFormat="false" ht="12.75" hidden="false" customHeight="false" outlineLevel="0" collapsed="false">
      <c r="A2244" s="0" t="n">
        <v>2241.5632</v>
      </c>
      <c r="B2244" s="0" t="n">
        <f aca="false">A2244-'Shorting Summary'!$A$4</f>
        <v>2159.5632</v>
      </c>
      <c r="C2244" s="0" t="n">
        <v>473.8611</v>
      </c>
      <c r="D2244" s="0" t="n">
        <v>409.0108</v>
      </c>
      <c r="E2244" s="0" t="n">
        <v>455.7128</v>
      </c>
      <c r="F2244" s="0" t="n">
        <v>410.8715</v>
      </c>
      <c r="G2244" s="0" t="n">
        <v>436.0807</v>
      </c>
      <c r="H2244" s="0" t="n">
        <v>435.7995</v>
      </c>
      <c r="I2244" s="0" t="n">
        <v>435.3629</v>
      </c>
      <c r="J2244" s="0" t="n">
        <v>433.9147</v>
      </c>
      <c r="K2244" s="0" t="n">
        <v>75.6585</v>
      </c>
      <c r="L2244" s="0" t="n">
        <v>391.5912</v>
      </c>
    </row>
    <row r="2245" customFormat="false" ht="12.75" hidden="false" customHeight="false" outlineLevel="0" collapsed="false">
      <c r="A2245" s="0" t="n">
        <v>2242.5546</v>
      </c>
      <c r="B2245" s="0" t="n">
        <f aca="false">A2245-'Shorting Summary'!$A$4</f>
        <v>2160.5546</v>
      </c>
      <c r="C2245" s="0" t="n">
        <v>473.8165</v>
      </c>
      <c r="D2245" s="0" t="n">
        <v>409.0365</v>
      </c>
      <c r="E2245" s="0" t="n">
        <v>455.7712</v>
      </c>
      <c r="F2245" s="0" t="n">
        <v>410.9371</v>
      </c>
      <c r="G2245" s="0" t="n">
        <v>436.053</v>
      </c>
      <c r="H2245" s="0" t="n">
        <v>435.8123</v>
      </c>
      <c r="I2245" s="0" t="n">
        <v>435.3954</v>
      </c>
      <c r="J2245" s="0" t="n">
        <v>433.9392</v>
      </c>
      <c r="K2245" s="0" t="n">
        <v>74.1353</v>
      </c>
      <c r="L2245" s="0" t="n">
        <v>391.6375</v>
      </c>
    </row>
    <row r="2246" customFormat="false" ht="12.75" hidden="false" customHeight="false" outlineLevel="0" collapsed="false">
      <c r="A2246" s="0" t="n">
        <v>2243.5561</v>
      </c>
      <c r="B2246" s="0" t="n">
        <f aca="false">A2246-'Shorting Summary'!$A$4</f>
        <v>2161.5561</v>
      </c>
      <c r="C2246" s="0" t="n">
        <v>473.6995</v>
      </c>
      <c r="D2246" s="0" t="n">
        <v>409.0543</v>
      </c>
      <c r="E2246" s="0" t="n">
        <v>455.8192</v>
      </c>
      <c r="F2246" s="0" t="n">
        <v>410.9166</v>
      </c>
      <c r="G2246" s="0" t="n">
        <v>436.0754</v>
      </c>
      <c r="H2246" s="0" t="n">
        <v>435.8404</v>
      </c>
      <c r="I2246" s="0" t="n">
        <v>435.4163</v>
      </c>
      <c r="J2246" s="0" t="n">
        <v>433.9733</v>
      </c>
      <c r="K2246" s="0" t="n">
        <v>396.9127</v>
      </c>
      <c r="L2246" s="0" t="n">
        <v>391.6701</v>
      </c>
    </row>
    <row r="2247" customFormat="false" ht="12.75" hidden="false" customHeight="false" outlineLevel="0" collapsed="false">
      <c r="A2247" s="0" t="n">
        <v>2244.5575</v>
      </c>
      <c r="B2247" s="0" t="n">
        <f aca="false">A2247-'Shorting Summary'!$A$4</f>
        <v>2162.5575</v>
      </c>
      <c r="C2247" s="0" t="n">
        <v>473.6044</v>
      </c>
      <c r="D2247" s="0" t="n">
        <v>408.9897</v>
      </c>
      <c r="E2247" s="0" t="n">
        <v>455.7729</v>
      </c>
      <c r="F2247" s="0" t="n">
        <v>410.9327</v>
      </c>
      <c r="G2247" s="0" t="n">
        <v>436.1062</v>
      </c>
      <c r="H2247" s="0" t="n">
        <v>435.8725</v>
      </c>
      <c r="I2247" s="0" t="n">
        <v>435.4583</v>
      </c>
      <c r="J2247" s="0" t="n">
        <v>434.0081</v>
      </c>
      <c r="K2247" s="0" t="n">
        <v>237.3375</v>
      </c>
      <c r="L2247" s="0" t="n">
        <v>391.7121</v>
      </c>
    </row>
    <row r="2248" customFormat="false" ht="12.75" hidden="false" customHeight="false" outlineLevel="0" collapsed="false">
      <c r="A2248" s="0" t="n">
        <v>2245.559</v>
      </c>
      <c r="B2248" s="0" t="n">
        <f aca="false">A2248-'Shorting Summary'!$A$4</f>
        <v>2163.559</v>
      </c>
      <c r="C2248" s="0" t="n">
        <v>473.6993</v>
      </c>
      <c r="D2248" s="0" t="n">
        <v>408.9844</v>
      </c>
      <c r="E2248" s="0" t="n">
        <v>455.8435</v>
      </c>
      <c r="F2248" s="0" t="n">
        <v>410.9274</v>
      </c>
      <c r="G2248" s="0" t="n">
        <v>436.1179</v>
      </c>
      <c r="H2248" s="0" t="n">
        <v>435.864</v>
      </c>
      <c r="I2248" s="0" t="n">
        <v>435.5002</v>
      </c>
      <c r="J2248" s="0" t="n">
        <v>434.0172</v>
      </c>
      <c r="K2248" s="0" t="n">
        <v>74.5164</v>
      </c>
      <c r="L2248" s="0" t="n">
        <v>391.7525</v>
      </c>
    </row>
    <row r="2249" customFormat="false" ht="12.75" hidden="false" customHeight="false" outlineLevel="0" collapsed="false">
      <c r="A2249" s="0" t="n">
        <v>2246.5604</v>
      </c>
      <c r="B2249" s="0" t="n">
        <f aca="false">A2249-'Shorting Summary'!$A$4</f>
        <v>2164.5604</v>
      </c>
      <c r="C2249" s="0" t="n">
        <v>473.5932</v>
      </c>
      <c r="D2249" s="0" t="n">
        <v>408.9565</v>
      </c>
      <c r="E2249" s="0" t="n">
        <v>455.8818</v>
      </c>
      <c r="F2249" s="0" t="n">
        <v>410.9188</v>
      </c>
      <c r="G2249" s="0" t="n">
        <v>436.0104</v>
      </c>
      <c r="H2249" s="0" t="n">
        <v>435.8785</v>
      </c>
      <c r="I2249" s="0" t="n">
        <v>435.5405</v>
      </c>
      <c r="J2249" s="0" t="n">
        <v>433.9733</v>
      </c>
      <c r="K2249" s="0" t="n">
        <v>106.8004</v>
      </c>
      <c r="L2249" s="0" t="n">
        <v>391.7879</v>
      </c>
    </row>
    <row r="2250" customFormat="false" ht="12.75" hidden="false" customHeight="false" outlineLevel="0" collapsed="false">
      <c r="A2250" s="0" t="n">
        <v>2247.5618</v>
      </c>
      <c r="B2250" s="0" t="n">
        <f aca="false">A2250-'Shorting Summary'!$A$4</f>
        <v>2165.5618</v>
      </c>
      <c r="C2250" s="0" t="n">
        <v>473.6192</v>
      </c>
      <c r="D2250" s="0" t="n">
        <v>408.9585</v>
      </c>
      <c r="E2250" s="0" t="n">
        <v>455.9201</v>
      </c>
      <c r="F2250" s="0" t="n">
        <v>410.8296</v>
      </c>
      <c r="G2250" s="0" t="n">
        <v>436.0333</v>
      </c>
      <c r="H2250" s="0" t="n">
        <v>435.8989</v>
      </c>
      <c r="I2250" s="0" t="n">
        <v>435.5665</v>
      </c>
      <c r="J2250" s="0" t="n">
        <v>433.9624</v>
      </c>
      <c r="K2250" s="0" t="n">
        <v>400.5848</v>
      </c>
      <c r="L2250" s="0" t="n">
        <v>391.8351</v>
      </c>
    </row>
    <row r="2251" customFormat="false" ht="12.75" hidden="false" customHeight="false" outlineLevel="0" collapsed="false">
      <c r="A2251" s="0" t="n">
        <v>2248.5533</v>
      </c>
      <c r="B2251" s="0" t="n">
        <f aca="false">A2251-'Shorting Summary'!$A$4</f>
        <v>2166.5533</v>
      </c>
      <c r="C2251" s="0" t="n">
        <v>473.4947</v>
      </c>
      <c r="D2251" s="0" t="n">
        <v>408.9338</v>
      </c>
      <c r="E2251" s="0" t="n">
        <v>455.8802</v>
      </c>
      <c r="F2251" s="0" t="n">
        <v>410.7381</v>
      </c>
      <c r="G2251" s="0" t="n">
        <v>435.8562</v>
      </c>
      <c r="H2251" s="0" t="n">
        <v>435.9269</v>
      </c>
      <c r="I2251" s="0" t="n">
        <v>435.5959</v>
      </c>
      <c r="J2251" s="0" t="n">
        <v>434.0362</v>
      </c>
      <c r="K2251" s="0" t="n">
        <v>73.5516</v>
      </c>
      <c r="L2251" s="0" t="n">
        <v>391.8728</v>
      </c>
    </row>
    <row r="2252" customFormat="false" ht="12.75" hidden="false" customHeight="false" outlineLevel="0" collapsed="false">
      <c r="A2252" s="0" t="n">
        <v>2249.5547</v>
      </c>
      <c r="B2252" s="0" t="n">
        <f aca="false">A2252-'Shorting Summary'!$A$4</f>
        <v>2167.5547</v>
      </c>
      <c r="C2252" s="0" t="n">
        <v>473.4139</v>
      </c>
      <c r="D2252" s="0" t="n">
        <v>408.9621</v>
      </c>
      <c r="E2252" s="0" t="n">
        <v>455.9062</v>
      </c>
      <c r="F2252" s="0" t="n">
        <v>410.8808</v>
      </c>
      <c r="G2252" s="0" t="n">
        <v>435.9303</v>
      </c>
      <c r="H2252" s="0" t="n">
        <v>435.9468</v>
      </c>
      <c r="I2252" s="0" t="n">
        <v>435.6252</v>
      </c>
      <c r="J2252" s="0" t="n">
        <v>434.0321</v>
      </c>
      <c r="K2252" s="0" t="n">
        <v>77.2438</v>
      </c>
      <c r="L2252" s="0" t="n">
        <v>391.8888</v>
      </c>
    </row>
    <row r="2253" customFormat="false" ht="12.75" hidden="false" customHeight="false" outlineLevel="0" collapsed="false">
      <c r="A2253" s="0" t="n">
        <v>2250.5561</v>
      </c>
      <c r="B2253" s="0" t="n">
        <f aca="false">A2253-'Shorting Summary'!$A$4</f>
        <v>2168.5561</v>
      </c>
      <c r="C2253" s="0" t="n">
        <v>473.4757</v>
      </c>
      <c r="D2253" s="0" t="n">
        <v>408.8789</v>
      </c>
      <c r="E2253" s="0" t="n">
        <v>455.8079</v>
      </c>
      <c r="F2253" s="0" t="n">
        <v>410.8421</v>
      </c>
      <c r="G2253" s="0" t="n">
        <v>435.9879</v>
      </c>
      <c r="H2253" s="0" t="n">
        <v>435.9496</v>
      </c>
      <c r="I2253" s="0" t="n">
        <v>435.6563</v>
      </c>
      <c r="J2253" s="0" t="n">
        <v>434.0185</v>
      </c>
      <c r="K2253" s="0" t="n">
        <v>397.228</v>
      </c>
      <c r="L2253" s="0" t="n">
        <v>391.9248</v>
      </c>
    </row>
    <row r="2254" customFormat="false" ht="12.75" hidden="false" customHeight="false" outlineLevel="0" collapsed="false">
      <c r="A2254" s="0" t="n">
        <v>2251.5576</v>
      </c>
      <c r="B2254" s="0" t="n">
        <f aca="false">A2254-'Shorting Summary'!$A$4</f>
        <v>2169.5576</v>
      </c>
      <c r="C2254" s="0" t="n">
        <v>473.2273</v>
      </c>
      <c r="D2254" s="0" t="n">
        <v>408.9436</v>
      </c>
      <c r="E2254" s="0" t="n">
        <v>455.9105</v>
      </c>
      <c r="F2254" s="0" t="n">
        <v>410.8903</v>
      </c>
      <c r="G2254" s="0" t="n">
        <v>436.1016</v>
      </c>
      <c r="H2254" s="0" t="n">
        <v>435.9751</v>
      </c>
      <c r="I2254" s="0" t="n">
        <v>435.7019</v>
      </c>
      <c r="J2254" s="0" t="n">
        <v>434.0319</v>
      </c>
      <c r="K2254" s="0" t="n">
        <v>243.5082</v>
      </c>
      <c r="L2254" s="0" t="n">
        <v>391.9489</v>
      </c>
    </row>
    <row r="2255" customFormat="false" ht="12.75" hidden="false" customHeight="false" outlineLevel="0" collapsed="false">
      <c r="A2255" s="0" t="n">
        <v>2252.559</v>
      </c>
      <c r="B2255" s="0" t="n">
        <f aca="false">A2255-'Shorting Summary'!$A$4</f>
        <v>2170.559</v>
      </c>
      <c r="C2255" s="0" t="n">
        <v>473.0832</v>
      </c>
      <c r="D2255" s="0" t="n">
        <v>409.0032</v>
      </c>
      <c r="E2255" s="0" t="n">
        <v>455.8975</v>
      </c>
      <c r="F2255" s="0" t="n">
        <v>410.9226</v>
      </c>
      <c r="G2255" s="0" t="n">
        <v>436.1538</v>
      </c>
      <c r="H2255" s="0" t="n">
        <v>435.9842</v>
      </c>
      <c r="I2255" s="0" t="n">
        <v>435.7498</v>
      </c>
      <c r="J2255" s="0" t="n">
        <v>434.0697</v>
      </c>
      <c r="K2255" s="0" t="n">
        <v>75.4377</v>
      </c>
      <c r="L2255" s="0" t="n">
        <v>391.9811</v>
      </c>
    </row>
    <row r="2256" customFormat="false" ht="12.75" hidden="false" customHeight="false" outlineLevel="0" collapsed="false">
      <c r="A2256" s="0" t="n">
        <v>2253.5605</v>
      </c>
      <c r="B2256" s="0" t="n">
        <f aca="false">A2256-'Shorting Summary'!$A$4</f>
        <v>2171.5605</v>
      </c>
      <c r="C2256" s="0" t="n">
        <v>472.9477</v>
      </c>
      <c r="D2256" s="0" t="n">
        <v>408.9938</v>
      </c>
      <c r="E2256" s="0" t="n">
        <v>455.8417</v>
      </c>
      <c r="F2256" s="0" t="n">
        <v>410.9159</v>
      </c>
      <c r="G2256" s="0" t="n">
        <v>436.1732</v>
      </c>
      <c r="H2256" s="0" t="n">
        <v>436.0049</v>
      </c>
      <c r="I2256" s="0" t="n">
        <v>435.7717</v>
      </c>
      <c r="J2256" s="0" t="n">
        <v>434.1112</v>
      </c>
      <c r="K2256" s="0" t="n">
        <v>104.9906</v>
      </c>
      <c r="L2256" s="0" t="n">
        <v>392.0075</v>
      </c>
    </row>
    <row r="2257" customFormat="false" ht="12.75" hidden="false" customHeight="false" outlineLevel="0" collapsed="false">
      <c r="A2257" s="0" t="n">
        <v>2254.5619</v>
      </c>
      <c r="B2257" s="0" t="n">
        <f aca="false">A2257-'Shorting Summary'!$A$4</f>
        <v>2172.5619</v>
      </c>
      <c r="C2257" s="0" t="n">
        <v>472.8594</v>
      </c>
      <c r="D2257" s="0" t="n">
        <v>409.0349</v>
      </c>
      <c r="E2257" s="0" t="n">
        <v>455.9508</v>
      </c>
      <c r="F2257" s="0" t="n">
        <v>410.8933</v>
      </c>
      <c r="G2257" s="0" t="n">
        <v>436.142</v>
      </c>
      <c r="H2257" s="0" t="n">
        <v>436.053</v>
      </c>
      <c r="I2257" s="0" t="n">
        <v>435.7935</v>
      </c>
      <c r="J2257" s="0" t="n">
        <v>434.1343</v>
      </c>
      <c r="K2257" s="0" t="n">
        <v>401.1089</v>
      </c>
      <c r="L2257" s="0" t="n">
        <v>392.0323</v>
      </c>
    </row>
    <row r="2258" customFormat="false" ht="12.75" hidden="false" customHeight="false" outlineLevel="0" collapsed="false">
      <c r="A2258" s="0" t="n">
        <v>2255.5633</v>
      </c>
      <c r="B2258" s="0" t="n">
        <f aca="false">A2258-'Shorting Summary'!$A$4</f>
        <v>2173.5633</v>
      </c>
      <c r="C2258" s="0" t="n">
        <v>472.6831</v>
      </c>
      <c r="D2258" s="0" t="n">
        <v>409.0652</v>
      </c>
      <c r="E2258" s="0" t="n">
        <v>455.9336</v>
      </c>
      <c r="F2258" s="0" t="n">
        <v>410.7485</v>
      </c>
      <c r="G2258" s="0" t="n">
        <v>436.1802</v>
      </c>
      <c r="H2258" s="0" t="n">
        <v>436.0529</v>
      </c>
      <c r="I2258" s="0" t="n">
        <v>435.8071</v>
      </c>
      <c r="J2258" s="0" t="n">
        <v>434.153</v>
      </c>
      <c r="K2258" s="0" t="n">
        <v>74.7953</v>
      </c>
      <c r="L2258" s="0" t="n">
        <v>392.0559</v>
      </c>
    </row>
    <row r="2259" customFormat="false" ht="12.75" hidden="false" customHeight="false" outlineLevel="0" collapsed="false">
      <c r="A2259" s="0" t="n">
        <v>2256.5548</v>
      </c>
      <c r="B2259" s="0" t="n">
        <f aca="false">A2259-'Shorting Summary'!$A$4</f>
        <v>2174.5548</v>
      </c>
      <c r="C2259" s="0" t="n">
        <v>472.8503</v>
      </c>
      <c r="D2259" s="0" t="n">
        <v>409.079</v>
      </c>
      <c r="E2259" s="0" t="n">
        <v>455.9631</v>
      </c>
      <c r="F2259" s="0" t="n">
        <v>410.8648</v>
      </c>
      <c r="G2259" s="0" t="n">
        <v>436.241</v>
      </c>
      <c r="H2259" s="0" t="n">
        <v>436.0705</v>
      </c>
      <c r="I2259" s="0" t="n">
        <v>435.8366</v>
      </c>
      <c r="J2259" s="0" t="n">
        <v>434.159</v>
      </c>
      <c r="K2259" s="0" t="n">
        <v>74.6474</v>
      </c>
      <c r="L2259" s="0" t="n">
        <v>392.0859</v>
      </c>
    </row>
    <row r="2260" customFormat="false" ht="12.75" hidden="false" customHeight="false" outlineLevel="0" collapsed="false">
      <c r="A2260" s="0" t="n">
        <v>2257.5562</v>
      </c>
      <c r="B2260" s="0" t="n">
        <f aca="false">A2260-'Shorting Summary'!$A$4</f>
        <v>2175.5562</v>
      </c>
      <c r="C2260" s="0" t="n">
        <v>472.8236</v>
      </c>
      <c r="D2260" s="0" t="n">
        <v>409.0556</v>
      </c>
      <c r="E2260" s="0" t="n">
        <v>455.889</v>
      </c>
      <c r="F2260" s="0" t="n">
        <v>410.8615</v>
      </c>
      <c r="G2260" s="0" t="n">
        <v>436.1307</v>
      </c>
      <c r="H2260" s="0" t="n">
        <v>436.0838</v>
      </c>
      <c r="I2260" s="0" t="n">
        <v>435.8638</v>
      </c>
      <c r="J2260" s="0" t="n">
        <v>434.1949</v>
      </c>
      <c r="K2260" s="0" t="n">
        <v>395.1833</v>
      </c>
      <c r="L2260" s="0" t="n">
        <v>392.111</v>
      </c>
    </row>
    <row r="2261" customFormat="false" ht="12.75" hidden="false" customHeight="false" outlineLevel="0" collapsed="false">
      <c r="A2261" s="0" t="n">
        <v>2258.5576</v>
      </c>
      <c r="B2261" s="0" t="n">
        <f aca="false">A2261-'Shorting Summary'!$A$4</f>
        <v>2176.5576</v>
      </c>
      <c r="C2261" s="0" t="n">
        <v>472.8847</v>
      </c>
      <c r="D2261" s="0" t="n">
        <v>409.1187</v>
      </c>
      <c r="E2261" s="0" t="n">
        <v>455.931</v>
      </c>
      <c r="F2261" s="0" t="n">
        <v>410.9235</v>
      </c>
      <c r="G2261" s="0" t="n">
        <v>435.9</v>
      </c>
      <c r="H2261" s="0" t="n">
        <v>436.0804</v>
      </c>
      <c r="I2261" s="0" t="n">
        <v>435.9099</v>
      </c>
      <c r="J2261" s="0" t="n">
        <v>434.1688</v>
      </c>
      <c r="K2261" s="0" t="n">
        <v>246.7616</v>
      </c>
      <c r="L2261" s="0" t="n">
        <v>392.1354</v>
      </c>
    </row>
    <row r="2262" customFormat="false" ht="12.75" hidden="false" customHeight="false" outlineLevel="0" collapsed="false">
      <c r="A2262" s="0" t="n">
        <v>2259.5591</v>
      </c>
      <c r="B2262" s="0" t="n">
        <f aca="false">A2262-'Shorting Summary'!$A$4</f>
        <v>2177.5591</v>
      </c>
      <c r="C2262" s="0" t="n">
        <v>472.8231</v>
      </c>
      <c r="D2262" s="0" t="n">
        <v>409.1731</v>
      </c>
      <c r="E2262" s="0" t="n">
        <v>455.9611</v>
      </c>
      <c r="F2262" s="0" t="n">
        <v>410.882</v>
      </c>
      <c r="G2262" s="0" t="n">
        <v>435.7724</v>
      </c>
      <c r="H2262" s="0" t="n">
        <v>436.1042</v>
      </c>
      <c r="I2262" s="0" t="n">
        <v>435.9122</v>
      </c>
      <c r="J2262" s="0" t="n">
        <v>434.1875</v>
      </c>
      <c r="K2262" s="0" t="n">
        <v>75.8415</v>
      </c>
      <c r="L2262" s="0" t="n">
        <v>392.1524</v>
      </c>
    </row>
    <row r="2263" customFormat="false" ht="12.75" hidden="false" customHeight="false" outlineLevel="0" collapsed="false">
      <c r="A2263" s="0" t="n">
        <v>2260.5605</v>
      </c>
      <c r="B2263" s="0" t="n">
        <f aca="false">A2263-'Shorting Summary'!$A$4</f>
        <v>2178.5605</v>
      </c>
      <c r="C2263" s="0" t="n">
        <v>472.8502</v>
      </c>
      <c r="D2263" s="0" t="n">
        <v>409.1974</v>
      </c>
      <c r="E2263" s="0" t="n">
        <v>455.9387</v>
      </c>
      <c r="F2263" s="0" t="n">
        <v>410.8681</v>
      </c>
      <c r="G2263" s="0" t="n">
        <v>435.8635</v>
      </c>
      <c r="H2263" s="0" t="n">
        <v>436.1542</v>
      </c>
      <c r="I2263" s="0" t="n">
        <v>435.9289</v>
      </c>
      <c r="J2263" s="0" t="n">
        <v>434.206</v>
      </c>
      <c r="K2263" s="0" t="n">
        <v>101.9068</v>
      </c>
      <c r="L2263" s="0" t="n">
        <v>392.179</v>
      </c>
    </row>
    <row r="2264" customFormat="false" ht="12.75" hidden="false" customHeight="false" outlineLevel="0" collapsed="false">
      <c r="A2264" s="0" t="n">
        <v>2261.562</v>
      </c>
      <c r="B2264" s="0" t="n">
        <f aca="false">A2264-'Shorting Summary'!$A$4</f>
        <v>2179.562</v>
      </c>
      <c r="C2264" s="0" t="n">
        <v>472.6515</v>
      </c>
      <c r="D2264" s="0" t="n">
        <v>409.2499</v>
      </c>
      <c r="E2264" s="0" t="n">
        <v>455.9387</v>
      </c>
      <c r="F2264" s="0" t="n">
        <v>410.8735</v>
      </c>
      <c r="G2264" s="0" t="n">
        <v>436.0055</v>
      </c>
      <c r="H2264" s="0" t="n">
        <v>436.1807</v>
      </c>
      <c r="I2264" s="0" t="n">
        <v>435.9725</v>
      </c>
      <c r="J2264" s="0" t="n">
        <v>434.2997</v>
      </c>
      <c r="K2264" s="0" t="n">
        <v>401.2024</v>
      </c>
      <c r="L2264" s="0" t="n">
        <v>392.2004</v>
      </c>
    </row>
    <row r="2265" customFormat="false" ht="12.75" hidden="false" customHeight="false" outlineLevel="0" collapsed="false">
      <c r="A2265" s="0" t="n">
        <v>2262.5634</v>
      </c>
      <c r="B2265" s="0" t="n">
        <f aca="false">A2265-'Shorting Summary'!$A$4</f>
        <v>2180.5634</v>
      </c>
      <c r="C2265" s="0" t="n">
        <v>472.5114</v>
      </c>
      <c r="D2265" s="0" t="n">
        <v>409.2276</v>
      </c>
      <c r="E2265" s="0" t="n">
        <v>455.9035</v>
      </c>
      <c r="F2265" s="0" t="n">
        <v>410.9139</v>
      </c>
      <c r="G2265" s="0" t="n">
        <v>436.1059</v>
      </c>
      <c r="H2265" s="0" t="n">
        <v>436.2118</v>
      </c>
      <c r="I2265" s="0" t="n">
        <v>436.0069</v>
      </c>
      <c r="J2265" s="0" t="n">
        <v>434.2497</v>
      </c>
      <c r="K2265" s="0" t="n">
        <v>74.3244</v>
      </c>
      <c r="L2265" s="0" t="n">
        <v>392.2252</v>
      </c>
    </row>
    <row r="2266" customFormat="false" ht="12.75" hidden="false" customHeight="false" outlineLevel="0" collapsed="false">
      <c r="A2266" s="0" t="n">
        <v>2263.5548</v>
      </c>
      <c r="B2266" s="0" t="n">
        <f aca="false">A2266-'Shorting Summary'!$A$4</f>
        <v>2181.5548</v>
      </c>
      <c r="C2266" s="0" t="n">
        <v>472.5294</v>
      </c>
      <c r="D2266" s="0" t="n">
        <v>409.3469</v>
      </c>
      <c r="E2266" s="0" t="n">
        <v>455.9175</v>
      </c>
      <c r="F2266" s="0" t="n">
        <v>410.9283</v>
      </c>
      <c r="G2266" s="0" t="n">
        <v>436.0752</v>
      </c>
      <c r="H2266" s="0" t="n">
        <v>436.2389</v>
      </c>
      <c r="I2266" s="0" t="n">
        <v>436.0322</v>
      </c>
      <c r="J2266" s="0" t="n">
        <v>434.261</v>
      </c>
      <c r="K2266" s="0" t="n">
        <v>75.4602</v>
      </c>
      <c r="L2266" s="0" t="n">
        <v>392.24</v>
      </c>
    </row>
    <row r="2267" customFormat="false" ht="12.75" hidden="false" customHeight="false" outlineLevel="0" collapsed="false">
      <c r="A2267" s="0" t="n">
        <v>2264.5563</v>
      </c>
      <c r="B2267" s="0" t="n">
        <f aca="false">A2267-'Shorting Summary'!$A$4</f>
        <v>2182.5563</v>
      </c>
      <c r="C2267" s="0" t="n">
        <v>472.7141</v>
      </c>
      <c r="D2267" s="0" t="n">
        <v>409.3975</v>
      </c>
      <c r="E2267" s="0" t="n">
        <v>455.9129</v>
      </c>
      <c r="F2267" s="0" t="n">
        <v>410.8546</v>
      </c>
      <c r="G2267" s="0" t="n">
        <v>436.0393</v>
      </c>
      <c r="H2267" s="0" t="n">
        <v>436.2674</v>
      </c>
      <c r="I2267" s="0" t="n">
        <v>436.0593</v>
      </c>
      <c r="J2267" s="0" t="n">
        <v>434.2488</v>
      </c>
      <c r="K2267" s="0" t="n">
        <v>394.224</v>
      </c>
      <c r="L2267" s="0" t="n">
        <v>392.2555</v>
      </c>
    </row>
    <row r="2268" customFormat="false" ht="12.75" hidden="false" customHeight="false" outlineLevel="0" collapsed="false">
      <c r="A2268" s="0" t="n">
        <v>2265.5577</v>
      </c>
      <c r="B2268" s="0" t="n">
        <f aca="false">A2268-'Shorting Summary'!$A$4</f>
        <v>2183.5577</v>
      </c>
      <c r="C2268" s="0" t="n">
        <v>472.9455</v>
      </c>
      <c r="D2268" s="0" t="n">
        <v>409.3879</v>
      </c>
      <c r="E2268" s="0" t="n">
        <v>455.8647</v>
      </c>
      <c r="F2268" s="0" t="n">
        <v>410.7956</v>
      </c>
      <c r="G2268" s="0" t="n">
        <v>436.05</v>
      </c>
      <c r="H2268" s="0" t="n">
        <v>436.2787</v>
      </c>
      <c r="I2268" s="0" t="n">
        <v>436.0706</v>
      </c>
      <c r="J2268" s="0" t="n">
        <v>434.3145</v>
      </c>
      <c r="K2268" s="0" t="n">
        <v>243.6218</v>
      </c>
      <c r="L2268" s="0" t="n">
        <v>392.2728</v>
      </c>
    </row>
    <row r="2269" customFormat="false" ht="12.75" hidden="false" customHeight="false" outlineLevel="0" collapsed="false">
      <c r="A2269" s="0" t="n">
        <v>2266.5592</v>
      </c>
      <c r="B2269" s="0" t="n">
        <f aca="false">A2269-'Shorting Summary'!$A$4</f>
        <v>2184.5592</v>
      </c>
      <c r="C2269" s="0" t="n">
        <v>473.0775</v>
      </c>
      <c r="D2269" s="0" t="n">
        <v>409.4744</v>
      </c>
      <c r="E2269" s="0" t="n">
        <v>455.9663</v>
      </c>
      <c r="F2269" s="0" t="n">
        <v>410.8996</v>
      </c>
      <c r="G2269" s="0" t="n">
        <v>436.0732</v>
      </c>
      <c r="H2269" s="0" t="n">
        <v>436.2974</v>
      </c>
      <c r="I2269" s="0" t="n">
        <v>436.0923</v>
      </c>
      <c r="J2269" s="0" t="n">
        <v>434.3552</v>
      </c>
      <c r="K2269" s="0" t="n">
        <v>73.6734</v>
      </c>
      <c r="L2269" s="0" t="n">
        <v>392.2844</v>
      </c>
    </row>
    <row r="2270" customFormat="false" ht="12.75" hidden="false" customHeight="false" outlineLevel="0" collapsed="false">
      <c r="A2270" s="0" t="n">
        <v>2267.5606</v>
      </c>
      <c r="B2270" s="0" t="n">
        <f aca="false">A2270-'Shorting Summary'!$A$4</f>
        <v>2185.5606</v>
      </c>
      <c r="C2270" s="0" t="n">
        <v>472.965</v>
      </c>
      <c r="D2270" s="0" t="n">
        <v>409.4901</v>
      </c>
      <c r="E2270" s="0" t="n">
        <v>455.8675</v>
      </c>
      <c r="F2270" s="0" t="n">
        <v>410.8726</v>
      </c>
      <c r="G2270" s="0" t="n">
        <v>436.1683</v>
      </c>
      <c r="H2270" s="0" t="n">
        <v>436.3084</v>
      </c>
      <c r="I2270" s="0" t="n">
        <v>436.1228</v>
      </c>
      <c r="J2270" s="0" t="n">
        <v>434.3597</v>
      </c>
      <c r="K2270" s="0" t="n">
        <v>105.1531</v>
      </c>
      <c r="L2270" s="0" t="n">
        <v>392.2891</v>
      </c>
    </row>
    <row r="2271" customFormat="false" ht="12.75" hidden="false" customHeight="false" outlineLevel="0" collapsed="false">
      <c r="A2271" s="0" t="n">
        <v>2268.562</v>
      </c>
      <c r="B2271" s="0" t="n">
        <f aca="false">A2271-'Shorting Summary'!$A$4</f>
        <v>2186.562</v>
      </c>
      <c r="C2271" s="0" t="n">
        <v>472.8622</v>
      </c>
      <c r="D2271" s="0" t="n">
        <v>409.5013</v>
      </c>
      <c r="E2271" s="0" t="n">
        <v>455.8714</v>
      </c>
      <c r="F2271" s="0" t="n">
        <v>410.978</v>
      </c>
      <c r="G2271" s="0" t="n">
        <v>436.1975</v>
      </c>
      <c r="H2271" s="0" t="n">
        <v>436.3332</v>
      </c>
      <c r="I2271" s="0" t="n">
        <v>436.1409</v>
      </c>
      <c r="J2271" s="0" t="n">
        <v>434.3562</v>
      </c>
      <c r="K2271" s="0" t="n">
        <v>400.963</v>
      </c>
      <c r="L2271" s="0" t="n">
        <v>392.3034</v>
      </c>
    </row>
    <row r="2272" customFormat="false" ht="12.75" hidden="false" customHeight="false" outlineLevel="0" collapsed="false">
      <c r="A2272" s="0" t="n">
        <v>2269.5535</v>
      </c>
      <c r="B2272" s="0" t="n">
        <f aca="false">A2272-'Shorting Summary'!$A$4</f>
        <v>2187.5535</v>
      </c>
      <c r="C2272" s="0" t="n">
        <v>472.8934</v>
      </c>
      <c r="D2272" s="0" t="n">
        <v>409.5454</v>
      </c>
      <c r="E2272" s="0" t="n">
        <v>455.9258</v>
      </c>
      <c r="F2272" s="0" t="n">
        <v>410.9745</v>
      </c>
      <c r="G2272" s="0" t="n">
        <v>436.1176</v>
      </c>
      <c r="H2272" s="0" t="n">
        <v>436.3463</v>
      </c>
      <c r="I2272" s="0" t="n">
        <v>436.1549</v>
      </c>
      <c r="J2272" s="0" t="n">
        <v>434.4037</v>
      </c>
      <c r="K2272" s="0" t="n">
        <v>72.3804</v>
      </c>
      <c r="L2272" s="0" t="n">
        <v>392.3137</v>
      </c>
    </row>
    <row r="2273" customFormat="false" ht="12.75" hidden="false" customHeight="false" outlineLevel="0" collapsed="false">
      <c r="A2273" s="0" t="n">
        <v>2270.5549</v>
      </c>
      <c r="B2273" s="0" t="n">
        <f aca="false">A2273-'Shorting Summary'!$A$4</f>
        <v>2188.5549</v>
      </c>
      <c r="C2273" s="0" t="n">
        <v>473.0517</v>
      </c>
      <c r="D2273" s="0" t="n">
        <v>409.5592</v>
      </c>
      <c r="E2273" s="0" t="n">
        <v>455.9492</v>
      </c>
      <c r="F2273" s="0" t="n">
        <v>411.0188</v>
      </c>
      <c r="G2273" s="0" t="n">
        <v>436.1139</v>
      </c>
      <c r="H2273" s="0" t="n">
        <v>436.3713</v>
      </c>
      <c r="I2273" s="0" t="n">
        <v>436.1745</v>
      </c>
      <c r="J2273" s="0" t="n">
        <v>434.3869</v>
      </c>
      <c r="K2273" s="0" t="n">
        <v>76.1295</v>
      </c>
      <c r="L2273" s="0" t="n">
        <v>392.3233</v>
      </c>
    </row>
    <row r="2274" customFormat="false" ht="12.75" hidden="false" customHeight="false" outlineLevel="0" collapsed="false">
      <c r="A2274" s="0" t="n">
        <v>2271.5563</v>
      </c>
      <c r="B2274" s="0" t="n">
        <f aca="false">A2274-'Shorting Summary'!$A$4</f>
        <v>2189.5563</v>
      </c>
      <c r="C2274" s="0" t="n">
        <v>473.1983</v>
      </c>
      <c r="D2274" s="0" t="n">
        <v>409.5892</v>
      </c>
      <c r="E2274" s="0" t="n">
        <v>455.8372</v>
      </c>
      <c r="F2274" s="0" t="n">
        <v>410.9771</v>
      </c>
      <c r="G2274" s="0" t="n">
        <v>435.9019</v>
      </c>
      <c r="H2274" s="0" t="n">
        <v>436.3783</v>
      </c>
      <c r="I2274" s="0" t="n">
        <v>436.202</v>
      </c>
      <c r="J2274" s="0" t="n">
        <v>434.3944</v>
      </c>
      <c r="K2274" s="0" t="n">
        <v>394.5476</v>
      </c>
      <c r="L2274" s="0" t="n">
        <v>392.3421</v>
      </c>
    </row>
    <row r="2275" customFormat="false" ht="12.75" hidden="false" customHeight="false" outlineLevel="0" collapsed="false">
      <c r="A2275" s="0" t="n">
        <v>2272.5578</v>
      </c>
      <c r="B2275" s="0" t="n">
        <f aca="false">A2275-'Shorting Summary'!$A$4</f>
        <v>2190.5578</v>
      </c>
      <c r="C2275" s="0" t="n">
        <v>473.3546</v>
      </c>
      <c r="D2275" s="0" t="n">
        <v>409.6043</v>
      </c>
      <c r="E2275" s="0" t="n">
        <v>455.9131</v>
      </c>
      <c r="F2275" s="0" t="n">
        <v>410.9222</v>
      </c>
      <c r="G2275" s="0" t="n">
        <v>435.6663</v>
      </c>
      <c r="H2275" s="0" t="n">
        <v>436.3743</v>
      </c>
      <c r="I2275" s="0" t="n">
        <v>436.2195</v>
      </c>
      <c r="J2275" s="0" t="n">
        <v>434.4968</v>
      </c>
      <c r="K2275" s="0" t="n">
        <v>247.6673</v>
      </c>
      <c r="L2275" s="0" t="n">
        <v>392.3491</v>
      </c>
    </row>
    <row r="2276" customFormat="false" ht="12.75" hidden="false" customHeight="false" outlineLevel="0" collapsed="false">
      <c r="A2276" s="0" t="n">
        <v>2273.5592</v>
      </c>
      <c r="B2276" s="0" t="n">
        <f aca="false">A2276-'Shorting Summary'!$A$4</f>
        <v>2191.5592</v>
      </c>
      <c r="C2276" s="0" t="n">
        <v>473.3885</v>
      </c>
      <c r="D2276" s="0" t="n">
        <v>409.6146</v>
      </c>
      <c r="E2276" s="0" t="n">
        <v>455.9467</v>
      </c>
      <c r="F2276" s="0" t="n">
        <v>410.8973</v>
      </c>
      <c r="G2276" s="0" t="n">
        <v>435.5402</v>
      </c>
      <c r="H2276" s="0" t="n">
        <v>436.3836</v>
      </c>
      <c r="I2276" s="0" t="n">
        <v>436.2469</v>
      </c>
      <c r="J2276" s="0" t="n">
        <v>434.5658</v>
      </c>
      <c r="K2276" s="0" t="n">
        <v>73.24</v>
      </c>
      <c r="L2276" s="0" t="n">
        <v>392.3623</v>
      </c>
    </row>
    <row r="2277" customFormat="false" ht="12.75" hidden="false" customHeight="false" outlineLevel="0" collapsed="false">
      <c r="A2277" s="0" t="n">
        <v>2274.5607</v>
      </c>
      <c r="B2277" s="0" t="n">
        <f aca="false">A2277-'Shorting Summary'!$A$4</f>
        <v>2192.5607</v>
      </c>
      <c r="C2277" s="0" t="n">
        <v>473.5</v>
      </c>
      <c r="D2277" s="0" t="n">
        <v>409.5388</v>
      </c>
      <c r="E2277" s="0" t="n">
        <v>455.9296</v>
      </c>
      <c r="F2277" s="0" t="n">
        <v>410.8603</v>
      </c>
      <c r="G2277" s="0" t="n">
        <v>435.4669</v>
      </c>
      <c r="H2277" s="0" t="n">
        <v>436.4007</v>
      </c>
      <c r="I2277" s="0" t="n">
        <v>436.2752</v>
      </c>
      <c r="J2277" s="0" t="n">
        <v>434.649</v>
      </c>
      <c r="K2277" s="0" t="n">
        <v>104.6729</v>
      </c>
      <c r="L2277" s="0" t="n">
        <v>392.3728</v>
      </c>
    </row>
    <row r="2278" customFormat="false" ht="12.75" hidden="false" customHeight="false" outlineLevel="0" collapsed="false">
      <c r="A2278" s="0" t="n">
        <v>2275.5621</v>
      </c>
      <c r="B2278" s="0" t="n">
        <f aca="false">A2278-'Shorting Summary'!$A$4</f>
        <v>2193.5621</v>
      </c>
      <c r="C2278" s="0" t="n">
        <v>473.3981</v>
      </c>
      <c r="D2278" s="0" t="n">
        <v>409.5962</v>
      </c>
      <c r="E2278" s="0" t="n">
        <v>455.9383</v>
      </c>
      <c r="F2278" s="0" t="n">
        <v>410.8931</v>
      </c>
      <c r="G2278" s="0" t="n">
        <v>435.4973</v>
      </c>
      <c r="H2278" s="0" t="n">
        <v>436.4289</v>
      </c>
      <c r="I2278" s="0" t="n">
        <v>436.2926</v>
      </c>
      <c r="J2278" s="0" t="n">
        <v>434.7282</v>
      </c>
      <c r="K2278" s="0" t="n">
        <v>401.1132</v>
      </c>
      <c r="L2278" s="0" t="n">
        <v>392.3833</v>
      </c>
    </row>
    <row r="2279" customFormat="false" ht="12.75" hidden="false" customHeight="false" outlineLevel="0" collapsed="false">
      <c r="A2279" s="0" t="n">
        <v>2276.5535</v>
      </c>
      <c r="B2279" s="0" t="n">
        <f aca="false">A2279-'Shorting Summary'!$A$4</f>
        <v>2194.5535</v>
      </c>
      <c r="C2279" s="0" t="n">
        <v>473.3608</v>
      </c>
      <c r="D2279" s="0" t="n">
        <v>409.6152</v>
      </c>
      <c r="E2279" s="0" t="n">
        <v>455.8815</v>
      </c>
      <c r="F2279" s="0" t="n">
        <v>410.9674</v>
      </c>
      <c r="G2279" s="0" t="n">
        <v>435.5558</v>
      </c>
      <c r="H2279" s="0" t="n">
        <v>436.444</v>
      </c>
      <c r="I2279" s="0" t="n">
        <v>436.3286</v>
      </c>
      <c r="J2279" s="0" t="n">
        <v>434.7215</v>
      </c>
      <c r="K2279" s="0" t="n">
        <v>74.4241</v>
      </c>
      <c r="L2279" s="0" t="n">
        <v>392.4003</v>
      </c>
    </row>
    <row r="2280" customFormat="false" ht="12.75" hidden="false" customHeight="false" outlineLevel="0" collapsed="false">
      <c r="A2280" s="0" t="n">
        <v>2277.555</v>
      </c>
      <c r="B2280" s="0" t="n">
        <f aca="false">A2280-'Shorting Summary'!$A$4</f>
        <v>2195.555</v>
      </c>
      <c r="C2280" s="0" t="n">
        <v>473.4534</v>
      </c>
      <c r="D2280" s="0" t="n">
        <v>409.6796</v>
      </c>
      <c r="E2280" s="0" t="n">
        <v>455.9664</v>
      </c>
      <c r="F2280" s="0" t="n">
        <v>411.0047</v>
      </c>
      <c r="G2280" s="0" t="n">
        <v>435.517</v>
      </c>
      <c r="H2280" s="0" t="n">
        <v>436.4737</v>
      </c>
      <c r="I2280" s="0" t="n">
        <v>436.3426</v>
      </c>
      <c r="J2280" s="0" t="n">
        <v>434.6545</v>
      </c>
      <c r="K2280" s="0" t="n">
        <v>75.6148</v>
      </c>
      <c r="L2280" s="0" t="n">
        <v>392.4157</v>
      </c>
    </row>
    <row r="2281" customFormat="false" ht="12.75" hidden="false" customHeight="false" outlineLevel="0" collapsed="false">
      <c r="A2281" s="0" t="n">
        <v>2278.5564</v>
      </c>
      <c r="B2281" s="0" t="n">
        <f aca="false">A2281-'Shorting Summary'!$A$4</f>
        <v>2196.5564</v>
      </c>
      <c r="C2281" s="0" t="n">
        <v>473.6113</v>
      </c>
      <c r="D2281" s="0" t="n">
        <v>409.6444</v>
      </c>
      <c r="E2281" s="0" t="n">
        <v>456.0466</v>
      </c>
      <c r="F2281" s="0" t="n">
        <v>411.0351</v>
      </c>
      <c r="G2281" s="0" t="n">
        <v>435.6413</v>
      </c>
      <c r="H2281" s="0" t="n">
        <v>436.4823</v>
      </c>
      <c r="I2281" s="0" t="n">
        <v>436.3581</v>
      </c>
      <c r="J2281" s="0" t="n">
        <v>434.6655</v>
      </c>
      <c r="K2281" s="0" t="n">
        <v>394.9669</v>
      </c>
      <c r="L2281" s="0" t="n">
        <v>392.4408</v>
      </c>
    </row>
    <row r="2282" customFormat="false" ht="12.75" hidden="false" customHeight="false" outlineLevel="0" collapsed="false">
      <c r="A2282" s="0" t="n">
        <v>2279.5578</v>
      </c>
      <c r="B2282" s="0" t="n">
        <f aca="false">A2282-'Shorting Summary'!$A$4</f>
        <v>2197.5578</v>
      </c>
      <c r="C2282" s="0" t="n">
        <v>473.6868</v>
      </c>
      <c r="D2282" s="0" t="n">
        <v>409.6549</v>
      </c>
      <c r="E2282" s="0" t="n">
        <v>456.0166</v>
      </c>
      <c r="F2282" s="0" t="n">
        <v>410.998</v>
      </c>
      <c r="G2282" s="0" t="n">
        <v>435.7349</v>
      </c>
      <c r="H2282" s="0" t="n">
        <v>436.4858</v>
      </c>
      <c r="I2282" s="0" t="n">
        <v>436.3708</v>
      </c>
      <c r="J2282" s="0" t="n">
        <v>434.6756</v>
      </c>
      <c r="K2282" s="0" t="n">
        <v>245.3538</v>
      </c>
      <c r="L2282" s="0" t="n">
        <v>392.4507</v>
      </c>
    </row>
    <row r="2283" customFormat="false" ht="12.75" hidden="false" customHeight="false" outlineLevel="0" collapsed="false">
      <c r="A2283" s="0" t="n">
        <v>2280.5593</v>
      </c>
      <c r="B2283" s="0" t="n">
        <f aca="false">A2283-'Shorting Summary'!$A$4</f>
        <v>2198.5593</v>
      </c>
      <c r="C2283" s="0" t="n">
        <v>473.6298</v>
      </c>
      <c r="D2283" s="0" t="n">
        <v>409.6093</v>
      </c>
      <c r="E2283" s="0" t="n">
        <v>455.953</v>
      </c>
      <c r="F2283" s="0" t="n">
        <v>411.0589</v>
      </c>
      <c r="G2283" s="0" t="n">
        <v>435.8392</v>
      </c>
      <c r="H2283" s="0" t="n">
        <v>436.4756</v>
      </c>
      <c r="I2283" s="0" t="n">
        <v>436.396</v>
      </c>
      <c r="J2283" s="0" t="n">
        <v>434.6569</v>
      </c>
      <c r="K2283" s="0" t="n">
        <v>73.6174</v>
      </c>
      <c r="L2283" s="0" t="n">
        <v>392.4785</v>
      </c>
    </row>
    <row r="2284" customFormat="false" ht="12.75" hidden="false" customHeight="false" outlineLevel="0" collapsed="false">
      <c r="A2284" s="0" t="n">
        <v>2281.5607</v>
      </c>
      <c r="B2284" s="0" t="n">
        <f aca="false">A2284-'Shorting Summary'!$A$4</f>
        <v>2199.5607</v>
      </c>
      <c r="C2284" s="0" t="n">
        <v>473.7971</v>
      </c>
      <c r="D2284" s="0" t="n">
        <v>409.6911</v>
      </c>
      <c r="E2284" s="0" t="n">
        <v>455.9856</v>
      </c>
      <c r="F2284" s="0" t="n">
        <v>411.0548</v>
      </c>
      <c r="G2284" s="0" t="n">
        <v>435.8877</v>
      </c>
      <c r="H2284" s="0" t="n">
        <v>436.4987</v>
      </c>
      <c r="I2284" s="0" t="n">
        <v>436.4272</v>
      </c>
      <c r="J2284" s="0" t="n">
        <v>434.713</v>
      </c>
      <c r="K2284" s="0" t="n">
        <v>103.2586</v>
      </c>
      <c r="L2284" s="0" t="n">
        <v>392.5033</v>
      </c>
    </row>
    <row r="2285" customFormat="false" ht="12.75" hidden="false" customHeight="false" outlineLevel="0" collapsed="false">
      <c r="A2285" s="0" t="n">
        <v>2282.5622</v>
      </c>
      <c r="B2285" s="0" t="n">
        <f aca="false">A2285-'Shorting Summary'!$A$4</f>
        <v>2200.5622</v>
      </c>
      <c r="C2285" s="0" t="n">
        <v>473.9446</v>
      </c>
      <c r="D2285" s="0" t="n">
        <v>409.6841</v>
      </c>
      <c r="E2285" s="0" t="n">
        <v>456.0275</v>
      </c>
      <c r="F2285" s="0" t="n">
        <v>411.0787</v>
      </c>
      <c r="G2285" s="0" t="n">
        <v>435.92</v>
      </c>
      <c r="H2285" s="0" t="n">
        <v>436.5146</v>
      </c>
      <c r="I2285" s="0" t="n">
        <v>436.4455</v>
      </c>
      <c r="J2285" s="0" t="n">
        <v>434.7381</v>
      </c>
      <c r="K2285" s="0" t="n">
        <v>401.8876</v>
      </c>
      <c r="L2285" s="0" t="n">
        <v>392.5367</v>
      </c>
    </row>
    <row r="2286" customFormat="false" ht="12.75" hidden="false" customHeight="false" outlineLevel="0" collapsed="false">
      <c r="A2286" s="0" t="n">
        <v>2283.5636</v>
      </c>
      <c r="B2286" s="0" t="n">
        <f aca="false">A2286-'Shorting Summary'!$A$4</f>
        <v>2201.5636</v>
      </c>
      <c r="C2286" s="0" t="n">
        <v>474.1173</v>
      </c>
      <c r="D2286" s="0" t="n">
        <v>409.6298</v>
      </c>
      <c r="E2286" s="0" t="n">
        <v>455.9743</v>
      </c>
      <c r="F2286" s="0" t="n">
        <v>411.1453</v>
      </c>
      <c r="G2286" s="0" t="n">
        <v>435.9632</v>
      </c>
      <c r="H2286" s="0" t="n">
        <v>436.5412</v>
      </c>
      <c r="I2286" s="0" t="n">
        <v>436.4742</v>
      </c>
      <c r="J2286" s="0" t="n">
        <v>434.7402</v>
      </c>
      <c r="K2286" s="0" t="n">
        <v>74.1534</v>
      </c>
      <c r="L2286" s="0" t="n">
        <v>392.5615</v>
      </c>
    </row>
    <row r="2287" customFormat="false" ht="12.75" hidden="false" customHeight="false" outlineLevel="0" collapsed="false">
      <c r="A2287" s="0" t="n">
        <v>2284.555</v>
      </c>
      <c r="B2287" s="0" t="n">
        <f aca="false">A2287-'Shorting Summary'!$A$4</f>
        <v>2202.555</v>
      </c>
      <c r="C2287" s="0" t="n">
        <v>474.2983</v>
      </c>
      <c r="D2287" s="0" t="n">
        <v>409.6389</v>
      </c>
      <c r="E2287" s="0" t="n">
        <v>455.9841</v>
      </c>
      <c r="F2287" s="0" t="n">
        <v>411.1053</v>
      </c>
      <c r="G2287" s="0" t="n">
        <v>436.025</v>
      </c>
      <c r="H2287" s="0" t="n">
        <v>436.5652</v>
      </c>
      <c r="I2287" s="0" t="n">
        <v>436.4961</v>
      </c>
      <c r="J2287" s="0" t="n">
        <v>434.8132</v>
      </c>
      <c r="K2287" s="0" t="n">
        <v>77.2958</v>
      </c>
      <c r="L2287" s="0" t="n">
        <v>392.5883</v>
      </c>
    </row>
    <row r="2288" customFormat="false" ht="12.75" hidden="false" customHeight="false" outlineLevel="0" collapsed="false">
      <c r="A2288" s="0" t="n">
        <v>2285.5565</v>
      </c>
      <c r="B2288" s="0" t="n">
        <f aca="false">A2288-'Shorting Summary'!$A$4</f>
        <v>2203.5565</v>
      </c>
      <c r="C2288" s="0" t="n">
        <v>474.3047</v>
      </c>
      <c r="D2288" s="0" t="n">
        <v>409.6364</v>
      </c>
      <c r="E2288" s="0" t="n">
        <v>456.0323</v>
      </c>
      <c r="F2288" s="0" t="n">
        <v>411.1214</v>
      </c>
      <c r="G2288" s="0" t="n">
        <v>436.0577</v>
      </c>
      <c r="H2288" s="0" t="n">
        <v>436.5591</v>
      </c>
      <c r="I2288" s="0" t="n">
        <v>436.5145</v>
      </c>
      <c r="J2288" s="0" t="n">
        <v>434.9014</v>
      </c>
      <c r="K2288" s="0" t="n">
        <v>390.805</v>
      </c>
      <c r="L2288" s="0" t="n">
        <v>392.607</v>
      </c>
    </row>
    <row r="2289" customFormat="false" ht="12.75" hidden="false" customHeight="false" outlineLevel="0" collapsed="false">
      <c r="A2289" s="0" t="n">
        <v>2286.5579</v>
      </c>
      <c r="B2289" s="0" t="n">
        <f aca="false">A2289-'Shorting Summary'!$A$4</f>
        <v>2204.5579</v>
      </c>
      <c r="C2289" s="0" t="n">
        <v>474.2732</v>
      </c>
      <c r="D2289" s="0" t="n">
        <v>409.5853</v>
      </c>
      <c r="E2289" s="0" t="n">
        <v>456.0689</v>
      </c>
      <c r="F2289" s="0" t="n">
        <v>411.1735</v>
      </c>
      <c r="G2289" s="0" t="n">
        <v>435.9479</v>
      </c>
      <c r="H2289" s="0" t="n">
        <v>436.5673</v>
      </c>
      <c r="I2289" s="0" t="n">
        <v>436.5459</v>
      </c>
      <c r="J2289" s="0" t="n">
        <v>434.9092</v>
      </c>
      <c r="K2289" s="0" t="n">
        <v>255.9685</v>
      </c>
      <c r="L2289" s="0" t="n">
        <v>392.621</v>
      </c>
    </row>
    <row r="2290" customFormat="false" ht="12.75" hidden="false" customHeight="false" outlineLevel="0" collapsed="false">
      <c r="A2290" s="0" t="n">
        <v>2287.5593</v>
      </c>
      <c r="B2290" s="0" t="n">
        <f aca="false">A2290-'Shorting Summary'!$A$4</f>
        <v>2205.5593</v>
      </c>
      <c r="C2290" s="0" t="n">
        <v>474.2682</v>
      </c>
      <c r="D2290" s="0" t="n">
        <v>409.5786</v>
      </c>
      <c r="E2290" s="0" t="n">
        <v>456.0876</v>
      </c>
      <c r="F2290" s="0" t="n">
        <v>411.1093</v>
      </c>
      <c r="G2290" s="0" t="n">
        <v>436.0262</v>
      </c>
      <c r="H2290" s="0" t="n">
        <v>436.5934</v>
      </c>
      <c r="I2290" s="0" t="n">
        <v>436.5747</v>
      </c>
      <c r="J2290" s="0" t="n">
        <v>434.8891</v>
      </c>
      <c r="K2290" s="0" t="n">
        <v>77.0977</v>
      </c>
      <c r="L2290" s="0" t="n">
        <v>392.6452</v>
      </c>
    </row>
    <row r="2291" customFormat="false" ht="12.75" hidden="false" customHeight="false" outlineLevel="0" collapsed="false">
      <c r="A2291" s="0" t="n">
        <v>2288.5608</v>
      </c>
      <c r="B2291" s="0" t="n">
        <f aca="false">A2291-'Shorting Summary'!$A$4</f>
        <v>2206.5608</v>
      </c>
      <c r="C2291" s="0" t="n">
        <v>474.194</v>
      </c>
      <c r="D2291" s="0" t="n">
        <v>409.5815</v>
      </c>
      <c r="E2291" s="0" t="n">
        <v>456.0247</v>
      </c>
      <c r="F2291" s="0" t="n">
        <v>411.1589</v>
      </c>
      <c r="G2291" s="0" t="n">
        <v>436.0748</v>
      </c>
      <c r="H2291" s="0" t="n">
        <v>436.6211</v>
      </c>
      <c r="I2291" s="0" t="n">
        <v>436.5983</v>
      </c>
      <c r="J2291" s="0" t="n">
        <v>434.8657</v>
      </c>
      <c r="K2291" s="0" t="n">
        <v>101.1368</v>
      </c>
      <c r="L2291" s="0" t="n">
        <v>392.6787</v>
      </c>
    </row>
    <row r="2292" customFormat="false" ht="12.75" hidden="false" customHeight="false" outlineLevel="0" collapsed="false">
      <c r="A2292" s="0" t="n">
        <v>2289.5622</v>
      </c>
      <c r="B2292" s="0" t="n">
        <f aca="false">A2292-'Shorting Summary'!$A$4</f>
        <v>2207.5622</v>
      </c>
      <c r="C2292" s="0" t="n">
        <v>474.026</v>
      </c>
      <c r="D2292" s="0" t="n">
        <v>409.5504</v>
      </c>
      <c r="E2292" s="0" t="n">
        <v>456.0743</v>
      </c>
      <c r="F2292" s="0" t="n">
        <v>411.1478</v>
      </c>
      <c r="G2292" s="0" t="n">
        <v>436.1347</v>
      </c>
      <c r="H2292" s="0" t="n">
        <v>436.6451</v>
      </c>
      <c r="I2292" s="0" t="n">
        <v>436.6248</v>
      </c>
      <c r="J2292" s="0" t="n">
        <v>434.8135</v>
      </c>
      <c r="K2292" s="0" t="n">
        <v>402.1931</v>
      </c>
      <c r="L2292" s="0" t="n">
        <v>392.7176</v>
      </c>
    </row>
    <row r="2293" customFormat="false" ht="12.75" hidden="false" customHeight="false" outlineLevel="0" collapsed="false">
      <c r="A2293" s="0" t="n">
        <v>2290.5537</v>
      </c>
      <c r="B2293" s="0" t="n">
        <f aca="false">A2293-'Shorting Summary'!$A$4</f>
        <v>2208.5537</v>
      </c>
      <c r="C2293" s="0" t="n">
        <v>473.8119</v>
      </c>
      <c r="D2293" s="0" t="n">
        <v>409.5644</v>
      </c>
      <c r="E2293" s="0" t="n">
        <v>456.0908</v>
      </c>
      <c r="F2293" s="0" t="n">
        <v>411.2151</v>
      </c>
      <c r="G2293" s="0" t="n">
        <v>436.1141</v>
      </c>
      <c r="H2293" s="0" t="n">
        <v>436.6438</v>
      </c>
      <c r="I2293" s="0" t="n">
        <v>436.6471</v>
      </c>
      <c r="J2293" s="0" t="n">
        <v>434.8424</v>
      </c>
      <c r="K2293" s="0" t="n">
        <v>76.2685</v>
      </c>
      <c r="L2293" s="0" t="n">
        <v>392.7321</v>
      </c>
    </row>
    <row r="2294" customFormat="false" ht="12.75" hidden="false" customHeight="false" outlineLevel="0" collapsed="false">
      <c r="A2294" s="0" t="n">
        <v>2291.5551</v>
      </c>
      <c r="B2294" s="0" t="n">
        <f aca="false">A2294-'Shorting Summary'!$A$4</f>
        <v>2209.5551</v>
      </c>
      <c r="C2294" s="0" t="n">
        <v>473.6865</v>
      </c>
      <c r="D2294" s="0" t="n">
        <v>409.5259</v>
      </c>
      <c r="E2294" s="0" t="n">
        <v>455.9064</v>
      </c>
      <c r="F2294" s="0" t="n">
        <v>411.207</v>
      </c>
      <c r="G2294" s="0" t="n">
        <v>436.0793</v>
      </c>
      <c r="H2294" s="0" t="n">
        <v>436.6666</v>
      </c>
      <c r="I2294" s="0" t="n">
        <v>436.671</v>
      </c>
      <c r="J2294" s="0" t="n">
        <v>434.8766</v>
      </c>
      <c r="K2294" s="0" t="n">
        <v>75.406</v>
      </c>
      <c r="L2294" s="0" t="n">
        <v>392.7801</v>
      </c>
    </row>
    <row r="2295" customFormat="false" ht="12.75" hidden="false" customHeight="false" outlineLevel="0" collapsed="false">
      <c r="A2295" s="0" t="n">
        <v>2292.5565</v>
      </c>
      <c r="B2295" s="0" t="n">
        <f aca="false">A2295-'Shorting Summary'!$A$4</f>
        <v>2210.5565</v>
      </c>
      <c r="C2295" s="0" t="n">
        <v>473.5743</v>
      </c>
      <c r="D2295" s="0" t="n">
        <v>409.5305</v>
      </c>
      <c r="E2295" s="0" t="n">
        <v>456.1183</v>
      </c>
      <c r="F2295" s="0" t="n">
        <v>411.1299</v>
      </c>
      <c r="G2295" s="0" t="n">
        <v>436.1086</v>
      </c>
      <c r="H2295" s="0" t="n">
        <v>436.6862</v>
      </c>
      <c r="I2295" s="0" t="n">
        <v>436.6971</v>
      </c>
      <c r="J2295" s="0" t="n">
        <v>434.8856</v>
      </c>
      <c r="K2295" s="0" t="n">
        <v>393.3732</v>
      </c>
      <c r="L2295" s="0" t="n">
        <v>392.8105</v>
      </c>
    </row>
    <row r="2296" customFormat="false" ht="12.75" hidden="false" customHeight="false" outlineLevel="0" collapsed="false">
      <c r="A2296" s="0" t="n">
        <v>2293.558</v>
      </c>
      <c r="B2296" s="0" t="n">
        <f aca="false">A2296-'Shorting Summary'!$A$4</f>
        <v>2211.558</v>
      </c>
      <c r="C2296" s="0" t="n">
        <v>473.5124</v>
      </c>
      <c r="D2296" s="0" t="n">
        <v>409.4647</v>
      </c>
      <c r="E2296" s="0" t="n">
        <v>456.1054</v>
      </c>
      <c r="F2296" s="0" t="n">
        <v>411.1695</v>
      </c>
      <c r="G2296" s="0" t="n">
        <v>436.0872</v>
      </c>
      <c r="H2296" s="0" t="n">
        <v>436.6937</v>
      </c>
      <c r="I2296" s="0" t="n">
        <v>436.7319</v>
      </c>
      <c r="J2296" s="0" t="n">
        <v>434.8763</v>
      </c>
      <c r="K2296" s="0" t="n">
        <v>258.952</v>
      </c>
      <c r="L2296" s="0" t="n">
        <v>392.8505</v>
      </c>
    </row>
    <row r="2297" customFormat="false" ht="12.75" hidden="false" customHeight="false" outlineLevel="0" collapsed="false">
      <c r="A2297" s="0" t="n">
        <v>2294.5594</v>
      </c>
      <c r="B2297" s="0" t="n">
        <f aca="false">A2297-'Shorting Summary'!$A$4</f>
        <v>2212.5594</v>
      </c>
      <c r="C2297" s="0" t="n">
        <v>473.3912</v>
      </c>
      <c r="D2297" s="0" t="n">
        <v>409.4501</v>
      </c>
      <c r="E2297" s="0" t="n">
        <v>456.2092</v>
      </c>
      <c r="F2297" s="0" t="n">
        <v>411.157</v>
      </c>
      <c r="G2297" s="0" t="n">
        <v>436.1261</v>
      </c>
      <c r="H2297" s="0" t="n">
        <v>436.7291</v>
      </c>
      <c r="I2297" s="0" t="n">
        <v>436.7497</v>
      </c>
      <c r="J2297" s="0" t="n">
        <v>434.8867</v>
      </c>
      <c r="K2297" s="0" t="n">
        <v>74.9888</v>
      </c>
      <c r="L2297" s="0" t="n">
        <v>392.8827</v>
      </c>
    </row>
    <row r="2298" customFormat="false" ht="12.75" hidden="false" customHeight="false" outlineLevel="0" collapsed="false">
      <c r="A2298" s="0" t="n">
        <v>2295.5609</v>
      </c>
      <c r="B2298" s="0" t="n">
        <f aca="false">A2298-'Shorting Summary'!$A$4</f>
        <v>2213.5609</v>
      </c>
      <c r="C2298" s="0" t="n">
        <v>473.003</v>
      </c>
      <c r="D2298" s="0" t="n">
        <v>409.4694</v>
      </c>
      <c r="E2298" s="0" t="n">
        <v>456.1641</v>
      </c>
      <c r="F2298" s="0" t="n">
        <v>411.2046</v>
      </c>
      <c r="G2298" s="0" t="n">
        <v>436.0974</v>
      </c>
      <c r="H2298" s="0" t="n">
        <v>436.7485</v>
      </c>
      <c r="I2298" s="0" t="n">
        <v>436.7675</v>
      </c>
      <c r="J2298" s="0" t="n">
        <v>434.8874</v>
      </c>
      <c r="K2298" s="0" t="n">
        <v>102.0776</v>
      </c>
      <c r="L2298" s="0" t="n">
        <v>392.9214</v>
      </c>
    </row>
    <row r="2299" customFormat="false" ht="12.75" hidden="false" customHeight="false" outlineLevel="0" collapsed="false">
      <c r="A2299" s="0" t="n">
        <v>2296.5623</v>
      </c>
      <c r="B2299" s="0" t="n">
        <f aca="false">A2299-'Shorting Summary'!$A$4</f>
        <v>2214.5623</v>
      </c>
      <c r="C2299" s="0" t="n">
        <v>472.9729</v>
      </c>
      <c r="D2299" s="0" t="n">
        <v>409.4741</v>
      </c>
      <c r="E2299" s="0" t="n">
        <v>456.1748</v>
      </c>
      <c r="F2299" s="0" t="n">
        <v>411.2105</v>
      </c>
      <c r="G2299" s="0" t="n">
        <v>436.1587</v>
      </c>
      <c r="H2299" s="0" t="n">
        <v>436.7628</v>
      </c>
      <c r="I2299" s="0" t="n">
        <v>436.7713</v>
      </c>
      <c r="J2299" s="0" t="n">
        <v>434.9681</v>
      </c>
      <c r="K2299" s="0" t="n">
        <v>402.3816</v>
      </c>
      <c r="L2299" s="0" t="n">
        <v>392.9616</v>
      </c>
    </row>
    <row r="2300" customFormat="false" ht="12.75" hidden="false" customHeight="false" outlineLevel="0" collapsed="false">
      <c r="A2300" s="0" t="n">
        <v>2297.5637</v>
      </c>
      <c r="B2300" s="0" t="n">
        <f aca="false">A2300-'Shorting Summary'!$A$4</f>
        <v>2215.5637</v>
      </c>
      <c r="C2300" s="0" t="n">
        <v>473.0364</v>
      </c>
      <c r="D2300" s="0" t="n">
        <v>409.4845</v>
      </c>
      <c r="E2300" s="0" t="n">
        <v>456.0828</v>
      </c>
      <c r="F2300" s="0" t="n">
        <v>411.2809</v>
      </c>
      <c r="G2300" s="0" t="n">
        <v>436.1981</v>
      </c>
      <c r="H2300" s="0" t="n">
        <v>436.7793</v>
      </c>
      <c r="I2300" s="0" t="n">
        <v>436.7965</v>
      </c>
      <c r="J2300" s="0" t="n">
        <v>435.0093</v>
      </c>
      <c r="K2300" s="0" t="n">
        <v>75.6009</v>
      </c>
      <c r="L2300" s="0" t="n">
        <v>393.0019</v>
      </c>
    </row>
    <row r="2301" customFormat="false" ht="12.75" hidden="false" customHeight="false" outlineLevel="0" collapsed="false">
      <c r="A2301" s="0" t="n">
        <v>2298.5552</v>
      </c>
      <c r="B2301" s="0" t="n">
        <f aca="false">A2301-'Shorting Summary'!$A$4</f>
        <v>2216.5552</v>
      </c>
      <c r="C2301" s="0" t="n">
        <v>473.0784</v>
      </c>
      <c r="D2301" s="0" t="n">
        <v>409.426</v>
      </c>
      <c r="E2301" s="0" t="n">
        <v>456.1753</v>
      </c>
      <c r="F2301" s="0" t="n">
        <v>411.3185</v>
      </c>
      <c r="G2301" s="0" t="n">
        <v>436.2642</v>
      </c>
      <c r="H2301" s="0" t="n">
        <v>436.8145</v>
      </c>
      <c r="I2301" s="0" t="n">
        <v>436.83</v>
      </c>
      <c r="J2301" s="0" t="n">
        <v>435.011</v>
      </c>
      <c r="K2301" s="0" t="n">
        <v>76.0726</v>
      </c>
      <c r="L2301" s="0" t="n">
        <v>393.0336</v>
      </c>
    </row>
    <row r="2302" customFormat="false" ht="12.75" hidden="false" customHeight="false" outlineLevel="0" collapsed="false">
      <c r="A2302" s="0" t="n">
        <v>2299.5566</v>
      </c>
      <c r="B2302" s="0" t="n">
        <f aca="false">A2302-'Shorting Summary'!$A$4</f>
        <v>2217.5566</v>
      </c>
      <c r="C2302" s="0" t="n">
        <v>473.0655</v>
      </c>
      <c r="D2302" s="0" t="n">
        <v>409.4067</v>
      </c>
      <c r="E2302" s="0" t="n">
        <v>456.217</v>
      </c>
      <c r="F2302" s="0" t="n">
        <v>411.2817</v>
      </c>
      <c r="G2302" s="0" t="n">
        <v>436.3203</v>
      </c>
      <c r="H2302" s="0" t="n">
        <v>436.8234</v>
      </c>
      <c r="I2302" s="0" t="n">
        <v>436.8449</v>
      </c>
      <c r="J2302" s="0" t="n">
        <v>435.0489</v>
      </c>
      <c r="K2302" s="0" t="n">
        <v>392.4156</v>
      </c>
      <c r="L2302" s="0" t="n">
        <v>393.0427</v>
      </c>
    </row>
    <row r="2303" customFormat="false" ht="12.75" hidden="false" customHeight="false" outlineLevel="0" collapsed="false">
      <c r="A2303" s="0" t="n">
        <v>2300.558</v>
      </c>
      <c r="B2303" s="0" t="n">
        <f aca="false">A2303-'Shorting Summary'!$A$4</f>
        <v>2218.558</v>
      </c>
      <c r="C2303" s="0" t="n">
        <v>473.0624</v>
      </c>
      <c r="D2303" s="0" t="n">
        <v>409.3939</v>
      </c>
      <c r="E2303" s="0" t="n">
        <v>456.2554</v>
      </c>
      <c r="F2303" s="0" t="n">
        <v>411.1901</v>
      </c>
      <c r="G2303" s="0" t="n">
        <v>436.2729</v>
      </c>
      <c r="H2303" s="0" t="n">
        <v>436.8217</v>
      </c>
      <c r="I2303" s="0" t="n">
        <v>436.8706</v>
      </c>
      <c r="J2303" s="0" t="n">
        <v>435.0838</v>
      </c>
      <c r="K2303" s="0" t="n">
        <v>256.2662</v>
      </c>
      <c r="L2303" s="0" t="n">
        <v>393.0677</v>
      </c>
    </row>
    <row r="2304" customFormat="false" ht="12.75" hidden="false" customHeight="false" outlineLevel="0" collapsed="false">
      <c r="A2304" s="0" t="n">
        <v>2301.5595</v>
      </c>
      <c r="B2304" s="0" t="n">
        <f aca="false">A2304-'Shorting Summary'!$A$4</f>
        <v>2219.5595</v>
      </c>
      <c r="C2304" s="0" t="n">
        <v>473.1197</v>
      </c>
      <c r="D2304" s="0" t="n">
        <v>409.3771</v>
      </c>
      <c r="E2304" s="0" t="n">
        <v>456.3635</v>
      </c>
      <c r="F2304" s="0" t="n">
        <v>411.1974</v>
      </c>
      <c r="G2304" s="0" t="n">
        <v>436.1399</v>
      </c>
      <c r="H2304" s="0" t="n">
        <v>436.8226</v>
      </c>
      <c r="I2304" s="0" t="n">
        <v>436.9019</v>
      </c>
      <c r="J2304" s="0" t="n">
        <v>435.171</v>
      </c>
      <c r="K2304" s="0" t="n">
        <v>73.514</v>
      </c>
      <c r="L2304" s="0" t="n">
        <v>393.079</v>
      </c>
    </row>
    <row r="2305" customFormat="false" ht="12.75" hidden="false" customHeight="false" outlineLevel="0" collapsed="false">
      <c r="A2305" s="0" t="n">
        <v>2302.5609</v>
      </c>
      <c r="B2305" s="0" t="n">
        <f aca="false">A2305-'Shorting Summary'!$A$4</f>
        <v>2220.5609</v>
      </c>
      <c r="C2305" s="0" t="n">
        <v>473.2188</v>
      </c>
      <c r="D2305" s="0" t="n">
        <v>409.3228</v>
      </c>
      <c r="E2305" s="0" t="n">
        <v>456.3297</v>
      </c>
      <c r="F2305" s="0" t="n">
        <v>411.2453</v>
      </c>
      <c r="G2305" s="0" t="n">
        <v>436.1867</v>
      </c>
      <c r="H2305" s="0" t="n">
        <v>436.8495</v>
      </c>
      <c r="I2305" s="0" t="n">
        <v>436.9245</v>
      </c>
      <c r="J2305" s="0" t="n">
        <v>435.2341</v>
      </c>
      <c r="K2305" s="0" t="n">
        <v>105.2402</v>
      </c>
      <c r="L2305" s="0" t="n">
        <v>393.1124</v>
      </c>
    </row>
    <row r="2306" customFormat="false" ht="12.75" hidden="false" customHeight="false" outlineLevel="0" collapsed="false">
      <c r="A2306" s="0" t="n">
        <v>2303.5624</v>
      </c>
      <c r="B2306" s="0" t="n">
        <f aca="false">A2306-'Shorting Summary'!$A$4</f>
        <v>2221.5624</v>
      </c>
      <c r="C2306" s="0" t="n">
        <v>473.1428</v>
      </c>
      <c r="D2306" s="0" t="n">
        <v>409.2498</v>
      </c>
      <c r="E2306" s="0" t="n">
        <v>456.4259</v>
      </c>
      <c r="F2306" s="0" t="n">
        <v>411.2412</v>
      </c>
      <c r="G2306" s="0" t="n">
        <v>436.2336</v>
      </c>
      <c r="H2306" s="0" t="n">
        <v>436.8917</v>
      </c>
      <c r="I2306" s="0" t="n">
        <v>436.9572</v>
      </c>
      <c r="J2306" s="0" t="n">
        <v>435.2046</v>
      </c>
      <c r="K2306" s="0" t="n">
        <v>402.57</v>
      </c>
      <c r="L2306" s="0" t="n">
        <v>393.1472</v>
      </c>
    </row>
    <row r="2307" customFormat="false" ht="12.75" hidden="false" customHeight="false" outlineLevel="0" collapsed="false">
      <c r="A2307" s="0" t="n">
        <v>2304.5538</v>
      </c>
      <c r="B2307" s="0" t="n">
        <f aca="false">A2307-'Shorting Summary'!$A$4</f>
        <v>2222.5538</v>
      </c>
      <c r="C2307" s="0" t="n">
        <v>473.1191</v>
      </c>
      <c r="D2307" s="0" t="n">
        <v>409.3042</v>
      </c>
      <c r="E2307" s="0" t="n">
        <v>456.4776</v>
      </c>
      <c r="F2307" s="0" t="n">
        <v>411.3118</v>
      </c>
      <c r="G2307" s="0" t="n">
        <v>436.2806</v>
      </c>
      <c r="H2307" s="0" t="n">
        <v>436.9243</v>
      </c>
      <c r="I2307" s="0" t="n">
        <v>436.9815</v>
      </c>
      <c r="J2307" s="0" t="n">
        <v>435.1407</v>
      </c>
      <c r="K2307" s="0" t="n">
        <v>74.5441</v>
      </c>
      <c r="L2307" s="0" t="n">
        <v>393.1786</v>
      </c>
    </row>
    <row r="2308" customFormat="false" ht="12.75" hidden="false" customHeight="false" outlineLevel="0" collapsed="false">
      <c r="A2308" s="0" t="n">
        <v>2305.5552</v>
      </c>
      <c r="B2308" s="0" t="n">
        <f aca="false">A2308-'Shorting Summary'!$A$4</f>
        <v>2223.5552</v>
      </c>
      <c r="C2308" s="0" t="n">
        <v>472.9812</v>
      </c>
      <c r="D2308" s="0" t="n">
        <v>409.3147</v>
      </c>
      <c r="E2308" s="0" t="n">
        <v>456.4528</v>
      </c>
      <c r="F2308" s="0" t="n">
        <v>411.332</v>
      </c>
      <c r="G2308" s="0" t="n">
        <v>436.3409</v>
      </c>
      <c r="H2308" s="0" t="n">
        <v>436.9545</v>
      </c>
      <c r="I2308" s="0" t="n">
        <v>437.0036</v>
      </c>
      <c r="J2308" s="0" t="n">
        <v>435.1208</v>
      </c>
      <c r="K2308" s="0" t="n">
        <v>77.5063</v>
      </c>
      <c r="L2308" s="0" t="n">
        <v>393.2018</v>
      </c>
    </row>
    <row r="2309" customFormat="false" ht="12.75" hidden="false" customHeight="false" outlineLevel="0" collapsed="false">
      <c r="A2309" s="0" t="n">
        <v>2306.5567</v>
      </c>
      <c r="B2309" s="0" t="n">
        <f aca="false">A2309-'Shorting Summary'!$A$4</f>
        <v>2224.5567</v>
      </c>
      <c r="C2309" s="0" t="n">
        <v>472.9345</v>
      </c>
      <c r="D2309" s="0" t="n">
        <v>409.3462</v>
      </c>
      <c r="E2309" s="0" t="n">
        <v>456.5317</v>
      </c>
      <c r="F2309" s="0" t="n">
        <v>411.3425</v>
      </c>
      <c r="G2309" s="0" t="n">
        <v>436.4184</v>
      </c>
      <c r="H2309" s="0" t="n">
        <v>436.9872</v>
      </c>
      <c r="I2309" s="0" t="n">
        <v>437.0382</v>
      </c>
      <c r="J2309" s="0" t="n">
        <v>435.1333</v>
      </c>
      <c r="K2309" s="0" t="n">
        <v>393.3292</v>
      </c>
      <c r="L2309" s="0" t="n">
        <v>393.2368</v>
      </c>
    </row>
    <row r="2310" customFormat="false" ht="12.75" hidden="false" customHeight="false" outlineLevel="0" collapsed="false">
      <c r="A2310" s="0" t="n">
        <v>2307.5581</v>
      </c>
      <c r="B2310" s="0" t="n">
        <f aca="false">A2310-'Shorting Summary'!$A$4</f>
        <v>2225.5581</v>
      </c>
      <c r="C2310" s="0" t="n">
        <v>472.9151</v>
      </c>
      <c r="D2310" s="0" t="n">
        <v>409.2824</v>
      </c>
      <c r="E2310" s="0" t="n">
        <v>456.5861</v>
      </c>
      <c r="F2310" s="0" t="n">
        <v>411.3489</v>
      </c>
      <c r="G2310" s="0" t="n">
        <v>436.4738</v>
      </c>
      <c r="H2310" s="0" t="n">
        <v>437.0169</v>
      </c>
      <c r="I2310" s="0" t="n">
        <v>437.0643</v>
      </c>
      <c r="J2310" s="0" t="n">
        <v>435.1788</v>
      </c>
      <c r="K2310" s="0" t="n">
        <v>258.4518</v>
      </c>
      <c r="L2310" s="0" t="n">
        <v>393.2796</v>
      </c>
    </row>
    <row r="2311" customFormat="false" ht="12.75" hidden="false" customHeight="false" outlineLevel="0" collapsed="false">
      <c r="A2311" s="0" t="n">
        <v>2308.5595</v>
      </c>
      <c r="B2311" s="0" t="n">
        <f aca="false">A2311-'Shorting Summary'!$A$4</f>
        <v>2226.5595</v>
      </c>
      <c r="C2311" s="0" t="n">
        <v>473.0651</v>
      </c>
      <c r="D2311" s="0" t="n">
        <v>409.3013</v>
      </c>
      <c r="E2311" s="0" t="n">
        <v>456.585</v>
      </c>
      <c r="F2311" s="0" t="n">
        <v>411.3423</v>
      </c>
      <c r="G2311" s="0" t="n">
        <v>436.4326</v>
      </c>
      <c r="H2311" s="0" t="n">
        <v>437.045</v>
      </c>
      <c r="I2311" s="0" t="n">
        <v>437.0861</v>
      </c>
      <c r="J2311" s="0" t="n">
        <v>435.1493</v>
      </c>
      <c r="K2311" s="0" t="n">
        <v>77.6172</v>
      </c>
      <c r="L2311" s="0" t="n">
        <v>393.3051</v>
      </c>
    </row>
    <row r="2312" customFormat="false" ht="12.75" hidden="false" customHeight="false" outlineLevel="0" collapsed="false">
      <c r="A2312" s="0" t="n">
        <v>2309.561</v>
      </c>
      <c r="B2312" s="0" t="n">
        <f aca="false">A2312-'Shorting Summary'!$A$4</f>
        <v>2227.561</v>
      </c>
      <c r="C2312" s="0" t="n">
        <v>473.0537</v>
      </c>
      <c r="D2312" s="0" t="n">
        <v>409.2754</v>
      </c>
      <c r="E2312" s="0" t="n">
        <v>456.5731</v>
      </c>
      <c r="F2312" s="0" t="n">
        <v>411.3874</v>
      </c>
      <c r="G2312" s="0" t="n">
        <v>436.3676</v>
      </c>
      <c r="H2312" s="0" t="n">
        <v>437.0818</v>
      </c>
      <c r="I2312" s="0" t="n">
        <v>437.1166</v>
      </c>
      <c r="J2312" s="0" t="n">
        <v>435.1985</v>
      </c>
      <c r="K2312" s="0" t="n">
        <v>101.8844</v>
      </c>
      <c r="L2312" s="0" t="n">
        <v>393.318</v>
      </c>
    </row>
    <row r="2313" customFormat="false" ht="12.75" hidden="false" customHeight="false" outlineLevel="0" collapsed="false">
      <c r="A2313" s="0" t="n">
        <v>2310.5624</v>
      </c>
      <c r="B2313" s="0" t="n">
        <f aca="false">A2313-'Shorting Summary'!$A$4</f>
        <v>2228.5624</v>
      </c>
      <c r="C2313" s="0" t="n">
        <v>473.0843</v>
      </c>
      <c r="D2313" s="0" t="n">
        <v>409.3169</v>
      </c>
      <c r="E2313" s="0" t="n">
        <v>456.6086</v>
      </c>
      <c r="F2313" s="0" t="n">
        <v>411.3482</v>
      </c>
      <c r="G2313" s="0" t="n">
        <v>436.3697</v>
      </c>
      <c r="H2313" s="0" t="n">
        <v>437.0999</v>
      </c>
      <c r="I2313" s="0" t="n">
        <v>437.1434</v>
      </c>
      <c r="J2313" s="0" t="n">
        <v>435.2289</v>
      </c>
      <c r="K2313" s="0" t="n">
        <v>402.8214</v>
      </c>
      <c r="L2313" s="0" t="n">
        <v>393.3468</v>
      </c>
    </row>
    <row r="2314" customFormat="false" ht="12.75" hidden="false" customHeight="false" outlineLevel="0" collapsed="false">
      <c r="A2314" s="0" t="n">
        <v>2311.5539</v>
      </c>
      <c r="B2314" s="0" t="n">
        <f aca="false">A2314-'Shorting Summary'!$A$4</f>
        <v>2229.5539</v>
      </c>
      <c r="C2314" s="0" t="n">
        <v>473.0159</v>
      </c>
      <c r="D2314" s="0" t="n">
        <v>409.2854</v>
      </c>
      <c r="E2314" s="0" t="n">
        <v>456.6068</v>
      </c>
      <c r="F2314" s="0" t="n">
        <v>411.3929</v>
      </c>
      <c r="G2314" s="0" t="n">
        <v>436.3344</v>
      </c>
      <c r="H2314" s="0" t="n">
        <v>437.1262</v>
      </c>
      <c r="I2314" s="0" t="n">
        <v>437.165</v>
      </c>
      <c r="J2314" s="0" t="n">
        <v>435.284</v>
      </c>
      <c r="K2314" s="0" t="n">
        <v>75.9633</v>
      </c>
      <c r="L2314" s="0" t="n">
        <v>393.3617</v>
      </c>
    </row>
    <row r="2315" customFormat="false" ht="12.75" hidden="false" customHeight="false" outlineLevel="0" collapsed="false">
      <c r="A2315" s="0" t="n">
        <v>2312.5553</v>
      </c>
      <c r="B2315" s="0" t="n">
        <f aca="false">A2315-'Shorting Summary'!$A$4</f>
        <v>2230.5553</v>
      </c>
      <c r="C2315" s="0" t="n">
        <v>472.9371</v>
      </c>
      <c r="D2315" s="0" t="n">
        <v>409.3235</v>
      </c>
      <c r="E2315" s="0" t="n">
        <v>456.5927</v>
      </c>
      <c r="F2315" s="0" t="n">
        <v>411.4003</v>
      </c>
      <c r="G2315" s="0" t="n">
        <v>436.3863</v>
      </c>
      <c r="H2315" s="0" t="n">
        <v>437.175</v>
      </c>
      <c r="I2315" s="0" t="n">
        <v>437.1891</v>
      </c>
      <c r="J2315" s="0" t="n">
        <v>435.3413</v>
      </c>
      <c r="K2315" s="0" t="n">
        <v>76.6394</v>
      </c>
      <c r="L2315" s="0" t="n">
        <v>393.382</v>
      </c>
    </row>
    <row r="2316" customFormat="false" ht="12.75" hidden="false" customHeight="false" outlineLevel="0" collapsed="false">
      <c r="A2316" s="0" t="n">
        <v>2313.5567</v>
      </c>
      <c r="B2316" s="0" t="n">
        <f aca="false">A2316-'Shorting Summary'!$A$4</f>
        <v>2231.5567</v>
      </c>
      <c r="C2316" s="0" t="n">
        <v>472.9823</v>
      </c>
      <c r="D2316" s="0" t="n">
        <v>409.3121</v>
      </c>
      <c r="E2316" s="0" t="n">
        <v>456.6478</v>
      </c>
      <c r="F2316" s="0" t="n">
        <v>411.4298</v>
      </c>
      <c r="G2316" s="0" t="n">
        <v>436.4422</v>
      </c>
      <c r="H2316" s="0" t="n">
        <v>437.2227</v>
      </c>
      <c r="I2316" s="0" t="n">
        <v>437.2231</v>
      </c>
      <c r="J2316" s="0" t="n">
        <v>435.3819</v>
      </c>
      <c r="K2316" s="0" t="n">
        <v>390.3218</v>
      </c>
      <c r="L2316" s="0" t="n">
        <v>393.3964</v>
      </c>
    </row>
    <row r="2317" customFormat="false" ht="12.75" hidden="false" customHeight="false" outlineLevel="0" collapsed="false">
      <c r="A2317" s="0" t="n">
        <v>2314.5582</v>
      </c>
      <c r="B2317" s="0" t="n">
        <f aca="false">A2317-'Shorting Summary'!$A$4</f>
        <v>2232.5582</v>
      </c>
      <c r="C2317" s="0" t="n">
        <v>473.0241</v>
      </c>
      <c r="D2317" s="0" t="n">
        <v>409.2416</v>
      </c>
      <c r="E2317" s="0" t="n">
        <v>456.6416</v>
      </c>
      <c r="F2317" s="0" t="n">
        <v>411.4089</v>
      </c>
      <c r="G2317" s="0" t="n">
        <v>436.4742</v>
      </c>
      <c r="H2317" s="0" t="n">
        <v>437.266</v>
      </c>
      <c r="I2317" s="0" t="n">
        <v>437.2387</v>
      </c>
      <c r="J2317" s="0" t="n">
        <v>435.409</v>
      </c>
      <c r="K2317" s="0" t="n">
        <v>258.5219</v>
      </c>
      <c r="L2317" s="0" t="n">
        <v>393.4194</v>
      </c>
    </row>
    <row r="2318" customFormat="false" ht="12.75" hidden="false" customHeight="false" outlineLevel="0" collapsed="false">
      <c r="A2318" s="0" t="n">
        <v>2315.5596</v>
      </c>
      <c r="B2318" s="0" t="n">
        <f aca="false">A2318-'Shorting Summary'!$A$4</f>
        <v>2233.5596</v>
      </c>
      <c r="C2318" s="0" t="n">
        <v>473.082</v>
      </c>
      <c r="D2318" s="0" t="n">
        <v>409.2796</v>
      </c>
      <c r="E2318" s="0" t="n">
        <v>456.5779</v>
      </c>
      <c r="F2318" s="0" t="n">
        <v>411.4094</v>
      </c>
      <c r="G2318" s="0" t="n">
        <v>436.5038</v>
      </c>
      <c r="H2318" s="0" t="n">
        <v>437.2928</v>
      </c>
      <c r="I2318" s="0" t="n">
        <v>437.2561</v>
      </c>
      <c r="J2318" s="0" t="n">
        <v>435.5001</v>
      </c>
      <c r="K2318" s="0" t="n">
        <v>74.9191</v>
      </c>
      <c r="L2318" s="0" t="n">
        <v>393.4439</v>
      </c>
    </row>
    <row r="2319" customFormat="false" ht="12.75" hidden="false" customHeight="false" outlineLevel="0" collapsed="false">
      <c r="A2319" s="0" t="n">
        <v>2316.5611</v>
      </c>
      <c r="B2319" s="0" t="n">
        <f aca="false">A2319-'Shorting Summary'!$A$4</f>
        <v>2234.5611</v>
      </c>
      <c r="C2319" s="0" t="n">
        <v>473.0476</v>
      </c>
      <c r="D2319" s="0" t="n">
        <v>409.2673</v>
      </c>
      <c r="E2319" s="0" t="n">
        <v>456.5785</v>
      </c>
      <c r="F2319" s="0" t="n">
        <v>411.4086</v>
      </c>
      <c r="G2319" s="0" t="n">
        <v>436.587</v>
      </c>
      <c r="H2319" s="0" t="n">
        <v>437.3246</v>
      </c>
      <c r="I2319" s="0" t="n">
        <v>437.2776</v>
      </c>
      <c r="J2319" s="0" t="n">
        <v>435.4986</v>
      </c>
      <c r="K2319" s="0" t="n">
        <v>103.9252</v>
      </c>
      <c r="L2319" s="0" t="n">
        <v>393.4732</v>
      </c>
    </row>
    <row r="2320" customFormat="false" ht="12.75" hidden="false" customHeight="false" outlineLevel="0" collapsed="false">
      <c r="A2320" s="0" t="n">
        <v>2317.5625</v>
      </c>
      <c r="B2320" s="0" t="n">
        <f aca="false">A2320-'Shorting Summary'!$A$4</f>
        <v>2235.5625</v>
      </c>
      <c r="C2320" s="0" t="n">
        <v>473.3014</v>
      </c>
      <c r="D2320" s="0" t="n">
        <v>409.2883</v>
      </c>
      <c r="E2320" s="0" t="n">
        <v>456.6603</v>
      </c>
      <c r="F2320" s="0" t="n">
        <v>411.3692</v>
      </c>
      <c r="G2320" s="0" t="n">
        <v>436.5718</v>
      </c>
      <c r="H2320" s="0" t="n">
        <v>437.3647</v>
      </c>
      <c r="I2320" s="0" t="n">
        <v>437.3062</v>
      </c>
      <c r="J2320" s="0" t="n">
        <v>435.462</v>
      </c>
      <c r="K2320" s="0" t="n">
        <v>402.9321</v>
      </c>
      <c r="L2320" s="0" t="n">
        <v>393.4952</v>
      </c>
    </row>
    <row r="2321" customFormat="false" ht="12.75" hidden="false" customHeight="false" outlineLevel="0" collapsed="false">
      <c r="A2321" s="0" t="n">
        <v>2318.5639</v>
      </c>
      <c r="B2321" s="0" t="n">
        <f aca="false">A2321-'Shorting Summary'!$A$4</f>
        <v>2236.5639</v>
      </c>
      <c r="C2321" s="0" t="n">
        <v>473.367</v>
      </c>
      <c r="D2321" s="0" t="n">
        <v>409.3197</v>
      </c>
      <c r="E2321" s="0" t="n">
        <v>456.6005</v>
      </c>
      <c r="F2321" s="0" t="n">
        <v>411.4096</v>
      </c>
      <c r="G2321" s="0" t="n">
        <v>436.5615</v>
      </c>
      <c r="H2321" s="0" t="n">
        <v>437.3977</v>
      </c>
      <c r="I2321" s="0" t="n">
        <v>437.3408</v>
      </c>
      <c r="J2321" s="0" t="n">
        <v>435.4216</v>
      </c>
      <c r="K2321" s="0" t="n">
        <v>77.1321</v>
      </c>
      <c r="L2321" s="0" t="n">
        <v>393.5196</v>
      </c>
    </row>
    <row r="2322" customFormat="false" ht="12.75" hidden="false" customHeight="false" outlineLevel="0" collapsed="false">
      <c r="A2322" s="0" t="n">
        <v>2319.5554</v>
      </c>
      <c r="B2322" s="0" t="n">
        <f aca="false">A2322-'Shorting Summary'!$A$4</f>
        <v>2237.5554</v>
      </c>
      <c r="C2322" s="0" t="n">
        <v>473.4361</v>
      </c>
      <c r="D2322" s="0" t="n">
        <v>409.3005</v>
      </c>
      <c r="E2322" s="0" t="n">
        <v>456.6093</v>
      </c>
      <c r="F2322" s="0" t="n">
        <v>411.4256</v>
      </c>
      <c r="G2322" s="0" t="n">
        <v>436.5983</v>
      </c>
      <c r="H2322" s="0" t="n">
        <v>437.4407</v>
      </c>
      <c r="I2322" s="0" t="n">
        <v>437.3597</v>
      </c>
      <c r="J2322" s="0" t="n">
        <v>435.4618</v>
      </c>
      <c r="K2322" s="0" t="n">
        <v>75.6691</v>
      </c>
      <c r="L2322" s="0" t="n">
        <v>393.5325</v>
      </c>
    </row>
    <row r="2323" customFormat="false" ht="12.75" hidden="false" customHeight="false" outlineLevel="0" collapsed="false">
      <c r="A2323" s="0" t="n">
        <v>2320.5568</v>
      </c>
      <c r="B2323" s="0" t="n">
        <f aca="false">A2323-'Shorting Summary'!$A$4</f>
        <v>2238.5568</v>
      </c>
      <c r="C2323" s="0" t="n">
        <v>473.5486</v>
      </c>
      <c r="D2323" s="0" t="n">
        <v>409.356</v>
      </c>
      <c r="E2323" s="0" t="n">
        <v>456.6639</v>
      </c>
      <c r="F2323" s="0" t="n">
        <v>411.4074</v>
      </c>
      <c r="G2323" s="0" t="n">
        <v>436.6597</v>
      </c>
      <c r="H2323" s="0" t="n">
        <v>437.4609</v>
      </c>
      <c r="I2323" s="0" t="n">
        <v>437.3784</v>
      </c>
      <c r="J2323" s="0" t="n">
        <v>435.4751</v>
      </c>
      <c r="K2323" s="0" t="n">
        <v>391.6847</v>
      </c>
      <c r="L2323" s="0" t="n">
        <v>393.5622</v>
      </c>
    </row>
    <row r="2324" customFormat="false" ht="12.75" hidden="false" customHeight="false" outlineLevel="0" collapsed="false">
      <c r="A2324" s="0" t="n">
        <v>2321.5582</v>
      </c>
      <c r="B2324" s="0" t="n">
        <f aca="false">A2324-'Shorting Summary'!$A$4</f>
        <v>2239.5582</v>
      </c>
      <c r="C2324" s="0" t="n">
        <v>473.4622</v>
      </c>
      <c r="D2324" s="0" t="n">
        <v>409.3823</v>
      </c>
      <c r="E2324" s="0" t="n">
        <v>456.6957</v>
      </c>
      <c r="F2324" s="0" t="n">
        <v>411.4892</v>
      </c>
      <c r="G2324" s="0" t="n">
        <v>436.6538</v>
      </c>
      <c r="H2324" s="0" t="n">
        <v>437.4813</v>
      </c>
      <c r="I2324" s="0" t="n">
        <v>437.3954</v>
      </c>
      <c r="J2324" s="0" t="n">
        <v>435.544</v>
      </c>
      <c r="K2324" s="0" t="n">
        <v>256.8788</v>
      </c>
      <c r="L2324" s="0" t="n">
        <v>393.5759</v>
      </c>
    </row>
    <row r="2325" customFormat="false" ht="12.75" hidden="false" customHeight="false" outlineLevel="0" collapsed="false">
      <c r="A2325" s="0" t="n">
        <v>2322.5597</v>
      </c>
      <c r="B2325" s="0" t="n">
        <f aca="false">A2325-'Shorting Summary'!$A$4</f>
        <v>2240.5597</v>
      </c>
      <c r="C2325" s="0" t="n">
        <v>473.4136</v>
      </c>
      <c r="D2325" s="0" t="n">
        <v>409.4159</v>
      </c>
      <c r="E2325" s="0" t="n">
        <v>456.6804</v>
      </c>
      <c r="F2325" s="0" t="n">
        <v>411.4844</v>
      </c>
      <c r="G2325" s="0" t="n">
        <v>436.6888</v>
      </c>
      <c r="H2325" s="0" t="n">
        <v>437.5129</v>
      </c>
      <c r="I2325" s="0" t="n">
        <v>437.4162</v>
      </c>
      <c r="J2325" s="0" t="n">
        <v>435.5804</v>
      </c>
      <c r="K2325" s="0" t="n">
        <v>76.0404</v>
      </c>
      <c r="L2325" s="0" t="n">
        <v>393.5964</v>
      </c>
    </row>
    <row r="2326" customFormat="false" ht="12.75" hidden="false" customHeight="false" outlineLevel="0" collapsed="false">
      <c r="A2326" s="0" t="n">
        <v>2323.5611</v>
      </c>
      <c r="B2326" s="0" t="n">
        <f aca="false">A2326-'Shorting Summary'!$A$4</f>
        <v>2241.5611</v>
      </c>
      <c r="C2326" s="0" t="n">
        <v>473.4401</v>
      </c>
      <c r="D2326" s="0" t="n">
        <v>409.4394</v>
      </c>
      <c r="E2326" s="0" t="n">
        <v>456.5886</v>
      </c>
      <c r="F2326" s="0" t="n">
        <v>411.5212</v>
      </c>
      <c r="G2326" s="0" t="n">
        <v>436.6309</v>
      </c>
      <c r="H2326" s="0" t="n">
        <v>437.5357</v>
      </c>
      <c r="I2326" s="0" t="n">
        <v>437.4419</v>
      </c>
      <c r="J2326" s="0" t="n">
        <v>435.6069</v>
      </c>
      <c r="K2326" s="0" t="n">
        <v>104.5093</v>
      </c>
      <c r="L2326" s="0" t="n">
        <v>393.6216</v>
      </c>
    </row>
    <row r="2327" customFormat="false" ht="12.75" hidden="false" customHeight="false" outlineLevel="0" collapsed="false">
      <c r="A2327" s="0" t="n">
        <v>2324.5525</v>
      </c>
      <c r="B2327" s="0" t="n">
        <f aca="false">A2327-'Shorting Summary'!$A$4</f>
        <v>2242.5525</v>
      </c>
      <c r="C2327" s="0" t="n">
        <v>473.5992</v>
      </c>
      <c r="D2327" s="0" t="n">
        <v>409.4624</v>
      </c>
      <c r="E2327" s="0" t="n">
        <v>456.5746</v>
      </c>
      <c r="F2327" s="0" t="n">
        <v>411.5049</v>
      </c>
      <c r="G2327" s="0" t="n">
        <v>436.5569</v>
      </c>
      <c r="H2327" s="0" t="n">
        <v>437.5298</v>
      </c>
      <c r="I2327" s="0" t="n">
        <v>437.4652</v>
      </c>
      <c r="J2327" s="0" t="n">
        <v>435.6916</v>
      </c>
      <c r="K2327" s="0" t="n">
        <v>402.8013</v>
      </c>
      <c r="L2327" s="0" t="n">
        <v>393.6421</v>
      </c>
    </row>
    <row r="2328" customFormat="false" ht="12.75" hidden="false" customHeight="false" outlineLevel="0" collapsed="false">
      <c r="A2328" s="0" t="n">
        <v>2325.554</v>
      </c>
      <c r="B2328" s="0" t="n">
        <f aca="false">A2328-'Shorting Summary'!$A$4</f>
        <v>2243.554</v>
      </c>
      <c r="C2328" s="0" t="n">
        <v>473.762</v>
      </c>
      <c r="D2328" s="0" t="n">
        <v>409.4675</v>
      </c>
      <c r="E2328" s="0" t="n">
        <v>456.522</v>
      </c>
      <c r="F2328" s="0" t="n">
        <v>411.5444</v>
      </c>
      <c r="G2328" s="0" t="n">
        <v>436.5937</v>
      </c>
      <c r="H2328" s="0" t="n">
        <v>437.5477</v>
      </c>
      <c r="I2328" s="0" t="n">
        <v>437.4863</v>
      </c>
      <c r="J2328" s="0" t="n">
        <v>435.8087</v>
      </c>
      <c r="K2328" s="0" t="n">
        <v>74.0901</v>
      </c>
      <c r="L2328" s="0" t="n">
        <v>393.6572</v>
      </c>
    </row>
    <row r="2329" customFormat="false" ht="12.75" hidden="false" customHeight="false" outlineLevel="0" collapsed="false">
      <c r="A2329" s="0" t="n">
        <v>2326.5554</v>
      </c>
      <c r="B2329" s="0" t="n">
        <f aca="false">A2329-'Shorting Summary'!$A$4</f>
        <v>2244.5554</v>
      </c>
      <c r="C2329" s="0" t="n">
        <v>473.6895</v>
      </c>
      <c r="D2329" s="0" t="n">
        <v>409.5149</v>
      </c>
      <c r="E2329" s="0" t="n">
        <v>456.6132</v>
      </c>
      <c r="F2329" s="0" t="n">
        <v>411.5897</v>
      </c>
      <c r="G2329" s="0" t="n">
        <v>436.6744</v>
      </c>
      <c r="H2329" s="0" t="n">
        <v>437.5545</v>
      </c>
      <c r="I2329" s="0" t="n">
        <v>437.5099</v>
      </c>
      <c r="J2329" s="0" t="n">
        <v>435.8051</v>
      </c>
      <c r="K2329" s="0" t="n">
        <v>78.9596</v>
      </c>
      <c r="L2329" s="0" t="n">
        <v>393.659</v>
      </c>
    </row>
    <row r="2330" customFormat="false" ht="12.75" hidden="false" customHeight="false" outlineLevel="0" collapsed="false">
      <c r="A2330" s="0" t="n">
        <v>2327.5569</v>
      </c>
      <c r="B2330" s="0" t="n">
        <f aca="false">A2330-'Shorting Summary'!$A$4</f>
        <v>2245.5569</v>
      </c>
      <c r="C2330" s="0" t="n">
        <v>473.5522</v>
      </c>
      <c r="D2330" s="0" t="n">
        <v>409.4931</v>
      </c>
      <c r="E2330" s="0" t="n">
        <v>456.5473</v>
      </c>
      <c r="F2330" s="0" t="n">
        <v>411.5305</v>
      </c>
      <c r="G2330" s="0" t="n">
        <v>436.699</v>
      </c>
      <c r="H2330" s="0" t="n">
        <v>437.5582</v>
      </c>
      <c r="I2330" s="0" t="n">
        <v>437.5375</v>
      </c>
      <c r="J2330" s="0" t="n">
        <v>435.7209</v>
      </c>
      <c r="K2330" s="0" t="n">
        <v>390.6486</v>
      </c>
      <c r="L2330" s="0" t="n">
        <v>393.6858</v>
      </c>
    </row>
    <row r="2331" customFormat="false" ht="12.75" hidden="false" customHeight="false" outlineLevel="0" collapsed="false">
      <c r="A2331" s="0" t="n">
        <v>2328.5583</v>
      </c>
      <c r="B2331" s="0" t="n">
        <f aca="false">A2331-'Shorting Summary'!$A$4</f>
        <v>2246.5583</v>
      </c>
      <c r="C2331" s="0" t="n">
        <v>473.5882</v>
      </c>
      <c r="D2331" s="0" t="n">
        <v>409.4759</v>
      </c>
      <c r="E2331" s="0" t="n">
        <v>456.624</v>
      </c>
      <c r="F2331" s="0" t="n">
        <v>411.5462</v>
      </c>
      <c r="G2331" s="0" t="n">
        <v>436.6987</v>
      </c>
      <c r="H2331" s="0" t="n">
        <v>437.5958</v>
      </c>
      <c r="I2331" s="0" t="n">
        <v>437.5621</v>
      </c>
      <c r="J2331" s="0" t="n">
        <v>435.6925</v>
      </c>
      <c r="K2331" s="0" t="n">
        <v>256.9543</v>
      </c>
      <c r="L2331" s="0" t="n">
        <v>393.7016</v>
      </c>
    </row>
    <row r="2332" customFormat="false" ht="12.75" hidden="false" customHeight="false" outlineLevel="0" collapsed="false">
      <c r="A2332" s="0" t="n">
        <v>2329.5597</v>
      </c>
      <c r="B2332" s="0" t="n">
        <f aca="false">A2332-'Shorting Summary'!$A$4</f>
        <v>2247.5597</v>
      </c>
      <c r="C2332" s="0" t="n">
        <v>473.6435</v>
      </c>
      <c r="D2332" s="0" t="n">
        <v>409.4694</v>
      </c>
      <c r="E2332" s="0" t="n">
        <v>456.6912</v>
      </c>
      <c r="F2332" s="0" t="n">
        <v>411.5769</v>
      </c>
      <c r="G2332" s="0" t="n">
        <v>436.6421</v>
      </c>
      <c r="H2332" s="0" t="n">
        <v>437.6114</v>
      </c>
      <c r="I2332" s="0" t="n">
        <v>437.592</v>
      </c>
      <c r="J2332" s="0" t="n">
        <v>435.8085</v>
      </c>
      <c r="K2332" s="0" t="n">
        <v>77.2773</v>
      </c>
      <c r="L2332" s="0" t="n">
        <v>393.7181</v>
      </c>
    </row>
    <row r="2333" customFormat="false" ht="12.75" hidden="false" customHeight="false" outlineLevel="0" collapsed="false">
      <c r="A2333" s="0" t="n">
        <v>2330.5612</v>
      </c>
      <c r="B2333" s="0" t="n">
        <f aca="false">A2333-'Shorting Summary'!$A$4</f>
        <v>2248.5612</v>
      </c>
      <c r="C2333" s="0" t="n">
        <v>473.6669</v>
      </c>
      <c r="D2333" s="0" t="n">
        <v>409.4861</v>
      </c>
      <c r="E2333" s="0" t="n">
        <v>456.6858</v>
      </c>
      <c r="F2333" s="0" t="n">
        <v>411.5715</v>
      </c>
      <c r="G2333" s="0" t="n">
        <v>436.6551</v>
      </c>
      <c r="H2333" s="0" t="n">
        <v>437.6363</v>
      </c>
      <c r="I2333" s="0" t="n">
        <v>437.607</v>
      </c>
      <c r="J2333" s="0" t="n">
        <v>435.9316</v>
      </c>
      <c r="K2333" s="0" t="n">
        <v>101.3929</v>
      </c>
      <c r="L2333" s="0" t="n">
        <v>393.7577</v>
      </c>
    </row>
    <row r="2334" customFormat="false" ht="12.75" hidden="false" customHeight="false" outlineLevel="0" collapsed="false">
      <c r="A2334" s="0" t="n">
        <v>2331.5626</v>
      </c>
      <c r="B2334" s="0" t="n">
        <f aca="false">A2334-'Shorting Summary'!$A$4</f>
        <v>2249.5626</v>
      </c>
      <c r="C2334" s="0" t="n">
        <v>473.6958</v>
      </c>
      <c r="D2334" s="0" t="n">
        <v>409.4756</v>
      </c>
      <c r="E2334" s="0" t="n">
        <v>456.6991</v>
      </c>
      <c r="F2334" s="0" t="n">
        <v>411.6313</v>
      </c>
      <c r="G2334" s="0" t="n">
        <v>436.6849</v>
      </c>
      <c r="H2334" s="0" t="n">
        <v>437.6587</v>
      </c>
      <c r="I2334" s="0" t="n">
        <v>437.6222</v>
      </c>
      <c r="J2334" s="0" t="n">
        <v>435.9863</v>
      </c>
      <c r="K2334" s="0" t="n">
        <v>403.4734</v>
      </c>
      <c r="L2334" s="0" t="n">
        <v>393.7745</v>
      </c>
    </row>
    <row r="2335" customFormat="false" ht="12.75" hidden="false" customHeight="false" outlineLevel="0" collapsed="false">
      <c r="A2335" s="0" t="n">
        <v>2332.554</v>
      </c>
      <c r="B2335" s="0" t="n">
        <f aca="false">A2335-'Shorting Summary'!$A$4</f>
        <v>2250.554</v>
      </c>
      <c r="C2335" s="0" t="n">
        <v>473.8667</v>
      </c>
      <c r="D2335" s="0" t="n">
        <v>409.4416</v>
      </c>
      <c r="E2335" s="0" t="n">
        <v>456.7343</v>
      </c>
      <c r="F2335" s="0" t="n">
        <v>411.6504</v>
      </c>
      <c r="G2335" s="0" t="n">
        <v>436.7306</v>
      </c>
      <c r="H2335" s="0" t="n">
        <v>437.6862</v>
      </c>
      <c r="I2335" s="0" t="n">
        <v>437.6338</v>
      </c>
      <c r="J2335" s="0" t="n">
        <v>435.9786</v>
      </c>
      <c r="K2335" s="0" t="n">
        <v>74.8371</v>
      </c>
      <c r="L2335" s="0" t="n">
        <v>393.8138</v>
      </c>
    </row>
    <row r="2336" customFormat="false" ht="12.75" hidden="false" customHeight="false" outlineLevel="0" collapsed="false">
      <c r="A2336" s="0" t="n">
        <v>2333.5555</v>
      </c>
      <c r="B2336" s="0" t="n">
        <f aca="false">A2336-'Shorting Summary'!$A$4</f>
        <v>2251.5555</v>
      </c>
      <c r="C2336" s="0" t="n">
        <v>473.7879</v>
      </c>
      <c r="D2336" s="0" t="n">
        <v>409.4448</v>
      </c>
      <c r="E2336" s="0" t="n">
        <v>456.8154</v>
      </c>
      <c r="F2336" s="0" t="n">
        <v>411.6584</v>
      </c>
      <c r="G2336" s="0" t="n">
        <v>436.7167</v>
      </c>
      <c r="H2336" s="0" t="n">
        <v>437.6979</v>
      </c>
      <c r="I2336" s="0" t="n">
        <v>437.6635</v>
      </c>
      <c r="J2336" s="0" t="n">
        <v>435.9932</v>
      </c>
      <c r="K2336" s="0" t="n">
        <v>78.471</v>
      </c>
      <c r="L2336" s="0" t="n">
        <v>393.8491</v>
      </c>
    </row>
    <row r="2337" customFormat="false" ht="12.75" hidden="false" customHeight="false" outlineLevel="0" collapsed="false">
      <c r="A2337" s="0" t="n">
        <v>2334.5569</v>
      </c>
      <c r="B2337" s="0" t="n">
        <f aca="false">A2337-'Shorting Summary'!$A$4</f>
        <v>2252.5569</v>
      </c>
      <c r="C2337" s="0" t="n">
        <v>473.6967</v>
      </c>
      <c r="D2337" s="0" t="n">
        <v>409.461</v>
      </c>
      <c r="E2337" s="0" t="n">
        <v>456.7963</v>
      </c>
      <c r="F2337" s="0" t="n">
        <v>411.6601</v>
      </c>
      <c r="G2337" s="0" t="n">
        <v>436.7313</v>
      </c>
      <c r="H2337" s="0" t="n">
        <v>437.7179</v>
      </c>
      <c r="I2337" s="0" t="n">
        <v>437.6925</v>
      </c>
      <c r="J2337" s="0" t="n">
        <v>435.9997</v>
      </c>
      <c r="K2337" s="0" t="n">
        <v>388.951</v>
      </c>
      <c r="L2337" s="0" t="n">
        <v>393.8746</v>
      </c>
    </row>
    <row r="2338" customFormat="false" ht="12.75" hidden="false" customHeight="false" outlineLevel="0" collapsed="false">
      <c r="A2338" s="0" t="n">
        <v>2335.5584</v>
      </c>
      <c r="B2338" s="0" t="n">
        <f aca="false">A2338-'Shorting Summary'!$A$4</f>
        <v>2253.5584</v>
      </c>
      <c r="C2338" s="0" t="n">
        <v>473.667</v>
      </c>
      <c r="D2338" s="0" t="n">
        <v>409.4477</v>
      </c>
      <c r="E2338" s="0" t="n">
        <v>456.8539</v>
      </c>
      <c r="F2338" s="0" t="n">
        <v>411.6614</v>
      </c>
      <c r="G2338" s="0" t="n">
        <v>436.7283</v>
      </c>
      <c r="H2338" s="0" t="n">
        <v>437.7302</v>
      </c>
      <c r="I2338" s="0" t="n">
        <v>437.7108</v>
      </c>
      <c r="J2338" s="0" t="n">
        <v>436.0756</v>
      </c>
      <c r="K2338" s="0" t="n">
        <v>269.0459</v>
      </c>
      <c r="L2338" s="0" t="n">
        <v>393.901</v>
      </c>
    </row>
    <row r="2339" customFormat="false" ht="12.75" hidden="false" customHeight="false" outlineLevel="0" collapsed="false">
      <c r="A2339" s="0" t="n">
        <v>2336.5598</v>
      </c>
      <c r="B2339" s="0" t="n">
        <f aca="false">A2339-'Shorting Summary'!$A$4</f>
        <v>2254.5598</v>
      </c>
      <c r="C2339" s="0" t="n">
        <v>473.7786</v>
      </c>
      <c r="D2339" s="0" t="n">
        <v>409.4562</v>
      </c>
      <c r="E2339" s="0" t="n">
        <v>456.8705</v>
      </c>
      <c r="F2339" s="0" t="n">
        <v>411.6914</v>
      </c>
      <c r="G2339" s="0" t="n">
        <v>436.7746</v>
      </c>
      <c r="H2339" s="0" t="n">
        <v>437.7571</v>
      </c>
      <c r="I2339" s="0" t="n">
        <v>437.7319</v>
      </c>
      <c r="J2339" s="0" t="n">
        <v>436.0724</v>
      </c>
      <c r="K2339" s="0" t="n">
        <v>75.5238</v>
      </c>
      <c r="L2339" s="0" t="n">
        <v>393.9213</v>
      </c>
    </row>
    <row r="2340" customFormat="false" ht="12.75" hidden="false" customHeight="false" outlineLevel="0" collapsed="false">
      <c r="A2340" s="0" t="n">
        <v>2337.5612</v>
      </c>
      <c r="B2340" s="0" t="n">
        <f aca="false">A2340-'Shorting Summary'!$A$4</f>
        <v>2255.5612</v>
      </c>
      <c r="C2340" s="0" t="n">
        <v>473.8284</v>
      </c>
      <c r="D2340" s="0" t="n">
        <v>409.4844</v>
      </c>
      <c r="E2340" s="0" t="n">
        <v>456.9383</v>
      </c>
      <c r="F2340" s="0" t="n">
        <v>411.6806</v>
      </c>
      <c r="G2340" s="0" t="n">
        <v>436.7912</v>
      </c>
      <c r="H2340" s="0" t="n">
        <v>437.7803</v>
      </c>
      <c r="I2340" s="0" t="n">
        <v>437.7569</v>
      </c>
      <c r="J2340" s="0" t="n">
        <v>436.1774</v>
      </c>
      <c r="K2340" s="0" t="n">
        <v>103.5154</v>
      </c>
      <c r="L2340" s="0" t="n">
        <v>393.9435</v>
      </c>
    </row>
    <row r="2341" customFormat="false" ht="12.75" hidden="false" customHeight="false" outlineLevel="0" collapsed="false">
      <c r="A2341" s="0" t="n">
        <v>2338.5527</v>
      </c>
      <c r="B2341" s="0" t="n">
        <f aca="false">A2341-'Shorting Summary'!$A$4</f>
        <v>2256.5527</v>
      </c>
      <c r="C2341" s="0" t="n">
        <v>473.7316</v>
      </c>
      <c r="D2341" s="0" t="n">
        <v>409.4447</v>
      </c>
      <c r="E2341" s="0" t="n">
        <v>456.9408</v>
      </c>
      <c r="F2341" s="0" t="n">
        <v>411.6948</v>
      </c>
      <c r="G2341" s="0" t="n">
        <v>436.7739</v>
      </c>
      <c r="H2341" s="0" t="n">
        <v>437.8154</v>
      </c>
      <c r="I2341" s="0" t="n">
        <v>437.7771</v>
      </c>
      <c r="J2341" s="0" t="n">
        <v>436.2307</v>
      </c>
      <c r="K2341" s="0" t="n">
        <v>403.625</v>
      </c>
      <c r="L2341" s="0" t="n">
        <v>393.9677</v>
      </c>
    </row>
    <row r="2342" customFormat="false" ht="12.75" hidden="false" customHeight="false" outlineLevel="0" collapsed="false">
      <c r="A2342" s="0" t="n">
        <v>2339.5641</v>
      </c>
      <c r="B2342" s="0" t="n">
        <f aca="false">A2342-'Shorting Summary'!$A$4</f>
        <v>2257.5641</v>
      </c>
      <c r="C2342" s="0" t="n">
        <v>473.5984</v>
      </c>
      <c r="D2342" s="0" t="n">
        <v>409.4188</v>
      </c>
      <c r="E2342" s="0" t="n">
        <v>456.8288</v>
      </c>
      <c r="F2342" s="0" t="n">
        <v>411.6977</v>
      </c>
      <c r="G2342" s="0" t="n">
        <v>436.789</v>
      </c>
      <c r="H2342" s="0" t="n">
        <v>437.8237</v>
      </c>
      <c r="I2342" s="0" t="n">
        <v>437.8039</v>
      </c>
      <c r="J2342" s="0" t="n">
        <v>436.2273</v>
      </c>
      <c r="K2342" s="0" t="n">
        <v>75.486</v>
      </c>
      <c r="L2342" s="0" t="n">
        <v>393.9867</v>
      </c>
    </row>
    <row r="2343" customFormat="false" ht="12.75" hidden="false" customHeight="false" outlineLevel="0" collapsed="false">
      <c r="A2343" s="0" t="n">
        <v>2340.5556</v>
      </c>
      <c r="B2343" s="0" t="n">
        <f aca="false">A2343-'Shorting Summary'!$A$4</f>
        <v>2258.5556</v>
      </c>
      <c r="C2343" s="0" t="n">
        <v>473.4993</v>
      </c>
      <c r="D2343" s="0" t="n">
        <v>409.43</v>
      </c>
      <c r="E2343" s="0" t="n">
        <v>456.9531</v>
      </c>
      <c r="F2343" s="0" t="n">
        <v>411.7214</v>
      </c>
      <c r="G2343" s="0" t="n">
        <v>436.7984</v>
      </c>
      <c r="H2343" s="0" t="n">
        <v>437.8473</v>
      </c>
      <c r="I2343" s="0" t="n">
        <v>437.8398</v>
      </c>
      <c r="J2343" s="0" t="n">
        <v>436.1486</v>
      </c>
      <c r="K2343" s="0" t="n">
        <v>77.4814</v>
      </c>
      <c r="L2343" s="0" t="n">
        <v>393.9982</v>
      </c>
    </row>
    <row r="2344" customFormat="false" ht="12.75" hidden="false" customHeight="false" outlineLevel="0" collapsed="false">
      <c r="A2344" s="0" t="n">
        <v>2341.557</v>
      </c>
      <c r="B2344" s="0" t="n">
        <f aca="false">A2344-'Shorting Summary'!$A$4</f>
        <v>2259.557</v>
      </c>
      <c r="C2344" s="0" t="n">
        <v>473.4844</v>
      </c>
      <c r="D2344" s="0" t="n">
        <v>409.4231</v>
      </c>
      <c r="E2344" s="0" t="n">
        <v>456.9815</v>
      </c>
      <c r="F2344" s="0" t="n">
        <v>411.7641</v>
      </c>
      <c r="G2344" s="0" t="n">
        <v>436.8097</v>
      </c>
      <c r="H2344" s="0" t="n">
        <v>437.8705</v>
      </c>
      <c r="I2344" s="0" t="n">
        <v>437.8556</v>
      </c>
      <c r="J2344" s="0" t="n">
        <v>436.1626</v>
      </c>
      <c r="K2344" s="0" t="n">
        <v>388.9281</v>
      </c>
      <c r="L2344" s="0" t="n">
        <v>394.0223</v>
      </c>
    </row>
    <row r="2345" customFormat="false" ht="12.75" hidden="false" customHeight="false" outlineLevel="0" collapsed="false">
      <c r="A2345" s="0" t="n">
        <v>2342.5584</v>
      </c>
      <c r="B2345" s="0" t="n">
        <f aca="false">A2345-'Shorting Summary'!$A$4</f>
        <v>2260.5584</v>
      </c>
      <c r="C2345" s="0" t="n">
        <v>473.5616</v>
      </c>
      <c r="D2345" s="0" t="n">
        <v>409.4044</v>
      </c>
      <c r="E2345" s="0" t="n">
        <v>456.9741</v>
      </c>
      <c r="F2345" s="0" t="n">
        <v>411.7465</v>
      </c>
      <c r="G2345" s="0" t="n">
        <v>436.8246</v>
      </c>
      <c r="H2345" s="0" t="n">
        <v>437.8784</v>
      </c>
      <c r="I2345" s="0" t="n">
        <v>437.8685</v>
      </c>
      <c r="J2345" s="0" t="n">
        <v>436.2024</v>
      </c>
      <c r="K2345" s="0" t="n">
        <v>267.6035</v>
      </c>
      <c r="L2345" s="0" t="n">
        <v>394.033</v>
      </c>
    </row>
    <row r="2346" customFormat="false" ht="12.75" hidden="false" customHeight="false" outlineLevel="0" collapsed="false">
      <c r="A2346" s="0" t="n">
        <v>2343.5599</v>
      </c>
      <c r="B2346" s="0" t="n">
        <f aca="false">A2346-'Shorting Summary'!$A$4</f>
        <v>2261.5599</v>
      </c>
      <c r="C2346" s="0" t="n">
        <v>473.4626</v>
      </c>
      <c r="D2346" s="0" t="n">
        <v>409.4992</v>
      </c>
      <c r="E2346" s="0" t="n">
        <v>456.9818</v>
      </c>
      <c r="F2346" s="0" t="n">
        <v>411.7689</v>
      </c>
      <c r="G2346" s="0" t="n">
        <v>436.8432</v>
      </c>
      <c r="H2346" s="0" t="n">
        <v>437.9027</v>
      </c>
      <c r="I2346" s="0" t="n">
        <v>437.8873</v>
      </c>
      <c r="J2346" s="0" t="n">
        <v>436.2528</v>
      </c>
      <c r="K2346" s="0" t="n">
        <v>78.3363</v>
      </c>
      <c r="L2346" s="0" t="n">
        <v>394.0477</v>
      </c>
    </row>
    <row r="2347" customFormat="false" ht="12.75" hidden="false" customHeight="false" outlineLevel="0" collapsed="false">
      <c r="A2347" s="0" t="n">
        <v>2344.5613</v>
      </c>
      <c r="B2347" s="0" t="n">
        <f aca="false">A2347-'Shorting Summary'!$A$4</f>
        <v>2262.5613</v>
      </c>
      <c r="C2347" s="0" t="n">
        <v>473.3922</v>
      </c>
      <c r="D2347" s="0" t="n">
        <v>409.5215</v>
      </c>
      <c r="E2347" s="0" t="n">
        <v>457.012</v>
      </c>
      <c r="F2347" s="0" t="n">
        <v>411.7454</v>
      </c>
      <c r="G2347" s="0" t="n">
        <v>436.8364</v>
      </c>
      <c r="H2347" s="0" t="n">
        <v>437.9246</v>
      </c>
      <c r="I2347" s="0" t="n">
        <v>437.9037</v>
      </c>
      <c r="J2347" s="0" t="n">
        <v>436.2729</v>
      </c>
      <c r="K2347" s="0" t="n">
        <v>100.4374</v>
      </c>
      <c r="L2347" s="0" t="n">
        <v>394.0431</v>
      </c>
    </row>
    <row r="2348" customFormat="false" ht="12.75" hidden="false" customHeight="false" outlineLevel="0" collapsed="false">
      <c r="A2348" s="0" t="n">
        <v>2345.5527</v>
      </c>
      <c r="B2348" s="0" t="n">
        <f aca="false">A2348-'Shorting Summary'!$A$4</f>
        <v>2263.5527</v>
      </c>
      <c r="C2348" s="0" t="n">
        <v>473.3316</v>
      </c>
      <c r="D2348" s="0" t="n">
        <v>409.5341</v>
      </c>
      <c r="E2348" s="0" t="n">
        <v>456.9301</v>
      </c>
      <c r="F2348" s="0" t="n">
        <v>411.7382</v>
      </c>
      <c r="G2348" s="0" t="n">
        <v>436.8457</v>
      </c>
      <c r="H2348" s="0" t="n">
        <v>437.9379</v>
      </c>
      <c r="I2348" s="0" t="n">
        <v>437.9305</v>
      </c>
      <c r="J2348" s="0" t="n">
        <v>436.2485</v>
      </c>
      <c r="K2348" s="0" t="n">
        <v>403.5767</v>
      </c>
      <c r="L2348" s="0" t="n">
        <v>394.047</v>
      </c>
    </row>
    <row r="2349" customFormat="false" ht="12.75" hidden="false" customHeight="false" outlineLevel="0" collapsed="false">
      <c r="A2349" s="0" t="n">
        <v>2346.5542</v>
      </c>
      <c r="B2349" s="0" t="n">
        <f aca="false">A2349-'Shorting Summary'!$A$4</f>
        <v>2264.5542</v>
      </c>
      <c r="C2349" s="0" t="n">
        <v>473.1639</v>
      </c>
      <c r="D2349" s="0" t="n">
        <v>409.5596</v>
      </c>
      <c r="E2349" s="0" t="n">
        <v>456.9779</v>
      </c>
      <c r="F2349" s="0" t="n">
        <v>411.7774</v>
      </c>
      <c r="G2349" s="0" t="n">
        <v>436.8297</v>
      </c>
      <c r="H2349" s="0" t="n">
        <v>437.9507</v>
      </c>
      <c r="I2349" s="0" t="n">
        <v>437.9604</v>
      </c>
      <c r="J2349" s="0" t="n">
        <v>436.2348</v>
      </c>
      <c r="K2349" s="0" t="n">
        <v>78.0853</v>
      </c>
      <c r="L2349" s="0" t="n">
        <v>394.0508</v>
      </c>
    </row>
    <row r="2350" customFormat="false" ht="12.75" hidden="false" customHeight="false" outlineLevel="0" collapsed="false">
      <c r="A2350" s="0" t="n">
        <v>2347.5556</v>
      </c>
      <c r="B2350" s="0" t="n">
        <f aca="false">A2350-'Shorting Summary'!$A$4</f>
        <v>2265.5556</v>
      </c>
      <c r="C2350" s="0" t="n">
        <v>472.9869</v>
      </c>
      <c r="D2350" s="0" t="n">
        <v>409.4793</v>
      </c>
      <c r="E2350" s="0" t="n">
        <v>456.9689</v>
      </c>
      <c r="F2350" s="0" t="n">
        <v>411.7675</v>
      </c>
      <c r="G2350" s="0" t="n">
        <v>436.8621</v>
      </c>
      <c r="H2350" s="0" t="n">
        <v>437.9701</v>
      </c>
      <c r="I2350" s="0" t="n">
        <v>437.9826</v>
      </c>
      <c r="J2350" s="0" t="n">
        <v>436.2244</v>
      </c>
      <c r="K2350" s="0" t="n">
        <v>75.4423</v>
      </c>
      <c r="L2350" s="0" t="n">
        <v>394.0678</v>
      </c>
    </row>
    <row r="2351" customFormat="false" ht="12.75" hidden="false" customHeight="false" outlineLevel="0" collapsed="false">
      <c r="A2351" s="0" t="n">
        <v>2348.5571</v>
      </c>
      <c r="B2351" s="0" t="n">
        <f aca="false">A2351-'Shorting Summary'!$A$4</f>
        <v>2266.5571</v>
      </c>
      <c r="C2351" s="0" t="n">
        <v>472.9782</v>
      </c>
      <c r="D2351" s="0" t="n">
        <v>409.4908</v>
      </c>
      <c r="E2351" s="0" t="n">
        <v>456.9878</v>
      </c>
      <c r="F2351" s="0" t="n">
        <v>411.7693</v>
      </c>
      <c r="G2351" s="0" t="n">
        <v>436.8758</v>
      </c>
      <c r="H2351" s="0" t="n">
        <v>437.9809</v>
      </c>
      <c r="I2351" s="0" t="n">
        <v>437.9979</v>
      </c>
      <c r="J2351" s="0" t="n">
        <v>436.2305</v>
      </c>
      <c r="K2351" s="0" t="n">
        <v>388.4725</v>
      </c>
      <c r="L2351" s="0" t="n">
        <v>394.0859</v>
      </c>
    </row>
    <row r="2352" customFormat="false" ht="12.75" hidden="false" customHeight="false" outlineLevel="0" collapsed="false">
      <c r="A2352" s="0" t="n">
        <v>2349.5585</v>
      </c>
      <c r="B2352" s="0" t="n">
        <f aca="false">A2352-'Shorting Summary'!$A$4</f>
        <v>2267.5585</v>
      </c>
      <c r="C2352" s="0" t="n">
        <v>472.9712</v>
      </c>
      <c r="D2352" s="0" t="n">
        <v>409.5727</v>
      </c>
      <c r="E2352" s="0" t="n">
        <v>457.0275</v>
      </c>
      <c r="F2352" s="0" t="n">
        <v>411.8124</v>
      </c>
      <c r="G2352" s="0" t="n">
        <v>436.8929</v>
      </c>
      <c r="H2352" s="0" t="n">
        <v>438.0033</v>
      </c>
      <c r="I2352" s="0" t="n">
        <v>438.0246</v>
      </c>
      <c r="J2352" s="0" t="n">
        <v>436.3192</v>
      </c>
      <c r="K2352" s="0" t="n">
        <v>269.992</v>
      </c>
      <c r="L2352" s="0" t="n">
        <v>394.1127</v>
      </c>
    </row>
    <row r="2353" customFormat="false" ht="12.75" hidden="false" customHeight="false" outlineLevel="0" collapsed="false">
      <c r="A2353" s="0" t="n">
        <v>2350.5599</v>
      </c>
      <c r="B2353" s="0" t="n">
        <f aca="false">A2353-'Shorting Summary'!$A$4</f>
        <v>2268.5599</v>
      </c>
      <c r="C2353" s="0" t="n">
        <v>473.0443</v>
      </c>
      <c r="D2353" s="0" t="n">
        <v>409.5564</v>
      </c>
      <c r="E2353" s="0" t="n">
        <v>457.054</v>
      </c>
      <c r="F2353" s="0" t="n">
        <v>411.8109</v>
      </c>
      <c r="G2353" s="0" t="n">
        <v>436.8555</v>
      </c>
      <c r="H2353" s="0" t="n">
        <v>438.023</v>
      </c>
      <c r="I2353" s="0" t="n">
        <v>438.05</v>
      </c>
      <c r="J2353" s="0" t="n">
        <v>436.4437</v>
      </c>
      <c r="K2353" s="0" t="n">
        <v>75.1372</v>
      </c>
      <c r="L2353" s="0" t="n">
        <v>394.14</v>
      </c>
    </row>
    <row r="2354" customFormat="false" ht="12.75" hidden="false" customHeight="false" outlineLevel="0" collapsed="false">
      <c r="A2354" s="0" t="n">
        <v>2351.5614</v>
      </c>
      <c r="B2354" s="0" t="n">
        <f aca="false">A2354-'Shorting Summary'!$A$4</f>
        <v>2269.5614</v>
      </c>
      <c r="C2354" s="0" t="n">
        <v>472.8933</v>
      </c>
      <c r="D2354" s="0" t="n">
        <v>409.5962</v>
      </c>
      <c r="E2354" s="0" t="n">
        <v>457.0184</v>
      </c>
      <c r="F2354" s="0" t="n">
        <v>411.801</v>
      </c>
      <c r="G2354" s="0" t="n">
        <v>436.8163</v>
      </c>
      <c r="H2354" s="0" t="n">
        <v>437.9913</v>
      </c>
      <c r="I2354" s="0" t="n">
        <v>438.0681</v>
      </c>
      <c r="J2354" s="0" t="n">
        <v>436.4784</v>
      </c>
      <c r="K2354" s="0" t="n">
        <v>101.3801</v>
      </c>
      <c r="L2354" s="0" t="n">
        <v>394.1617</v>
      </c>
    </row>
    <row r="2355" customFormat="false" ht="12.75" hidden="false" customHeight="false" outlineLevel="0" collapsed="false">
      <c r="A2355" s="0" t="n">
        <v>2352.5628</v>
      </c>
      <c r="B2355" s="0" t="n">
        <f aca="false">A2355-'Shorting Summary'!$A$4</f>
        <v>2270.5628</v>
      </c>
      <c r="C2355" s="0" t="n">
        <v>472.7663</v>
      </c>
      <c r="D2355" s="0" t="n">
        <v>409.5809</v>
      </c>
      <c r="E2355" s="0" t="n">
        <v>457.0443</v>
      </c>
      <c r="F2355" s="0" t="n">
        <v>411.8109</v>
      </c>
      <c r="G2355" s="0" t="n">
        <v>436.8516</v>
      </c>
      <c r="H2355" s="0" t="n">
        <v>437.9803</v>
      </c>
      <c r="I2355" s="0" t="n">
        <v>438.1041</v>
      </c>
      <c r="J2355" s="0" t="n">
        <v>436.4542</v>
      </c>
      <c r="K2355" s="0" t="n">
        <v>403.6592</v>
      </c>
      <c r="L2355" s="0" t="n">
        <v>394.1805</v>
      </c>
    </row>
    <row r="2356" customFormat="false" ht="12.75" hidden="false" customHeight="false" outlineLevel="0" collapsed="false">
      <c r="A2356" s="0" t="n">
        <v>2353.5542</v>
      </c>
      <c r="B2356" s="0" t="n">
        <f aca="false">A2356-'Shorting Summary'!$A$4</f>
        <v>2271.5542</v>
      </c>
      <c r="C2356" s="0" t="n">
        <v>472.7365</v>
      </c>
      <c r="D2356" s="0" t="n">
        <v>409.5757</v>
      </c>
      <c r="E2356" s="0" t="n">
        <v>456.9765</v>
      </c>
      <c r="F2356" s="0" t="n">
        <v>411.8339</v>
      </c>
      <c r="G2356" s="0" t="n">
        <v>436.8932</v>
      </c>
      <c r="H2356" s="0" t="n">
        <v>437.9857</v>
      </c>
      <c r="I2356" s="0" t="n">
        <v>438.1165</v>
      </c>
      <c r="J2356" s="0" t="n">
        <v>436.4405</v>
      </c>
      <c r="K2356" s="0" t="n">
        <v>76.2577</v>
      </c>
      <c r="L2356" s="0" t="n">
        <v>394.1914</v>
      </c>
    </row>
    <row r="2357" customFormat="false" ht="12.75" hidden="false" customHeight="false" outlineLevel="0" collapsed="false">
      <c r="A2357" s="0" t="n">
        <v>2354.5557</v>
      </c>
      <c r="B2357" s="0" t="n">
        <f aca="false">A2357-'Shorting Summary'!$A$4</f>
        <v>2272.5557</v>
      </c>
      <c r="C2357" s="0" t="n">
        <v>472.741</v>
      </c>
      <c r="D2357" s="0" t="n">
        <v>409.5413</v>
      </c>
      <c r="E2357" s="0" t="n">
        <v>457.0558</v>
      </c>
      <c r="F2357" s="0" t="n">
        <v>411.8245</v>
      </c>
      <c r="G2357" s="0" t="n">
        <v>436.9306</v>
      </c>
      <c r="H2357" s="0" t="n">
        <v>438.0143</v>
      </c>
      <c r="I2357" s="0" t="n">
        <v>438.1356</v>
      </c>
      <c r="J2357" s="0" t="n">
        <v>436.4228</v>
      </c>
      <c r="K2357" s="0" t="n">
        <v>76.8973</v>
      </c>
      <c r="L2357" s="0" t="n">
        <v>394.2096</v>
      </c>
    </row>
    <row r="2358" customFormat="false" ht="12.75" hidden="false" customHeight="false" outlineLevel="0" collapsed="false">
      <c r="A2358" s="0" t="n">
        <v>2355.5571</v>
      </c>
      <c r="B2358" s="0" t="n">
        <f aca="false">A2358-'Shorting Summary'!$A$4</f>
        <v>2273.5571</v>
      </c>
      <c r="C2358" s="0" t="n">
        <v>472.7536</v>
      </c>
      <c r="D2358" s="0" t="n">
        <v>409.5245</v>
      </c>
      <c r="E2358" s="0" t="n">
        <v>456.9829</v>
      </c>
      <c r="F2358" s="0" t="n">
        <v>411.8012</v>
      </c>
      <c r="G2358" s="0" t="n">
        <v>436.9471</v>
      </c>
      <c r="H2358" s="0" t="n">
        <v>438.0418</v>
      </c>
      <c r="I2358" s="0" t="n">
        <v>438.1551</v>
      </c>
      <c r="J2358" s="0" t="n">
        <v>436.4443</v>
      </c>
      <c r="K2358" s="0" t="n">
        <v>386.82</v>
      </c>
      <c r="L2358" s="0" t="n">
        <v>394.2117</v>
      </c>
    </row>
    <row r="2359" customFormat="false" ht="12.75" hidden="false" customHeight="false" outlineLevel="0" collapsed="false">
      <c r="A2359" s="0" t="n">
        <v>2356.5586</v>
      </c>
      <c r="B2359" s="0" t="n">
        <f aca="false">A2359-'Shorting Summary'!$A$4</f>
        <v>2274.5586</v>
      </c>
      <c r="C2359" s="0" t="n">
        <v>472.6621</v>
      </c>
      <c r="D2359" s="0" t="n">
        <v>409.5871</v>
      </c>
      <c r="E2359" s="0" t="n">
        <v>456.924</v>
      </c>
      <c r="F2359" s="0" t="n">
        <v>411.7183</v>
      </c>
      <c r="G2359" s="0" t="n">
        <v>436.9288</v>
      </c>
      <c r="H2359" s="0" t="n">
        <v>438.0741</v>
      </c>
      <c r="I2359" s="0" t="n">
        <v>438.1712</v>
      </c>
      <c r="J2359" s="0" t="n">
        <v>436.4952</v>
      </c>
      <c r="K2359" s="0" t="n">
        <v>266.6505</v>
      </c>
      <c r="L2359" s="0" t="n">
        <v>394.2191</v>
      </c>
    </row>
    <row r="2360" customFormat="false" ht="12.75" hidden="false" customHeight="false" outlineLevel="0" collapsed="false">
      <c r="A2360" s="0" t="n">
        <v>2357.56</v>
      </c>
      <c r="B2360" s="0" t="n">
        <f aca="false">A2360-'Shorting Summary'!$A$4</f>
        <v>2275.56</v>
      </c>
      <c r="C2360" s="0" t="n">
        <v>472.7577</v>
      </c>
      <c r="D2360" s="0" t="n">
        <v>409.5346</v>
      </c>
      <c r="E2360" s="0" t="n">
        <v>457.059</v>
      </c>
      <c r="F2360" s="0" t="n">
        <v>411.7145</v>
      </c>
      <c r="G2360" s="0" t="n">
        <v>436.8306</v>
      </c>
      <c r="H2360" s="0" t="n">
        <v>438.0705</v>
      </c>
      <c r="I2360" s="0" t="n">
        <v>438.1964</v>
      </c>
      <c r="J2360" s="0" t="n">
        <v>436.5251</v>
      </c>
      <c r="K2360" s="0" t="n">
        <v>76.2127</v>
      </c>
      <c r="L2360" s="0" t="n">
        <v>394.2352</v>
      </c>
    </row>
    <row r="2361" customFormat="false" ht="12.75" hidden="false" customHeight="false" outlineLevel="0" collapsed="false">
      <c r="A2361" s="0" t="n">
        <v>2358.5614</v>
      </c>
      <c r="B2361" s="0" t="n">
        <f aca="false">A2361-'Shorting Summary'!$A$4</f>
        <v>2276.5614</v>
      </c>
      <c r="C2361" s="0" t="n">
        <v>472.7389</v>
      </c>
      <c r="D2361" s="0" t="n">
        <v>409.615</v>
      </c>
      <c r="E2361" s="0" t="n">
        <v>457.0582</v>
      </c>
      <c r="F2361" s="0" t="n">
        <v>411.7838</v>
      </c>
      <c r="G2361" s="0" t="n">
        <v>436.757</v>
      </c>
      <c r="H2361" s="0" t="n">
        <v>438.0931</v>
      </c>
      <c r="I2361" s="0" t="n">
        <v>438.216</v>
      </c>
      <c r="J2361" s="0" t="n">
        <v>436.5468</v>
      </c>
      <c r="K2361" s="0" t="n">
        <v>101.5779</v>
      </c>
      <c r="L2361" s="0" t="n">
        <v>394.2501</v>
      </c>
    </row>
    <row r="2362" customFormat="false" ht="12.75" hidden="false" customHeight="false" outlineLevel="0" collapsed="false">
      <c r="A2362" s="0" t="n">
        <v>2359.5629</v>
      </c>
      <c r="B2362" s="0" t="n">
        <f aca="false">A2362-'Shorting Summary'!$A$4</f>
        <v>2277.5629</v>
      </c>
      <c r="C2362" s="0" t="n">
        <v>472.7532</v>
      </c>
      <c r="D2362" s="0" t="n">
        <v>409.6165</v>
      </c>
      <c r="E2362" s="0" t="n">
        <v>456.9314</v>
      </c>
      <c r="F2362" s="0" t="n">
        <v>411.8239</v>
      </c>
      <c r="G2362" s="0" t="n">
        <v>436.7322</v>
      </c>
      <c r="H2362" s="0" t="n">
        <v>438.1049</v>
      </c>
      <c r="I2362" s="0" t="n">
        <v>438.2361</v>
      </c>
      <c r="J2362" s="0" t="n">
        <v>436.5467</v>
      </c>
      <c r="K2362" s="0" t="n">
        <v>404.0816</v>
      </c>
      <c r="L2362" s="0" t="n">
        <v>394.2772</v>
      </c>
    </row>
    <row r="2363" customFormat="false" ht="12.75" hidden="false" customHeight="false" outlineLevel="0" collapsed="false">
      <c r="A2363" s="0" t="n">
        <v>2360.5543</v>
      </c>
      <c r="B2363" s="0" t="n">
        <f aca="false">A2363-'Shorting Summary'!$A$4</f>
        <v>2278.5543</v>
      </c>
      <c r="C2363" s="0" t="n">
        <v>472.7459</v>
      </c>
      <c r="D2363" s="0" t="n">
        <v>409.5965</v>
      </c>
      <c r="E2363" s="0" t="n">
        <v>457.0692</v>
      </c>
      <c r="F2363" s="0" t="n">
        <v>411.7915</v>
      </c>
      <c r="G2363" s="0" t="n">
        <v>436.7836</v>
      </c>
      <c r="H2363" s="0" t="n">
        <v>438.1118</v>
      </c>
      <c r="I2363" s="0" t="n">
        <v>438.2621</v>
      </c>
      <c r="J2363" s="0" t="n">
        <v>436.5461</v>
      </c>
      <c r="K2363" s="0" t="n">
        <v>73.9583</v>
      </c>
      <c r="L2363" s="0" t="n">
        <v>394.295</v>
      </c>
    </row>
    <row r="2364" customFormat="false" ht="12.75" hidden="false" customHeight="false" outlineLevel="0" collapsed="false">
      <c r="A2364" s="0" t="n">
        <v>2361.5558</v>
      </c>
      <c r="B2364" s="0" t="n">
        <f aca="false">A2364-'Shorting Summary'!$A$4</f>
        <v>2279.5558</v>
      </c>
      <c r="C2364" s="0" t="n">
        <v>472.7336</v>
      </c>
      <c r="D2364" s="0" t="n">
        <v>409.6247</v>
      </c>
      <c r="E2364" s="0" t="n">
        <v>456.9942</v>
      </c>
      <c r="F2364" s="0" t="n">
        <v>411.8023</v>
      </c>
      <c r="G2364" s="0" t="n">
        <v>436.7862</v>
      </c>
      <c r="H2364" s="0" t="n">
        <v>438.1291</v>
      </c>
      <c r="I2364" s="0" t="n">
        <v>438.2812</v>
      </c>
      <c r="J2364" s="0" t="n">
        <v>436.4809</v>
      </c>
      <c r="K2364" s="0" t="n">
        <v>79.1048</v>
      </c>
      <c r="L2364" s="0" t="n">
        <v>394.3262</v>
      </c>
    </row>
    <row r="2365" customFormat="false" ht="12.75" hidden="false" customHeight="false" outlineLevel="0" collapsed="false">
      <c r="A2365" s="0" t="n">
        <v>2362.5572</v>
      </c>
      <c r="B2365" s="0" t="n">
        <f aca="false">A2365-'Shorting Summary'!$A$4</f>
        <v>2280.5572</v>
      </c>
      <c r="C2365" s="0" t="n">
        <v>472.8028</v>
      </c>
      <c r="D2365" s="0" t="n">
        <v>409.5627</v>
      </c>
      <c r="E2365" s="0" t="n">
        <v>456.9734</v>
      </c>
      <c r="F2365" s="0" t="n">
        <v>411.8175</v>
      </c>
      <c r="G2365" s="0" t="n">
        <v>436.8103</v>
      </c>
      <c r="H2365" s="0" t="n">
        <v>438.1449</v>
      </c>
      <c r="I2365" s="0" t="n">
        <v>438.2822</v>
      </c>
      <c r="J2365" s="0" t="n">
        <v>436.5116</v>
      </c>
      <c r="K2365" s="0" t="n">
        <v>388.0016</v>
      </c>
      <c r="L2365" s="0" t="n">
        <v>394.3574</v>
      </c>
    </row>
    <row r="2366" customFormat="false" ht="12.75" hidden="false" customHeight="false" outlineLevel="0" collapsed="false">
      <c r="A2366" s="0" t="n">
        <v>2363.5586</v>
      </c>
      <c r="B2366" s="0" t="n">
        <f aca="false">A2366-'Shorting Summary'!$A$4</f>
        <v>2281.5586</v>
      </c>
      <c r="C2366" s="0" t="n">
        <v>472.8621</v>
      </c>
      <c r="D2366" s="0" t="n">
        <v>409.5683</v>
      </c>
      <c r="E2366" s="0" t="n">
        <v>457.0145</v>
      </c>
      <c r="F2366" s="0" t="n">
        <v>411.8315</v>
      </c>
      <c r="G2366" s="0" t="n">
        <v>436.8202</v>
      </c>
      <c r="H2366" s="0" t="n">
        <v>438.1759</v>
      </c>
      <c r="I2366" s="0" t="n">
        <v>438.3024</v>
      </c>
      <c r="J2366" s="0" t="n">
        <v>436.4913</v>
      </c>
      <c r="K2366" s="0" t="n">
        <v>272.5836</v>
      </c>
      <c r="L2366" s="0" t="n">
        <v>394.3875</v>
      </c>
    </row>
    <row r="2367" customFormat="false" ht="12.75" hidden="false" customHeight="false" outlineLevel="0" collapsed="false">
      <c r="A2367" s="0" t="n">
        <v>2364.5601</v>
      </c>
      <c r="B2367" s="0" t="n">
        <f aca="false">A2367-'Shorting Summary'!$A$4</f>
        <v>2282.5601</v>
      </c>
      <c r="C2367" s="0" t="n">
        <v>472.8998</v>
      </c>
      <c r="D2367" s="0" t="n">
        <v>409.5636</v>
      </c>
      <c r="E2367" s="0" t="n">
        <v>457.0257</v>
      </c>
      <c r="F2367" s="0" t="n">
        <v>411.6815</v>
      </c>
      <c r="G2367" s="0" t="n">
        <v>436.8679</v>
      </c>
      <c r="H2367" s="0" t="n">
        <v>438.1972</v>
      </c>
      <c r="I2367" s="0" t="n">
        <v>438.3291</v>
      </c>
      <c r="J2367" s="0" t="n">
        <v>436.5277</v>
      </c>
      <c r="K2367" s="0" t="n">
        <v>76.8872</v>
      </c>
      <c r="L2367" s="0" t="n">
        <v>394.4187</v>
      </c>
    </row>
    <row r="2368" customFormat="false" ht="12.75" hidden="false" customHeight="false" outlineLevel="0" collapsed="false">
      <c r="A2368" s="0" t="n">
        <v>2365.5615</v>
      </c>
      <c r="B2368" s="0" t="n">
        <f aca="false">A2368-'Shorting Summary'!$A$4</f>
        <v>2283.5615</v>
      </c>
      <c r="C2368" s="0" t="n">
        <v>473.0361</v>
      </c>
      <c r="D2368" s="0" t="n">
        <v>409.5936</v>
      </c>
      <c r="E2368" s="0" t="n">
        <v>457.0347</v>
      </c>
      <c r="F2368" s="0" t="n">
        <v>411.7149</v>
      </c>
      <c r="G2368" s="0" t="n">
        <v>436.9236</v>
      </c>
      <c r="H2368" s="0" t="n">
        <v>438.2119</v>
      </c>
      <c r="I2368" s="0" t="n">
        <v>438.3609</v>
      </c>
      <c r="J2368" s="0" t="n">
        <v>436.5336</v>
      </c>
      <c r="K2368" s="0" t="n">
        <v>97.7746</v>
      </c>
      <c r="L2368" s="0" t="n">
        <v>394.4378</v>
      </c>
    </row>
    <row r="2369" customFormat="false" ht="12.75" hidden="false" customHeight="false" outlineLevel="0" collapsed="false">
      <c r="A2369" s="0" t="n">
        <v>2366.5529</v>
      </c>
      <c r="B2369" s="0" t="n">
        <f aca="false">A2369-'Shorting Summary'!$A$4</f>
        <v>2284.5529</v>
      </c>
      <c r="C2369" s="0" t="n">
        <v>472.9433</v>
      </c>
      <c r="D2369" s="0" t="n">
        <v>409.5265</v>
      </c>
      <c r="E2369" s="0" t="n">
        <v>457.1063</v>
      </c>
      <c r="F2369" s="0" t="n">
        <v>411.715</v>
      </c>
      <c r="G2369" s="0" t="n">
        <v>436.9074</v>
      </c>
      <c r="H2369" s="0" t="n">
        <v>438.2345</v>
      </c>
      <c r="I2369" s="0" t="n">
        <v>438.3765</v>
      </c>
      <c r="J2369" s="0" t="n">
        <v>436.5284</v>
      </c>
      <c r="K2369" s="0" t="n">
        <v>403.7171</v>
      </c>
      <c r="L2369" s="0" t="n">
        <v>394.4664</v>
      </c>
    </row>
    <row r="2370" customFormat="false" ht="12.75" hidden="false" customHeight="false" outlineLevel="0" collapsed="false">
      <c r="A2370" s="0" t="n">
        <v>2367.5544</v>
      </c>
      <c r="B2370" s="0" t="n">
        <f aca="false">A2370-'Shorting Summary'!$A$4</f>
        <v>2285.5544</v>
      </c>
      <c r="C2370" s="0" t="n">
        <v>472.8619</v>
      </c>
      <c r="D2370" s="0" t="n">
        <v>409.5424</v>
      </c>
      <c r="E2370" s="0" t="n">
        <v>457.0946</v>
      </c>
      <c r="F2370" s="0" t="n">
        <v>411.7658</v>
      </c>
      <c r="G2370" s="0" t="n">
        <v>436.9261</v>
      </c>
      <c r="H2370" s="0" t="n">
        <v>438.2545</v>
      </c>
      <c r="I2370" s="0" t="n">
        <v>438.4087</v>
      </c>
      <c r="J2370" s="0" t="n">
        <v>436.585</v>
      </c>
      <c r="K2370" s="0" t="n">
        <v>78.0096</v>
      </c>
      <c r="L2370" s="0" t="n">
        <v>394.4902</v>
      </c>
    </row>
    <row r="2371" customFormat="false" ht="12.75" hidden="false" customHeight="false" outlineLevel="0" collapsed="false">
      <c r="A2371" s="0" t="n">
        <v>2368.5558</v>
      </c>
      <c r="B2371" s="0" t="n">
        <f aca="false">A2371-'Shorting Summary'!$A$4</f>
        <v>2286.5558</v>
      </c>
      <c r="C2371" s="0" t="n">
        <v>473.0849</v>
      </c>
      <c r="D2371" s="0" t="n">
        <v>409.5771</v>
      </c>
      <c r="E2371" s="0" t="n">
        <v>457.1339</v>
      </c>
      <c r="F2371" s="0" t="n">
        <v>411.7649</v>
      </c>
      <c r="G2371" s="0" t="n">
        <v>436.9382</v>
      </c>
      <c r="H2371" s="0" t="n">
        <v>438.2579</v>
      </c>
      <c r="I2371" s="0" t="n">
        <v>438.4082</v>
      </c>
      <c r="J2371" s="0" t="n">
        <v>436.5868</v>
      </c>
      <c r="K2371" s="0" t="n">
        <v>76.9883</v>
      </c>
      <c r="L2371" s="0" t="n">
        <v>394.5081</v>
      </c>
    </row>
    <row r="2372" customFormat="false" ht="12.75" hidden="false" customHeight="false" outlineLevel="0" collapsed="false">
      <c r="A2372" s="0" t="n">
        <v>2369.5573</v>
      </c>
      <c r="B2372" s="0" t="n">
        <f aca="false">A2372-'Shorting Summary'!$A$4</f>
        <v>2287.5573</v>
      </c>
      <c r="C2372" s="0" t="n">
        <v>473.4175</v>
      </c>
      <c r="D2372" s="0" t="n">
        <v>409.5809</v>
      </c>
      <c r="E2372" s="0" t="n">
        <v>457.1477</v>
      </c>
      <c r="F2372" s="0" t="n">
        <v>411.7651</v>
      </c>
      <c r="G2372" s="0" t="n">
        <v>436.939</v>
      </c>
      <c r="H2372" s="0" t="n">
        <v>438.2704</v>
      </c>
      <c r="I2372" s="0" t="n">
        <v>438.4351</v>
      </c>
      <c r="J2372" s="0" t="n">
        <v>436.6447</v>
      </c>
      <c r="K2372" s="0" t="n">
        <v>385.5983</v>
      </c>
      <c r="L2372" s="0" t="n">
        <v>394.5315</v>
      </c>
    </row>
    <row r="2373" customFormat="false" ht="12.75" hidden="false" customHeight="false" outlineLevel="0" collapsed="false">
      <c r="A2373" s="0" t="n">
        <v>2370.5587</v>
      </c>
      <c r="B2373" s="0" t="n">
        <f aca="false">A2373-'Shorting Summary'!$A$4</f>
        <v>2288.5587</v>
      </c>
      <c r="C2373" s="0" t="n">
        <v>473.5712</v>
      </c>
      <c r="D2373" s="0" t="n">
        <v>409.5842</v>
      </c>
      <c r="E2373" s="0" t="n">
        <v>457.2039</v>
      </c>
      <c r="F2373" s="0" t="n">
        <v>411.7971</v>
      </c>
      <c r="G2373" s="0" t="n">
        <v>436.9473</v>
      </c>
      <c r="H2373" s="0" t="n">
        <v>438.2971</v>
      </c>
      <c r="I2373" s="0" t="n">
        <v>438.4349</v>
      </c>
      <c r="J2373" s="0" t="n">
        <v>436.6296</v>
      </c>
      <c r="K2373" s="0" t="n">
        <v>276.8622</v>
      </c>
      <c r="L2373" s="0" t="n">
        <v>394.5416</v>
      </c>
    </row>
    <row r="2374" customFormat="false" ht="12.75" hidden="false" customHeight="false" outlineLevel="0" collapsed="false">
      <c r="A2374" s="0" t="n">
        <v>2371.5601</v>
      </c>
      <c r="B2374" s="0" t="n">
        <f aca="false">A2374-'Shorting Summary'!$A$4</f>
        <v>2289.5601</v>
      </c>
      <c r="C2374" s="0" t="n">
        <v>473.5768</v>
      </c>
      <c r="D2374" s="0" t="n">
        <v>409.629</v>
      </c>
      <c r="E2374" s="0" t="n">
        <v>457.172</v>
      </c>
      <c r="F2374" s="0" t="n">
        <v>411.8759</v>
      </c>
      <c r="G2374" s="0" t="n">
        <v>436.9321</v>
      </c>
      <c r="H2374" s="0" t="n">
        <v>438.3174</v>
      </c>
      <c r="I2374" s="0" t="n">
        <v>438.4497</v>
      </c>
      <c r="J2374" s="0" t="n">
        <v>436.6182</v>
      </c>
      <c r="K2374" s="0" t="n">
        <v>75.7071</v>
      </c>
      <c r="L2374" s="0" t="n">
        <v>394.5738</v>
      </c>
    </row>
    <row r="2375" customFormat="false" ht="12.75" hidden="false" customHeight="false" outlineLevel="0" collapsed="false">
      <c r="A2375" s="0" t="n">
        <v>2372.5616</v>
      </c>
      <c r="B2375" s="0" t="n">
        <f aca="false">A2375-'Shorting Summary'!$A$4</f>
        <v>2290.5616</v>
      </c>
      <c r="C2375" s="0" t="n">
        <v>473.7435</v>
      </c>
      <c r="D2375" s="0" t="n">
        <v>409.6484</v>
      </c>
      <c r="E2375" s="0" t="n">
        <v>457.2233</v>
      </c>
      <c r="F2375" s="0" t="n">
        <v>411.8677</v>
      </c>
      <c r="G2375" s="0" t="n">
        <v>436.9065</v>
      </c>
      <c r="H2375" s="0" t="n">
        <v>438.3228</v>
      </c>
      <c r="I2375" s="0" t="n">
        <v>438.4952</v>
      </c>
      <c r="J2375" s="0" t="n">
        <v>436.5726</v>
      </c>
      <c r="K2375" s="0" t="n">
        <v>101.2197</v>
      </c>
      <c r="L2375" s="0" t="n">
        <v>394.5933</v>
      </c>
    </row>
    <row r="2376" customFormat="false" ht="12.75" hidden="false" customHeight="false" outlineLevel="0" collapsed="false">
      <c r="A2376" s="0" t="n">
        <v>2373.563</v>
      </c>
      <c r="B2376" s="0" t="n">
        <f aca="false">A2376-'Shorting Summary'!$A$4</f>
        <v>2291.563</v>
      </c>
      <c r="C2376" s="0" t="n">
        <v>473.8007</v>
      </c>
      <c r="D2376" s="0" t="n">
        <v>409.5551</v>
      </c>
      <c r="E2376" s="0" t="n">
        <v>457.1479</v>
      </c>
      <c r="F2376" s="0" t="n">
        <v>411.8832</v>
      </c>
      <c r="G2376" s="0" t="n">
        <v>436.9234</v>
      </c>
      <c r="H2376" s="0" t="n">
        <v>438.3478</v>
      </c>
      <c r="I2376" s="0" t="n">
        <v>438.5002</v>
      </c>
      <c r="J2376" s="0" t="n">
        <v>436.5577</v>
      </c>
      <c r="K2376" s="0" t="n">
        <v>404.3896</v>
      </c>
      <c r="L2376" s="0" t="n">
        <v>394.6151</v>
      </c>
    </row>
    <row r="2377" customFormat="false" ht="12.75" hidden="false" customHeight="false" outlineLevel="0" collapsed="false">
      <c r="A2377" s="0" t="n">
        <v>2374.5544</v>
      </c>
      <c r="B2377" s="0" t="n">
        <f aca="false">A2377-'Shorting Summary'!$A$4</f>
        <v>2292.5544</v>
      </c>
      <c r="C2377" s="0" t="n">
        <v>473.7613</v>
      </c>
      <c r="D2377" s="0" t="n">
        <v>409.5204</v>
      </c>
      <c r="E2377" s="0" t="n">
        <v>457.1503</v>
      </c>
      <c r="F2377" s="0" t="n">
        <v>411.8578</v>
      </c>
      <c r="G2377" s="0" t="n">
        <v>436.9231</v>
      </c>
      <c r="H2377" s="0" t="n">
        <v>438.3538</v>
      </c>
      <c r="I2377" s="0" t="n">
        <v>438.5268</v>
      </c>
      <c r="J2377" s="0" t="n">
        <v>436.6335</v>
      </c>
      <c r="K2377" s="0" t="n">
        <v>74.8996</v>
      </c>
      <c r="L2377" s="0" t="n">
        <v>394.6355</v>
      </c>
    </row>
    <row r="2378" customFormat="false" ht="12.75" hidden="false" customHeight="false" outlineLevel="0" collapsed="false">
      <c r="A2378" s="0" t="n">
        <v>2375.5559</v>
      </c>
      <c r="B2378" s="0" t="n">
        <f aca="false">A2378-'Shorting Summary'!$A$4</f>
        <v>2293.5559</v>
      </c>
      <c r="C2378" s="0" t="n">
        <v>473.7804</v>
      </c>
      <c r="D2378" s="0" t="n">
        <v>409.5485</v>
      </c>
      <c r="E2378" s="0" t="n">
        <v>457.2738</v>
      </c>
      <c r="F2378" s="0" t="n">
        <v>411.8373</v>
      </c>
      <c r="G2378" s="0" t="n">
        <v>436.9341</v>
      </c>
      <c r="H2378" s="0" t="n">
        <v>438.359</v>
      </c>
      <c r="I2378" s="0" t="n">
        <v>438.5527</v>
      </c>
      <c r="J2378" s="0" t="n">
        <v>436.643</v>
      </c>
      <c r="K2378" s="0" t="n">
        <v>78.1677</v>
      </c>
      <c r="L2378" s="0" t="n">
        <v>394.6998</v>
      </c>
    </row>
    <row r="2379" customFormat="false" ht="12.75" hidden="false" customHeight="false" outlineLevel="0" collapsed="false">
      <c r="A2379" s="0" t="n">
        <v>2376.5573</v>
      </c>
      <c r="B2379" s="0" t="n">
        <f aca="false">A2379-'Shorting Summary'!$A$4</f>
        <v>2294.5573</v>
      </c>
      <c r="C2379" s="0" t="n">
        <v>473.8045</v>
      </c>
      <c r="D2379" s="0" t="n">
        <v>409.6989</v>
      </c>
      <c r="E2379" s="0" t="n">
        <v>457.4267</v>
      </c>
      <c r="F2379" s="0" t="n">
        <v>411.8802</v>
      </c>
      <c r="G2379" s="0" t="n">
        <v>436.9168</v>
      </c>
      <c r="H2379" s="0" t="n">
        <v>438.3435</v>
      </c>
      <c r="I2379" s="0" t="n">
        <v>438.5783</v>
      </c>
      <c r="J2379" s="0" t="n">
        <v>436.7218</v>
      </c>
      <c r="K2379" s="0" t="n">
        <v>388.3112</v>
      </c>
      <c r="L2379" s="0" t="n">
        <v>394.7059</v>
      </c>
    </row>
    <row r="2380" customFormat="false" ht="12.75" hidden="false" customHeight="false" outlineLevel="0" collapsed="false">
      <c r="A2380" s="0" t="n">
        <v>2377.5588</v>
      </c>
      <c r="B2380" s="0" t="n">
        <f aca="false">A2380-'Shorting Summary'!$A$4</f>
        <v>2295.5588</v>
      </c>
      <c r="C2380" s="0" t="n">
        <v>473.8643</v>
      </c>
      <c r="D2380" s="0" t="n">
        <v>409.855</v>
      </c>
      <c r="E2380" s="0" t="n">
        <v>457.3746</v>
      </c>
      <c r="F2380" s="0" t="n">
        <v>411.8802</v>
      </c>
      <c r="G2380" s="0" t="n">
        <v>436.9182</v>
      </c>
      <c r="H2380" s="0" t="n">
        <v>438.3426</v>
      </c>
      <c r="I2380" s="0" t="n">
        <v>438.599</v>
      </c>
      <c r="J2380" s="0" t="n">
        <v>436.752</v>
      </c>
      <c r="K2380" s="0" t="n">
        <v>266.5696</v>
      </c>
      <c r="L2380" s="0" t="n">
        <v>394.6887</v>
      </c>
    </row>
    <row r="2381" customFormat="false" ht="12.75" hidden="false" customHeight="false" outlineLevel="0" collapsed="false">
      <c r="A2381" s="0" t="n">
        <v>2378.5602</v>
      </c>
      <c r="B2381" s="0" t="n">
        <f aca="false">A2381-'Shorting Summary'!$A$4</f>
        <v>2296.5602</v>
      </c>
      <c r="C2381" s="0" t="n">
        <v>473.8827</v>
      </c>
      <c r="D2381" s="0" t="n">
        <v>409.9484</v>
      </c>
      <c r="E2381" s="0" t="n">
        <v>457.3227</v>
      </c>
      <c r="F2381" s="0" t="n">
        <v>411.8781</v>
      </c>
      <c r="G2381" s="0" t="n">
        <v>436.8977</v>
      </c>
      <c r="H2381" s="0" t="n">
        <v>438.3515</v>
      </c>
      <c r="I2381" s="0" t="n">
        <v>438.6252</v>
      </c>
      <c r="J2381" s="0" t="n">
        <v>436.86</v>
      </c>
      <c r="K2381" s="0" t="n">
        <v>75.3115</v>
      </c>
      <c r="L2381" s="0" t="n">
        <v>394.7009</v>
      </c>
    </row>
    <row r="2382" customFormat="false" ht="12.75" hidden="false" customHeight="false" outlineLevel="0" collapsed="false">
      <c r="A2382" s="0" t="n">
        <v>2379.5616</v>
      </c>
      <c r="B2382" s="0" t="n">
        <f aca="false">A2382-'Shorting Summary'!$A$4</f>
        <v>2297.5616</v>
      </c>
      <c r="C2382" s="0" t="n">
        <v>473.8877</v>
      </c>
      <c r="D2382" s="0" t="n">
        <v>410.1549</v>
      </c>
      <c r="E2382" s="0" t="n">
        <v>457.3895</v>
      </c>
      <c r="F2382" s="0" t="n">
        <v>411.9515</v>
      </c>
      <c r="G2382" s="0" t="n">
        <v>436.9329</v>
      </c>
      <c r="H2382" s="0" t="n">
        <v>438.3584</v>
      </c>
      <c r="I2382" s="0" t="n">
        <v>438.6413</v>
      </c>
      <c r="J2382" s="0" t="n">
        <v>436.8363</v>
      </c>
      <c r="K2382" s="0" t="n">
        <v>100.4282</v>
      </c>
      <c r="L2382" s="0" t="n">
        <v>394.7273</v>
      </c>
    </row>
    <row r="2383" customFormat="false" ht="12.75" hidden="false" customHeight="false" outlineLevel="0" collapsed="false">
      <c r="A2383" s="0" t="n">
        <v>2380.5631</v>
      </c>
      <c r="B2383" s="0" t="n">
        <f aca="false">A2383-'Shorting Summary'!$A$4</f>
        <v>2298.5631</v>
      </c>
      <c r="C2383" s="0" t="n">
        <v>474.113</v>
      </c>
      <c r="D2383" s="0" t="n">
        <v>410.5846</v>
      </c>
      <c r="E2383" s="0" t="n">
        <v>457.4456</v>
      </c>
      <c r="F2383" s="0" t="n">
        <v>411.9684</v>
      </c>
      <c r="G2383" s="0" t="n">
        <v>436.9596</v>
      </c>
      <c r="H2383" s="0" t="n">
        <v>438.3741</v>
      </c>
      <c r="I2383" s="0" t="n">
        <v>438.6508</v>
      </c>
      <c r="J2383" s="0" t="n">
        <v>436.8547</v>
      </c>
      <c r="K2383" s="0" t="n">
        <v>404.581</v>
      </c>
      <c r="L2383" s="0" t="n">
        <v>394.7663</v>
      </c>
    </row>
    <row r="2384" customFormat="false" ht="12.75" hidden="false" customHeight="false" outlineLevel="0" collapsed="false">
      <c r="A2384" s="0" t="n">
        <v>2381.5545</v>
      </c>
      <c r="B2384" s="0" t="n">
        <f aca="false">A2384-'Shorting Summary'!$A$4</f>
        <v>2299.5545</v>
      </c>
      <c r="C2384" s="0" t="n">
        <v>474.1887</v>
      </c>
      <c r="D2384" s="0" t="n">
        <v>411.1631</v>
      </c>
      <c r="E2384" s="0" t="n">
        <v>457.4456</v>
      </c>
      <c r="F2384" s="0" t="n">
        <v>412.0009</v>
      </c>
      <c r="G2384" s="0" t="n">
        <v>436.9641</v>
      </c>
      <c r="H2384" s="0" t="n">
        <v>438.3941</v>
      </c>
      <c r="I2384" s="0" t="n">
        <v>438.6793</v>
      </c>
      <c r="J2384" s="0" t="n">
        <v>436.781</v>
      </c>
      <c r="K2384" s="0" t="n">
        <v>76.362</v>
      </c>
      <c r="L2384" s="0" t="n">
        <v>394.8156</v>
      </c>
    </row>
    <row r="2385" customFormat="false" ht="12.75" hidden="false" customHeight="false" outlineLevel="0" collapsed="false">
      <c r="A2385" s="0" t="n">
        <v>2382.5559</v>
      </c>
      <c r="B2385" s="0" t="n">
        <f aca="false">A2385-'Shorting Summary'!$A$4</f>
        <v>2300.5559</v>
      </c>
      <c r="C2385" s="0" t="n">
        <v>474.2084</v>
      </c>
      <c r="D2385" s="0" t="n">
        <v>411.8078</v>
      </c>
      <c r="E2385" s="0" t="n">
        <v>457.4127</v>
      </c>
      <c r="F2385" s="0" t="n">
        <v>412.0114</v>
      </c>
      <c r="G2385" s="0" t="n">
        <v>436.9871</v>
      </c>
      <c r="H2385" s="0" t="n">
        <v>438.4169</v>
      </c>
      <c r="I2385" s="0" t="n">
        <v>438.6877</v>
      </c>
      <c r="J2385" s="0" t="n">
        <v>436.7306</v>
      </c>
      <c r="K2385" s="0" t="n">
        <v>79.209</v>
      </c>
      <c r="L2385" s="0" t="n">
        <v>394.8689</v>
      </c>
    </row>
    <row r="2386" customFormat="false" ht="12.75" hidden="false" customHeight="false" outlineLevel="0" collapsed="false">
      <c r="A2386" s="0" t="n">
        <v>2383.5574</v>
      </c>
      <c r="B2386" s="0" t="n">
        <f aca="false">A2386-'Shorting Summary'!$A$4</f>
        <v>2301.5574</v>
      </c>
      <c r="C2386" s="0" t="n">
        <v>474.2356</v>
      </c>
      <c r="D2386" s="0" t="n">
        <v>412.4053</v>
      </c>
      <c r="E2386" s="0" t="n">
        <v>457.3382</v>
      </c>
      <c r="F2386" s="0" t="n">
        <v>412.0134</v>
      </c>
      <c r="G2386" s="0" t="n">
        <v>437.0062</v>
      </c>
      <c r="H2386" s="0" t="n">
        <v>438.4248</v>
      </c>
      <c r="I2386" s="0" t="n">
        <v>438.7023</v>
      </c>
      <c r="J2386" s="0" t="n">
        <v>436.8254</v>
      </c>
      <c r="K2386" s="0" t="n">
        <v>383.1387</v>
      </c>
      <c r="L2386" s="0" t="n">
        <v>394.9277</v>
      </c>
    </row>
    <row r="2387" customFormat="false" ht="12.75" hidden="false" customHeight="false" outlineLevel="0" collapsed="false">
      <c r="A2387" s="0" t="n">
        <v>2384.5588</v>
      </c>
      <c r="B2387" s="0" t="n">
        <f aca="false">A2387-'Shorting Summary'!$A$4</f>
        <v>2302.5588</v>
      </c>
      <c r="C2387" s="0" t="n">
        <v>474.2465</v>
      </c>
      <c r="D2387" s="0" t="n">
        <v>412.8903</v>
      </c>
      <c r="E2387" s="0" t="n">
        <v>457.3608</v>
      </c>
      <c r="F2387" s="0" t="n">
        <v>412.0617</v>
      </c>
      <c r="G2387" s="0" t="n">
        <v>437.0208</v>
      </c>
      <c r="H2387" s="0" t="n">
        <v>438.4286</v>
      </c>
      <c r="I2387" s="0" t="n">
        <v>438.7176</v>
      </c>
      <c r="J2387" s="0" t="n">
        <v>436.8208</v>
      </c>
      <c r="K2387" s="0" t="n">
        <v>280.9668</v>
      </c>
      <c r="L2387" s="0" t="n">
        <v>394.9968</v>
      </c>
    </row>
    <row r="2388" customFormat="false" ht="12.75" hidden="false" customHeight="false" outlineLevel="0" collapsed="false">
      <c r="A2388" s="0" t="n">
        <v>2385.5603</v>
      </c>
      <c r="B2388" s="0" t="n">
        <f aca="false">A2388-'Shorting Summary'!$A$4</f>
        <v>2303.5603</v>
      </c>
      <c r="C2388" s="0" t="n">
        <v>474.2788</v>
      </c>
      <c r="D2388" s="0" t="n">
        <v>413.1728</v>
      </c>
      <c r="E2388" s="0" t="n">
        <v>457.3682</v>
      </c>
      <c r="F2388" s="0" t="n">
        <v>412.067</v>
      </c>
      <c r="G2388" s="0" t="n">
        <v>437.0486</v>
      </c>
      <c r="H2388" s="0" t="n">
        <v>438.4546</v>
      </c>
      <c r="I2388" s="0" t="n">
        <v>438.7285</v>
      </c>
      <c r="J2388" s="0" t="n">
        <v>436.8262</v>
      </c>
      <c r="K2388" s="0" t="n">
        <v>78.1804</v>
      </c>
      <c r="L2388" s="0" t="n">
        <v>395.0586</v>
      </c>
    </row>
    <row r="2389" customFormat="false" ht="12.75" hidden="false" customHeight="false" outlineLevel="0" collapsed="false">
      <c r="A2389" s="0" t="n">
        <v>2386.5617</v>
      </c>
      <c r="B2389" s="0" t="n">
        <f aca="false">A2389-'Shorting Summary'!$A$4</f>
        <v>2304.5617</v>
      </c>
      <c r="C2389" s="0" t="n">
        <v>474.2238</v>
      </c>
      <c r="D2389" s="0" t="n">
        <v>413.3868</v>
      </c>
      <c r="E2389" s="0" t="n">
        <v>457.3292</v>
      </c>
      <c r="F2389" s="0" t="n">
        <v>412.0777</v>
      </c>
      <c r="G2389" s="0" t="n">
        <v>437.0428</v>
      </c>
      <c r="H2389" s="0" t="n">
        <v>438.4665</v>
      </c>
      <c r="I2389" s="0" t="n">
        <v>438.7484</v>
      </c>
      <c r="J2389" s="0" t="n">
        <v>436.8186</v>
      </c>
      <c r="K2389" s="0" t="n">
        <v>98.3166</v>
      </c>
      <c r="L2389" s="0" t="n">
        <v>395.1447</v>
      </c>
    </row>
    <row r="2390" customFormat="false" ht="12.75" hidden="false" customHeight="false" outlineLevel="0" collapsed="false">
      <c r="A2390" s="0" t="n">
        <v>2387.5531</v>
      </c>
      <c r="B2390" s="0" t="n">
        <f aca="false">A2390-'Shorting Summary'!$A$4</f>
        <v>2305.5531</v>
      </c>
      <c r="C2390" s="0" t="n">
        <v>474.2553</v>
      </c>
      <c r="D2390" s="0" t="n">
        <v>413.5995</v>
      </c>
      <c r="E2390" s="0" t="n">
        <v>457.2663</v>
      </c>
      <c r="F2390" s="0" t="n">
        <v>412.0759</v>
      </c>
      <c r="G2390" s="0" t="n">
        <v>437.0664</v>
      </c>
      <c r="H2390" s="0" t="n">
        <v>438.4866</v>
      </c>
      <c r="I2390" s="0" t="n">
        <v>438.7484</v>
      </c>
      <c r="J2390" s="0" t="n">
        <v>436.8616</v>
      </c>
      <c r="K2390" s="0" t="n">
        <v>404.773</v>
      </c>
      <c r="L2390" s="0" t="n">
        <v>395.2303</v>
      </c>
    </row>
    <row r="2391" customFormat="false" ht="12.75" hidden="false" customHeight="false" outlineLevel="0" collapsed="false">
      <c r="A2391" s="0" t="n">
        <v>2388.5546</v>
      </c>
      <c r="B2391" s="0" t="n">
        <f aca="false">A2391-'Shorting Summary'!$A$4</f>
        <v>2306.5546</v>
      </c>
      <c r="C2391" s="0" t="n">
        <v>474.2298</v>
      </c>
      <c r="D2391" s="0" t="n">
        <v>413.8172</v>
      </c>
      <c r="E2391" s="0" t="n">
        <v>457.2544</v>
      </c>
      <c r="F2391" s="0" t="n">
        <v>412.093</v>
      </c>
      <c r="G2391" s="0" t="n">
        <v>437.1017</v>
      </c>
      <c r="H2391" s="0" t="n">
        <v>438.5005</v>
      </c>
      <c r="I2391" s="0" t="n">
        <v>438.7614</v>
      </c>
      <c r="J2391" s="0" t="n">
        <v>436.8921</v>
      </c>
      <c r="K2391" s="0" t="n">
        <v>77.509</v>
      </c>
      <c r="L2391" s="0" t="n">
        <v>395.3252</v>
      </c>
    </row>
    <row r="2392" customFormat="false" ht="12.75" hidden="false" customHeight="false" outlineLevel="0" collapsed="false">
      <c r="A2392" s="0" t="n">
        <v>2389.556</v>
      </c>
      <c r="B2392" s="0" t="n">
        <f aca="false">A2392-'Shorting Summary'!$A$4</f>
        <v>2307.556</v>
      </c>
      <c r="C2392" s="0" t="n">
        <v>474.1733</v>
      </c>
      <c r="D2392" s="0" t="n">
        <v>414.0223</v>
      </c>
      <c r="E2392" s="0" t="n">
        <v>457.3051</v>
      </c>
      <c r="F2392" s="0" t="n">
        <v>412.1081</v>
      </c>
      <c r="G2392" s="0" t="n">
        <v>437.1104</v>
      </c>
      <c r="H2392" s="0" t="n">
        <v>438.5106</v>
      </c>
      <c r="I2392" s="0" t="n">
        <v>438.7843</v>
      </c>
      <c r="J2392" s="0" t="n">
        <v>436.895</v>
      </c>
      <c r="K2392" s="0" t="n">
        <v>76.2457</v>
      </c>
      <c r="L2392" s="0" t="n">
        <v>395.4095</v>
      </c>
    </row>
    <row r="2393" customFormat="false" ht="12.75" hidden="false" customHeight="false" outlineLevel="0" collapsed="false">
      <c r="A2393" s="0" t="n">
        <v>2390.5575</v>
      </c>
      <c r="B2393" s="0" t="n">
        <f aca="false">A2393-'Shorting Summary'!$A$4</f>
        <v>2308.5575</v>
      </c>
      <c r="C2393" s="0" t="n">
        <v>474.0889</v>
      </c>
      <c r="D2393" s="0" t="n">
        <v>414.1799</v>
      </c>
      <c r="E2393" s="0" t="n">
        <v>457.3008</v>
      </c>
      <c r="F2393" s="0" t="n">
        <v>412.1119</v>
      </c>
      <c r="G2393" s="0" t="n">
        <v>437.0893</v>
      </c>
      <c r="H2393" s="0" t="n">
        <v>438.5157</v>
      </c>
      <c r="I2393" s="0" t="n">
        <v>438.7989</v>
      </c>
      <c r="J2393" s="0" t="n">
        <v>436.9498</v>
      </c>
      <c r="K2393" s="0" t="n">
        <v>382.1754</v>
      </c>
      <c r="L2393" s="0" t="n">
        <v>395.4927</v>
      </c>
    </row>
    <row r="2394" customFormat="false" ht="12.75" hidden="false" customHeight="false" outlineLevel="0" collapsed="false">
      <c r="A2394" s="0" t="n">
        <v>2391.5589</v>
      </c>
      <c r="B2394" s="0" t="n">
        <f aca="false">A2394-'Shorting Summary'!$A$4</f>
        <v>2309.5589</v>
      </c>
      <c r="C2394" s="0" t="n">
        <v>474.091</v>
      </c>
      <c r="D2394" s="0" t="n">
        <v>414.2841</v>
      </c>
      <c r="E2394" s="0" t="n">
        <v>457.2934</v>
      </c>
      <c r="F2394" s="0" t="n">
        <v>412.1173</v>
      </c>
      <c r="G2394" s="0" t="n">
        <v>437.1131</v>
      </c>
      <c r="H2394" s="0" t="n">
        <v>438.5265</v>
      </c>
      <c r="I2394" s="0" t="n">
        <v>438.8005</v>
      </c>
      <c r="J2394" s="0" t="n">
        <v>437.146</v>
      </c>
      <c r="K2394" s="0" t="n">
        <v>275.1837</v>
      </c>
      <c r="L2394" s="0" t="n">
        <v>395.5601</v>
      </c>
    </row>
    <row r="2395" customFormat="false" ht="12.75" hidden="false" customHeight="false" outlineLevel="0" collapsed="false">
      <c r="A2395" s="0" t="n">
        <v>2392.5603</v>
      </c>
      <c r="B2395" s="0" t="n">
        <f aca="false">A2395-'Shorting Summary'!$A$4</f>
        <v>2310.5603</v>
      </c>
      <c r="C2395" s="0" t="n">
        <v>474.0536</v>
      </c>
      <c r="D2395" s="0" t="n">
        <v>414.4362</v>
      </c>
      <c r="E2395" s="0" t="n">
        <v>457.2168</v>
      </c>
      <c r="F2395" s="0" t="n">
        <v>412.1168</v>
      </c>
      <c r="G2395" s="0" t="n">
        <v>437.0985</v>
      </c>
      <c r="H2395" s="0" t="n">
        <v>438.5292</v>
      </c>
      <c r="I2395" s="0" t="n">
        <v>438.8065</v>
      </c>
      <c r="J2395" s="0" t="n">
        <v>437.1778</v>
      </c>
      <c r="K2395" s="0" t="n">
        <v>77.2958</v>
      </c>
      <c r="L2395" s="0" t="n">
        <v>395.6198</v>
      </c>
    </row>
    <row r="2396" customFormat="false" ht="12.75" hidden="false" customHeight="false" outlineLevel="0" collapsed="false">
      <c r="A2396" s="0" t="n">
        <v>2393.5618</v>
      </c>
      <c r="B2396" s="0" t="n">
        <f aca="false">A2396-'Shorting Summary'!$A$4</f>
        <v>2311.5618</v>
      </c>
      <c r="C2396" s="0" t="n">
        <v>473.9536</v>
      </c>
      <c r="D2396" s="0" t="n">
        <v>414.5686</v>
      </c>
      <c r="E2396" s="0" t="n">
        <v>457.2207</v>
      </c>
      <c r="F2396" s="0" t="n">
        <v>412.1476</v>
      </c>
      <c r="G2396" s="0" t="n">
        <v>437.0876</v>
      </c>
      <c r="H2396" s="0" t="n">
        <v>438.5378</v>
      </c>
      <c r="I2396" s="0" t="n">
        <v>438.8239</v>
      </c>
      <c r="J2396" s="0" t="n">
        <v>437.1382</v>
      </c>
      <c r="K2396" s="0" t="n">
        <v>100.4633</v>
      </c>
      <c r="L2396" s="0" t="n">
        <v>395.7101</v>
      </c>
    </row>
    <row r="2397" customFormat="false" ht="12.75" hidden="false" customHeight="false" outlineLevel="0" collapsed="false">
      <c r="A2397" s="0" t="n">
        <v>2394.5532</v>
      </c>
      <c r="B2397" s="0" t="n">
        <f aca="false">A2397-'Shorting Summary'!$A$4</f>
        <v>2312.5532</v>
      </c>
      <c r="C2397" s="0" t="n">
        <v>473.8339</v>
      </c>
      <c r="D2397" s="0" t="n">
        <v>414.915</v>
      </c>
      <c r="E2397" s="0" t="n">
        <v>457.2249</v>
      </c>
      <c r="F2397" s="0" t="n">
        <v>412.1705</v>
      </c>
      <c r="G2397" s="0" t="n">
        <v>437.0791</v>
      </c>
      <c r="H2397" s="0" t="n">
        <v>438.54</v>
      </c>
      <c r="I2397" s="0" t="n">
        <v>438.8368</v>
      </c>
      <c r="J2397" s="0" t="n">
        <v>437.1066</v>
      </c>
      <c r="K2397" s="0" t="n">
        <v>404.6614</v>
      </c>
      <c r="L2397" s="0" t="n">
        <v>395.8194</v>
      </c>
    </row>
    <row r="2398" customFormat="false" ht="12.75" hidden="false" customHeight="false" outlineLevel="0" collapsed="false">
      <c r="A2398" s="0" t="n">
        <v>2395.5546</v>
      </c>
      <c r="B2398" s="0" t="n">
        <f aca="false">A2398-'Shorting Summary'!$A$4</f>
        <v>2313.5546</v>
      </c>
      <c r="C2398" s="0" t="n">
        <v>473.7401</v>
      </c>
      <c r="D2398" s="0" t="n">
        <v>415.4164</v>
      </c>
      <c r="E2398" s="0" t="n">
        <v>457.0449</v>
      </c>
      <c r="F2398" s="0" t="n">
        <v>412.1353</v>
      </c>
      <c r="G2398" s="0" t="n">
        <v>437.0777</v>
      </c>
      <c r="H2398" s="0" t="n">
        <v>438.5426</v>
      </c>
      <c r="I2398" s="0" t="n">
        <v>438.8325</v>
      </c>
      <c r="J2398" s="0" t="n">
        <v>437.0919</v>
      </c>
      <c r="K2398" s="0" t="n">
        <v>75.5819</v>
      </c>
      <c r="L2398" s="0" t="n">
        <v>395.9152</v>
      </c>
    </row>
    <row r="2399" customFormat="false" ht="12.75" hidden="false" customHeight="false" outlineLevel="0" collapsed="false">
      <c r="A2399" s="0" t="n">
        <v>2396.5561</v>
      </c>
      <c r="B2399" s="0" t="n">
        <f aca="false">A2399-'Shorting Summary'!$A$4</f>
        <v>2314.5561</v>
      </c>
      <c r="C2399" s="0" t="n">
        <v>473.8184</v>
      </c>
      <c r="D2399" s="0" t="n">
        <v>415.8952</v>
      </c>
      <c r="E2399" s="0" t="n">
        <v>457.107</v>
      </c>
      <c r="F2399" s="0" t="n">
        <v>412.1866</v>
      </c>
      <c r="G2399" s="0" t="n">
        <v>437.092</v>
      </c>
      <c r="H2399" s="0" t="n">
        <v>438.5427</v>
      </c>
      <c r="I2399" s="0" t="n">
        <v>438.8263</v>
      </c>
      <c r="J2399" s="0" t="n">
        <v>437.1246</v>
      </c>
      <c r="K2399" s="0" t="n">
        <v>77.7411</v>
      </c>
      <c r="L2399" s="0" t="n">
        <v>396.0252</v>
      </c>
    </row>
    <row r="2400" customFormat="false" ht="12.75" hidden="false" customHeight="false" outlineLevel="0" collapsed="false">
      <c r="A2400" s="0" t="n">
        <v>2397.5575</v>
      </c>
      <c r="B2400" s="0" t="n">
        <f aca="false">A2400-'Shorting Summary'!$A$4</f>
        <v>2315.5575</v>
      </c>
      <c r="C2400" s="0" t="n">
        <v>473.7414</v>
      </c>
      <c r="D2400" s="0" t="n">
        <v>416.0576</v>
      </c>
      <c r="E2400" s="0" t="n">
        <v>457.1442</v>
      </c>
      <c r="F2400" s="0" t="n">
        <v>412.2014</v>
      </c>
      <c r="G2400" s="0" t="n">
        <v>437.0912</v>
      </c>
      <c r="H2400" s="0" t="n">
        <v>438.5413</v>
      </c>
      <c r="I2400" s="0" t="n">
        <v>438.8399</v>
      </c>
      <c r="J2400" s="0" t="n">
        <v>437.1405</v>
      </c>
      <c r="K2400" s="0" t="n">
        <v>381.1282</v>
      </c>
      <c r="L2400" s="0" t="n">
        <v>396.1249</v>
      </c>
    </row>
    <row r="2401" customFormat="false" ht="12.75" hidden="false" customHeight="false" outlineLevel="0" collapsed="false">
      <c r="A2401" s="0" t="n">
        <v>2398.559</v>
      </c>
      <c r="B2401" s="0" t="n">
        <f aca="false">A2401-'Shorting Summary'!$A$4</f>
        <v>2316.559</v>
      </c>
      <c r="C2401" s="0" t="n">
        <v>473.7044</v>
      </c>
      <c r="D2401" s="0" t="n">
        <v>416.1584</v>
      </c>
      <c r="E2401" s="0" t="n">
        <v>457.107</v>
      </c>
      <c r="F2401" s="0" t="n">
        <v>412.1902</v>
      </c>
      <c r="G2401" s="0" t="n">
        <v>437.076</v>
      </c>
      <c r="H2401" s="0" t="n">
        <v>438.5501</v>
      </c>
      <c r="I2401" s="0" t="n">
        <v>438.8568</v>
      </c>
      <c r="J2401" s="0" t="n">
        <v>437.1069</v>
      </c>
      <c r="K2401" s="0" t="n">
        <v>274.6243</v>
      </c>
      <c r="L2401" s="0" t="n">
        <v>396.155</v>
      </c>
    </row>
    <row r="2402" customFormat="false" ht="12.75" hidden="false" customHeight="false" outlineLevel="0" collapsed="false">
      <c r="A2402" s="0" t="n">
        <v>2399.5604</v>
      </c>
      <c r="B2402" s="0" t="n">
        <f aca="false">A2402-'Shorting Summary'!$A$4</f>
        <v>2317.5604</v>
      </c>
      <c r="C2402" s="0" t="n">
        <v>473.6466</v>
      </c>
      <c r="D2402" s="0" t="n">
        <v>416.1676</v>
      </c>
      <c r="E2402" s="0" t="n">
        <v>457.0683</v>
      </c>
      <c r="F2402" s="0" t="n">
        <v>412.1874</v>
      </c>
      <c r="G2402" s="0" t="n">
        <v>437.0575</v>
      </c>
      <c r="H2402" s="0" t="n">
        <v>438.5664</v>
      </c>
      <c r="I2402" s="0" t="n">
        <v>438.8638</v>
      </c>
      <c r="J2402" s="0" t="n">
        <v>437.0974</v>
      </c>
      <c r="K2402" s="0" t="n">
        <v>76.5073</v>
      </c>
      <c r="L2402" s="0" t="n">
        <v>396.154</v>
      </c>
    </row>
    <row r="2403" customFormat="false" ht="12.75" hidden="false" customHeight="false" outlineLevel="0" collapsed="false">
      <c r="A2403" s="0" t="n">
        <v>2400.5618</v>
      </c>
      <c r="B2403" s="0" t="n">
        <f aca="false">A2403-'Shorting Summary'!$A$4</f>
        <v>2318.5618</v>
      </c>
      <c r="C2403" s="0" t="n">
        <v>473.6626</v>
      </c>
      <c r="D2403" s="0" t="n">
        <v>416.1378</v>
      </c>
      <c r="E2403" s="0" t="n">
        <v>457.0867</v>
      </c>
      <c r="F2403" s="0" t="n">
        <v>412.1691</v>
      </c>
      <c r="G2403" s="0" t="n">
        <v>437.042</v>
      </c>
      <c r="H2403" s="0" t="n">
        <v>438.5736</v>
      </c>
      <c r="I2403" s="0" t="n">
        <v>438.8642</v>
      </c>
      <c r="J2403" s="0" t="n">
        <v>437.1252</v>
      </c>
      <c r="K2403" s="0" t="n">
        <v>98.4455</v>
      </c>
      <c r="L2403" s="0" t="n">
        <v>396.1162</v>
      </c>
    </row>
    <row r="2404" customFormat="false" ht="12.75" hidden="false" customHeight="false" outlineLevel="0" collapsed="false">
      <c r="A2404" s="0" t="n">
        <v>2401.5633</v>
      </c>
      <c r="B2404" s="0" t="n">
        <f aca="false">A2404-'Shorting Summary'!$A$4</f>
        <v>2319.5633</v>
      </c>
      <c r="C2404" s="0" t="n">
        <v>473.5413</v>
      </c>
      <c r="D2404" s="0" t="n">
        <v>416.1316</v>
      </c>
      <c r="E2404" s="0" t="n">
        <v>457.0219</v>
      </c>
      <c r="F2404" s="0" t="n">
        <v>412.1268</v>
      </c>
      <c r="G2404" s="0" t="n">
        <v>437.0243</v>
      </c>
      <c r="H2404" s="0" t="n">
        <v>438.5835</v>
      </c>
      <c r="I2404" s="0" t="n">
        <v>438.877</v>
      </c>
      <c r="J2404" s="0" t="n">
        <v>437.1648</v>
      </c>
      <c r="K2404" s="0" t="n">
        <v>404.2945</v>
      </c>
      <c r="L2404" s="0" t="n">
        <v>396.0684</v>
      </c>
    </row>
    <row r="2405" customFormat="false" ht="12.75" hidden="false" customHeight="false" outlineLevel="0" collapsed="false">
      <c r="A2405" s="0" t="n">
        <v>2402.5547</v>
      </c>
      <c r="B2405" s="0" t="n">
        <f aca="false">A2405-'Shorting Summary'!$A$4</f>
        <v>2320.5547</v>
      </c>
      <c r="C2405" s="0" t="n">
        <v>473.3259</v>
      </c>
      <c r="D2405" s="0" t="n">
        <v>416.09</v>
      </c>
      <c r="E2405" s="0" t="n">
        <v>457.0005</v>
      </c>
      <c r="F2405" s="0" t="n">
        <v>412.1702</v>
      </c>
      <c r="G2405" s="0" t="n">
        <v>436.995</v>
      </c>
      <c r="H2405" s="0" t="n">
        <v>438.5797</v>
      </c>
      <c r="I2405" s="0" t="n">
        <v>438.8851</v>
      </c>
      <c r="J2405" s="0" t="n">
        <v>437.2575</v>
      </c>
      <c r="K2405" s="0" t="n">
        <v>77.5856</v>
      </c>
      <c r="L2405" s="0" t="n">
        <v>396.007</v>
      </c>
    </row>
    <row r="2406" customFormat="false" ht="12.75" hidden="false" customHeight="false" outlineLevel="0" collapsed="false">
      <c r="A2406" s="0" t="n">
        <v>2403.5561</v>
      </c>
      <c r="B2406" s="0" t="n">
        <f aca="false">A2406-'Shorting Summary'!$A$4</f>
        <v>2321.5561</v>
      </c>
      <c r="C2406" s="0" t="n">
        <v>473.2466</v>
      </c>
      <c r="D2406" s="0" t="n">
        <v>416.0291</v>
      </c>
      <c r="E2406" s="0" t="n">
        <v>456.9687</v>
      </c>
      <c r="F2406" s="0" t="n">
        <v>412.1828</v>
      </c>
      <c r="G2406" s="0" t="n">
        <v>436.9738</v>
      </c>
      <c r="H2406" s="0" t="n">
        <v>438.5818</v>
      </c>
      <c r="I2406" s="0" t="n">
        <v>438.8796</v>
      </c>
      <c r="J2406" s="0" t="n">
        <v>437.2264</v>
      </c>
      <c r="K2406" s="0" t="n">
        <v>75.21</v>
      </c>
      <c r="L2406" s="0" t="n">
        <v>395.931</v>
      </c>
    </row>
    <row r="2407" customFormat="false" ht="12.75" hidden="false" customHeight="false" outlineLevel="0" collapsed="false">
      <c r="A2407" s="0" t="n">
        <v>2404.5576</v>
      </c>
      <c r="B2407" s="0" t="n">
        <f aca="false">A2407-'Shorting Summary'!$A$4</f>
        <v>2322.5576</v>
      </c>
      <c r="C2407" s="0" t="n">
        <v>473.308</v>
      </c>
      <c r="D2407" s="0" t="n">
        <v>415.9605</v>
      </c>
      <c r="E2407" s="0" t="n">
        <v>456.8447</v>
      </c>
      <c r="F2407" s="0" t="n">
        <v>412.1125</v>
      </c>
      <c r="G2407" s="0" t="n">
        <v>436.9137</v>
      </c>
      <c r="H2407" s="0" t="n">
        <v>438.5766</v>
      </c>
      <c r="I2407" s="0" t="n">
        <v>438.8815</v>
      </c>
      <c r="J2407" s="0" t="n">
        <v>437.3023</v>
      </c>
      <c r="K2407" s="0" t="n">
        <v>383.3822</v>
      </c>
      <c r="L2407" s="0" t="n">
        <v>395.863</v>
      </c>
    </row>
    <row r="2408" customFormat="false" ht="12.75" hidden="false" customHeight="false" outlineLevel="0" collapsed="false">
      <c r="A2408" s="0" t="n">
        <v>2405.559</v>
      </c>
      <c r="B2408" s="0" t="n">
        <f aca="false">A2408-'Shorting Summary'!$A$4</f>
        <v>2323.559</v>
      </c>
      <c r="C2408" s="0" t="n">
        <v>473.3192</v>
      </c>
      <c r="D2408" s="0" t="n">
        <v>415.8969</v>
      </c>
      <c r="E2408" s="0" t="n">
        <v>456.8298</v>
      </c>
      <c r="F2408" s="0" t="n">
        <v>412.1222</v>
      </c>
      <c r="G2408" s="0" t="n">
        <v>436.9182</v>
      </c>
      <c r="H2408" s="0" t="n">
        <v>438.5961</v>
      </c>
      <c r="I2408" s="0" t="n">
        <v>438.8992</v>
      </c>
      <c r="J2408" s="0" t="n">
        <v>437.2243</v>
      </c>
      <c r="K2408" s="0" t="n">
        <v>281.3801</v>
      </c>
      <c r="L2408" s="0" t="n">
        <v>395.7945</v>
      </c>
    </row>
    <row r="2409" customFormat="false" ht="12.75" hidden="false" customHeight="false" outlineLevel="0" collapsed="false">
      <c r="A2409" s="0" t="n">
        <v>2406.5605</v>
      </c>
      <c r="B2409" s="0" t="n">
        <f aca="false">A2409-'Shorting Summary'!$A$4</f>
        <v>2324.5605</v>
      </c>
      <c r="C2409" s="0" t="n">
        <v>473.2242</v>
      </c>
      <c r="D2409" s="0" t="n">
        <v>415.9036</v>
      </c>
      <c r="E2409" s="0" t="n">
        <v>456.8186</v>
      </c>
      <c r="F2409" s="0" t="n">
        <v>412.1684</v>
      </c>
      <c r="G2409" s="0" t="n">
        <v>436.9125</v>
      </c>
      <c r="H2409" s="0" t="n">
        <v>438.5967</v>
      </c>
      <c r="I2409" s="0" t="n">
        <v>438.894</v>
      </c>
      <c r="J2409" s="0" t="n">
        <v>437.1735</v>
      </c>
      <c r="K2409" s="0" t="n">
        <v>73.6775</v>
      </c>
      <c r="L2409" s="0" t="n">
        <v>395.7187</v>
      </c>
    </row>
    <row r="2410" customFormat="false" ht="12.75" hidden="false" customHeight="false" outlineLevel="0" collapsed="false">
      <c r="A2410" s="0" t="n">
        <v>2407.5619</v>
      </c>
      <c r="B2410" s="0" t="n">
        <f aca="false">A2410-'Shorting Summary'!$A$4</f>
        <v>2325.5619</v>
      </c>
      <c r="C2410" s="0" t="n">
        <v>473.0971</v>
      </c>
      <c r="D2410" s="0" t="n">
        <v>415.8487</v>
      </c>
      <c r="E2410" s="0" t="n">
        <v>456.7633</v>
      </c>
      <c r="F2410" s="0" t="n">
        <v>412.1457</v>
      </c>
      <c r="G2410" s="0" t="n">
        <v>436.8919</v>
      </c>
      <c r="H2410" s="0" t="n">
        <v>438.5909</v>
      </c>
      <c r="I2410" s="0" t="n">
        <v>438.8801</v>
      </c>
      <c r="J2410" s="0" t="n">
        <v>437.1787</v>
      </c>
      <c r="K2410" s="0" t="n">
        <v>99.9926</v>
      </c>
      <c r="L2410" s="0" t="n">
        <v>395.6428</v>
      </c>
    </row>
    <row r="2411" customFormat="false" ht="12.75" hidden="false" customHeight="false" outlineLevel="0" collapsed="false">
      <c r="A2411" s="0" t="n">
        <v>2408.5633</v>
      </c>
      <c r="B2411" s="0" t="n">
        <f aca="false">A2411-'Shorting Summary'!$A$4</f>
        <v>2326.5633</v>
      </c>
      <c r="C2411" s="0" t="n">
        <v>472.9792</v>
      </c>
      <c r="D2411" s="0" t="n">
        <v>415.7957</v>
      </c>
      <c r="E2411" s="0" t="n">
        <v>456.7676</v>
      </c>
      <c r="F2411" s="0" t="n">
        <v>412.1195</v>
      </c>
      <c r="G2411" s="0" t="n">
        <v>436.8718</v>
      </c>
      <c r="H2411" s="0" t="n">
        <v>438.5976</v>
      </c>
      <c r="I2411" s="0" t="n">
        <v>438.8729</v>
      </c>
      <c r="J2411" s="0" t="n">
        <v>437.2548</v>
      </c>
      <c r="K2411" s="0" t="n">
        <v>404.5746</v>
      </c>
      <c r="L2411" s="0" t="n">
        <v>395.5692</v>
      </c>
    </row>
    <row r="2412" customFormat="false" ht="12.75" hidden="false" customHeight="false" outlineLevel="0" collapsed="false">
      <c r="A2412" s="0" t="n">
        <v>2409.5548</v>
      </c>
      <c r="B2412" s="0" t="n">
        <f aca="false">A2412-'Shorting Summary'!$A$4</f>
        <v>2327.5548</v>
      </c>
      <c r="C2412" s="0" t="n">
        <v>472.9482</v>
      </c>
      <c r="D2412" s="0" t="n">
        <v>415.736</v>
      </c>
      <c r="E2412" s="0" t="n">
        <v>456.6625</v>
      </c>
      <c r="F2412" s="0" t="n">
        <v>412.1457</v>
      </c>
      <c r="G2412" s="0" t="n">
        <v>436.8352</v>
      </c>
      <c r="H2412" s="0" t="n">
        <v>438.5918</v>
      </c>
      <c r="I2412" s="0" t="n">
        <v>438.89</v>
      </c>
      <c r="J2412" s="0" t="n">
        <v>437.2618</v>
      </c>
      <c r="K2412" s="0" t="n">
        <v>73.6184</v>
      </c>
      <c r="L2412" s="0" t="n">
        <v>395.4938</v>
      </c>
    </row>
    <row r="2413" customFormat="false" ht="12.75" hidden="false" customHeight="false" outlineLevel="0" collapsed="false">
      <c r="A2413" s="0" t="n">
        <v>2410.5562</v>
      </c>
      <c r="B2413" s="0" t="n">
        <f aca="false">A2413-'Shorting Summary'!$A$4</f>
        <v>2328.5562</v>
      </c>
      <c r="C2413" s="0" t="n">
        <v>472.9912</v>
      </c>
      <c r="D2413" s="0" t="n">
        <v>415.657</v>
      </c>
      <c r="E2413" s="0" t="n">
        <v>456.6808</v>
      </c>
      <c r="F2413" s="0" t="n">
        <v>412.0326</v>
      </c>
      <c r="G2413" s="0" t="n">
        <v>436.8167</v>
      </c>
      <c r="H2413" s="0" t="n">
        <v>438.5865</v>
      </c>
      <c r="I2413" s="0" t="n">
        <v>438.8863</v>
      </c>
      <c r="J2413" s="0" t="n">
        <v>437.261</v>
      </c>
      <c r="K2413" s="0" t="n">
        <v>75.9698</v>
      </c>
      <c r="L2413" s="0" t="n">
        <v>395.4369</v>
      </c>
    </row>
    <row r="2414" customFormat="false" ht="12.75" hidden="false" customHeight="false" outlineLevel="0" collapsed="false">
      <c r="A2414" s="0" t="n">
        <v>2411.5576</v>
      </c>
      <c r="B2414" s="0" t="n">
        <f aca="false">A2414-'Shorting Summary'!$A$4</f>
        <v>2329.5576</v>
      </c>
      <c r="C2414" s="0" t="n">
        <v>472.961</v>
      </c>
      <c r="D2414" s="0" t="n">
        <v>415.649</v>
      </c>
      <c r="E2414" s="0" t="n">
        <v>456.6681</v>
      </c>
      <c r="F2414" s="0" t="n">
        <v>412.0387</v>
      </c>
      <c r="G2414" s="0" t="n">
        <v>436.7983</v>
      </c>
      <c r="H2414" s="0" t="n">
        <v>438.5826</v>
      </c>
      <c r="I2414" s="0" t="n">
        <v>438.8752</v>
      </c>
      <c r="J2414" s="0" t="n">
        <v>437.3389</v>
      </c>
      <c r="K2414" s="0" t="n">
        <v>381.1297</v>
      </c>
      <c r="L2414" s="0" t="n">
        <v>395.3698</v>
      </c>
    </row>
    <row r="2415" customFormat="false" ht="12.75" hidden="false" customHeight="false" outlineLevel="0" collapsed="false">
      <c r="A2415" s="0" t="n">
        <v>2412.5591</v>
      </c>
      <c r="B2415" s="0" t="n">
        <f aca="false">A2415-'Shorting Summary'!$A$4</f>
        <v>2330.5591</v>
      </c>
      <c r="C2415" s="0" t="n">
        <v>472.9592</v>
      </c>
      <c r="D2415" s="0" t="n">
        <v>415.6202</v>
      </c>
      <c r="E2415" s="0" t="n">
        <v>456.6594</v>
      </c>
      <c r="F2415" s="0" t="n">
        <v>412.0778</v>
      </c>
      <c r="G2415" s="0" t="n">
        <v>436.8218</v>
      </c>
      <c r="H2415" s="0" t="n">
        <v>438.58</v>
      </c>
      <c r="I2415" s="0" t="n">
        <v>438.8804</v>
      </c>
      <c r="J2415" s="0" t="n">
        <v>437.4598</v>
      </c>
      <c r="K2415" s="0" t="n">
        <v>285.9659</v>
      </c>
      <c r="L2415" s="0" t="n">
        <v>395.3183</v>
      </c>
    </row>
    <row r="2416" customFormat="false" ht="12.75" hidden="false" customHeight="false" outlineLevel="0" collapsed="false">
      <c r="A2416" s="0" t="n">
        <v>2413.5605</v>
      </c>
      <c r="B2416" s="0" t="n">
        <f aca="false">A2416-'Shorting Summary'!$A$4</f>
        <v>2331.5605</v>
      </c>
      <c r="C2416" s="0" t="n">
        <v>472.9254</v>
      </c>
      <c r="D2416" s="0" t="n">
        <v>415.6003</v>
      </c>
      <c r="E2416" s="0" t="n">
        <v>456.5332</v>
      </c>
      <c r="F2416" s="0" t="n">
        <v>412.1049</v>
      </c>
      <c r="G2416" s="0" t="n">
        <v>436.8123</v>
      </c>
      <c r="H2416" s="0" t="n">
        <v>438.5671</v>
      </c>
      <c r="I2416" s="0" t="n">
        <v>438.8804</v>
      </c>
      <c r="J2416" s="0" t="n">
        <v>437.4003</v>
      </c>
      <c r="K2416" s="0" t="n">
        <v>74.871</v>
      </c>
      <c r="L2416" s="0" t="n">
        <v>395.2663</v>
      </c>
    </row>
    <row r="2417" customFormat="false" ht="12.75" hidden="false" customHeight="false" outlineLevel="0" collapsed="false">
      <c r="A2417" s="0" t="n">
        <v>2414.562</v>
      </c>
      <c r="B2417" s="0" t="n">
        <f aca="false">A2417-'Shorting Summary'!$A$4</f>
        <v>2332.562</v>
      </c>
      <c r="C2417" s="0" t="n">
        <v>472.8347</v>
      </c>
      <c r="D2417" s="0" t="n">
        <v>415.5501</v>
      </c>
      <c r="E2417" s="0" t="n">
        <v>456.5406</v>
      </c>
      <c r="F2417" s="0" t="n">
        <v>412.1124</v>
      </c>
      <c r="G2417" s="0" t="n">
        <v>436.8229</v>
      </c>
      <c r="H2417" s="0" t="n">
        <v>438.5649</v>
      </c>
      <c r="I2417" s="0" t="n">
        <v>438.8861</v>
      </c>
      <c r="J2417" s="0" t="n">
        <v>437.3987</v>
      </c>
      <c r="K2417" s="0" t="n">
        <v>98.813</v>
      </c>
      <c r="L2417" s="0" t="n">
        <v>395.2243</v>
      </c>
    </row>
    <row r="2418" customFormat="false" ht="12.75" hidden="false" customHeight="false" outlineLevel="0" collapsed="false">
      <c r="A2418" s="0" t="n">
        <v>2415.5634</v>
      </c>
      <c r="B2418" s="0" t="n">
        <f aca="false">A2418-'Shorting Summary'!$A$4</f>
        <v>2333.5634</v>
      </c>
      <c r="C2418" s="0" t="n">
        <v>472.7943</v>
      </c>
      <c r="D2418" s="0" t="n">
        <v>415.5224</v>
      </c>
      <c r="E2418" s="0" t="n">
        <v>456.5519</v>
      </c>
      <c r="F2418" s="0" t="n">
        <v>412.0988</v>
      </c>
      <c r="G2418" s="0" t="n">
        <v>436.823</v>
      </c>
      <c r="H2418" s="0" t="n">
        <v>438.5593</v>
      </c>
      <c r="I2418" s="0" t="n">
        <v>438.8724</v>
      </c>
      <c r="J2418" s="0" t="n">
        <v>437.4113</v>
      </c>
      <c r="K2418" s="0" t="n">
        <v>404.5673</v>
      </c>
      <c r="L2418" s="0" t="n">
        <v>395.1877</v>
      </c>
    </row>
    <row r="2419" customFormat="false" ht="12.75" hidden="false" customHeight="false" outlineLevel="0" collapsed="false">
      <c r="A2419" s="0" t="n">
        <v>2416.5548</v>
      </c>
      <c r="B2419" s="0" t="n">
        <f aca="false">A2419-'Shorting Summary'!$A$4</f>
        <v>2334.5548</v>
      </c>
      <c r="C2419" s="0" t="n">
        <v>472.8022</v>
      </c>
      <c r="D2419" s="0" t="n">
        <v>415.5168</v>
      </c>
      <c r="E2419" s="0" t="n">
        <v>456.502</v>
      </c>
      <c r="F2419" s="0" t="n">
        <v>412.1651</v>
      </c>
      <c r="G2419" s="0" t="n">
        <v>436.8079</v>
      </c>
      <c r="H2419" s="0" t="n">
        <v>438.5499</v>
      </c>
      <c r="I2419" s="0" t="n">
        <v>438.8654</v>
      </c>
      <c r="J2419" s="0" t="n">
        <v>437.3264</v>
      </c>
      <c r="K2419" s="0" t="n">
        <v>75.0005</v>
      </c>
      <c r="L2419" s="0" t="n">
        <v>395.1544</v>
      </c>
    </row>
    <row r="2420" customFormat="false" ht="12.75" hidden="false" customHeight="false" outlineLevel="0" collapsed="false">
      <c r="A2420" s="0" t="n">
        <v>2417.5563</v>
      </c>
      <c r="B2420" s="0" t="n">
        <f aca="false">A2420-'Shorting Summary'!$A$4</f>
        <v>2335.5563</v>
      </c>
      <c r="C2420" s="0" t="n">
        <v>472.6651</v>
      </c>
      <c r="D2420" s="0" t="n">
        <v>415.5262</v>
      </c>
      <c r="E2420" s="0" t="n">
        <v>456.405</v>
      </c>
      <c r="F2420" s="0" t="n">
        <v>412.1511</v>
      </c>
      <c r="G2420" s="0" t="n">
        <v>436.793</v>
      </c>
      <c r="H2420" s="0" t="n">
        <v>438.5447</v>
      </c>
      <c r="I2420" s="0" t="n">
        <v>438.8638</v>
      </c>
      <c r="J2420" s="0" t="n">
        <v>437.2596</v>
      </c>
      <c r="K2420" s="0" t="n">
        <v>76.1223</v>
      </c>
      <c r="L2420" s="0" t="n">
        <v>395.1342</v>
      </c>
    </row>
    <row r="2421" customFormat="false" ht="12.75" hidden="false" customHeight="false" outlineLevel="0" collapsed="false">
      <c r="A2421" s="0" t="n">
        <v>2418.5577</v>
      </c>
      <c r="B2421" s="0" t="n">
        <f aca="false">A2421-'Shorting Summary'!$A$4</f>
        <v>2336.5577</v>
      </c>
      <c r="C2421" s="0" t="n">
        <v>472.7004</v>
      </c>
      <c r="D2421" s="0" t="n">
        <v>415.5494</v>
      </c>
      <c r="E2421" s="0" t="n">
        <v>456.4683</v>
      </c>
      <c r="F2421" s="0" t="n">
        <v>412.1346</v>
      </c>
      <c r="G2421" s="0" t="n">
        <v>436.7961</v>
      </c>
      <c r="H2421" s="0" t="n">
        <v>438.5464</v>
      </c>
      <c r="I2421" s="0" t="n">
        <v>438.8484</v>
      </c>
      <c r="J2421" s="0" t="n">
        <v>437.2641</v>
      </c>
      <c r="K2421" s="0" t="n">
        <v>379.2659</v>
      </c>
      <c r="L2421" s="0" t="n">
        <v>395.1211</v>
      </c>
    </row>
    <row r="2422" customFormat="false" ht="12.75" hidden="false" customHeight="false" outlineLevel="0" collapsed="false">
      <c r="A2422" s="0" t="n">
        <v>2419.5592</v>
      </c>
      <c r="B2422" s="0" t="n">
        <f aca="false">A2422-'Shorting Summary'!$A$4</f>
        <v>2337.5592</v>
      </c>
      <c r="C2422" s="0" t="n">
        <v>472.8437</v>
      </c>
      <c r="D2422" s="0" t="n">
        <v>415.5212</v>
      </c>
      <c r="E2422" s="0" t="n">
        <v>456.3815</v>
      </c>
      <c r="F2422" s="0" t="n">
        <v>412.1765</v>
      </c>
      <c r="G2422" s="0" t="n">
        <v>436.7792</v>
      </c>
      <c r="H2422" s="0" t="n">
        <v>438.5529</v>
      </c>
      <c r="I2422" s="0" t="n">
        <v>438.8383</v>
      </c>
      <c r="J2422" s="0" t="n">
        <v>437.2467</v>
      </c>
      <c r="K2422" s="0" t="n">
        <v>285.6706</v>
      </c>
      <c r="L2422" s="0" t="n">
        <v>395.1082</v>
      </c>
    </row>
    <row r="2423" customFormat="false" ht="12.75" hidden="false" customHeight="false" outlineLevel="0" collapsed="false">
      <c r="A2423" s="0" t="n">
        <v>2420.5606</v>
      </c>
      <c r="B2423" s="0" t="n">
        <f aca="false">A2423-'Shorting Summary'!$A$4</f>
        <v>2338.5606</v>
      </c>
      <c r="C2423" s="0" t="n">
        <v>472.9549</v>
      </c>
      <c r="D2423" s="0" t="n">
        <v>415.5065</v>
      </c>
      <c r="E2423" s="0" t="n">
        <v>456.3346</v>
      </c>
      <c r="F2423" s="0" t="n">
        <v>412.1941</v>
      </c>
      <c r="G2423" s="0" t="n">
        <v>436.7632</v>
      </c>
      <c r="H2423" s="0" t="n">
        <v>438.54</v>
      </c>
      <c r="I2423" s="0" t="n">
        <v>438.8466</v>
      </c>
      <c r="J2423" s="0" t="n">
        <v>437.3002</v>
      </c>
      <c r="K2423" s="0" t="n">
        <v>75.9279</v>
      </c>
      <c r="L2423" s="0" t="n">
        <v>395.1029</v>
      </c>
    </row>
    <row r="2424" customFormat="false" ht="12.75" hidden="false" customHeight="false" outlineLevel="0" collapsed="false">
      <c r="A2424" s="0" t="n">
        <v>2421.562</v>
      </c>
      <c r="B2424" s="0" t="n">
        <f aca="false">A2424-'Shorting Summary'!$A$4</f>
        <v>2339.562</v>
      </c>
      <c r="C2424" s="0" t="n">
        <v>472.924</v>
      </c>
      <c r="D2424" s="0" t="n">
        <v>415.4893</v>
      </c>
      <c r="E2424" s="0" t="n">
        <v>456.3902</v>
      </c>
      <c r="F2424" s="0" t="n">
        <v>412.2308</v>
      </c>
      <c r="G2424" s="0" t="n">
        <v>436.734</v>
      </c>
      <c r="H2424" s="0" t="n">
        <v>438.5268</v>
      </c>
      <c r="I2424" s="0" t="n">
        <v>438.8497</v>
      </c>
      <c r="J2424" s="0" t="n">
        <v>437.2763</v>
      </c>
      <c r="K2424" s="0" t="n">
        <v>97.1565</v>
      </c>
      <c r="L2424" s="0" t="n">
        <v>395.0884</v>
      </c>
    </row>
    <row r="2425" customFormat="false" ht="12.75" hidden="false" customHeight="false" outlineLevel="0" collapsed="false">
      <c r="A2425" s="0" t="n">
        <v>2422.5635</v>
      </c>
      <c r="B2425" s="0" t="n">
        <f aca="false">A2425-'Shorting Summary'!$A$4</f>
        <v>2340.5635</v>
      </c>
      <c r="C2425" s="0" t="n">
        <v>473.0483</v>
      </c>
      <c r="D2425" s="0" t="n">
        <v>415.5097</v>
      </c>
      <c r="E2425" s="0" t="n">
        <v>456.3722</v>
      </c>
      <c r="F2425" s="0" t="n">
        <v>412.2048</v>
      </c>
      <c r="G2425" s="0" t="n">
        <v>436.7323</v>
      </c>
      <c r="H2425" s="0" t="n">
        <v>438.5235</v>
      </c>
      <c r="I2425" s="0" t="n">
        <v>438.8428</v>
      </c>
      <c r="J2425" s="0" t="n">
        <v>437.2551</v>
      </c>
      <c r="K2425" s="0" t="n">
        <v>404.7347</v>
      </c>
      <c r="L2425" s="0" t="n">
        <v>395.0729</v>
      </c>
    </row>
    <row r="2426" customFormat="false" ht="12.75" hidden="false" customHeight="false" outlineLevel="0" collapsed="false">
      <c r="A2426" s="0" t="n">
        <v>2423.5549</v>
      </c>
      <c r="B2426" s="0" t="n">
        <f aca="false">A2426-'Shorting Summary'!$A$4</f>
        <v>2341.5549</v>
      </c>
      <c r="C2426" s="0" t="n">
        <v>473.284</v>
      </c>
      <c r="D2426" s="0" t="n">
        <v>415.4987</v>
      </c>
      <c r="E2426" s="0" t="n">
        <v>456.3207</v>
      </c>
      <c r="F2426" s="0" t="n">
        <v>412.2237</v>
      </c>
      <c r="G2426" s="0" t="n">
        <v>436.7246</v>
      </c>
      <c r="H2426" s="0" t="n">
        <v>438.5174</v>
      </c>
      <c r="I2426" s="0" t="n">
        <v>438.8467</v>
      </c>
      <c r="J2426" s="0" t="n">
        <v>437.3793</v>
      </c>
      <c r="K2426" s="0" t="n">
        <v>75.5444</v>
      </c>
      <c r="L2426" s="0" t="n">
        <v>395.0745</v>
      </c>
    </row>
    <row r="2427" customFormat="false" ht="12.75" hidden="false" customHeight="false" outlineLevel="0" collapsed="false">
      <c r="A2427" s="0" t="n">
        <v>2424.5563</v>
      </c>
      <c r="B2427" s="0" t="n">
        <f aca="false">A2427-'Shorting Summary'!$A$4</f>
        <v>2342.5563</v>
      </c>
      <c r="C2427" s="0" t="n">
        <v>473.4783</v>
      </c>
      <c r="D2427" s="0" t="n">
        <v>415.5332</v>
      </c>
      <c r="E2427" s="0" t="n">
        <v>456.1411</v>
      </c>
      <c r="F2427" s="0" t="n">
        <v>412.21</v>
      </c>
      <c r="G2427" s="0" t="n">
        <v>436.7089</v>
      </c>
      <c r="H2427" s="0" t="n">
        <v>438.5222</v>
      </c>
      <c r="I2427" s="0" t="n">
        <v>438.8298</v>
      </c>
      <c r="J2427" s="0" t="n">
        <v>437.4144</v>
      </c>
      <c r="K2427" s="0" t="n">
        <v>74.5532</v>
      </c>
      <c r="L2427" s="0" t="n">
        <v>395.0546</v>
      </c>
    </row>
    <row r="2428" customFormat="false" ht="12.75" hidden="false" customHeight="false" outlineLevel="0" collapsed="false">
      <c r="A2428" s="0" t="n">
        <v>2425.5578</v>
      </c>
      <c r="B2428" s="0" t="n">
        <f aca="false">A2428-'Shorting Summary'!$A$4</f>
        <v>2343.5578</v>
      </c>
      <c r="C2428" s="0" t="n">
        <v>473.3494</v>
      </c>
      <c r="D2428" s="0" t="n">
        <v>415.4551</v>
      </c>
      <c r="E2428" s="0" t="n">
        <v>456.163</v>
      </c>
      <c r="F2428" s="0" t="n">
        <v>412.2555</v>
      </c>
      <c r="G2428" s="0" t="n">
        <v>436.674</v>
      </c>
      <c r="H2428" s="0" t="n">
        <v>438.5185</v>
      </c>
      <c r="I2428" s="0" t="n">
        <v>438.8293</v>
      </c>
      <c r="J2428" s="0" t="n">
        <v>437.398</v>
      </c>
      <c r="K2428" s="0" t="n">
        <v>381.1332</v>
      </c>
      <c r="L2428" s="0" t="n">
        <v>395.0494</v>
      </c>
    </row>
    <row r="2429" customFormat="false" ht="12.75" hidden="false" customHeight="false" outlineLevel="0" collapsed="false">
      <c r="A2429" s="0" t="n">
        <v>2426.5592</v>
      </c>
      <c r="B2429" s="0" t="n">
        <f aca="false">A2429-'Shorting Summary'!$A$4</f>
        <v>2344.5592</v>
      </c>
      <c r="C2429" s="0" t="n">
        <v>473.4247</v>
      </c>
      <c r="D2429" s="0" t="n">
        <v>415.4654</v>
      </c>
      <c r="E2429" s="0" t="n">
        <v>456.184</v>
      </c>
      <c r="F2429" s="0" t="n">
        <v>412.2427</v>
      </c>
      <c r="G2429" s="0" t="n">
        <v>436.6685</v>
      </c>
      <c r="H2429" s="0" t="n">
        <v>438.5159</v>
      </c>
      <c r="I2429" s="0" t="n">
        <v>438.824</v>
      </c>
      <c r="J2429" s="0" t="n">
        <v>437.3414</v>
      </c>
      <c r="K2429" s="0" t="n">
        <v>287.3365</v>
      </c>
      <c r="L2429" s="0" t="n">
        <v>395.0347</v>
      </c>
    </row>
    <row r="2430" customFormat="false" ht="12.75" hidden="false" customHeight="false" outlineLevel="0" collapsed="false">
      <c r="A2430" s="0" t="n">
        <v>2427.5607</v>
      </c>
      <c r="B2430" s="0" t="n">
        <f aca="false">A2430-'Shorting Summary'!$A$4</f>
        <v>2345.5607</v>
      </c>
      <c r="C2430" s="0" t="n">
        <v>473.6357</v>
      </c>
      <c r="D2430" s="0" t="n">
        <v>415.4922</v>
      </c>
      <c r="E2430" s="0" t="n">
        <v>456.2188</v>
      </c>
      <c r="F2430" s="0" t="n">
        <v>412.1785</v>
      </c>
      <c r="G2430" s="0" t="n">
        <v>436.6438</v>
      </c>
      <c r="H2430" s="0" t="n">
        <v>438.5119</v>
      </c>
      <c r="I2430" s="0" t="n">
        <v>438.8191</v>
      </c>
      <c r="J2430" s="0" t="n">
        <v>437.2118</v>
      </c>
      <c r="K2430" s="0" t="n">
        <v>75.2372</v>
      </c>
      <c r="L2430" s="0" t="n">
        <v>395.0151</v>
      </c>
    </row>
    <row r="2431" customFormat="false" ht="12.75" hidden="false" customHeight="false" outlineLevel="0" collapsed="false">
      <c r="A2431" s="0" t="n">
        <v>2428.5621</v>
      </c>
      <c r="B2431" s="0" t="n">
        <f aca="false">A2431-'Shorting Summary'!$A$4</f>
        <v>2346.5621</v>
      </c>
      <c r="C2431" s="0" t="n">
        <v>473.8564</v>
      </c>
      <c r="D2431" s="0" t="n">
        <v>415.4809</v>
      </c>
      <c r="E2431" s="0" t="n">
        <v>456.0277</v>
      </c>
      <c r="F2431" s="0" t="n">
        <v>412.1768</v>
      </c>
      <c r="G2431" s="0" t="n">
        <v>436.6357</v>
      </c>
      <c r="H2431" s="0" t="n">
        <v>438.5033</v>
      </c>
      <c r="I2431" s="0" t="n">
        <v>438.8002</v>
      </c>
      <c r="J2431" s="0" t="n">
        <v>437.1091</v>
      </c>
      <c r="K2431" s="0" t="n">
        <v>96.3342</v>
      </c>
      <c r="L2431" s="0" t="n">
        <v>395.0076</v>
      </c>
    </row>
    <row r="2432" customFormat="false" ht="12.75" hidden="false" customHeight="false" outlineLevel="0" collapsed="false">
      <c r="A2432" s="0" t="n">
        <v>2429.5635</v>
      </c>
      <c r="B2432" s="0" t="n">
        <f aca="false">A2432-'Shorting Summary'!$A$4</f>
        <v>2347.5635</v>
      </c>
      <c r="C2432" s="0" t="n">
        <v>473.9311</v>
      </c>
      <c r="D2432" s="0" t="n">
        <v>415.4791</v>
      </c>
      <c r="E2432" s="0" t="n">
        <v>456.0791</v>
      </c>
      <c r="F2432" s="0" t="n">
        <v>412.2152</v>
      </c>
      <c r="G2432" s="0" t="n">
        <v>436.6145</v>
      </c>
      <c r="H2432" s="0" t="n">
        <v>438.4975</v>
      </c>
      <c r="I2432" s="0" t="n">
        <v>438.7871</v>
      </c>
      <c r="J2432" s="0" t="n">
        <v>437.0996</v>
      </c>
      <c r="K2432" s="0" t="n">
        <v>404.8715</v>
      </c>
      <c r="L2432" s="0" t="n">
        <v>394.9986</v>
      </c>
    </row>
    <row r="2433" customFormat="false" ht="12.75" hidden="false" customHeight="false" outlineLevel="0" collapsed="false">
      <c r="A2433" s="0" t="n">
        <v>2430.555</v>
      </c>
      <c r="B2433" s="0" t="n">
        <f aca="false">A2433-'Shorting Summary'!$A$4</f>
        <v>2348.555</v>
      </c>
      <c r="C2433" s="0" t="n">
        <v>473.9579</v>
      </c>
      <c r="D2433" s="0" t="n">
        <v>415.4726</v>
      </c>
      <c r="E2433" s="0" t="n">
        <v>456.0767</v>
      </c>
      <c r="F2433" s="0" t="n">
        <v>412.2247</v>
      </c>
      <c r="G2433" s="0" t="n">
        <v>436.6045</v>
      </c>
      <c r="H2433" s="0" t="n">
        <v>438.4877</v>
      </c>
      <c r="I2433" s="0" t="n">
        <v>438.7886</v>
      </c>
      <c r="J2433" s="0" t="n">
        <v>437.144</v>
      </c>
      <c r="K2433" s="0" t="n">
        <v>75.0599</v>
      </c>
      <c r="L2433" s="0" t="n">
        <v>394.9706</v>
      </c>
    </row>
    <row r="2434" customFormat="false" ht="12.75" hidden="false" customHeight="false" outlineLevel="0" collapsed="false">
      <c r="A2434" s="0" t="n">
        <v>2431.5564</v>
      </c>
      <c r="B2434" s="0" t="n">
        <f aca="false">A2434-'Shorting Summary'!$A$4</f>
        <v>2349.5564</v>
      </c>
      <c r="C2434" s="0" t="n">
        <v>473.7647</v>
      </c>
      <c r="D2434" s="0" t="n">
        <v>415.4788</v>
      </c>
      <c r="E2434" s="0" t="n">
        <v>456.057</v>
      </c>
      <c r="F2434" s="0" t="n">
        <v>412.2261</v>
      </c>
      <c r="G2434" s="0" t="n">
        <v>436.5899</v>
      </c>
      <c r="H2434" s="0" t="n">
        <v>438.4805</v>
      </c>
      <c r="I2434" s="0" t="n">
        <v>438.7738</v>
      </c>
      <c r="J2434" s="0" t="n">
        <v>437.2492</v>
      </c>
      <c r="K2434" s="0" t="n">
        <v>75.4055</v>
      </c>
      <c r="L2434" s="0" t="n">
        <v>394.955</v>
      </c>
    </row>
    <row r="2435" customFormat="false" ht="12.75" hidden="false" customHeight="false" outlineLevel="0" collapsed="false">
      <c r="A2435" s="0" t="n">
        <v>2432.5578</v>
      </c>
      <c r="B2435" s="0" t="n">
        <f aca="false">A2435-'Shorting Summary'!$A$4</f>
        <v>2350.5578</v>
      </c>
      <c r="C2435" s="0" t="n">
        <v>473.7592</v>
      </c>
      <c r="D2435" s="0" t="n">
        <v>415.4496</v>
      </c>
      <c r="E2435" s="0" t="n">
        <v>456.1198</v>
      </c>
      <c r="F2435" s="0" t="n">
        <v>412.2725</v>
      </c>
      <c r="G2435" s="0" t="n">
        <v>436.5688</v>
      </c>
      <c r="H2435" s="0" t="n">
        <v>438.4715</v>
      </c>
      <c r="I2435" s="0" t="n">
        <v>438.7627</v>
      </c>
      <c r="J2435" s="0" t="n">
        <v>437.2639</v>
      </c>
      <c r="K2435" s="0" t="n">
        <v>376.3579</v>
      </c>
      <c r="L2435" s="0" t="n">
        <v>394.9423</v>
      </c>
    </row>
    <row r="2436" customFormat="false" ht="12.75" hidden="false" customHeight="false" outlineLevel="0" collapsed="false">
      <c r="A2436" s="0" t="n">
        <v>2433.5593</v>
      </c>
      <c r="B2436" s="0" t="n">
        <f aca="false">A2436-'Shorting Summary'!$A$4</f>
        <v>2351.5593</v>
      </c>
      <c r="C2436" s="0" t="n">
        <v>473.8173</v>
      </c>
      <c r="D2436" s="0" t="n">
        <v>415.4439</v>
      </c>
      <c r="E2436" s="0" t="n">
        <v>456.075</v>
      </c>
      <c r="F2436" s="0" t="n">
        <v>412.2647</v>
      </c>
      <c r="G2436" s="0" t="n">
        <v>436.5443</v>
      </c>
      <c r="H2436" s="0" t="n">
        <v>438.4722</v>
      </c>
      <c r="I2436" s="0" t="n">
        <v>438.7493</v>
      </c>
      <c r="J2436" s="0" t="n">
        <v>437.2607</v>
      </c>
      <c r="K2436" s="0" t="n">
        <v>283.2116</v>
      </c>
      <c r="L2436" s="0" t="n">
        <v>394.9243</v>
      </c>
    </row>
    <row r="2437" customFormat="false" ht="12.75" hidden="false" customHeight="false" outlineLevel="0" collapsed="false">
      <c r="A2437" s="0" t="n">
        <v>2434.5607</v>
      </c>
      <c r="B2437" s="0" t="n">
        <f aca="false">A2437-'Shorting Summary'!$A$4</f>
        <v>2352.5607</v>
      </c>
      <c r="C2437" s="0" t="n">
        <v>473.8177</v>
      </c>
      <c r="D2437" s="0" t="n">
        <v>415.3863</v>
      </c>
      <c r="E2437" s="0" t="n">
        <v>456.0297</v>
      </c>
      <c r="F2437" s="0" t="n">
        <v>412.2669</v>
      </c>
      <c r="G2437" s="0" t="n">
        <v>436.5289</v>
      </c>
      <c r="H2437" s="0" t="n">
        <v>438.4546</v>
      </c>
      <c r="I2437" s="0" t="n">
        <v>438.7335</v>
      </c>
      <c r="J2437" s="0" t="n">
        <v>437.2563</v>
      </c>
      <c r="K2437" s="0" t="n">
        <v>74.6242</v>
      </c>
      <c r="L2437" s="0" t="n">
        <v>394.9045</v>
      </c>
    </row>
    <row r="2438" customFormat="false" ht="12.75" hidden="false" customHeight="false" outlineLevel="0" collapsed="false">
      <c r="A2438" s="0" t="n">
        <v>2435.5622</v>
      </c>
      <c r="B2438" s="0" t="n">
        <f aca="false">A2438-'Shorting Summary'!$A$4</f>
        <v>2353.5622</v>
      </c>
      <c r="C2438" s="0" t="n">
        <v>473.8701</v>
      </c>
      <c r="D2438" s="0" t="n">
        <v>415.4008</v>
      </c>
      <c r="E2438" s="0" t="n">
        <v>456.0303</v>
      </c>
      <c r="F2438" s="0" t="n">
        <v>412.2798</v>
      </c>
      <c r="G2438" s="0" t="n">
        <v>436.5245</v>
      </c>
      <c r="H2438" s="0" t="n">
        <v>438.447</v>
      </c>
      <c r="I2438" s="0" t="n">
        <v>438.7282</v>
      </c>
      <c r="J2438" s="0" t="n">
        <v>437.4051</v>
      </c>
      <c r="K2438" s="0" t="n">
        <v>96.6832</v>
      </c>
      <c r="L2438" s="0" t="n">
        <v>394.8938</v>
      </c>
    </row>
    <row r="2439" customFormat="false" ht="12.75" hidden="false" customHeight="false" outlineLevel="0" collapsed="false">
      <c r="A2439" s="0" t="n">
        <v>2436.5536</v>
      </c>
      <c r="B2439" s="0" t="n">
        <f aca="false">A2439-'Shorting Summary'!$A$4</f>
        <v>2354.5536</v>
      </c>
      <c r="C2439" s="0" t="n">
        <v>473.9801</v>
      </c>
      <c r="D2439" s="0" t="n">
        <v>415.3775</v>
      </c>
      <c r="E2439" s="0" t="n">
        <v>455.9451</v>
      </c>
      <c r="F2439" s="0" t="n">
        <v>412.3093</v>
      </c>
      <c r="G2439" s="0" t="n">
        <v>436.5096</v>
      </c>
      <c r="H2439" s="0" t="n">
        <v>438.4503</v>
      </c>
      <c r="I2439" s="0" t="n">
        <v>438.711</v>
      </c>
      <c r="J2439" s="0" t="n">
        <v>437.3812</v>
      </c>
      <c r="K2439" s="0" t="n">
        <v>404.8429</v>
      </c>
      <c r="L2439" s="0" t="n">
        <v>394.8641</v>
      </c>
    </row>
    <row r="2440" customFormat="false" ht="12.75" hidden="false" customHeight="false" outlineLevel="0" collapsed="false">
      <c r="A2440" s="0" t="n">
        <v>2437.555</v>
      </c>
      <c r="B2440" s="0" t="n">
        <f aca="false">A2440-'Shorting Summary'!$A$4</f>
        <v>2355.555</v>
      </c>
      <c r="C2440" s="0" t="n">
        <v>473.9898</v>
      </c>
      <c r="D2440" s="0" t="n">
        <v>415.3294</v>
      </c>
      <c r="E2440" s="0" t="n">
        <v>455.932</v>
      </c>
      <c r="F2440" s="0" t="n">
        <v>412.3121</v>
      </c>
      <c r="G2440" s="0" t="n">
        <v>436.503</v>
      </c>
      <c r="H2440" s="0" t="n">
        <v>438.4504</v>
      </c>
      <c r="I2440" s="0" t="n">
        <v>438.7129</v>
      </c>
      <c r="J2440" s="0" t="n">
        <v>437.3366</v>
      </c>
      <c r="K2440" s="0" t="n">
        <v>74.9924</v>
      </c>
      <c r="L2440" s="0" t="n">
        <v>394.8416</v>
      </c>
    </row>
    <row r="2441" customFormat="false" ht="12.75" hidden="false" customHeight="false" outlineLevel="0" collapsed="false">
      <c r="A2441" s="0" t="n">
        <v>2438.5665</v>
      </c>
      <c r="B2441" s="0" t="n">
        <f aca="false">A2441-'Shorting Summary'!$A$4</f>
        <v>2356.5665</v>
      </c>
      <c r="C2441" s="0" t="n">
        <v>474.0075</v>
      </c>
      <c r="D2441" s="0" t="n">
        <v>415.3185</v>
      </c>
      <c r="E2441" s="0" t="n">
        <v>455.9667</v>
      </c>
      <c r="F2441" s="0" t="n">
        <v>412.3267</v>
      </c>
      <c r="G2441" s="0" t="n">
        <v>436.4892</v>
      </c>
      <c r="H2441" s="0" t="n">
        <v>438.4434</v>
      </c>
      <c r="I2441" s="0" t="n">
        <v>438.6899</v>
      </c>
      <c r="J2441" s="0" t="n">
        <v>437.3321</v>
      </c>
      <c r="K2441" s="0" t="n">
        <v>75.2524</v>
      </c>
      <c r="L2441" s="0" t="n">
        <v>394.8259</v>
      </c>
    </row>
    <row r="2442" customFormat="false" ht="12.75" hidden="false" customHeight="false" outlineLevel="0" collapsed="false">
      <c r="A2442" s="0" t="n">
        <v>2439.5579</v>
      </c>
      <c r="B2442" s="0" t="n">
        <f aca="false">A2442-'Shorting Summary'!$A$4</f>
        <v>2357.5579</v>
      </c>
      <c r="C2442" s="0" t="n">
        <v>474.1051</v>
      </c>
      <c r="D2442" s="0" t="n">
        <v>415.3307</v>
      </c>
      <c r="E2442" s="0" t="n">
        <v>455.9522</v>
      </c>
      <c r="F2442" s="0" t="n">
        <v>412.3112</v>
      </c>
      <c r="G2442" s="0" t="n">
        <v>436.4875</v>
      </c>
      <c r="H2442" s="0" t="n">
        <v>438.4372</v>
      </c>
      <c r="I2442" s="0" t="n">
        <v>438.6817</v>
      </c>
      <c r="J2442" s="0" t="n">
        <v>437.313</v>
      </c>
      <c r="K2442" s="0" t="n">
        <v>377.8969</v>
      </c>
      <c r="L2442" s="0" t="n">
        <v>394.8142</v>
      </c>
    </row>
    <row r="2443" customFormat="false" ht="12.75" hidden="false" customHeight="false" outlineLevel="0" collapsed="false">
      <c r="A2443" s="0" t="n">
        <v>2440.5594</v>
      </c>
      <c r="B2443" s="0" t="n">
        <f aca="false">A2443-'Shorting Summary'!$A$4</f>
        <v>2358.5594</v>
      </c>
      <c r="C2443" s="0" t="n">
        <v>474.0456</v>
      </c>
      <c r="D2443" s="0" t="n">
        <v>415.2295</v>
      </c>
      <c r="E2443" s="0" t="n">
        <v>455.8455</v>
      </c>
      <c r="F2443" s="0" t="n">
        <v>412.2808</v>
      </c>
      <c r="G2443" s="0" t="n">
        <v>436.4738</v>
      </c>
      <c r="H2443" s="0" t="n">
        <v>438.4376</v>
      </c>
      <c r="I2443" s="0" t="n">
        <v>438.6684</v>
      </c>
      <c r="J2443" s="0" t="n">
        <v>437.3389</v>
      </c>
      <c r="K2443" s="0" t="n">
        <v>284.4994</v>
      </c>
      <c r="L2443" s="0" t="n">
        <v>394.7852</v>
      </c>
    </row>
    <row r="2444" customFormat="false" ht="12.75" hidden="false" customHeight="false" outlineLevel="0" collapsed="false">
      <c r="A2444" s="0" t="n">
        <v>2441.5608</v>
      </c>
      <c r="B2444" s="0" t="n">
        <f aca="false">A2444-'Shorting Summary'!$A$4</f>
        <v>2359.5608</v>
      </c>
      <c r="C2444" s="0" t="n">
        <v>474.2089</v>
      </c>
      <c r="D2444" s="0" t="n">
        <v>415.1944</v>
      </c>
      <c r="E2444" s="0" t="n">
        <v>455.872</v>
      </c>
      <c r="F2444" s="0" t="n">
        <v>412.3153</v>
      </c>
      <c r="G2444" s="0" t="n">
        <v>436.4707</v>
      </c>
      <c r="H2444" s="0" t="n">
        <v>438.4323</v>
      </c>
      <c r="I2444" s="0" t="n">
        <v>438.6496</v>
      </c>
      <c r="J2444" s="0" t="n">
        <v>437.3409</v>
      </c>
      <c r="K2444" s="0" t="n">
        <v>76.1743</v>
      </c>
      <c r="L2444" s="0" t="n">
        <v>394.7667</v>
      </c>
    </row>
    <row r="2445" customFormat="false" ht="12.75" hidden="false" customHeight="false" outlineLevel="0" collapsed="false">
      <c r="A2445" s="0" t="n">
        <v>2442.5622</v>
      </c>
      <c r="B2445" s="0" t="n">
        <f aca="false">A2445-'Shorting Summary'!$A$4</f>
        <v>2360.5622</v>
      </c>
      <c r="C2445" s="0" t="n">
        <v>474.3435</v>
      </c>
      <c r="D2445" s="0" t="n">
        <v>415.2399</v>
      </c>
      <c r="E2445" s="0" t="n">
        <v>455.8379</v>
      </c>
      <c r="F2445" s="0" t="n">
        <v>412.3205</v>
      </c>
      <c r="G2445" s="0" t="n">
        <v>436.4799</v>
      </c>
      <c r="H2445" s="0" t="n">
        <v>438.4183</v>
      </c>
      <c r="I2445" s="0" t="n">
        <v>438.6451</v>
      </c>
      <c r="J2445" s="0" t="n">
        <v>437.4003</v>
      </c>
      <c r="K2445" s="0" t="n">
        <v>95.589</v>
      </c>
      <c r="L2445" s="0" t="n">
        <v>394.7484</v>
      </c>
    </row>
    <row r="2446" customFormat="false" ht="12.75" hidden="false" customHeight="false" outlineLevel="0" collapsed="false">
      <c r="A2446" s="0" t="n">
        <v>2443.5637</v>
      </c>
      <c r="B2446" s="0" t="n">
        <f aca="false">A2446-'Shorting Summary'!$A$4</f>
        <v>2361.5637</v>
      </c>
      <c r="C2446" s="0" t="n">
        <v>474.5312</v>
      </c>
      <c r="D2446" s="0" t="n">
        <v>415.2155</v>
      </c>
      <c r="E2446" s="0" t="n">
        <v>455.8279</v>
      </c>
      <c r="F2446" s="0" t="n">
        <v>412.3086</v>
      </c>
      <c r="G2446" s="0" t="n">
        <v>436.4593</v>
      </c>
      <c r="H2446" s="0" t="n">
        <v>438.411</v>
      </c>
      <c r="I2446" s="0" t="n">
        <v>438.6252</v>
      </c>
      <c r="J2446" s="0" t="n">
        <v>437.3224</v>
      </c>
      <c r="K2446" s="0" t="n">
        <v>404.9646</v>
      </c>
      <c r="L2446" s="0" t="n">
        <v>394.7266</v>
      </c>
    </row>
    <row r="2447" customFormat="false" ht="12.75" hidden="false" customHeight="false" outlineLevel="0" collapsed="false">
      <c r="A2447" s="0" t="n">
        <v>2444.5551</v>
      </c>
      <c r="B2447" s="0" t="n">
        <f aca="false">A2447-'Shorting Summary'!$A$4</f>
        <v>2362.5551</v>
      </c>
      <c r="C2447" s="0" t="n">
        <v>474.7266</v>
      </c>
      <c r="D2447" s="0" t="n">
        <v>415.1478</v>
      </c>
      <c r="E2447" s="0" t="n">
        <v>455.7565</v>
      </c>
      <c r="F2447" s="0" t="n">
        <v>412.3061</v>
      </c>
      <c r="G2447" s="0" t="n">
        <v>436.4539</v>
      </c>
      <c r="H2447" s="0" t="n">
        <v>438.4099</v>
      </c>
      <c r="I2447" s="0" t="n">
        <v>438.6276</v>
      </c>
      <c r="J2447" s="0" t="n">
        <v>437.3502</v>
      </c>
      <c r="K2447" s="0" t="n">
        <v>75.7846</v>
      </c>
      <c r="L2447" s="0" t="n">
        <v>394.7098</v>
      </c>
    </row>
    <row r="2448" customFormat="false" ht="12.75" hidden="false" customHeight="false" outlineLevel="0" collapsed="false">
      <c r="A2448" s="0" t="n">
        <v>2445.5565</v>
      </c>
      <c r="B2448" s="0" t="n">
        <f aca="false">A2448-'Shorting Summary'!$A$4</f>
        <v>2363.5565</v>
      </c>
      <c r="C2448" s="0" t="n">
        <v>474.5851</v>
      </c>
      <c r="D2448" s="0" t="n">
        <v>415.1639</v>
      </c>
      <c r="E2448" s="0" t="n">
        <v>455.7651</v>
      </c>
      <c r="F2448" s="0" t="n">
        <v>412.3119</v>
      </c>
      <c r="G2448" s="0" t="n">
        <v>436.449</v>
      </c>
      <c r="H2448" s="0" t="n">
        <v>438.4001</v>
      </c>
      <c r="I2448" s="0" t="n">
        <v>438.6165</v>
      </c>
      <c r="J2448" s="0" t="n">
        <v>437.3687</v>
      </c>
      <c r="K2448" s="0" t="n">
        <v>73.8327</v>
      </c>
      <c r="L2448" s="0" t="n">
        <v>394.6925</v>
      </c>
    </row>
    <row r="2449" customFormat="false" ht="12.75" hidden="false" customHeight="false" outlineLevel="0" collapsed="false">
      <c r="A2449" s="0" t="n">
        <v>2446.558</v>
      </c>
      <c r="B2449" s="0" t="n">
        <f aca="false">A2449-'Shorting Summary'!$A$4</f>
        <v>2364.558</v>
      </c>
      <c r="C2449" s="0" t="n">
        <v>474.4914</v>
      </c>
      <c r="D2449" s="0" t="n">
        <v>415.1234</v>
      </c>
      <c r="E2449" s="0" t="n">
        <v>455.662</v>
      </c>
      <c r="F2449" s="0" t="n">
        <v>412.3516</v>
      </c>
      <c r="G2449" s="0" t="n">
        <v>436.4645</v>
      </c>
      <c r="H2449" s="0" t="n">
        <v>438.3875</v>
      </c>
      <c r="I2449" s="0" t="n">
        <v>438.6034</v>
      </c>
      <c r="J2449" s="0" t="n">
        <v>437.4654</v>
      </c>
      <c r="K2449" s="0" t="n">
        <v>376.0411</v>
      </c>
      <c r="L2449" s="0" t="n">
        <v>394.6774</v>
      </c>
    </row>
    <row r="2450" customFormat="false" ht="12.75" hidden="false" customHeight="false" outlineLevel="0" collapsed="false">
      <c r="A2450" s="0" t="n">
        <v>2447.5594</v>
      </c>
      <c r="B2450" s="0" t="n">
        <f aca="false">A2450-'Shorting Summary'!$A$4</f>
        <v>2365.5594</v>
      </c>
      <c r="C2450" s="0" t="n">
        <v>474.3522</v>
      </c>
      <c r="D2450" s="0" t="n">
        <v>415.1655</v>
      </c>
      <c r="E2450" s="0" t="n">
        <v>455.7024</v>
      </c>
      <c r="F2450" s="0" t="n">
        <v>412.3592</v>
      </c>
      <c r="G2450" s="0" t="n">
        <v>436.4852</v>
      </c>
      <c r="H2450" s="0" t="n">
        <v>438.3731</v>
      </c>
      <c r="I2450" s="0" t="n">
        <v>438.5901</v>
      </c>
      <c r="J2450" s="0" t="n">
        <v>437.4352</v>
      </c>
      <c r="K2450" s="0" t="n">
        <v>284.7173</v>
      </c>
      <c r="L2450" s="0" t="n">
        <v>394.6626</v>
      </c>
    </row>
    <row r="2451" customFormat="false" ht="12.75" hidden="false" customHeight="false" outlineLevel="0" collapsed="false">
      <c r="A2451" s="0" t="n">
        <v>2448.5609</v>
      </c>
      <c r="B2451" s="0" t="n">
        <f aca="false">A2451-'Shorting Summary'!$A$4</f>
        <v>2366.5609</v>
      </c>
      <c r="C2451" s="0" t="n">
        <v>474.3826</v>
      </c>
      <c r="D2451" s="0" t="n">
        <v>415.1056</v>
      </c>
      <c r="E2451" s="0" t="n">
        <v>455.6452</v>
      </c>
      <c r="F2451" s="0" t="n">
        <v>412.2443</v>
      </c>
      <c r="G2451" s="0" t="n">
        <v>436.4914</v>
      </c>
      <c r="H2451" s="0" t="n">
        <v>438.3586</v>
      </c>
      <c r="I2451" s="0" t="n">
        <v>438.5716</v>
      </c>
      <c r="J2451" s="0" t="n">
        <v>437.5063</v>
      </c>
      <c r="K2451" s="0" t="n">
        <v>73.8809</v>
      </c>
      <c r="L2451" s="0" t="n">
        <v>394.6469</v>
      </c>
    </row>
    <row r="2452" customFormat="false" ht="12.75" hidden="false" customHeight="false" outlineLevel="0" collapsed="false">
      <c r="A2452" s="0" t="n">
        <v>2449.5823</v>
      </c>
      <c r="B2452" s="0" t="n">
        <f aca="false">A2452-'Shorting Summary'!$A$4</f>
        <v>2367.5823</v>
      </c>
      <c r="C2452" s="0" t="n">
        <v>474.4091</v>
      </c>
      <c r="D2452" s="0" t="n">
        <v>415.1118</v>
      </c>
      <c r="E2452" s="0" t="n">
        <v>455.668</v>
      </c>
      <c r="F2452" s="0" t="n">
        <v>412.3237</v>
      </c>
      <c r="G2452" s="0" t="n">
        <v>436.5007</v>
      </c>
      <c r="H2452" s="0" t="n">
        <v>438.3431</v>
      </c>
      <c r="I2452" s="0" t="n">
        <v>438.5573</v>
      </c>
      <c r="J2452" s="0" t="n">
        <v>437.3992</v>
      </c>
      <c r="K2452" s="0" t="n">
        <v>88.6096</v>
      </c>
      <c r="L2452" s="0" t="n">
        <v>394.6235</v>
      </c>
    </row>
    <row r="2453" customFormat="false" ht="12.75" hidden="false" customHeight="false" outlineLevel="0" collapsed="false">
      <c r="A2453" s="0" t="n">
        <v>2450.5637</v>
      </c>
      <c r="B2453" s="0" t="n">
        <f aca="false">A2453-'Shorting Summary'!$A$4</f>
        <v>2368.5637</v>
      </c>
      <c r="C2453" s="0" t="n">
        <v>474.5078</v>
      </c>
      <c r="D2453" s="0" t="n">
        <v>415.0673</v>
      </c>
      <c r="E2453" s="0" t="n">
        <v>455.4911</v>
      </c>
      <c r="F2453" s="0" t="n">
        <v>412.3509</v>
      </c>
      <c r="G2453" s="0" t="n">
        <v>436.4794</v>
      </c>
      <c r="H2453" s="0" t="n">
        <v>438.3324</v>
      </c>
      <c r="I2453" s="0" t="n">
        <v>438.5515</v>
      </c>
      <c r="J2453" s="0" t="n">
        <v>437.3856</v>
      </c>
      <c r="K2453" s="0" t="n">
        <v>405.3747</v>
      </c>
      <c r="L2453" s="0" t="n">
        <v>394.6138</v>
      </c>
    </row>
    <row r="2454" customFormat="false" ht="12.75" hidden="false" customHeight="false" outlineLevel="0" collapsed="false">
      <c r="A2454" s="0" t="n">
        <v>2451.5552</v>
      </c>
      <c r="B2454" s="0" t="n">
        <f aca="false">A2454-'Shorting Summary'!$A$4</f>
        <v>2369.5552</v>
      </c>
      <c r="C2454" s="0" t="n">
        <v>474.3901</v>
      </c>
      <c r="D2454" s="0" t="n">
        <v>415.084</v>
      </c>
      <c r="E2454" s="0" t="n">
        <v>455.53</v>
      </c>
      <c r="F2454" s="0" t="n">
        <v>412.383</v>
      </c>
      <c r="G2454" s="0" t="n">
        <v>436.4581</v>
      </c>
      <c r="H2454" s="0" t="n">
        <v>438.326</v>
      </c>
      <c r="I2454" s="0" t="n">
        <v>438.53</v>
      </c>
      <c r="J2454" s="0" t="n">
        <v>437.389</v>
      </c>
      <c r="K2454" s="0" t="n">
        <v>75.398</v>
      </c>
      <c r="L2454" s="0" t="n">
        <v>394.5998</v>
      </c>
    </row>
    <row r="2455" customFormat="false" ht="12.75" hidden="false" customHeight="false" outlineLevel="0" collapsed="false">
      <c r="A2455" s="0" t="n">
        <v>2452.5566</v>
      </c>
      <c r="B2455" s="0" t="n">
        <f aca="false">A2455-'Shorting Summary'!$A$4</f>
        <v>2370.5566</v>
      </c>
      <c r="C2455" s="0" t="n">
        <v>474.2651</v>
      </c>
      <c r="D2455" s="0" t="n">
        <v>415.0369</v>
      </c>
      <c r="E2455" s="0" t="n">
        <v>455.5901</v>
      </c>
      <c r="F2455" s="0" t="n">
        <v>412.4097</v>
      </c>
      <c r="G2455" s="0" t="n">
        <v>436.4355</v>
      </c>
      <c r="H2455" s="0" t="n">
        <v>438.3191</v>
      </c>
      <c r="I2455" s="0" t="n">
        <v>438.5229</v>
      </c>
      <c r="J2455" s="0" t="n">
        <v>437.4453</v>
      </c>
      <c r="K2455" s="0" t="n">
        <v>76.6116</v>
      </c>
      <c r="L2455" s="0" t="n">
        <v>394.5789</v>
      </c>
    </row>
    <row r="2456" customFormat="false" ht="12.75" hidden="false" customHeight="false" outlineLevel="0" collapsed="false">
      <c r="A2456" s="0" t="n">
        <v>2453.558</v>
      </c>
      <c r="B2456" s="0" t="n">
        <f aca="false">A2456-'Shorting Summary'!$A$4</f>
        <v>2371.558</v>
      </c>
      <c r="C2456" s="0" t="n">
        <v>474.1028</v>
      </c>
      <c r="D2456" s="0" t="n">
        <v>415.0586</v>
      </c>
      <c r="E2456" s="0" t="n">
        <v>455.5211</v>
      </c>
      <c r="F2456" s="0" t="n">
        <v>412.4329</v>
      </c>
      <c r="G2456" s="0" t="n">
        <v>436.3876</v>
      </c>
      <c r="H2456" s="0" t="n">
        <v>438.315</v>
      </c>
      <c r="I2456" s="0" t="n">
        <v>438.5141</v>
      </c>
      <c r="J2456" s="0" t="n">
        <v>437.3451</v>
      </c>
      <c r="K2456" s="0" t="n">
        <v>375.3661</v>
      </c>
      <c r="L2456" s="0" t="n">
        <v>394.5601</v>
      </c>
    </row>
    <row r="2457" customFormat="false" ht="12.75" hidden="false" customHeight="false" outlineLevel="0" collapsed="false">
      <c r="A2457" s="0" t="n">
        <v>2454.5595</v>
      </c>
      <c r="B2457" s="0" t="n">
        <f aca="false">A2457-'Shorting Summary'!$A$4</f>
        <v>2372.5595</v>
      </c>
      <c r="C2457" s="0" t="n">
        <v>473.876</v>
      </c>
      <c r="D2457" s="0" t="n">
        <v>414.999</v>
      </c>
      <c r="E2457" s="0" t="n">
        <v>455.5496</v>
      </c>
      <c r="F2457" s="0" t="n">
        <v>412.4004</v>
      </c>
      <c r="G2457" s="0" t="n">
        <v>436.3658</v>
      </c>
      <c r="H2457" s="0" t="n">
        <v>438.3107</v>
      </c>
      <c r="I2457" s="0" t="n">
        <v>438.4995</v>
      </c>
      <c r="J2457" s="0" t="n">
        <v>437.3023</v>
      </c>
      <c r="K2457" s="0" t="n">
        <v>292.7314</v>
      </c>
      <c r="L2457" s="0" t="n">
        <v>394.5562</v>
      </c>
    </row>
    <row r="2458" customFormat="false" ht="12.75" hidden="false" customHeight="false" outlineLevel="0" collapsed="false">
      <c r="A2458" s="0" t="n">
        <v>2455.5609</v>
      </c>
      <c r="B2458" s="0" t="n">
        <f aca="false">A2458-'Shorting Summary'!$A$4</f>
        <v>2373.5609</v>
      </c>
      <c r="C2458" s="0" t="n">
        <v>473.7899</v>
      </c>
      <c r="D2458" s="0" t="n">
        <v>414.9393</v>
      </c>
      <c r="E2458" s="0" t="n">
        <v>455.4557</v>
      </c>
      <c r="F2458" s="0" t="n">
        <v>412.3909</v>
      </c>
      <c r="G2458" s="0" t="n">
        <v>436.3352</v>
      </c>
      <c r="H2458" s="0" t="n">
        <v>438.3082</v>
      </c>
      <c r="I2458" s="0" t="n">
        <v>438.4813</v>
      </c>
      <c r="J2458" s="0" t="n">
        <v>437.3183</v>
      </c>
      <c r="K2458" s="0" t="n">
        <v>75.4695</v>
      </c>
      <c r="L2458" s="0" t="n">
        <v>394.5349</v>
      </c>
    </row>
    <row r="2459" customFormat="false" ht="12.75" hidden="false" customHeight="false" outlineLevel="0" collapsed="false">
      <c r="A2459" s="0" t="n">
        <v>2456.5624</v>
      </c>
      <c r="B2459" s="0" t="n">
        <f aca="false">A2459-'Shorting Summary'!$A$4</f>
        <v>2374.5624</v>
      </c>
      <c r="C2459" s="0" t="n">
        <v>473.7221</v>
      </c>
      <c r="D2459" s="0" t="n">
        <v>415.0394</v>
      </c>
      <c r="E2459" s="0" t="n">
        <v>455.4676</v>
      </c>
      <c r="F2459" s="0" t="n">
        <v>412.3823</v>
      </c>
      <c r="G2459" s="0" t="n">
        <v>436.2938</v>
      </c>
      <c r="H2459" s="0" t="n">
        <v>438.2999</v>
      </c>
      <c r="I2459" s="0" t="n">
        <v>438.4727</v>
      </c>
      <c r="J2459" s="0" t="n">
        <v>437.2688</v>
      </c>
      <c r="K2459" s="0" t="n">
        <v>94.0497</v>
      </c>
      <c r="L2459" s="0" t="n">
        <v>394.5248</v>
      </c>
    </row>
    <row r="2460" customFormat="false" ht="12.75" hidden="false" customHeight="false" outlineLevel="0" collapsed="false">
      <c r="A2460" s="0" t="n">
        <v>2457.5538</v>
      </c>
      <c r="B2460" s="0" t="n">
        <f aca="false">A2460-'Shorting Summary'!$A$4</f>
        <v>2375.5538</v>
      </c>
      <c r="C2460" s="0" t="n">
        <v>473.7509</v>
      </c>
      <c r="D2460" s="0" t="n">
        <v>415.0302</v>
      </c>
      <c r="E2460" s="0" t="n">
        <v>455.3732</v>
      </c>
      <c r="F2460" s="0" t="n">
        <v>412.3939</v>
      </c>
      <c r="G2460" s="0" t="n">
        <v>436.2622</v>
      </c>
      <c r="H2460" s="0" t="n">
        <v>438.2928</v>
      </c>
      <c r="I2460" s="0" t="n">
        <v>438.4632</v>
      </c>
      <c r="J2460" s="0" t="n">
        <v>437.2719</v>
      </c>
      <c r="K2460" s="0" t="n">
        <v>405.3252</v>
      </c>
      <c r="L2460" s="0" t="n">
        <v>394.5091</v>
      </c>
    </row>
    <row r="2461" customFormat="false" ht="12.75" hidden="false" customHeight="false" outlineLevel="0" collapsed="false">
      <c r="A2461" s="0" t="n">
        <v>2458.5552</v>
      </c>
      <c r="B2461" s="0" t="n">
        <f aca="false">A2461-'Shorting Summary'!$A$4</f>
        <v>2376.5552</v>
      </c>
      <c r="C2461" s="0" t="n">
        <v>473.7352</v>
      </c>
      <c r="D2461" s="0" t="n">
        <v>414.9593</v>
      </c>
      <c r="E2461" s="0" t="n">
        <v>455.3562</v>
      </c>
      <c r="F2461" s="0" t="n">
        <v>412.4057</v>
      </c>
      <c r="G2461" s="0" t="n">
        <v>436.2288</v>
      </c>
      <c r="H2461" s="0" t="n">
        <v>438.2841</v>
      </c>
      <c r="I2461" s="0" t="n">
        <v>438.4504</v>
      </c>
      <c r="J2461" s="0" t="n">
        <v>437.4418</v>
      </c>
      <c r="K2461" s="0" t="n">
        <v>75.3911</v>
      </c>
      <c r="L2461" s="0" t="n">
        <v>394.5042</v>
      </c>
    </row>
    <row r="2462" customFormat="false" ht="12.75" hidden="false" customHeight="false" outlineLevel="0" collapsed="false">
      <c r="A2462" s="0" t="n">
        <v>2459.5567</v>
      </c>
      <c r="B2462" s="0" t="n">
        <f aca="false">A2462-'Shorting Summary'!$A$4</f>
        <v>2377.5567</v>
      </c>
      <c r="C2462" s="0" t="n">
        <v>473.6112</v>
      </c>
      <c r="D2462" s="0" t="n">
        <v>414.929</v>
      </c>
      <c r="E2462" s="0" t="n">
        <v>455.2765</v>
      </c>
      <c r="F2462" s="0" t="n">
        <v>412.4426</v>
      </c>
      <c r="G2462" s="0" t="n">
        <v>436.1952</v>
      </c>
      <c r="H2462" s="0" t="n">
        <v>438.2806</v>
      </c>
      <c r="I2462" s="0" t="n">
        <v>438.4382</v>
      </c>
      <c r="J2462" s="0" t="n">
        <v>437.3776</v>
      </c>
      <c r="K2462" s="0" t="n">
        <v>74.7283</v>
      </c>
      <c r="L2462" s="0" t="n">
        <v>394.4988</v>
      </c>
    </row>
    <row r="2463" customFormat="false" ht="12.75" hidden="false" customHeight="false" outlineLevel="0" collapsed="false">
      <c r="A2463" s="0" t="n">
        <v>2460.5581</v>
      </c>
      <c r="B2463" s="0" t="n">
        <f aca="false">A2463-'Shorting Summary'!$A$4</f>
        <v>2378.5581</v>
      </c>
      <c r="C2463" s="0" t="n">
        <v>473.5778</v>
      </c>
      <c r="D2463" s="0" t="n">
        <v>414.9814</v>
      </c>
      <c r="E2463" s="0" t="n">
        <v>455.1801</v>
      </c>
      <c r="F2463" s="0" t="n">
        <v>412.4389</v>
      </c>
      <c r="G2463" s="0" t="n">
        <v>436.1528</v>
      </c>
      <c r="H2463" s="0" t="n">
        <v>438.2704</v>
      </c>
      <c r="I2463" s="0" t="n">
        <v>438.4288</v>
      </c>
      <c r="J2463" s="0" t="n">
        <v>437.3544</v>
      </c>
      <c r="K2463" s="0" t="n">
        <v>372.3882</v>
      </c>
      <c r="L2463" s="0" t="n">
        <v>394.4956</v>
      </c>
    </row>
    <row r="2464" customFormat="false" ht="12.75" hidden="false" customHeight="false" outlineLevel="0" collapsed="false">
      <c r="A2464" s="0" t="n">
        <v>2461.5595</v>
      </c>
      <c r="B2464" s="0" t="n">
        <f aca="false">A2464-'Shorting Summary'!$A$4</f>
        <v>2379.5595</v>
      </c>
      <c r="C2464" s="0" t="n">
        <v>473.749</v>
      </c>
      <c r="D2464" s="0" t="n">
        <v>414.938</v>
      </c>
      <c r="E2464" s="0" t="n">
        <v>455.1862</v>
      </c>
      <c r="F2464" s="0" t="n">
        <v>412.4484</v>
      </c>
      <c r="G2464" s="0" t="n">
        <v>436.1023</v>
      </c>
      <c r="H2464" s="0" t="n">
        <v>438.2806</v>
      </c>
      <c r="I2464" s="0" t="n">
        <v>438.4163</v>
      </c>
      <c r="J2464" s="0" t="n">
        <v>437.3237</v>
      </c>
      <c r="K2464" s="0" t="n">
        <v>292.487</v>
      </c>
      <c r="L2464" s="0" t="n">
        <v>394.5006</v>
      </c>
    </row>
    <row r="2465" customFormat="false" ht="12.75" hidden="false" customHeight="false" outlineLevel="0" collapsed="false">
      <c r="A2465" s="0" t="n">
        <v>2462.561</v>
      </c>
      <c r="B2465" s="0" t="n">
        <f aca="false">A2465-'Shorting Summary'!$A$4</f>
        <v>2380.561</v>
      </c>
      <c r="C2465" s="0" t="n">
        <v>473.767</v>
      </c>
      <c r="D2465" s="0" t="n">
        <v>414.9437</v>
      </c>
      <c r="E2465" s="0" t="n">
        <v>455.2562</v>
      </c>
      <c r="F2465" s="0" t="n">
        <v>412.4533</v>
      </c>
      <c r="G2465" s="0" t="n">
        <v>436.1186</v>
      </c>
      <c r="H2465" s="0" t="n">
        <v>438.2737</v>
      </c>
      <c r="I2465" s="0" t="n">
        <v>438.402</v>
      </c>
      <c r="J2465" s="0" t="n">
        <v>437.4456</v>
      </c>
      <c r="K2465" s="0" t="n">
        <v>73.3807</v>
      </c>
      <c r="L2465" s="0" t="n">
        <v>394.4966</v>
      </c>
    </row>
    <row r="2466" customFormat="false" ht="12.75" hidden="false" customHeight="false" outlineLevel="0" collapsed="false">
      <c r="A2466" s="0" t="n">
        <v>2463.5624</v>
      </c>
      <c r="B2466" s="0" t="n">
        <f aca="false">A2466-'Shorting Summary'!$A$4</f>
        <v>2381.5624</v>
      </c>
      <c r="C2466" s="0" t="n">
        <v>473.8628</v>
      </c>
      <c r="D2466" s="0" t="n">
        <v>414.9098</v>
      </c>
      <c r="E2466" s="0" t="n">
        <v>455.244</v>
      </c>
      <c r="F2466" s="0" t="n">
        <v>412.4803</v>
      </c>
      <c r="G2466" s="0" t="n">
        <v>436.1087</v>
      </c>
      <c r="H2466" s="0" t="n">
        <v>438.2663</v>
      </c>
      <c r="I2466" s="0" t="n">
        <v>438.3856</v>
      </c>
      <c r="J2466" s="0" t="n">
        <v>437.4257</v>
      </c>
      <c r="K2466" s="0" t="n">
        <v>96.9202</v>
      </c>
      <c r="L2466" s="0" t="n">
        <v>394.4963</v>
      </c>
    </row>
    <row r="2467" customFormat="false" ht="12.75" hidden="false" customHeight="false" outlineLevel="0" collapsed="false">
      <c r="A2467" s="0" t="n">
        <v>2464.5539</v>
      </c>
      <c r="B2467" s="0" t="n">
        <f aca="false">A2467-'Shorting Summary'!$A$4</f>
        <v>2382.5539</v>
      </c>
      <c r="C2467" s="0" t="n">
        <v>473.7496</v>
      </c>
      <c r="D2467" s="0" t="n">
        <v>414.9157</v>
      </c>
      <c r="E2467" s="0" t="n">
        <v>455.2415</v>
      </c>
      <c r="F2467" s="0" t="n">
        <v>412.471</v>
      </c>
      <c r="G2467" s="0" t="n">
        <v>436.128</v>
      </c>
      <c r="H2467" s="0" t="n">
        <v>438.2488</v>
      </c>
      <c r="I2467" s="0" t="n">
        <v>438.3708</v>
      </c>
      <c r="J2467" s="0" t="n">
        <v>437.3583</v>
      </c>
      <c r="K2467" s="0" t="n">
        <v>405.3565</v>
      </c>
      <c r="L2467" s="0" t="n">
        <v>394.4871</v>
      </c>
    </row>
    <row r="2468" customFormat="false" ht="12.75" hidden="false" customHeight="false" outlineLevel="0" collapsed="false">
      <c r="A2468" s="0" t="n">
        <v>2465.5553</v>
      </c>
      <c r="B2468" s="0" t="n">
        <f aca="false">A2468-'Shorting Summary'!$A$4</f>
        <v>2383.5553</v>
      </c>
      <c r="C2468" s="0" t="n">
        <v>473.8785</v>
      </c>
      <c r="D2468" s="0" t="n">
        <v>414.8868</v>
      </c>
      <c r="E2468" s="0" t="n">
        <v>455.1359</v>
      </c>
      <c r="F2468" s="0" t="n">
        <v>412.4125</v>
      </c>
      <c r="G2468" s="0" t="n">
        <v>436.1448</v>
      </c>
      <c r="H2468" s="0" t="n">
        <v>438.2381</v>
      </c>
      <c r="I2468" s="0" t="n">
        <v>438.3615</v>
      </c>
      <c r="J2468" s="0" t="n">
        <v>437.4104</v>
      </c>
      <c r="K2468" s="0" t="n">
        <v>73.0186</v>
      </c>
      <c r="L2468" s="0" t="n">
        <v>394.4811</v>
      </c>
    </row>
    <row r="2469" customFormat="false" ht="12.75" hidden="false" customHeight="false" outlineLevel="0" collapsed="false">
      <c r="A2469" s="0" t="n">
        <v>2466.5567</v>
      </c>
      <c r="B2469" s="0" t="n">
        <f aca="false">A2469-'Shorting Summary'!$A$4</f>
        <v>2384.5567</v>
      </c>
      <c r="C2469" s="0" t="n">
        <v>473.8748</v>
      </c>
      <c r="D2469" s="0" t="n">
        <v>414.886</v>
      </c>
      <c r="E2469" s="0" t="n">
        <v>455.0489</v>
      </c>
      <c r="F2469" s="0" t="n">
        <v>412.435</v>
      </c>
      <c r="G2469" s="0" t="n">
        <v>436.1456</v>
      </c>
      <c r="H2469" s="0" t="n">
        <v>438.225</v>
      </c>
      <c r="I2469" s="0" t="n">
        <v>438.3504</v>
      </c>
      <c r="J2469" s="0" t="n">
        <v>437.4303</v>
      </c>
      <c r="K2469" s="0" t="n">
        <v>76.9513</v>
      </c>
      <c r="L2469" s="0" t="n">
        <v>394.4629</v>
      </c>
    </row>
    <row r="2470" customFormat="false" ht="12.75" hidden="false" customHeight="false" outlineLevel="0" collapsed="false">
      <c r="A2470" s="0" t="n">
        <v>2467.5582</v>
      </c>
      <c r="B2470" s="0" t="n">
        <f aca="false">A2470-'Shorting Summary'!$A$4</f>
        <v>2385.5582</v>
      </c>
      <c r="C2470" s="0" t="n">
        <v>473.989</v>
      </c>
      <c r="D2470" s="0" t="n">
        <v>414.8757</v>
      </c>
      <c r="E2470" s="0" t="n">
        <v>455.0831</v>
      </c>
      <c r="F2470" s="0" t="n">
        <v>412.4705</v>
      </c>
      <c r="G2470" s="0" t="n">
        <v>436.1173</v>
      </c>
      <c r="H2470" s="0" t="n">
        <v>438.21</v>
      </c>
      <c r="I2470" s="0" t="n">
        <v>438.3327</v>
      </c>
      <c r="J2470" s="0" t="n">
        <v>437.4695</v>
      </c>
      <c r="K2470" s="0" t="n">
        <v>372.7002</v>
      </c>
      <c r="L2470" s="0" t="n">
        <v>394.47</v>
      </c>
    </row>
    <row r="2471" customFormat="false" ht="12.75" hidden="false" customHeight="false" outlineLevel="0" collapsed="false">
      <c r="A2471" s="0" t="n">
        <v>2468.5596</v>
      </c>
      <c r="B2471" s="0" t="n">
        <f aca="false">A2471-'Shorting Summary'!$A$4</f>
        <v>2386.5596</v>
      </c>
      <c r="C2471" s="0" t="n">
        <v>474.0266</v>
      </c>
      <c r="D2471" s="0" t="n">
        <v>414.9104</v>
      </c>
      <c r="E2471" s="0" t="n">
        <v>455.1121</v>
      </c>
      <c r="F2471" s="0" t="n">
        <v>412.4356</v>
      </c>
      <c r="G2471" s="0" t="n">
        <v>436.1234</v>
      </c>
      <c r="H2471" s="0" t="n">
        <v>438.2102</v>
      </c>
      <c r="I2471" s="0" t="n">
        <v>438.3262</v>
      </c>
      <c r="J2471" s="0" t="n">
        <v>437.4481</v>
      </c>
      <c r="K2471" s="0" t="n">
        <v>293.454</v>
      </c>
      <c r="L2471" s="0" t="n">
        <v>394.4492</v>
      </c>
    </row>
    <row r="2472" customFormat="false" ht="12.75" hidden="false" customHeight="false" outlineLevel="0" collapsed="false">
      <c r="A2472" s="0" t="n">
        <v>2469.5611</v>
      </c>
      <c r="B2472" s="0" t="n">
        <f aca="false">A2472-'Shorting Summary'!$A$4</f>
        <v>2387.5611</v>
      </c>
      <c r="C2472" s="0" t="n">
        <v>474.0933</v>
      </c>
      <c r="D2472" s="0" t="n">
        <v>414.7621</v>
      </c>
      <c r="E2472" s="0" t="n">
        <v>455.1024</v>
      </c>
      <c r="F2472" s="0" t="n">
        <v>412.4227</v>
      </c>
      <c r="G2472" s="0" t="n">
        <v>436.1342</v>
      </c>
      <c r="H2472" s="0" t="n">
        <v>438.1938</v>
      </c>
      <c r="I2472" s="0" t="n">
        <v>438.3192</v>
      </c>
      <c r="J2472" s="0" t="n">
        <v>437.336</v>
      </c>
      <c r="K2472" s="0" t="n">
        <v>74.5238</v>
      </c>
      <c r="L2472" s="0" t="n">
        <v>394.4481</v>
      </c>
    </row>
    <row r="2473" customFormat="false" ht="12.75" hidden="false" customHeight="false" outlineLevel="0" collapsed="false">
      <c r="A2473" s="0" t="n">
        <v>2470.5625</v>
      </c>
      <c r="B2473" s="0" t="n">
        <f aca="false">A2473-'Shorting Summary'!$A$4</f>
        <v>2388.5625</v>
      </c>
      <c r="C2473" s="0" t="n">
        <v>474.033</v>
      </c>
      <c r="D2473" s="0" t="n">
        <v>414.853</v>
      </c>
      <c r="E2473" s="0" t="n">
        <v>455.0311</v>
      </c>
      <c r="F2473" s="0" t="n">
        <v>412.4379</v>
      </c>
      <c r="G2473" s="0" t="n">
        <v>436.1615</v>
      </c>
      <c r="H2473" s="0" t="n">
        <v>438.1887</v>
      </c>
      <c r="I2473" s="0" t="n">
        <v>438.3128</v>
      </c>
      <c r="J2473" s="0" t="n">
        <v>437.3031</v>
      </c>
      <c r="K2473" s="0" t="n">
        <v>94.7725</v>
      </c>
      <c r="L2473" s="0" t="n">
        <v>394.4394</v>
      </c>
    </row>
    <row r="2474" customFormat="false" ht="12.75" hidden="false" customHeight="false" outlineLevel="0" collapsed="false">
      <c r="A2474" s="0" t="n">
        <v>2471.5539</v>
      </c>
      <c r="B2474" s="0" t="n">
        <f aca="false">A2474-'Shorting Summary'!$A$4</f>
        <v>2389.5539</v>
      </c>
      <c r="C2474" s="0" t="n">
        <v>473.9658</v>
      </c>
      <c r="D2474" s="0" t="n">
        <v>414.8562</v>
      </c>
      <c r="E2474" s="0" t="n">
        <v>455.0368</v>
      </c>
      <c r="F2474" s="0" t="n">
        <v>412.4652</v>
      </c>
      <c r="G2474" s="0" t="n">
        <v>436.1728</v>
      </c>
      <c r="H2474" s="0" t="n">
        <v>438.1868</v>
      </c>
      <c r="I2474" s="0" t="n">
        <v>438.2985</v>
      </c>
      <c r="J2474" s="0" t="n">
        <v>437.255</v>
      </c>
      <c r="K2474" s="0" t="n">
        <v>405.2381</v>
      </c>
      <c r="L2474" s="0" t="n">
        <v>394.4365</v>
      </c>
    </row>
    <row r="2475" customFormat="false" ht="12.75" hidden="false" customHeight="false" outlineLevel="0" collapsed="false">
      <c r="A2475" s="0" t="n">
        <v>2472.5554</v>
      </c>
      <c r="B2475" s="0" t="n">
        <f aca="false">A2475-'Shorting Summary'!$A$4</f>
        <v>2390.5554</v>
      </c>
      <c r="C2475" s="0" t="n">
        <v>473.8336</v>
      </c>
      <c r="D2475" s="0" t="n">
        <v>414.8412</v>
      </c>
      <c r="E2475" s="0" t="n">
        <v>454.9566</v>
      </c>
      <c r="F2475" s="0" t="n">
        <v>412.4395</v>
      </c>
      <c r="G2475" s="0" t="n">
        <v>436.1674</v>
      </c>
      <c r="H2475" s="0" t="n">
        <v>438.185</v>
      </c>
      <c r="I2475" s="0" t="n">
        <v>438.2879</v>
      </c>
      <c r="J2475" s="0" t="n">
        <v>437.315</v>
      </c>
      <c r="K2475" s="0" t="n">
        <v>73.7348</v>
      </c>
      <c r="L2475" s="0" t="n">
        <v>394.4222</v>
      </c>
    </row>
    <row r="2476" customFormat="false" ht="12.75" hidden="false" customHeight="false" outlineLevel="0" collapsed="false">
      <c r="A2476" s="0" t="n">
        <v>2473.5568</v>
      </c>
      <c r="B2476" s="0" t="n">
        <f aca="false">A2476-'Shorting Summary'!$A$4</f>
        <v>2391.5568</v>
      </c>
      <c r="C2476" s="0" t="n">
        <v>473.809</v>
      </c>
      <c r="D2476" s="0" t="n">
        <v>414.7556</v>
      </c>
      <c r="E2476" s="0" t="n">
        <v>454.9317</v>
      </c>
      <c r="F2476" s="0" t="n">
        <v>412.4667</v>
      </c>
      <c r="G2476" s="0" t="n">
        <v>436.1654</v>
      </c>
      <c r="H2476" s="0" t="n">
        <v>438.1783</v>
      </c>
      <c r="I2476" s="0" t="n">
        <v>438.272</v>
      </c>
      <c r="J2476" s="0" t="n">
        <v>437.3452</v>
      </c>
      <c r="K2476" s="0" t="n">
        <v>75.5637</v>
      </c>
      <c r="L2476" s="0" t="n">
        <v>394.4259</v>
      </c>
    </row>
    <row r="2477" customFormat="false" ht="12.75" hidden="false" customHeight="false" outlineLevel="0" collapsed="false">
      <c r="A2477" s="0" t="n">
        <v>2474.5582</v>
      </c>
      <c r="B2477" s="0" t="n">
        <f aca="false">A2477-'Shorting Summary'!$A$4</f>
        <v>2392.5582</v>
      </c>
      <c r="C2477" s="0" t="n">
        <v>473.9456</v>
      </c>
      <c r="D2477" s="0" t="n">
        <v>414.7159</v>
      </c>
      <c r="E2477" s="0" t="n">
        <v>454.9104</v>
      </c>
      <c r="F2477" s="0" t="n">
        <v>412.4914</v>
      </c>
      <c r="G2477" s="0" t="n">
        <v>436.1582</v>
      </c>
      <c r="H2477" s="0" t="n">
        <v>438.1675</v>
      </c>
      <c r="I2477" s="0" t="n">
        <v>438.2628</v>
      </c>
      <c r="J2477" s="0" t="n">
        <v>437.3198</v>
      </c>
      <c r="K2477" s="0" t="n">
        <v>371.1957</v>
      </c>
      <c r="L2477" s="0" t="n">
        <v>394.4196</v>
      </c>
    </row>
    <row r="2478" customFormat="false" ht="12.75" hidden="false" customHeight="false" outlineLevel="0" collapsed="false">
      <c r="A2478" s="0" t="n">
        <v>2475.5597</v>
      </c>
      <c r="B2478" s="0" t="n">
        <f aca="false">A2478-'Shorting Summary'!$A$4</f>
        <v>2393.5597</v>
      </c>
      <c r="C2478" s="0" t="n">
        <v>473.8841</v>
      </c>
      <c r="D2478" s="0" t="n">
        <v>414.7493</v>
      </c>
      <c r="E2478" s="0" t="n">
        <v>454.8573</v>
      </c>
      <c r="F2478" s="0" t="n">
        <v>412.4949</v>
      </c>
      <c r="G2478" s="0" t="n">
        <v>436.1682</v>
      </c>
      <c r="H2478" s="0" t="n">
        <v>438.1566</v>
      </c>
      <c r="I2478" s="0" t="n">
        <v>438.2525</v>
      </c>
      <c r="J2478" s="0" t="n">
        <v>437.3617</v>
      </c>
      <c r="K2478" s="0" t="n">
        <v>294.9862</v>
      </c>
      <c r="L2478" s="0" t="n">
        <v>394.4151</v>
      </c>
    </row>
    <row r="2479" customFormat="false" ht="12.75" hidden="false" customHeight="false" outlineLevel="0" collapsed="false">
      <c r="A2479" s="0" t="n">
        <v>2476.5611</v>
      </c>
      <c r="B2479" s="0" t="n">
        <f aca="false">A2479-'Shorting Summary'!$A$4</f>
        <v>2394.5611</v>
      </c>
      <c r="C2479" s="0" t="n">
        <v>473.7225</v>
      </c>
      <c r="D2479" s="0" t="n">
        <v>414.7325</v>
      </c>
      <c r="E2479" s="0" t="n">
        <v>454.8612</v>
      </c>
      <c r="F2479" s="0" t="n">
        <v>412.4885</v>
      </c>
      <c r="G2479" s="0" t="n">
        <v>436.1721</v>
      </c>
      <c r="H2479" s="0" t="n">
        <v>438.1423</v>
      </c>
      <c r="I2479" s="0" t="n">
        <v>438.24</v>
      </c>
      <c r="J2479" s="0" t="n">
        <v>437.3215</v>
      </c>
      <c r="K2479" s="0" t="n">
        <v>74.7022</v>
      </c>
      <c r="L2479" s="0" t="n">
        <v>394.4261</v>
      </c>
    </row>
    <row r="2480" customFormat="false" ht="12.75" hidden="false" customHeight="false" outlineLevel="0" collapsed="false">
      <c r="A2480" s="0" t="n">
        <v>2477.5525</v>
      </c>
      <c r="B2480" s="0" t="n">
        <f aca="false">A2480-'Shorting Summary'!$A$4</f>
        <v>2395.5525</v>
      </c>
      <c r="C2480" s="0" t="n">
        <v>473.5702</v>
      </c>
      <c r="D2480" s="0" t="n">
        <v>414.6795</v>
      </c>
      <c r="E2480" s="0" t="n">
        <v>454.8367</v>
      </c>
      <c r="F2480" s="0" t="n">
        <v>412.5054</v>
      </c>
      <c r="G2480" s="0" t="n">
        <v>436.1744</v>
      </c>
      <c r="H2480" s="0" t="n">
        <v>438.1221</v>
      </c>
      <c r="I2480" s="0" t="n">
        <v>438.234</v>
      </c>
      <c r="J2480" s="0" t="n">
        <v>437.3157</v>
      </c>
      <c r="K2480" s="0" t="n">
        <v>94.5119</v>
      </c>
      <c r="L2480" s="0" t="n">
        <v>394.4345</v>
      </c>
    </row>
    <row r="2481" customFormat="false" ht="12.75" hidden="false" customHeight="false" outlineLevel="0" collapsed="false">
      <c r="A2481" s="0" t="n">
        <v>2478.554</v>
      </c>
      <c r="B2481" s="0" t="n">
        <f aca="false">A2481-'Shorting Summary'!$A$4</f>
        <v>2396.554</v>
      </c>
      <c r="C2481" s="0" t="n">
        <v>473.5483</v>
      </c>
      <c r="D2481" s="0" t="n">
        <v>414.6639</v>
      </c>
      <c r="E2481" s="0" t="n">
        <v>454.838</v>
      </c>
      <c r="F2481" s="0" t="n">
        <v>412.5155</v>
      </c>
      <c r="G2481" s="0" t="n">
        <v>436.1711</v>
      </c>
      <c r="H2481" s="0" t="n">
        <v>438.106</v>
      </c>
      <c r="I2481" s="0" t="n">
        <v>438.2229</v>
      </c>
      <c r="J2481" s="0" t="n">
        <v>437.2604</v>
      </c>
      <c r="K2481" s="0" t="n">
        <v>405.5814</v>
      </c>
      <c r="L2481" s="0" t="n">
        <v>394.4507</v>
      </c>
    </row>
    <row r="2482" customFormat="false" ht="12.75" hidden="false" customHeight="false" outlineLevel="0" collapsed="false">
      <c r="A2482" s="0" t="n">
        <v>2479.5554</v>
      </c>
      <c r="B2482" s="0" t="n">
        <f aca="false">A2482-'Shorting Summary'!$A$4</f>
        <v>2397.5554</v>
      </c>
      <c r="C2482" s="0" t="n">
        <v>473.5397</v>
      </c>
      <c r="D2482" s="0" t="n">
        <v>414.7038</v>
      </c>
      <c r="E2482" s="0" t="n">
        <v>454.7528</v>
      </c>
      <c r="F2482" s="0" t="n">
        <v>412.5427</v>
      </c>
      <c r="G2482" s="0" t="n">
        <v>436.1522</v>
      </c>
      <c r="H2482" s="0" t="n">
        <v>438.0979</v>
      </c>
      <c r="I2482" s="0" t="n">
        <v>438.2078</v>
      </c>
      <c r="J2482" s="0" t="n">
        <v>437.2325</v>
      </c>
      <c r="K2482" s="0" t="n">
        <v>74.923</v>
      </c>
      <c r="L2482" s="0" t="n">
        <v>394.4665</v>
      </c>
    </row>
    <row r="2483" customFormat="false" ht="12.75" hidden="false" customHeight="false" outlineLevel="0" collapsed="false">
      <c r="A2483" s="0" t="n">
        <v>2480.5569</v>
      </c>
      <c r="B2483" s="0" t="n">
        <f aca="false">A2483-'Shorting Summary'!$A$4</f>
        <v>2398.5569</v>
      </c>
      <c r="C2483" s="0" t="n">
        <v>473.526</v>
      </c>
      <c r="D2483" s="0" t="n">
        <v>414.6397</v>
      </c>
      <c r="E2483" s="0" t="n">
        <v>454.6638</v>
      </c>
      <c r="F2483" s="0" t="n">
        <v>412.5214</v>
      </c>
      <c r="G2483" s="0" t="n">
        <v>436.1357</v>
      </c>
      <c r="H2483" s="0" t="n">
        <v>438.0843</v>
      </c>
      <c r="I2483" s="0" t="n">
        <v>438.1958</v>
      </c>
      <c r="J2483" s="0" t="n">
        <v>437.2324</v>
      </c>
      <c r="K2483" s="0" t="n">
        <v>74.3173</v>
      </c>
      <c r="L2483" s="0" t="n">
        <v>394.4664</v>
      </c>
    </row>
    <row r="2484" customFormat="false" ht="12.75" hidden="false" customHeight="false" outlineLevel="0" collapsed="false">
      <c r="A2484" s="0" t="n">
        <v>2481.5583</v>
      </c>
      <c r="B2484" s="0" t="n">
        <f aca="false">A2484-'Shorting Summary'!$A$4</f>
        <v>2399.5583</v>
      </c>
      <c r="C2484" s="0" t="n">
        <v>473.4054</v>
      </c>
      <c r="D2484" s="0" t="n">
        <v>414.6612</v>
      </c>
      <c r="E2484" s="0" t="n">
        <v>454.7591</v>
      </c>
      <c r="F2484" s="0" t="n">
        <v>412.5558</v>
      </c>
      <c r="G2484" s="0" t="n">
        <v>436.119</v>
      </c>
      <c r="H2484" s="0" t="n">
        <v>438.0849</v>
      </c>
      <c r="I2484" s="0" t="n">
        <v>438.1788</v>
      </c>
      <c r="J2484" s="0" t="n">
        <v>437.2435</v>
      </c>
      <c r="K2484" s="0" t="n">
        <v>369.418</v>
      </c>
      <c r="L2484" s="0" t="n">
        <v>394.4719</v>
      </c>
    </row>
    <row r="2485" customFormat="false" ht="12.75" hidden="false" customHeight="false" outlineLevel="0" collapsed="false">
      <c r="A2485" s="0" t="n">
        <v>2482.5597</v>
      </c>
      <c r="B2485" s="0" t="n">
        <f aca="false">A2485-'Shorting Summary'!$A$4</f>
        <v>2400.5597</v>
      </c>
      <c r="C2485" s="0" t="n">
        <v>473.3724</v>
      </c>
      <c r="D2485" s="0" t="n">
        <v>414.6451</v>
      </c>
      <c r="E2485" s="0" t="n">
        <v>454.7047</v>
      </c>
      <c r="F2485" s="0" t="n">
        <v>412.5159</v>
      </c>
      <c r="G2485" s="0" t="n">
        <v>436.0974</v>
      </c>
      <c r="H2485" s="0" t="n">
        <v>438.0808</v>
      </c>
      <c r="I2485" s="0" t="n">
        <v>438.1761</v>
      </c>
      <c r="J2485" s="0" t="n">
        <v>437.2374</v>
      </c>
      <c r="K2485" s="0" t="n">
        <v>295.7216</v>
      </c>
      <c r="L2485" s="0" t="n">
        <v>394.4854</v>
      </c>
    </row>
    <row r="2486" customFormat="false" ht="12.75" hidden="false" customHeight="false" outlineLevel="0" collapsed="false">
      <c r="A2486" s="0" t="n">
        <v>2483.5612</v>
      </c>
      <c r="B2486" s="0" t="n">
        <f aca="false">A2486-'Shorting Summary'!$A$4</f>
        <v>2401.5612</v>
      </c>
      <c r="C2486" s="0" t="n">
        <v>473.4137</v>
      </c>
      <c r="D2486" s="0" t="n">
        <v>414.6469</v>
      </c>
      <c r="E2486" s="0" t="n">
        <v>454.7024</v>
      </c>
      <c r="F2486" s="0" t="n">
        <v>412.5438</v>
      </c>
      <c r="G2486" s="0" t="n">
        <v>436.0708</v>
      </c>
      <c r="H2486" s="0" t="n">
        <v>438.0583</v>
      </c>
      <c r="I2486" s="0" t="n">
        <v>438.1623</v>
      </c>
      <c r="J2486" s="0" t="n">
        <v>437.2133</v>
      </c>
      <c r="K2486" s="0" t="n">
        <v>72.7742</v>
      </c>
      <c r="L2486" s="0" t="n">
        <v>394.4833</v>
      </c>
    </row>
    <row r="2487" customFormat="false" ht="12.75" hidden="false" customHeight="false" outlineLevel="0" collapsed="false">
      <c r="A2487" s="0" t="n">
        <v>2484.5626</v>
      </c>
      <c r="B2487" s="0" t="n">
        <f aca="false">A2487-'Shorting Summary'!$A$4</f>
        <v>2402.5626</v>
      </c>
      <c r="C2487" s="0" t="n">
        <v>473.4656</v>
      </c>
      <c r="D2487" s="0" t="n">
        <v>414.6278</v>
      </c>
      <c r="E2487" s="0" t="n">
        <v>454.6838</v>
      </c>
      <c r="F2487" s="0" t="n">
        <v>412.5398</v>
      </c>
      <c r="G2487" s="0" t="n">
        <v>436.043</v>
      </c>
      <c r="H2487" s="0" t="n">
        <v>438.0345</v>
      </c>
      <c r="I2487" s="0" t="n">
        <v>438.1419</v>
      </c>
      <c r="J2487" s="0" t="n">
        <v>437.116</v>
      </c>
      <c r="K2487" s="0" t="n">
        <v>94.7862</v>
      </c>
      <c r="L2487" s="0" t="n">
        <v>394.4877</v>
      </c>
    </row>
    <row r="2488" customFormat="false" ht="12.75" hidden="false" customHeight="false" outlineLevel="0" collapsed="false">
      <c r="A2488" s="0" t="n">
        <v>2485.5541</v>
      </c>
      <c r="B2488" s="0" t="n">
        <f aca="false">A2488-'Shorting Summary'!$A$4</f>
        <v>2403.5541</v>
      </c>
      <c r="C2488" s="0" t="n">
        <v>473.561</v>
      </c>
      <c r="D2488" s="0" t="n">
        <v>414.728</v>
      </c>
      <c r="E2488" s="0" t="n">
        <v>454.6151</v>
      </c>
      <c r="F2488" s="0" t="n">
        <v>412.523</v>
      </c>
      <c r="G2488" s="0" t="n">
        <v>436.0274</v>
      </c>
      <c r="H2488" s="0" t="n">
        <v>438.0401</v>
      </c>
      <c r="I2488" s="0" t="n">
        <v>438.1311</v>
      </c>
      <c r="J2488" s="0" t="n">
        <v>437.1043</v>
      </c>
      <c r="K2488" s="0" t="n">
        <v>405.7169</v>
      </c>
      <c r="L2488" s="0" t="n">
        <v>394.4996</v>
      </c>
    </row>
    <row r="2489" customFormat="false" ht="12.75" hidden="false" customHeight="false" outlineLevel="0" collapsed="false">
      <c r="A2489" s="0" t="n">
        <v>2486.5555</v>
      </c>
      <c r="B2489" s="0" t="n">
        <f aca="false">A2489-'Shorting Summary'!$A$4</f>
        <v>2404.5555</v>
      </c>
      <c r="C2489" s="0" t="n">
        <v>473.4805</v>
      </c>
      <c r="D2489" s="0" t="n">
        <v>414.6041</v>
      </c>
      <c r="E2489" s="0" t="n">
        <v>454.6137</v>
      </c>
      <c r="F2489" s="0" t="n">
        <v>412.5273</v>
      </c>
      <c r="G2489" s="0" t="n">
        <v>436.0234</v>
      </c>
      <c r="H2489" s="0" t="n">
        <v>438.0349</v>
      </c>
      <c r="I2489" s="0" t="n">
        <v>438.1169</v>
      </c>
      <c r="J2489" s="0" t="n">
        <v>437.1086</v>
      </c>
      <c r="K2489" s="0" t="n">
        <v>74.8636</v>
      </c>
      <c r="L2489" s="0" t="n">
        <v>394.5128</v>
      </c>
    </row>
    <row r="2490" customFormat="false" ht="12.75" hidden="false" customHeight="false" outlineLevel="0" collapsed="false">
      <c r="A2490" s="0" t="n">
        <v>2487.5569</v>
      </c>
      <c r="B2490" s="0" t="n">
        <f aca="false">A2490-'Shorting Summary'!$A$4</f>
        <v>2405.5569</v>
      </c>
      <c r="C2490" s="0" t="n">
        <v>473.4322</v>
      </c>
      <c r="D2490" s="0" t="n">
        <v>414.6597</v>
      </c>
      <c r="E2490" s="0" t="n">
        <v>454.5227</v>
      </c>
      <c r="F2490" s="0" t="n">
        <v>412.5119</v>
      </c>
      <c r="G2490" s="0" t="n">
        <v>436.037</v>
      </c>
      <c r="H2490" s="0" t="n">
        <v>438.0236</v>
      </c>
      <c r="I2490" s="0" t="n">
        <v>438.1079</v>
      </c>
      <c r="J2490" s="0" t="n">
        <v>437.1573</v>
      </c>
      <c r="K2490" s="0" t="n">
        <v>74.8842</v>
      </c>
      <c r="L2490" s="0" t="n">
        <v>394.5154</v>
      </c>
    </row>
    <row r="2491" customFormat="false" ht="12.75" hidden="false" customHeight="false" outlineLevel="0" collapsed="false">
      <c r="A2491" s="0" t="n">
        <v>2488.5584</v>
      </c>
      <c r="B2491" s="0" t="n">
        <f aca="false">A2491-'Shorting Summary'!$A$4</f>
        <v>2406.5584</v>
      </c>
      <c r="C2491" s="0" t="n">
        <v>473.4264</v>
      </c>
      <c r="D2491" s="0" t="n">
        <v>414.6577</v>
      </c>
      <c r="E2491" s="0" t="n">
        <v>454.5182</v>
      </c>
      <c r="F2491" s="0" t="n">
        <v>412.5182</v>
      </c>
      <c r="G2491" s="0" t="n">
        <v>436.0507</v>
      </c>
      <c r="H2491" s="0" t="n">
        <v>438.0308</v>
      </c>
      <c r="I2491" s="0" t="n">
        <v>438.0982</v>
      </c>
      <c r="J2491" s="0" t="n">
        <v>437.1643</v>
      </c>
      <c r="K2491" s="0" t="n">
        <v>373.386</v>
      </c>
      <c r="L2491" s="0" t="n">
        <v>394.5204</v>
      </c>
    </row>
    <row r="2492" customFormat="false" ht="12.75" hidden="false" customHeight="false" outlineLevel="0" collapsed="false">
      <c r="A2492" s="0" t="n">
        <v>2489.5598</v>
      </c>
      <c r="B2492" s="0" t="n">
        <f aca="false">A2492-'Shorting Summary'!$A$4</f>
        <v>2407.5598</v>
      </c>
      <c r="C2492" s="0" t="n">
        <v>473.2832</v>
      </c>
      <c r="D2492" s="0" t="n">
        <v>414.6584</v>
      </c>
      <c r="E2492" s="0" t="n">
        <v>454.5217</v>
      </c>
      <c r="F2492" s="0" t="n">
        <v>412.4556</v>
      </c>
      <c r="G2492" s="0" t="n">
        <v>436.0499</v>
      </c>
      <c r="H2492" s="0" t="n">
        <v>438.0262</v>
      </c>
      <c r="I2492" s="0" t="n">
        <v>438.0787</v>
      </c>
      <c r="J2492" s="0" t="n">
        <v>437.1498</v>
      </c>
      <c r="K2492" s="0" t="n">
        <v>298.8218</v>
      </c>
      <c r="L2492" s="0" t="n">
        <v>394.5257</v>
      </c>
    </row>
    <row r="2493" customFormat="false" ht="12.75" hidden="false" customHeight="false" outlineLevel="0" collapsed="false">
      <c r="A2493" s="0" t="n">
        <v>2490.5613</v>
      </c>
      <c r="B2493" s="0" t="n">
        <f aca="false">A2493-'Shorting Summary'!$A$4</f>
        <v>2408.5613</v>
      </c>
      <c r="C2493" s="0" t="n">
        <v>473.2422</v>
      </c>
      <c r="D2493" s="0" t="n">
        <v>414.6682</v>
      </c>
      <c r="E2493" s="0" t="n">
        <v>454.5554</v>
      </c>
      <c r="F2493" s="0" t="n">
        <v>412.4622</v>
      </c>
      <c r="G2493" s="0" t="n">
        <v>436.0524</v>
      </c>
      <c r="H2493" s="0" t="n">
        <v>438.0208</v>
      </c>
      <c r="I2493" s="0" t="n">
        <v>438.0716</v>
      </c>
      <c r="J2493" s="0" t="n">
        <v>437.155</v>
      </c>
      <c r="K2493" s="0" t="n">
        <v>73.7207</v>
      </c>
      <c r="L2493" s="0" t="n">
        <v>394.5257</v>
      </c>
    </row>
    <row r="2494" customFormat="false" ht="12.75" hidden="false" customHeight="false" outlineLevel="0" collapsed="false">
      <c r="A2494" s="0" t="n">
        <v>2491.5627</v>
      </c>
      <c r="B2494" s="0" t="n">
        <f aca="false">A2494-'Shorting Summary'!$A$4</f>
        <v>2409.5627</v>
      </c>
      <c r="C2494" s="0" t="n">
        <v>473.2392</v>
      </c>
      <c r="D2494" s="0" t="n">
        <v>414.602</v>
      </c>
      <c r="E2494" s="0" t="n">
        <v>454.4709</v>
      </c>
      <c r="F2494" s="0" t="n">
        <v>412.4317</v>
      </c>
      <c r="G2494" s="0" t="n">
        <v>436.0395</v>
      </c>
      <c r="H2494" s="0" t="n">
        <v>438.0115</v>
      </c>
      <c r="I2494" s="0" t="n">
        <v>438.0571</v>
      </c>
      <c r="J2494" s="0" t="n">
        <v>437.1129</v>
      </c>
      <c r="K2494" s="0" t="n">
        <v>94.1277</v>
      </c>
      <c r="L2494" s="0" t="n">
        <v>394.5345</v>
      </c>
    </row>
    <row r="2495" customFormat="false" ht="12.75" hidden="false" customHeight="false" outlineLevel="0" collapsed="false">
      <c r="A2495" s="0" t="n">
        <v>2492.5641</v>
      </c>
      <c r="B2495" s="0" t="n">
        <f aca="false">A2495-'Shorting Summary'!$A$4</f>
        <v>2410.5641</v>
      </c>
      <c r="C2495" s="0" t="n">
        <v>473.1824</v>
      </c>
      <c r="D2495" s="0" t="n">
        <v>414.624</v>
      </c>
      <c r="E2495" s="0" t="n">
        <v>454.3813</v>
      </c>
      <c r="F2495" s="0" t="n">
        <v>412.4399</v>
      </c>
      <c r="G2495" s="0" t="n">
        <v>436.0288</v>
      </c>
      <c r="H2495" s="0" t="n">
        <v>438.0069</v>
      </c>
      <c r="I2495" s="0" t="n">
        <v>438.0453</v>
      </c>
      <c r="J2495" s="0" t="n">
        <v>437.134</v>
      </c>
      <c r="K2495" s="0" t="n">
        <v>405.5247</v>
      </c>
      <c r="L2495" s="0" t="n">
        <v>394.5347</v>
      </c>
    </row>
    <row r="2496" customFormat="false" ht="12.75" hidden="false" customHeight="false" outlineLevel="0" collapsed="false">
      <c r="A2496" s="0" t="n">
        <v>2493.5556</v>
      </c>
      <c r="B2496" s="0" t="n">
        <f aca="false">A2496-'Shorting Summary'!$A$4</f>
        <v>2411.5556</v>
      </c>
      <c r="C2496" s="0" t="n">
        <v>473.2194</v>
      </c>
      <c r="D2496" s="0" t="n">
        <v>414.5588</v>
      </c>
      <c r="E2496" s="0" t="n">
        <v>454.3577</v>
      </c>
      <c r="F2496" s="0" t="n">
        <v>412.5057</v>
      </c>
      <c r="G2496" s="0" t="n">
        <v>436.0254</v>
      </c>
      <c r="H2496" s="0" t="n">
        <v>437.9972</v>
      </c>
      <c r="I2496" s="0" t="n">
        <v>438.0326</v>
      </c>
      <c r="J2496" s="0" t="n">
        <v>437.1778</v>
      </c>
      <c r="K2496" s="0" t="n">
        <v>73.6684</v>
      </c>
      <c r="L2496" s="0" t="n">
        <v>394.5523</v>
      </c>
    </row>
    <row r="2497" customFormat="false" ht="12.75" hidden="false" customHeight="false" outlineLevel="0" collapsed="false">
      <c r="A2497" s="0" t="n">
        <v>2494.557</v>
      </c>
      <c r="B2497" s="0" t="n">
        <f aca="false">A2497-'Shorting Summary'!$A$4</f>
        <v>2412.557</v>
      </c>
      <c r="C2497" s="0" t="n">
        <v>473.0198</v>
      </c>
      <c r="D2497" s="0" t="n">
        <v>414.6039</v>
      </c>
      <c r="E2497" s="0" t="n">
        <v>454.3791</v>
      </c>
      <c r="F2497" s="0" t="n">
        <v>412.5253</v>
      </c>
      <c r="G2497" s="0" t="n">
        <v>436.022</v>
      </c>
      <c r="H2497" s="0" t="n">
        <v>437.9792</v>
      </c>
      <c r="I2497" s="0" t="n">
        <v>438.0198</v>
      </c>
      <c r="J2497" s="0" t="n">
        <v>437.1614</v>
      </c>
      <c r="K2497" s="0" t="n">
        <v>74.969</v>
      </c>
      <c r="L2497" s="0" t="n">
        <v>394.5542</v>
      </c>
    </row>
    <row r="2498" customFormat="false" ht="12.75" hidden="false" customHeight="false" outlineLevel="0" collapsed="false">
      <c r="A2498" s="0" t="n">
        <v>2495.5584</v>
      </c>
      <c r="B2498" s="0" t="n">
        <f aca="false">A2498-'Shorting Summary'!$A$4</f>
        <v>2413.5584</v>
      </c>
      <c r="C2498" s="0" t="n">
        <v>472.797</v>
      </c>
      <c r="D2498" s="0" t="n">
        <v>414.5815</v>
      </c>
      <c r="E2498" s="0" t="n">
        <v>454.3658</v>
      </c>
      <c r="F2498" s="0" t="n">
        <v>412.5327</v>
      </c>
      <c r="G2498" s="0" t="n">
        <v>436.0267</v>
      </c>
      <c r="H2498" s="0" t="n">
        <v>437.9785</v>
      </c>
      <c r="I2498" s="0" t="n">
        <v>438.007</v>
      </c>
      <c r="J2498" s="0" t="n">
        <v>437.1225</v>
      </c>
      <c r="K2498" s="0" t="n">
        <v>368.5651</v>
      </c>
      <c r="L2498" s="0" t="n">
        <v>394.5641</v>
      </c>
    </row>
    <row r="2499" customFormat="false" ht="12.75" hidden="false" customHeight="false" outlineLevel="0" collapsed="false">
      <c r="A2499" s="0" t="n">
        <v>2496.5599</v>
      </c>
      <c r="B2499" s="0" t="n">
        <f aca="false">A2499-'Shorting Summary'!$A$4</f>
        <v>2414.5599</v>
      </c>
      <c r="C2499" s="0" t="n">
        <v>472.7756</v>
      </c>
      <c r="D2499" s="0" t="n">
        <v>414.5774</v>
      </c>
      <c r="E2499" s="0" t="n">
        <v>454.1879</v>
      </c>
      <c r="F2499" s="0" t="n">
        <v>412.5226</v>
      </c>
      <c r="G2499" s="0" t="n">
        <v>436.0361</v>
      </c>
      <c r="H2499" s="0" t="n">
        <v>437.9684</v>
      </c>
      <c r="I2499" s="0" t="n">
        <v>438</v>
      </c>
      <c r="J2499" s="0" t="n">
        <v>437.0926</v>
      </c>
      <c r="K2499" s="0" t="n">
        <v>299.5452</v>
      </c>
      <c r="L2499" s="0" t="n">
        <v>394.5767</v>
      </c>
    </row>
    <row r="2500" customFormat="false" ht="12.75" hidden="false" customHeight="false" outlineLevel="0" collapsed="false">
      <c r="A2500" s="0" t="n">
        <v>2497.5613</v>
      </c>
      <c r="B2500" s="0" t="n">
        <f aca="false">A2500-'Shorting Summary'!$A$4</f>
        <v>2415.5613</v>
      </c>
      <c r="C2500" s="0" t="n">
        <v>472.9106</v>
      </c>
      <c r="D2500" s="0" t="n">
        <v>414.5906</v>
      </c>
      <c r="E2500" s="0" t="n">
        <v>454.2771</v>
      </c>
      <c r="F2500" s="0" t="n">
        <v>412.5217</v>
      </c>
      <c r="G2500" s="0" t="n">
        <v>436.031</v>
      </c>
      <c r="H2500" s="0" t="n">
        <v>437.965</v>
      </c>
      <c r="I2500" s="0" t="n">
        <v>437.9834</v>
      </c>
      <c r="J2500" s="0" t="n">
        <v>437.1032</v>
      </c>
      <c r="K2500" s="0" t="n">
        <v>73.7484</v>
      </c>
      <c r="L2500" s="0" t="n">
        <v>394.5919</v>
      </c>
    </row>
    <row r="2501" customFormat="false" ht="12.75" hidden="false" customHeight="false" outlineLevel="0" collapsed="false">
      <c r="A2501" s="0" t="n">
        <v>2498.5527</v>
      </c>
      <c r="B2501" s="0" t="n">
        <f aca="false">A2501-'Shorting Summary'!$A$4</f>
        <v>2416.5527</v>
      </c>
      <c r="C2501" s="0" t="n">
        <v>473.0037</v>
      </c>
      <c r="D2501" s="0" t="n">
        <v>414.596</v>
      </c>
      <c r="E2501" s="0" t="n">
        <v>454.2897</v>
      </c>
      <c r="F2501" s="0" t="n">
        <v>412.5012</v>
      </c>
      <c r="G2501" s="0" t="n">
        <v>436.0198</v>
      </c>
      <c r="H2501" s="0" t="n">
        <v>437.9547</v>
      </c>
      <c r="I2501" s="0" t="n">
        <v>437.9713</v>
      </c>
      <c r="J2501" s="0" t="n">
        <v>437.0875</v>
      </c>
      <c r="K2501" s="0" t="n">
        <v>93.8981</v>
      </c>
      <c r="L2501" s="0" t="n">
        <v>394.5985</v>
      </c>
    </row>
    <row r="2502" customFormat="false" ht="12.75" hidden="false" customHeight="false" outlineLevel="0" collapsed="false">
      <c r="A2502" s="0" t="n">
        <v>2499.5542</v>
      </c>
      <c r="B2502" s="0" t="n">
        <f aca="false">A2502-'Shorting Summary'!$A$4</f>
        <v>2417.5542</v>
      </c>
      <c r="C2502" s="0" t="n">
        <v>472.9291</v>
      </c>
      <c r="D2502" s="0" t="n">
        <v>414.5587</v>
      </c>
      <c r="E2502" s="0" t="n">
        <v>454.2083</v>
      </c>
      <c r="F2502" s="0" t="n">
        <v>412.4492</v>
      </c>
      <c r="G2502" s="0" t="n">
        <v>436.0244</v>
      </c>
      <c r="H2502" s="0" t="n">
        <v>437.9432</v>
      </c>
      <c r="I2502" s="0" t="n">
        <v>437.9557</v>
      </c>
      <c r="J2502" s="0" t="n">
        <v>437.1121</v>
      </c>
      <c r="K2502" s="0" t="n">
        <v>405.5724</v>
      </c>
      <c r="L2502" s="0" t="n">
        <v>394.6179</v>
      </c>
    </row>
    <row r="2503" customFormat="false" ht="12.75" hidden="false" customHeight="false" outlineLevel="0" collapsed="false">
      <c r="A2503" s="0" t="n">
        <v>2500.5556</v>
      </c>
      <c r="B2503" s="0" t="n">
        <f aca="false">A2503-'Shorting Summary'!$A$4</f>
        <v>2418.5556</v>
      </c>
      <c r="C2503" s="0" t="n">
        <v>472.7965</v>
      </c>
      <c r="D2503" s="0" t="n">
        <v>414.4954</v>
      </c>
      <c r="E2503" s="0" t="n">
        <v>454.1227</v>
      </c>
      <c r="F2503" s="0" t="n">
        <v>412.4982</v>
      </c>
      <c r="G2503" s="0" t="n">
        <v>436.0121</v>
      </c>
      <c r="H2503" s="0" t="n">
        <v>437.9387</v>
      </c>
      <c r="I2503" s="0" t="n">
        <v>437.9492</v>
      </c>
      <c r="J2503" s="0" t="n">
        <v>437.1512</v>
      </c>
      <c r="K2503" s="0" t="n">
        <v>75.1862</v>
      </c>
      <c r="L2503" s="0" t="n">
        <v>394.6188</v>
      </c>
    </row>
    <row r="2504" customFormat="false" ht="12.75" hidden="false" customHeight="false" outlineLevel="0" collapsed="false">
      <c r="A2504" s="0" t="n">
        <v>2501.5571</v>
      </c>
      <c r="B2504" s="0" t="n">
        <f aca="false">A2504-'Shorting Summary'!$A$4</f>
        <v>2419.5571</v>
      </c>
      <c r="C2504" s="0" t="n">
        <v>472.7916</v>
      </c>
      <c r="D2504" s="0" t="n">
        <v>414.5759</v>
      </c>
      <c r="E2504" s="0" t="n">
        <v>454.0957</v>
      </c>
      <c r="F2504" s="0" t="n">
        <v>412.5317</v>
      </c>
      <c r="G2504" s="0" t="n">
        <v>436.0111</v>
      </c>
      <c r="H2504" s="0" t="n">
        <v>437.9271</v>
      </c>
      <c r="I2504" s="0" t="n">
        <v>437.9327</v>
      </c>
      <c r="J2504" s="0" t="n">
        <v>437.2143</v>
      </c>
      <c r="K2504" s="0" t="n">
        <v>73.4776</v>
      </c>
      <c r="L2504" s="0" t="n">
        <v>394.6227</v>
      </c>
    </row>
    <row r="2505" customFormat="false" ht="12.75" hidden="false" customHeight="false" outlineLevel="0" collapsed="false">
      <c r="A2505" s="0" t="n">
        <v>2502.5585</v>
      </c>
      <c r="B2505" s="0" t="n">
        <f aca="false">A2505-'Shorting Summary'!$A$4</f>
        <v>2420.5585</v>
      </c>
      <c r="C2505" s="0" t="n">
        <v>472.7542</v>
      </c>
      <c r="D2505" s="0" t="n">
        <v>414.562</v>
      </c>
      <c r="E2505" s="0" t="n">
        <v>454.1464</v>
      </c>
      <c r="F2505" s="0" t="n">
        <v>412.5526</v>
      </c>
      <c r="G2505" s="0" t="n">
        <v>436.0185</v>
      </c>
      <c r="H2505" s="0" t="n">
        <v>437.9253</v>
      </c>
      <c r="I2505" s="0" t="n">
        <v>437.9178</v>
      </c>
      <c r="J2505" s="0" t="n">
        <v>437.1617</v>
      </c>
      <c r="K2505" s="0" t="n">
        <v>367.8393</v>
      </c>
      <c r="L2505" s="0" t="n">
        <v>394.6465</v>
      </c>
    </row>
    <row r="2506" customFormat="false" ht="12.75" hidden="false" customHeight="false" outlineLevel="0" collapsed="false">
      <c r="A2506" s="0" t="n">
        <v>2503.5599</v>
      </c>
      <c r="B2506" s="0" t="n">
        <f aca="false">A2506-'Shorting Summary'!$A$4</f>
        <v>2421.5599</v>
      </c>
      <c r="C2506" s="0" t="n">
        <v>472.794</v>
      </c>
      <c r="D2506" s="0" t="n">
        <v>414.3866</v>
      </c>
      <c r="E2506" s="0" t="n">
        <v>454.0413</v>
      </c>
      <c r="F2506" s="0" t="n">
        <v>412.5422</v>
      </c>
      <c r="G2506" s="0" t="n">
        <v>436.0232</v>
      </c>
      <c r="H2506" s="0" t="n">
        <v>437.9113</v>
      </c>
      <c r="I2506" s="0" t="n">
        <v>437.9057</v>
      </c>
      <c r="J2506" s="0" t="n">
        <v>437.0927</v>
      </c>
      <c r="K2506" s="0" t="n">
        <v>297.0114</v>
      </c>
      <c r="L2506" s="0" t="n">
        <v>394.6573</v>
      </c>
    </row>
    <row r="2507" customFormat="false" ht="12.75" hidden="false" customHeight="false" outlineLevel="0" collapsed="false">
      <c r="A2507" s="0" t="n">
        <v>2504.5614</v>
      </c>
      <c r="B2507" s="0" t="n">
        <f aca="false">A2507-'Shorting Summary'!$A$4</f>
        <v>2422.5614</v>
      </c>
      <c r="C2507" s="0" t="n">
        <v>472.7051</v>
      </c>
      <c r="D2507" s="0" t="n">
        <v>414.5335</v>
      </c>
      <c r="E2507" s="0" t="n">
        <v>454.101</v>
      </c>
      <c r="F2507" s="0" t="n">
        <v>412.5106</v>
      </c>
      <c r="G2507" s="0" t="n">
        <v>436.0184</v>
      </c>
      <c r="H2507" s="0" t="n">
        <v>437.9052</v>
      </c>
      <c r="I2507" s="0" t="n">
        <v>437.8968</v>
      </c>
      <c r="J2507" s="0" t="n">
        <v>437.0939</v>
      </c>
      <c r="K2507" s="0" t="n">
        <v>72.7769</v>
      </c>
      <c r="L2507" s="0" t="n">
        <v>394.6825</v>
      </c>
    </row>
    <row r="2508" customFormat="false" ht="12.75" hidden="false" customHeight="false" outlineLevel="0" collapsed="false">
      <c r="A2508" s="0" t="n">
        <v>2505.5628</v>
      </c>
      <c r="B2508" s="0" t="n">
        <f aca="false">A2508-'Shorting Summary'!$A$4</f>
        <v>2423.5628</v>
      </c>
      <c r="C2508" s="0" t="n">
        <v>472.64</v>
      </c>
      <c r="D2508" s="0" t="n">
        <v>414.5625</v>
      </c>
      <c r="E2508" s="0" t="n">
        <v>453.9702</v>
      </c>
      <c r="F2508" s="0" t="n">
        <v>412.5308</v>
      </c>
      <c r="G2508" s="0" t="n">
        <v>436.0217</v>
      </c>
      <c r="H2508" s="0" t="n">
        <v>437.8993</v>
      </c>
      <c r="I2508" s="0" t="n">
        <v>437.881</v>
      </c>
      <c r="J2508" s="0" t="n">
        <v>437.0617</v>
      </c>
      <c r="K2508" s="0" t="n">
        <v>94.1246</v>
      </c>
      <c r="L2508" s="0" t="n">
        <v>394.689</v>
      </c>
    </row>
    <row r="2509" customFormat="false" ht="12.75" hidden="false" customHeight="false" outlineLevel="0" collapsed="false">
      <c r="A2509" s="0" t="n">
        <v>2506.5542</v>
      </c>
      <c r="B2509" s="0" t="n">
        <f aca="false">A2509-'Shorting Summary'!$A$4</f>
        <v>2424.5542</v>
      </c>
      <c r="C2509" s="0" t="n">
        <v>472.6804</v>
      </c>
      <c r="D2509" s="0" t="n">
        <v>414.534</v>
      </c>
      <c r="E2509" s="0" t="n">
        <v>453.9825</v>
      </c>
      <c r="F2509" s="0" t="n">
        <v>412.5324</v>
      </c>
      <c r="G2509" s="0" t="n">
        <v>436.0151</v>
      </c>
      <c r="H2509" s="0" t="n">
        <v>437.9013</v>
      </c>
      <c r="I2509" s="0" t="n">
        <v>437.8666</v>
      </c>
      <c r="J2509" s="0" t="n">
        <v>437.0026</v>
      </c>
      <c r="K2509" s="0" t="n">
        <v>405.4204</v>
      </c>
      <c r="L2509" s="0" t="n">
        <v>394.7073</v>
      </c>
    </row>
    <row r="2510" customFormat="false" ht="12.75" hidden="false" customHeight="false" outlineLevel="0" collapsed="false">
      <c r="A2510" s="0" t="n">
        <v>2507.5557</v>
      </c>
      <c r="B2510" s="0" t="n">
        <f aca="false">A2510-'Shorting Summary'!$A$4</f>
        <v>2425.5557</v>
      </c>
      <c r="C2510" s="0" t="n">
        <v>472.7954</v>
      </c>
      <c r="D2510" s="0" t="n">
        <v>414.4781</v>
      </c>
      <c r="E2510" s="0" t="n">
        <v>453.9955</v>
      </c>
      <c r="F2510" s="0" t="n">
        <v>412.5275</v>
      </c>
      <c r="G2510" s="0" t="n">
        <v>436.0177</v>
      </c>
      <c r="H2510" s="0" t="n">
        <v>437.8915</v>
      </c>
      <c r="I2510" s="0" t="n">
        <v>437.8524</v>
      </c>
      <c r="J2510" s="0" t="n">
        <v>436.9839</v>
      </c>
      <c r="K2510" s="0" t="n">
        <v>72.843</v>
      </c>
      <c r="L2510" s="0" t="n">
        <v>394.7165</v>
      </c>
    </row>
    <row r="2511" customFormat="false" ht="12.75" hidden="false" customHeight="false" outlineLevel="0" collapsed="false">
      <c r="A2511" s="0" t="n">
        <v>2508.5571</v>
      </c>
      <c r="B2511" s="0" t="n">
        <f aca="false">A2511-'Shorting Summary'!$A$4</f>
        <v>2426.5571</v>
      </c>
      <c r="C2511" s="0" t="n">
        <v>472.8437</v>
      </c>
      <c r="D2511" s="0" t="n">
        <v>414.3771</v>
      </c>
      <c r="E2511" s="0" t="n">
        <v>453.9798</v>
      </c>
      <c r="F2511" s="0" t="n">
        <v>412.4983</v>
      </c>
      <c r="G2511" s="0" t="n">
        <v>436.0137</v>
      </c>
      <c r="H2511" s="0" t="n">
        <v>437.8904</v>
      </c>
      <c r="I2511" s="0" t="n">
        <v>437.8454</v>
      </c>
      <c r="J2511" s="0" t="n">
        <v>436.9572</v>
      </c>
      <c r="K2511" s="0" t="n">
        <v>73.9281</v>
      </c>
      <c r="L2511" s="0" t="n">
        <v>394.7324</v>
      </c>
    </row>
    <row r="2512" customFormat="false" ht="12.75" hidden="false" customHeight="false" outlineLevel="0" collapsed="false">
      <c r="A2512" s="0" t="n">
        <v>2509.5586</v>
      </c>
      <c r="B2512" s="0" t="n">
        <f aca="false">A2512-'Shorting Summary'!$A$4</f>
        <v>2427.5586</v>
      </c>
      <c r="C2512" s="0" t="n">
        <v>472.9064</v>
      </c>
      <c r="D2512" s="0" t="n">
        <v>414.4091</v>
      </c>
      <c r="E2512" s="0" t="n">
        <v>453.9755</v>
      </c>
      <c r="F2512" s="0" t="n">
        <v>412.5147</v>
      </c>
      <c r="G2512" s="0" t="n">
        <v>436.0097</v>
      </c>
      <c r="H2512" s="0" t="n">
        <v>437.872</v>
      </c>
      <c r="I2512" s="0" t="n">
        <v>437.8229</v>
      </c>
      <c r="J2512" s="0" t="n">
        <v>436.9412</v>
      </c>
      <c r="K2512" s="0" t="n">
        <v>367.3713</v>
      </c>
      <c r="L2512" s="0" t="n">
        <v>394.7471</v>
      </c>
    </row>
    <row r="2513" customFormat="false" ht="12.75" hidden="false" customHeight="false" outlineLevel="0" collapsed="false">
      <c r="A2513" s="0" t="n">
        <v>2510.56</v>
      </c>
      <c r="B2513" s="0" t="n">
        <f aca="false">A2513-'Shorting Summary'!$A$4</f>
        <v>2428.56</v>
      </c>
      <c r="C2513" s="0" t="n">
        <v>472.9185</v>
      </c>
      <c r="D2513" s="0" t="n">
        <v>414.5371</v>
      </c>
      <c r="E2513" s="0" t="n">
        <v>453.938</v>
      </c>
      <c r="F2513" s="0" t="n">
        <v>412.5404</v>
      </c>
      <c r="G2513" s="0" t="n">
        <v>436.0092</v>
      </c>
      <c r="H2513" s="0" t="n">
        <v>437.8681</v>
      </c>
      <c r="I2513" s="0" t="n">
        <v>437.8094</v>
      </c>
      <c r="J2513" s="0" t="n">
        <v>436.9221</v>
      </c>
      <c r="K2513" s="0" t="n">
        <v>299.3711</v>
      </c>
      <c r="L2513" s="0" t="n">
        <v>394.7647</v>
      </c>
    </row>
    <row r="2514" customFormat="false" ht="12.75" hidden="false" customHeight="false" outlineLevel="0" collapsed="false">
      <c r="A2514" s="0" t="n">
        <v>2511.5614</v>
      </c>
      <c r="B2514" s="0" t="n">
        <f aca="false">A2514-'Shorting Summary'!$A$4</f>
        <v>2429.5614</v>
      </c>
      <c r="C2514" s="0" t="n">
        <v>472.8541</v>
      </c>
      <c r="D2514" s="0" t="n">
        <v>414.5095</v>
      </c>
      <c r="E2514" s="0" t="n">
        <v>453.9621</v>
      </c>
      <c r="F2514" s="0" t="n">
        <v>412.5189</v>
      </c>
      <c r="G2514" s="0" t="n">
        <v>436.0095</v>
      </c>
      <c r="H2514" s="0" t="n">
        <v>437.8534</v>
      </c>
      <c r="I2514" s="0" t="n">
        <v>437.8033</v>
      </c>
      <c r="J2514" s="0" t="n">
        <v>436.9577</v>
      </c>
      <c r="K2514" s="0" t="n">
        <v>74.8039</v>
      </c>
      <c r="L2514" s="0" t="n">
        <v>394.791</v>
      </c>
    </row>
    <row r="2515" customFormat="false" ht="12.75" hidden="false" customHeight="false" outlineLevel="0" collapsed="false">
      <c r="A2515" s="0" t="n">
        <v>2512.5629</v>
      </c>
      <c r="B2515" s="0" t="n">
        <f aca="false">A2515-'Shorting Summary'!$A$4</f>
        <v>2430.5629</v>
      </c>
      <c r="C2515" s="0" t="n">
        <v>472.7691</v>
      </c>
      <c r="D2515" s="0" t="n">
        <v>414.4241</v>
      </c>
      <c r="E2515" s="0" t="n">
        <v>453.9049</v>
      </c>
      <c r="F2515" s="0" t="n">
        <v>412.5011</v>
      </c>
      <c r="G2515" s="0" t="n">
        <v>436.0044</v>
      </c>
      <c r="H2515" s="0" t="n">
        <v>437.8483</v>
      </c>
      <c r="I2515" s="0" t="n">
        <v>437.7862</v>
      </c>
      <c r="J2515" s="0" t="n">
        <v>436.9832</v>
      </c>
      <c r="K2515" s="0" t="n">
        <v>92.0134</v>
      </c>
      <c r="L2515" s="0" t="n">
        <v>394.8079</v>
      </c>
    </row>
    <row r="2516" customFormat="false" ht="12.75" hidden="false" customHeight="false" outlineLevel="0" collapsed="false">
      <c r="A2516" s="0" t="n">
        <v>2513.5643</v>
      </c>
      <c r="B2516" s="0" t="n">
        <f aca="false">A2516-'Shorting Summary'!$A$4</f>
        <v>2431.5643</v>
      </c>
      <c r="C2516" s="0" t="n">
        <v>472.7749</v>
      </c>
      <c r="D2516" s="0" t="n">
        <v>414.4319</v>
      </c>
      <c r="E2516" s="0" t="n">
        <v>453.9519</v>
      </c>
      <c r="F2516" s="0" t="n">
        <v>412.5246</v>
      </c>
      <c r="G2516" s="0" t="n">
        <v>436.007</v>
      </c>
      <c r="H2516" s="0" t="n">
        <v>437.8428</v>
      </c>
      <c r="I2516" s="0" t="n">
        <v>437.774</v>
      </c>
      <c r="J2516" s="0" t="n">
        <v>436.9983</v>
      </c>
      <c r="K2516" s="0" t="n">
        <v>405.491</v>
      </c>
      <c r="L2516" s="0" t="n">
        <v>394.8317</v>
      </c>
    </row>
    <row r="2517" customFormat="false" ht="12.75" hidden="false" customHeight="false" outlineLevel="0" collapsed="false">
      <c r="A2517" s="0" t="n">
        <v>2514.5558</v>
      </c>
      <c r="B2517" s="0" t="n">
        <f aca="false">A2517-'Shorting Summary'!$A$4</f>
        <v>2432.5558</v>
      </c>
      <c r="C2517" s="0" t="n">
        <v>472.7712</v>
      </c>
      <c r="D2517" s="0" t="n">
        <v>414.4486</v>
      </c>
      <c r="E2517" s="0" t="n">
        <v>453.8253</v>
      </c>
      <c r="F2517" s="0" t="n">
        <v>412.5035</v>
      </c>
      <c r="G2517" s="0" t="n">
        <v>436.0028</v>
      </c>
      <c r="H2517" s="0" t="n">
        <v>437.8287</v>
      </c>
      <c r="I2517" s="0" t="n">
        <v>437.7563</v>
      </c>
      <c r="J2517" s="0" t="n">
        <v>436.9927</v>
      </c>
      <c r="K2517" s="0" t="n">
        <v>74.7421</v>
      </c>
      <c r="L2517" s="0" t="n">
        <v>394.8521</v>
      </c>
    </row>
    <row r="2518" customFormat="false" ht="12.75" hidden="false" customHeight="false" outlineLevel="0" collapsed="false">
      <c r="A2518" s="0" t="n">
        <v>2515.5572</v>
      </c>
      <c r="B2518" s="0" t="n">
        <f aca="false">A2518-'Shorting Summary'!$A$4</f>
        <v>2433.5572</v>
      </c>
      <c r="C2518" s="0" t="n">
        <v>472.883</v>
      </c>
      <c r="D2518" s="0" t="n">
        <v>414.4444</v>
      </c>
      <c r="E2518" s="0" t="n">
        <v>453.7464</v>
      </c>
      <c r="F2518" s="0" t="n">
        <v>412.5079</v>
      </c>
      <c r="G2518" s="0" t="n">
        <v>435.9905</v>
      </c>
      <c r="H2518" s="0" t="n">
        <v>437.8209</v>
      </c>
      <c r="I2518" s="0" t="n">
        <v>437.7449</v>
      </c>
      <c r="J2518" s="0" t="n">
        <v>436.9791</v>
      </c>
      <c r="K2518" s="0" t="n">
        <v>73.2202</v>
      </c>
      <c r="L2518" s="0" t="n">
        <v>394.8639</v>
      </c>
    </row>
    <row r="2519" customFormat="false" ht="12.75" hidden="false" customHeight="false" outlineLevel="0" collapsed="false">
      <c r="A2519" s="0" t="n">
        <v>2516.5586</v>
      </c>
      <c r="B2519" s="0" t="n">
        <f aca="false">A2519-'Shorting Summary'!$A$4</f>
        <v>2434.5586</v>
      </c>
      <c r="C2519" s="0" t="n">
        <v>472.9253</v>
      </c>
      <c r="D2519" s="0" t="n">
        <v>414.4656</v>
      </c>
      <c r="E2519" s="0" t="n">
        <v>453.8364</v>
      </c>
      <c r="F2519" s="0" t="n">
        <v>412.5153</v>
      </c>
      <c r="G2519" s="0" t="n">
        <v>435.9859</v>
      </c>
      <c r="H2519" s="0" t="n">
        <v>437.8125</v>
      </c>
      <c r="I2519" s="0" t="n">
        <v>437.7239</v>
      </c>
      <c r="J2519" s="0" t="n">
        <v>436.9957</v>
      </c>
      <c r="K2519" s="0" t="n">
        <v>367.5819</v>
      </c>
      <c r="L2519" s="0" t="n">
        <v>394.8822</v>
      </c>
    </row>
    <row r="2520" customFormat="false" ht="12.75" hidden="false" customHeight="false" outlineLevel="0" collapsed="false">
      <c r="A2520" s="0" t="n">
        <v>2517.5601</v>
      </c>
      <c r="B2520" s="0" t="n">
        <f aca="false">A2520-'Shorting Summary'!$A$4</f>
        <v>2435.5601</v>
      </c>
      <c r="C2520" s="0" t="n">
        <v>472.8423</v>
      </c>
      <c r="D2520" s="0" t="n">
        <v>414.4604</v>
      </c>
      <c r="E2520" s="0" t="n">
        <v>453.7993</v>
      </c>
      <c r="F2520" s="0" t="n">
        <v>412.5119</v>
      </c>
      <c r="G2520" s="0" t="n">
        <v>435.9983</v>
      </c>
      <c r="H2520" s="0" t="n">
        <v>437.8154</v>
      </c>
      <c r="I2520" s="0" t="n">
        <v>437.7174</v>
      </c>
      <c r="J2520" s="0" t="n">
        <v>436.9584</v>
      </c>
      <c r="K2520" s="0" t="n">
        <v>309.5783</v>
      </c>
      <c r="L2520" s="0" t="n">
        <v>394.9143</v>
      </c>
    </row>
    <row r="2521" customFormat="false" ht="12.75" hidden="false" customHeight="false" outlineLevel="0" collapsed="false">
      <c r="A2521" s="0" t="n">
        <v>2518.5615</v>
      </c>
      <c r="B2521" s="0" t="n">
        <f aca="false">A2521-'Shorting Summary'!$A$4</f>
        <v>2436.5615</v>
      </c>
      <c r="C2521" s="0" t="n">
        <v>472.7206</v>
      </c>
      <c r="D2521" s="0" t="n">
        <v>414.4125</v>
      </c>
      <c r="E2521" s="0" t="n">
        <v>453.6804</v>
      </c>
      <c r="F2521" s="0" t="n">
        <v>412.4942</v>
      </c>
      <c r="G2521" s="0" t="n">
        <v>435.9904</v>
      </c>
      <c r="H2521" s="0" t="n">
        <v>437.8024</v>
      </c>
      <c r="I2521" s="0" t="n">
        <v>437.6946</v>
      </c>
      <c r="J2521" s="0" t="n">
        <v>436.955</v>
      </c>
      <c r="K2521" s="0" t="n">
        <v>72.7551</v>
      </c>
      <c r="L2521" s="0" t="n">
        <v>394.9244</v>
      </c>
    </row>
    <row r="2522" customFormat="false" ht="12.75" hidden="false" customHeight="false" outlineLevel="0" collapsed="false">
      <c r="A2522" s="0" t="n">
        <v>2519.5529</v>
      </c>
      <c r="B2522" s="0" t="n">
        <f aca="false">A2522-'Shorting Summary'!$A$4</f>
        <v>2437.5529</v>
      </c>
      <c r="C2522" s="0" t="n">
        <v>472.5333</v>
      </c>
      <c r="D2522" s="0" t="n">
        <v>414.4906</v>
      </c>
      <c r="E2522" s="0" t="n">
        <v>453.6527</v>
      </c>
      <c r="F2522" s="0" t="n">
        <v>412.5117</v>
      </c>
      <c r="G2522" s="0" t="n">
        <v>435.9923</v>
      </c>
      <c r="H2522" s="0" t="n">
        <v>437.7923</v>
      </c>
      <c r="I2522" s="0" t="n">
        <v>437.6743</v>
      </c>
      <c r="J2522" s="0" t="n">
        <v>436.9231</v>
      </c>
      <c r="K2522" s="0" t="n">
        <v>94.4672</v>
      </c>
      <c r="L2522" s="0" t="n">
        <v>394.956</v>
      </c>
    </row>
    <row r="2523" customFormat="false" ht="12.75" hidden="false" customHeight="false" outlineLevel="0" collapsed="false">
      <c r="A2523" s="0" t="n">
        <v>2520.5544</v>
      </c>
      <c r="B2523" s="0" t="n">
        <f aca="false">A2523-'Shorting Summary'!$A$4</f>
        <v>2438.5544</v>
      </c>
      <c r="C2523" s="0" t="n">
        <v>472.5315</v>
      </c>
      <c r="D2523" s="0" t="n">
        <v>414.4845</v>
      </c>
      <c r="E2523" s="0" t="n">
        <v>453.7167</v>
      </c>
      <c r="F2523" s="0" t="n">
        <v>412.5331</v>
      </c>
      <c r="G2523" s="0" t="n">
        <v>435.9896</v>
      </c>
      <c r="H2523" s="0" t="n">
        <v>437.7822</v>
      </c>
      <c r="I2523" s="0" t="n">
        <v>437.6662</v>
      </c>
      <c r="J2523" s="0" t="n">
        <v>436.9297</v>
      </c>
      <c r="K2523" s="0" t="n">
        <v>405.5207</v>
      </c>
      <c r="L2523" s="0" t="n">
        <v>394.9874</v>
      </c>
    </row>
    <row r="2524" customFormat="false" ht="12.75" hidden="false" customHeight="false" outlineLevel="0" collapsed="false">
      <c r="A2524" s="0" t="n">
        <v>2521.5558</v>
      </c>
      <c r="B2524" s="0" t="n">
        <f aca="false">A2524-'Shorting Summary'!$A$4</f>
        <v>2439.5558</v>
      </c>
      <c r="C2524" s="0" t="n">
        <v>472.5026</v>
      </c>
      <c r="D2524" s="0" t="n">
        <v>414.4841</v>
      </c>
      <c r="E2524" s="0" t="n">
        <v>453.6334</v>
      </c>
      <c r="F2524" s="0" t="n">
        <v>412.4981</v>
      </c>
      <c r="G2524" s="0" t="n">
        <v>435.995</v>
      </c>
      <c r="H2524" s="0" t="n">
        <v>437.7741</v>
      </c>
      <c r="I2524" s="0" t="n">
        <v>437.6518</v>
      </c>
      <c r="J2524" s="0" t="n">
        <v>436.9512</v>
      </c>
      <c r="K2524" s="0" t="n">
        <v>71.7642</v>
      </c>
      <c r="L2524" s="0" t="n">
        <v>395.0211</v>
      </c>
    </row>
    <row r="2525" customFormat="false" ht="12.75" hidden="false" customHeight="false" outlineLevel="0" collapsed="false">
      <c r="A2525" s="0" t="n">
        <v>2522.5573</v>
      </c>
      <c r="B2525" s="0" t="n">
        <f aca="false">A2525-'Shorting Summary'!$A$4</f>
        <v>2440.5573</v>
      </c>
      <c r="C2525" s="0" t="n">
        <v>472.5517</v>
      </c>
      <c r="D2525" s="0" t="n">
        <v>414.4772</v>
      </c>
      <c r="E2525" s="0" t="n">
        <v>453.578</v>
      </c>
      <c r="F2525" s="0" t="n">
        <v>412.5014</v>
      </c>
      <c r="G2525" s="0" t="n">
        <v>435.9953</v>
      </c>
      <c r="H2525" s="0" t="n">
        <v>437.761</v>
      </c>
      <c r="I2525" s="0" t="n">
        <v>437.6461</v>
      </c>
      <c r="J2525" s="0" t="n">
        <v>436.9309</v>
      </c>
      <c r="K2525" s="0" t="n">
        <v>76.0364</v>
      </c>
      <c r="L2525" s="0" t="n">
        <v>395.0549</v>
      </c>
    </row>
    <row r="2526" customFormat="false" ht="12.75" hidden="false" customHeight="false" outlineLevel="0" collapsed="false">
      <c r="A2526" s="0" t="n">
        <v>2523.5587</v>
      </c>
      <c r="B2526" s="0" t="n">
        <f aca="false">A2526-'Shorting Summary'!$A$4</f>
        <v>2441.5587</v>
      </c>
      <c r="C2526" s="0" t="n">
        <v>472.4043</v>
      </c>
      <c r="D2526" s="0" t="n">
        <v>414.4653</v>
      </c>
      <c r="E2526" s="0" t="n">
        <v>453.6151</v>
      </c>
      <c r="F2526" s="0" t="n">
        <v>412.5326</v>
      </c>
      <c r="G2526" s="0" t="n">
        <v>435.9924</v>
      </c>
      <c r="H2526" s="0" t="n">
        <v>437.7552</v>
      </c>
      <c r="I2526" s="0" t="n">
        <v>437.6252</v>
      </c>
      <c r="J2526" s="0" t="n">
        <v>436.9516</v>
      </c>
      <c r="K2526" s="0" t="n">
        <v>363.2468</v>
      </c>
      <c r="L2526" s="0" t="n">
        <v>395.0913</v>
      </c>
    </row>
    <row r="2527" customFormat="false" ht="12.75" hidden="false" customHeight="false" outlineLevel="0" collapsed="false">
      <c r="A2527" s="0" t="n">
        <v>2524.5601</v>
      </c>
      <c r="B2527" s="0" t="n">
        <f aca="false">A2527-'Shorting Summary'!$A$4</f>
        <v>2442.5601</v>
      </c>
      <c r="C2527" s="0" t="n">
        <v>472.3955</v>
      </c>
      <c r="D2527" s="0" t="n">
        <v>414.4639</v>
      </c>
      <c r="E2527" s="0" t="n">
        <v>453.6083</v>
      </c>
      <c r="F2527" s="0" t="n">
        <v>412.5131</v>
      </c>
      <c r="G2527" s="0" t="n">
        <v>435.956</v>
      </c>
      <c r="H2527" s="0" t="n">
        <v>437.7567</v>
      </c>
      <c r="I2527" s="0" t="n">
        <v>437.6132</v>
      </c>
      <c r="J2527" s="0" t="n">
        <v>436.9567</v>
      </c>
      <c r="K2527" s="0" t="n">
        <v>299.3449</v>
      </c>
      <c r="L2527" s="0" t="n">
        <v>395.1313</v>
      </c>
    </row>
    <row r="2528" customFormat="false" ht="12.75" hidden="false" customHeight="false" outlineLevel="0" collapsed="false">
      <c r="A2528" s="0" t="n">
        <v>2525.5616</v>
      </c>
      <c r="B2528" s="0" t="n">
        <f aca="false">A2528-'Shorting Summary'!$A$4</f>
        <v>2443.5616</v>
      </c>
      <c r="C2528" s="0" t="n">
        <v>472.4781</v>
      </c>
      <c r="D2528" s="0" t="n">
        <v>414.4978</v>
      </c>
      <c r="E2528" s="0" t="n">
        <v>453.6313</v>
      </c>
      <c r="F2528" s="0" t="n">
        <v>412.4988</v>
      </c>
      <c r="G2528" s="0" t="n">
        <v>435.9786</v>
      </c>
      <c r="H2528" s="0" t="n">
        <v>437.7375</v>
      </c>
      <c r="I2528" s="0" t="n">
        <v>437.6021</v>
      </c>
      <c r="J2528" s="0" t="n">
        <v>436.9301</v>
      </c>
      <c r="K2528" s="0" t="n">
        <v>74.9685</v>
      </c>
      <c r="L2528" s="0" t="n">
        <v>395.1577</v>
      </c>
    </row>
    <row r="2529" customFormat="false" ht="12.75" hidden="false" customHeight="false" outlineLevel="0" collapsed="false">
      <c r="A2529" s="0" t="n">
        <v>2526.563</v>
      </c>
      <c r="B2529" s="0" t="n">
        <f aca="false">A2529-'Shorting Summary'!$A$4</f>
        <v>2444.563</v>
      </c>
      <c r="C2529" s="0" t="n">
        <v>472.6056</v>
      </c>
      <c r="D2529" s="0" t="n">
        <v>414.4611</v>
      </c>
      <c r="E2529" s="0" t="n">
        <v>453.5921</v>
      </c>
      <c r="F2529" s="0" t="n">
        <v>412.4982</v>
      </c>
      <c r="G2529" s="0" t="n">
        <v>435.9912</v>
      </c>
      <c r="H2529" s="0" t="n">
        <v>437.7384</v>
      </c>
      <c r="I2529" s="0" t="n">
        <v>437.5869</v>
      </c>
      <c r="J2529" s="0" t="n">
        <v>436.943</v>
      </c>
      <c r="K2529" s="0" t="n">
        <v>90.781</v>
      </c>
      <c r="L2529" s="0" t="n">
        <v>395.1866</v>
      </c>
    </row>
    <row r="2530" customFormat="false" ht="12.75" hidden="false" customHeight="false" outlineLevel="0" collapsed="false">
      <c r="A2530" s="0" t="n">
        <v>2527.5544</v>
      </c>
      <c r="B2530" s="0" t="n">
        <f aca="false">A2530-'Shorting Summary'!$A$4</f>
        <v>2445.5544</v>
      </c>
      <c r="C2530" s="0" t="n">
        <v>472.6504</v>
      </c>
      <c r="D2530" s="0" t="n">
        <v>414.354</v>
      </c>
      <c r="E2530" s="0" t="n">
        <v>453.5138</v>
      </c>
      <c r="F2530" s="0" t="n">
        <v>412.4992</v>
      </c>
      <c r="G2530" s="0" t="n">
        <v>436.0089</v>
      </c>
      <c r="H2530" s="0" t="n">
        <v>437.7305</v>
      </c>
      <c r="I2530" s="0" t="n">
        <v>437.5756</v>
      </c>
      <c r="J2530" s="0" t="n">
        <v>436.9654</v>
      </c>
      <c r="K2530" s="0" t="n">
        <v>405.4629</v>
      </c>
      <c r="L2530" s="0" t="n">
        <v>395.2164</v>
      </c>
    </row>
    <row r="2531" customFormat="false" ht="12.75" hidden="false" customHeight="false" outlineLevel="0" collapsed="false">
      <c r="A2531" s="0" t="n">
        <v>2528.5559</v>
      </c>
      <c r="B2531" s="0" t="n">
        <f aca="false">A2531-'Shorting Summary'!$A$4</f>
        <v>2446.5559</v>
      </c>
      <c r="C2531" s="0" t="n">
        <v>472.7115</v>
      </c>
      <c r="D2531" s="0" t="n">
        <v>414.4355</v>
      </c>
      <c r="E2531" s="0" t="n">
        <v>453.4601</v>
      </c>
      <c r="F2531" s="0" t="n">
        <v>412.5177</v>
      </c>
      <c r="G2531" s="0" t="n">
        <v>436.0205</v>
      </c>
      <c r="H2531" s="0" t="n">
        <v>437.7315</v>
      </c>
      <c r="I2531" s="0" t="n">
        <v>437.5555</v>
      </c>
      <c r="J2531" s="0" t="n">
        <v>436.9197</v>
      </c>
      <c r="K2531" s="0" t="n">
        <v>73.3094</v>
      </c>
      <c r="L2531" s="0" t="n">
        <v>395.2421</v>
      </c>
    </row>
    <row r="2532" customFormat="false" ht="12.75" hidden="false" customHeight="false" outlineLevel="0" collapsed="false">
      <c r="A2532" s="0" t="n">
        <v>2529.5573</v>
      </c>
      <c r="B2532" s="0" t="n">
        <f aca="false">A2532-'Shorting Summary'!$A$4</f>
        <v>2447.5573</v>
      </c>
      <c r="C2532" s="0" t="n">
        <v>472.9595</v>
      </c>
      <c r="D2532" s="0" t="n">
        <v>414.4249</v>
      </c>
      <c r="E2532" s="0" t="n">
        <v>453.4446</v>
      </c>
      <c r="F2532" s="0" t="n">
        <v>412.499</v>
      </c>
      <c r="G2532" s="0" t="n">
        <v>436.0333</v>
      </c>
      <c r="H2532" s="0" t="n">
        <v>437.726</v>
      </c>
      <c r="I2532" s="0" t="n">
        <v>437.5376</v>
      </c>
      <c r="J2532" s="0" t="n">
        <v>436.8986</v>
      </c>
      <c r="K2532" s="0" t="n">
        <v>74.2886</v>
      </c>
      <c r="L2532" s="0" t="n">
        <v>395.2725</v>
      </c>
    </row>
    <row r="2533" customFormat="false" ht="12.75" hidden="false" customHeight="false" outlineLevel="0" collapsed="false">
      <c r="A2533" s="0" t="n">
        <v>2530.5588</v>
      </c>
      <c r="B2533" s="0" t="n">
        <f aca="false">A2533-'Shorting Summary'!$A$4</f>
        <v>2448.5588</v>
      </c>
      <c r="C2533" s="0" t="n">
        <v>472.7514</v>
      </c>
      <c r="D2533" s="0" t="n">
        <v>414.4606</v>
      </c>
      <c r="E2533" s="0" t="n">
        <v>453.4309</v>
      </c>
      <c r="F2533" s="0" t="n">
        <v>412.5116</v>
      </c>
      <c r="G2533" s="0" t="n">
        <v>436.0399</v>
      </c>
      <c r="H2533" s="0" t="n">
        <v>437.7138</v>
      </c>
      <c r="I2533" s="0" t="n">
        <v>437.531</v>
      </c>
      <c r="J2533" s="0" t="n">
        <v>436.8352</v>
      </c>
      <c r="K2533" s="0" t="n">
        <v>366.3836</v>
      </c>
      <c r="L2533" s="0" t="n">
        <v>395.3123</v>
      </c>
    </row>
    <row r="2534" customFormat="false" ht="12.75" hidden="false" customHeight="false" outlineLevel="0" collapsed="false">
      <c r="A2534" s="0" t="n">
        <v>2531.5602</v>
      </c>
      <c r="B2534" s="0" t="n">
        <f aca="false">A2534-'Shorting Summary'!$A$4</f>
        <v>2449.5602</v>
      </c>
      <c r="C2534" s="0" t="n">
        <v>472.7258</v>
      </c>
      <c r="D2534" s="0" t="n">
        <v>414.4647</v>
      </c>
      <c r="E2534" s="0" t="n">
        <v>453.2992</v>
      </c>
      <c r="F2534" s="0" t="n">
        <v>412.5182</v>
      </c>
      <c r="G2534" s="0" t="n">
        <v>436.0411</v>
      </c>
      <c r="H2534" s="0" t="n">
        <v>437.7121</v>
      </c>
      <c r="I2534" s="0" t="n">
        <v>437.5269</v>
      </c>
      <c r="J2534" s="0" t="n">
        <v>436.827</v>
      </c>
      <c r="K2534" s="0" t="n">
        <v>311.5043</v>
      </c>
      <c r="L2534" s="0" t="n">
        <v>395.3569</v>
      </c>
    </row>
    <row r="2535" customFormat="false" ht="12.75" hidden="false" customHeight="false" outlineLevel="0" collapsed="false">
      <c r="A2535" s="0" t="n">
        <v>2532.5616</v>
      </c>
      <c r="B2535" s="0" t="n">
        <f aca="false">A2535-'Shorting Summary'!$A$4</f>
        <v>2450.5616</v>
      </c>
      <c r="C2535" s="0" t="n">
        <v>472.8448</v>
      </c>
      <c r="D2535" s="0" t="n">
        <v>414.4846</v>
      </c>
      <c r="E2535" s="0" t="n">
        <v>453.3814</v>
      </c>
      <c r="F2535" s="0" t="n">
        <v>412.5234</v>
      </c>
      <c r="G2535" s="0" t="n">
        <v>436.0595</v>
      </c>
      <c r="H2535" s="0" t="n">
        <v>437.7052</v>
      </c>
      <c r="I2535" s="0" t="n">
        <v>437.5125</v>
      </c>
      <c r="J2535" s="0" t="n">
        <v>436.7937</v>
      </c>
      <c r="K2535" s="0" t="n">
        <v>73.9624</v>
      </c>
      <c r="L2535" s="0" t="n">
        <v>395.3897</v>
      </c>
    </row>
    <row r="2536" customFormat="false" ht="12.75" hidden="false" customHeight="false" outlineLevel="0" collapsed="false">
      <c r="A2536" s="0" t="n">
        <v>2533.5631</v>
      </c>
      <c r="B2536" s="0" t="n">
        <f aca="false">A2536-'Shorting Summary'!$A$4</f>
        <v>2451.5631</v>
      </c>
      <c r="C2536" s="0" t="n">
        <v>473.0719</v>
      </c>
      <c r="D2536" s="0" t="n">
        <v>414.4492</v>
      </c>
      <c r="E2536" s="0" t="n">
        <v>453.4189</v>
      </c>
      <c r="F2536" s="0" t="n">
        <v>412.527</v>
      </c>
      <c r="G2536" s="0" t="n">
        <v>436.0701</v>
      </c>
      <c r="H2536" s="0" t="n">
        <v>437.7036</v>
      </c>
      <c r="I2536" s="0" t="n">
        <v>437.4947</v>
      </c>
      <c r="J2536" s="0" t="n">
        <v>436.776</v>
      </c>
      <c r="K2536" s="0" t="n">
        <v>92.5819</v>
      </c>
      <c r="L2536" s="0" t="n">
        <v>395.4297</v>
      </c>
    </row>
    <row r="2537" customFormat="false" ht="12.75" hidden="false" customHeight="false" outlineLevel="0" collapsed="false">
      <c r="A2537" s="0" t="n">
        <v>2534.5545</v>
      </c>
      <c r="B2537" s="0" t="n">
        <f aca="false">A2537-'Shorting Summary'!$A$4</f>
        <v>2452.5545</v>
      </c>
      <c r="C2537" s="0" t="n">
        <v>473.1503</v>
      </c>
      <c r="D2537" s="0" t="n">
        <v>414.4697</v>
      </c>
      <c r="E2537" s="0" t="n">
        <v>453.4623</v>
      </c>
      <c r="F2537" s="0" t="n">
        <v>412.5318</v>
      </c>
      <c r="G2537" s="0" t="n">
        <v>436.0605</v>
      </c>
      <c r="H2537" s="0" t="n">
        <v>437.6964</v>
      </c>
      <c r="I2537" s="0" t="n">
        <v>437.4779</v>
      </c>
      <c r="J2537" s="0" t="n">
        <v>436.7641</v>
      </c>
      <c r="K2537" s="0" t="n">
        <v>405.9763</v>
      </c>
      <c r="L2537" s="0" t="n">
        <v>395.4807</v>
      </c>
    </row>
    <row r="2538" customFormat="false" ht="12.75" hidden="false" customHeight="false" outlineLevel="0" collapsed="false">
      <c r="A2538" s="0" t="n">
        <v>2535.556</v>
      </c>
      <c r="B2538" s="0" t="n">
        <f aca="false">A2538-'Shorting Summary'!$A$4</f>
        <v>2453.556</v>
      </c>
      <c r="C2538" s="0" t="n">
        <v>473.1914</v>
      </c>
      <c r="D2538" s="0" t="n">
        <v>414.4883</v>
      </c>
      <c r="E2538" s="0" t="n">
        <v>453.3487</v>
      </c>
      <c r="F2538" s="0" t="n">
        <v>412.5249</v>
      </c>
      <c r="G2538" s="0" t="n">
        <v>436.0742</v>
      </c>
      <c r="H2538" s="0" t="n">
        <v>437.6942</v>
      </c>
      <c r="I2538" s="0" t="n">
        <v>437.4656</v>
      </c>
      <c r="J2538" s="0" t="n">
        <v>436.7792</v>
      </c>
      <c r="K2538" s="0" t="n">
        <v>74.4045</v>
      </c>
      <c r="L2538" s="0" t="n">
        <v>395.5311</v>
      </c>
    </row>
    <row r="2539" customFormat="false" ht="12.75" hidden="false" customHeight="false" outlineLevel="0" collapsed="false">
      <c r="A2539" s="0" t="n">
        <v>2536.5574</v>
      </c>
      <c r="B2539" s="0" t="n">
        <f aca="false">A2539-'Shorting Summary'!$A$4</f>
        <v>2454.5574</v>
      </c>
      <c r="C2539" s="0" t="n">
        <v>473.2185</v>
      </c>
      <c r="D2539" s="0" t="n">
        <v>414.5354</v>
      </c>
      <c r="E2539" s="0" t="n">
        <v>453.3788</v>
      </c>
      <c r="F2539" s="0" t="n">
        <v>412.4293</v>
      </c>
      <c r="G2539" s="0" t="n">
        <v>436.0668</v>
      </c>
      <c r="H2539" s="0" t="n">
        <v>437.6803</v>
      </c>
      <c r="I2539" s="0" t="n">
        <v>437.4569</v>
      </c>
      <c r="J2539" s="0" t="n">
        <v>436.7932</v>
      </c>
      <c r="K2539" s="0" t="n">
        <v>73.9134</v>
      </c>
      <c r="L2539" s="0" t="n">
        <v>395.5746</v>
      </c>
    </row>
    <row r="2540" customFormat="false" ht="12.75" hidden="false" customHeight="false" outlineLevel="0" collapsed="false">
      <c r="A2540" s="0" t="n">
        <v>2537.5588</v>
      </c>
      <c r="B2540" s="0" t="n">
        <f aca="false">A2540-'Shorting Summary'!$A$4</f>
        <v>2455.5588</v>
      </c>
      <c r="C2540" s="0" t="n">
        <v>473.1153</v>
      </c>
      <c r="D2540" s="0" t="n">
        <v>414.5212</v>
      </c>
      <c r="E2540" s="0" t="n">
        <v>453.3216</v>
      </c>
      <c r="F2540" s="0" t="n">
        <v>412.5112</v>
      </c>
      <c r="G2540" s="0" t="n">
        <v>436.0617</v>
      </c>
      <c r="H2540" s="0" t="n">
        <v>437.6687</v>
      </c>
      <c r="I2540" s="0" t="n">
        <v>437.4456</v>
      </c>
      <c r="J2540" s="0" t="n">
        <v>436.7768</v>
      </c>
      <c r="K2540" s="0" t="n">
        <v>363.0024</v>
      </c>
      <c r="L2540" s="0" t="n">
        <v>395.625</v>
      </c>
    </row>
    <row r="2541" customFormat="false" ht="12.75" hidden="false" customHeight="false" outlineLevel="0" collapsed="false">
      <c r="A2541" s="0" t="n">
        <v>2538.5603</v>
      </c>
      <c r="B2541" s="0" t="n">
        <f aca="false">A2541-'Shorting Summary'!$A$4</f>
        <v>2456.5603</v>
      </c>
      <c r="C2541" s="0" t="n">
        <v>473.0393</v>
      </c>
      <c r="D2541" s="0" t="n">
        <v>414.4876</v>
      </c>
      <c r="E2541" s="0" t="n">
        <v>453.3252</v>
      </c>
      <c r="F2541" s="0" t="n">
        <v>412.5588</v>
      </c>
      <c r="G2541" s="0" t="n">
        <v>436.0626</v>
      </c>
      <c r="H2541" s="0" t="n">
        <v>437.6651</v>
      </c>
      <c r="I2541" s="0" t="n">
        <v>437.4315</v>
      </c>
      <c r="J2541" s="0" t="n">
        <v>436.771</v>
      </c>
      <c r="K2541" s="0" t="n">
        <v>309.7712</v>
      </c>
      <c r="L2541" s="0" t="n">
        <v>395.6709</v>
      </c>
    </row>
    <row r="2542" customFormat="false" ht="12.75" hidden="false" customHeight="false" outlineLevel="0" collapsed="false">
      <c r="A2542" s="0" t="n">
        <v>2539.5617</v>
      </c>
      <c r="B2542" s="0" t="n">
        <f aca="false">A2542-'Shorting Summary'!$A$4</f>
        <v>2457.5617</v>
      </c>
      <c r="C2542" s="0" t="n">
        <v>473.0023</v>
      </c>
      <c r="D2542" s="0" t="n">
        <v>414.5249</v>
      </c>
      <c r="E2542" s="0" t="n">
        <v>453.3868</v>
      </c>
      <c r="F2542" s="0" t="n">
        <v>412.5315</v>
      </c>
      <c r="G2542" s="0" t="n">
        <v>436.061</v>
      </c>
      <c r="H2542" s="0" t="n">
        <v>437.6426</v>
      </c>
      <c r="I2542" s="0" t="n">
        <v>437.4228</v>
      </c>
      <c r="J2542" s="0" t="n">
        <v>436.7553</v>
      </c>
      <c r="K2542" s="0" t="n">
        <v>73.4066</v>
      </c>
      <c r="L2542" s="0" t="n">
        <v>395.7327</v>
      </c>
    </row>
    <row r="2543" customFormat="false" ht="12.75" hidden="false" customHeight="false" outlineLevel="0" collapsed="false">
      <c r="A2543" s="0" t="n">
        <v>2540.5531</v>
      </c>
      <c r="B2543" s="0" t="n">
        <f aca="false">A2543-'Shorting Summary'!$A$4</f>
        <v>2458.5531</v>
      </c>
      <c r="C2543" s="0" t="n">
        <v>473.0351</v>
      </c>
      <c r="D2543" s="0" t="n">
        <v>414.5387</v>
      </c>
      <c r="E2543" s="0" t="n">
        <v>453.3078</v>
      </c>
      <c r="F2543" s="0" t="n">
        <v>412.5495</v>
      </c>
      <c r="G2543" s="0" t="n">
        <v>436.076</v>
      </c>
      <c r="H2543" s="0" t="n">
        <v>437.6367</v>
      </c>
      <c r="I2543" s="0" t="n">
        <v>437.4071</v>
      </c>
      <c r="J2543" s="0" t="n">
        <v>436.7163</v>
      </c>
      <c r="K2543" s="0" t="n">
        <v>93.5651</v>
      </c>
      <c r="L2543" s="0" t="n">
        <v>395.7798</v>
      </c>
    </row>
    <row r="2544" customFormat="false" ht="12.75" hidden="false" customHeight="false" outlineLevel="0" collapsed="false">
      <c r="A2544" s="0" t="n">
        <v>2541.5546</v>
      </c>
      <c r="B2544" s="0" t="n">
        <f aca="false">A2544-'Shorting Summary'!$A$4</f>
        <v>2459.5546</v>
      </c>
      <c r="C2544" s="0" t="n">
        <v>473.1725</v>
      </c>
      <c r="D2544" s="0" t="n">
        <v>414.5627</v>
      </c>
      <c r="E2544" s="0" t="n">
        <v>453.2225</v>
      </c>
      <c r="F2544" s="0" t="n">
        <v>412.5871</v>
      </c>
      <c r="G2544" s="0" t="n">
        <v>436.0805</v>
      </c>
      <c r="H2544" s="0" t="n">
        <v>437.6302</v>
      </c>
      <c r="I2544" s="0" t="n">
        <v>437.3932</v>
      </c>
      <c r="J2544" s="0" t="n">
        <v>436.7725</v>
      </c>
      <c r="K2544" s="0" t="n">
        <v>406.0863</v>
      </c>
      <c r="L2544" s="0" t="n">
        <v>395.8328</v>
      </c>
    </row>
    <row r="2545" customFormat="false" ht="12.75" hidden="false" customHeight="false" outlineLevel="0" collapsed="false">
      <c r="A2545" s="0" t="n">
        <v>2542.556</v>
      </c>
      <c r="B2545" s="0" t="n">
        <f aca="false">A2545-'Shorting Summary'!$A$4</f>
        <v>2460.556</v>
      </c>
      <c r="C2545" s="0" t="n">
        <v>473.1944</v>
      </c>
      <c r="D2545" s="0" t="n">
        <v>414.5561</v>
      </c>
      <c r="E2545" s="0" t="n">
        <v>453.2891</v>
      </c>
      <c r="F2545" s="0" t="n">
        <v>412.5713</v>
      </c>
      <c r="G2545" s="0" t="n">
        <v>436.0841</v>
      </c>
      <c r="H2545" s="0" t="n">
        <v>437.6283</v>
      </c>
      <c r="I2545" s="0" t="n">
        <v>437.3853</v>
      </c>
      <c r="J2545" s="0" t="n">
        <v>436.7448</v>
      </c>
      <c r="K2545" s="0" t="n">
        <v>73.0318</v>
      </c>
      <c r="L2545" s="0" t="n">
        <v>395.903</v>
      </c>
    </row>
    <row r="2546" customFormat="false" ht="12.75" hidden="false" customHeight="false" outlineLevel="0" collapsed="false">
      <c r="A2546" s="0" t="n">
        <v>2543.5575</v>
      </c>
      <c r="B2546" s="0" t="n">
        <f aca="false">A2546-'Shorting Summary'!$A$4</f>
        <v>2461.5575</v>
      </c>
      <c r="C2546" s="0" t="n">
        <v>473.1768</v>
      </c>
      <c r="D2546" s="0" t="n">
        <v>414.6253</v>
      </c>
      <c r="E2546" s="0" t="n">
        <v>453.2626</v>
      </c>
      <c r="F2546" s="0" t="n">
        <v>412.5783</v>
      </c>
      <c r="G2546" s="0" t="n">
        <v>436.0856</v>
      </c>
      <c r="H2546" s="0" t="n">
        <v>437.6207</v>
      </c>
      <c r="I2546" s="0" t="n">
        <v>437.3691</v>
      </c>
      <c r="J2546" s="0" t="n">
        <v>436.7077</v>
      </c>
      <c r="K2546" s="0" t="n">
        <v>75.8015</v>
      </c>
      <c r="L2546" s="0" t="n">
        <v>395.9517</v>
      </c>
    </row>
    <row r="2547" customFormat="false" ht="12.75" hidden="false" customHeight="false" outlineLevel="0" collapsed="false">
      <c r="A2547" s="0" t="n">
        <v>2544.5589</v>
      </c>
      <c r="B2547" s="0" t="n">
        <f aca="false">A2547-'Shorting Summary'!$A$4</f>
        <v>2462.5589</v>
      </c>
      <c r="C2547" s="0" t="n">
        <v>473.1769</v>
      </c>
      <c r="D2547" s="0" t="n">
        <v>414.5871</v>
      </c>
      <c r="E2547" s="0" t="n">
        <v>453.1635</v>
      </c>
      <c r="F2547" s="0" t="n">
        <v>412.5814</v>
      </c>
      <c r="G2547" s="0" t="n">
        <v>436.0889</v>
      </c>
      <c r="H2547" s="0" t="n">
        <v>437.6121</v>
      </c>
      <c r="I2547" s="0" t="n">
        <v>437.3531</v>
      </c>
      <c r="J2547" s="0" t="n">
        <v>436.6829</v>
      </c>
      <c r="K2547" s="0" t="n">
        <v>364.2644</v>
      </c>
      <c r="L2547" s="0" t="n">
        <v>396.0052</v>
      </c>
    </row>
    <row r="2548" customFormat="false" ht="12.75" hidden="false" customHeight="false" outlineLevel="0" collapsed="false">
      <c r="A2548" s="0" t="n">
        <v>2545.5603</v>
      </c>
      <c r="B2548" s="0" t="n">
        <f aca="false">A2548-'Shorting Summary'!$A$4</f>
        <v>2463.5603</v>
      </c>
      <c r="C2548" s="0" t="n">
        <v>473.1918</v>
      </c>
      <c r="D2548" s="0" t="n">
        <v>414.6921</v>
      </c>
      <c r="E2548" s="0" t="n">
        <v>453.2275</v>
      </c>
      <c r="F2548" s="0" t="n">
        <v>412.6077</v>
      </c>
      <c r="G2548" s="0" t="n">
        <v>436.0934</v>
      </c>
      <c r="H2548" s="0" t="n">
        <v>437.6145</v>
      </c>
      <c r="I2548" s="0" t="n">
        <v>437.343</v>
      </c>
      <c r="J2548" s="0" t="n">
        <v>436.6575</v>
      </c>
      <c r="K2548" s="0" t="n">
        <v>310.0703</v>
      </c>
      <c r="L2548" s="0" t="n">
        <v>396.0574</v>
      </c>
    </row>
    <row r="2549" customFormat="false" ht="12.75" hidden="false" customHeight="false" outlineLevel="0" collapsed="false">
      <c r="A2549" s="0" t="n">
        <v>2546.5618</v>
      </c>
      <c r="B2549" s="0" t="n">
        <f aca="false">A2549-'Shorting Summary'!$A$4</f>
        <v>2464.5618</v>
      </c>
      <c r="C2549" s="0" t="n">
        <v>473.2897</v>
      </c>
      <c r="D2549" s="0" t="n">
        <v>414.7264</v>
      </c>
      <c r="E2549" s="0" t="n">
        <v>453.1932</v>
      </c>
      <c r="F2549" s="0" t="n">
        <v>412.6049</v>
      </c>
      <c r="G2549" s="0" t="n">
        <v>436.1025</v>
      </c>
      <c r="H2549" s="0" t="n">
        <v>437.6092</v>
      </c>
      <c r="I2549" s="0" t="n">
        <v>437.3318</v>
      </c>
      <c r="J2549" s="0" t="n">
        <v>436.7227</v>
      </c>
      <c r="K2549" s="0" t="n">
        <v>73.7733</v>
      </c>
      <c r="L2549" s="0" t="n">
        <v>396.1156</v>
      </c>
    </row>
    <row r="2550" customFormat="false" ht="12.75" hidden="false" customHeight="false" outlineLevel="0" collapsed="false">
      <c r="A2550" s="0" t="n">
        <v>2547.5632</v>
      </c>
      <c r="B2550" s="0" t="n">
        <f aca="false">A2550-'Shorting Summary'!$A$4</f>
        <v>2465.5632</v>
      </c>
      <c r="C2550" s="0" t="n">
        <v>473.3404</v>
      </c>
      <c r="D2550" s="0" t="n">
        <v>414.7707</v>
      </c>
      <c r="E2550" s="0" t="n">
        <v>453.2119</v>
      </c>
      <c r="F2550" s="0" t="n">
        <v>412.6033</v>
      </c>
      <c r="G2550" s="0" t="n">
        <v>436.1122</v>
      </c>
      <c r="H2550" s="0" t="n">
        <v>437.5955</v>
      </c>
      <c r="I2550" s="0" t="n">
        <v>437.3271</v>
      </c>
      <c r="J2550" s="0" t="n">
        <v>436.6756</v>
      </c>
      <c r="K2550" s="0" t="n">
        <v>92.5348</v>
      </c>
      <c r="L2550" s="0" t="n">
        <v>396.1644</v>
      </c>
    </row>
    <row r="2551" customFormat="false" ht="12.75" hidden="false" customHeight="false" outlineLevel="0" collapsed="false">
      <c r="A2551" s="0" t="n">
        <v>2548.5546</v>
      </c>
      <c r="B2551" s="0" t="n">
        <f aca="false">A2551-'Shorting Summary'!$A$4</f>
        <v>2466.5546</v>
      </c>
      <c r="C2551" s="0" t="n">
        <v>473.2917</v>
      </c>
      <c r="D2551" s="0" t="n">
        <v>414.8492</v>
      </c>
      <c r="E2551" s="0" t="n">
        <v>453.1899</v>
      </c>
      <c r="F2551" s="0" t="n">
        <v>412.612</v>
      </c>
      <c r="G2551" s="0" t="n">
        <v>436.1023</v>
      </c>
      <c r="H2551" s="0" t="n">
        <v>437.5996</v>
      </c>
      <c r="I2551" s="0" t="n">
        <v>437.3067</v>
      </c>
      <c r="J2551" s="0" t="n">
        <v>436.662</v>
      </c>
      <c r="K2551" s="0" t="n">
        <v>406.2177</v>
      </c>
      <c r="L2551" s="0" t="n">
        <v>396.2274</v>
      </c>
    </row>
    <row r="2552" customFormat="false" ht="12.75" hidden="false" customHeight="false" outlineLevel="0" collapsed="false">
      <c r="A2552" s="0" t="n">
        <v>2549.5561</v>
      </c>
      <c r="B2552" s="0" t="n">
        <f aca="false">A2552-'Shorting Summary'!$A$4</f>
        <v>2467.5561</v>
      </c>
      <c r="C2552" s="0" t="n">
        <v>473.4318</v>
      </c>
      <c r="D2552" s="0" t="n">
        <v>414.7738</v>
      </c>
      <c r="E2552" s="0" t="n">
        <v>453.1649</v>
      </c>
      <c r="F2552" s="0" t="n">
        <v>412.6484</v>
      </c>
      <c r="G2552" s="0" t="n">
        <v>436.1079</v>
      </c>
      <c r="H2552" s="0" t="n">
        <v>437.5887</v>
      </c>
      <c r="I2552" s="0" t="n">
        <v>437.2999</v>
      </c>
      <c r="J2552" s="0" t="n">
        <v>436.6326</v>
      </c>
      <c r="K2552" s="0" t="n">
        <v>73.7362</v>
      </c>
      <c r="L2552" s="0" t="n">
        <v>396.2795</v>
      </c>
    </row>
    <row r="2553" customFormat="false" ht="12.75" hidden="false" customHeight="false" outlineLevel="0" collapsed="false">
      <c r="A2553" s="0" t="n">
        <v>2550.5575</v>
      </c>
      <c r="B2553" s="0" t="n">
        <f aca="false">A2553-'Shorting Summary'!$A$4</f>
        <v>2468.5575</v>
      </c>
      <c r="C2553" s="0" t="n">
        <v>473.5517</v>
      </c>
      <c r="D2553" s="0" t="n">
        <v>414.795</v>
      </c>
      <c r="E2553" s="0" t="n">
        <v>453.1919</v>
      </c>
      <c r="F2553" s="0" t="n">
        <v>412.6405</v>
      </c>
      <c r="G2553" s="0" t="n">
        <v>436.1045</v>
      </c>
      <c r="H2553" s="0" t="n">
        <v>437.5874</v>
      </c>
      <c r="I2553" s="0" t="n">
        <v>437.2922</v>
      </c>
      <c r="J2553" s="0" t="n">
        <v>436.6209</v>
      </c>
      <c r="K2553" s="0" t="n">
        <v>75.3707</v>
      </c>
      <c r="L2553" s="0" t="n">
        <v>396.3272</v>
      </c>
    </row>
    <row r="2554" customFormat="false" ht="12.75" hidden="false" customHeight="false" outlineLevel="0" collapsed="false">
      <c r="A2554" s="0" t="n">
        <v>2551.559</v>
      </c>
      <c r="B2554" s="0" t="n">
        <f aca="false">A2554-'Shorting Summary'!$A$4</f>
        <v>2469.559</v>
      </c>
      <c r="C2554" s="0" t="n">
        <v>473.7206</v>
      </c>
      <c r="D2554" s="0" t="n">
        <v>414.8596</v>
      </c>
      <c r="E2554" s="0" t="n">
        <v>453.2008</v>
      </c>
      <c r="F2554" s="0" t="n">
        <v>412.6183</v>
      </c>
      <c r="G2554" s="0" t="n">
        <v>436.1105</v>
      </c>
      <c r="H2554" s="0" t="n">
        <v>437.5763</v>
      </c>
      <c r="I2554" s="0" t="n">
        <v>437.2789</v>
      </c>
      <c r="J2554" s="0" t="n">
        <v>436.5721</v>
      </c>
      <c r="K2554" s="0" t="n">
        <v>363.6978</v>
      </c>
      <c r="L2554" s="0" t="n">
        <v>396.3852</v>
      </c>
    </row>
    <row r="2555" customFormat="false" ht="12.75" hidden="false" customHeight="false" outlineLevel="0" collapsed="false">
      <c r="A2555" s="0" t="n">
        <v>2552.5604</v>
      </c>
      <c r="B2555" s="0" t="n">
        <f aca="false">A2555-'Shorting Summary'!$A$4</f>
        <v>2470.5604</v>
      </c>
      <c r="C2555" s="0" t="n">
        <v>473.8389</v>
      </c>
      <c r="D2555" s="0" t="n">
        <v>414.887</v>
      </c>
      <c r="E2555" s="0" t="n">
        <v>453.2189</v>
      </c>
      <c r="F2555" s="0" t="n">
        <v>412.6271</v>
      </c>
      <c r="G2555" s="0" t="n">
        <v>436.101</v>
      </c>
      <c r="H2555" s="0" t="n">
        <v>437.5688</v>
      </c>
      <c r="I2555" s="0" t="n">
        <v>437.2671</v>
      </c>
      <c r="J2555" s="0" t="n">
        <v>436.5911</v>
      </c>
      <c r="K2555" s="0" t="n">
        <v>310.2001</v>
      </c>
      <c r="L2555" s="0" t="n">
        <v>396.441</v>
      </c>
    </row>
    <row r="2556" customFormat="false" ht="12.75" hidden="false" customHeight="false" outlineLevel="0" collapsed="false">
      <c r="A2556" s="0" t="n">
        <v>2553.5618</v>
      </c>
      <c r="B2556" s="0" t="n">
        <f aca="false">A2556-'Shorting Summary'!$A$4</f>
        <v>2471.5618</v>
      </c>
      <c r="C2556" s="0" t="n">
        <v>473.8971</v>
      </c>
      <c r="D2556" s="0" t="n">
        <v>414.89</v>
      </c>
      <c r="E2556" s="0" t="n">
        <v>453.1613</v>
      </c>
      <c r="F2556" s="0" t="n">
        <v>412.6353</v>
      </c>
      <c r="G2556" s="0" t="n">
        <v>436.1033</v>
      </c>
      <c r="H2556" s="0" t="n">
        <v>437.5653</v>
      </c>
      <c r="I2556" s="0" t="n">
        <v>437.2569</v>
      </c>
      <c r="J2556" s="0" t="n">
        <v>436.5908</v>
      </c>
      <c r="K2556" s="0" t="n">
        <v>74.4683</v>
      </c>
      <c r="L2556" s="0" t="n">
        <v>396.4838</v>
      </c>
    </row>
    <row r="2557" customFormat="false" ht="12.75" hidden="false" customHeight="false" outlineLevel="0" collapsed="false">
      <c r="A2557" s="0" t="n">
        <v>2554.5633</v>
      </c>
      <c r="B2557" s="0" t="n">
        <f aca="false">A2557-'Shorting Summary'!$A$4</f>
        <v>2472.5633</v>
      </c>
      <c r="C2557" s="0" t="n">
        <v>473.8414</v>
      </c>
      <c r="D2557" s="0" t="n">
        <v>414.8957</v>
      </c>
      <c r="E2557" s="0" t="n">
        <v>453.1716</v>
      </c>
      <c r="F2557" s="0" t="n">
        <v>412.6517</v>
      </c>
      <c r="G2557" s="0" t="n">
        <v>436.117</v>
      </c>
      <c r="H2557" s="0" t="n">
        <v>437.5593</v>
      </c>
      <c r="I2557" s="0" t="n">
        <v>437.2483</v>
      </c>
      <c r="J2557" s="0" t="n">
        <v>436.5638</v>
      </c>
      <c r="K2557" s="0" t="n">
        <v>92.5108</v>
      </c>
      <c r="L2557" s="0" t="n">
        <v>396.5516</v>
      </c>
    </row>
    <row r="2558" customFormat="false" ht="12.75" hidden="false" customHeight="false" outlineLevel="0" collapsed="false">
      <c r="A2558" s="0" t="n">
        <v>2555.5547</v>
      </c>
      <c r="B2558" s="0" t="n">
        <f aca="false">A2558-'Shorting Summary'!$A$4</f>
        <v>2473.5547</v>
      </c>
      <c r="C2558" s="0" t="n">
        <v>473.8245</v>
      </c>
      <c r="D2558" s="0" t="n">
        <v>414.9567</v>
      </c>
      <c r="E2558" s="0" t="n">
        <v>453.0611</v>
      </c>
      <c r="F2558" s="0" t="n">
        <v>412.6398</v>
      </c>
      <c r="G2558" s="0" t="n">
        <v>436.1195</v>
      </c>
      <c r="H2558" s="0" t="n">
        <v>437.5491</v>
      </c>
      <c r="I2558" s="0" t="n">
        <v>437.236</v>
      </c>
      <c r="J2558" s="0" t="n">
        <v>436.5813</v>
      </c>
      <c r="K2558" s="0" t="n">
        <v>406.3953</v>
      </c>
      <c r="L2558" s="0" t="n">
        <v>396.5984</v>
      </c>
    </row>
    <row r="2559" customFormat="false" ht="12.75" hidden="false" customHeight="false" outlineLevel="0" collapsed="false">
      <c r="A2559" s="0" t="n">
        <v>2556.5561</v>
      </c>
      <c r="B2559" s="0" t="n">
        <f aca="false">A2559-'Shorting Summary'!$A$4</f>
        <v>2474.5561</v>
      </c>
      <c r="C2559" s="0" t="n">
        <v>473.7732</v>
      </c>
      <c r="D2559" s="0" t="n">
        <v>414.946</v>
      </c>
      <c r="E2559" s="0" t="n">
        <v>453.0899</v>
      </c>
      <c r="F2559" s="0" t="n">
        <v>412.6301</v>
      </c>
      <c r="G2559" s="0" t="n">
        <v>436.1166</v>
      </c>
      <c r="H2559" s="0" t="n">
        <v>437.5436</v>
      </c>
      <c r="I2559" s="0" t="n">
        <v>437.2189</v>
      </c>
      <c r="J2559" s="0" t="n">
        <v>436.5825</v>
      </c>
      <c r="K2559" s="0" t="n">
        <v>74.1326</v>
      </c>
      <c r="L2559" s="0" t="n">
        <v>396.6623</v>
      </c>
    </row>
    <row r="2560" customFormat="false" ht="12.75" hidden="false" customHeight="false" outlineLevel="0" collapsed="false">
      <c r="A2560" s="0" t="n">
        <v>2557.5576</v>
      </c>
      <c r="B2560" s="0" t="n">
        <f aca="false">A2560-'Shorting Summary'!$A$4</f>
        <v>2475.5576</v>
      </c>
      <c r="C2560" s="0" t="n">
        <v>473.7575</v>
      </c>
      <c r="D2560" s="0" t="n">
        <v>414.982</v>
      </c>
      <c r="E2560" s="0" t="n">
        <v>453.0846</v>
      </c>
      <c r="F2560" s="0" t="n">
        <v>412.6251</v>
      </c>
      <c r="G2560" s="0" t="n">
        <v>436.1138</v>
      </c>
      <c r="H2560" s="0" t="n">
        <v>437.5354</v>
      </c>
      <c r="I2560" s="0" t="n">
        <v>437.2135</v>
      </c>
      <c r="J2560" s="0" t="n">
        <v>436.5656</v>
      </c>
      <c r="K2560" s="0" t="n">
        <v>75.7081</v>
      </c>
      <c r="L2560" s="0" t="n">
        <v>396.718</v>
      </c>
    </row>
    <row r="2561" customFormat="false" ht="12.75" hidden="false" customHeight="false" outlineLevel="0" collapsed="false">
      <c r="A2561" s="0" t="n">
        <v>2558.559</v>
      </c>
      <c r="B2561" s="0" t="n">
        <f aca="false">A2561-'Shorting Summary'!$A$4</f>
        <v>2476.559</v>
      </c>
      <c r="C2561" s="0" t="n">
        <v>473.6751</v>
      </c>
      <c r="D2561" s="0" t="n">
        <v>414.9886</v>
      </c>
      <c r="E2561" s="0" t="n">
        <v>453.0767</v>
      </c>
      <c r="F2561" s="0" t="n">
        <v>412.6559</v>
      </c>
      <c r="G2561" s="0" t="n">
        <v>436.1036</v>
      </c>
      <c r="H2561" s="0" t="n">
        <v>437.5324</v>
      </c>
      <c r="I2561" s="0" t="n">
        <v>437.2055</v>
      </c>
      <c r="J2561" s="0" t="n">
        <v>436.5868</v>
      </c>
      <c r="K2561" s="0" t="n">
        <v>358.8564</v>
      </c>
      <c r="L2561" s="0" t="n">
        <v>396.7697</v>
      </c>
    </row>
    <row r="2562" customFormat="false" ht="12.75" hidden="false" customHeight="false" outlineLevel="0" collapsed="false">
      <c r="A2562" s="0" t="n">
        <v>2559.5605</v>
      </c>
      <c r="B2562" s="0" t="n">
        <f aca="false">A2562-'Shorting Summary'!$A$4</f>
        <v>2477.5605</v>
      </c>
      <c r="C2562" s="0" t="n">
        <v>473.5523</v>
      </c>
      <c r="D2562" s="0" t="n">
        <v>415.037</v>
      </c>
      <c r="E2562" s="0" t="n">
        <v>453.0465</v>
      </c>
      <c r="F2562" s="0" t="n">
        <v>412.6502</v>
      </c>
      <c r="G2562" s="0" t="n">
        <v>436.1013</v>
      </c>
      <c r="H2562" s="0" t="n">
        <v>437.5274</v>
      </c>
      <c r="I2562" s="0" t="n">
        <v>437.2041</v>
      </c>
      <c r="J2562" s="0" t="n">
        <v>436.5852</v>
      </c>
      <c r="K2562" s="0" t="n">
        <v>313.0442</v>
      </c>
      <c r="L2562" s="0" t="n">
        <v>396.823</v>
      </c>
    </row>
    <row r="2563" customFormat="false" ht="12.75" hidden="false" customHeight="false" outlineLevel="0" collapsed="false">
      <c r="A2563" s="0" t="n">
        <v>2560.5619</v>
      </c>
      <c r="B2563" s="0" t="n">
        <f aca="false">A2563-'Shorting Summary'!$A$4</f>
        <v>2478.5619</v>
      </c>
      <c r="C2563" s="0" t="n">
        <v>473.6318</v>
      </c>
      <c r="D2563" s="0" t="n">
        <v>415.0162</v>
      </c>
      <c r="E2563" s="0" t="n">
        <v>452.9801</v>
      </c>
      <c r="F2563" s="0" t="n">
        <v>412.6257</v>
      </c>
      <c r="G2563" s="0" t="n">
        <v>436.0947</v>
      </c>
      <c r="H2563" s="0" t="n">
        <v>437.5324</v>
      </c>
      <c r="I2563" s="0" t="n">
        <v>437.1909</v>
      </c>
      <c r="J2563" s="0" t="n">
        <v>436.5716</v>
      </c>
      <c r="K2563" s="0" t="n">
        <v>73.3513</v>
      </c>
      <c r="L2563" s="0" t="n">
        <v>396.8638</v>
      </c>
    </row>
    <row r="2564" customFormat="false" ht="12.75" hidden="false" customHeight="false" outlineLevel="0" collapsed="false">
      <c r="A2564" s="0" t="n">
        <v>2561.5533</v>
      </c>
      <c r="B2564" s="0" t="n">
        <f aca="false">A2564-'Shorting Summary'!$A$4</f>
        <v>2479.5533</v>
      </c>
      <c r="C2564" s="0" t="n">
        <v>473.45</v>
      </c>
      <c r="D2564" s="0" t="n">
        <v>415.0564</v>
      </c>
      <c r="E2564" s="0" t="n">
        <v>452.963</v>
      </c>
      <c r="F2564" s="0" t="n">
        <v>412.6376</v>
      </c>
      <c r="G2564" s="0" t="n">
        <v>436.0831</v>
      </c>
      <c r="H2564" s="0" t="n">
        <v>437.5305</v>
      </c>
      <c r="I2564" s="0" t="n">
        <v>437.1821</v>
      </c>
      <c r="J2564" s="0" t="n">
        <v>436.5845</v>
      </c>
      <c r="K2564" s="0" t="n">
        <v>93.8707</v>
      </c>
      <c r="L2564" s="0" t="n">
        <v>396.9093</v>
      </c>
    </row>
    <row r="2565" customFormat="false" ht="12.75" hidden="false" customHeight="false" outlineLevel="0" collapsed="false">
      <c r="A2565" s="0" t="n">
        <v>2562.5548</v>
      </c>
      <c r="B2565" s="0" t="n">
        <f aca="false">A2565-'Shorting Summary'!$A$4</f>
        <v>2480.5548</v>
      </c>
      <c r="C2565" s="0" t="n">
        <v>473.3233</v>
      </c>
      <c r="D2565" s="0" t="n">
        <v>415.1005</v>
      </c>
      <c r="E2565" s="0" t="n">
        <v>452.982</v>
      </c>
      <c r="F2565" s="0" t="n">
        <v>412.6068</v>
      </c>
      <c r="G2565" s="0" t="n">
        <v>436.0796</v>
      </c>
      <c r="H2565" s="0" t="n">
        <v>437.5212</v>
      </c>
      <c r="I2565" s="0" t="n">
        <v>437.1748</v>
      </c>
      <c r="J2565" s="0" t="n">
        <v>436.5471</v>
      </c>
      <c r="K2565" s="0" t="n">
        <v>406.4707</v>
      </c>
      <c r="L2565" s="0" t="n">
        <v>396.9452</v>
      </c>
    </row>
    <row r="2566" customFormat="false" ht="12.75" hidden="false" customHeight="false" outlineLevel="0" collapsed="false">
      <c r="A2566" s="0" t="n">
        <v>2563.5562</v>
      </c>
      <c r="B2566" s="0" t="n">
        <f aca="false">A2566-'Shorting Summary'!$A$4</f>
        <v>2481.5562</v>
      </c>
      <c r="C2566" s="0" t="n">
        <v>473.3365</v>
      </c>
      <c r="D2566" s="0" t="n">
        <v>415.1613</v>
      </c>
      <c r="E2566" s="0" t="n">
        <v>452.9525</v>
      </c>
      <c r="F2566" s="0" t="n">
        <v>412.5594</v>
      </c>
      <c r="G2566" s="0" t="n">
        <v>436.0859</v>
      </c>
      <c r="H2566" s="0" t="n">
        <v>437.5209</v>
      </c>
      <c r="I2566" s="0" t="n">
        <v>437.1673</v>
      </c>
      <c r="J2566" s="0" t="n">
        <v>436.5585</v>
      </c>
      <c r="K2566" s="0" t="n">
        <v>73.3953</v>
      </c>
      <c r="L2566" s="0" t="n">
        <v>396.9824</v>
      </c>
    </row>
    <row r="2567" customFormat="false" ht="12.75" hidden="false" customHeight="false" outlineLevel="0" collapsed="false">
      <c r="A2567" s="0" t="n">
        <v>2564.5577</v>
      </c>
      <c r="B2567" s="0" t="n">
        <f aca="false">A2567-'Shorting Summary'!$A$4</f>
        <v>2482.5577</v>
      </c>
      <c r="C2567" s="0" t="n">
        <v>473.3035</v>
      </c>
      <c r="D2567" s="0" t="n">
        <v>415.1582</v>
      </c>
      <c r="E2567" s="0" t="n">
        <v>452.9227</v>
      </c>
      <c r="F2567" s="0" t="n">
        <v>412.6011</v>
      </c>
      <c r="G2567" s="0" t="n">
        <v>436.0668</v>
      </c>
      <c r="H2567" s="0" t="n">
        <v>437.5178</v>
      </c>
      <c r="I2567" s="0" t="n">
        <v>437.1565</v>
      </c>
      <c r="J2567" s="0" t="n">
        <v>436.5336</v>
      </c>
      <c r="K2567" s="0" t="n">
        <v>76.5726</v>
      </c>
      <c r="L2567" s="0" t="n">
        <v>397.0259</v>
      </c>
    </row>
    <row r="2568" customFormat="false" ht="12.75" hidden="false" customHeight="false" outlineLevel="0" collapsed="false">
      <c r="A2568" s="0" t="n">
        <v>2565.5591</v>
      </c>
      <c r="B2568" s="0" t="n">
        <f aca="false">A2568-'Shorting Summary'!$A$4</f>
        <v>2483.5591</v>
      </c>
      <c r="C2568" s="0" t="n">
        <v>473.2831</v>
      </c>
      <c r="D2568" s="0" t="n">
        <v>415.1807</v>
      </c>
      <c r="E2568" s="0" t="n">
        <v>452.9866</v>
      </c>
      <c r="F2568" s="0" t="n">
        <v>412.6297</v>
      </c>
      <c r="G2568" s="0" t="n">
        <v>436.0479</v>
      </c>
      <c r="H2568" s="0" t="n">
        <v>437.5123</v>
      </c>
      <c r="I2568" s="0" t="n">
        <v>437.1556</v>
      </c>
      <c r="J2568" s="0" t="n">
        <v>436.516</v>
      </c>
      <c r="K2568" s="0" t="n">
        <v>357.955</v>
      </c>
      <c r="L2568" s="0" t="n">
        <v>397.0785</v>
      </c>
    </row>
    <row r="2569" customFormat="false" ht="12.75" hidden="false" customHeight="false" outlineLevel="0" collapsed="false">
      <c r="A2569" s="0" t="n">
        <v>2566.5605</v>
      </c>
      <c r="B2569" s="0" t="n">
        <f aca="false">A2569-'Shorting Summary'!$A$4</f>
        <v>2484.5605</v>
      </c>
      <c r="C2569" s="0" t="n">
        <v>473.2535</v>
      </c>
      <c r="D2569" s="0" t="n">
        <v>415.2047</v>
      </c>
      <c r="E2569" s="0" t="n">
        <v>452.9293</v>
      </c>
      <c r="F2569" s="0" t="n">
        <v>412.6168</v>
      </c>
      <c r="G2569" s="0" t="n">
        <v>436.0451</v>
      </c>
      <c r="H2569" s="0" t="n">
        <v>437.5087</v>
      </c>
      <c r="I2569" s="0" t="n">
        <v>437.1454</v>
      </c>
      <c r="J2569" s="0" t="n">
        <v>436.5198</v>
      </c>
      <c r="K2569" s="0" t="n">
        <v>309.8842</v>
      </c>
      <c r="L2569" s="0" t="n">
        <v>397.1257</v>
      </c>
    </row>
    <row r="2570" customFormat="false" ht="12.75" hidden="false" customHeight="false" outlineLevel="0" collapsed="false">
      <c r="A2570" s="0" t="n">
        <v>2567.562</v>
      </c>
      <c r="B2570" s="0" t="n">
        <f aca="false">A2570-'Shorting Summary'!$A$4</f>
        <v>2485.562</v>
      </c>
      <c r="C2570" s="0" t="n">
        <v>473.1663</v>
      </c>
      <c r="D2570" s="0" t="n">
        <v>415.2359</v>
      </c>
      <c r="E2570" s="0" t="n">
        <v>452.9552</v>
      </c>
      <c r="F2570" s="0" t="n">
        <v>412.6257</v>
      </c>
      <c r="G2570" s="0" t="n">
        <v>436.0386</v>
      </c>
      <c r="H2570" s="0" t="n">
        <v>437.4984</v>
      </c>
      <c r="I2570" s="0" t="n">
        <v>437.1324</v>
      </c>
      <c r="J2570" s="0" t="n">
        <v>436.5232</v>
      </c>
      <c r="K2570" s="0" t="n">
        <v>74.2834</v>
      </c>
      <c r="L2570" s="0" t="n">
        <v>397.1608</v>
      </c>
    </row>
    <row r="2571" customFormat="false" ht="12.75" hidden="false" customHeight="false" outlineLevel="0" collapsed="false">
      <c r="A2571" s="0" t="n">
        <v>2568.5634</v>
      </c>
      <c r="B2571" s="0" t="n">
        <f aca="false">A2571-'Shorting Summary'!$A$4</f>
        <v>2486.5634</v>
      </c>
      <c r="C2571" s="0" t="n">
        <v>472.9184</v>
      </c>
      <c r="D2571" s="0" t="n">
        <v>415.2573</v>
      </c>
      <c r="E2571" s="0" t="n">
        <v>452.8263</v>
      </c>
      <c r="F2571" s="0" t="n">
        <v>412.5727</v>
      </c>
      <c r="G2571" s="0" t="n">
        <v>436.0389</v>
      </c>
      <c r="H2571" s="0" t="n">
        <v>437.4944</v>
      </c>
      <c r="I2571" s="0" t="n">
        <v>437.1286</v>
      </c>
      <c r="J2571" s="0" t="n">
        <v>436.5336</v>
      </c>
      <c r="K2571" s="0" t="n">
        <v>92.9834</v>
      </c>
      <c r="L2571" s="0" t="n">
        <v>397.2173</v>
      </c>
    </row>
    <row r="2572" customFormat="false" ht="12.75" hidden="false" customHeight="false" outlineLevel="0" collapsed="false">
      <c r="A2572" s="0" t="n">
        <v>2569.5548</v>
      </c>
      <c r="B2572" s="0" t="n">
        <f aca="false">A2572-'Shorting Summary'!$A$4</f>
        <v>2487.5548</v>
      </c>
      <c r="C2572" s="0" t="n">
        <v>472.777</v>
      </c>
      <c r="D2572" s="0" t="n">
        <v>415.2975</v>
      </c>
      <c r="E2572" s="0" t="n">
        <v>452.7895</v>
      </c>
      <c r="F2572" s="0" t="n">
        <v>412.5878</v>
      </c>
      <c r="G2572" s="0" t="n">
        <v>436.0526</v>
      </c>
      <c r="H2572" s="0" t="n">
        <v>437.4827</v>
      </c>
      <c r="I2572" s="0" t="n">
        <v>437.1161</v>
      </c>
      <c r="J2572" s="0" t="n">
        <v>436.5046</v>
      </c>
      <c r="K2572" s="0" t="n">
        <v>406.4684</v>
      </c>
      <c r="L2572" s="0" t="n">
        <v>397.2741</v>
      </c>
    </row>
    <row r="2573" customFormat="false" ht="12.75" hidden="false" customHeight="false" outlineLevel="0" collapsed="false">
      <c r="A2573" s="0" t="n">
        <v>2570.5563</v>
      </c>
      <c r="B2573" s="0" t="n">
        <f aca="false">A2573-'Shorting Summary'!$A$4</f>
        <v>2488.5563</v>
      </c>
      <c r="C2573" s="0" t="n">
        <v>472.7892</v>
      </c>
      <c r="D2573" s="0" t="n">
        <v>415.2717</v>
      </c>
      <c r="E2573" s="0" t="n">
        <v>452.8492</v>
      </c>
      <c r="F2573" s="0" t="n">
        <v>412.5411</v>
      </c>
      <c r="G2573" s="0" t="n">
        <v>436.0474</v>
      </c>
      <c r="H2573" s="0" t="n">
        <v>437.4809</v>
      </c>
      <c r="I2573" s="0" t="n">
        <v>437.1108</v>
      </c>
      <c r="J2573" s="0" t="n">
        <v>436.4796</v>
      </c>
      <c r="K2573" s="0" t="n">
        <v>75.6406</v>
      </c>
      <c r="L2573" s="0" t="n">
        <v>397.3163</v>
      </c>
    </row>
    <row r="2574" customFormat="false" ht="12.75" hidden="false" customHeight="false" outlineLevel="0" collapsed="false">
      <c r="A2574" s="0" t="n">
        <v>2571.5577</v>
      </c>
      <c r="B2574" s="0" t="n">
        <f aca="false">A2574-'Shorting Summary'!$A$4</f>
        <v>2489.5577</v>
      </c>
      <c r="C2574" s="0" t="n">
        <v>472.7775</v>
      </c>
      <c r="D2574" s="0" t="n">
        <v>415.3242</v>
      </c>
      <c r="E2574" s="0" t="n">
        <v>452.87</v>
      </c>
      <c r="F2574" s="0" t="n">
        <v>412.5902</v>
      </c>
      <c r="G2574" s="0" t="n">
        <v>436.0501</v>
      </c>
      <c r="H2574" s="0" t="n">
        <v>437.4766</v>
      </c>
      <c r="I2574" s="0" t="n">
        <v>437.1014</v>
      </c>
      <c r="J2574" s="0" t="n">
        <v>436.4603</v>
      </c>
      <c r="K2574" s="0" t="n">
        <v>74.1276</v>
      </c>
      <c r="L2574" s="0" t="n">
        <v>397.3854</v>
      </c>
    </row>
    <row r="2575" customFormat="false" ht="12.75" hidden="false" customHeight="false" outlineLevel="0" collapsed="false">
      <c r="A2575" s="0" t="n">
        <v>2572.5592</v>
      </c>
      <c r="B2575" s="0" t="n">
        <f aca="false">A2575-'Shorting Summary'!$A$4</f>
        <v>2490.5592</v>
      </c>
      <c r="C2575" s="0" t="n">
        <v>472.7772</v>
      </c>
      <c r="D2575" s="0" t="n">
        <v>415.3291</v>
      </c>
      <c r="E2575" s="0" t="n">
        <v>452.7983</v>
      </c>
      <c r="F2575" s="0" t="n">
        <v>412.607</v>
      </c>
      <c r="G2575" s="0" t="n">
        <v>436.0365</v>
      </c>
      <c r="H2575" s="0" t="n">
        <v>437.4733</v>
      </c>
      <c r="I2575" s="0" t="n">
        <v>437.0905</v>
      </c>
      <c r="J2575" s="0" t="n">
        <v>436.4516</v>
      </c>
      <c r="K2575" s="0" t="n">
        <v>359.5391</v>
      </c>
      <c r="L2575" s="0" t="n">
        <v>397.4335</v>
      </c>
    </row>
    <row r="2576" customFormat="false" ht="12.75" hidden="false" customHeight="false" outlineLevel="0" collapsed="false">
      <c r="A2576" s="0" t="n">
        <v>2573.5606</v>
      </c>
      <c r="B2576" s="0" t="n">
        <f aca="false">A2576-'Shorting Summary'!$A$4</f>
        <v>2491.5606</v>
      </c>
      <c r="C2576" s="0" t="n">
        <v>472.8062</v>
      </c>
      <c r="D2576" s="0" t="n">
        <v>415.3317</v>
      </c>
      <c r="E2576" s="0" t="n">
        <v>452.8348</v>
      </c>
      <c r="F2576" s="0" t="n">
        <v>412.634</v>
      </c>
      <c r="G2576" s="0" t="n">
        <v>436.0121</v>
      </c>
      <c r="H2576" s="0" t="n">
        <v>437.4757</v>
      </c>
      <c r="I2576" s="0" t="n">
        <v>437.0857</v>
      </c>
      <c r="J2576" s="0" t="n">
        <v>436.4657</v>
      </c>
      <c r="K2576" s="0" t="n">
        <v>311.3042</v>
      </c>
      <c r="L2576" s="0" t="n">
        <v>397.4779</v>
      </c>
    </row>
    <row r="2577" customFormat="false" ht="12.75" hidden="false" customHeight="false" outlineLevel="0" collapsed="false">
      <c r="A2577" s="0" t="n">
        <v>2574.562</v>
      </c>
      <c r="B2577" s="0" t="n">
        <f aca="false">A2577-'Shorting Summary'!$A$4</f>
        <v>2492.562</v>
      </c>
      <c r="C2577" s="0" t="n">
        <v>472.8848</v>
      </c>
      <c r="D2577" s="0" t="n">
        <v>415.3676</v>
      </c>
      <c r="E2577" s="0" t="n">
        <v>452.7873</v>
      </c>
      <c r="F2577" s="0" t="n">
        <v>412.5969</v>
      </c>
      <c r="G2577" s="0" t="n">
        <v>436.01</v>
      </c>
      <c r="H2577" s="0" t="n">
        <v>437.4655</v>
      </c>
      <c r="I2577" s="0" t="n">
        <v>437.0723</v>
      </c>
      <c r="J2577" s="0" t="n">
        <v>436.4871</v>
      </c>
      <c r="K2577" s="0" t="n">
        <v>73.2189</v>
      </c>
      <c r="L2577" s="0" t="n">
        <v>397.5275</v>
      </c>
    </row>
    <row r="2578" customFormat="false" ht="12.75" hidden="false" customHeight="false" outlineLevel="0" collapsed="false">
      <c r="A2578" s="0" t="n">
        <v>2575.5535</v>
      </c>
      <c r="B2578" s="0" t="n">
        <f aca="false">A2578-'Shorting Summary'!$A$4</f>
        <v>2493.5535</v>
      </c>
      <c r="C2578" s="0" t="n">
        <v>472.8273</v>
      </c>
      <c r="D2578" s="0" t="n">
        <v>415.4118</v>
      </c>
      <c r="E2578" s="0" t="n">
        <v>452.7439</v>
      </c>
      <c r="F2578" s="0" t="n">
        <v>412.5951</v>
      </c>
      <c r="G2578" s="0" t="n">
        <v>436.0077</v>
      </c>
      <c r="H2578" s="0" t="n">
        <v>437.4722</v>
      </c>
      <c r="I2578" s="0" t="n">
        <v>437.0703</v>
      </c>
      <c r="J2578" s="0" t="n">
        <v>436.4611</v>
      </c>
      <c r="K2578" s="0" t="n">
        <v>93.1617</v>
      </c>
      <c r="L2578" s="0" t="n">
        <v>397.5621</v>
      </c>
    </row>
    <row r="2579" customFormat="false" ht="12.75" hidden="false" customHeight="false" outlineLevel="0" collapsed="false">
      <c r="A2579" s="0" t="n">
        <v>2576.5549</v>
      </c>
      <c r="B2579" s="0" t="n">
        <f aca="false">A2579-'Shorting Summary'!$A$4</f>
        <v>2494.5549</v>
      </c>
      <c r="C2579" s="0" t="n">
        <v>472.7866</v>
      </c>
      <c r="D2579" s="0" t="n">
        <v>415.4772</v>
      </c>
      <c r="E2579" s="0" t="n">
        <v>452.777</v>
      </c>
      <c r="F2579" s="0" t="n">
        <v>412.6021</v>
      </c>
      <c r="G2579" s="0" t="n">
        <v>436.0035</v>
      </c>
      <c r="H2579" s="0" t="n">
        <v>437.4739</v>
      </c>
      <c r="I2579" s="0" t="n">
        <v>437.0652</v>
      </c>
      <c r="J2579" s="0" t="n">
        <v>436.4178</v>
      </c>
      <c r="K2579" s="0" t="n">
        <v>406.687</v>
      </c>
      <c r="L2579" s="0" t="n">
        <v>397.6031</v>
      </c>
    </row>
    <row r="2580" customFormat="false" ht="12.75" hidden="false" customHeight="false" outlineLevel="0" collapsed="false">
      <c r="A2580" s="0" t="n">
        <v>2577.5563</v>
      </c>
      <c r="B2580" s="0" t="n">
        <f aca="false">A2580-'Shorting Summary'!$A$4</f>
        <v>2495.5563</v>
      </c>
      <c r="C2580" s="0" t="n">
        <v>472.7386</v>
      </c>
      <c r="D2580" s="0" t="n">
        <v>415.4154</v>
      </c>
      <c r="E2580" s="0" t="n">
        <v>452.7929</v>
      </c>
      <c r="F2580" s="0" t="n">
        <v>412.6614</v>
      </c>
      <c r="G2580" s="0" t="n">
        <v>435.9951</v>
      </c>
      <c r="H2580" s="0" t="n">
        <v>437.4749</v>
      </c>
      <c r="I2580" s="0" t="n">
        <v>437.0572</v>
      </c>
      <c r="J2580" s="0" t="n">
        <v>436.4429</v>
      </c>
      <c r="K2580" s="0" t="n">
        <v>73.3259</v>
      </c>
      <c r="L2580" s="0" t="n">
        <v>397.6324</v>
      </c>
    </row>
    <row r="2581" customFormat="false" ht="12.75" hidden="false" customHeight="false" outlineLevel="0" collapsed="false">
      <c r="A2581" s="0" t="n">
        <v>2578.5578</v>
      </c>
      <c r="B2581" s="0" t="n">
        <f aca="false">A2581-'Shorting Summary'!$A$4</f>
        <v>2496.5578</v>
      </c>
      <c r="C2581" s="0" t="n">
        <v>472.7415</v>
      </c>
      <c r="D2581" s="0" t="n">
        <v>415.3549</v>
      </c>
      <c r="E2581" s="0" t="n">
        <v>452.7216</v>
      </c>
      <c r="F2581" s="0" t="n">
        <v>412.6347</v>
      </c>
      <c r="G2581" s="0" t="n">
        <v>436.0021</v>
      </c>
      <c r="H2581" s="0" t="n">
        <v>437.4749</v>
      </c>
      <c r="I2581" s="0" t="n">
        <v>437.0498</v>
      </c>
      <c r="J2581" s="0" t="n">
        <v>436.4359</v>
      </c>
      <c r="K2581" s="0" t="n">
        <v>76.9186</v>
      </c>
      <c r="L2581" s="0" t="n">
        <v>397.6505</v>
      </c>
    </row>
    <row r="2582" customFormat="false" ht="12.75" hidden="false" customHeight="false" outlineLevel="0" collapsed="false">
      <c r="A2582" s="0" t="n">
        <v>2579.5592</v>
      </c>
      <c r="B2582" s="0" t="n">
        <f aca="false">A2582-'Shorting Summary'!$A$4</f>
        <v>2497.5592</v>
      </c>
      <c r="C2582" s="0" t="n">
        <v>472.8199</v>
      </c>
      <c r="D2582" s="0" t="n">
        <v>415.4589</v>
      </c>
      <c r="E2582" s="0" t="n">
        <v>452.6709</v>
      </c>
      <c r="F2582" s="0" t="n">
        <v>412.6244</v>
      </c>
      <c r="G2582" s="0" t="n">
        <v>435.9911</v>
      </c>
      <c r="H2582" s="0" t="n">
        <v>437.476</v>
      </c>
      <c r="I2582" s="0" t="n">
        <v>437.037</v>
      </c>
      <c r="J2582" s="0" t="n">
        <v>436.4152</v>
      </c>
      <c r="K2582" s="0" t="n">
        <v>354.2304</v>
      </c>
      <c r="L2582" s="0" t="n">
        <v>397.6873</v>
      </c>
    </row>
    <row r="2583" customFormat="false" ht="12.75" hidden="false" customHeight="false" outlineLevel="0" collapsed="false">
      <c r="A2583" s="0" t="n">
        <v>2580.5607</v>
      </c>
      <c r="B2583" s="0" t="n">
        <f aca="false">A2583-'Shorting Summary'!$A$4</f>
        <v>2498.5607</v>
      </c>
      <c r="C2583" s="0" t="n">
        <v>472.8377</v>
      </c>
      <c r="D2583" s="0" t="n">
        <v>415.4953</v>
      </c>
      <c r="E2583" s="0" t="n">
        <v>452.6774</v>
      </c>
      <c r="F2583" s="0" t="n">
        <v>412.5754</v>
      </c>
      <c r="G2583" s="0" t="n">
        <v>436.0034</v>
      </c>
      <c r="H2583" s="0" t="n">
        <v>437.4771</v>
      </c>
      <c r="I2583" s="0" t="n">
        <v>437.0342</v>
      </c>
      <c r="J2583" s="0" t="n">
        <v>436.4255</v>
      </c>
      <c r="K2583" s="0" t="n">
        <v>320.1592</v>
      </c>
      <c r="L2583" s="0" t="n">
        <v>397.6986</v>
      </c>
    </row>
    <row r="2584" customFormat="false" ht="12.75" hidden="false" customHeight="false" outlineLevel="0" collapsed="false">
      <c r="A2584" s="0" t="n">
        <v>2581.5621</v>
      </c>
      <c r="B2584" s="0" t="n">
        <f aca="false">A2584-'Shorting Summary'!$A$4</f>
        <v>2499.5621</v>
      </c>
      <c r="C2584" s="0" t="n">
        <v>472.8932</v>
      </c>
      <c r="D2584" s="0" t="n">
        <v>415.5643</v>
      </c>
      <c r="E2584" s="0" t="n">
        <v>452.6911</v>
      </c>
      <c r="F2584" s="0" t="n">
        <v>412.5878</v>
      </c>
      <c r="G2584" s="0" t="n">
        <v>435.9962</v>
      </c>
      <c r="H2584" s="0" t="n">
        <v>437.4659</v>
      </c>
      <c r="I2584" s="0" t="n">
        <v>437.0259</v>
      </c>
      <c r="J2584" s="0" t="n">
        <v>436.4226</v>
      </c>
      <c r="K2584" s="0" t="n">
        <v>75.9865</v>
      </c>
      <c r="L2584" s="0" t="n">
        <v>397.7314</v>
      </c>
    </row>
    <row r="2585" customFormat="false" ht="12.75" hidden="false" customHeight="false" outlineLevel="0" collapsed="false">
      <c r="A2585" s="0" t="n">
        <v>2582.5535</v>
      </c>
      <c r="B2585" s="0" t="n">
        <f aca="false">A2585-'Shorting Summary'!$A$4</f>
        <v>2500.5535</v>
      </c>
      <c r="C2585" s="0" t="n">
        <v>472.8916</v>
      </c>
      <c r="D2585" s="0" t="n">
        <v>415.533</v>
      </c>
      <c r="E2585" s="0" t="n">
        <v>452.6972</v>
      </c>
      <c r="F2585" s="0" t="n">
        <v>412.6356</v>
      </c>
      <c r="G2585" s="0" t="n">
        <v>435.9913</v>
      </c>
      <c r="H2585" s="0" t="n">
        <v>437.4652</v>
      </c>
      <c r="I2585" s="0" t="n">
        <v>437.0149</v>
      </c>
      <c r="J2585" s="0" t="n">
        <v>436.4482</v>
      </c>
      <c r="K2585" s="0" t="n">
        <v>90.0659</v>
      </c>
      <c r="L2585" s="0" t="n">
        <v>397.7707</v>
      </c>
    </row>
    <row r="2586" customFormat="false" ht="12.75" hidden="false" customHeight="false" outlineLevel="0" collapsed="false">
      <c r="A2586" s="0" t="n">
        <v>2583.555</v>
      </c>
      <c r="B2586" s="0" t="n">
        <f aca="false">A2586-'Shorting Summary'!$A$4</f>
        <v>2501.555</v>
      </c>
      <c r="C2586" s="0" t="n">
        <v>472.916</v>
      </c>
      <c r="D2586" s="0" t="n">
        <v>415.4661</v>
      </c>
      <c r="E2586" s="0" t="n">
        <v>452.6646</v>
      </c>
      <c r="F2586" s="0" t="n">
        <v>412.6244</v>
      </c>
      <c r="G2586" s="0" t="n">
        <v>435.9762</v>
      </c>
      <c r="H2586" s="0" t="n">
        <v>437.4576</v>
      </c>
      <c r="I2586" s="0" t="n">
        <v>437.0152</v>
      </c>
      <c r="J2586" s="0" t="n">
        <v>436.4118</v>
      </c>
      <c r="K2586" s="0" t="n">
        <v>406.7097</v>
      </c>
      <c r="L2586" s="0" t="n">
        <v>397.8089</v>
      </c>
    </row>
    <row r="2587" customFormat="false" ht="12.75" hidden="false" customHeight="false" outlineLevel="0" collapsed="false">
      <c r="A2587" s="0" t="n">
        <v>2584.5564</v>
      </c>
      <c r="B2587" s="0" t="n">
        <f aca="false">A2587-'Shorting Summary'!$A$4</f>
        <v>2502.5564</v>
      </c>
      <c r="C2587" s="0" t="n">
        <v>473.0834</v>
      </c>
      <c r="D2587" s="0" t="n">
        <v>415.5502</v>
      </c>
      <c r="E2587" s="0" t="n">
        <v>452.593</v>
      </c>
      <c r="F2587" s="0" t="n">
        <v>412.6319</v>
      </c>
      <c r="G2587" s="0" t="n">
        <v>435.9668</v>
      </c>
      <c r="H2587" s="0" t="n">
        <v>437.4552</v>
      </c>
      <c r="I2587" s="0" t="n">
        <v>437.0062</v>
      </c>
      <c r="J2587" s="0" t="n">
        <v>436.3941</v>
      </c>
      <c r="K2587" s="0" t="n">
        <v>75.3605</v>
      </c>
      <c r="L2587" s="0" t="n">
        <v>397.8621</v>
      </c>
    </row>
    <row r="2588" customFormat="false" ht="12.75" hidden="false" customHeight="false" outlineLevel="0" collapsed="false">
      <c r="A2588" s="0" t="n">
        <v>2585.5578</v>
      </c>
      <c r="B2588" s="0" t="n">
        <f aca="false">A2588-'Shorting Summary'!$A$4</f>
        <v>2503.5578</v>
      </c>
      <c r="C2588" s="0" t="n">
        <v>473.3526</v>
      </c>
      <c r="D2588" s="0" t="n">
        <v>415.6161</v>
      </c>
      <c r="E2588" s="0" t="n">
        <v>452.645</v>
      </c>
      <c r="F2588" s="0" t="n">
        <v>412.6261</v>
      </c>
      <c r="G2588" s="0" t="n">
        <v>435.9544</v>
      </c>
      <c r="H2588" s="0" t="n">
        <v>437.4465</v>
      </c>
      <c r="I2588" s="0" t="n">
        <v>437.0032</v>
      </c>
      <c r="J2588" s="0" t="n">
        <v>436.3752</v>
      </c>
      <c r="K2588" s="0" t="n">
        <v>73.5669</v>
      </c>
      <c r="L2588" s="0" t="n">
        <v>397.9031</v>
      </c>
    </row>
    <row r="2589" customFormat="false" ht="12.75" hidden="false" customHeight="false" outlineLevel="0" collapsed="false">
      <c r="A2589" s="0" t="n">
        <v>2586.5593</v>
      </c>
      <c r="B2589" s="0" t="n">
        <f aca="false">A2589-'Shorting Summary'!$A$4</f>
        <v>2504.5593</v>
      </c>
      <c r="C2589" s="0" t="n">
        <v>473.4574</v>
      </c>
      <c r="D2589" s="0" t="n">
        <v>415.5994</v>
      </c>
      <c r="E2589" s="0" t="n">
        <v>452.6596</v>
      </c>
      <c r="F2589" s="0" t="n">
        <v>412.6103</v>
      </c>
      <c r="G2589" s="0" t="n">
        <v>435.9626</v>
      </c>
      <c r="H2589" s="0" t="n">
        <v>437.4411</v>
      </c>
      <c r="I2589" s="0" t="n">
        <v>436.9953</v>
      </c>
      <c r="J2589" s="0" t="n">
        <v>436.3801</v>
      </c>
      <c r="K2589" s="0" t="n">
        <v>356.688</v>
      </c>
      <c r="L2589" s="0" t="n">
        <v>397.9558</v>
      </c>
    </row>
    <row r="2590" customFormat="false" ht="12.75" hidden="false" customHeight="false" outlineLevel="0" collapsed="false">
      <c r="A2590" s="0" t="n">
        <v>2587.5607</v>
      </c>
      <c r="B2590" s="0" t="n">
        <f aca="false">A2590-'Shorting Summary'!$A$4</f>
        <v>2505.5607</v>
      </c>
      <c r="C2590" s="0" t="n">
        <v>473.5069</v>
      </c>
      <c r="D2590" s="0" t="n">
        <v>415.6085</v>
      </c>
      <c r="E2590" s="0" t="n">
        <v>452.5693</v>
      </c>
      <c r="F2590" s="0" t="n">
        <v>412.6392</v>
      </c>
      <c r="G2590" s="0" t="n">
        <v>435.9611</v>
      </c>
      <c r="H2590" s="0" t="n">
        <v>437.4344</v>
      </c>
      <c r="I2590" s="0" t="n">
        <v>436.9879</v>
      </c>
      <c r="J2590" s="0" t="n">
        <v>436.374</v>
      </c>
      <c r="K2590" s="0" t="n">
        <v>319.5775</v>
      </c>
      <c r="L2590" s="0" t="n">
        <v>397.999</v>
      </c>
    </row>
    <row r="2591" customFormat="false" ht="12.75" hidden="false" customHeight="false" outlineLevel="0" collapsed="false">
      <c r="A2591" s="0" t="n">
        <v>2588.5622</v>
      </c>
      <c r="B2591" s="0" t="n">
        <f aca="false">A2591-'Shorting Summary'!$A$4</f>
        <v>2506.5622</v>
      </c>
      <c r="C2591" s="0" t="n">
        <v>473.4672</v>
      </c>
      <c r="D2591" s="0" t="n">
        <v>415.6872</v>
      </c>
      <c r="E2591" s="0" t="n">
        <v>452.5941</v>
      </c>
      <c r="F2591" s="0" t="n">
        <v>412.5901</v>
      </c>
      <c r="G2591" s="0" t="n">
        <v>435.9544</v>
      </c>
      <c r="H2591" s="0" t="n">
        <v>437.4293</v>
      </c>
      <c r="I2591" s="0" t="n">
        <v>436.9844</v>
      </c>
      <c r="J2591" s="0" t="n">
        <v>436.3552</v>
      </c>
      <c r="K2591" s="0" t="n">
        <v>74.2113</v>
      </c>
      <c r="L2591" s="0" t="n">
        <v>398.0375</v>
      </c>
    </row>
    <row r="2592" customFormat="false" ht="12.75" hidden="false" customHeight="false" outlineLevel="0" collapsed="false">
      <c r="A2592" s="0" t="n">
        <v>2589.5636</v>
      </c>
      <c r="B2592" s="0" t="n">
        <f aca="false">A2592-'Shorting Summary'!$A$4</f>
        <v>2507.5636</v>
      </c>
      <c r="C2592" s="0" t="n">
        <v>473.4388</v>
      </c>
      <c r="D2592" s="0" t="n">
        <v>415.7552</v>
      </c>
      <c r="E2592" s="0" t="n">
        <v>452.65</v>
      </c>
      <c r="F2592" s="0" t="n">
        <v>412.6054</v>
      </c>
      <c r="G2592" s="0" t="n">
        <v>435.9553</v>
      </c>
      <c r="H2592" s="0" t="n">
        <v>437.4274</v>
      </c>
      <c r="I2592" s="0" t="n">
        <v>436.9765</v>
      </c>
      <c r="J2592" s="0" t="n">
        <v>436.3374</v>
      </c>
      <c r="K2592" s="0" t="n">
        <v>91.1506</v>
      </c>
      <c r="L2592" s="0" t="n">
        <v>398.0736</v>
      </c>
    </row>
    <row r="2593" customFormat="false" ht="12.75" hidden="false" customHeight="false" outlineLevel="0" collapsed="false">
      <c r="A2593" s="0" t="n">
        <v>2590.555</v>
      </c>
      <c r="B2593" s="0" t="n">
        <f aca="false">A2593-'Shorting Summary'!$A$4</f>
        <v>2508.555</v>
      </c>
      <c r="C2593" s="0" t="n">
        <v>473.4158</v>
      </c>
      <c r="D2593" s="0" t="n">
        <v>415.7771</v>
      </c>
      <c r="E2593" s="0" t="n">
        <v>452.5739</v>
      </c>
      <c r="F2593" s="0" t="n">
        <v>412.4859</v>
      </c>
      <c r="G2593" s="0" t="n">
        <v>435.9578</v>
      </c>
      <c r="H2593" s="0" t="n">
        <v>437.4279</v>
      </c>
      <c r="I2593" s="0" t="n">
        <v>436.9698</v>
      </c>
      <c r="J2593" s="0" t="n">
        <v>436.3254</v>
      </c>
      <c r="K2593" s="0" t="n">
        <v>406.7018</v>
      </c>
      <c r="L2593" s="0" t="n">
        <v>398.1184</v>
      </c>
    </row>
    <row r="2594" customFormat="false" ht="12.75" hidden="false" customHeight="false" outlineLevel="0" collapsed="false">
      <c r="A2594" s="0" t="n">
        <v>2591.5565</v>
      </c>
      <c r="B2594" s="0" t="n">
        <f aca="false">A2594-'Shorting Summary'!$A$4</f>
        <v>2509.5565</v>
      </c>
      <c r="C2594" s="0" t="n">
        <v>473.3706</v>
      </c>
      <c r="D2594" s="0" t="n">
        <v>415.8755</v>
      </c>
      <c r="E2594" s="0" t="n">
        <v>452.6771</v>
      </c>
      <c r="F2594" s="0" t="n">
        <v>412.5783</v>
      </c>
      <c r="G2594" s="0" t="n">
        <v>435.9524</v>
      </c>
      <c r="H2594" s="0" t="n">
        <v>437.42</v>
      </c>
      <c r="I2594" s="0" t="n">
        <v>436.9661</v>
      </c>
      <c r="J2594" s="0" t="n">
        <v>436.3322</v>
      </c>
      <c r="K2594" s="0" t="n">
        <v>74.4922</v>
      </c>
      <c r="L2594" s="0" t="n">
        <v>398.1606</v>
      </c>
    </row>
    <row r="2595" customFormat="false" ht="12.75" hidden="false" customHeight="false" outlineLevel="0" collapsed="false">
      <c r="A2595" s="0" t="n">
        <v>2592.5579</v>
      </c>
      <c r="B2595" s="0" t="n">
        <f aca="false">A2595-'Shorting Summary'!$A$4</f>
        <v>2510.5579</v>
      </c>
      <c r="C2595" s="0" t="n">
        <v>473.3815</v>
      </c>
      <c r="D2595" s="0" t="n">
        <v>415.8961</v>
      </c>
      <c r="E2595" s="0" t="n">
        <v>452.7057</v>
      </c>
      <c r="F2595" s="0" t="n">
        <v>412.5551</v>
      </c>
      <c r="G2595" s="0" t="n">
        <v>435.9495</v>
      </c>
      <c r="H2595" s="0" t="n">
        <v>437.416</v>
      </c>
      <c r="I2595" s="0" t="n">
        <v>436.9524</v>
      </c>
      <c r="J2595" s="0" t="n">
        <v>436.3233</v>
      </c>
      <c r="K2595" s="0" t="n">
        <v>74.7225</v>
      </c>
      <c r="L2595" s="0" t="n">
        <v>398.2135</v>
      </c>
    </row>
    <row r="2596" customFormat="false" ht="12.75" hidden="false" customHeight="false" outlineLevel="0" collapsed="false">
      <c r="A2596" s="0" t="n">
        <v>2593.5594</v>
      </c>
      <c r="B2596" s="0" t="n">
        <f aca="false">A2596-'Shorting Summary'!$A$4</f>
        <v>2511.5594</v>
      </c>
      <c r="C2596" s="0" t="n">
        <v>473.4954</v>
      </c>
      <c r="D2596" s="0" t="n">
        <v>415.9404</v>
      </c>
      <c r="E2596" s="0" t="n">
        <v>452.6686</v>
      </c>
      <c r="F2596" s="0" t="n">
        <v>412.5176</v>
      </c>
      <c r="G2596" s="0" t="n">
        <v>435.9433</v>
      </c>
      <c r="H2596" s="0" t="n">
        <v>437.4045</v>
      </c>
      <c r="I2596" s="0" t="n">
        <v>436.945</v>
      </c>
      <c r="J2596" s="0" t="n">
        <v>436.2976</v>
      </c>
      <c r="K2596" s="0" t="n">
        <v>351.8156</v>
      </c>
      <c r="L2596" s="0" t="n">
        <v>398.2541</v>
      </c>
    </row>
    <row r="2597" customFormat="false" ht="12.75" hidden="false" customHeight="false" outlineLevel="0" collapsed="false">
      <c r="A2597" s="0" t="n">
        <v>2594.5608</v>
      </c>
      <c r="B2597" s="0" t="n">
        <f aca="false">A2597-'Shorting Summary'!$A$4</f>
        <v>2512.5608</v>
      </c>
      <c r="C2597" s="0" t="n">
        <v>473.4339</v>
      </c>
      <c r="D2597" s="0" t="n">
        <v>415.9662</v>
      </c>
      <c r="E2597" s="0" t="n">
        <v>452.6516</v>
      </c>
      <c r="F2597" s="0" t="n">
        <v>412.5486</v>
      </c>
      <c r="G2597" s="0" t="n">
        <v>435.9434</v>
      </c>
      <c r="H2597" s="0" t="n">
        <v>437.4003</v>
      </c>
      <c r="I2597" s="0" t="n">
        <v>436.945</v>
      </c>
      <c r="J2597" s="0" t="n">
        <v>436.2887</v>
      </c>
      <c r="K2597" s="0" t="n">
        <v>319.8865</v>
      </c>
      <c r="L2597" s="0" t="n">
        <v>398.2992</v>
      </c>
    </row>
    <row r="2598" customFormat="false" ht="12.75" hidden="false" customHeight="false" outlineLevel="0" collapsed="false">
      <c r="A2598" s="0" t="n">
        <v>2595.5622</v>
      </c>
      <c r="B2598" s="0" t="n">
        <f aca="false">A2598-'Shorting Summary'!$A$4</f>
        <v>2513.5622</v>
      </c>
      <c r="C2598" s="0" t="n">
        <v>473.3243</v>
      </c>
      <c r="D2598" s="0" t="n">
        <v>416.0267</v>
      </c>
      <c r="E2598" s="0" t="n">
        <v>452.647</v>
      </c>
      <c r="F2598" s="0" t="n">
        <v>412.5516</v>
      </c>
      <c r="G2598" s="0" t="n">
        <v>435.951</v>
      </c>
      <c r="H2598" s="0" t="n">
        <v>437.3896</v>
      </c>
      <c r="I2598" s="0" t="n">
        <v>436.9371</v>
      </c>
      <c r="J2598" s="0" t="n">
        <v>436.2944</v>
      </c>
      <c r="K2598" s="0" t="n">
        <v>73.5818</v>
      </c>
      <c r="L2598" s="0" t="n">
        <v>398.3445</v>
      </c>
    </row>
    <row r="2599" customFormat="false" ht="12.75" hidden="false" customHeight="false" outlineLevel="0" collapsed="false">
      <c r="A2599" s="0" t="n">
        <v>2596.5537</v>
      </c>
      <c r="B2599" s="0" t="n">
        <f aca="false">A2599-'Shorting Summary'!$A$4</f>
        <v>2514.5537</v>
      </c>
      <c r="C2599" s="0" t="n">
        <v>473.353</v>
      </c>
      <c r="D2599" s="0" t="n">
        <v>416.0405</v>
      </c>
      <c r="E2599" s="0" t="n">
        <v>452.5772</v>
      </c>
      <c r="F2599" s="0" t="n">
        <v>412.5066</v>
      </c>
      <c r="G2599" s="0" t="n">
        <v>435.958</v>
      </c>
      <c r="H2599" s="0" t="n">
        <v>437.3901</v>
      </c>
      <c r="I2599" s="0" t="n">
        <v>436.9261</v>
      </c>
      <c r="J2599" s="0" t="n">
        <v>436.2572</v>
      </c>
      <c r="K2599" s="0" t="n">
        <v>91.1938</v>
      </c>
      <c r="L2599" s="0" t="n">
        <v>398.3871</v>
      </c>
    </row>
    <row r="2600" customFormat="false" ht="12.75" hidden="false" customHeight="false" outlineLevel="0" collapsed="false">
      <c r="A2600" s="0" t="n">
        <v>2597.5551</v>
      </c>
      <c r="B2600" s="0" t="n">
        <f aca="false">A2600-'Shorting Summary'!$A$4</f>
        <v>2515.5551</v>
      </c>
      <c r="C2600" s="0" t="n">
        <v>473.5228</v>
      </c>
      <c r="D2600" s="0" t="n">
        <v>416.068</v>
      </c>
      <c r="E2600" s="0" t="n">
        <v>452.6012</v>
      </c>
      <c r="F2600" s="0" t="n">
        <v>412.5496</v>
      </c>
      <c r="G2600" s="0" t="n">
        <v>435.9687</v>
      </c>
      <c r="H2600" s="0" t="n">
        <v>437.3901</v>
      </c>
      <c r="I2600" s="0" t="n">
        <v>436.9218</v>
      </c>
      <c r="J2600" s="0" t="n">
        <v>436.2931</v>
      </c>
      <c r="K2600" s="0" t="n">
        <v>406.5792</v>
      </c>
      <c r="L2600" s="0" t="n">
        <v>398.4341</v>
      </c>
    </row>
    <row r="2601" customFormat="false" ht="12.75" hidden="false" customHeight="false" outlineLevel="0" collapsed="false">
      <c r="A2601" s="0" t="n">
        <v>2598.5565</v>
      </c>
      <c r="B2601" s="0" t="n">
        <f aca="false">A2601-'Shorting Summary'!$A$4</f>
        <v>2516.5565</v>
      </c>
      <c r="C2601" s="0" t="n">
        <v>473.506</v>
      </c>
      <c r="D2601" s="0" t="n">
        <v>416.1262</v>
      </c>
      <c r="E2601" s="0" t="n">
        <v>452.5581</v>
      </c>
      <c r="F2601" s="0" t="n">
        <v>412.5073</v>
      </c>
      <c r="G2601" s="0" t="n">
        <v>435.9773</v>
      </c>
      <c r="H2601" s="0" t="n">
        <v>437.3852</v>
      </c>
      <c r="I2601" s="0" t="n">
        <v>436.9111</v>
      </c>
      <c r="J2601" s="0" t="n">
        <v>436.2673</v>
      </c>
      <c r="K2601" s="0" t="n">
        <v>73.3779</v>
      </c>
      <c r="L2601" s="0" t="n">
        <v>398.4664</v>
      </c>
    </row>
    <row r="2602" customFormat="false" ht="12.75" hidden="false" customHeight="false" outlineLevel="0" collapsed="false">
      <c r="A2602" s="0" t="n">
        <v>2599.558</v>
      </c>
      <c r="B2602" s="0" t="n">
        <f aca="false">A2602-'Shorting Summary'!$A$4</f>
        <v>2517.558</v>
      </c>
      <c r="C2602" s="0" t="n">
        <v>473.6499</v>
      </c>
      <c r="D2602" s="0" t="n">
        <v>416.1217</v>
      </c>
      <c r="E2602" s="0" t="n">
        <v>452.5499</v>
      </c>
      <c r="F2602" s="0" t="n">
        <v>412.5443</v>
      </c>
      <c r="G2602" s="0" t="n">
        <v>435.9704</v>
      </c>
      <c r="H2602" s="0" t="n">
        <v>437.3758</v>
      </c>
      <c r="I2602" s="0" t="n">
        <v>436.9082</v>
      </c>
      <c r="J2602" s="0" t="n">
        <v>436.2478</v>
      </c>
      <c r="K2602" s="0" t="n">
        <v>75.1836</v>
      </c>
      <c r="L2602" s="0" t="n">
        <v>398.4902</v>
      </c>
    </row>
    <row r="2603" customFormat="false" ht="12.75" hidden="false" customHeight="false" outlineLevel="0" collapsed="false">
      <c r="A2603" s="0" t="n">
        <v>2600.5594</v>
      </c>
      <c r="B2603" s="0" t="n">
        <f aca="false">A2603-'Shorting Summary'!$A$4</f>
        <v>2518.5594</v>
      </c>
      <c r="C2603" s="0" t="n">
        <v>473.6923</v>
      </c>
      <c r="D2603" s="0" t="n">
        <v>416.1748</v>
      </c>
      <c r="E2603" s="0" t="n">
        <v>452.4925</v>
      </c>
      <c r="F2603" s="0" t="n">
        <v>412.5178</v>
      </c>
      <c r="G2603" s="0" t="n">
        <v>435.9676</v>
      </c>
      <c r="H2603" s="0" t="n">
        <v>437.3768</v>
      </c>
      <c r="I2603" s="0" t="n">
        <v>436.9007</v>
      </c>
      <c r="J2603" s="0" t="n">
        <v>436.2506</v>
      </c>
      <c r="K2603" s="0" t="n">
        <v>353.481</v>
      </c>
      <c r="L2603" s="0" t="n">
        <v>398.5208</v>
      </c>
    </row>
    <row r="2604" customFormat="false" ht="12.75" hidden="false" customHeight="false" outlineLevel="0" collapsed="false">
      <c r="A2604" s="0" t="n">
        <v>2601.5609</v>
      </c>
      <c r="B2604" s="0" t="n">
        <f aca="false">A2604-'Shorting Summary'!$A$4</f>
        <v>2519.5609</v>
      </c>
      <c r="C2604" s="0" t="n">
        <v>473.5945</v>
      </c>
      <c r="D2604" s="0" t="n">
        <v>416.1678</v>
      </c>
      <c r="E2604" s="0" t="n">
        <v>452.5048</v>
      </c>
      <c r="F2604" s="0" t="n">
        <v>412.4233</v>
      </c>
      <c r="G2604" s="0" t="n">
        <v>435.982</v>
      </c>
      <c r="H2604" s="0" t="n">
        <v>437.3817</v>
      </c>
      <c r="I2604" s="0" t="n">
        <v>436.8982</v>
      </c>
      <c r="J2604" s="0" t="n">
        <v>436.2578</v>
      </c>
      <c r="K2604" s="0" t="n">
        <v>316.8128</v>
      </c>
      <c r="L2604" s="0" t="n">
        <v>398.5708</v>
      </c>
    </row>
    <row r="2605" customFormat="false" ht="12.75" hidden="false" customHeight="false" outlineLevel="0" collapsed="false">
      <c r="A2605" s="0" t="n">
        <v>2602.5623</v>
      </c>
      <c r="B2605" s="0" t="n">
        <f aca="false">A2605-'Shorting Summary'!$A$4</f>
        <v>2520.5623</v>
      </c>
      <c r="C2605" s="0" t="n">
        <v>473.4982</v>
      </c>
      <c r="D2605" s="0" t="n">
        <v>416.2348</v>
      </c>
      <c r="E2605" s="0" t="n">
        <v>452.5334</v>
      </c>
      <c r="F2605" s="0" t="n">
        <v>412.4579</v>
      </c>
      <c r="G2605" s="0" t="n">
        <v>435.9899</v>
      </c>
      <c r="H2605" s="0" t="n">
        <v>437.3683</v>
      </c>
      <c r="I2605" s="0" t="n">
        <v>436.8922</v>
      </c>
      <c r="J2605" s="0" t="n">
        <v>436.2379</v>
      </c>
      <c r="K2605" s="0" t="n">
        <v>74.9746</v>
      </c>
      <c r="L2605" s="0" t="n">
        <v>398.598</v>
      </c>
    </row>
    <row r="2606" customFormat="false" ht="12.75" hidden="false" customHeight="false" outlineLevel="0" collapsed="false">
      <c r="A2606" s="0" t="n">
        <v>2603.5537</v>
      </c>
      <c r="B2606" s="0" t="n">
        <f aca="false">A2606-'Shorting Summary'!$A$4</f>
        <v>2521.5537</v>
      </c>
      <c r="C2606" s="0" t="n">
        <v>473.6546</v>
      </c>
      <c r="D2606" s="0" t="n">
        <v>416.2119</v>
      </c>
      <c r="E2606" s="0" t="n">
        <v>452.6262</v>
      </c>
      <c r="F2606" s="0" t="n">
        <v>412.4848</v>
      </c>
      <c r="G2606" s="0" t="n">
        <v>435.9749</v>
      </c>
      <c r="H2606" s="0" t="n">
        <v>437.365</v>
      </c>
      <c r="I2606" s="0" t="n">
        <v>436.8839</v>
      </c>
      <c r="J2606" s="0" t="n">
        <v>436.2348</v>
      </c>
      <c r="K2606" s="0" t="n">
        <v>90.9039</v>
      </c>
      <c r="L2606" s="0" t="n">
        <v>398.6267</v>
      </c>
    </row>
    <row r="2607" customFormat="false" ht="12.75" hidden="false" customHeight="false" outlineLevel="0" collapsed="false">
      <c r="A2607" s="0" t="n">
        <v>2604.5552</v>
      </c>
      <c r="B2607" s="0" t="n">
        <f aca="false">A2607-'Shorting Summary'!$A$4</f>
        <v>2522.5552</v>
      </c>
      <c r="C2607" s="0" t="n">
        <v>473.7674</v>
      </c>
      <c r="D2607" s="0" t="n">
        <v>416.2774</v>
      </c>
      <c r="E2607" s="0" t="n">
        <v>452.6327</v>
      </c>
      <c r="F2607" s="0" t="n">
        <v>412.551</v>
      </c>
      <c r="G2607" s="0" t="n">
        <v>435.9611</v>
      </c>
      <c r="H2607" s="0" t="n">
        <v>437.3613</v>
      </c>
      <c r="I2607" s="0" t="n">
        <v>436.8784</v>
      </c>
      <c r="J2607" s="0" t="n">
        <v>436.2201</v>
      </c>
      <c r="K2607" s="0" t="n">
        <v>406.4833</v>
      </c>
      <c r="L2607" s="0" t="n">
        <v>398.6605</v>
      </c>
    </row>
    <row r="2608" customFormat="false" ht="12.75" hidden="false" customHeight="false" outlineLevel="0" collapsed="false">
      <c r="A2608" s="0" t="n">
        <v>2605.5566</v>
      </c>
      <c r="B2608" s="0" t="n">
        <f aca="false">A2608-'Shorting Summary'!$A$4</f>
        <v>2523.5566</v>
      </c>
      <c r="C2608" s="0" t="n">
        <v>473.7613</v>
      </c>
      <c r="D2608" s="0" t="n">
        <v>416.285</v>
      </c>
      <c r="E2608" s="0" t="n">
        <v>452.4885</v>
      </c>
      <c r="F2608" s="0" t="n">
        <v>412.5418</v>
      </c>
      <c r="G2608" s="0" t="n">
        <v>435.962</v>
      </c>
      <c r="H2608" s="0" t="n">
        <v>437.3566</v>
      </c>
      <c r="I2608" s="0" t="n">
        <v>436.8684</v>
      </c>
      <c r="J2608" s="0" t="n">
        <v>436.2183</v>
      </c>
      <c r="K2608" s="0" t="n">
        <v>73.2858</v>
      </c>
      <c r="L2608" s="0" t="n">
        <v>398.6972</v>
      </c>
    </row>
    <row r="2609" customFormat="false" ht="12.75" hidden="false" customHeight="false" outlineLevel="0" collapsed="false">
      <c r="A2609" s="0" t="n">
        <v>2606.558</v>
      </c>
      <c r="B2609" s="0" t="n">
        <f aca="false">A2609-'Shorting Summary'!$A$4</f>
        <v>2524.558</v>
      </c>
      <c r="C2609" s="0" t="n">
        <v>473.7312</v>
      </c>
      <c r="D2609" s="0" t="n">
        <v>416.3366</v>
      </c>
      <c r="E2609" s="0" t="n">
        <v>452.524</v>
      </c>
      <c r="F2609" s="0" t="n">
        <v>412.4238</v>
      </c>
      <c r="G2609" s="0" t="n">
        <v>435.9638</v>
      </c>
      <c r="H2609" s="0" t="n">
        <v>437.3571</v>
      </c>
      <c r="I2609" s="0" t="n">
        <v>436.8659</v>
      </c>
      <c r="J2609" s="0" t="n">
        <v>436.1871</v>
      </c>
      <c r="K2609" s="0" t="n">
        <v>75.1565</v>
      </c>
      <c r="L2609" s="0" t="n">
        <v>398.7297</v>
      </c>
    </row>
    <row r="2610" customFormat="false" ht="12.75" hidden="false" customHeight="false" outlineLevel="0" collapsed="false">
      <c r="A2610" s="0" t="n">
        <v>2607.5595</v>
      </c>
      <c r="B2610" s="0" t="n">
        <f aca="false">A2610-'Shorting Summary'!$A$4</f>
        <v>2525.5595</v>
      </c>
      <c r="C2610" s="0" t="n">
        <v>473.5417</v>
      </c>
      <c r="D2610" s="0" t="n">
        <v>416.3403</v>
      </c>
      <c r="E2610" s="0" t="n">
        <v>452.4348</v>
      </c>
      <c r="F2610" s="0" t="n">
        <v>412.4188</v>
      </c>
      <c r="G2610" s="0" t="n">
        <v>435.962</v>
      </c>
      <c r="H2610" s="0" t="n">
        <v>437.3533</v>
      </c>
      <c r="I2610" s="0" t="n">
        <v>436.8569</v>
      </c>
      <c r="J2610" s="0" t="n">
        <v>436.2008</v>
      </c>
      <c r="K2610" s="0" t="n">
        <v>352.3196</v>
      </c>
      <c r="L2610" s="0" t="n">
        <v>398.7736</v>
      </c>
    </row>
    <row r="2611" customFormat="false" ht="12.75" hidden="false" customHeight="false" outlineLevel="0" collapsed="false">
      <c r="A2611" s="0" t="n">
        <v>2608.5609</v>
      </c>
      <c r="B2611" s="0" t="n">
        <f aca="false">A2611-'Shorting Summary'!$A$4</f>
        <v>2526.5609</v>
      </c>
      <c r="C2611" s="0" t="n">
        <v>473.4495</v>
      </c>
      <c r="D2611" s="0" t="n">
        <v>416.355</v>
      </c>
      <c r="E2611" s="0" t="n">
        <v>452.5324</v>
      </c>
      <c r="F2611" s="0" t="n">
        <v>412.4688</v>
      </c>
      <c r="G2611" s="0" t="n">
        <v>435.9754</v>
      </c>
      <c r="H2611" s="0" t="n">
        <v>437.3455</v>
      </c>
      <c r="I2611" s="0" t="n">
        <v>436.8487</v>
      </c>
      <c r="J2611" s="0" t="n">
        <v>436.2126</v>
      </c>
      <c r="K2611" s="0" t="n">
        <v>315.9345</v>
      </c>
      <c r="L2611" s="0" t="n">
        <v>398.8137</v>
      </c>
    </row>
    <row r="2612" customFormat="false" ht="12.75" hidden="false" customHeight="false" outlineLevel="0" collapsed="false">
      <c r="A2612" s="0" t="n">
        <v>2609.5624</v>
      </c>
      <c r="B2612" s="0" t="n">
        <f aca="false">A2612-'Shorting Summary'!$A$4</f>
        <v>2527.5624</v>
      </c>
      <c r="C2612" s="0" t="n">
        <v>473.5093</v>
      </c>
      <c r="D2612" s="0" t="n">
        <v>416.402</v>
      </c>
      <c r="E2612" s="0" t="n">
        <v>452.5577</v>
      </c>
      <c r="F2612" s="0" t="n">
        <v>412.4157</v>
      </c>
      <c r="G2612" s="0" t="n">
        <v>435.9681</v>
      </c>
      <c r="H2612" s="0" t="n">
        <v>437.3425</v>
      </c>
      <c r="I2612" s="0" t="n">
        <v>436.8506</v>
      </c>
      <c r="J2612" s="0" t="n">
        <v>436.2226</v>
      </c>
      <c r="K2612" s="0" t="n">
        <v>74.124</v>
      </c>
      <c r="L2612" s="0" t="n">
        <v>398.845</v>
      </c>
    </row>
    <row r="2613" customFormat="false" ht="12.75" hidden="false" customHeight="false" outlineLevel="0" collapsed="false">
      <c r="A2613" s="0" t="n">
        <v>2610.5538</v>
      </c>
      <c r="B2613" s="0" t="n">
        <f aca="false">A2613-'Shorting Summary'!$A$4</f>
        <v>2528.5538</v>
      </c>
      <c r="C2613" s="0" t="n">
        <v>473.6291</v>
      </c>
      <c r="D2613" s="0" t="n">
        <v>416.37</v>
      </c>
      <c r="E2613" s="0" t="n">
        <v>452.5278</v>
      </c>
      <c r="F2613" s="0" t="n">
        <v>412.4446</v>
      </c>
      <c r="G2613" s="0" t="n">
        <v>435.9847</v>
      </c>
      <c r="H2613" s="0" t="n">
        <v>437.3458</v>
      </c>
      <c r="I2613" s="0" t="n">
        <v>436.8403</v>
      </c>
      <c r="J2613" s="0" t="n">
        <v>436.1914</v>
      </c>
      <c r="K2613" s="0" t="n">
        <v>89.5121</v>
      </c>
      <c r="L2613" s="0" t="n">
        <v>398.8782</v>
      </c>
    </row>
    <row r="2614" customFormat="false" ht="12.75" hidden="false" customHeight="false" outlineLevel="0" collapsed="false">
      <c r="A2614" s="0" t="n">
        <v>2611.5552</v>
      </c>
      <c r="B2614" s="0" t="n">
        <f aca="false">A2614-'Shorting Summary'!$A$4</f>
        <v>2529.5552</v>
      </c>
      <c r="C2614" s="0" t="n">
        <v>473.8575</v>
      </c>
      <c r="D2614" s="0" t="n">
        <v>416.4576</v>
      </c>
      <c r="E2614" s="0" t="n">
        <v>452.5158</v>
      </c>
      <c r="F2614" s="0" t="n">
        <v>412.5103</v>
      </c>
      <c r="G2614" s="0" t="n">
        <v>435.9851</v>
      </c>
      <c r="H2614" s="0" t="n">
        <v>437.3368</v>
      </c>
      <c r="I2614" s="0" t="n">
        <v>436.8381</v>
      </c>
      <c r="J2614" s="0" t="n">
        <v>436.1989</v>
      </c>
      <c r="K2614" s="0" t="n">
        <v>406.2974</v>
      </c>
      <c r="L2614" s="0" t="n">
        <v>398.9068</v>
      </c>
    </row>
    <row r="2615" customFormat="false" ht="12.75" hidden="false" customHeight="false" outlineLevel="0" collapsed="false">
      <c r="A2615" s="0" t="n">
        <v>2612.5567</v>
      </c>
      <c r="B2615" s="0" t="n">
        <f aca="false">A2615-'Shorting Summary'!$A$4</f>
        <v>2530.5567</v>
      </c>
      <c r="C2615" s="0" t="n">
        <v>473.8695</v>
      </c>
      <c r="D2615" s="0" t="n">
        <v>416.4209</v>
      </c>
      <c r="E2615" s="0" t="n">
        <v>452.5395</v>
      </c>
      <c r="F2615" s="0" t="n">
        <v>412.4639</v>
      </c>
      <c r="G2615" s="0" t="n">
        <v>435.996</v>
      </c>
      <c r="H2615" s="0" t="n">
        <v>437.3328</v>
      </c>
      <c r="I2615" s="0" t="n">
        <v>436.8267</v>
      </c>
      <c r="J2615" s="0" t="n">
        <v>436.17</v>
      </c>
      <c r="K2615" s="0" t="n">
        <v>73.6648</v>
      </c>
      <c r="L2615" s="0" t="n">
        <v>398.9234</v>
      </c>
    </row>
    <row r="2616" customFormat="false" ht="12.75" hidden="false" customHeight="false" outlineLevel="0" collapsed="false">
      <c r="A2616" s="0" t="n">
        <v>2613.5581</v>
      </c>
      <c r="B2616" s="0" t="n">
        <f aca="false">A2616-'Shorting Summary'!$A$4</f>
        <v>2531.5581</v>
      </c>
      <c r="C2616" s="0" t="n">
        <v>473.8931</v>
      </c>
      <c r="D2616" s="0" t="n">
        <v>416.4047</v>
      </c>
      <c r="E2616" s="0" t="n">
        <v>452.5474</v>
      </c>
      <c r="F2616" s="0" t="n">
        <v>412.5461</v>
      </c>
      <c r="G2616" s="0" t="n">
        <v>435.9971</v>
      </c>
      <c r="H2616" s="0" t="n">
        <v>437.3353</v>
      </c>
      <c r="I2616" s="0" t="n">
        <v>436.8205</v>
      </c>
      <c r="J2616" s="0" t="n">
        <v>436.175</v>
      </c>
      <c r="K2616" s="0" t="n">
        <v>74.6039</v>
      </c>
      <c r="L2616" s="0" t="n">
        <v>398.9445</v>
      </c>
    </row>
    <row r="2617" customFormat="false" ht="12.75" hidden="false" customHeight="false" outlineLevel="0" collapsed="false">
      <c r="A2617" s="0" t="n">
        <v>2614.5596</v>
      </c>
      <c r="B2617" s="0" t="n">
        <f aca="false">A2617-'Shorting Summary'!$A$4</f>
        <v>2532.5596</v>
      </c>
      <c r="C2617" s="0" t="n">
        <v>473.808</v>
      </c>
      <c r="D2617" s="0" t="n">
        <v>416.3818</v>
      </c>
      <c r="E2617" s="0" t="n">
        <v>452.467</v>
      </c>
      <c r="F2617" s="0" t="n">
        <v>412.5491</v>
      </c>
      <c r="G2617" s="0" t="n">
        <v>436.0055</v>
      </c>
      <c r="H2617" s="0" t="n">
        <v>437.332</v>
      </c>
      <c r="I2617" s="0" t="n">
        <v>436.819</v>
      </c>
      <c r="J2617" s="0" t="n">
        <v>436.1813</v>
      </c>
      <c r="K2617" s="0" t="n">
        <v>355.1697</v>
      </c>
      <c r="L2617" s="0" t="n">
        <v>398.9798</v>
      </c>
    </row>
    <row r="2618" customFormat="false" ht="12.75" hidden="false" customHeight="false" outlineLevel="0" collapsed="false">
      <c r="A2618" s="0" t="n">
        <v>2615.561</v>
      </c>
      <c r="B2618" s="0" t="n">
        <f aca="false">A2618-'Shorting Summary'!$A$4</f>
        <v>2533.561</v>
      </c>
      <c r="C2618" s="0" t="n">
        <v>473.8189</v>
      </c>
      <c r="D2618" s="0" t="n">
        <v>416.421</v>
      </c>
      <c r="E2618" s="0" t="n">
        <v>452.4347</v>
      </c>
      <c r="F2618" s="0" t="n">
        <v>412.5335</v>
      </c>
      <c r="G2618" s="0" t="n">
        <v>435.999</v>
      </c>
      <c r="H2618" s="0" t="n">
        <v>437.3277</v>
      </c>
      <c r="I2618" s="0" t="n">
        <v>436.8107</v>
      </c>
      <c r="J2618" s="0" t="n">
        <v>436.1903</v>
      </c>
      <c r="K2618" s="0" t="n">
        <v>322.1003</v>
      </c>
      <c r="L2618" s="0" t="n">
        <v>399.0071</v>
      </c>
    </row>
    <row r="2619" customFormat="false" ht="12.75" hidden="false" customHeight="false" outlineLevel="0" collapsed="false">
      <c r="A2619" s="0" t="n">
        <v>2616.5624</v>
      </c>
      <c r="B2619" s="0" t="n">
        <f aca="false">A2619-'Shorting Summary'!$A$4</f>
        <v>2534.5624</v>
      </c>
      <c r="C2619" s="0" t="n">
        <v>473.8716</v>
      </c>
      <c r="D2619" s="0" t="n">
        <v>416.3337</v>
      </c>
      <c r="E2619" s="0" t="n">
        <v>452.4254</v>
      </c>
      <c r="F2619" s="0" t="n">
        <v>412.5553</v>
      </c>
      <c r="G2619" s="0" t="n">
        <v>436.0007</v>
      </c>
      <c r="H2619" s="0" t="n">
        <v>437.3305</v>
      </c>
      <c r="I2619" s="0" t="n">
        <v>436.8074</v>
      </c>
      <c r="J2619" s="0" t="n">
        <v>436.1641</v>
      </c>
      <c r="K2619" s="0" t="n">
        <v>74.148</v>
      </c>
      <c r="L2619" s="0" t="n">
        <v>399.035</v>
      </c>
    </row>
    <row r="2620" customFormat="false" ht="12.75" hidden="false" customHeight="false" outlineLevel="0" collapsed="false">
      <c r="A2620" s="0" t="n">
        <v>2617.5639</v>
      </c>
      <c r="B2620" s="0" t="n">
        <f aca="false">A2620-'Shorting Summary'!$A$4</f>
        <v>2535.5639</v>
      </c>
      <c r="C2620" s="0" t="n">
        <v>473.8199</v>
      </c>
      <c r="D2620" s="0" t="n">
        <v>416.4043</v>
      </c>
      <c r="E2620" s="0" t="n">
        <v>452.3821</v>
      </c>
      <c r="F2620" s="0" t="n">
        <v>412.5594</v>
      </c>
      <c r="G2620" s="0" t="n">
        <v>436.0124</v>
      </c>
      <c r="H2620" s="0" t="n">
        <v>437.3241</v>
      </c>
      <c r="I2620" s="0" t="n">
        <v>436.7982</v>
      </c>
      <c r="J2620" s="0" t="n">
        <v>436.1496</v>
      </c>
      <c r="K2620" s="0" t="n">
        <v>90.2058</v>
      </c>
      <c r="L2620" s="0" t="n">
        <v>399.0525</v>
      </c>
    </row>
    <row r="2621" customFormat="false" ht="12.75" hidden="false" customHeight="false" outlineLevel="0" collapsed="false">
      <c r="A2621" s="0" t="n">
        <v>2618.5553</v>
      </c>
      <c r="B2621" s="0" t="n">
        <f aca="false">A2621-'Shorting Summary'!$A$4</f>
        <v>2536.5553</v>
      </c>
      <c r="C2621" s="0" t="n">
        <v>473.6836</v>
      </c>
      <c r="D2621" s="0" t="n">
        <v>416.4291</v>
      </c>
      <c r="E2621" s="0" t="n">
        <v>452.3956</v>
      </c>
      <c r="F2621" s="0" t="n">
        <v>412.5434</v>
      </c>
      <c r="G2621" s="0" t="n">
        <v>436.0028</v>
      </c>
      <c r="H2621" s="0" t="n">
        <v>437.3164</v>
      </c>
      <c r="I2621" s="0" t="n">
        <v>436.794</v>
      </c>
      <c r="J2621" s="0" t="n">
        <v>436.124</v>
      </c>
      <c r="K2621" s="0" t="n">
        <v>406.3549</v>
      </c>
      <c r="L2621" s="0" t="n">
        <v>399.0816</v>
      </c>
    </row>
    <row r="2622" customFormat="false" ht="12.75" hidden="false" customHeight="false" outlineLevel="0" collapsed="false">
      <c r="A2622" s="0" t="n">
        <v>2619.5567</v>
      </c>
      <c r="B2622" s="0" t="n">
        <f aca="false">A2622-'Shorting Summary'!$A$4</f>
        <v>2537.5567</v>
      </c>
      <c r="C2622" s="0" t="n">
        <v>473.6291</v>
      </c>
      <c r="D2622" s="0" t="n">
        <v>416.4695</v>
      </c>
      <c r="E2622" s="0" t="n">
        <v>452.3404</v>
      </c>
      <c r="F2622" s="0" t="n">
        <v>412.5367</v>
      </c>
      <c r="G2622" s="0" t="n">
        <v>436.0042</v>
      </c>
      <c r="H2622" s="0" t="n">
        <v>437.317</v>
      </c>
      <c r="I2622" s="0" t="n">
        <v>436.7898</v>
      </c>
      <c r="J2622" s="0" t="n">
        <v>436.1612</v>
      </c>
      <c r="K2622" s="0" t="n">
        <v>72.1949</v>
      </c>
      <c r="L2622" s="0" t="n">
        <v>399.1039</v>
      </c>
    </row>
    <row r="2623" customFormat="false" ht="12.75" hidden="false" customHeight="false" outlineLevel="0" collapsed="false">
      <c r="A2623" s="0" t="n">
        <v>2620.5582</v>
      </c>
      <c r="B2623" s="0" t="n">
        <f aca="false">A2623-'Shorting Summary'!$A$4</f>
        <v>2538.5582</v>
      </c>
      <c r="C2623" s="0" t="n">
        <v>473.6563</v>
      </c>
      <c r="D2623" s="0" t="n">
        <v>416.4314</v>
      </c>
      <c r="E2623" s="0" t="n">
        <v>452.3063</v>
      </c>
      <c r="F2623" s="0" t="n">
        <v>412.4966</v>
      </c>
      <c r="G2623" s="0" t="n">
        <v>436.0083</v>
      </c>
      <c r="H2623" s="0" t="n">
        <v>437.3195</v>
      </c>
      <c r="I2623" s="0" t="n">
        <v>436.7802</v>
      </c>
      <c r="J2623" s="0" t="n">
        <v>436.1412</v>
      </c>
      <c r="K2623" s="0" t="n">
        <v>75.5911</v>
      </c>
      <c r="L2623" s="0" t="n">
        <v>399.1389</v>
      </c>
    </row>
    <row r="2624" customFormat="false" ht="12.75" hidden="false" customHeight="false" outlineLevel="0" collapsed="false">
      <c r="A2624" s="0" t="n">
        <v>2621.5596</v>
      </c>
      <c r="B2624" s="0" t="n">
        <f aca="false">A2624-'Shorting Summary'!$A$4</f>
        <v>2539.5596</v>
      </c>
      <c r="C2624" s="0" t="n">
        <v>473.592</v>
      </c>
      <c r="D2624" s="0" t="n">
        <v>416.456</v>
      </c>
      <c r="E2624" s="0" t="n">
        <v>452.3786</v>
      </c>
      <c r="F2624" s="0" t="n">
        <v>412.425</v>
      </c>
      <c r="G2624" s="0" t="n">
        <v>436.0107</v>
      </c>
      <c r="H2624" s="0" t="n">
        <v>437.3113</v>
      </c>
      <c r="I2624" s="0" t="n">
        <v>436.7777</v>
      </c>
      <c r="J2624" s="0" t="n">
        <v>436.1178</v>
      </c>
      <c r="K2624" s="0" t="n">
        <v>344.2404</v>
      </c>
      <c r="L2624" s="0" t="n">
        <v>399.1667</v>
      </c>
    </row>
    <row r="2625" customFormat="false" ht="12.75" hidden="false" customHeight="false" outlineLevel="0" collapsed="false">
      <c r="A2625" s="0" t="n">
        <v>2622.5611</v>
      </c>
      <c r="B2625" s="0" t="n">
        <f aca="false">A2625-'Shorting Summary'!$A$4</f>
        <v>2540.5611</v>
      </c>
      <c r="C2625" s="0" t="n">
        <v>473.5705</v>
      </c>
      <c r="D2625" s="0" t="n">
        <v>416.5205</v>
      </c>
      <c r="E2625" s="0" t="n">
        <v>452.3868</v>
      </c>
      <c r="F2625" s="0" t="n">
        <v>412.4881</v>
      </c>
      <c r="G2625" s="0" t="n">
        <v>436.0104</v>
      </c>
      <c r="H2625" s="0" t="n">
        <v>437.307</v>
      </c>
      <c r="I2625" s="0" t="n">
        <v>436.7733</v>
      </c>
      <c r="J2625" s="0" t="n">
        <v>436.1296</v>
      </c>
      <c r="K2625" s="0" t="n">
        <v>325.3133</v>
      </c>
      <c r="L2625" s="0" t="n">
        <v>399.1838</v>
      </c>
    </row>
    <row r="2626" customFormat="false" ht="12.75" hidden="false" customHeight="false" outlineLevel="0" collapsed="false">
      <c r="A2626" s="0" t="n">
        <v>2623.5625</v>
      </c>
      <c r="B2626" s="0" t="n">
        <f aca="false">A2626-'Shorting Summary'!$A$4</f>
        <v>2541.5625</v>
      </c>
      <c r="C2626" s="0" t="n">
        <v>473.6231</v>
      </c>
      <c r="D2626" s="0" t="n">
        <v>416.4957</v>
      </c>
      <c r="E2626" s="0" t="n">
        <v>452.3928</v>
      </c>
      <c r="F2626" s="0" t="n">
        <v>412.6063</v>
      </c>
      <c r="G2626" s="0" t="n">
        <v>435.9984</v>
      </c>
      <c r="H2626" s="0" t="n">
        <v>437.3112</v>
      </c>
      <c r="I2626" s="0" t="n">
        <v>436.7703</v>
      </c>
      <c r="J2626" s="0" t="n">
        <v>436.106</v>
      </c>
      <c r="K2626" s="0" t="n">
        <v>74.4054</v>
      </c>
      <c r="L2626" s="0" t="n">
        <v>399.2014</v>
      </c>
    </row>
    <row r="2627" customFormat="false" ht="12.75" hidden="false" customHeight="false" outlineLevel="0" collapsed="false">
      <c r="A2627" s="0" t="n">
        <v>2624.5639</v>
      </c>
      <c r="B2627" s="0" t="n">
        <f aca="false">A2627-'Shorting Summary'!$A$4</f>
        <v>2542.5639</v>
      </c>
      <c r="C2627" s="0" t="n">
        <v>473.618</v>
      </c>
      <c r="D2627" s="0" t="n">
        <v>416.5606</v>
      </c>
      <c r="E2627" s="0" t="n">
        <v>452.3088</v>
      </c>
      <c r="F2627" s="0" t="n">
        <v>412.5882</v>
      </c>
      <c r="G2627" s="0" t="n">
        <v>436.0072</v>
      </c>
      <c r="H2627" s="0" t="n">
        <v>437.3016</v>
      </c>
      <c r="I2627" s="0" t="n">
        <v>436.7663</v>
      </c>
      <c r="J2627" s="0" t="n">
        <v>436.1156</v>
      </c>
      <c r="K2627" s="0" t="n">
        <v>88.2617</v>
      </c>
      <c r="L2627" s="0" t="n">
        <v>399.2287</v>
      </c>
    </row>
    <row r="2628" customFormat="false" ht="12.75" hidden="false" customHeight="false" outlineLevel="0" collapsed="false">
      <c r="A2628" s="0" t="n">
        <v>2625.5554</v>
      </c>
      <c r="B2628" s="0" t="n">
        <f aca="false">A2628-'Shorting Summary'!$A$4</f>
        <v>2543.5554</v>
      </c>
      <c r="C2628" s="0" t="n">
        <v>473.6422</v>
      </c>
      <c r="D2628" s="0" t="n">
        <v>416.4933</v>
      </c>
      <c r="E2628" s="0" t="n">
        <v>452.3443</v>
      </c>
      <c r="F2628" s="0" t="n">
        <v>412.5247</v>
      </c>
      <c r="G2628" s="0" t="n">
        <v>436.009</v>
      </c>
      <c r="H2628" s="0" t="n">
        <v>437.3027</v>
      </c>
      <c r="I2628" s="0" t="n">
        <v>436.7576</v>
      </c>
      <c r="J2628" s="0" t="n">
        <v>436.0916</v>
      </c>
      <c r="K2628" s="0" t="n">
        <v>406.4648</v>
      </c>
      <c r="L2628" s="0" t="n">
        <v>399.2588</v>
      </c>
    </row>
    <row r="2629" customFormat="false" ht="12.75" hidden="false" customHeight="false" outlineLevel="0" collapsed="false">
      <c r="A2629" s="0" t="n">
        <v>2626.5568</v>
      </c>
      <c r="B2629" s="0" t="n">
        <f aca="false">A2629-'Shorting Summary'!$A$4</f>
        <v>2544.5568</v>
      </c>
      <c r="C2629" s="0" t="n">
        <v>473.6837</v>
      </c>
      <c r="D2629" s="0" t="n">
        <v>416.55</v>
      </c>
      <c r="E2629" s="0" t="n">
        <v>452.3485</v>
      </c>
      <c r="F2629" s="0" t="n">
        <v>412.4627</v>
      </c>
      <c r="G2629" s="0" t="n">
        <v>436.0101</v>
      </c>
      <c r="H2629" s="0" t="n">
        <v>437.2981</v>
      </c>
      <c r="I2629" s="0" t="n">
        <v>436.7521</v>
      </c>
      <c r="J2629" s="0" t="n">
        <v>436.0744</v>
      </c>
      <c r="K2629" s="0" t="n">
        <v>72.9323</v>
      </c>
      <c r="L2629" s="0" t="n">
        <v>399.2849</v>
      </c>
    </row>
    <row r="2630" customFormat="false" ht="12.75" hidden="false" customHeight="false" outlineLevel="0" collapsed="false">
      <c r="A2630" s="0" t="n">
        <v>2627.5582</v>
      </c>
      <c r="B2630" s="0" t="n">
        <f aca="false">A2630-'Shorting Summary'!$A$4</f>
        <v>2545.5582</v>
      </c>
      <c r="C2630" s="0" t="n">
        <v>473.7667</v>
      </c>
      <c r="D2630" s="0" t="n">
        <v>416.5909</v>
      </c>
      <c r="E2630" s="0" t="n">
        <v>452.3645</v>
      </c>
      <c r="F2630" s="0" t="n">
        <v>412.4854</v>
      </c>
      <c r="G2630" s="0" t="n">
        <v>436.014</v>
      </c>
      <c r="H2630" s="0" t="n">
        <v>437.2993</v>
      </c>
      <c r="I2630" s="0" t="n">
        <v>436.7501</v>
      </c>
      <c r="J2630" s="0" t="n">
        <v>436.1035</v>
      </c>
      <c r="K2630" s="0" t="n">
        <v>74.4588</v>
      </c>
      <c r="L2630" s="0" t="n">
        <v>399.3185</v>
      </c>
    </row>
    <row r="2631" customFormat="false" ht="12.75" hidden="false" customHeight="false" outlineLevel="0" collapsed="false">
      <c r="A2631" s="0" t="n">
        <v>2628.5597</v>
      </c>
      <c r="B2631" s="0" t="n">
        <f aca="false">A2631-'Shorting Summary'!$A$4</f>
        <v>2546.5597</v>
      </c>
      <c r="C2631" s="0" t="n">
        <v>473.6416</v>
      </c>
      <c r="D2631" s="0" t="n">
        <v>416.5636</v>
      </c>
      <c r="E2631" s="0" t="n">
        <v>452.3055</v>
      </c>
      <c r="F2631" s="0" t="n">
        <v>412.3706</v>
      </c>
      <c r="G2631" s="0" t="n">
        <v>436.0165</v>
      </c>
      <c r="H2631" s="0" t="n">
        <v>437.2949</v>
      </c>
      <c r="I2631" s="0" t="n">
        <v>436.74</v>
      </c>
      <c r="J2631" s="0" t="n">
        <v>436.0968</v>
      </c>
      <c r="K2631" s="0" t="n">
        <v>349.3565</v>
      </c>
      <c r="L2631" s="0" t="n">
        <v>399.3479</v>
      </c>
    </row>
    <row r="2632" customFormat="false" ht="12.75" hidden="false" customHeight="false" outlineLevel="0" collapsed="false">
      <c r="A2632" s="0" t="n">
        <v>2629.5611</v>
      </c>
      <c r="B2632" s="0" t="n">
        <f aca="false">A2632-'Shorting Summary'!$A$4</f>
        <v>2547.5611</v>
      </c>
      <c r="C2632" s="0" t="n">
        <v>473.6546</v>
      </c>
      <c r="D2632" s="0" t="n">
        <v>416.613</v>
      </c>
      <c r="E2632" s="0" t="n">
        <v>452.3374</v>
      </c>
      <c r="F2632" s="0" t="n">
        <v>412.4861</v>
      </c>
      <c r="G2632" s="0" t="n">
        <v>436.029</v>
      </c>
      <c r="H2632" s="0" t="n">
        <v>437.2948</v>
      </c>
      <c r="I2632" s="0" t="n">
        <v>436.7421</v>
      </c>
      <c r="J2632" s="0" t="n">
        <v>436.1013</v>
      </c>
      <c r="K2632" s="0" t="n">
        <v>321.8365</v>
      </c>
      <c r="L2632" s="0" t="n">
        <v>399.3833</v>
      </c>
    </row>
    <row r="2633" customFormat="false" ht="12.75" hidden="false" customHeight="false" outlineLevel="0" collapsed="false">
      <c r="A2633" s="0" t="n">
        <v>2630.6126</v>
      </c>
      <c r="B2633" s="0" t="n">
        <f aca="false">A2633-'Shorting Summary'!$A$4</f>
        <v>2548.6126</v>
      </c>
      <c r="C2633" s="0" t="n">
        <v>473.5103</v>
      </c>
      <c r="D2633" s="0" t="n">
        <v>416.6048</v>
      </c>
      <c r="E2633" s="0" t="n">
        <v>452.3654</v>
      </c>
      <c r="F2633" s="0" t="n">
        <v>412.5314</v>
      </c>
      <c r="G2633" s="0" t="n">
        <v>436.0155</v>
      </c>
      <c r="H2633" s="0" t="n">
        <v>437.2876</v>
      </c>
      <c r="I2633" s="0" t="n">
        <v>436.7353</v>
      </c>
      <c r="J2633" s="0" t="n">
        <v>436.0987</v>
      </c>
      <c r="K2633" s="0" t="n">
        <v>72.2133</v>
      </c>
      <c r="L2633" s="0" t="n">
        <v>399.426</v>
      </c>
    </row>
    <row r="2634" customFormat="false" ht="12.75" hidden="false" customHeight="false" outlineLevel="0" collapsed="false">
      <c r="A2634" s="0" t="n">
        <v>2631.554</v>
      </c>
      <c r="B2634" s="0" t="n">
        <f aca="false">A2634-'Shorting Summary'!$A$4</f>
        <v>2549.554</v>
      </c>
      <c r="C2634" s="0" t="n">
        <v>473.3625</v>
      </c>
      <c r="D2634" s="0" t="n">
        <v>416.5787</v>
      </c>
      <c r="E2634" s="0" t="n">
        <v>452.4046</v>
      </c>
      <c r="F2634" s="0" t="n">
        <v>412.494</v>
      </c>
      <c r="G2634" s="0" t="n">
        <v>436.0109</v>
      </c>
      <c r="H2634" s="0" t="n">
        <v>437.2836</v>
      </c>
      <c r="I2634" s="0" t="n">
        <v>436.7304</v>
      </c>
      <c r="J2634" s="0" t="n">
        <v>436.0844</v>
      </c>
      <c r="K2634" s="0" t="n">
        <v>90.5176</v>
      </c>
      <c r="L2634" s="0" t="n">
        <v>399.4638</v>
      </c>
    </row>
    <row r="2635" customFormat="false" ht="12.75" hidden="false" customHeight="false" outlineLevel="0" collapsed="false">
      <c r="A2635" s="0" t="n">
        <v>2632.5554</v>
      </c>
      <c r="B2635" s="0" t="n">
        <f aca="false">A2635-'Shorting Summary'!$A$4</f>
        <v>2550.5554</v>
      </c>
      <c r="C2635" s="0" t="n">
        <v>473.3938</v>
      </c>
      <c r="D2635" s="0" t="n">
        <v>416.6725</v>
      </c>
      <c r="E2635" s="0" t="n">
        <v>452.3868</v>
      </c>
      <c r="F2635" s="0" t="n">
        <v>412.5761</v>
      </c>
      <c r="G2635" s="0" t="n">
        <v>436.0093</v>
      </c>
      <c r="H2635" s="0" t="n">
        <v>437.2787</v>
      </c>
      <c r="I2635" s="0" t="n">
        <v>436.7207</v>
      </c>
      <c r="J2635" s="0" t="n">
        <v>436.075</v>
      </c>
      <c r="K2635" s="0" t="n">
        <v>406.6221</v>
      </c>
      <c r="L2635" s="0" t="n">
        <v>399.4995</v>
      </c>
    </row>
    <row r="2636" customFormat="false" ht="12.75" hidden="false" customHeight="false" outlineLevel="0" collapsed="false">
      <c r="A2636" s="0" t="n">
        <v>2633.5569</v>
      </c>
      <c r="B2636" s="0" t="n">
        <f aca="false">A2636-'Shorting Summary'!$A$4</f>
        <v>2551.5569</v>
      </c>
      <c r="C2636" s="0" t="n">
        <v>473.3913</v>
      </c>
      <c r="D2636" s="0" t="n">
        <v>416.6488</v>
      </c>
      <c r="E2636" s="0" t="n">
        <v>452.3291</v>
      </c>
      <c r="F2636" s="0" t="n">
        <v>412.5414</v>
      </c>
      <c r="G2636" s="0" t="n">
        <v>436.0014</v>
      </c>
      <c r="H2636" s="0" t="n">
        <v>437.2746</v>
      </c>
      <c r="I2636" s="0" t="n">
        <v>436.7207</v>
      </c>
      <c r="J2636" s="0" t="n">
        <v>436.0799</v>
      </c>
      <c r="K2636" s="0" t="n">
        <v>72.027</v>
      </c>
      <c r="L2636" s="0" t="n">
        <v>399.542</v>
      </c>
    </row>
    <row r="2637" customFormat="false" ht="12.75" hidden="false" customHeight="false" outlineLevel="0" collapsed="false">
      <c r="A2637" s="0" t="n">
        <v>2634.5583</v>
      </c>
      <c r="B2637" s="0" t="n">
        <f aca="false">A2637-'Shorting Summary'!$A$4</f>
        <v>2552.5583</v>
      </c>
      <c r="C2637" s="0" t="n">
        <v>473.2984</v>
      </c>
      <c r="D2637" s="0" t="n">
        <v>416.7064</v>
      </c>
      <c r="E2637" s="0" t="n">
        <v>452.4143</v>
      </c>
      <c r="F2637" s="0" t="n">
        <v>412.5194</v>
      </c>
      <c r="G2637" s="0" t="n">
        <v>436.0015</v>
      </c>
      <c r="H2637" s="0" t="n">
        <v>437.275</v>
      </c>
      <c r="I2637" s="0" t="n">
        <v>436.715</v>
      </c>
      <c r="J2637" s="0" t="n">
        <v>436.0753</v>
      </c>
      <c r="K2637" s="0" t="n">
        <v>75.6603</v>
      </c>
      <c r="L2637" s="0" t="n">
        <v>399.5857</v>
      </c>
    </row>
    <row r="2638" customFormat="false" ht="12.75" hidden="false" customHeight="false" outlineLevel="0" collapsed="false">
      <c r="A2638" s="0" t="n">
        <v>2635.5597</v>
      </c>
      <c r="B2638" s="0" t="n">
        <f aca="false">A2638-'Shorting Summary'!$A$4</f>
        <v>2553.5597</v>
      </c>
      <c r="C2638" s="0" t="n">
        <v>473.4268</v>
      </c>
      <c r="D2638" s="0" t="n">
        <v>416.72</v>
      </c>
      <c r="E2638" s="0" t="n">
        <v>452.3444</v>
      </c>
      <c r="F2638" s="0" t="n">
        <v>412.5238</v>
      </c>
      <c r="G2638" s="0" t="n">
        <v>435.9996</v>
      </c>
      <c r="H2638" s="0" t="n">
        <v>437.2657</v>
      </c>
      <c r="I2638" s="0" t="n">
        <v>436.7122</v>
      </c>
      <c r="J2638" s="0" t="n">
        <v>436.0732</v>
      </c>
      <c r="K2638" s="0" t="n">
        <v>348.214</v>
      </c>
      <c r="L2638" s="0" t="n">
        <v>399.6179</v>
      </c>
    </row>
    <row r="2639" customFormat="false" ht="12.75" hidden="false" customHeight="false" outlineLevel="0" collapsed="false">
      <c r="A2639" s="0" t="n">
        <v>2636.5612</v>
      </c>
      <c r="B2639" s="0" t="n">
        <f aca="false">A2639-'Shorting Summary'!$A$4</f>
        <v>2554.5612</v>
      </c>
      <c r="C2639" s="0" t="n">
        <v>473.4992</v>
      </c>
      <c r="D2639" s="0" t="n">
        <v>416.6821</v>
      </c>
      <c r="E2639" s="0" t="n">
        <v>452.3472</v>
      </c>
      <c r="F2639" s="0" t="n">
        <v>412.5336</v>
      </c>
      <c r="G2639" s="0" t="n">
        <v>435.9964</v>
      </c>
      <c r="H2639" s="0" t="n">
        <v>437.2624</v>
      </c>
      <c r="I2639" s="0" t="n">
        <v>436.7042</v>
      </c>
      <c r="J2639" s="0" t="n">
        <v>436.0396</v>
      </c>
      <c r="K2639" s="0" t="n">
        <v>321.1838</v>
      </c>
      <c r="L2639" s="0" t="n">
        <v>399.6599</v>
      </c>
    </row>
    <row r="2640" customFormat="false" ht="12.75" hidden="false" customHeight="false" outlineLevel="0" collapsed="false">
      <c r="A2640" s="0" t="n">
        <v>2637.5626</v>
      </c>
      <c r="B2640" s="0" t="n">
        <f aca="false">A2640-'Shorting Summary'!$A$4</f>
        <v>2555.5626</v>
      </c>
      <c r="C2640" s="0" t="n">
        <v>473.525</v>
      </c>
      <c r="D2640" s="0" t="n">
        <v>416.6978</v>
      </c>
      <c r="E2640" s="0" t="n">
        <v>452.2502</v>
      </c>
      <c r="F2640" s="0" t="n">
        <v>412.5232</v>
      </c>
      <c r="G2640" s="0" t="n">
        <v>435.9842</v>
      </c>
      <c r="H2640" s="0" t="n">
        <v>437.2608</v>
      </c>
      <c r="I2640" s="0" t="n">
        <v>436.7069</v>
      </c>
      <c r="J2640" s="0" t="n">
        <v>436.0437</v>
      </c>
      <c r="K2640" s="0" t="n">
        <v>75.3164</v>
      </c>
      <c r="L2640" s="0" t="n">
        <v>399.7064</v>
      </c>
    </row>
    <row r="2641" customFormat="false" ht="12.75" hidden="false" customHeight="false" outlineLevel="0" collapsed="false">
      <c r="A2641" s="0" t="n">
        <v>2638.5541</v>
      </c>
      <c r="B2641" s="0" t="n">
        <f aca="false">A2641-'Shorting Summary'!$A$4</f>
        <v>2556.5541</v>
      </c>
      <c r="C2641" s="0" t="n">
        <v>473.6009</v>
      </c>
      <c r="D2641" s="0" t="n">
        <v>416.7119</v>
      </c>
      <c r="E2641" s="0" t="n">
        <v>452.314</v>
      </c>
      <c r="F2641" s="0" t="n">
        <v>412.5666</v>
      </c>
      <c r="G2641" s="0" t="n">
        <v>435.9883</v>
      </c>
      <c r="H2641" s="0" t="n">
        <v>437.2548</v>
      </c>
      <c r="I2641" s="0" t="n">
        <v>436.6984</v>
      </c>
      <c r="J2641" s="0" t="n">
        <v>436.0233</v>
      </c>
      <c r="K2641" s="0" t="n">
        <v>87.7179</v>
      </c>
      <c r="L2641" s="0" t="n">
        <v>399.7517</v>
      </c>
    </row>
    <row r="2642" customFormat="false" ht="12.75" hidden="false" customHeight="false" outlineLevel="0" collapsed="false">
      <c r="A2642" s="0" t="n">
        <v>2639.5555</v>
      </c>
      <c r="B2642" s="0" t="n">
        <f aca="false">A2642-'Shorting Summary'!$A$4</f>
        <v>2557.5555</v>
      </c>
      <c r="C2642" s="0" t="n">
        <v>473.777</v>
      </c>
      <c r="D2642" s="0" t="n">
        <v>416.7574</v>
      </c>
      <c r="E2642" s="0" t="n">
        <v>452.3526</v>
      </c>
      <c r="F2642" s="0" t="n">
        <v>412.5384</v>
      </c>
      <c r="G2642" s="0" t="n">
        <v>435.9825</v>
      </c>
      <c r="H2642" s="0" t="n">
        <v>437.2559</v>
      </c>
      <c r="I2642" s="0" t="n">
        <v>436.6986</v>
      </c>
      <c r="J2642" s="0" t="n">
        <v>436.041</v>
      </c>
      <c r="K2642" s="0" t="n">
        <v>406.9631</v>
      </c>
      <c r="L2642" s="0" t="n">
        <v>399.7801</v>
      </c>
    </row>
    <row r="2643" customFormat="false" ht="12.75" hidden="false" customHeight="false" outlineLevel="0" collapsed="false">
      <c r="A2643" s="0" t="n">
        <v>2640.5569</v>
      </c>
      <c r="B2643" s="0" t="n">
        <f aca="false">A2643-'Shorting Summary'!$A$4</f>
        <v>2558.5569</v>
      </c>
      <c r="C2643" s="0" t="n">
        <v>473.7267</v>
      </c>
      <c r="D2643" s="0" t="n">
        <v>416.7597</v>
      </c>
      <c r="E2643" s="0" t="n">
        <v>452.3751</v>
      </c>
      <c r="F2643" s="0" t="n">
        <v>412.5655</v>
      </c>
      <c r="G2643" s="0" t="n">
        <v>435.9774</v>
      </c>
      <c r="H2643" s="0" t="n">
        <v>437.2524</v>
      </c>
      <c r="I2643" s="0" t="n">
        <v>436.6951</v>
      </c>
      <c r="J2643" s="0" t="n">
        <v>436.0296</v>
      </c>
      <c r="K2643" s="0" t="n">
        <v>75.1996</v>
      </c>
      <c r="L2643" s="0" t="n">
        <v>399.8233</v>
      </c>
    </row>
    <row r="2644" customFormat="false" ht="12.75" hidden="false" customHeight="false" outlineLevel="0" collapsed="false">
      <c r="A2644" s="0" t="n">
        <v>2641.5584</v>
      </c>
      <c r="B2644" s="0" t="n">
        <f aca="false">A2644-'Shorting Summary'!$A$4</f>
        <v>2559.5584</v>
      </c>
      <c r="C2644" s="0" t="n">
        <v>473.5567</v>
      </c>
      <c r="D2644" s="0" t="n">
        <v>416.757</v>
      </c>
      <c r="E2644" s="0" t="n">
        <v>452.3741</v>
      </c>
      <c r="F2644" s="0" t="n">
        <v>412.6145</v>
      </c>
      <c r="G2644" s="0" t="n">
        <v>435.9848</v>
      </c>
      <c r="H2644" s="0" t="n">
        <v>437.2554</v>
      </c>
      <c r="I2644" s="0" t="n">
        <v>436.6891</v>
      </c>
      <c r="J2644" s="0" t="n">
        <v>436.0069</v>
      </c>
      <c r="K2644" s="0" t="n">
        <v>72.2686</v>
      </c>
      <c r="L2644" s="0" t="n">
        <v>399.867</v>
      </c>
    </row>
    <row r="2645" customFormat="false" ht="12.75" hidden="false" customHeight="false" outlineLevel="0" collapsed="false">
      <c r="A2645" s="0" t="n">
        <v>2642.5598</v>
      </c>
      <c r="B2645" s="0" t="n">
        <f aca="false">A2645-'Shorting Summary'!$A$4</f>
        <v>2560.5598</v>
      </c>
      <c r="C2645" s="0" t="n">
        <v>473.5956</v>
      </c>
      <c r="D2645" s="0" t="n">
        <v>416.7666</v>
      </c>
      <c r="E2645" s="0" t="n">
        <v>452.3625</v>
      </c>
      <c r="F2645" s="0" t="n">
        <v>412.6108</v>
      </c>
      <c r="G2645" s="0" t="n">
        <v>435.9854</v>
      </c>
      <c r="H2645" s="0" t="n">
        <v>437.249</v>
      </c>
      <c r="I2645" s="0" t="n">
        <v>436.6838</v>
      </c>
      <c r="J2645" s="0" t="n">
        <v>436.0075</v>
      </c>
      <c r="K2645" s="0" t="n">
        <v>346.625</v>
      </c>
      <c r="L2645" s="0" t="n">
        <v>399.9026</v>
      </c>
    </row>
    <row r="2646" customFormat="false" ht="12.75" hidden="false" customHeight="false" outlineLevel="0" collapsed="false">
      <c r="A2646" s="0" t="n">
        <v>2643.5613</v>
      </c>
      <c r="B2646" s="0" t="n">
        <f aca="false">A2646-'Shorting Summary'!$A$4</f>
        <v>2561.5613</v>
      </c>
      <c r="C2646" s="0" t="n">
        <v>473.4911</v>
      </c>
      <c r="D2646" s="0" t="n">
        <v>416.7551</v>
      </c>
      <c r="E2646" s="0" t="n">
        <v>452.2784</v>
      </c>
      <c r="F2646" s="0" t="n">
        <v>412.6229</v>
      </c>
      <c r="G2646" s="0" t="n">
        <v>435.9914</v>
      </c>
      <c r="H2646" s="0" t="n">
        <v>437.2449</v>
      </c>
      <c r="I2646" s="0" t="n">
        <v>436.6772</v>
      </c>
      <c r="J2646" s="0" t="n">
        <v>435.9924</v>
      </c>
      <c r="K2646" s="0" t="n">
        <v>321.2991</v>
      </c>
      <c r="L2646" s="0" t="n">
        <v>399.9294</v>
      </c>
    </row>
    <row r="2647" customFormat="false" ht="12.75" hidden="false" customHeight="false" outlineLevel="0" collapsed="false">
      <c r="A2647" s="0" t="n">
        <v>2644.5627</v>
      </c>
      <c r="B2647" s="0" t="n">
        <f aca="false">A2647-'Shorting Summary'!$A$4</f>
        <v>2562.5627</v>
      </c>
      <c r="C2647" s="0" t="n">
        <v>473.4839</v>
      </c>
      <c r="D2647" s="0" t="n">
        <v>416.7869</v>
      </c>
      <c r="E2647" s="0" t="n">
        <v>452.2419</v>
      </c>
      <c r="F2647" s="0" t="n">
        <v>412.5689</v>
      </c>
      <c r="G2647" s="0" t="n">
        <v>435.9821</v>
      </c>
      <c r="H2647" s="0" t="n">
        <v>437.2389</v>
      </c>
      <c r="I2647" s="0" t="n">
        <v>436.6807</v>
      </c>
      <c r="J2647" s="0" t="n">
        <v>435.9734</v>
      </c>
      <c r="K2647" s="0" t="n">
        <v>71.9761</v>
      </c>
      <c r="L2647" s="0" t="n">
        <v>399.9544</v>
      </c>
    </row>
    <row r="2648" customFormat="false" ht="12.75" hidden="false" customHeight="false" outlineLevel="0" collapsed="false">
      <c r="A2648" s="0" t="n">
        <v>2645.5541</v>
      </c>
      <c r="B2648" s="0" t="n">
        <f aca="false">A2648-'Shorting Summary'!$A$4</f>
        <v>2563.5541</v>
      </c>
      <c r="C2648" s="0" t="n">
        <v>473.6556</v>
      </c>
      <c r="D2648" s="0" t="n">
        <v>416.8043</v>
      </c>
      <c r="E2648" s="0" t="n">
        <v>452.2507</v>
      </c>
      <c r="F2648" s="0" t="n">
        <v>412.5565</v>
      </c>
      <c r="G2648" s="0" t="n">
        <v>435.9749</v>
      </c>
      <c r="H2648" s="0" t="n">
        <v>437.2339</v>
      </c>
      <c r="I2648" s="0" t="n">
        <v>436.6733</v>
      </c>
      <c r="J2648" s="0" t="n">
        <v>435.9918</v>
      </c>
      <c r="K2648" s="0" t="n">
        <v>88.9426</v>
      </c>
      <c r="L2648" s="0" t="n">
        <v>400.0097</v>
      </c>
    </row>
    <row r="2649" customFormat="false" ht="12.75" hidden="false" customHeight="false" outlineLevel="0" collapsed="false">
      <c r="A2649" s="0" t="n">
        <v>2646.5556</v>
      </c>
      <c r="B2649" s="0" t="n">
        <f aca="false">A2649-'Shorting Summary'!$A$4</f>
        <v>2564.5556</v>
      </c>
      <c r="C2649" s="0" t="n">
        <v>473.8503</v>
      </c>
      <c r="D2649" s="0" t="n">
        <v>416.7619</v>
      </c>
      <c r="E2649" s="0" t="n">
        <v>452.2379</v>
      </c>
      <c r="F2649" s="0" t="n">
        <v>412.4985</v>
      </c>
      <c r="G2649" s="0" t="n">
        <v>435.967</v>
      </c>
      <c r="H2649" s="0" t="n">
        <v>437.2238</v>
      </c>
      <c r="I2649" s="0" t="n">
        <v>436.6661</v>
      </c>
      <c r="J2649" s="0" t="n">
        <v>435.992</v>
      </c>
      <c r="K2649" s="0" t="n">
        <v>407.0724</v>
      </c>
      <c r="L2649" s="0" t="n">
        <v>400.0439</v>
      </c>
    </row>
    <row r="2650" customFormat="false" ht="12.75" hidden="false" customHeight="false" outlineLevel="0" collapsed="false">
      <c r="A2650" s="0" t="n">
        <v>2647.557</v>
      </c>
      <c r="B2650" s="0" t="n">
        <f aca="false">A2650-'Shorting Summary'!$A$4</f>
        <v>2565.557</v>
      </c>
      <c r="C2650" s="0" t="n">
        <v>473.7969</v>
      </c>
      <c r="D2650" s="0" t="n">
        <v>416.7943</v>
      </c>
      <c r="E2650" s="0" t="n">
        <v>452.2275</v>
      </c>
      <c r="F2650" s="0" t="n">
        <v>412.5267</v>
      </c>
      <c r="G2650" s="0" t="n">
        <v>435.9609</v>
      </c>
      <c r="H2650" s="0" t="n">
        <v>437.2269</v>
      </c>
      <c r="I2650" s="0" t="n">
        <v>436.6651</v>
      </c>
      <c r="J2650" s="0" t="n">
        <v>435.9929</v>
      </c>
      <c r="K2650" s="0" t="n">
        <v>73.0873</v>
      </c>
      <c r="L2650" s="0" t="n">
        <v>400.0696</v>
      </c>
    </row>
    <row r="2651" customFormat="false" ht="12.75" hidden="false" customHeight="false" outlineLevel="0" collapsed="false">
      <c r="A2651" s="0" t="n">
        <v>2648.5584</v>
      </c>
      <c r="B2651" s="0" t="n">
        <f aca="false">A2651-'Shorting Summary'!$A$4</f>
        <v>2566.5584</v>
      </c>
      <c r="C2651" s="0" t="n">
        <v>474.0053</v>
      </c>
      <c r="D2651" s="0" t="n">
        <v>416.8109</v>
      </c>
      <c r="E2651" s="0" t="n">
        <v>452.2101</v>
      </c>
      <c r="F2651" s="0" t="n">
        <v>412.5583</v>
      </c>
      <c r="G2651" s="0" t="n">
        <v>435.9673</v>
      </c>
      <c r="H2651" s="0" t="n">
        <v>437.2275</v>
      </c>
      <c r="I2651" s="0" t="n">
        <v>436.6592</v>
      </c>
      <c r="J2651" s="0" t="n">
        <v>435.9845</v>
      </c>
      <c r="K2651" s="0" t="n">
        <v>73.6805</v>
      </c>
      <c r="L2651" s="0" t="n">
        <v>400.1011</v>
      </c>
    </row>
    <row r="2652" customFormat="false" ht="12.75" hidden="false" customHeight="false" outlineLevel="0" collapsed="false">
      <c r="A2652" s="0" t="n">
        <v>2649.5599</v>
      </c>
      <c r="B2652" s="0" t="n">
        <f aca="false">A2652-'Shorting Summary'!$A$4</f>
        <v>2567.5599</v>
      </c>
      <c r="C2652" s="0" t="n">
        <v>474.0506</v>
      </c>
      <c r="D2652" s="0" t="n">
        <v>416.86</v>
      </c>
      <c r="E2652" s="0" t="n">
        <v>452.2788</v>
      </c>
      <c r="F2652" s="0" t="n">
        <v>412.6206</v>
      </c>
      <c r="G2652" s="0" t="n">
        <v>435.9716</v>
      </c>
      <c r="H2652" s="0" t="n">
        <v>437.2153</v>
      </c>
      <c r="I2652" s="0" t="n">
        <v>436.6623</v>
      </c>
      <c r="J2652" s="0" t="n">
        <v>435.9807</v>
      </c>
      <c r="K2652" s="0" t="n">
        <v>346.2457</v>
      </c>
      <c r="L2652" s="0" t="n">
        <v>400.1305</v>
      </c>
    </row>
    <row r="2653" customFormat="false" ht="12.75" hidden="false" customHeight="false" outlineLevel="0" collapsed="false">
      <c r="A2653" s="0" t="n">
        <v>2650.5613</v>
      </c>
      <c r="B2653" s="0" t="n">
        <f aca="false">A2653-'Shorting Summary'!$A$4</f>
        <v>2568.5613</v>
      </c>
      <c r="C2653" s="0" t="n">
        <v>474.2237</v>
      </c>
      <c r="D2653" s="0" t="n">
        <v>416.8708</v>
      </c>
      <c r="E2653" s="0" t="n">
        <v>452.1856</v>
      </c>
      <c r="F2653" s="0" t="n">
        <v>412.596</v>
      </c>
      <c r="G2653" s="0" t="n">
        <v>435.9556</v>
      </c>
      <c r="H2653" s="0" t="n">
        <v>437.2185</v>
      </c>
      <c r="I2653" s="0" t="n">
        <v>436.6549</v>
      </c>
      <c r="J2653" s="0" t="n">
        <v>436.0141</v>
      </c>
      <c r="K2653" s="0" t="n">
        <v>328.0757</v>
      </c>
      <c r="L2653" s="0" t="n">
        <v>400.1535</v>
      </c>
    </row>
    <row r="2654" customFormat="false" ht="12.75" hidden="false" customHeight="false" outlineLevel="0" collapsed="false">
      <c r="A2654" s="0" t="n">
        <v>2651.5527</v>
      </c>
      <c r="B2654" s="0" t="n">
        <f aca="false">A2654-'Shorting Summary'!$A$4</f>
        <v>2569.5527</v>
      </c>
      <c r="C2654" s="0" t="n">
        <v>474.2122</v>
      </c>
      <c r="D2654" s="0" t="n">
        <v>416.9515</v>
      </c>
      <c r="E2654" s="0" t="n">
        <v>452.2876</v>
      </c>
      <c r="F2654" s="0" t="n">
        <v>412.688</v>
      </c>
      <c r="G2654" s="0" t="n">
        <v>435.9558</v>
      </c>
      <c r="H2654" s="0" t="n">
        <v>437.2138</v>
      </c>
      <c r="I2654" s="0" t="n">
        <v>436.6506</v>
      </c>
      <c r="J2654" s="0" t="n">
        <v>436.0065</v>
      </c>
      <c r="K2654" s="0" t="n">
        <v>73.1807</v>
      </c>
      <c r="L2654" s="0" t="n">
        <v>400.1799</v>
      </c>
    </row>
    <row r="2655" customFormat="false" ht="12.75" hidden="false" customHeight="false" outlineLevel="0" collapsed="false">
      <c r="A2655" s="0" t="n">
        <v>2652.5542</v>
      </c>
      <c r="B2655" s="0" t="n">
        <f aca="false">A2655-'Shorting Summary'!$A$4</f>
        <v>2570.5542</v>
      </c>
      <c r="C2655" s="0" t="n">
        <v>474.2069</v>
      </c>
      <c r="D2655" s="0" t="n">
        <v>417.0191</v>
      </c>
      <c r="E2655" s="0" t="n">
        <v>452.3328</v>
      </c>
      <c r="F2655" s="0" t="n">
        <v>412.6962</v>
      </c>
      <c r="G2655" s="0" t="n">
        <v>435.95</v>
      </c>
      <c r="H2655" s="0" t="n">
        <v>437.2017</v>
      </c>
      <c r="I2655" s="0" t="n">
        <v>436.6518</v>
      </c>
      <c r="J2655" s="0" t="n">
        <v>435.9668</v>
      </c>
      <c r="K2655" s="0" t="n">
        <v>89.5635</v>
      </c>
      <c r="L2655" s="0" t="n">
        <v>400.2191</v>
      </c>
    </row>
    <row r="2656" customFormat="false" ht="12.75" hidden="false" customHeight="false" outlineLevel="0" collapsed="false">
      <c r="A2656" s="0" t="n">
        <v>2653.5556</v>
      </c>
      <c r="B2656" s="0" t="n">
        <f aca="false">A2656-'Shorting Summary'!$A$4</f>
        <v>2571.5556</v>
      </c>
      <c r="C2656" s="0" t="n">
        <v>474.1809</v>
      </c>
      <c r="D2656" s="0" t="n">
        <v>417.0235</v>
      </c>
      <c r="E2656" s="0" t="n">
        <v>452.2459</v>
      </c>
      <c r="F2656" s="0" t="n">
        <v>412.6121</v>
      </c>
      <c r="G2656" s="0" t="n">
        <v>435.9415</v>
      </c>
      <c r="H2656" s="0" t="n">
        <v>437.2024</v>
      </c>
      <c r="I2656" s="0" t="n">
        <v>436.6429</v>
      </c>
      <c r="J2656" s="0" t="n">
        <v>435.9709</v>
      </c>
      <c r="K2656" s="0" t="n">
        <v>407.135</v>
      </c>
      <c r="L2656" s="0" t="n">
        <v>400.2627</v>
      </c>
    </row>
    <row r="2657" customFormat="false" ht="12.75" hidden="false" customHeight="false" outlineLevel="0" collapsed="false">
      <c r="A2657" s="0" t="n">
        <v>2654.5571</v>
      </c>
      <c r="B2657" s="0" t="n">
        <f aca="false">A2657-'Shorting Summary'!$A$4</f>
        <v>2572.5571</v>
      </c>
      <c r="C2657" s="0" t="n">
        <v>474.1636</v>
      </c>
      <c r="D2657" s="0" t="n">
        <v>416.9985</v>
      </c>
      <c r="E2657" s="0" t="n">
        <v>452.2376</v>
      </c>
      <c r="F2657" s="0" t="n">
        <v>412.521</v>
      </c>
      <c r="G2657" s="0" t="n">
        <v>435.9456</v>
      </c>
      <c r="H2657" s="0" t="n">
        <v>437.2009</v>
      </c>
      <c r="I2657" s="0" t="n">
        <v>436.64</v>
      </c>
      <c r="J2657" s="0" t="n">
        <v>435.9671</v>
      </c>
      <c r="K2657" s="0" t="n">
        <v>72.7692</v>
      </c>
      <c r="L2657" s="0" t="n">
        <v>400.3249</v>
      </c>
    </row>
    <row r="2658" customFormat="false" ht="12.75" hidden="false" customHeight="false" outlineLevel="0" collapsed="false">
      <c r="A2658" s="0" t="n">
        <v>2655.5585</v>
      </c>
      <c r="B2658" s="0" t="n">
        <f aca="false">A2658-'Shorting Summary'!$A$4</f>
        <v>2573.5585</v>
      </c>
      <c r="C2658" s="0" t="n">
        <v>473.9288</v>
      </c>
      <c r="D2658" s="0" t="n">
        <v>417.0619</v>
      </c>
      <c r="E2658" s="0" t="n">
        <v>452.1541</v>
      </c>
      <c r="F2658" s="0" t="n">
        <v>412.5914</v>
      </c>
      <c r="G2658" s="0" t="n">
        <v>435.9362</v>
      </c>
      <c r="H2658" s="0" t="n">
        <v>437.1924</v>
      </c>
      <c r="I2658" s="0" t="n">
        <v>436.6351</v>
      </c>
      <c r="J2658" s="0" t="n">
        <v>435.9817</v>
      </c>
      <c r="K2658" s="0" t="n">
        <v>74.6875</v>
      </c>
      <c r="L2658" s="0" t="n">
        <v>400.4054</v>
      </c>
    </row>
    <row r="2659" customFormat="false" ht="12.75" hidden="false" customHeight="false" outlineLevel="0" collapsed="false">
      <c r="A2659" s="0" t="n">
        <v>2656.5599</v>
      </c>
      <c r="B2659" s="0" t="n">
        <f aca="false">A2659-'Shorting Summary'!$A$4</f>
        <v>2574.5599</v>
      </c>
      <c r="C2659" s="0" t="n">
        <v>473.8931</v>
      </c>
      <c r="D2659" s="0" t="n">
        <v>417.1792</v>
      </c>
      <c r="E2659" s="0" t="n">
        <v>452.2282</v>
      </c>
      <c r="F2659" s="0" t="n">
        <v>412.544</v>
      </c>
      <c r="G2659" s="0" t="n">
        <v>435.9303</v>
      </c>
      <c r="H2659" s="0" t="n">
        <v>437.1892</v>
      </c>
      <c r="I2659" s="0" t="n">
        <v>436.6346</v>
      </c>
      <c r="J2659" s="0" t="n">
        <v>435.9623</v>
      </c>
      <c r="K2659" s="0" t="n">
        <v>346.505</v>
      </c>
      <c r="L2659" s="0" t="n">
        <v>400.5179</v>
      </c>
    </row>
    <row r="2660" customFormat="false" ht="12.75" hidden="false" customHeight="false" outlineLevel="0" collapsed="false">
      <c r="A2660" s="0" t="n">
        <v>2657.5614</v>
      </c>
      <c r="B2660" s="0" t="n">
        <f aca="false">A2660-'Shorting Summary'!$A$4</f>
        <v>2575.5614</v>
      </c>
      <c r="C2660" s="0" t="n">
        <v>473.9034</v>
      </c>
      <c r="D2660" s="0" t="n">
        <v>417.2192</v>
      </c>
      <c r="E2660" s="0" t="n">
        <v>452.2238</v>
      </c>
      <c r="F2660" s="0" t="n">
        <v>412.4941</v>
      </c>
      <c r="G2660" s="0" t="n">
        <v>435.9271</v>
      </c>
      <c r="H2660" s="0" t="n">
        <v>437.1893</v>
      </c>
      <c r="I2660" s="0" t="n">
        <v>436.63</v>
      </c>
      <c r="J2660" s="0" t="n">
        <v>435.929</v>
      </c>
      <c r="K2660" s="0" t="n">
        <v>328.7306</v>
      </c>
      <c r="L2660" s="0" t="n">
        <v>400.6117</v>
      </c>
    </row>
    <row r="2661" customFormat="false" ht="12.75" hidden="false" customHeight="false" outlineLevel="0" collapsed="false">
      <c r="A2661" s="0" t="n">
        <v>2658.5628</v>
      </c>
      <c r="B2661" s="0" t="n">
        <f aca="false">A2661-'Shorting Summary'!$A$4</f>
        <v>2576.5628</v>
      </c>
      <c r="C2661" s="0" t="n">
        <v>473.8267</v>
      </c>
      <c r="D2661" s="0" t="n">
        <v>417.281</v>
      </c>
      <c r="E2661" s="0" t="n">
        <v>452.2784</v>
      </c>
      <c r="F2661" s="0" t="n">
        <v>412.6019</v>
      </c>
      <c r="G2661" s="0" t="n">
        <v>435.9103</v>
      </c>
      <c r="H2661" s="0" t="n">
        <v>437.1902</v>
      </c>
      <c r="I2661" s="0" t="n">
        <v>436.6251</v>
      </c>
      <c r="J2661" s="0" t="n">
        <v>435.9567</v>
      </c>
      <c r="K2661" s="0" t="n">
        <v>73.9917</v>
      </c>
      <c r="L2661" s="0" t="n">
        <v>400.7022</v>
      </c>
    </row>
    <row r="2662" customFormat="false" ht="12.75" hidden="false" customHeight="false" outlineLevel="0" collapsed="false">
      <c r="A2662" s="0" t="n">
        <v>2659.5643</v>
      </c>
      <c r="B2662" s="0" t="n">
        <f aca="false">A2662-'Shorting Summary'!$A$4</f>
        <v>2577.5643</v>
      </c>
      <c r="C2662" s="0" t="n">
        <v>473.8329</v>
      </c>
      <c r="D2662" s="0" t="n">
        <v>417.4693</v>
      </c>
      <c r="E2662" s="0" t="n">
        <v>452.332</v>
      </c>
      <c r="F2662" s="0" t="n">
        <v>412.591</v>
      </c>
      <c r="G2662" s="0" t="n">
        <v>435.9115</v>
      </c>
      <c r="H2662" s="0" t="n">
        <v>437.1843</v>
      </c>
      <c r="I2662" s="0" t="n">
        <v>436.6252</v>
      </c>
      <c r="J2662" s="0" t="n">
        <v>435.9184</v>
      </c>
      <c r="K2662" s="0" t="n">
        <v>87.2176</v>
      </c>
      <c r="L2662" s="0" t="n">
        <v>400.7945</v>
      </c>
    </row>
    <row r="2663" customFormat="false" ht="12.75" hidden="false" customHeight="false" outlineLevel="0" collapsed="false">
      <c r="A2663" s="0" t="n">
        <v>2660.5557</v>
      </c>
      <c r="B2663" s="0" t="n">
        <f aca="false">A2663-'Shorting Summary'!$A$4</f>
        <v>2578.5557</v>
      </c>
      <c r="C2663" s="0" t="n">
        <v>473.911</v>
      </c>
      <c r="D2663" s="0" t="n">
        <v>417.5483</v>
      </c>
      <c r="E2663" s="0" t="n">
        <v>452.2515</v>
      </c>
      <c r="F2663" s="0" t="n">
        <v>412.653</v>
      </c>
      <c r="G2663" s="0" t="n">
        <v>435.9031</v>
      </c>
      <c r="H2663" s="0" t="n">
        <v>437.184</v>
      </c>
      <c r="I2663" s="0" t="n">
        <v>436.6152</v>
      </c>
      <c r="J2663" s="0" t="n">
        <v>435.9363</v>
      </c>
      <c r="K2663" s="0" t="n">
        <v>407.2116</v>
      </c>
      <c r="L2663" s="0" t="n">
        <v>400.8678</v>
      </c>
    </row>
    <row r="2664" customFormat="false" ht="12.75" hidden="false" customHeight="false" outlineLevel="0" collapsed="false">
      <c r="A2664" s="0" t="n">
        <v>2661.5571</v>
      </c>
      <c r="B2664" s="0" t="n">
        <f aca="false">A2664-'Shorting Summary'!$A$4</f>
        <v>2579.5571</v>
      </c>
      <c r="C2664" s="0" t="n">
        <v>473.958</v>
      </c>
      <c r="D2664" s="0" t="n">
        <v>417.6378</v>
      </c>
      <c r="E2664" s="0" t="n">
        <v>452.191</v>
      </c>
      <c r="F2664" s="0" t="n">
        <v>412.7415</v>
      </c>
      <c r="G2664" s="0" t="n">
        <v>435.9082</v>
      </c>
      <c r="H2664" s="0" t="n">
        <v>437.1839</v>
      </c>
      <c r="I2664" s="0" t="n">
        <v>436.6153</v>
      </c>
      <c r="J2664" s="0" t="n">
        <v>435.9339</v>
      </c>
      <c r="K2664" s="0" t="n">
        <v>74.4797</v>
      </c>
      <c r="L2664" s="0" t="n">
        <v>400.9326</v>
      </c>
    </row>
    <row r="2665" customFormat="false" ht="12.75" hidden="false" customHeight="false" outlineLevel="0" collapsed="false">
      <c r="A2665" s="0" t="n">
        <v>2662.5586</v>
      </c>
      <c r="B2665" s="0" t="n">
        <f aca="false">A2665-'Shorting Summary'!$A$4</f>
        <v>2580.5586</v>
      </c>
      <c r="C2665" s="0" t="n">
        <v>474.0419</v>
      </c>
      <c r="D2665" s="0" t="n">
        <v>417.7025</v>
      </c>
      <c r="E2665" s="0" t="n">
        <v>452.2205</v>
      </c>
      <c r="F2665" s="0" t="n">
        <v>412.7262</v>
      </c>
      <c r="G2665" s="0" t="n">
        <v>435.9022</v>
      </c>
      <c r="H2665" s="0" t="n">
        <v>437.1907</v>
      </c>
      <c r="I2665" s="0" t="n">
        <v>436.6122</v>
      </c>
      <c r="J2665" s="0" t="n">
        <v>435.9232</v>
      </c>
      <c r="K2665" s="0" t="n">
        <v>74.8159</v>
      </c>
      <c r="L2665" s="0" t="n">
        <v>401.0178</v>
      </c>
    </row>
    <row r="2666" customFormat="false" ht="12.75" hidden="false" customHeight="false" outlineLevel="0" collapsed="false">
      <c r="A2666" s="0" t="n">
        <v>2663.56</v>
      </c>
      <c r="B2666" s="0" t="n">
        <f aca="false">A2666-'Shorting Summary'!$A$4</f>
        <v>2581.56</v>
      </c>
      <c r="C2666" s="0" t="n">
        <v>474.1359</v>
      </c>
      <c r="D2666" s="0" t="n">
        <v>417.7519</v>
      </c>
      <c r="E2666" s="0" t="n">
        <v>452.2248</v>
      </c>
      <c r="F2666" s="0" t="n">
        <v>412.7434</v>
      </c>
      <c r="G2666" s="0" t="n">
        <v>435.897</v>
      </c>
      <c r="H2666" s="0" t="n">
        <v>437.1786</v>
      </c>
      <c r="I2666" s="0" t="n">
        <v>436.6042</v>
      </c>
      <c r="J2666" s="0" t="n">
        <v>435.9254</v>
      </c>
      <c r="K2666" s="0" t="n">
        <v>342.3788</v>
      </c>
      <c r="L2666" s="0" t="n">
        <v>401.0716</v>
      </c>
    </row>
    <row r="2667" customFormat="false" ht="12.75" hidden="false" customHeight="false" outlineLevel="0" collapsed="false">
      <c r="A2667" s="0" t="n">
        <v>2664.5615</v>
      </c>
      <c r="B2667" s="0" t="n">
        <f aca="false">A2667-'Shorting Summary'!$A$4</f>
        <v>2582.5615</v>
      </c>
      <c r="C2667" s="0" t="n">
        <v>474.1504</v>
      </c>
      <c r="D2667" s="0" t="n">
        <v>417.8138</v>
      </c>
      <c r="E2667" s="0" t="n">
        <v>452.236</v>
      </c>
      <c r="F2667" s="0" t="n">
        <v>412.7564</v>
      </c>
      <c r="G2667" s="0" t="n">
        <v>435.8889</v>
      </c>
      <c r="H2667" s="0" t="n">
        <v>437.1862</v>
      </c>
      <c r="I2667" s="0" t="n">
        <v>436.6028</v>
      </c>
      <c r="J2667" s="0" t="n">
        <v>435.9065</v>
      </c>
      <c r="K2667" s="0" t="n">
        <v>329.0817</v>
      </c>
      <c r="L2667" s="0" t="n">
        <v>401.1185</v>
      </c>
    </row>
    <row r="2668" customFormat="false" ht="12.75" hidden="false" customHeight="false" outlineLevel="0" collapsed="false">
      <c r="A2668" s="0" t="n">
        <v>2665.5629</v>
      </c>
      <c r="B2668" s="0" t="n">
        <f aca="false">A2668-'Shorting Summary'!$A$4</f>
        <v>2583.5629</v>
      </c>
      <c r="C2668" s="0" t="n">
        <v>474.0111</v>
      </c>
      <c r="D2668" s="0" t="n">
        <v>417.9087</v>
      </c>
      <c r="E2668" s="0" t="n">
        <v>452.2612</v>
      </c>
      <c r="F2668" s="0" t="n">
        <v>412.7653</v>
      </c>
      <c r="G2668" s="0" t="n">
        <v>435.9011</v>
      </c>
      <c r="H2668" s="0" t="n">
        <v>437.1838</v>
      </c>
      <c r="I2668" s="0" t="n">
        <v>436.597</v>
      </c>
      <c r="J2668" s="0" t="n">
        <v>435.905</v>
      </c>
      <c r="K2668" s="0" t="n">
        <v>74.1719</v>
      </c>
      <c r="L2668" s="0" t="n">
        <v>401.1669</v>
      </c>
    </row>
    <row r="2669" customFormat="false" ht="12.75" hidden="false" customHeight="false" outlineLevel="0" collapsed="false">
      <c r="A2669" s="0" t="n">
        <v>2666.5643</v>
      </c>
      <c r="B2669" s="0" t="n">
        <f aca="false">A2669-'Shorting Summary'!$A$4</f>
        <v>2584.5643</v>
      </c>
      <c r="C2669" s="0" t="n">
        <v>473.9007</v>
      </c>
      <c r="D2669" s="0" t="n">
        <v>417.9692</v>
      </c>
      <c r="E2669" s="0" t="n">
        <v>452.2675</v>
      </c>
      <c r="F2669" s="0" t="n">
        <v>412.785</v>
      </c>
      <c r="G2669" s="0" t="n">
        <v>435.9005</v>
      </c>
      <c r="H2669" s="0" t="n">
        <v>437.1769</v>
      </c>
      <c r="I2669" s="0" t="n">
        <v>436.5964</v>
      </c>
      <c r="J2669" s="0" t="n">
        <v>435.8952</v>
      </c>
      <c r="K2669" s="0" t="n">
        <v>87.2154</v>
      </c>
      <c r="L2669" s="0" t="n">
        <v>401.2023</v>
      </c>
    </row>
    <row r="2670" customFormat="false" ht="12.75" hidden="false" customHeight="false" outlineLevel="0" collapsed="false">
      <c r="A2670" s="0" t="n">
        <v>2667.5558</v>
      </c>
      <c r="B2670" s="0" t="n">
        <f aca="false">A2670-'Shorting Summary'!$A$4</f>
        <v>2585.5558</v>
      </c>
      <c r="C2670" s="0" t="n">
        <v>473.8952</v>
      </c>
      <c r="D2670" s="0" t="n">
        <v>417.9857</v>
      </c>
      <c r="E2670" s="0" t="n">
        <v>452.2229</v>
      </c>
      <c r="F2670" s="0" t="n">
        <v>412.749</v>
      </c>
      <c r="G2670" s="0" t="n">
        <v>435.8945</v>
      </c>
      <c r="H2670" s="0" t="n">
        <v>437.1769</v>
      </c>
      <c r="I2670" s="0" t="n">
        <v>436.5915</v>
      </c>
      <c r="J2670" s="0" t="n">
        <v>435.8939</v>
      </c>
      <c r="K2670" s="0" t="n">
        <v>407.3329</v>
      </c>
      <c r="L2670" s="0" t="n">
        <v>401.25</v>
      </c>
    </row>
    <row r="2671" customFormat="false" ht="12.75" hidden="false" customHeight="false" outlineLevel="0" collapsed="false">
      <c r="A2671" s="0" t="n">
        <v>2668.5572</v>
      </c>
      <c r="B2671" s="0" t="n">
        <f aca="false">A2671-'Shorting Summary'!$A$4</f>
        <v>2586.5572</v>
      </c>
      <c r="C2671" s="0" t="n">
        <v>473.7871</v>
      </c>
      <c r="D2671" s="0" t="n">
        <v>418.1482</v>
      </c>
      <c r="E2671" s="0" t="n">
        <v>452.2299</v>
      </c>
      <c r="F2671" s="0" t="n">
        <v>412.7882</v>
      </c>
      <c r="G2671" s="0" t="n">
        <v>435.8925</v>
      </c>
      <c r="H2671" s="0" t="n">
        <v>437.1713</v>
      </c>
      <c r="I2671" s="0" t="n">
        <v>436.588</v>
      </c>
      <c r="J2671" s="0" t="n">
        <v>435.8958</v>
      </c>
      <c r="K2671" s="0" t="n">
        <v>73.6484</v>
      </c>
      <c r="L2671" s="0" t="n">
        <v>401.3293</v>
      </c>
    </row>
    <row r="2672" customFormat="false" ht="12.75" hidden="false" customHeight="false" outlineLevel="0" collapsed="false">
      <c r="A2672" s="0" t="n">
        <v>2669.5586</v>
      </c>
      <c r="B2672" s="0" t="n">
        <f aca="false">A2672-'Shorting Summary'!$A$4</f>
        <v>2587.5586</v>
      </c>
      <c r="C2672" s="0" t="n">
        <v>473.9453</v>
      </c>
      <c r="D2672" s="0" t="n">
        <v>418.3692</v>
      </c>
      <c r="E2672" s="0" t="n">
        <v>452.2135</v>
      </c>
      <c r="F2672" s="0" t="n">
        <v>412.8013</v>
      </c>
      <c r="G2672" s="0" t="n">
        <v>435.8889</v>
      </c>
      <c r="H2672" s="0" t="n">
        <v>437.1682</v>
      </c>
      <c r="I2672" s="0" t="n">
        <v>436.5862</v>
      </c>
      <c r="J2672" s="0" t="n">
        <v>435.8902</v>
      </c>
      <c r="K2672" s="0" t="n">
        <v>73.4051</v>
      </c>
      <c r="L2672" s="0" t="n">
        <v>401.4396</v>
      </c>
    </row>
    <row r="2673" customFormat="false" ht="12.75" hidden="false" customHeight="false" outlineLevel="0" collapsed="false">
      <c r="A2673" s="0" t="n">
        <v>2670.5601</v>
      </c>
      <c r="B2673" s="0" t="n">
        <f aca="false">A2673-'Shorting Summary'!$A$4</f>
        <v>2588.5601</v>
      </c>
      <c r="C2673" s="0" t="n">
        <v>474.0599</v>
      </c>
      <c r="D2673" s="0" t="n">
        <v>418.4213</v>
      </c>
      <c r="E2673" s="0" t="n">
        <v>452.2198</v>
      </c>
      <c r="F2673" s="0" t="n">
        <v>412.8207</v>
      </c>
      <c r="G2673" s="0" t="n">
        <v>435.8999</v>
      </c>
      <c r="H2673" s="0" t="n">
        <v>437.1732</v>
      </c>
      <c r="I2673" s="0" t="n">
        <v>436.581</v>
      </c>
      <c r="J2673" s="0" t="n">
        <v>435.8841</v>
      </c>
      <c r="K2673" s="0" t="n">
        <v>345.1963</v>
      </c>
      <c r="L2673" s="0" t="n">
        <v>401.5202</v>
      </c>
    </row>
    <row r="2674" customFormat="false" ht="12.75" hidden="false" customHeight="false" outlineLevel="0" collapsed="false">
      <c r="A2674" s="0" t="n">
        <v>2671.5615</v>
      </c>
      <c r="B2674" s="0" t="n">
        <f aca="false">A2674-'Shorting Summary'!$A$4</f>
        <v>2589.5615</v>
      </c>
      <c r="C2674" s="0" t="n">
        <v>473.9435</v>
      </c>
      <c r="D2674" s="0" t="n">
        <v>418.5706</v>
      </c>
      <c r="E2674" s="0" t="n">
        <v>452.1626</v>
      </c>
      <c r="F2674" s="0" t="n">
        <v>412.8291</v>
      </c>
      <c r="G2674" s="0" t="n">
        <v>435.8885</v>
      </c>
      <c r="H2674" s="0" t="n">
        <v>437.1721</v>
      </c>
      <c r="I2674" s="0" t="n">
        <v>436.5792</v>
      </c>
      <c r="J2674" s="0" t="n">
        <v>435.854</v>
      </c>
      <c r="K2674" s="0" t="n">
        <v>328.1107</v>
      </c>
      <c r="L2674" s="0" t="n">
        <v>401.5706</v>
      </c>
    </row>
    <row r="2675" customFormat="false" ht="12.75" hidden="false" customHeight="false" outlineLevel="0" collapsed="false">
      <c r="A2675" s="0" t="n">
        <v>2672.5529</v>
      </c>
      <c r="B2675" s="0" t="n">
        <f aca="false">A2675-'Shorting Summary'!$A$4</f>
        <v>2590.5529</v>
      </c>
      <c r="C2675" s="0" t="n">
        <v>473.8315</v>
      </c>
      <c r="D2675" s="0" t="n">
        <v>418.6506</v>
      </c>
      <c r="E2675" s="0" t="n">
        <v>452.2594</v>
      </c>
      <c r="F2675" s="0" t="n">
        <v>412.7867</v>
      </c>
      <c r="G2675" s="0" t="n">
        <v>435.8912</v>
      </c>
      <c r="H2675" s="0" t="n">
        <v>437.1687</v>
      </c>
      <c r="I2675" s="0" t="n">
        <v>436.58</v>
      </c>
      <c r="J2675" s="0" t="n">
        <v>435.8705</v>
      </c>
      <c r="K2675" s="0" t="n">
        <v>73.2876</v>
      </c>
      <c r="L2675" s="0" t="n">
        <v>401.6238</v>
      </c>
    </row>
    <row r="2676" customFormat="false" ht="12.75" hidden="false" customHeight="false" outlineLevel="0" collapsed="false">
      <c r="A2676" s="0" t="n">
        <v>2673.5544</v>
      </c>
      <c r="B2676" s="0" t="n">
        <f aca="false">A2676-'Shorting Summary'!$A$4</f>
        <v>2591.5544</v>
      </c>
      <c r="C2676" s="0" t="n">
        <v>473.8795</v>
      </c>
      <c r="D2676" s="0" t="n">
        <v>418.783</v>
      </c>
      <c r="E2676" s="0" t="n">
        <v>452.1917</v>
      </c>
      <c r="F2676" s="0" t="n">
        <v>412.8331</v>
      </c>
      <c r="G2676" s="0" t="n">
        <v>435.8936</v>
      </c>
      <c r="H2676" s="0" t="n">
        <v>437.1617</v>
      </c>
      <c r="I2676" s="0" t="n">
        <v>436.5776</v>
      </c>
      <c r="J2676" s="0" t="n">
        <v>435.8656</v>
      </c>
      <c r="K2676" s="0" t="n">
        <v>87.3714</v>
      </c>
      <c r="L2676" s="0" t="n">
        <v>401.6774</v>
      </c>
    </row>
    <row r="2677" customFormat="false" ht="12.75" hidden="false" customHeight="false" outlineLevel="0" collapsed="false">
      <c r="A2677" s="0" t="n">
        <v>2674.5558</v>
      </c>
      <c r="B2677" s="0" t="n">
        <f aca="false">A2677-'Shorting Summary'!$A$4</f>
        <v>2592.5558</v>
      </c>
      <c r="C2677" s="0" t="n">
        <v>473.985</v>
      </c>
      <c r="D2677" s="0" t="n">
        <v>418.8519</v>
      </c>
      <c r="E2677" s="0" t="n">
        <v>452.1648</v>
      </c>
      <c r="F2677" s="0" t="n">
        <v>412.8547</v>
      </c>
      <c r="G2677" s="0" t="n">
        <v>435.8846</v>
      </c>
      <c r="H2677" s="0" t="n">
        <v>437.1583</v>
      </c>
      <c r="I2677" s="0" t="n">
        <v>436.5677</v>
      </c>
      <c r="J2677" s="0" t="n">
        <v>435.8454</v>
      </c>
      <c r="K2677" s="0" t="n">
        <v>407.2767</v>
      </c>
      <c r="L2677" s="0" t="n">
        <v>401.7621</v>
      </c>
    </row>
    <row r="2678" customFormat="false" ht="12.75" hidden="false" customHeight="false" outlineLevel="0" collapsed="false">
      <c r="A2678" s="0" t="n">
        <v>2675.5573</v>
      </c>
      <c r="B2678" s="0" t="n">
        <f aca="false">A2678-'Shorting Summary'!$A$4</f>
        <v>2593.5573</v>
      </c>
      <c r="C2678" s="0" t="n">
        <v>474.013</v>
      </c>
      <c r="D2678" s="0" t="n">
        <v>418.9958</v>
      </c>
      <c r="E2678" s="0" t="n">
        <v>452.1294</v>
      </c>
      <c r="F2678" s="0" t="n">
        <v>412.8623</v>
      </c>
      <c r="G2678" s="0" t="n">
        <v>435.8921</v>
      </c>
      <c r="H2678" s="0" t="n">
        <v>437.1622</v>
      </c>
      <c r="I2678" s="0" t="n">
        <v>436.5689</v>
      </c>
      <c r="J2678" s="0" t="n">
        <v>435.839</v>
      </c>
      <c r="K2678" s="0" t="n">
        <v>73.5163</v>
      </c>
      <c r="L2678" s="0" t="n">
        <v>401.835</v>
      </c>
    </row>
    <row r="2679" customFormat="false" ht="12.75" hidden="false" customHeight="false" outlineLevel="0" collapsed="false">
      <c r="A2679" s="0" t="n">
        <v>2676.5587</v>
      </c>
      <c r="B2679" s="0" t="n">
        <f aca="false">A2679-'Shorting Summary'!$A$4</f>
        <v>2594.5587</v>
      </c>
      <c r="C2679" s="0" t="n">
        <v>474.0995</v>
      </c>
      <c r="D2679" s="0" t="n">
        <v>419.026</v>
      </c>
      <c r="E2679" s="0" t="n">
        <v>452.1342</v>
      </c>
      <c r="F2679" s="0" t="n">
        <v>412.8114</v>
      </c>
      <c r="G2679" s="0" t="n">
        <v>435.8843</v>
      </c>
      <c r="H2679" s="0" t="n">
        <v>437.162</v>
      </c>
      <c r="I2679" s="0" t="n">
        <v>436.5688</v>
      </c>
      <c r="J2679" s="0" t="n">
        <v>435.8516</v>
      </c>
      <c r="K2679" s="0" t="n">
        <v>75.0949</v>
      </c>
      <c r="L2679" s="0" t="n">
        <v>401.9139</v>
      </c>
    </row>
    <row r="2680" customFormat="false" ht="12.75" hidden="false" customHeight="false" outlineLevel="0" collapsed="false">
      <c r="A2680" s="0" t="n">
        <v>2677.5601</v>
      </c>
      <c r="B2680" s="0" t="n">
        <f aca="false">A2680-'Shorting Summary'!$A$4</f>
        <v>2595.5601</v>
      </c>
      <c r="C2680" s="0" t="n">
        <v>473.93</v>
      </c>
      <c r="D2680" s="0" t="n">
        <v>419.1597</v>
      </c>
      <c r="E2680" s="0" t="n">
        <v>451.9851</v>
      </c>
      <c r="F2680" s="0" t="n">
        <v>412.8428</v>
      </c>
      <c r="G2680" s="0" t="n">
        <v>435.8826</v>
      </c>
      <c r="H2680" s="0" t="n">
        <v>437.1536</v>
      </c>
      <c r="I2680" s="0" t="n">
        <v>436.5716</v>
      </c>
      <c r="J2680" s="0" t="n">
        <v>435.854</v>
      </c>
      <c r="K2680" s="0" t="n">
        <v>340.5948</v>
      </c>
      <c r="L2680" s="0" t="n">
        <v>401.97</v>
      </c>
    </row>
    <row r="2681" customFormat="false" ht="12.75" hidden="false" customHeight="false" outlineLevel="0" collapsed="false">
      <c r="A2681" s="0" t="n">
        <v>2678.5616</v>
      </c>
      <c r="B2681" s="0" t="n">
        <f aca="false">A2681-'Shorting Summary'!$A$4</f>
        <v>2596.5616</v>
      </c>
      <c r="C2681" s="0" t="n">
        <v>473.7022</v>
      </c>
      <c r="D2681" s="0" t="n">
        <v>419.2822</v>
      </c>
      <c r="E2681" s="0" t="n">
        <v>452.1282</v>
      </c>
      <c r="F2681" s="0" t="n">
        <v>412.8426</v>
      </c>
      <c r="G2681" s="0" t="n">
        <v>435.8851</v>
      </c>
      <c r="H2681" s="0" t="n">
        <v>437.163</v>
      </c>
      <c r="I2681" s="0" t="n">
        <v>436.5606</v>
      </c>
      <c r="J2681" s="0" t="n">
        <v>435.8436</v>
      </c>
      <c r="K2681" s="0" t="n">
        <v>329.2861</v>
      </c>
      <c r="L2681" s="0" t="n">
        <v>401.9951</v>
      </c>
    </row>
    <row r="2682" customFormat="false" ht="12.75" hidden="false" customHeight="false" outlineLevel="0" collapsed="false">
      <c r="A2682" s="0" t="n">
        <v>2679.553</v>
      </c>
      <c r="B2682" s="0" t="n">
        <f aca="false">A2682-'Shorting Summary'!$A$4</f>
        <v>2597.553</v>
      </c>
      <c r="C2682" s="0" t="n">
        <v>473.5069</v>
      </c>
      <c r="D2682" s="0" t="n">
        <v>419.2624</v>
      </c>
      <c r="E2682" s="0" t="n">
        <v>452.1902</v>
      </c>
      <c r="F2682" s="0" t="n">
        <v>412.8519</v>
      </c>
      <c r="G2682" s="0" t="n">
        <v>435.8853</v>
      </c>
      <c r="H2682" s="0" t="n">
        <v>437.1608</v>
      </c>
      <c r="I2682" s="0" t="n">
        <v>436.5621</v>
      </c>
      <c r="J2682" s="0" t="n">
        <v>435.8299</v>
      </c>
      <c r="K2682" s="0" t="n">
        <v>74.7417</v>
      </c>
      <c r="L2682" s="0" t="n">
        <v>402.0262</v>
      </c>
    </row>
    <row r="2683" customFormat="false" ht="12.75" hidden="false" customHeight="false" outlineLevel="0" collapsed="false">
      <c r="A2683" s="0" t="n">
        <v>2680.5544</v>
      </c>
      <c r="B2683" s="0" t="n">
        <f aca="false">A2683-'Shorting Summary'!$A$4</f>
        <v>2598.5544</v>
      </c>
      <c r="C2683" s="0" t="n">
        <v>473.3616</v>
      </c>
      <c r="D2683" s="0" t="n">
        <v>419.396</v>
      </c>
      <c r="E2683" s="0" t="n">
        <v>452.0884</v>
      </c>
      <c r="F2683" s="0" t="n">
        <v>412.8566</v>
      </c>
      <c r="G2683" s="0" t="n">
        <v>435.8833</v>
      </c>
      <c r="H2683" s="0" t="n">
        <v>437.1572</v>
      </c>
      <c r="I2683" s="0" t="n">
        <v>436.5614</v>
      </c>
      <c r="J2683" s="0" t="n">
        <v>435.8337</v>
      </c>
      <c r="K2683" s="0" t="n">
        <v>86.0279</v>
      </c>
      <c r="L2683" s="0" t="n">
        <v>402.0463</v>
      </c>
    </row>
    <row r="2684" customFormat="false" ht="12.75" hidden="false" customHeight="false" outlineLevel="0" collapsed="false">
      <c r="A2684" s="0" t="n">
        <v>2681.5559</v>
      </c>
      <c r="B2684" s="0" t="n">
        <f aca="false">A2684-'Shorting Summary'!$A$4</f>
        <v>2599.5559</v>
      </c>
      <c r="C2684" s="0" t="n">
        <v>473.3045</v>
      </c>
      <c r="D2684" s="0" t="n">
        <v>419.488</v>
      </c>
      <c r="E2684" s="0" t="n">
        <v>452.0978</v>
      </c>
      <c r="F2684" s="0" t="n">
        <v>412.8554</v>
      </c>
      <c r="G2684" s="0" t="n">
        <v>435.876</v>
      </c>
      <c r="H2684" s="0" t="n">
        <v>437.1569</v>
      </c>
      <c r="I2684" s="0" t="n">
        <v>436.5584</v>
      </c>
      <c r="J2684" s="0" t="n">
        <v>435.851</v>
      </c>
      <c r="K2684" s="0" t="n">
        <v>407.3261</v>
      </c>
      <c r="L2684" s="0" t="n">
        <v>402.0772</v>
      </c>
    </row>
    <row r="2685" customFormat="false" ht="12.75" hidden="false" customHeight="false" outlineLevel="0" collapsed="false">
      <c r="A2685" s="0" t="n">
        <v>2682.5573</v>
      </c>
      <c r="B2685" s="0" t="n">
        <f aca="false">A2685-'Shorting Summary'!$A$4</f>
        <v>2600.5573</v>
      </c>
      <c r="C2685" s="0" t="n">
        <v>473.3393</v>
      </c>
      <c r="D2685" s="0" t="n">
        <v>419.5428</v>
      </c>
      <c r="E2685" s="0" t="n">
        <v>452.1284</v>
      </c>
      <c r="F2685" s="0" t="n">
        <v>412.8895</v>
      </c>
      <c r="G2685" s="0" t="n">
        <v>435.8822</v>
      </c>
      <c r="H2685" s="0" t="n">
        <v>437.1567</v>
      </c>
      <c r="I2685" s="0" t="n">
        <v>436.554</v>
      </c>
      <c r="J2685" s="0" t="n">
        <v>435.8097</v>
      </c>
      <c r="K2685" s="0" t="n">
        <v>74.0018</v>
      </c>
      <c r="L2685" s="0" t="n">
        <v>402.1385</v>
      </c>
    </row>
    <row r="2686" customFormat="false" ht="12.75" hidden="false" customHeight="false" outlineLevel="0" collapsed="false">
      <c r="A2686" s="0" t="n">
        <v>2683.5588</v>
      </c>
      <c r="B2686" s="0" t="n">
        <f aca="false">A2686-'Shorting Summary'!$A$4</f>
        <v>2601.5588</v>
      </c>
      <c r="C2686" s="0" t="n">
        <v>473.2119</v>
      </c>
      <c r="D2686" s="0" t="n">
        <v>419.6536</v>
      </c>
      <c r="E2686" s="0" t="n">
        <v>452.0973</v>
      </c>
      <c r="F2686" s="0" t="n">
        <v>412.8768</v>
      </c>
      <c r="G2686" s="0" t="n">
        <v>435.8715</v>
      </c>
      <c r="H2686" s="0" t="n">
        <v>437.1546</v>
      </c>
      <c r="I2686" s="0" t="n">
        <v>436.5461</v>
      </c>
      <c r="J2686" s="0" t="n">
        <v>435.8393</v>
      </c>
      <c r="K2686" s="0" t="n">
        <v>72.6868</v>
      </c>
      <c r="L2686" s="0" t="n">
        <v>402.2188</v>
      </c>
    </row>
    <row r="2687" customFormat="false" ht="12.75" hidden="false" customHeight="false" outlineLevel="0" collapsed="false">
      <c r="A2687" s="0" t="n">
        <v>2684.5602</v>
      </c>
      <c r="B2687" s="0" t="n">
        <f aca="false">A2687-'Shorting Summary'!$A$4</f>
        <v>2602.5602</v>
      </c>
      <c r="C2687" s="0" t="n">
        <v>473.1794</v>
      </c>
      <c r="D2687" s="0" t="n">
        <v>419.8316</v>
      </c>
      <c r="E2687" s="0" t="n">
        <v>452.035</v>
      </c>
      <c r="F2687" s="0" t="n">
        <v>412.8631</v>
      </c>
      <c r="G2687" s="0" t="n">
        <v>435.868</v>
      </c>
      <c r="H2687" s="0" t="n">
        <v>437.1514</v>
      </c>
      <c r="I2687" s="0" t="n">
        <v>436.5473</v>
      </c>
      <c r="J2687" s="0" t="n">
        <v>435.8167</v>
      </c>
      <c r="K2687" s="0" t="n">
        <v>337.4875</v>
      </c>
      <c r="L2687" s="0" t="n">
        <v>402.2871</v>
      </c>
    </row>
    <row r="2688" customFormat="false" ht="12.75" hidden="false" customHeight="false" outlineLevel="0" collapsed="false">
      <c r="A2688" s="0" t="n">
        <v>2685.5616</v>
      </c>
      <c r="B2688" s="0" t="n">
        <f aca="false">A2688-'Shorting Summary'!$A$4</f>
        <v>2603.5616</v>
      </c>
      <c r="C2688" s="0" t="n">
        <v>473.1475</v>
      </c>
      <c r="D2688" s="0" t="n">
        <v>420.0103</v>
      </c>
      <c r="E2688" s="0" t="n">
        <v>452.1056</v>
      </c>
      <c r="F2688" s="0" t="n">
        <v>412.8555</v>
      </c>
      <c r="G2688" s="0" t="n">
        <v>435.8677</v>
      </c>
      <c r="H2688" s="0" t="n">
        <v>437.1505</v>
      </c>
      <c r="I2688" s="0" t="n">
        <v>436.542</v>
      </c>
      <c r="J2688" s="0" t="n">
        <v>435.8291</v>
      </c>
      <c r="K2688" s="0" t="n">
        <v>328.5462</v>
      </c>
      <c r="L2688" s="0" t="n">
        <v>402.3706</v>
      </c>
    </row>
    <row r="2689" customFormat="false" ht="12.75" hidden="false" customHeight="false" outlineLevel="0" collapsed="false">
      <c r="A2689" s="0" t="n">
        <v>2686.5631</v>
      </c>
      <c r="B2689" s="0" t="n">
        <f aca="false">A2689-'Shorting Summary'!$A$4</f>
        <v>2604.5631</v>
      </c>
      <c r="C2689" s="0" t="n">
        <v>473.0137</v>
      </c>
      <c r="D2689" s="0" t="n">
        <v>420.1282</v>
      </c>
      <c r="E2689" s="0" t="n">
        <v>452.1136</v>
      </c>
      <c r="F2689" s="0" t="n">
        <v>412.9051</v>
      </c>
      <c r="G2689" s="0" t="n">
        <v>435.8707</v>
      </c>
      <c r="H2689" s="0" t="n">
        <v>437.1529</v>
      </c>
      <c r="I2689" s="0" t="n">
        <v>436.5435</v>
      </c>
      <c r="J2689" s="0" t="n">
        <v>435.8286</v>
      </c>
      <c r="K2689" s="0" t="n">
        <v>73.4408</v>
      </c>
      <c r="L2689" s="0" t="n">
        <v>402.4315</v>
      </c>
    </row>
    <row r="2690" customFormat="false" ht="12.75" hidden="false" customHeight="false" outlineLevel="0" collapsed="false">
      <c r="A2690" s="0" t="n">
        <v>2687.5545</v>
      </c>
      <c r="B2690" s="0" t="n">
        <f aca="false">A2690-'Shorting Summary'!$A$4</f>
        <v>2605.5545</v>
      </c>
      <c r="C2690" s="0" t="n">
        <v>472.9193</v>
      </c>
      <c r="D2690" s="0" t="n">
        <v>420.2267</v>
      </c>
      <c r="E2690" s="0" t="n">
        <v>452.1727</v>
      </c>
      <c r="F2690" s="0" t="n">
        <v>412.909</v>
      </c>
      <c r="G2690" s="0" t="n">
        <v>435.8532</v>
      </c>
      <c r="H2690" s="0" t="n">
        <v>437.1471</v>
      </c>
      <c r="I2690" s="0" t="n">
        <v>436.5422</v>
      </c>
      <c r="J2690" s="0" t="n">
        <v>435.8111</v>
      </c>
      <c r="K2690" s="0" t="n">
        <v>88.7478</v>
      </c>
      <c r="L2690" s="0" t="n">
        <v>402.4634</v>
      </c>
    </row>
    <row r="2691" customFormat="false" ht="12.75" hidden="false" customHeight="false" outlineLevel="0" collapsed="false">
      <c r="A2691" s="0" t="n">
        <v>2688.556</v>
      </c>
      <c r="B2691" s="0" t="n">
        <f aca="false">A2691-'Shorting Summary'!$A$4</f>
        <v>2606.556</v>
      </c>
      <c r="C2691" s="0" t="n">
        <v>472.881</v>
      </c>
      <c r="D2691" s="0" t="n">
        <v>420.3595</v>
      </c>
      <c r="E2691" s="0" t="n">
        <v>452.1688</v>
      </c>
      <c r="F2691" s="0" t="n">
        <v>412.9242</v>
      </c>
      <c r="G2691" s="0" t="n">
        <v>435.8561</v>
      </c>
      <c r="H2691" s="0" t="n">
        <v>437.148</v>
      </c>
      <c r="I2691" s="0" t="n">
        <v>436.541</v>
      </c>
      <c r="J2691" s="0" t="n">
        <v>435.8072</v>
      </c>
      <c r="K2691" s="0" t="n">
        <v>407.3997</v>
      </c>
      <c r="L2691" s="0" t="n">
        <v>402.5159</v>
      </c>
    </row>
    <row r="2692" customFormat="false" ht="12.75" hidden="false" customHeight="false" outlineLevel="0" collapsed="false">
      <c r="A2692" s="0" t="n">
        <v>2689.5574</v>
      </c>
      <c r="B2692" s="0" t="n">
        <f aca="false">A2692-'Shorting Summary'!$A$4</f>
        <v>2607.5574</v>
      </c>
      <c r="C2692" s="0" t="n">
        <v>472.6674</v>
      </c>
      <c r="D2692" s="0" t="n">
        <v>420.4166</v>
      </c>
      <c r="E2692" s="0" t="n">
        <v>452.1249</v>
      </c>
      <c r="F2692" s="0" t="n">
        <v>412.906</v>
      </c>
      <c r="G2692" s="0" t="n">
        <v>435.8568</v>
      </c>
      <c r="H2692" s="0" t="n">
        <v>437.1352</v>
      </c>
      <c r="I2692" s="0" t="n">
        <v>436.5336</v>
      </c>
      <c r="J2692" s="0" t="n">
        <v>435.8185</v>
      </c>
      <c r="K2692" s="0" t="n">
        <v>71.8627</v>
      </c>
      <c r="L2692" s="0" t="n">
        <v>402.5603</v>
      </c>
    </row>
    <row r="2693" customFormat="false" ht="12.75" hidden="false" customHeight="false" outlineLevel="0" collapsed="false">
      <c r="A2693" s="0" t="n">
        <v>2690.5588</v>
      </c>
      <c r="B2693" s="0" t="n">
        <f aca="false">A2693-'Shorting Summary'!$A$4</f>
        <v>2608.5588</v>
      </c>
      <c r="C2693" s="0" t="n">
        <v>472.5538</v>
      </c>
      <c r="D2693" s="0" t="n">
        <v>420.4748</v>
      </c>
      <c r="E2693" s="0" t="n">
        <v>452.1016</v>
      </c>
      <c r="F2693" s="0" t="n">
        <v>412.9201</v>
      </c>
      <c r="G2693" s="0" t="n">
        <v>435.8553</v>
      </c>
      <c r="H2693" s="0" t="n">
        <v>437.1396</v>
      </c>
      <c r="I2693" s="0" t="n">
        <v>436.5355</v>
      </c>
      <c r="J2693" s="0" t="n">
        <v>435.802</v>
      </c>
      <c r="K2693" s="0" t="n">
        <v>75.1836</v>
      </c>
      <c r="L2693" s="0" t="n">
        <v>402.5967</v>
      </c>
    </row>
    <row r="2694" customFormat="false" ht="12.75" hidden="false" customHeight="false" outlineLevel="0" collapsed="false">
      <c r="A2694" s="0" t="n">
        <v>2691.5603</v>
      </c>
      <c r="B2694" s="0" t="n">
        <f aca="false">A2694-'Shorting Summary'!$A$4</f>
        <v>2609.5603</v>
      </c>
      <c r="C2694" s="0" t="n">
        <v>472.5534</v>
      </c>
      <c r="D2694" s="0" t="n">
        <v>420.5094</v>
      </c>
      <c r="E2694" s="0" t="n">
        <v>452.0738</v>
      </c>
      <c r="F2694" s="0" t="n">
        <v>412.9497</v>
      </c>
      <c r="G2694" s="0" t="n">
        <v>435.812</v>
      </c>
      <c r="H2694" s="0" t="n">
        <v>437.1425</v>
      </c>
      <c r="I2694" s="0" t="n">
        <v>436.5322</v>
      </c>
      <c r="J2694" s="0" t="n">
        <v>435.7822</v>
      </c>
      <c r="K2694" s="0" t="n">
        <v>334.8408</v>
      </c>
      <c r="L2694" s="0" t="n">
        <v>402.643</v>
      </c>
    </row>
    <row r="2695" customFormat="false" ht="12.75" hidden="false" customHeight="false" outlineLevel="0" collapsed="false">
      <c r="A2695" s="0" t="n">
        <v>2692.5617</v>
      </c>
      <c r="B2695" s="0" t="n">
        <f aca="false">A2695-'Shorting Summary'!$A$4</f>
        <v>2610.5617</v>
      </c>
      <c r="C2695" s="0" t="n">
        <v>472.5293</v>
      </c>
      <c r="D2695" s="0" t="n">
        <v>420.6362</v>
      </c>
      <c r="E2695" s="0" t="n">
        <v>452.0243</v>
      </c>
      <c r="F2695" s="0" t="n">
        <v>412.9816</v>
      </c>
      <c r="G2695" s="0" t="n">
        <v>435.82</v>
      </c>
      <c r="H2695" s="0" t="n">
        <v>437.1438</v>
      </c>
      <c r="I2695" s="0" t="n">
        <v>436.5395</v>
      </c>
      <c r="J2695" s="0" t="n">
        <v>435.7788</v>
      </c>
      <c r="K2695" s="0" t="n">
        <v>335.584</v>
      </c>
      <c r="L2695" s="0" t="n">
        <v>402.6796</v>
      </c>
    </row>
    <row r="2696" customFormat="false" ht="12.75" hidden="false" customHeight="false" outlineLevel="0" collapsed="false">
      <c r="A2696" s="0" t="n">
        <v>2693.5531</v>
      </c>
      <c r="B2696" s="0" t="n">
        <f aca="false">A2696-'Shorting Summary'!$A$4</f>
        <v>2611.5531</v>
      </c>
      <c r="C2696" s="0" t="n">
        <v>472.4935</v>
      </c>
      <c r="D2696" s="0" t="n">
        <v>420.71</v>
      </c>
      <c r="E2696" s="0" t="n">
        <v>452.0813</v>
      </c>
      <c r="F2696" s="0" t="n">
        <v>412.9193</v>
      </c>
      <c r="G2696" s="0" t="n">
        <v>435.8078</v>
      </c>
      <c r="H2696" s="0" t="n">
        <v>437.1388</v>
      </c>
      <c r="I2696" s="0" t="n">
        <v>436.5269</v>
      </c>
      <c r="J2696" s="0" t="n">
        <v>435.7915</v>
      </c>
      <c r="K2696" s="0" t="n">
        <v>74.2979</v>
      </c>
      <c r="L2696" s="0" t="n">
        <v>402.7021</v>
      </c>
    </row>
    <row r="2697" customFormat="false" ht="12.75" hidden="false" customHeight="false" outlineLevel="0" collapsed="false">
      <c r="A2697" s="0" t="n">
        <v>2694.5546</v>
      </c>
      <c r="B2697" s="0" t="n">
        <f aca="false">A2697-'Shorting Summary'!$A$4</f>
        <v>2612.5546</v>
      </c>
      <c r="C2697" s="0" t="n">
        <v>472.3885</v>
      </c>
      <c r="D2697" s="0" t="n">
        <v>420.7822</v>
      </c>
      <c r="E2697" s="0" t="n">
        <v>452.0567</v>
      </c>
      <c r="F2697" s="0" t="n">
        <v>412.9145</v>
      </c>
      <c r="G2697" s="0" t="n">
        <v>435.8118</v>
      </c>
      <c r="H2697" s="0" t="n">
        <v>437.1295</v>
      </c>
      <c r="I2697" s="0" t="n">
        <v>436.5266</v>
      </c>
      <c r="J2697" s="0" t="n">
        <v>435.7964</v>
      </c>
      <c r="K2697" s="0" t="n">
        <v>85.896</v>
      </c>
      <c r="L2697" s="0" t="n">
        <v>402.7576</v>
      </c>
    </row>
    <row r="2698" customFormat="false" ht="12.75" hidden="false" customHeight="false" outlineLevel="0" collapsed="false">
      <c r="A2698" s="0" t="n">
        <v>2695.556</v>
      </c>
      <c r="B2698" s="0" t="n">
        <f aca="false">A2698-'Shorting Summary'!$A$4</f>
        <v>2613.556</v>
      </c>
      <c r="C2698" s="0" t="n">
        <v>472.1826</v>
      </c>
      <c r="D2698" s="0" t="n">
        <v>420.8998</v>
      </c>
      <c r="E2698" s="0" t="n">
        <v>452.0378</v>
      </c>
      <c r="F2698" s="0" t="n">
        <v>412.9334</v>
      </c>
      <c r="G2698" s="0" t="n">
        <v>435.8097</v>
      </c>
      <c r="H2698" s="0" t="n">
        <v>437.1192</v>
      </c>
      <c r="I2698" s="0" t="n">
        <v>436.5257</v>
      </c>
      <c r="J2698" s="0" t="n">
        <v>435.802</v>
      </c>
      <c r="K2698" s="0" t="n">
        <v>407.6057</v>
      </c>
      <c r="L2698" s="0" t="n">
        <v>402.8208</v>
      </c>
    </row>
    <row r="2699" customFormat="false" ht="12.75" hidden="false" customHeight="false" outlineLevel="0" collapsed="false">
      <c r="A2699" s="0" t="n">
        <v>2696.5575</v>
      </c>
      <c r="B2699" s="0" t="n">
        <f aca="false">A2699-'Shorting Summary'!$A$4</f>
        <v>2614.5575</v>
      </c>
      <c r="C2699" s="0" t="n">
        <v>471.988</v>
      </c>
      <c r="D2699" s="0" t="n">
        <v>421.0882</v>
      </c>
      <c r="E2699" s="0" t="n">
        <v>451.9983</v>
      </c>
      <c r="F2699" s="0" t="n">
        <v>412.9012</v>
      </c>
      <c r="G2699" s="0" t="n">
        <v>435.8183</v>
      </c>
      <c r="H2699" s="0" t="n">
        <v>437.1209</v>
      </c>
      <c r="I2699" s="0" t="n">
        <v>436.5223</v>
      </c>
      <c r="J2699" s="0" t="n">
        <v>435.7993</v>
      </c>
      <c r="K2699" s="0" t="n">
        <v>74.823</v>
      </c>
      <c r="L2699" s="0" t="n">
        <v>402.9127</v>
      </c>
    </row>
    <row r="2700" customFormat="false" ht="12.75" hidden="false" customHeight="false" outlineLevel="0" collapsed="false">
      <c r="A2700" s="0" t="n">
        <v>2697.5589</v>
      </c>
      <c r="B2700" s="0" t="n">
        <f aca="false">A2700-'Shorting Summary'!$A$4</f>
        <v>2615.5589</v>
      </c>
      <c r="C2700" s="0" t="n">
        <v>472.0164</v>
      </c>
      <c r="D2700" s="0" t="n">
        <v>421.1876</v>
      </c>
      <c r="E2700" s="0" t="n">
        <v>452.1189</v>
      </c>
      <c r="F2700" s="0" t="n">
        <v>412.9242</v>
      </c>
      <c r="G2700" s="0" t="n">
        <v>435.8097</v>
      </c>
      <c r="H2700" s="0" t="n">
        <v>437.125</v>
      </c>
      <c r="I2700" s="0" t="n">
        <v>436.5223</v>
      </c>
      <c r="J2700" s="0" t="n">
        <v>435.8018</v>
      </c>
      <c r="K2700" s="0" t="n">
        <v>71.591</v>
      </c>
      <c r="L2700" s="0" t="n">
        <v>402.9877</v>
      </c>
    </row>
    <row r="2701" customFormat="false" ht="12.75" hidden="false" customHeight="false" outlineLevel="0" collapsed="false">
      <c r="A2701" s="0" t="n">
        <v>2698.5603</v>
      </c>
      <c r="B2701" s="0" t="n">
        <f aca="false">A2701-'Shorting Summary'!$A$4</f>
        <v>2616.5603</v>
      </c>
      <c r="C2701" s="0" t="n">
        <v>471.7819</v>
      </c>
      <c r="D2701" s="0" t="n">
        <v>421.3217</v>
      </c>
      <c r="E2701" s="0" t="n">
        <v>451.9829</v>
      </c>
      <c r="F2701" s="0" t="n">
        <v>412.9184</v>
      </c>
      <c r="G2701" s="0" t="n">
        <v>435.8085</v>
      </c>
      <c r="H2701" s="0" t="n">
        <v>437.1253</v>
      </c>
      <c r="I2701" s="0" t="n">
        <v>436.5195</v>
      </c>
      <c r="J2701" s="0" t="n">
        <v>435.7916</v>
      </c>
      <c r="K2701" s="0" t="n">
        <v>338.8457</v>
      </c>
      <c r="L2701" s="0" t="n">
        <v>403.0271</v>
      </c>
    </row>
    <row r="2702" customFormat="false" ht="12.75" hidden="false" customHeight="false" outlineLevel="0" collapsed="false">
      <c r="A2702" s="0" t="n">
        <v>2699.5618</v>
      </c>
      <c r="B2702" s="0" t="n">
        <f aca="false">A2702-'Shorting Summary'!$A$4</f>
        <v>2617.5618</v>
      </c>
      <c r="C2702" s="0" t="n">
        <v>471.653</v>
      </c>
      <c r="D2702" s="0" t="n">
        <v>421.4811</v>
      </c>
      <c r="E2702" s="0" t="n">
        <v>452.0115</v>
      </c>
      <c r="F2702" s="0" t="n">
        <v>412.934</v>
      </c>
      <c r="G2702" s="0" t="n">
        <v>435.7856</v>
      </c>
      <c r="H2702" s="0" t="n">
        <v>437.1101</v>
      </c>
      <c r="I2702" s="0" t="n">
        <v>436.5211</v>
      </c>
      <c r="J2702" s="0" t="n">
        <v>435.788</v>
      </c>
      <c r="K2702" s="0" t="n">
        <v>334.6812</v>
      </c>
      <c r="L2702" s="0" t="n">
        <v>403.0709</v>
      </c>
    </row>
    <row r="2703" customFormat="false" ht="12.75" hidden="false" customHeight="false" outlineLevel="0" collapsed="false">
      <c r="A2703" s="0" t="n">
        <v>2700.5632</v>
      </c>
      <c r="B2703" s="0" t="n">
        <f aca="false">A2703-'Shorting Summary'!$A$4</f>
        <v>2618.5632</v>
      </c>
      <c r="C2703" s="0" t="n">
        <v>471.618</v>
      </c>
      <c r="D2703" s="0" t="n">
        <v>421.507</v>
      </c>
      <c r="E2703" s="0" t="n">
        <v>452.0283</v>
      </c>
      <c r="F2703" s="0" t="n">
        <v>412.8831</v>
      </c>
      <c r="G2703" s="0" t="n">
        <v>435.7805</v>
      </c>
      <c r="H2703" s="0" t="n">
        <v>437.1029</v>
      </c>
      <c r="I2703" s="0" t="n">
        <v>436.5144</v>
      </c>
      <c r="J2703" s="0" t="n">
        <v>435.7763</v>
      </c>
      <c r="K2703" s="0" t="n">
        <v>71.2675</v>
      </c>
      <c r="L2703" s="0" t="n">
        <v>403.1046</v>
      </c>
    </row>
    <row r="2704" customFormat="false" ht="12.75" hidden="false" customHeight="false" outlineLevel="0" collapsed="false">
      <c r="A2704" s="0" t="n">
        <v>2701.5546</v>
      </c>
      <c r="B2704" s="0" t="n">
        <f aca="false">A2704-'Shorting Summary'!$A$4</f>
        <v>2619.5546</v>
      </c>
      <c r="C2704" s="0" t="n">
        <v>471.6331</v>
      </c>
      <c r="D2704" s="0" t="n">
        <v>421.542</v>
      </c>
      <c r="E2704" s="0" t="n">
        <v>452.0149</v>
      </c>
      <c r="F2704" s="0" t="n">
        <v>412.8842</v>
      </c>
      <c r="G2704" s="0" t="n">
        <v>435.7688</v>
      </c>
      <c r="H2704" s="0" t="n">
        <v>437.1011</v>
      </c>
      <c r="I2704" s="0" t="n">
        <v>436.5133</v>
      </c>
      <c r="J2704" s="0" t="n">
        <v>435.7537</v>
      </c>
      <c r="K2704" s="0" t="n">
        <v>87.8369</v>
      </c>
      <c r="L2704" s="0" t="n">
        <v>403.1085</v>
      </c>
    </row>
    <row r="2705" customFormat="false" ht="12.75" hidden="false" customHeight="false" outlineLevel="0" collapsed="false">
      <c r="A2705" s="0" t="n">
        <v>2702.5561</v>
      </c>
      <c r="B2705" s="0" t="n">
        <f aca="false">A2705-'Shorting Summary'!$A$4</f>
        <v>2620.5561</v>
      </c>
      <c r="C2705" s="0" t="n">
        <v>471.6442</v>
      </c>
      <c r="D2705" s="0" t="n">
        <v>421.6306</v>
      </c>
      <c r="E2705" s="0" t="n">
        <v>451.9699</v>
      </c>
      <c r="F2705" s="0" t="n">
        <v>412.8745</v>
      </c>
      <c r="G2705" s="0" t="n">
        <v>435.7422</v>
      </c>
      <c r="H2705" s="0" t="n">
        <v>437.1036</v>
      </c>
      <c r="I2705" s="0" t="n">
        <v>436.5141</v>
      </c>
      <c r="J2705" s="0" t="n">
        <v>435.7561</v>
      </c>
      <c r="K2705" s="0" t="n">
        <v>407.5928</v>
      </c>
      <c r="L2705" s="0" t="n">
        <v>403.1096</v>
      </c>
    </row>
    <row r="2706" customFormat="false" ht="12.75" hidden="false" customHeight="false" outlineLevel="0" collapsed="false">
      <c r="A2706" s="0" t="n">
        <v>2703.5575</v>
      </c>
      <c r="B2706" s="0" t="n">
        <f aca="false">A2706-'Shorting Summary'!$A$4</f>
        <v>2621.5575</v>
      </c>
      <c r="C2706" s="0" t="n">
        <v>471.6084</v>
      </c>
      <c r="D2706" s="0" t="n">
        <v>421.6849</v>
      </c>
      <c r="E2706" s="0" t="n">
        <v>451.9016</v>
      </c>
      <c r="F2706" s="0" t="n">
        <v>412.8999</v>
      </c>
      <c r="G2706" s="0" t="n">
        <v>435.7494</v>
      </c>
      <c r="H2706" s="0" t="n">
        <v>437.0925</v>
      </c>
      <c r="I2706" s="0" t="n">
        <v>436.5073</v>
      </c>
      <c r="J2706" s="0" t="n">
        <v>435.7601</v>
      </c>
      <c r="K2706" s="0" t="n">
        <v>71.3571</v>
      </c>
      <c r="L2706" s="0" t="n">
        <v>403.1071</v>
      </c>
    </row>
    <row r="2707" customFormat="false" ht="12.75" hidden="false" customHeight="false" outlineLevel="0" collapsed="false">
      <c r="A2707" s="0" t="n">
        <v>2704.559</v>
      </c>
      <c r="B2707" s="0" t="n">
        <f aca="false">A2707-'Shorting Summary'!$A$4</f>
        <v>2622.559</v>
      </c>
      <c r="C2707" s="0" t="n">
        <v>471.6199</v>
      </c>
      <c r="D2707" s="0" t="n">
        <v>421.7119</v>
      </c>
      <c r="E2707" s="0" t="n">
        <v>451.9063</v>
      </c>
      <c r="F2707" s="0" t="n">
        <v>412.8868</v>
      </c>
      <c r="G2707" s="0" t="n">
        <v>435.7395</v>
      </c>
      <c r="H2707" s="0" t="n">
        <v>437.0903</v>
      </c>
      <c r="I2707" s="0" t="n">
        <v>436.4977</v>
      </c>
      <c r="J2707" s="0" t="n">
        <v>435.7576</v>
      </c>
      <c r="K2707" s="0" t="n">
        <v>73.6127</v>
      </c>
      <c r="L2707" s="0" t="n">
        <v>403.1039</v>
      </c>
    </row>
    <row r="2708" customFormat="false" ht="12.75" hidden="false" customHeight="false" outlineLevel="0" collapsed="false">
      <c r="A2708" s="0" t="n">
        <v>2705.5604</v>
      </c>
      <c r="B2708" s="0" t="n">
        <f aca="false">A2708-'Shorting Summary'!$A$4</f>
        <v>2623.5604</v>
      </c>
      <c r="C2708" s="0" t="n">
        <v>471.5732</v>
      </c>
      <c r="D2708" s="0" t="n">
        <v>421.7134</v>
      </c>
      <c r="E2708" s="0" t="n">
        <v>451.8535</v>
      </c>
      <c r="F2708" s="0" t="n">
        <v>412.8978</v>
      </c>
      <c r="G2708" s="0" t="n">
        <v>435.7392</v>
      </c>
      <c r="H2708" s="0" t="n">
        <v>437.088</v>
      </c>
      <c r="I2708" s="0" t="n">
        <v>436.5055</v>
      </c>
      <c r="J2708" s="0" t="n">
        <v>435.7614</v>
      </c>
      <c r="K2708" s="0" t="n">
        <v>333.6902</v>
      </c>
      <c r="L2708" s="0" t="n">
        <v>403.0937</v>
      </c>
    </row>
    <row r="2709" customFormat="false" ht="12.75" hidden="false" customHeight="false" outlineLevel="0" collapsed="false">
      <c r="A2709" s="0" t="n">
        <v>2706.5618</v>
      </c>
      <c r="B2709" s="0" t="n">
        <f aca="false">A2709-'Shorting Summary'!$A$4</f>
        <v>2624.5618</v>
      </c>
      <c r="C2709" s="0" t="n">
        <v>471.6663</v>
      </c>
      <c r="D2709" s="0" t="n">
        <v>421.7213</v>
      </c>
      <c r="E2709" s="0" t="n">
        <v>451.855</v>
      </c>
      <c r="F2709" s="0" t="n">
        <v>412.8254</v>
      </c>
      <c r="G2709" s="0" t="n">
        <v>435.7064</v>
      </c>
      <c r="H2709" s="0" t="n">
        <v>437.0792</v>
      </c>
      <c r="I2709" s="0" t="n">
        <v>436.5028</v>
      </c>
      <c r="J2709" s="0" t="n">
        <v>435.7306</v>
      </c>
      <c r="K2709" s="0" t="n">
        <v>334.0902</v>
      </c>
      <c r="L2709" s="0" t="n">
        <v>403.09</v>
      </c>
    </row>
    <row r="2710" customFormat="false" ht="12.75" hidden="false" customHeight="false" outlineLevel="0" collapsed="false">
      <c r="A2710" s="0" t="n">
        <v>2707.5633</v>
      </c>
      <c r="B2710" s="0" t="n">
        <f aca="false">A2710-'Shorting Summary'!$A$4</f>
        <v>2625.5633</v>
      </c>
      <c r="C2710" s="0" t="n">
        <v>471.7257</v>
      </c>
      <c r="D2710" s="0" t="n">
        <v>421.6926</v>
      </c>
      <c r="E2710" s="0" t="n">
        <v>451.8165</v>
      </c>
      <c r="F2710" s="0" t="n">
        <v>412.8486</v>
      </c>
      <c r="G2710" s="0" t="n">
        <v>435.6525</v>
      </c>
      <c r="H2710" s="0" t="n">
        <v>437.0788</v>
      </c>
      <c r="I2710" s="0" t="n">
        <v>436.4977</v>
      </c>
      <c r="J2710" s="0" t="n">
        <v>435.7226</v>
      </c>
      <c r="K2710" s="0" t="n">
        <v>72.2748</v>
      </c>
      <c r="L2710" s="0" t="n">
        <v>403.0931</v>
      </c>
    </row>
    <row r="2711" customFormat="false" ht="12.75" hidden="false" customHeight="false" outlineLevel="0" collapsed="false">
      <c r="A2711" s="0" t="n">
        <v>2708.5547</v>
      </c>
      <c r="B2711" s="0" t="n">
        <f aca="false">A2711-'Shorting Summary'!$A$4</f>
        <v>2626.5547</v>
      </c>
      <c r="C2711" s="0" t="n">
        <v>471.7086</v>
      </c>
      <c r="D2711" s="0" t="n">
        <v>421.7941</v>
      </c>
      <c r="E2711" s="0" t="n">
        <v>451.7267</v>
      </c>
      <c r="F2711" s="0" t="n">
        <v>412.7947</v>
      </c>
      <c r="G2711" s="0" t="n">
        <v>435.6287</v>
      </c>
      <c r="H2711" s="0" t="n">
        <v>437.0901</v>
      </c>
      <c r="I2711" s="0" t="n">
        <v>436.5</v>
      </c>
      <c r="J2711" s="0" t="n">
        <v>435.7318</v>
      </c>
      <c r="K2711" s="0" t="n">
        <v>86.3704</v>
      </c>
      <c r="L2711" s="0" t="n">
        <v>403.1078</v>
      </c>
    </row>
    <row r="2712" customFormat="false" ht="12.75" hidden="false" customHeight="false" outlineLevel="0" collapsed="false">
      <c r="A2712" s="0" t="n">
        <v>2709.5562</v>
      </c>
      <c r="B2712" s="0" t="n">
        <f aca="false">A2712-'Shorting Summary'!$A$4</f>
        <v>2627.5562</v>
      </c>
      <c r="C2712" s="0" t="n">
        <v>471.6691</v>
      </c>
      <c r="D2712" s="0" t="n">
        <v>421.8876</v>
      </c>
      <c r="E2712" s="0" t="n">
        <v>451.8256</v>
      </c>
      <c r="F2712" s="0" t="n">
        <v>412.7947</v>
      </c>
      <c r="G2712" s="0" t="n">
        <v>435.6423</v>
      </c>
      <c r="H2712" s="0" t="n">
        <v>437.0969</v>
      </c>
      <c r="I2712" s="0" t="n">
        <v>436.4946</v>
      </c>
      <c r="J2712" s="0" t="n">
        <v>435.7234</v>
      </c>
      <c r="K2712" s="0" t="n">
        <v>407.5515</v>
      </c>
      <c r="L2712" s="0" t="n">
        <v>403.1481</v>
      </c>
    </row>
    <row r="2713" customFormat="false" ht="12.75" hidden="false" customHeight="false" outlineLevel="0" collapsed="false">
      <c r="A2713" s="0" t="n">
        <v>2710.5576</v>
      </c>
      <c r="B2713" s="0" t="n">
        <f aca="false">A2713-'Shorting Summary'!$A$4</f>
        <v>2628.5576</v>
      </c>
      <c r="C2713" s="0" t="n">
        <v>471.7856</v>
      </c>
      <c r="D2713" s="0" t="n">
        <v>421.951</v>
      </c>
      <c r="E2713" s="0" t="n">
        <v>451.8207</v>
      </c>
      <c r="F2713" s="0" t="n">
        <v>412.8316</v>
      </c>
      <c r="G2713" s="0" t="n">
        <v>435.6642</v>
      </c>
      <c r="H2713" s="0" t="n">
        <v>437.0873</v>
      </c>
      <c r="I2713" s="0" t="n">
        <v>436.4936</v>
      </c>
      <c r="J2713" s="0" t="n">
        <v>435.7216</v>
      </c>
      <c r="K2713" s="0" t="n">
        <v>72.1372</v>
      </c>
      <c r="L2713" s="0" t="n">
        <v>403.2236</v>
      </c>
    </row>
    <row r="2714" customFormat="false" ht="12.75" hidden="false" customHeight="false" outlineLevel="0" collapsed="false">
      <c r="A2714" s="0" t="n">
        <v>2711.559</v>
      </c>
      <c r="B2714" s="0" t="n">
        <f aca="false">A2714-'Shorting Summary'!$A$4</f>
        <v>2629.559</v>
      </c>
      <c r="C2714" s="0" t="n">
        <v>471.8285</v>
      </c>
      <c r="D2714" s="0" t="n">
        <v>422.0207</v>
      </c>
      <c r="E2714" s="0" t="n">
        <v>451.7678</v>
      </c>
      <c r="F2714" s="0" t="n">
        <v>412.9124</v>
      </c>
      <c r="G2714" s="0" t="n">
        <v>435.671</v>
      </c>
      <c r="H2714" s="0" t="n">
        <v>437.0881</v>
      </c>
      <c r="I2714" s="0" t="n">
        <v>436.489</v>
      </c>
      <c r="J2714" s="0" t="n">
        <v>435.7042</v>
      </c>
      <c r="K2714" s="0" t="n">
        <v>73.532</v>
      </c>
      <c r="L2714" s="0" t="n">
        <v>403.2962</v>
      </c>
    </row>
    <row r="2715" customFormat="false" ht="12.75" hidden="false" customHeight="false" outlineLevel="0" collapsed="false">
      <c r="A2715" s="0" t="n">
        <v>2712.5605</v>
      </c>
      <c r="B2715" s="0" t="n">
        <f aca="false">A2715-'Shorting Summary'!$A$4</f>
        <v>2630.5605</v>
      </c>
      <c r="C2715" s="0" t="n">
        <v>471.892</v>
      </c>
      <c r="D2715" s="0" t="n">
        <v>422.1013</v>
      </c>
      <c r="E2715" s="0" t="n">
        <v>451.7537</v>
      </c>
      <c r="F2715" s="0" t="n">
        <v>412.9084</v>
      </c>
      <c r="G2715" s="0" t="n">
        <v>435.6955</v>
      </c>
      <c r="H2715" s="0" t="n">
        <v>437.0789</v>
      </c>
      <c r="I2715" s="0" t="n">
        <v>436.4838</v>
      </c>
      <c r="J2715" s="0" t="n">
        <v>435.7137</v>
      </c>
      <c r="K2715" s="0" t="n">
        <v>330.804</v>
      </c>
      <c r="L2715" s="0" t="n">
        <v>403.3323</v>
      </c>
    </row>
    <row r="2716" customFormat="false" ht="12.75" hidden="false" customHeight="false" outlineLevel="0" collapsed="false">
      <c r="A2716" s="0" t="n">
        <v>2713.5619</v>
      </c>
      <c r="B2716" s="0" t="n">
        <f aca="false">A2716-'Shorting Summary'!$A$4</f>
        <v>2631.5619</v>
      </c>
      <c r="C2716" s="0" t="n">
        <v>471.9453</v>
      </c>
      <c r="D2716" s="0" t="n">
        <v>422.1891</v>
      </c>
      <c r="E2716" s="0" t="n">
        <v>451.7523</v>
      </c>
      <c r="F2716" s="0" t="n">
        <v>412.8813</v>
      </c>
      <c r="G2716" s="0" t="n">
        <v>435.6948</v>
      </c>
      <c r="H2716" s="0" t="n">
        <v>437.0931</v>
      </c>
      <c r="I2716" s="0" t="n">
        <v>436.4843</v>
      </c>
      <c r="J2716" s="0" t="n">
        <v>435.7094</v>
      </c>
      <c r="K2716" s="0" t="n">
        <v>331.6303</v>
      </c>
      <c r="L2716" s="0" t="n">
        <v>403.3872</v>
      </c>
    </row>
    <row r="2717" customFormat="false" ht="12.75" hidden="false" customHeight="false" outlineLevel="0" collapsed="false">
      <c r="A2717" s="0" t="n">
        <v>2714.5533</v>
      </c>
      <c r="B2717" s="0" t="n">
        <f aca="false">A2717-'Shorting Summary'!$A$4</f>
        <v>2632.5533</v>
      </c>
      <c r="C2717" s="0" t="n">
        <v>472.0655</v>
      </c>
      <c r="D2717" s="0" t="n">
        <v>422.2892</v>
      </c>
      <c r="E2717" s="0" t="n">
        <v>451.6811</v>
      </c>
      <c r="F2717" s="0" t="n">
        <v>412.8934</v>
      </c>
      <c r="G2717" s="0" t="n">
        <v>435.6981</v>
      </c>
      <c r="H2717" s="0" t="n">
        <v>437.0896</v>
      </c>
      <c r="I2717" s="0" t="n">
        <v>436.479</v>
      </c>
      <c r="J2717" s="0" t="n">
        <v>435.7116</v>
      </c>
      <c r="K2717" s="0" t="n">
        <v>73.4473</v>
      </c>
      <c r="L2717" s="0" t="n">
        <v>403.435</v>
      </c>
    </row>
    <row r="2718" customFormat="false" ht="12.75" hidden="false" customHeight="false" outlineLevel="0" collapsed="false">
      <c r="A2718" s="0" t="n">
        <v>2715.5548</v>
      </c>
      <c r="B2718" s="0" t="n">
        <f aca="false">A2718-'Shorting Summary'!$A$4</f>
        <v>2633.5548</v>
      </c>
      <c r="C2718" s="0" t="n">
        <v>472.3886</v>
      </c>
      <c r="D2718" s="0" t="n">
        <v>422.3049</v>
      </c>
      <c r="E2718" s="0" t="n">
        <v>451.7455</v>
      </c>
      <c r="F2718" s="0" t="n">
        <v>412.8703</v>
      </c>
      <c r="G2718" s="0" t="n">
        <v>435.7127</v>
      </c>
      <c r="H2718" s="0" t="n">
        <v>437.0828</v>
      </c>
      <c r="I2718" s="0" t="n">
        <v>436.4781</v>
      </c>
      <c r="J2718" s="0" t="n">
        <v>435.6863</v>
      </c>
      <c r="K2718" s="0" t="n">
        <v>85.9628</v>
      </c>
      <c r="L2718" s="0" t="n">
        <v>403.451</v>
      </c>
    </row>
    <row r="2719" customFormat="false" ht="12.75" hidden="false" customHeight="false" outlineLevel="0" collapsed="false">
      <c r="A2719" s="0" t="n">
        <v>2716.5562</v>
      </c>
      <c r="B2719" s="0" t="n">
        <f aca="false">A2719-'Shorting Summary'!$A$4</f>
        <v>2634.5562</v>
      </c>
      <c r="C2719" s="0" t="n">
        <v>472.5594</v>
      </c>
      <c r="D2719" s="0" t="n">
        <v>422.3313</v>
      </c>
      <c r="E2719" s="0" t="n">
        <v>451.6995</v>
      </c>
      <c r="F2719" s="0" t="n">
        <v>412.8702</v>
      </c>
      <c r="G2719" s="0" t="n">
        <v>435.7494</v>
      </c>
      <c r="H2719" s="0" t="n">
        <v>437.0797</v>
      </c>
      <c r="I2719" s="0" t="n">
        <v>436.4716</v>
      </c>
      <c r="J2719" s="0" t="n">
        <v>435.6767</v>
      </c>
      <c r="K2719" s="0" t="n">
        <v>407.6011</v>
      </c>
      <c r="L2719" s="0" t="n">
        <v>403.4738</v>
      </c>
    </row>
    <row r="2720" customFormat="false" ht="12.75" hidden="false" customHeight="false" outlineLevel="0" collapsed="false">
      <c r="A2720" s="0" t="n">
        <v>2717.5577</v>
      </c>
      <c r="B2720" s="0" t="n">
        <f aca="false">A2720-'Shorting Summary'!$A$4</f>
        <v>2635.5577</v>
      </c>
      <c r="C2720" s="0" t="n">
        <v>472.8086</v>
      </c>
      <c r="D2720" s="0" t="n">
        <v>422.4019</v>
      </c>
      <c r="E2720" s="0" t="n">
        <v>451.6376</v>
      </c>
      <c r="F2720" s="0" t="n">
        <v>412.9276</v>
      </c>
      <c r="G2720" s="0" t="n">
        <v>435.7722</v>
      </c>
      <c r="H2720" s="0" t="n">
        <v>437.0848</v>
      </c>
      <c r="I2720" s="0" t="n">
        <v>436.4659</v>
      </c>
      <c r="J2720" s="0" t="n">
        <v>435.6908</v>
      </c>
      <c r="K2720" s="0" t="n">
        <v>73.2463</v>
      </c>
      <c r="L2720" s="0" t="n">
        <v>403.4862</v>
      </c>
    </row>
    <row r="2721" customFormat="false" ht="12.75" hidden="false" customHeight="false" outlineLevel="0" collapsed="false">
      <c r="A2721" s="0" t="n">
        <v>2718.5591</v>
      </c>
      <c r="B2721" s="0" t="n">
        <f aca="false">A2721-'Shorting Summary'!$A$4</f>
        <v>2636.5591</v>
      </c>
      <c r="C2721" s="0" t="n">
        <v>473.0265</v>
      </c>
      <c r="D2721" s="0" t="n">
        <v>422.4106</v>
      </c>
      <c r="E2721" s="0" t="n">
        <v>451.6806</v>
      </c>
      <c r="F2721" s="0" t="n">
        <v>412.839</v>
      </c>
      <c r="G2721" s="0" t="n">
        <v>435.7957</v>
      </c>
      <c r="H2721" s="0" t="n">
        <v>437.0754</v>
      </c>
      <c r="I2721" s="0" t="n">
        <v>436.4592</v>
      </c>
      <c r="J2721" s="0" t="n">
        <v>435.6751</v>
      </c>
      <c r="K2721" s="0" t="n">
        <v>72.6993</v>
      </c>
      <c r="L2721" s="0" t="n">
        <v>403.493</v>
      </c>
    </row>
    <row r="2722" customFormat="false" ht="12.75" hidden="false" customHeight="false" outlineLevel="0" collapsed="false">
      <c r="A2722" s="0" t="n">
        <v>2719.5605</v>
      </c>
      <c r="B2722" s="0" t="n">
        <f aca="false">A2722-'Shorting Summary'!$A$4</f>
        <v>2637.5605</v>
      </c>
      <c r="C2722" s="0" t="n">
        <v>473.2945</v>
      </c>
      <c r="D2722" s="0" t="n">
        <v>422.5054</v>
      </c>
      <c r="E2722" s="0" t="n">
        <v>451.6647</v>
      </c>
      <c r="F2722" s="0" t="n">
        <v>412.8603</v>
      </c>
      <c r="G2722" s="0" t="n">
        <v>435.8175</v>
      </c>
      <c r="H2722" s="0" t="n">
        <v>437.0692</v>
      </c>
      <c r="I2722" s="0" t="n">
        <v>436.4636</v>
      </c>
      <c r="J2722" s="0" t="n">
        <v>435.6702</v>
      </c>
      <c r="K2722" s="0" t="n">
        <v>334.5754</v>
      </c>
      <c r="L2722" s="0" t="n">
        <v>403.5157</v>
      </c>
    </row>
    <row r="2723" customFormat="false" ht="12.75" hidden="false" customHeight="false" outlineLevel="0" collapsed="false">
      <c r="A2723" s="0" t="n">
        <v>2720.562</v>
      </c>
      <c r="B2723" s="0" t="n">
        <f aca="false">A2723-'Shorting Summary'!$A$4</f>
        <v>2638.562</v>
      </c>
      <c r="C2723" s="0" t="n">
        <v>473.3745</v>
      </c>
      <c r="D2723" s="0" t="n">
        <v>422.489</v>
      </c>
      <c r="E2723" s="0" t="n">
        <v>451.711</v>
      </c>
      <c r="F2723" s="0" t="n">
        <v>412.8721</v>
      </c>
      <c r="G2723" s="0" t="n">
        <v>435.8212</v>
      </c>
      <c r="H2723" s="0" t="n">
        <v>437.0751</v>
      </c>
      <c r="I2723" s="0" t="n">
        <v>436.4593</v>
      </c>
      <c r="J2723" s="0" t="n">
        <v>435.6604</v>
      </c>
      <c r="K2723" s="0" t="n">
        <v>338.3011</v>
      </c>
      <c r="L2723" s="0" t="n">
        <v>403.585</v>
      </c>
    </row>
    <row r="2724" customFormat="false" ht="12.75" hidden="false" customHeight="false" outlineLevel="0" collapsed="false">
      <c r="A2724" s="0" t="n">
        <v>2721.5634</v>
      </c>
      <c r="B2724" s="0" t="n">
        <f aca="false">A2724-'Shorting Summary'!$A$4</f>
        <v>2639.5634</v>
      </c>
      <c r="C2724" s="0" t="n">
        <v>473.3852</v>
      </c>
      <c r="D2724" s="0" t="n">
        <v>422.6324</v>
      </c>
      <c r="E2724" s="0" t="n">
        <v>451.6679</v>
      </c>
      <c r="F2724" s="0" t="n">
        <v>412.882</v>
      </c>
      <c r="G2724" s="0" t="n">
        <v>435.8135</v>
      </c>
      <c r="H2724" s="0" t="n">
        <v>437.069</v>
      </c>
      <c r="I2724" s="0" t="n">
        <v>436.4573</v>
      </c>
      <c r="J2724" s="0" t="n">
        <v>435.6635</v>
      </c>
      <c r="K2724" s="0" t="n">
        <v>73.4064</v>
      </c>
      <c r="L2724" s="0" t="n">
        <v>403.6189</v>
      </c>
    </row>
    <row r="2725" customFormat="false" ht="12.75" hidden="false" customHeight="false" outlineLevel="0" collapsed="false">
      <c r="A2725" s="0" t="n">
        <v>2722.5649</v>
      </c>
      <c r="B2725" s="0" t="n">
        <f aca="false">A2725-'Shorting Summary'!$A$4</f>
        <v>2640.5649</v>
      </c>
      <c r="C2725" s="0" t="n">
        <v>473.5566</v>
      </c>
      <c r="D2725" s="0" t="n">
        <v>422.7095</v>
      </c>
      <c r="E2725" s="0" t="n">
        <v>451.6237</v>
      </c>
      <c r="F2725" s="0" t="n">
        <v>412.9091</v>
      </c>
      <c r="G2725" s="0" t="n">
        <v>435.8185</v>
      </c>
      <c r="H2725" s="0" t="n">
        <v>437.0639</v>
      </c>
      <c r="I2725" s="0" t="n">
        <v>436.4434</v>
      </c>
      <c r="J2725" s="0" t="n">
        <v>435.6809</v>
      </c>
      <c r="K2725" s="0" t="n">
        <v>85.1246</v>
      </c>
      <c r="L2725" s="0" t="n">
        <v>403.689</v>
      </c>
    </row>
    <row r="2726" customFormat="false" ht="12.75" hidden="false" customHeight="false" outlineLevel="0" collapsed="false">
      <c r="A2726" s="0" t="n">
        <v>2723.5563</v>
      </c>
      <c r="B2726" s="0" t="n">
        <f aca="false">A2726-'Shorting Summary'!$A$4</f>
        <v>2641.5563</v>
      </c>
      <c r="C2726" s="0" t="n">
        <v>473.6766</v>
      </c>
      <c r="D2726" s="0" t="n">
        <v>422.7431</v>
      </c>
      <c r="E2726" s="0" t="n">
        <v>451.7102</v>
      </c>
      <c r="F2726" s="0" t="n">
        <v>412.9195</v>
      </c>
      <c r="G2726" s="0" t="n">
        <v>435.8352</v>
      </c>
      <c r="H2726" s="0" t="n">
        <v>437.065</v>
      </c>
      <c r="I2726" s="0" t="n">
        <v>436.4387</v>
      </c>
      <c r="J2726" s="0" t="n">
        <v>435.6677</v>
      </c>
      <c r="K2726" s="0" t="n">
        <v>407.5322</v>
      </c>
      <c r="L2726" s="0" t="n">
        <v>403.7683</v>
      </c>
    </row>
    <row r="2727" customFormat="false" ht="12.75" hidden="false" customHeight="false" outlineLevel="0" collapsed="false">
      <c r="A2727" s="0" t="n">
        <v>2724.5577</v>
      </c>
      <c r="B2727" s="0" t="n">
        <f aca="false">A2727-'Shorting Summary'!$A$4</f>
        <v>2642.5577</v>
      </c>
      <c r="C2727" s="0" t="n">
        <v>473.6744</v>
      </c>
      <c r="D2727" s="0" t="n">
        <v>422.7877</v>
      </c>
      <c r="E2727" s="0" t="n">
        <v>451.7078</v>
      </c>
      <c r="F2727" s="0" t="n">
        <v>412.9279</v>
      </c>
      <c r="G2727" s="0" t="n">
        <v>435.8512</v>
      </c>
      <c r="H2727" s="0" t="n">
        <v>437.055</v>
      </c>
      <c r="I2727" s="0" t="n">
        <v>436.4451</v>
      </c>
      <c r="J2727" s="0" t="n">
        <v>435.6626</v>
      </c>
      <c r="K2727" s="0" t="n">
        <v>73.5798</v>
      </c>
      <c r="L2727" s="0" t="n">
        <v>403.8196</v>
      </c>
    </row>
    <row r="2728" customFormat="false" ht="12.75" hidden="false" customHeight="false" outlineLevel="0" collapsed="false">
      <c r="A2728" s="0" t="n">
        <v>2725.5592</v>
      </c>
      <c r="B2728" s="0" t="n">
        <f aca="false">A2728-'Shorting Summary'!$A$4</f>
        <v>2643.5592</v>
      </c>
      <c r="C2728" s="0" t="n">
        <v>473.5912</v>
      </c>
      <c r="D2728" s="0" t="n">
        <v>422.8968</v>
      </c>
      <c r="E2728" s="0" t="n">
        <v>451.6893</v>
      </c>
      <c r="F2728" s="0" t="n">
        <v>412.9355</v>
      </c>
      <c r="G2728" s="0" t="n">
        <v>435.8579</v>
      </c>
      <c r="H2728" s="0" t="n">
        <v>437.0495</v>
      </c>
      <c r="I2728" s="0" t="n">
        <v>436.4329</v>
      </c>
      <c r="J2728" s="0" t="n">
        <v>435.6672</v>
      </c>
      <c r="K2728" s="0" t="n">
        <v>72.4793</v>
      </c>
      <c r="L2728" s="0" t="n">
        <v>403.8459</v>
      </c>
    </row>
    <row r="2729" customFormat="false" ht="12.75" hidden="false" customHeight="false" outlineLevel="0" collapsed="false">
      <c r="A2729" s="0" t="n">
        <v>2726.5606</v>
      </c>
      <c r="B2729" s="0" t="n">
        <f aca="false">A2729-'Shorting Summary'!$A$4</f>
        <v>2644.5606</v>
      </c>
      <c r="C2729" s="0" t="n">
        <v>473.6894</v>
      </c>
      <c r="D2729" s="0" t="n">
        <v>422.9352</v>
      </c>
      <c r="E2729" s="0" t="n">
        <v>451.7049</v>
      </c>
      <c r="F2729" s="0" t="n">
        <v>412.9431</v>
      </c>
      <c r="G2729" s="0" t="n">
        <v>435.869</v>
      </c>
      <c r="H2729" s="0" t="n">
        <v>437.0411</v>
      </c>
      <c r="I2729" s="0" t="n">
        <v>436.4301</v>
      </c>
      <c r="J2729" s="0" t="n">
        <v>435.6637</v>
      </c>
      <c r="K2729" s="0" t="n">
        <v>328.191</v>
      </c>
      <c r="L2729" s="0" t="n">
        <v>403.8745</v>
      </c>
    </row>
    <row r="2730" customFormat="false" ht="12.75" hidden="false" customHeight="false" outlineLevel="0" collapsed="false">
      <c r="A2730" s="0" t="n">
        <v>2727.562</v>
      </c>
      <c r="B2730" s="0" t="n">
        <f aca="false">A2730-'Shorting Summary'!$A$4</f>
        <v>2645.562</v>
      </c>
      <c r="C2730" s="0" t="n">
        <v>473.7422</v>
      </c>
      <c r="D2730" s="0" t="n">
        <v>422.9552</v>
      </c>
      <c r="E2730" s="0" t="n">
        <v>451.6741</v>
      </c>
      <c r="F2730" s="0" t="n">
        <v>412.9618</v>
      </c>
      <c r="G2730" s="0" t="n">
        <v>435.8708</v>
      </c>
      <c r="H2730" s="0" t="n">
        <v>437.0523</v>
      </c>
      <c r="I2730" s="0" t="n">
        <v>436.4278</v>
      </c>
      <c r="J2730" s="0" t="n">
        <v>435.6516</v>
      </c>
      <c r="K2730" s="0" t="n">
        <v>338.9435</v>
      </c>
      <c r="L2730" s="0" t="n">
        <v>403.9278</v>
      </c>
    </row>
    <row r="2731" customFormat="false" ht="12.75" hidden="false" customHeight="false" outlineLevel="0" collapsed="false">
      <c r="A2731" s="0" t="n">
        <v>2728.5635</v>
      </c>
      <c r="B2731" s="0" t="n">
        <f aca="false">A2731-'Shorting Summary'!$A$4</f>
        <v>2646.5635</v>
      </c>
      <c r="C2731" s="0" t="n">
        <v>473.739</v>
      </c>
      <c r="D2731" s="0" t="n">
        <v>423.0365</v>
      </c>
      <c r="E2731" s="0" t="n">
        <v>451.6139</v>
      </c>
      <c r="F2731" s="0" t="n">
        <v>412.9516</v>
      </c>
      <c r="G2731" s="0" t="n">
        <v>435.8744</v>
      </c>
      <c r="H2731" s="0" t="n">
        <v>437.0399</v>
      </c>
      <c r="I2731" s="0" t="n">
        <v>436.4244</v>
      </c>
      <c r="J2731" s="0" t="n">
        <v>435.6608</v>
      </c>
      <c r="K2731" s="0" t="n">
        <v>72.2543</v>
      </c>
      <c r="L2731" s="0" t="n">
        <v>403.9968</v>
      </c>
    </row>
    <row r="2732" customFormat="false" ht="12.75" hidden="false" customHeight="false" outlineLevel="0" collapsed="false">
      <c r="A2732" s="0" t="n">
        <v>2729.5549</v>
      </c>
      <c r="B2732" s="0" t="n">
        <f aca="false">A2732-'Shorting Summary'!$A$4</f>
        <v>2647.5549</v>
      </c>
      <c r="C2732" s="0" t="n">
        <v>473.7717</v>
      </c>
      <c r="D2732" s="0" t="n">
        <v>423.149</v>
      </c>
      <c r="E2732" s="0" t="n">
        <v>451.6402</v>
      </c>
      <c r="F2732" s="0" t="n">
        <v>412.9622</v>
      </c>
      <c r="G2732" s="0" t="n">
        <v>435.864</v>
      </c>
      <c r="H2732" s="0" t="n">
        <v>437.0365</v>
      </c>
      <c r="I2732" s="0" t="n">
        <v>436.4192</v>
      </c>
      <c r="J2732" s="0" t="n">
        <v>435.6484</v>
      </c>
      <c r="K2732" s="0" t="n">
        <v>85.6058</v>
      </c>
      <c r="L2732" s="0" t="n">
        <v>404.0714</v>
      </c>
    </row>
    <row r="2733" customFormat="false" ht="12.75" hidden="false" customHeight="false" outlineLevel="0" collapsed="false">
      <c r="A2733" s="0" t="n">
        <v>2730.5563</v>
      </c>
      <c r="B2733" s="0" t="n">
        <f aca="false">A2733-'Shorting Summary'!$A$4</f>
        <v>2648.5563</v>
      </c>
      <c r="C2733" s="0" t="n">
        <v>473.764</v>
      </c>
      <c r="D2733" s="0" t="n">
        <v>423.2118</v>
      </c>
      <c r="E2733" s="0" t="n">
        <v>451.5914</v>
      </c>
      <c r="F2733" s="0" t="n">
        <v>412.9827</v>
      </c>
      <c r="G2733" s="0" t="n">
        <v>435.8698</v>
      </c>
      <c r="H2733" s="0" t="n">
        <v>437.0338</v>
      </c>
      <c r="I2733" s="0" t="n">
        <v>436.4147</v>
      </c>
      <c r="J2733" s="0" t="n">
        <v>435.6428</v>
      </c>
      <c r="K2733" s="0" t="n">
        <v>407.5938</v>
      </c>
      <c r="L2733" s="0" t="n">
        <v>404.1257</v>
      </c>
    </row>
    <row r="2734" customFormat="false" ht="12.75" hidden="false" customHeight="false" outlineLevel="0" collapsed="false">
      <c r="A2734" s="0" t="n">
        <v>2731.5578</v>
      </c>
      <c r="B2734" s="0" t="n">
        <f aca="false">A2734-'Shorting Summary'!$A$4</f>
        <v>2649.5578</v>
      </c>
      <c r="C2734" s="0" t="n">
        <v>473.72</v>
      </c>
      <c r="D2734" s="0" t="n">
        <v>423.2816</v>
      </c>
      <c r="E2734" s="0" t="n">
        <v>451.5602</v>
      </c>
      <c r="F2734" s="0" t="n">
        <v>412.982</v>
      </c>
      <c r="G2734" s="0" t="n">
        <v>435.8707</v>
      </c>
      <c r="H2734" s="0" t="n">
        <v>437.0282</v>
      </c>
      <c r="I2734" s="0" t="n">
        <v>436.4138</v>
      </c>
      <c r="J2734" s="0" t="n">
        <v>435.6418</v>
      </c>
      <c r="K2734" s="0" t="n">
        <v>73.1686</v>
      </c>
      <c r="L2734" s="0" t="n">
        <v>404.1754</v>
      </c>
    </row>
    <row r="2735" customFormat="false" ht="12.75" hidden="false" customHeight="false" outlineLevel="0" collapsed="false">
      <c r="A2735" s="0" t="n">
        <v>2732.5592</v>
      </c>
      <c r="B2735" s="0" t="n">
        <f aca="false">A2735-'Shorting Summary'!$A$4</f>
        <v>2650.5592</v>
      </c>
      <c r="C2735" s="0" t="n">
        <v>473.7014</v>
      </c>
      <c r="D2735" s="0" t="n">
        <v>423.3346</v>
      </c>
      <c r="E2735" s="0" t="n">
        <v>451.6151</v>
      </c>
      <c r="F2735" s="0" t="n">
        <v>413.0064</v>
      </c>
      <c r="G2735" s="0" t="n">
        <v>435.8789</v>
      </c>
      <c r="H2735" s="0" t="n">
        <v>437.0213</v>
      </c>
      <c r="I2735" s="0" t="n">
        <v>436.4022</v>
      </c>
      <c r="J2735" s="0" t="n">
        <v>435.6428</v>
      </c>
      <c r="K2735" s="0" t="n">
        <v>73.2615</v>
      </c>
      <c r="L2735" s="0" t="n">
        <v>404.2285</v>
      </c>
    </row>
    <row r="2736" customFormat="false" ht="12.75" hidden="false" customHeight="false" outlineLevel="0" collapsed="false">
      <c r="A2736" s="0" t="n">
        <v>2733.5607</v>
      </c>
      <c r="B2736" s="0" t="n">
        <f aca="false">A2736-'Shorting Summary'!$A$4</f>
        <v>2651.5607</v>
      </c>
      <c r="C2736" s="0" t="n">
        <v>473.7694</v>
      </c>
      <c r="D2736" s="0" t="n">
        <v>423.3807</v>
      </c>
      <c r="E2736" s="0" t="n">
        <v>451.6202</v>
      </c>
      <c r="F2736" s="0" t="n">
        <v>413.0233</v>
      </c>
      <c r="G2736" s="0" t="n">
        <v>435.8818</v>
      </c>
      <c r="H2736" s="0" t="n">
        <v>437.0094</v>
      </c>
      <c r="I2736" s="0" t="n">
        <v>436.399</v>
      </c>
      <c r="J2736" s="0" t="n">
        <v>435.6392</v>
      </c>
      <c r="K2736" s="0" t="n">
        <v>331.2293</v>
      </c>
      <c r="L2736" s="0" t="n">
        <v>404.2437</v>
      </c>
    </row>
    <row r="2737" customFormat="false" ht="12.75" hidden="false" customHeight="false" outlineLevel="0" collapsed="false">
      <c r="A2737" s="0" t="n">
        <v>2734.5621</v>
      </c>
      <c r="B2737" s="0" t="n">
        <f aca="false">A2737-'Shorting Summary'!$A$4</f>
        <v>2652.5621</v>
      </c>
      <c r="C2737" s="0" t="n">
        <v>473.6775</v>
      </c>
      <c r="D2737" s="0" t="n">
        <v>423.4542</v>
      </c>
      <c r="E2737" s="0" t="n">
        <v>451.6228</v>
      </c>
      <c r="F2737" s="0" t="n">
        <v>412.9996</v>
      </c>
      <c r="G2737" s="0" t="n">
        <v>435.8941</v>
      </c>
      <c r="H2737" s="0" t="n">
        <v>437.0088</v>
      </c>
      <c r="I2737" s="0" t="n">
        <v>436.3992</v>
      </c>
      <c r="J2737" s="0" t="n">
        <v>435.6369</v>
      </c>
      <c r="K2737" s="0" t="n">
        <v>339.8221</v>
      </c>
      <c r="L2737" s="0" t="n">
        <v>404.2384</v>
      </c>
    </row>
    <row r="2738" customFormat="false" ht="12.75" hidden="false" customHeight="false" outlineLevel="0" collapsed="false">
      <c r="A2738" s="0" t="n">
        <v>2735.5535</v>
      </c>
      <c r="B2738" s="0" t="n">
        <f aca="false">A2738-'Shorting Summary'!$A$4</f>
        <v>2653.5535</v>
      </c>
      <c r="C2738" s="0" t="n">
        <v>473.4787</v>
      </c>
      <c r="D2738" s="0" t="n">
        <v>423.4862</v>
      </c>
      <c r="E2738" s="0" t="n">
        <v>451.6322</v>
      </c>
      <c r="F2738" s="0" t="n">
        <v>413.0022</v>
      </c>
      <c r="G2738" s="0" t="n">
        <v>435.8983</v>
      </c>
      <c r="H2738" s="0" t="n">
        <v>436.9985</v>
      </c>
      <c r="I2738" s="0" t="n">
        <v>436.3969</v>
      </c>
      <c r="J2738" s="0" t="n">
        <v>435.629</v>
      </c>
      <c r="K2738" s="0" t="n">
        <v>74.2291</v>
      </c>
      <c r="L2738" s="0" t="n">
        <v>404.2557</v>
      </c>
    </row>
    <row r="2739" customFormat="false" ht="12.75" hidden="false" customHeight="false" outlineLevel="0" collapsed="false">
      <c r="A2739" s="0" t="n">
        <v>2736.555</v>
      </c>
      <c r="B2739" s="0" t="n">
        <f aca="false">A2739-'Shorting Summary'!$A$4</f>
        <v>2654.555</v>
      </c>
      <c r="C2739" s="0" t="n">
        <v>473.3601</v>
      </c>
      <c r="D2739" s="0" t="n">
        <v>423.6031</v>
      </c>
      <c r="E2739" s="0" t="n">
        <v>451.576</v>
      </c>
      <c r="F2739" s="0" t="n">
        <v>412.9868</v>
      </c>
      <c r="G2739" s="0" t="n">
        <v>435.8782</v>
      </c>
      <c r="H2739" s="0" t="n">
        <v>436.9921</v>
      </c>
      <c r="I2739" s="0" t="n">
        <v>436.3896</v>
      </c>
      <c r="J2739" s="0" t="n">
        <v>435.6183</v>
      </c>
      <c r="K2739" s="0" t="n">
        <v>85.2656</v>
      </c>
      <c r="L2739" s="0" t="n">
        <v>404.29</v>
      </c>
    </row>
    <row r="2740" customFormat="false" ht="12.75" hidden="false" customHeight="false" outlineLevel="0" collapsed="false">
      <c r="A2740" s="0" t="n">
        <v>2737.5664</v>
      </c>
      <c r="B2740" s="0" t="n">
        <f aca="false">A2740-'Shorting Summary'!$A$4</f>
        <v>2655.5664</v>
      </c>
      <c r="C2740" s="0" t="n">
        <v>473.6158</v>
      </c>
      <c r="D2740" s="0" t="n">
        <v>423.6657</v>
      </c>
      <c r="E2740" s="0" t="n">
        <v>451.5447</v>
      </c>
      <c r="F2740" s="0" t="n">
        <v>412.987</v>
      </c>
      <c r="G2740" s="0" t="n">
        <v>435.8829</v>
      </c>
      <c r="H2740" s="0" t="n">
        <v>436.9844</v>
      </c>
      <c r="I2740" s="0" t="n">
        <v>436.3839</v>
      </c>
      <c r="J2740" s="0" t="n">
        <v>435.5985</v>
      </c>
      <c r="K2740" s="0" t="n">
        <v>407.9188</v>
      </c>
      <c r="L2740" s="0" t="n">
        <v>404.3098</v>
      </c>
    </row>
    <row r="2741" customFormat="false" ht="12.75" hidden="false" customHeight="false" outlineLevel="0" collapsed="false">
      <c r="A2741" s="0" t="n">
        <v>2738.5579</v>
      </c>
      <c r="B2741" s="0" t="n">
        <f aca="false">A2741-'Shorting Summary'!$A$4</f>
        <v>2656.5579</v>
      </c>
      <c r="C2741" s="0" t="n">
        <v>473.7853</v>
      </c>
      <c r="D2741" s="0" t="n">
        <v>423.7309</v>
      </c>
      <c r="E2741" s="0" t="n">
        <v>451.5736</v>
      </c>
      <c r="F2741" s="0" t="n">
        <v>412.9659</v>
      </c>
      <c r="G2741" s="0" t="n">
        <v>435.8772</v>
      </c>
      <c r="H2741" s="0" t="n">
        <v>436.9798</v>
      </c>
      <c r="I2741" s="0" t="n">
        <v>436.3856</v>
      </c>
      <c r="J2741" s="0" t="n">
        <v>435.6224</v>
      </c>
      <c r="K2741" s="0" t="n">
        <v>74.1305</v>
      </c>
      <c r="L2741" s="0" t="n">
        <v>404.3068</v>
      </c>
    </row>
    <row r="2742" customFormat="false" ht="12.75" hidden="false" customHeight="false" outlineLevel="0" collapsed="false">
      <c r="A2742" s="0" t="n">
        <v>2739.5593</v>
      </c>
      <c r="B2742" s="0" t="n">
        <f aca="false">A2742-'Shorting Summary'!$A$4</f>
        <v>2657.5593</v>
      </c>
      <c r="C2742" s="0" t="n">
        <v>473.8134</v>
      </c>
      <c r="D2742" s="0" t="n">
        <v>423.7381</v>
      </c>
      <c r="E2742" s="0" t="n">
        <v>451.6266</v>
      </c>
      <c r="F2742" s="0" t="n">
        <v>413.0167</v>
      </c>
      <c r="G2742" s="0" t="n">
        <v>435.8898</v>
      </c>
      <c r="H2742" s="0" t="n">
        <v>436.9744</v>
      </c>
      <c r="I2742" s="0" t="n">
        <v>436.3809</v>
      </c>
      <c r="J2742" s="0" t="n">
        <v>435.6077</v>
      </c>
      <c r="K2742" s="0" t="n">
        <v>71.9932</v>
      </c>
      <c r="L2742" s="0" t="n">
        <v>404.3409</v>
      </c>
    </row>
    <row r="2743" customFormat="false" ht="12.75" hidden="false" customHeight="false" outlineLevel="0" collapsed="false">
      <c r="A2743" s="0" t="n">
        <v>2740.5607</v>
      </c>
      <c r="B2743" s="0" t="n">
        <f aca="false">A2743-'Shorting Summary'!$A$4</f>
        <v>2658.5607</v>
      </c>
      <c r="C2743" s="0" t="n">
        <v>473.834</v>
      </c>
      <c r="D2743" s="0" t="n">
        <v>423.7828</v>
      </c>
      <c r="E2743" s="0" t="n">
        <v>451.6331</v>
      </c>
      <c r="F2743" s="0" t="n">
        <v>413.0085</v>
      </c>
      <c r="G2743" s="0" t="n">
        <v>435.8769</v>
      </c>
      <c r="H2743" s="0" t="n">
        <v>436.9721</v>
      </c>
      <c r="I2743" s="0" t="n">
        <v>436.373</v>
      </c>
      <c r="J2743" s="0" t="n">
        <v>435.6058</v>
      </c>
      <c r="K2743" s="0" t="n">
        <v>327.9036</v>
      </c>
      <c r="L2743" s="0" t="n">
        <v>404.3528</v>
      </c>
    </row>
    <row r="2744" customFormat="false" ht="12.75" hidden="false" customHeight="false" outlineLevel="0" collapsed="false">
      <c r="A2744" s="0" t="n">
        <v>2741.5622</v>
      </c>
      <c r="B2744" s="0" t="n">
        <f aca="false">A2744-'Shorting Summary'!$A$4</f>
        <v>2659.5622</v>
      </c>
      <c r="C2744" s="0" t="n">
        <v>473.8909</v>
      </c>
      <c r="D2744" s="0" t="n">
        <v>423.7471</v>
      </c>
      <c r="E2744" s="0" t="n">
        <v>451.6019</v>
      </c>
      <c r="F2744" s="0" t="n">
        <v>413.0013</v>
      </c>
      <c r="G2744" s="0" t="n">
        <v>435.8776</v>
      </c>
      <c r="H2744" s="0" t="n">
        <v>436.9654</v>
      </c>
      <c r="I2744" s="0" t="n">
        <v>436.3681</v>
      </c>
      <c r="J2744" s="0" t="n">
        <v>435.6052</v>
      </c>
      <c r="K2744" s="0" t="n">
        <v>338.9648</v>
      </c>
      <c r="L2744" s="0" t="n">
        <v>404.3495</v>
      </c>
    </row>
    <row r="2745" customFormat="false" ht="12.75" hidden="false" customHeight="false" outlineLevel="0" collapsed="false">
      <c r="A2745" s="0" t="n">
        <v>2742.5636</v>
      </c>
      <c r="B2745" s="0" t="n">
        <f aca="false">A2745-'Shorting Summary'!$A$4</f>
        <v>2660.5636</v>
      </c>
      <c r="C2745" s="0" t="n">
        <v>473.7317</v>
      </c>
      <c r="D2745" s="0" t="n">
        <v>423.8721</v>
      </c>
      <c r="E2745" s="0" t="n">
        <v>451.458</v>
      </c>
      <c r="F2745" s="0" t="n">
        <v>413.001</v>
      </c>
      <c r="G2745" s="0" t="n">
        <v>435.8847</v>
      </c>
      <c r="H2745" s="0" t="n">
        <v>436.9603</v>
      </c>
      <c r="I2745" s="0" t="n">
        <v>436.3641</v>
      </c>
      <c r="J2745" s="0" t="n">
        <v>435.6055</v>
      </c>
      <c r="K2745" s="0" t="n">
        <v>71.7987</v>
      </c>
      <c r="L2745" s="0" t="n">
        <v>404.3572</v>
      </c>
    </row>
    <row r="2746" customFormat="false" ht="12.75" hidden="false" customHeight="false" outlineLevel="0" collapsed="false">
      <c r="A2746" s="0" t="n">
        <v>2743.555</v>
      </c>
      <c r="B2746" s="0" t="n">
        <f aca="false">A2746-'Shorting Summary'!$A$4</f>
        <v>2661.555</v>
      </c>
      <c r="C2746" s="0" t="n">
        <v>473.56</v>
      </c>
      <c r="D2746" s="0" t="n">
        <v>423.8724</v>
      </c>
      <c r="E2746" s="0" t="n">
        <v>451.5594</v>
      </c>
      <c r="F2746" s="0" t="n">
        <v>413.0245</v>
      </c>
      <c r="G2746" s="0" t="n">
        <v>435.8776</v>
      </c>
      <c r="H2746" s="0" t="n">
        <v>436.9494</v>
      </c>
      <c r="I2746" s="0" t="n">
        <v>436.3608</v>
      </c>
      <c r="J2746" s="0" t="n">
        <v>435.5923</v>
      </c>
      <c r="K2746" s="0" t="n">
        <v>85.1801</v>
      </c>
      <c r="L2746" s="0" t="n">
        <v>404.3778</v>
      </c>
    </row>
    <row r="2747" customFormat="false" ht="12.75" hidden="false" customHeight="false" outlineLevel="0" collapsed="false">
      <c r="A2747" s="0" t="n">
        <v>2744.5565</v>
      </c>
      <c r="B2747" s="0" t="n">
        <f aca="false">A2747-'Shorting Summary'!$A$4</f>
        <v>2662.5565</v>
      </c>
      <c r="C2747" s="0" t="n">
        <v>473.4553</v>
      </c>
      <c r="D2747" s="0" t="n">
        <v>423.9981</v>
      </c>
      <c r="E2747" s="0" t="n">
        <v>451.5818</v>
      </c>
      <c r="F2747" s="0" t="n">
        <v>412.9585</v>
      </c>
      <c r="G2747" s="0" t="n">
        <v>435.8871</v>
      </c>
      <c r="H2747" s="0" t="n">
        <v>436.9423</v>
      </c>
      <c r="I2747" s="0" t="n">
        <v>436.356</v>
      </c>
      <c r="J2747" s="0" t="n">
        <v>435.5859</v>
      </c>
      <c r="K2747" s="0" t="n">
        <v>407.7026</v>
      </c>
      <c r="L2747" s="0" t="n">
        <v>404.3974</v>
      </c>
    </row>
    <row r="2748" customFormat="false" ht="12.75" hidden="false" customHeight="false" outlineLevel="0" collapsed="false">
      <c r="A2748" s="0" t="n">
        <v>2745.5579</v>
      </c>
      <c r="B2748" s="0" t="n">
        <f aca="false">A2748-'Shorting Summary'!$A$4</f>
        <v>2663.5579</v>
      </c>
      <c r="C2748" s="0" t="n">
        <v>473.4508</v>
      </c>
      <c r="D2748" s="0" t="n">
        <v>423.9278</v>
      </c>
      <c r="E2748" s="0" t="n">
        <v>451.65</v>
      </c>
      <c r="F2748" s="0" t="n">
        <v>412.9136</v>
      </c>
      <c r="G2748" s="0" t="n">
        <v>435.8878</v>
      </c>
      <c r="H2748" s="0" t="n">
        <v>436.936</v>
      </c>
      <c r="I2748" s="0" t="n">
        <v>436.3497</v>
      </c>
      <c r="J2748" s="0" t="n">
        <v>435.5838</v>
      </c>
      <c r="K2748" s="0" t="n">
        <v>72.9947</v>
      </c>
      <c r="L2748" s="0" t="n">
        <v>404.4028</v>
      </c>
    </row>
    <row r="2749" customFormat="false" ht="12.75" hidden="false" customHeight="false" outlineLevel="0" collapsed="false">
      <c r="A2749" s="0" t="n">
        <v>2746.5594</v>
      </c>
      <c r="B2749" s="0" t="n">
        <f aca="false">A2749-'Shorting Summary'!$A$4</f>
        <v>2664.5594</v>
      </c>
      <c r="C2749" s="0" t="n">
        <v>473.3496</v>
      </c>
      <c r="D2749" s="0" t="n">
        <v>423.9708</v>
      </c>
      <c r="E2749" s="0" t="n">
        <v>451.5381</v>
      </c>
      <c r="F2749" s="0" t="n">
        <v>412.9362</v>
      </c>
      <c r="G2749" s="0" t="n">
        <v>435.8896</v>
      </c>
      <c r="H2749" s="0" t="n">
        <v>436.9335</v>
      </c>
      <c r="I2749" s="0" t="n">
        <v>436.3438</v>
      </c>
      <c r="J2749" s="0" t="n">
        <v>435.5921</v>
      </c>
      <c r="K2749" s="0" t="n">
        <v>74.5639</v>
      </c>
      <c r="L2749" s="0" t="n">
        <v>404.4249</v>
      </c>
    </row>
    <row r="2750" customFormat="false" ht="12.75" hidden="false" customHeight="false" outlineLevel="0" collapsed="false">
      <c r="A2750" s="0" t="n">
        <v>2747.5608</v>
      </c>
      <c r="B2750" s="0" t="n">
        <f aca="false">A2750-'Shorting Summary'!$A$4</f>
        <v>2665.5608</v>
      </c>
      <c r="C2750" s="0" t="n">
        <v>473.3266</v>
      </c>
      <c r="D2750" s="0" t="n">
        <v>423.9688</v>
      </c>
      <c r="E2750" s="0" t="n">
        <v>451.5732</v>
      </c>
      <c r="F2750" s="0" t="n">
        <v>412.9934</v>
      </c>
      <c r="G2750" s="0" t="n">
        <v>435.8873</v>
      </c>
      <c r="H2750" s="0" t="n">
        <v>436.9229</v>
      </c>
      <c r="I2750" s="0" t="n">
        <v>436.3301</v>
      </c>
      <c r="J2750" s="0" t="n">
        <v>435.5948</v>
      </c>
      <c r="K2750" s="0" t="n">
        <v>321.7613</v>
      </c>
      <c r="L2750" s="0" t="n">
        <v>404.4382</v>
      </c>
    </row>
    <row r="2751" customFormat="false" ht="12.75" hidden="false" customHeight="false" outlineLevel="0" collapsed="false">
      <c r="A2751" s="0" t="n">
        <v>2748.5622</v>
      </c>
      <c r="B2751" s="0" t="n">
        <f aca="false">A2751-'Shorting Summary'!$A$4</f>
        <v>2666.5622</v>
      </c>
      <c r="C2751" s="0" t="n">
        <v>473.3509</v>
      </c>
      <c r="D2751" s="0" t="n">
        <v>423.9666</v>
      </c>
      <c r="E2751" s="0" t="n">
        <v>451.5709</v>
      </c>
      <c r="F2751" s="0" t="n">
        <v>412.977</v>
      </c>
      <c r="G2751" s="0" t="n">
        <v>435.8835</v>
      </c>
      <c r="H2751" s="0" t="n">
        <v>436.9209</v>
      </c>
      <c r="I2751" s="0" t="n">
        <v>436.3382</v>
      </c>
      <c r="J2751" s="0" t="n">
        <v>435.5883</v>
      </c>
      <c r="K2751" s="0" t="n">
        <v>339.69</v>
      </c>
      <c r="L2751" s="0" t="n">
        <v>404.4617</v>
      </c>
    </row>
    <row r="2752" customFormat="false" ht="12.75" hidden="false" customHeight="false" outlineLevel="0" collapsed="false">
      <c r="A2752" s="0" t="n">
        <v>2749.5637</v>
      </c>
      <c r="B2752" s="0" t="n">
        <f aca="false">A2752-'Shorting Summary'!$A$4</f>
        <v>2667.5637</v>
      </c>
      <c r="C2752" s="0" t="n">
        <v>473.2536</v>
      </c>
      <c r="D2752" s="0" t="n">
        <v>424.0774</v>
      </c>
      <c r="E2752" s="0" t="n">
        <v>451.5905</v>
      </c>
      <c r="F2752" s="0" t="n">
        <v>412.9965</v>
      </c>
      <c r="G2752" s="0" t="n">
        <v>435.875</v>
      </c>
      <c r="H2752" s="0" t="n">
        <v>436.9064</v>
      </c>
      <c r="I2752" s="0" t="n">
        <v>436.3324</v>
      </c>
      <c r="J2752" s="0" t="n">
        <v>435.5792</v>
      </c>
      <c r="K2752" s="0" t="n">
        <v>74.2853</v>
      </c>
      <c r="L2752" s="0" t="n">
        <v>404.5279</v>
      </c>
    </row>
    <row r="2753" customFormat="false" ht="12.75" hidden="false" customHeight="false" outlineLevel="0" collapsed="false">
      <c r="A2753" s="0" t="n">
        <v>2750.5551</v>
      </c>
      <c r="B2753" s="0" t="n">
        <f aca="false">A2753-'Shorting Summary'!$A$4</f>
        <v>2668.5551</v>
      </c>
      <c r="C2753" s="0" t="n">
        <v>473.2163</v>
      </c>
      <c r="D2753" s="0" t="n">
        <v>424.197</v>
      </c>
      <c r="E2753" s="0" t="n">
        <v>451.5174</v>
      </c>
      <c r="F2753" s="0" t="n">
        <v>413.0063</v>
      </c>
      <c r="G2753" s="0" t="n">
        <v>435.8751</v>
      </c>
      <c r="H2753" s="0" t="n">
        <v>436.9083</v>
      </c>
      <c r="I2753" s="0" t="n">
        <v>436.3247</v>
      </c>
      <c r="J2753" s="0" t="n">
        <v>435.5708</v>
      </c>
      <c r="K2753" s="0" t="n">
        <v>83.6755</v>
      </c>
      <c r="L2753" s="0" t="n">
        <v>404.5369</v>
      </c>
    </row>
    <row r="2754" customFormat="false" ht="12.75" hidden="false" customHeight="false" outlineLevel="0" collapsed="false">
      <c r="A2754" s="0" t="n">
        <v>2751.5565</v>
      </c>
      <c r="B2754" s="0" t="n">
        <f aca="false">A2754-'Shorting Summary'!$A$4</f>
        <v>2669.5565</v>
      </c>
      <c r="C2754" s="0" t="n">
        <v>473.0263</v>
      </c>
      <c r="D2754" s="0" t="n">
        <v>424.1521</v>
      </c>
      <c r="E2754" s="0" t="n">
        <v>451.5072</v>
      </c>
      <c r="F2754" s="0" t="n">
        <v>412.9903</v>
      </c>
      <c r="G2754" s="0" t="n">
        <v>435.8739</v>
      </c>
      <c r="H2754" s="0" t="n">
        <v>436.9008</v>
      </c>
      <c r="I2754" s="0" t="n">
        <v>436.3239</v>
      </c>
      <c r="J2754" s="0" t="n">
        <v>435.5648</v>
      </c>
      <c r="K2754" s="0" t="n">
        <v>407.5498</v>
      </c>
      <c r="L2754" s="0" t="n">
        <v>404.5392</v>
      </c>
    </row>
    <row r="2755" customFormat="false" ht="12.75" hidden="false" customHeight="false" outlineLevel="0" collapsed="false">
      <c r="A2755" s="0" t="n">
        <v>2752.558</v>
      </c>
      <c r="B2755" s="0" t="n">
        <f aca="false">A2755-'Shorting Summary'!$A$4</f>
        <v>2670.558</v>
      </c>
      <c r="C2755" s="0" t="n">
        <v>473.0849</v>
      </c>
      <c r="D2755" s="0" t="n">
        <v>424.2106</v>
      </c>
      <c r="E2755" s="0" t="n">
        <v>451.4742</v>
      </c>
      <c r="F2755" s="0" t="n">
        <v>412.8936</v>
      </c>
      <c r="G2755" s="0" t="n">
        <v>435.8687</v>
      </c>
      <c r="H2755" s="0" t="n">
        <v>436.8916</v>
      </c>
      <c r="I2755" s="0" t="n">
        <v>436.3225</v>
      </c>
      <c r="J2755" s="0" t="n">
        <v>435.5673</v>
      </c>
      <c r="K2755" s="0" t="n">
        <v>73.8598</v>
      </c>
      <c r="L2755" s="0" t="n">
        <v>404.5516</v>
      </c>
    </row>
    <row r="2756" customFormat="false" ht="12.75" hidden="false" customHeight="false" outlineLevel="0" collapsed="false">
      <c r="A2756" s="0" t="n">
        <v>2753.5594</v>
      </c>
      <c r="B2756" s="0" t="n">
        <f aca="false">A2756-'Shorting Summary'!$A$4</f>
        <v>2671.5594</v>
      </c>
      <c r="C2756" s="0" t="n">
        <v>473.2509</v>
      </c>
      <c r="D2756" s="0" t="n">
        <v>424.2268</v>
      </c>
      <c r="E2756" s="0" t="n">
        <v>451.4895</v>
      </c>
      <c r="F2756" s="0" t="n">
        <v>412.9423</v>
      </c>
      <c r="G2756" s="0" t="n">
        <v>435.8716</v>
      </c>
      <c r="H2756" s="0" t="n">
        <v>436.8808</v>
      </c>
      <c r="I2756" s="0" t="n">
        <v>436.3102</v>
      </c>
      <c r="J2756" s="0" t="n">
        <v>435.5596</v>
      </c>
      <c r="K2756" s="0" t="n">
        <v>71.8498</v>
      </c>
      <c r="L2756" s="0" t="n">
        <v>404.5735</v>
      </c>
    </row>
    <row r="2757" customFormat="false" ht="12.75" hidden="false" customHeight="false" outlineLevel="0" collapsed="false">
      <c r="A2757" s="0" t="n">
        <v>2754.5609</v>
      </c>
      <c r="B2757" s="0" t="n">
        <f aca="false">A2757-'Shorting Summary'!$A$4</f>
        <v>2672.5609</v>
      </c>
      <c r="C2757" s="0" t="n">
        <v>473.1585</v>
      </c>
      <c r="D2757" s="0" t="n">
        <v>424.2367</v>
      </c>
      <c r="E2757" s="0" t="n">
        <v>451.4894</v>
      </c>
      <c r="F2757" s="0" t="n">
        <v>412.893</v>
      </c>
      <c r="G2757" s="0" t="n">
        <v>435.8684</v>
      </c>
      <c r="H2757" s="0" t="n">
        <v>436.8784</v>
      </c>
      <c r="I2757" s="0" t="n">
        <v>436.3065</v>
      </c>
      <c r="J2757" s="0" t="n">
        <v>435.5299</v>
      </c>
      <c r="K2757" s="0" t="n">
        <v>326.8576</v>
      </c>
      <c r="L2757" s="0" t="n">
        <v>404.6168</v>
      </c>
    </row>
    <row r="2758" customFormat="false" ht="12.75" hidden="false" customHeight="false" outlineLevel="0" collapsed="false">
      <c r="A2758" s="0" t="n">
        <v>2755.5623</v>
      </c>
      <c r="B2758" s="0" t="n">
        <f aca="false">A2758-'Shorting Summary'!$A$4</f>
        <v>2673.5623</v>
      </c>
      <c r="C2758" s="0" t="n">
        <v>472.9556</v>
      </c>
      <c r="D2758" s="0" t="n">
        <v>424.3099</v>
      </c>
      <c r="E2758" s="0" t="n">
        <v>451.37</v>
      </c>
      <c r="F2758" s="0" t="n">
        <v>412.9105</v>
      </c>
      <c r="G2758" s="0" t="n">
        <v>435.864</v>
      </c>
      <c r="H2758" s="0" t="n">
        <v>436.8709</v>
      </c>
      <c r="I2758" s="0" t="n">
        <v>436.3016</v>
      </c>
      <c r="J2758" s="0" t="n">
        <v>435.5342</v>
      </c>
      <c r="K2758" s="0" t="n">
        <v>338.4204</v>
      </c>
      <c r="L2758" s="0" t="n">
        <v>404.6324</v>
      </c>
    </row>
    <row r="2759" customFormat="false" ht="12.75" hidden="false" customHeight="false" outlineLevel="0" collapsed="false">
      <c r="A2759" s="0" t="n">
        <v>2756.5537</v>
      </c>
      <c r="B2759" s="0" t="n">
        <f aca="false">A2759-'Shorting Summary'!$A$4</f>
        <v>2674.5537</v>
      </c>
      <c r="C2759" s="0" t="n">
        <v>472.8038</v>
      </c>
      <c r="D2759" s="0" t="n">
        <v>424.2814</v>
      </c>
      <c r="E2759" s="0" t="n">
        <v>451.4264</v>
      </c>
      <c r="F2759" s="0" t="n">
        <v>412.9241</v>
      </c>
      <c r="G2759" s="0" t="n">
        <v>435.865</v>
      </c>
      <c r="H2759" s="0" t="n">
        <v>436.8599</v>
      </c>
      <c r="I2759" s="0" t="n">
        <v>436.2992</v>
      </c>
      <c r="J2759" s="0" t="n">
        <v>435.5507</v>
      </c>
      <c r="K2759" s="0" t="n">
        <v>71.2829</v>
      </c>
      <c r="L2759" s="0" t="n">
        <v>404.6463</v>
      </c>
    </row>
    <row r="2760" customFormat="false" ht="12.75" hidden="false" customHeight="false" outlineLevel="0" collapsed="false">
      <c r="A2760" s="0" t="n">
        <v>2757.5552</v>
      </c>
      <c r="B2760" s="0" t="n">
        <f aca="false">A2760-'Shorting Summary'!$A$4</f>
        <v>2675.5552</v>
      </c>
      <c r="C2760" s="0" t="n">
        <v>472.5922</v>
      </c>
      <c r="D2760" s="0" t="n">
        <v>424.266</v>
      </c>
      <c r="E2760" s="0" t="n">
        <v>451.3744</v>
      </c>
      <c r="F2760" s="0" t="n">
        <v>412.9786</v>
      </c>
      <c r="G2760" s="0" t="n">
        <v>435.8556</v>
      </c>
      <c r="H2760" s="0" t="n">
        <v>436.8533</v>
      </c>
      <c r="I2760" s="0" t="n">
        <v>436.2926</v>
      </c>
      <c r="J2760" s="0" t="n">
        <v>435.5459</v>
      </c>
      <c r="K2760" s="0" t="n">
        <v>87.3459</v>
      </c>
      <c r="L2760" s="0" t="n">
        <v>404.6715</v>
      </c>
    </row>
    <row r="2761" customFormat="false" ht="12.75" hidden="false" customHeight="false" outlineLevel="0" collapsed="false">
      <c r="A2761" s="0" t="n">
        <v>2758.5566</v>
      </c>
      <c r="B2761" s="0" t="n">
        <f aca="false">A2761-'Shorting Summary'!$A$4</f>
        <v>2676.5566</v>
      </c>
      <c r="C2761" s="0" t="n">
        <v>472.539</v>
      </c>
      <c r="D2761" s="0" t="n">
        <v>424.1958</v>
      </c>
      <c r="E2761" s="0" t="n">
        <v>451.3055</v>
      </c>
      <c r="F2761" s="0" t="n">
        <v>412.9793</v>
      </c>
      <c r="G2761" s="0" t="n">
        <v>435.8487</v>
      </c>
      <c r="H2761" s="0" t="n">
        <v>436.8475</v>
      </c>
      <c r="I2761" s="0" t="n">
        <v>436.2839</v>
      </c>
      <c r="J2761" s="0" t="n">
        <v>435.5452</v>
      </c>
      <c r="K2761" s="0" t="n">
        <v>407.6376</v>
      </c>
      <c r="L2761" s="0" t="n">
        <v>404.711</v>
      </c>
    </row>
    <row r="2762" customFormat="false" ht="12.75" hidden="false" customHeight="false" outlineLevel="0" collapsed="false">
      <c r="A2762" s="0" t="n">
        <v>2759.558</v>
      </c>
      <c r="B2762" s="0" t="n">
        <f aca="false">A2762-'Shorting Summary'!$A$4</f>
        <v>2677.558</v>
      </c>
      <c r="C2762" s="0" t="n">
        <v>472.5859</v>
      </c>
      <c r="D2762" s="0" t="n">
        <v>424.2361</v>
      </c>
      <c r="E2762" s="0" t="n">
        <v>451.4013</v>
      </c>
      <c r="F2762" s="0" t="n">
        <v>412.9568</v>
      </c>
      <c r="G2762" s="0" t="n">
        <v>435.8497</v>
      </c>
      <c r="H2762" s="0" t="n">
        <v>436.8404</v>
      </c>
      <c r="I2762" s="0" t="n">
        <v>436.2801</v>
      </c>
      <c r="J2762" s="0" t="n">
        <v>435.5287</v>
      </c>
      <c r="K2762" s="0" t="n">
        <v>71.1779</v>
      </c>
      <c r="L2762" s="0" t="n">
        <v>404.7402</v>
      </c>
    </row>
    <row r="2763" customFormat="false" ht="12.75" hidden="false" customHeight="false" outlineLevel="0" collapsed="false">
      <c r="A2763" s="0" t="n">
        <v>2760.5595</v>
      </c>
      <c r="B2763" s="0" t="n">
        <f aca="false">A2763-'Shorting Summary'!$A$4</f>
        <v>2678.5595</v>
      </c>
      <c r="C2763" s="0" t="n">
        <v>472.7244</v>
      </c>
      <c r="D2763" s="0" t="n">
        <v>424.2645</v>
      </c>
      <c r="E2763" s="0" t="n">
        <v>451.3346</v>
      </c>
      <c r="F2763" s="0" t="n">
        <v>412.9785</v>
      </c>
      <c r="G2763" s="0" t="n">
        <v>435.8326</v>
      </c>
      <c r="H2763" s="0" t="n">
        <v>436.8406</v>
      </c>
      <c r="I2763" s="0" t="n">
        <v>436.2781</v>
      </c>
      <c r="J2763" s="0" t="n">
        <v>435.5094</v>
      </c>
      <c r="K2763" s="0" t="n">
        <v>74.8498</v>
      </c>
      <c r="L2763" s="0" t="n">
        <v>404.7556</v>
      </c>
    </row>
    <row r="2764" customFormat="false" ht="12.75" hidden="false" customHeight="false" outlineLevel="0" collapsed="false">
      <c r="A2764" s="0" t="n">
        <v>2761.5609</v>
      </c>
      <c r="B2764" s="0" t="n">
        <f aca="false">A2764-'Shorting Summary'!$A$4</f>
        <v>2679.5609</v>
      </c>
      <c r="C2764" s="0" t="n">
        <v>472.5963</v>
      </c>
      <c r="D2764" s="0" t="n">
        <v>424.2924</v>
      </c>
      <c r="E2764" s="0" t="n">
        <v>451.2988</v>
      </c>
      <c r="F2764" s="0" t="n">
        <v>412.9651</v>
      </c>
      <c r="G2764" s="0" t="n">
        <v>435.8022</v>
      </c>
      <c r="H2764" s="0" t="n">
        <v>436.8347</v>
      </c>
      <c r="I2764" s="0" t="n">
        <v>436.2778</v>
      </c>
      <c r="J2764" s="0" t="n">
        <v>435.525</v>
      </c>
      <c r="K2764" s="0" t="n">
        <v>319.71</v>
      </c>
      <c r="L2764" s="0" t="n">
        <v>404.7874</v>
      </c>
    </row>
    <row r="2765" customFormat="false" ht="12.75" hidden="false" customHeight="false" outlineLevel="0" collapsed="false">
      <c r="A2765" s="0" t="n">
        <v>2762.5624</v>
      </c>
      <c r="B2765" s="0" t="n">
        <f aca="false">A2765-'Shorting Summary'!$A$4</f>
        <v>2680.5624</v>
      </c>
      <c r="C2765" s="0" t="n">
        <v>472.5572</v>
      </c>
      <c r="D2765" s="0" t="n">
        <v>424.3416</v>
      </c>
      <c r="E2765" s="0" t="n">
        <v>451.3339</v>
      </c>
      <c r="F2765" s="0" t="n">
        <v>412.9648</v>
      </c>
      <c r="G2765" s="0" t="n">
        <v>435.783</v>
      </c>
      <c r="H2765" s="0" t="n">
        <v>436.8245</v>
      </c>
      <c r="I2765" s="0" t="n">
        <v>436.2669</v>
      </c>
      <c r="J2765" s="0" t="n">
        <v>435.5096</v>
      </c>
      <c r="K2765" s="0" t="n">
        <v>342.1906</v>
      </c>
      <c r="L2765" s="0" t="n">
        <v>404.8358</v>
      </c>
    </row>
    <row r="2766" customFormat="false" ht="12.75" hidden="false" customHeight="false" outlineLevel="0" collapsed="false">
      <c r="A2766" s="0" t="n">
        <v>2763.5538</v>
      </c>
      <c r="B2766" s="0" t="n">
        <f aca="false">A2766-'Shorting Summary'!$A$4</f>
        <v>2681.5538</v>
      </c>
      <c r="C2766" s="0" t="n">
        <v>472.6058</v>
      </c>
      <c r="D2766" s="0" t="n">
        <v>424.339</v>
      </c>
      <c r="E2766" s="0" t="n">
        <v>451.388</v>
      </c>
      <c r="F2766" s="0" t="n">
        <v>412.9171</v>
      </c>
      <c r="G2766" s="0" t="n">
        <v>435.7566</v>
      </c>
      <c r="H2766" s="0" t="n">
        <v>436.817</v>
      </c>
      <c r="I2766" s="0" t="n">
        <v>436.2652</v>
      </c>
      <c r="J2766" s="0" t="n">
        <v>435.5046</v>
      </c>
      <c r="K2766" s="0" t="n">
        <v>73.0181</v>
      </c>
      <c r="L2766" s="0" t="n">
        <v>404.8535</v>
      </c>
    </row>
    <row r="2767" customFormat="false" ht="12.75" hidden="false" customHeight="false" outlineLevel="0" collapsed="false">
      <c r="A2767" s="0" t="n">
        <v>2764.5552</v>
      </c>
      <c r="B2767" s="0" t="n">
        <f aca="false">A2767-'Shorting Summary'!$A$4</f>
        <v>2682.5552</v>
      </c>
      <c r="C2767" s="0" t="n">
        <v>472.7847</v>
      </c>
      <c r="D2767" s="0" t="n">
        <v>424.3965</v>
      </c>
      <c r="E2767" s="0" t="n">
        <v>451.4459</v>
      </c>
      <c r="F2767" s="0" t="n">
        <v>412.9565</v>
      </c>
      <c r="G2767" s="0" t="n">
        <v>435.7655</v>
      </c>
      <c r="H2767" s="0" t="n">
        <v>436.8189</v>
      </c>
      <c r="I2767" s="0" t="n">
        <v>436.2533</v>
      </c>
      <c r="J2767" s="0" t="n">
        <v>435.5205</v>
      </c>
      <c r="K2767" s="0" t="n">
        <v>84.3934</v>
      </c>
      <c r="L2767" s="0" t="n">
        <v>404.877</v>
      </c>
    </row>
    <row r="2768" customFormat="false" ht="12.75" hidden="false" customHeight="false" outlineLevel="0" collapsed="false">
      <c r="A2768" s="0" t="n">
        <v>2765.5567</v>
      </c>
      <c r="B2768" s="0" t="n">
        <f aca="false">A2768-'Shorting Summary'!$A$4</f>
        <v>2683.5567</v>
      </c>
      <c r="C2768" s="0" t="n">
        <v>472.9324</v>
      </c>
      <c r="D2768" s="0" t="n">
        <v>424.4433</v>
      </c>
      <c r="E2768" s="0" t="n">
        <v>451.4303</v>
      </c>
      <c r="F2768" s="0" t="n">
        <v>412.9141</v>
      </c>
      <c r="G2768" s="0" t="n">
        <v>435.7783</v>
      </c>
      <c r="H2768" s="0" t="n">
        <v>436.8115</v>
      </c>
      <c r="I2768" s="0" t="n">
        <v>436.2577</v>
      </c>
      <c r="J2768" s="0" t="n">
        <v>435.4944</v>
      </c>
      <c r="K2768" s="0" t="n">
        <v>407.7021</v>
      </c>
      <c r="L2768" s="0" t="n">
        <v>404.9189</v>
      </c>
    </row>
    <row r="2769" customFormat="false" ht="12.75" hidden="false" customHeight="false" outlineLevel="0" collapsed="false">
      <c r="A2769" s="0" t="n">
        <v>2766.5581</v>
      </c>
      <c r="B2769" s="0" t="n">
        <f aca="false">A2769-'Shorting Summary'!$A$4</f>
        <v>2684.5581</v>
      </c>
      <c r="C2769" s="0" t="n">
        <v>472.9226</v>
      </c>
      <c r="D2769" s="0" t="n">
        <v>424.4676</v>
      </c>
      <c r="E2769" s="0" t="n">
        <v>451.3449</v>
      </c>
      <c r="F2769" s="0" t="n">
        <v>412.962</v>
      </c>
      <c r="G2769" s="0" t="n">
        <v>435.7744</v>
      </c>
      <c r="H2769" s="0" t="n">
        <v>436.804</v>
      </c>
      <c r="I2769" s="0" t="n">
        <v>436.2464</v>
      </c>
      <c r="J2769" s="0" t="n">
        <v>435.5002</v>
      </c>
      <c r="K2769" s="0" t="n">
        <v>72.482</v>
      </c>
      <c r="L2769" s="0" t="n">
        <v>404.9636</v>
      </c>
    </row>
    <row r="2770" customFormat="false" ht="12.75" hidden="false" customHeight="false" outlineLevel="0" collapsed="false">
      <c r="A2770" s="0" t="n">
        <v>2767.5596</v>
      </c>
      <c r="B2770" s="0" t="n">
        <f aca="false">A2770-'Shorting Summary'!$A$4</f>
        <v>2685.5596</v>
      </c>
      <c r="C2770" s="0" t="n">
        <v>472.9799</v>
      </c>
      <c r="D2770" s="0" t="n">
        <v>424.5436</v>
      </c>
      <c r="E2770" s="0" t="n">
        <v>451.3519</v>
      </c>
      <c r="F2770" s="0" t="n">
        <v>412.9638</v>
      </c>
      <c r="G2770" s="0" t="n">
        <v>435.7834</v>
      </c>
      <c r="H2770" s="0" t="n">
        <v>436.7993</v>
      </c>
      <c r="I2770" s="0" t="n">
        <v>436.2473</v>
      </c>
      <c r="J2770" s="0" t="n">
        <v>435.4781</v>
      </c>
      <c r="K2770" s="0" t="n">
        <v>73.4692</v>
      </c>
      <c r="L2770" s="0" t="n">
        <v>404.9988</v>
      </c>
    </row>
    <row r="2771" customFormat="false" ht="12.75" hidden="false" customHeight="false" outlineLevel="0" collapsed="false">
      <c r="A2771" s="0" t="n">
        <v>2768.561</v>
      </c>
      <c r="B2771" s="0" t="n">
        <f aca="false">A2771-'Shorting Summary'!$A$4</f>
        <v>2686.561</v>
      </c>
      <c r="C2771" s="0" t="n">
        <v>473.0551</v>
      </c>
      <c r="D2771" s="0" t="n">
        <v>424.4929</v>
      </c>
      <c r="E2771" s="0" t="n">
        <v>451.3271</v>
      </c>
      <c r="F2771" s="0" t="n">
        <v>412.9811</v>
      </c>
      <c r="G2771" s="0" t="n">
        <v>435.7667</v>
      </c>
      <c r="H2771" s="0" t="n">
        <v>436.7908</v>
      </c>
      <c r="I2771" s="0" t="n">
        <v>436.2333</v>
      </c>
      <c r="J2771" s="0" t="n">
        <v>435.4915</v>
      </c>
      <c r="K2771" s="0" t="n">
        <v>323.431</v>
      </c>
      <c r="L2771" s="0" t="n">
        <v>405.0357</v>
      </c>
    </row>
    <row r="2772" customFormat="false" ht="12.75" hidden="false" customHeight="false" outlineLevel="0" collapsed="false">
      <c r="A2772" s="0" t="n">
        <v>2769.5624</v>
      </c>
      <c r="B2772" s="0" t="n">
        <f aca="false">A2772-'Shorting Summary'!$A$4</f>
        <v>2687.5624</v>
      </c>
      <c r="C2772" s="0" t="n">
        <v>473.1727</v>
      </c>
      <c r="D2772" s="0" t="n">
        <v>424.5085</v>
      </c>
      <c r="E2772" s="0" t="n">
        <v>451.3627</v>
      </c>
      <c r="F2772" s="0" t="n">
        <v>412.9704</v>
      </c>
      <c r="G2772" s="0" t="n">
        <v>435.7448</v>
      </c>
      <c r="H2772" s="0" t="n">
        <v>436.786</v>
      </c>
      <c r="I2772" s="0" t="n">
        <v>436.2312</v>
      </c>
      <c r="J2772" s="0" t="n">
        <v>435.475</v>
      </c>
      <c r="K2772" s="0" t="n">
        <v>344.1498</v>
      </c>
      <c r="L2772" s="0" t="n">
        <v>405.0812</v>
      </c>
    </row>
    <row r="2773" customFormat="false" ht="12.75" hidden="false" customHeight="false" outlineLevel="0" collapsed="false">
      <c r="A2773" s="0" t="n">
        <v>2770.5639</v>
      </c>
      <c r="B2773" s="0" t="n">
        <f aca="false">A2773-'Shorting Summary'!$A$4</f>
        <v>2688.5639</v>
      </c>
      <c r="C2773" s="0" t="n">
        <v>473.1888</v>
      </c>
      <c r="D2773" s="0" t="n">
        <v>424.6093</v>
      </c>
      <c r="E2773" s="0" t="n">
        <v>451.2959</v>
      </c>
      <c r="F2773" s="0" t="n">
        <v>412.9753</v>
      </c>
      <c r="G2773" s="0" t="n">
        <v>435.7209</v>
      </c>
      <c r="H2773" s="0" t="n">
        <v>436.7772</v>
      </c>
      <c r="I2773" s="0" t="n">
        <v>436.2253</v>
      </c>
      <c r="J2773" s="0" t="n">
        <v>435.4761</v>
      </c>
      <c r="K2773" s="0" t="n">
        <v>73.1272</v>
      </c>
      <c r="L2773" s="0" t="n">
        <v>405.1204</v>
      </c>
    </row>
    <row r="2774" customFormat="false" ht="12.75" hidden="false" customHeight="false" outlineLevel="0" collapsed="false">
      <c r="A2774" s="0" t="n">
        <v>2771.5553</v>
      </c>
      <c r="B2774" s="0" t="n">
        <f aca="false">A2774-'Shorting Summary'!$A$4</f>
        <v>2689.5553</v>
      </c>
      <c r="C2774" s="0" t="n">
        <v>473.2431</v>
      </c>
      <c r="D2774" s="0" t="n">
        <v>424.6185</v>
      </c>
      <c r="E2774" s="0" t="n">
        <v>451.3331</v>
      </c>
      <c r="F2774" s="0" t="n">
        <v>412.9732</v>
      </c>
      <c r="G2774" s="0" t="n">
        <v>435.7228</v>
      </c>
      <c r="H2774" s="0" t="n">
        <v>436.7755</v>
      </c>
      <c r="I2774" s="0" t="n">
        <v>436.2214</v>
      </c>
      <c r="J2774" s="0" t="n">
        <v>435.4668</v>
      </c>
      <c r="K2774" s="0" t="n">
        <v>84.5242</v>
      </c>
      <c r="L2774" s="0" t="n">
        <v>405.1669</v>
      </c>
    </row>
    <row r="2775" customFormat="false" ht="12.75" hidden="false" customHeight="false" outlineLevel="0" collapsed="false">
      <c r="A2775" s="0" t="n">
        <v>2772.5567</v>
      </c>
      <c r="B2775" s="0" t="n">
        <f aca="false">A2775-'Shorting Summary'!$A$4</f>
        <v>2690.5567</v>
      </c>
      <c r="C2775" s="0" t="n">
        <v>473.3247</v>
      </c>
      <c r="D2775" s="0" t="n">
        <v>424.6934</v>
      </c>
      <c r="E2775" s="0" t="n">
        <v>451.2444</v>
      </c>
      <c r="F2775" s="0" t="n">
        <v>412.9806</v>
      </c>
      <c r="G2775" s="0" t="n">
        <v>435.7291</v>
      </c>
      <c r="H2775" s="0" t="n">
        <v>436.7701</v>
      </c>
      <c r="I2775" s="0" t="n">
        <v>436.2177</v>
      </c>
      <c r="J2775" s="0" t="n">
        <v>435.4629</v>
      </c>
      <c r="K2775" s="0" t="n">
        <v>407.7118</v>
      </c>
      <c r="L2775" s="0" t="n">
        <v>405.2054</v>
      </c>
    </row>
    <row r="2776" customFormat="false" ht="12.75" hidden="false" customHeight="false" outlineLevel="0" collapsed="false">
      <c r="A2776" s="0" t="n">
        <v>2773.5582</v>
      </c>
      <c r="B2776" s="0" t="n">
        <f aca="false">A2776-'Shorting Summary'!$A$4</f>
        <v>2691.5582</v>
      </c>
      <c r="C2776" s="0" t="n">
        <v>473.4155</v>
      </c>
      <c r="D2776" s="0" t="n">
        <v>424.7426</v>
      </c>
      <c r="E2776" s="0" t="n">
        <v>451.3195</v>
      </c>
      <c r="F2776" s="0" t="n">
        <v>413.0048</v>
      </c>
      <c r="G2776" s="0" t="n">
        <v>435.735</v>
      </c>
      <c r="H2776" s="0" t="n">
        <v>436.7628</v>
      </c>
      <c r="I2776" s="0" t="n">
        <v>436.2115</v>
      </c>
      <c r="J2776" s="0" t="n">
        <v>435.45</v>
      </c>
      <c r="K2776" s="0" t="n">
        <v>73.0796</v>
      </c>
      <c r="L2776" s="0" t="n">
        <v>405.2421</v>
      </c>
    </row>
    <row r="2777" customFormat="false" ht="12.75" hidden="false" customHeight="false" outlineLevel="0" collapsed="false">
      <c r="A2777" s="0" t="n">
        <v>2774.5596</v>
      </c>
      <c r="B2777" s="0" t="n">
        <f aca="false">A2777-'Shorting Summary'!$A$4</f>
        <v>2692.5596</v>
      </c>
      <c r="C2777" s="0" t="n">
        <v>473.17</v>
      </c>
      <c r="D2777" s="0" t="n">
        <v>424.8152</v>
      </c>
      <c r="E2777" s="0" t="n">
        <v>451.2406</v>
      </c>
      <c r="F2777" s="0" t="n">
        <v>413.0217</v>
      </c>
      <c r="G2777" s="0" t="n">
        <v>435.7516</v>
      </c>
      <c r="H2777" s="0" t="n">
        <v>436.7645</v>
      </c>
      <c r="I2777" s="0" t="n">
        <v>436.2041</v>
      </c>
      <c r="J2777" s="0" t="n">
        <v>435.4513</v>
      </c>
      <c r="K2777" s="0" t="n">
        <v>73.3162</v>
      </c>
      <c r="L2777" s="0" t="n">
        <v>405.2892</v>
      </c>
    </row>
    <row r="2778" customFormat="false" ht="12.75" hidden="false" customHeight="false" outlineLevel="0" collapsed="false">
      <c r="A2778" s="0" t="n">
        <v>2775.5611</v>
      </c>
      <c r="B2778" s="0" t="n">
        <f aca="false">A2778-'Shorting Summary'!$A$4</f>
        <v>2693.5611</v>
      </c>
      <c r="C2778" s="0" t="n">
        <v>473.173</v>
      </c>
      <c r="D2778" s="0" t="n">
        <v>424.8787</v>
      </c>
      <c r="E2778" s="0" t="n">
        <v>451.2485</v>
      </c>
      <c r="F2778" s="0" t="n">
        <v>413.0078</v>
      </c>
      <c r="G2778" s="0" t="n">
        <v>435.7463</v>
      </c>
      <c r="H2778" s="0" t="n">
        <v>436.7581</v>
      </c>
      <c r="I2778" s="0" t="n">
        <v>436.2025</v>
      </c>
      <c r="J2778" s="0" t="n">
        <v>435.4558</v>
      </c>
      <c r="K2778" s="0" t="n">
        <v>322.9374</v>
      </c>
      <c r="L2778" s="0" t="n">
        <v>405.3234</v>
      </c>
    </row>
    <row r="2779" customFormat="false" ht="12.75" hidden="false" customHeight="false" outlineLevel="0" collapsed="false">
      <c r="A2779" s="0" t="n">
        <v>2776.5625</v>
      </c>
      <c r="B2779" s="0" t="n">
        <f aca="false">A2779-'Shorting Summary'!$A$4</f>
        <v>2694.5625</v>
      </c>
      <c r="C2779" s="0" t="n">
        <v>473.1874</v>
      </c>
      <c r="D2779" s="0" t="n">
        <v>424.8699</v>
      </c>
      <c r="E2779" s="0" t="n">
        <v>451.1952</v>
      </c>
      <c r="F2779" s="0" t="n">
        <v>412.9989</v>
      </c>
      <c r="G2779" s="0" t="n">
        <v>435.7541</v>
      </c>
      <c r="H2779" s="0" t="n">
        <v>436.7506</v>
      </c>
      <c r="I2779" s="0" t="n">
        <v>436.1917</v>
      </c>
      <c r="J2779" s="0" t="n">
        <v>435.4398</v>
      </c>
      <c r="K2779" s="0" t="n">
        <v>344.0271</v>
      </c>
      <c r="L2779" s="0" t="n">
        <v>405.3667</v>
      </c>
    </row>
    <row r="2780" customFormat="false" ht="12.75" hidden="false" customHeight="false" outlineLevel="0" collapsed="false">
      <c r="A2780" s="0" t="n">
        <v>2777.5539</v>
      </c>
      <c r="B2780" s="0" t="n">
        <f aca="false">A2780-'Shorting Summary'!$A$4</f>
        <v>2695.5539</v>
      </c>
      <c r="C2780" s="0" t="n">
        <v>473.2553</v>
      </c>
      <c r="D2780" s="0" t="n">
        <v>424.9291</v>
      </c>
      <c r="E2780" s="0" t="n">
        <v>451.2368</v>
      </c>
      <c r="F2780" s="0" t="n">
        <v>413.01</v>
      </c>
      <c r="G2780" s="0" t="n">
        <v>435.748</v>
      </c>
      <c r="H2780" s="0" t="n">
        <v>436.7457</v>
      </c>
      <c r="I2780" s="0" t="n">
        <v>436.1904</v>
      </c>
      <c r="J2780" s="0" t="n">
        <v>435.4511</v>
      </c>
      <c r="K2780" s="0" t="n">
        <v>72.1523</v>
      </c>
      <c r="L2780" s="0" t="n">
        <v>405.436</v>
      </c>
    </row>
    <row r="2781" customFormat="false" ht="12.75" hidden="false" customHeight="false" outlineLevel="0" collapsed="false">
      <c r="A2781" s="0" t="n">
        <v>2778.5554</v>
      </c>
      <c r="B2781" s="0" t="n">
        <f aca="false">A2781-'Shorting Summary'!$A$4</f>
        <v>2696.5554</v>
      </c>
      <c r="C2781" s="0" t="n">
        <v>473.2219</v>
      </c>
      <c r="D2781" s="0" t="n">
        <v>425.0193</v>
      </c>
      <c r="E2781" s="0" t="n">
        <v>451.2004</v>
      </c>
      <c r="F2781" s="0" t="n">
        <v>413.0221</v>
      </c>
      <c r="G2781" s="0" t="n">
        <v>435.7455</v>
      </c>
      <c r="H2781" s="0" t="n">
        <v>436.7418</v>
      </c>
      <c r="I2781" s="0" t="n">
        <v>436.1832</v>
      </c>
      <c r="J2781" s="0" t="n">
        <v>435.4463</v>
      </c>
      <c r="K2781" s="0" t="n">
        <v>85.6742</v>
      </c>
      <c r="L2781" s="0" t="n">
        <v>405.4766</v>
      </c>
    </row>
    <row r="2782" customFormat="false" ht="12.75" hidden="false" customHeight="false" outlineLevel="0" collapsed="false">
      <c r="A2782" s="0" t="n">
        <v>2779.5568</v>
      </c>
      <c r="B2782" s="0" t="n">
        <f aca="false">A2782-'Shorting Summary'!$A$4</f>
        <v>2697.5568</v>
      </c>
      <c r="C2782" s="0" t="n">
        <v>473.2383</v>
      </c>
      <c r="D2782" s="0" t="n">
        <v>425.0508</v>
      </c>
      <c r="E2782" s="0" t="n">
        <v>451.2623</v>
      </c>
      <c r="F2782" s="0" t="n">
        <v>413.0072</v>
      </c>
      <c r="G2782" s="0" t="n">
        <v>435.7362</v>
      </c>
      <c r="H2782" s="0" t="n">
        <v>436.7328</v>
      </c>
      <c r="I2782" s="0" t="n">
        <v>436.181</v>
      </c>
      <c r="J2782" s="0" t="n">
        <v>435.4494</v>
      </c>
      <c r="K2782" s="0" t="n">
        <v>407.5434</v>
      </c>
      <c r="L2782" s="0" t="n">
        <v>405.5115</v>
      </c>
    </row>
    <row r="2783" customFormat="false" ht="12.75" hidden="false" customHeight="false" outlineLevel="0" collapsed="false">
      <c r="A2783" s="0" t="n">
        <v>2780.5582</v>
      </c>
      <c r="B2783" s="0" t="n">
        <f aca="false">A2783-'Shorting Summary'!$A$4</f>
        <v>2698.5582</v>
      </c>
      <c r="C2783" s="0" t="n">
        <v>473.3923</v>
      </c>
      <c r="D2783" s="0" t="n">
        <v>425.0511</v>
      </c>
      <c r="E2783" s="0" t="n">
        <v>451.2202</v>
      </c>
      <c r="F2783" s="0" t="n">
        <v>413.0143</v>
      </c>
      <c r="G2783" s="0" t="n">
        <v>435.7289</v>
      </c>
      <c r="H2783" s="0" t="n">
        <v>436.7245</v>
      </c>
      <c r="I2783" s="0" t="n">
        <v>436.1717</v>
      </c>
      <c r="J2783" s="0" t="n">
        <v>435.4387</v>
      </c>
      <c r="K2783" s="0" t="n">
        <v>73.4038</v>
      </c>
      <c r="L2783" s="0" t="n">
        <v>405.5604</v>
      </c>
    </row>
    <row r="2784" customFormat="false" ht="12.75" hidden="false" customHeight="false" outlineLevel="0" collapsed="false">
      <c r="A2784" s="0" t="n">
        <v>2781.5597</v>
      </c>
      <c r="B2784" s="0" t="n">
        <f aca="false">A2784-'Shorting Summary'!$A$4</f>
        <v>2699.5597</v>
      </c>
      <c r="C2784" s="0" t="n">
        <v>473.4179</v>
      </c>
      <c r="D2784" s="0" t="n">
        <v>425.082</v>
      </c>
      <c r="E2784" s="0" t="n">
        <v>451.1569</v>
      </c>
      <c r="F2784" s="0" t="n">
        <v>412.9769</v>
      </c>
      <c r="G2784" s="0" t="n">
        <v>435.7074</v>
      </c>
      <c r="H2784" s="0" t="n">
        <v>436.7232</v>
      </c>
      <c r="I2784" s="0" t="n">
        <v>436.1641</v>
      </c>
      <c r="J2784" s="0" t="n">
        <v>435.4349</v>
      </c>
      <c r="K2784" s="0" t="n">
        <v>72.654</v>
      </c>
      <c r="L2784" s="0" t="n">
        <v>405.5961</v>
      </c>
    </row>
    <row r="2785" customFormat="false" ht="12.75" hidden="false" customHeight="false" outlineLevel="0" collapsed="false">
      <c r="A2785" s="0" t="n">
        <v>2782.5611</v>
      </c>
      <c r="B2785" s="0" t="n">
        <f aca="false">A2785-'Shorting Summary'!$A$4</f>
        <v>2700.5611</v>
      </c>
      <c r="C2785" s="0" t="n">
        <v>473.4159</v>
      </c>
      <c r="D2785" s="0" t="n">
        <v>424.995</v>
      </c>
      <c r="E2785" s="0" t="n">
        <v>451.1873</v>
      </c>
      <c r="F2785" s="0" t="n">
        <v>412.9856</v>
      </c>
      <c r="G2785" s="0" t="n">
        <v>435.6898</v>
      </c>
      <c r="H2785" s="0" t="n">
        <v>436.7178</v>
      </c>
      <c r="I2785" s="0" t="n">
        <v>436.1622</v>
      </c>
      <c r="J2785" s="0" t="n">
        <v>435.4254</v>
      </c>
      <c r="K2785" s="0" t="n">
        <v>318.7484</v>
      </c>
      <c r="L2785" s="0" t="n">
        <v>405.6441</v>
      </c>
    </row>
    <row r="2786" customFormat="false" ht="12.75" hidden="false" customHeight="false" outlineLevel="0" collapsed="false">
      <c r="A2786" s="0" t="n">
        <v>2783.5626</v>
      </c>
      <c r="B2786" s="0" t="n">
        <f aca="false">A2786-'Shorting Summary'!$A$4</f>
        <v>2701.5626</v>
      </c>
      <c r="C2786" s="0" t="n">
        <v>473.5401</v>
      </c>
      <c r="D2786" s="0" t="n">
        <v>425.1116</v>
      </c>
      <c r="E2786" s="0" t="n">
        <v>451.2073</v>
      </c>
      <c r="F2786" s="0" t="n">
        <v>413.0043</v>
      </c>
      <c r="G2786" s="0" t="n">
        <v>435.6974</v>
      </c>
      <c r="H2786" s="0" t="n">
        <v>436.7076</v>
      </c>
      <c r="I2786" s="0" t="n">
        <v>436.1552</v>
      </c>
      <c r="J2786" s="0" t="n">
        <v>435.4404</v>
      </c>
      <c r="K2786" s="0" t="n">
        <v>343.1446</v>
      </c>
      <c r="L2786" s="0" t="n">
        <v>405.6913</v>
      </c>
    </row>
    <row r="2787" customFormat="false" ht="12.75" hidden="false" customHeight="false" outlineLevel="0" collapsed="false">
      <c r="A2787" s="0" t="n">
        <v>2784.564</v>
      </c>
      <c r="B2787" s="0" t="n">
        <f aca="false">A2787-'Shorting Summary'!$A$4</f>
        <v>2702.564</v>
      </c>
      <c r="C2787" s="0" t="n">
        <v>473.5065</v>
      </c>
      <c r="D2787" s="0" t="n">
        <v>425.1714</v>
      </c>
      <c r="E2787" s="0" t="n">
        <v>451.1437</v>
      </c>
      <c r="F2787" s="0" t="n">
        <v>413.0247</v>
      </c>
      <c r="G2787" s="0" t="n">
        <v>435.6744</v>
      </c>
      <c r="H2787" s="0" t="n">
        <v>436.7037</v>
      </c>
      <c r="I2787" s="0" t="n">
        <v>436.1527</v>
      </c>
      <c r="J2787" s="0" t="n">
        <v>435.4372</v>
      </c>
      <c r="K2787" s="0" t="n">
        <v>71.8084</v>
      </c>
      <c r="L2787" s="0" t="n">
        <v>405.7255</v>
      </c>
    </row>
    <row r="2788" customFormat="false" ht="12.75" hidden="false" customHeight="false" outlineLevel="0" collapsed="false">
      <c r="A2788" s="0" t="n">
        <v>2785.5554</v>
      </c>
      <c r="B2788" s="0" t="n">
        <f aca="false">A2788-'Shorting Summary'!$A$4</f>
        <v>2703.5554</v>
      </c>
      <c r="C2788" s="0" t="n">
        <v>473.4154</v>
      </c>
      <c r="D2788" s="0" t="n">
        <v>425.1096</v>
      </c>
      <c r="E2788" s="0" t="n">
        <v>451.1137</v>
      </c>
      <c r="F2788" s="0" t="n">
        <v>413.0217</v>
      </c>
      <c r="G2788" s="0" t="n">
        <v>435.6732</v>
      </c>
      <c r="H2788" s="0" t="n">
        <v>436.6863</v>
      </c>
      <c r="I2788" s="0" t="n">
        <v>436.1497</v>
      </c>
      <c r="J2788" s="0" t="n">
        <v>435.4275</v>
      </c>
      <c r="K2788" s="0" t="n">
        <v>85.3695</v>
      </c>
      <c r="L2788" s="0" t="n">
        <v>405.7864</v>
      </c>
    </row>
    <row r="2789" customFormat="false" ht="12.75" hidden="false" customHeight="false" outlineLevel="0" collapsed="false">
      <c r="A2789" s="0" t="n">
        <v>2786.5569</v>
      </c>
      <c r="B2789" s="0" t="n">
        <f aca="false">A2789-'Shorting Summary'!$A$4</f>
        <v>2704.5569</v>
      </c>
      <c r="C2789" s="0" t="n">
        <v>473.3218</v>
      </c>
      <c r="D2789" s="0" t="n">
        <v>425.1406</v>
      </c>
      <c r="E2789" s="0" t="n">
        <v>451.1967</v>
      </c>
      <c r="F2789" s="0" t="n">
        <v>412.9993</v>
      </c>
      <c r="G2789" s="0" t="n">
        <v>435.6868</v>
      </c>
      <c r="H2789" s="0" t="n">
        <v>436.6901</v>
      </c>
      <c r="I2789" s="0" t="n">
        <v>436.1348</v>
      </c>
      <c r="J2789" s="0" t="n">
        <v>435.4191</v>
      </c>
      <c r="K2789" s="0" t="n">
        <v>407.6161</v>
      </c>
      <c r="L2789" s="0" t="n">
        <v>405.8323</v>
      </c>
    </row>
    <row r="2790" customFormat="false" ht="12.75" hidden="false" customHeight="false" outlineLevel="0" collapsed="false">
      <c r="A2790" s="0" t="n">
        <v>2787.5583</v>
      </c>
      <c r="B2790" s="0" t="n">
        <f aca="false">A2790-'Shorting Summary'!$A$4</f>
        <v>2705.5583</v>
      </c>
      <c r="C2790" s="0" t="n">
        <v>473.2745</v>
      </c>
      <c r="D2790" s="0" t="n">
        <v>425.1957</v>
      </c>
      <c r="E2790" s="0" t="n">
        <v>451.1819</v>
      </c>
      <c r="F2790" s="0" t="n">
        <v>412.9912</v>
      </c>
      <c r="G2790" s="0" t="n">
        <v>435.7005</v>
      </c>
      <c r="H2790" s="0" t="n">
        <v>436.6741</v>
      </c>
      <c r="I2790" s="0" t="n">
        <v>436.135</v>
      </c>
      <c r="J2790" s="0" t="n">
        <v>435.4184</v>
      </c>
      <c r="K2790" s="0" t="n">
        <v>72.0516</v>
      </c>
      <c r="L2790" s="0" t="n">
        <v>405.8407</v>
      </c>
    </row>
    <row r="2791" customFormat="false" ht="12.75" hidden="false" customHeight="false" outlineLevel="0" collapsed="false">
      <c r="A2791" s="0" t="n">
        <v>2788.5598</v>
      </c>
      <c r="B2791" s="0" t="n">
        <f aca="false">A2791-'Shorting Summary'!$A$4</f>
        <v>2706.5598</v>
      </c>
      <c r="C2791" s="0" t="n">
        <v>473.2709</v>
      </c>
      <c r="D2791" s="0" t="n">
        <v>425.2084</v>
      </c>
      <c r="E2791" s="0" t="n">
        <v>451.1842</v>
      </c>
      <c r="F2791" s="0" t="n">
        <v>412.9752</v>
      </c>
      <c r="G2791" s="0" t="n">
        <v>435.7039</v>
      </c>
      <c r="H2791" s="0" t="n">
        <v>436.6708</v>
      </c>
      <c r="I2791" s="0" t="n">
        <v>436.1299</v>
      </c>
      <c r="J2791" s="0" t="n">
        <v>435.4081</v>
      </c>
      <c r="K2791" s="0" t="n">
        <v>73.2285</v>
      </c>
      <c r="L2791" s="0" t="n">
        <v>405.8834</v>
      </c>
    </row>
    <row r="2792" customFormat="false" ht="12.75" hidden="false" customHeight="false" outlineLevel="0" collapsed="false">
      <c r="A2792" s="0" t="n">
        <v>2789.5612</v>
      </c>
      <c r="B2792" s="0" t="n">
        <f aca="false">A2792-'Shorting Summary'!$A$4</f>
        <v>2707.5612</v>
      </c>
      <c r="C2792" s="0" t="n">
        <v>473.1674</v>
      </c>
      <c r="D2792" s="0" t="n">
        <v>425.1905</v>
      </c>
      <c r="E2792" s="0" t="n">
        <v>451.169</v>
      </c>
      <c r="F2792" s="0" t="n">
        <v>412.9708</v>
      </c>
      <c r="G2792" s="0" t="n">
        <v>435.7184</v>
      </c>
      <c r="H2792" s="0" t="n">
        <v>436.6585</v>
      </c>
      <c r="I2792" s="0" t="n">
        <v>436.1266</v>
      </c>
      <c r="J2792" s="0" t="n">
        <v>435.4042</v>
      </c>
      <c r="K2792" s="0" t="n">
        <v>321.1025</v>
      </c>
      <c r="L2792" s="0" t="n">
        <v>405.9203</v>
      </c>
    </row>
    <row r="2793" customFormat="false" ht="12.75" hidden="false" customHeight="false" outlineLevel="0" collapsed="false">
      <c r="A2793" s="0" t="n">
        <v>2790.5626</v>
      </c>
      <c r="B2793" s="0" t="n">
        <f aca="false">A2793-'Shorting Summary'!$A$4</f>
        <v>2708.5626</v>
      </c>
      <c r="C2793" s="0" t="n">
        <v>473.1364</v>
      </c>
      <c r="D2793" s="0" t="n">
        <v>425.168</v>
      </c>
      <c r="E2793" s="0" t="n">
        <v>451.1567</v>
      </c>
      <c r="F2793" s="0" t="n">
        <v>412.9641</v>
      </c>
      <c r="G2793" s="0" t="n">
        <v>435.7266</v>
      </c>
      <c r="H2793" s="0" t="n">
        <v>436.6626</v>
      </c>
      <c r="I2793" s="0" t="n">
        <v>436.1231</v>
      </c>
      <c r="J2793" s="0" t="n">
        <v>435.4042</v>
      </c>
      <c r="K2793" s="0" t="n">
        <v>341.7583</v>
      </c>
      <c r="L2793" s="0" t="n">
        <v>405.9642</v>
      </c>
    </row>
    <row r="2794" customFormat="false" ht="12.75" hidden="false" customHeight="false" outlineLevel="0" collapsed="false">
      <c r="A2794" s="0" t="n">
        <v>2791.5641</v>
      </c>
      <c r="B2794" s="0" t="n">
        <f aca="false">A2794-'Shorting Summary'!$A$4</f>
        <v>2709.5641</v>
      </c>
      <c r="C2794" s="0" t="n">
        <v>473.0759</v>
      </c>
      <c r="D2794" s="0" t="n">
        <v>425.1957</v>
      </c>
      <c r="E2794" s="0" t="n">
        <v>451.1769</v>
      </c>
      <c r="F2794" s="0" t="n">
        <v>413.0146</v>
      </c>
      <c r="G2794" s="0" t="n">
        <v>435.7308</v>
      </c>
      <c r="H2794" s="0" t="n">
        <v>436.6527</v>
      </c>
      <c r="I2794" s="0" t="n">
        <v>436.1154</v>
      </c>
      <c r="J2794" s="0" t="n">
        <v>435.3952</v>
      </c>
      <c r="K2794" s="0" t="n">
        <v>72.1091</v>
      </c>
      <c r="L2794" s="0" t="n">
        <v>406.0246</v>
      </c>
    </row>
    <row r="2795" customFormat="false" ht="12.75" hidden="false" customHeight="false" outlineLevel="0" collapsed="false">
      <c r="A2795" s="0" t="n">
        <v>2792.5555</v>
      </c>
      <c r="B2795" s="0" t="n">
        <f aca="false">A2795-'Shorting Summary'!$A$4</f>
        <v>2710.5555</v>
      </c>
      <c r="C2795" s="0" t="n">
        <v>472.9666</v>
      </c>
      <c r="D2795" s="0" t="n">
        <v>425.2158</v>
      </c>
      <c r="E2795" s="0" t="n">
        <v>451.1648</v>
      </c>
      <c r="F2795" s="0" t="n">
        <v>413.053</v>
      </c>
      <c r="G2795" s="0" t="n">
        <v>435.718</v>
      </c>
      <c r="H2795" s="0" t="n">
        <v>436.6496</v>
      </c>
      <c r="I2795" s="0" t="n">
        <v>436.1073</v>
      </c>
      <c r="J2795" s="0" t="n">
        <v>435.3984</v>
      </c>
      <c r="K2795" s="0" t="n">
        <v>85.6395</v>
      </c>
      <c r="L2795" s="0" t="n">
        <v>406.0547</v>
      </c>
    </row>
    <row r="2796" customFormat="false" ht="12.75" hidden="false" customHeight="false" outlineLevel="0" collapsed="false">
      <c r="A2796" s="0" t="n">
        <v>2793.5569</v>
      </c>
      <c r="B2796" s="0" t="n">
        <f aca="false">A2796-'Shorting Summary'!$A$4</f>
        <v>2711.5569</v>
      </c>
      <c r="C2796" s="0" t="n">
        <v>472.9394</v>
      </c>
      <c r="D2796" s="0" t="n">
        <v>425.2004</v>
      </c>
      <c r="E2796" s="0" t="n">
        <v>451.1331</v>
      </c>
      <c r="F2796" s="0" t="n">
        <v>412.99</v>
      </c>
      <c r="G2796" s="0" t="n">
        <v>435.7296</v>
      </c>
      <c r="H2796" s="0" t="n">
        <v>436.6421</v>
      </c>
      <c r="I2796" s="0" t="n">
        <v>436.1034</v>
      </c>
      <c r="J2796" s="0" t="n">
        <v>435.386</v>
      </c>
      <c r="K2796" s="0" t="n">
        <v>407.6952</v>
      </c>
      <c r="L2796" s="0" t="n">
        <v>406.0889</v>
      </c>
    </row>
    <row r="2797" customFormat="false" ht="12.75" hidden="false" customHeight="false" outlineLevel="0" collapsed="false">
      <c r="A2797" s="0" t="n">
        <v>2794.5584</v>
      </c>
      <c r="B2797" s="0" t="n">
        <f aca="false">A2797-'Shorting Summary'!$A$4</f>
        <v>2712.5584</v>
      </c>
      <c r="C2797" s="0" t="n">
        <v>472.8854</v>
      </c>
      <c r="D2797" s="0" t="n">
        <v>425.2364</v>
      </c>
      <c r="E2797" s="0" t="n">
        <v>451.152</v>
      </c>
      <c r="F2797" s="0" t="n">
        <v>413.0268</v>
      </c>
      <c r="G2797" s="0" t="n">
        <v>435.7531</v>
      </c>
      <c r="H2797" s="0" t="n">
        <v>436.6358</v>
      </c>
      <c r="I2797" s="0" t="n">
        <v>436.0992</v>
      </c>
      <c r="J2797" s="0" t="n">
        <v>435.368</v>
      </c>
      <c r="K2797" s="0" t="n">
        <v>73.6032</v>
      </c>
      <c r="L2797" s="0" t="n">
        <v>406.1129</v>
      </c>
    </row>
    <row r="2798" customFormat="false" ht="12.75" hidden="false" customHeight="false" outlineLevel="0" collapsed="false">
      <c r="A2798" s="0" t="n">
        <v>2795.5598</v>
      </c>
      <c r="B2798" s="0" t="n">
        <f aca="false">A2798-'Shorting Summary'!$A$4</f>
        <v>2713.5598</v>
      </c>
      <c r="C2798" s="0" t="n">
        <v>472.7667</v>
      </c>
      <c r="D2798" s="0" t="n">
        <v>425.2514</v>
      </c>
      <c r="E2798" s="0" t="n">
        <v>451.1516</v>
      </c>
      <c r="F2798" s="0" t="n">
        <v>413.0154</v>
      </c>
      <c r="G2798" s="0" t="n">
        <v>435.7521</v>
      </c>
      <c r="H2798" s="0" t="n">
        <v>436.6339</v>
      </c>
      <c r="I2798" s="0" t="n">
        <v>436.0971</v>
      </c>
      <c r="J2798" s="0" t="n">
        <v>435.3827</v>
      </c>
      <c r="K2798" s="0" t="n">
        <v>71.7398</v>
      </c>
      <c r="L2798" s="0" t="n">
        <v>406.1638</v>
      </c>
    </row>
    <row r="2799" customFormat="false" ht="12.75" hidden="false" customHeight="false" outlineLevel="0" collapsed="false">
      <c r="A2799" s="0" t="n">
        <v>2796.5613</v>
      </c>
      <c r="B2799" s="0" t="n">
        <f aca="false">A2799-'Shorting Summary'!$A$4</f>
        <v>2714.5613</v>
      </c>
      <c r="C2799" s="0" t="n">
        <v>472.7052</v>
      </c>
      <c r="D2799" s="0" t="n">
        <v>425.2714</v>
      </c>
      <c r="E2799" s="0" t="n">
        <v>451.1957</v>
      </c>
      <c r="F2799" s="0" t="n">
        <v>413.033</v>
      </c>
      <c r="G2799" s="0" t="n">
        <v>435.7536</v>
      </c>
      <c r="H2799" s="0" t="n">
        <v>436.6225</v>
      </c>
      <c r="I2799" s="0" t="n">
        <v>436.0881</v>
      </c>
      <c r="J2799" s="0" t="n">
        <v>435.3612</v>
      </c>
      <c r="K2799" s="0" t="n">
        <v>320.2688</v>
      </c>
      <c r="L2799" s="0" t="n">
        <v>406.1954</v>
      </c>
    </row>
    <row r="2800" customFormat="false" ht="12.75" hidden="false" customHeight="false" outlineLevel="0" collapsed="false">
      <c r="A2800" s="0" t="n">
        <v>2797.5627</v>
      </c>
      <c r="B2800" s="0" t="n">
        <f aca="false">A2800-'Shorting Summary'!$A$4</f>
        <v>2715.5627</v>
      </c>
      <c r="C2800" s="0" t="n">
        <v>472.657</v>
      </c>
      <c r="D2800" s="0" t="n">
        <v>425.2945</v>
      </c>
      <c r="E2800" s="0" t="n">
        <v>451.1425</v>
      </c>
      <c r="F2800" s="0" t="n">
        <v>413.0076</v>
      </c>
      <c r="G2800" s="0" t="n">
        <v>435.762</v>
      </c>
      <c r="H2800" s="0" t="n">
        <v>436.6199</v>
      </c>
      <c r="I2800" s="0" t="n">
        <v>436.081</v>
      </c>
      <c r="J2800" s="0" t="n">
        <v>435.372</v>
      </c>
      <c r="K2800" s="0" t="n">
        <v>340.3738</v>
      </c>
      <c r="L2800" s="0" t="n">
        <v>406.2275</v>
      </c>
    </row>
    <row r="2801" customFormat="false" ht="12.75" hidden="false" customHeight="false" outlineLevel="0" collapsed="false">
      <c r="A2801" s="0" t="n">
        <v>2798.5541</v>
      </c>
      <c r="B2801" s="0" t="n">
        <f aca="false">A2801-'Shorting Summary'!$A$4</f>
        <v>2716.5541</v>
      </c>
      <c r="C2801" s="0" t="n">
        <v>472.6222</v>
      </c>
      <c r="D2801" s="0" t="n">
        <v>425.3081</v>
      </c>
      <c r="E2801" s="0" t="n">
        <v>451.06</v>
      </c>
      <c r="F2801" s="0" t="n">
        <v>412.978</v>
      </c>
      <c r="G2801" s="0" t="n">
        <v>435.7615</v>
      </c>
      <c r="H2801" s="0" t="n">
        <v>436.62</v>
      </c>
      <c r="I2801" s="0" t="n">
        <v>436.0847</v>
      </c>
      <c r="J2801" s="0" t="n">
        <v>435.3628</v>
      </c>
      <c r="K2801" s="0" t="n">
        <v>71.2258</v>
      </c>
      <c r="L2801" s="0" t="n">
        <v>406.2751</v>
      </c>
    </row>
    <row r="2802" customFormat="false" ht="12.75" hidden="false" customHeight="false" outlineLevel="0" collapsed="false">
      <c r="A2802" s="0" t="n">
        <v>2799.5556</v>
      </c>
      <c r="B2802" s="0" t="n">
        <f aca="false">A2802-'Shorting Summary'!$A$4</f>
        <v>2717.5556</v>
      </c>
      <c r="C2802" s="0" t="n">
        <v>472.4702</v>
      </c>
      <c r="D2802" s="0" t="n">
        <v>425.2825</v>
      </c>
      <c r="E2802" s="0" t="n">
        <v>451.0243</v>
      </c>
      <c r="F2802" s="0" t="n">
        <v>412.9624</v>
      </c>
      <c r="G2802" s="0" t="n">
        <v>435.7629</v>
      </c>
      <c r="H2802" s="0" t="n">
        <v>436.6054</v>
      </c>
      <c r="I2802" s="0" t="n">
        <v>436.0739</v>
      </c>
      <c r="J2802" s="0" t="n">
        <v>435.3571</v>
      </c>
      <c r="K2802" s="0" t="n">
        <v>85.214</v>
      </c>
      <c r="L2802" s="0" t="n">
        <v>406.2992</v>
      </c>
    </row>
    <row r="2803" customFormat="false" ht="12.75" hidden="false" customHeight="false" outlineLevel="0" collapsed="false">
      <c r="A2803" s="0" t="n">
        <v>2800.557</v>
      </c>
      <c r="B2803" s="0" t="n">
        <f aca="false">A2803-'Shorting Summary'!$A$4</f>
        <v>2718.557</v>
      </c>
      <c r="C2803" s="0" t="n">
        <v>472.4037</v>
      </c>
      <c r="D2803" s="0" t="n">
        <v>425.2372</v>
      </c>
      <c r="E2803" s="0" t="n">
        <v>451.0463</v>
      </c>
      <c r="F2803" s="0" t="n">
        <v>412.9737</v>
      </c>
      <c r="G2803" s="0" t="n">
        <v>435.7577</v>
      </c>
      <c r="H2803" s="0" t="n">
        <v>436.6007</v>
      </c>
      <c r="I2803" s="0" t="n">
        <v>436.0649</v>
      </c>
      <c r="J2803" s="0" t="n">
        <v>435.3461</v>
      </c>
      <c r="K2803" s="0" t="n">
        <v>407.6252</v>
      </c>
      <c r="L2803" s="0" t="n">
        <v>406.3699</v>
      </c>
    </row>
    <row r="2804" customFormat="false" ht="12.75" hidden="false" customHeight="false" outlineLevel="0" collapsed="false">
      <c r="A2804" s="0" t="n">
        <v>2801.5584</v>
      </c>
      <c r="B2804" s="0" t="n">
        <f aca="false">A2804-'Shorting Summary'!$A$4</f>
        <v>2719.5584</v>
      </c>
      <c r="C2804" s="0" t="n">
        <v>472.2773</v>
      </c>
      <c r="D2804" s="0" t="n">
        <v>425.3056</v>
      </c>
      <c r="E2804" s="0" t="n">
        <v>451.1251</v>
      </c>
      <c r="F2804" s="0" t="n">
        <v>412.9504</v>
      </c>
      <c r="G2804" s="0" t="n">
        <v>435.7664</v>
      </c>
      <c r="H2804" s="0" t="n">
        <v>436.6004</v>
      </c>
      <c r="I2804" s="0" t="n">
        <v>436.0694</v>
      </c>
      <c r="J2804" s="0" t="n">
        <v>435.3441</v>
      </c>
      <c r="K2804" s="0" t="n">
        <v>71.756</v>
      </c>
      <c r="L2804" s="0" t="n">
        <v>406.4254</v>
      </c>
    </row>
    <row r="2805" customFormat="false" ht="12.75" hidden="false" customHeight="false" outlineLevel="0" collapsed="false">
      <c r="A2805" s="0" t="n">
        <v>2802.5599</v>
      </c>
      <c r="B2805" s="0" t="n">
        <f aca="false">A2805-'Shorting Summary'!$A$4</f>
        <v>2720.5599</v>
      </c>
      <c r="C2805" s="0" t="n">
        <v>472.185</v>
      </c>
      <c r="D2805" s="0" t="n">
        <v>425.3234</v>
      </c>
      <c r="E2805" s="0" t="n">
        <v>451.0841</v>
      </c>
      <c r="F2805" s="0" t="n">
        <v>412.9685</v>
      </c>
      <c r="G2805" s="0" t="n">
        <v>435.7622</v>
      </c>
      <c r="H2805" s="0" t="n">
        <v>436.5877</v>
      </c>
      <c r="I2805" s="0" t="n">
        <v>436.0602</v>
      </c>
      <c r="J2805" s="0" t="n">
        <v>435.3385</v>
      </c>
      <c r="K2805" s="0" t="n">
        <v>72.6854</v>
      </c>
      <c r="L2805" s="0" t="n">
        <v>406.4677</v>
      </c>
    </row>
    <row r="2806" customFormat="false" ht="12.75" hidden="false" customHeight="false" outlineLevel="0" collapsed="false">
      <c r="A2806" s="0" t="n">
        <v>2803.5613</v>
      </c>
      <c r="B2806" s="0" t="n">
        <f aca="false">A2806-'Shorting Summary'!$A$4</f>
        <v>2721.5613</v>
      </c>
      <c r="C2806" s="0" t="n">
        <v>472.0177</v>
      </c>
      <c r="D2806" s="0" t="n">
        <v>425.3408</v>
      </c>
      <c r="E2806" s="0" t="n">
        <v>451.0484</v>
      </c>
      <c r="F2806" s="0" t="n">
        <v>412.9579</v>
      </c>
      <c r="G2806" s="0" t="n">
        <v>435.7611</v>
      </c>
      <c r="H2806" s="0" t="n">
        <v>436.5805</v>
      </c>
      <c r="I2806" s="0" t="n">
        <v>436.0614</v>
      </c>
      <c r="J2806" s="0" t="n">
        <v>435.3405</v>
      </c>
      <c r="K2806" s="0" t="n">
        <v>319.7096</v>
      </c>
      <c r="L2806" s="0" t="n">
        <v>406.5162</v>
      </c>
    </row>
    <row r="2807" customFormat="false" ht="12.75" hidden="false" customHeight="false" outlineLevel="0" collapsed="false">
      <c r="A2807" s="0" t="n">
        <v>2804.5628</v>
      </c>
      <c r="B2807" s="0" t="n">
        <f aca="false">A2807-'Shorting Summary'!$A$4</f>
        <v>2722.5628</v>
      </c>
      <c r="C2807" s="0" t="n">
        <v>471.8563</v>
      </c>
      <c r="D2807" s="0" t="n">
        <v>425.4041</v>
      </c>
      <c r="E2807" s="0" t="n">
        <v>450.9955</v>
      </c>
      <c r="F2807" s="0" t="n">
        <v>412.9815</v>
      </c>
      <c r="G2807" s="0" t="n">
        <v>435.7515</v>
      </c>
      <c r="H2807" s="0" t="n">
        <v>436.5873</v>
      </c>
      <c r="I2807" s="0" t="n">
        <v>436.05</v>
      </c>
      <c r="J2807" s="0" t="n">
        <v>435.3442</v>
      </c>
      <c r="K2807" s="0" t="n">
        <v>346.9503</v>
      </c>
      <c r="L2807" s="0" t="n">
        <v>406.5809</v>
      </c>
    </row>
    <row r="2808" customFormat="false" ht="12.75" hidden="false" customHeight="false" outlineLevel="0" collapsed="false">
      <c r="A2808" s="0" t="n">
        <v>2805.5542</v>
      </c>
      <c r="B2808" s="0" t="n">
        <f aca="false">A2808-'Shorting Summary'!$A$4</f>
        <v>2723.5542</v>
      </c>
      <c r="C2808" s="0" t="n">
        <v>471.8311</v>
      </c>
      <c r="D2808" s="0" t="n">
        <v>425.474</v>
      </c>
      <c r="E2808" s="0" t="n">
        <v>451.0549</v>
      </c>
      <c r="F2808" s="0" t="n">
        <v>412.9642</v>
      </c>
      <c r="G2808" s="0" t="n">
        <v>435.744</v>
      </c>
      <c r="H2808" s="0" t="n">
        <v>436.5859</v>
      </c>
      <c r="I2808" s="0" t="n">
        <v>436.0474</v>
      </c>
      <c r="J2808" s="0" t="n">
        <v>435.3291</v>
      </c>
      <c r="K2808" s="0" t="n">
        <v>73.896</v>
      </c>
      <c r="L2808" s="0" t="n">
        <v>406.6115</v>
      </c>
    </row>
    <row r="2809" customFormat="false" ht="12.75" hidden="false" customHeight="false" outlineLevel="0" collapsed="false">
      <c r="A2809" s="0" t="n">
        <v>2806.5556</v>
      </c>
      <c r="B2809" s="0" t="n">
        <f aca="false">A2809-'Shorting Summary'!$A$4</f>
        <v>2724.5556</v>
      </c>
      <c r="C2809" s="0" t="n">
        <v>471.8018</v>
      </c>
      <c r="D2809" s="0" t="n">
        <v>425.5436</v>
      </c>
      <c r="E2809" s="0" t="n">
        <v>450.9642</v>
      </c>
      <c r="F2809" s="0" t="n">
        <v>412.9845</v>
      </c>
      <c r="G2809" s="0" t="n">
        <v>435.7456</v>
      </c>
      <c r="H2809" s="0" t="n">
        <v>436.5731</v>
      </c>
      <c r="I2809" s="0" t="n">
        <v>436.0506</v>
      </c>
      <c r="J2809" s="0" t="n">
        <v>435.3185</v>
      </c>
      <c r="K2809" s="0" t="n">
        <v>82.8393</v>
      </c>
      <c r="L2809" s="0" t="n">
        <v>406.6801</v>
      </c>
    </row>
    <row r="2810" customFormat="false" ht="12.75" hidden="false" customHeight="false" outlineLevel="0" collapsed="false">
      <c r="A2810" s="0" t="n">
        <v>2807.5571</v>
      </c>
      <c r="B2810" s="0" t="n">
        <f aca="false">A2810-'Shorting Summary'!$A$4</f>
        <v>2725.5571</v>
      </c>
      <c r="C2810" s="0" t="n">
        <v>471.6125</v>
      </c>
      <c r="D2810" s="0" t="n">
        <v>425.6285</v>
      </c>
      <c r="E2810" s="0" t="n">
        <v>450.918</v>
      </c>
      <c r="F2810" s="0" t="n">
        <v>412.9763</v>
      </c>
      <c r="G2810" s="0" t="n">
        <v>435.7369</v>
      </c>
      <c r="H2810" s="0" t="n">
        <v>436.5766</v>
      </c>
      <c r="I2810" s="0" t="n">
        <v>436.0368</v>
      </c>
      <c r="J2810" s="0" t="n">
        <v>435.3168</v>
      </c>
      <c r="K2810" s="0" t="n">
        <v>407.29</v>
      </c>
      <c r="L2810" s="0" t="n">
        <v>406.7351</v>
      </c>
    </row>
    <row r="2811" customFormat="false" ht="12.75" hidden="false" customHeight="false" outlineLevel="0" collapsed="false">
      <c r="A2811" s="0" t="n">
        <v>2808.5585</v>
      </c>
      <c r="B2811" s="0" t="n">
        <f aca="false">A2811-'Shorting Summary'!$A$4</f>
        <v>2726.5585</v>
      </c>
      <c r="C2811" s="0" t="n">
        <v>471.5995</v>
      </c>
      <c r="D2811" s="0" t="n">
        <v>425.6972</v>
      </c>
      <c r="E2811" s="0" t="n">
        <v>450.9787</v>
      </c>
      <c r="F2811" s="0" t="n">
        <v>412.9468</v>
      </c>
      <c r="G2811" s="0" t="n">
        <v>435.7267</v>
      </c>
      <c r="H2811" s="0" t="n">
        <v>436.5721</v>
      </c>
      <c r="I2811" s="0" t="n">
        <v>436.0357</v>
      </c>
      <c r="J2811" s="0" t="n">
        <v>435.3012</v>
      </c>
      <c r="K2811" s="0" t="n">
        <v>74.2445</v>
      </c>
      <c r="L2811" s="0" t="n">
        <v>406.7762</v>
      </c>
    </row>
    <row r="2812" customFormat="false" ht="12.75" hidden="false" customHeight="false" outlineLevel="0" collapsed="false">
      <c r="A2812" s="0" t="n">
        <v>2809.5599</v>
      </c>
      <c r="B2812" s="0" t="n">
        <f aca="false">A2812-'Shorting Summary'!$A$4</f>
        <v>2727.5599</v>
      </c>
      <c r="C2812" s="0" t="n">
        <v>471.6504</v>
      </c>
      <c r="D2812" s="0" t="n">
        <v>425.8317</v>
      </c>
      <c r="E2812" s="0" t="n">
        <v>450.9216</v>
      </c>
      <c r="F2812" s="0" t="n">
        <v>412.9517</v>
      </c>
      <c r="G2812" s="0" t="n">
        <v>435.7151</v>
      </c>
      <c r="H2812" s="0" t="n">
        <v>436.566</v>
      </c>
      <c r="I2812" s="0" t="n">
        <v>436.0268</v>
      </c>
      <c r="J2812" s="0" t="n">
        <v>435.3105</v>
      </c>
      <c r="K2812" s="0" t="n">
        <v>71.7379</v>
      </c>
      <c r="L2812" s="0" t="n">
        <v>406.8269</v>
      </c>
    </row>
    <row r="2813" customFormat="false" ht="12.75" hidden="false" customHeight="false" outlineLevel="0" collapsed="false">
      <c r="A2813" s="0" t="n">
        <v>2810.5714</v>
      </c>
      <c r="B2813" s="0" t="n">
        <f aca="false">A2813-'Shorting Summary'!$A$4</f>
        <v>2728.5714</v>
      </c>
      <c r="C2813" s="0" t="n">
        <v>471.6579</v>
      </c>
      <c r="D2813" s="0" t="n">
        <v>425.8221</v>
      </c>
      <c r="E2813" s="0" t="n">
        <v>450.8962</v>
      </c>
      <c r="F2813" s="0" t="n">
        <v>412.9492</v>
      </c>
      <c r="G2813" s="0" t="n">
        <v>435.6999</v>
      </c>
      <c r="H2813" s="0" t="n">
        <v>436.5561</v>
      </c>
      <c r="I2813" s="0" t="n">
        <v>436.0242</v>
      </c>
      <c r="J2813" s="0" t="n">
        <v>435.2957</v>
      </c>
      <c r="K2813" s="0" t="n">
        <v>313.9964</v>
      </c>
      <c r="L2813" s="0" t="n">
        <v>406.8847</v>
      </c>
    </row>
    <row r="2814" customFormat="false" ht="12.75" hidden="false" customHeight="false" outlineLevel="0" collapsed="false">
      <c r="A2814" s="0" t="n">
        <v>2811.5628</v>
      </c>
      <c r="B2814" s="0" t="n">
        <f aca="false">A2814-'Shorting Summary'!$A$4</f>
        <v>2729.5628</v>
      </c>
      <c r="C2814" s="0" t="n">
        <v>471.6377</v>
      </c>
      <c r="D2814" s="0" t="n">
        <v>425.7928</v>
      </c>
      <c r="E2814" s="0" t="n">
        <v>450.9241</v>
      </c>
      <c r="F2814" s="0" t="n">
        <v>412.9382</v>
      </c>
      <c r="G2814" s="0" t="n">
        <v>435.696</v>
      </c>
      <c r="H2814" s="0" t="n">
        <v>436.5453</v>
      </c>
      <c r="I2814" s="0" t="n">
        <v>436.0197</v>
      </c>
      <c r="J2814" s="0" t="n">
        <v>435.3038</v>
      </c>
      <c r="K2814" s="0" t="n">
        <v>351.1092</v>
      </c>
      <c r="L2814" s="0" t="n">
        <v>406.9339</v>
      </c>
    </row>
    <row r="2815" customFormat="false" ht="12.75" hidden="false" customHeight="false" outlineLevel="0" collapsed="false">
      <c r="A2815" s="0" t="n">
        <v>2812.5543</v>
      </c>
      <c r="B2815" s="0" t="n">
        <f aca="false">A2815-'Shorting Summary'!$A$4</f>
        <v>2730.5543</v>
      </c>
      <c r="C2815" s="0" t="n">
        <v>471.6346</v>
      </c>
      <c r="D2815" s="0" t="n">
        <v>425.866</v>
      </c>
      <c r="E2815" s="0" t="n">
        <v>450.9041</v>
      </c>
      <c r="F2815" s="0" t="n">
        <v>412.9662</v>
      </c>
      <c r="G2815" s="0" t="n">
        <v>435.7017</v>
      </c>
      <c r="H2815" s="0" t="n">
        <v>436.5378</v>
      </c>
      <c r="I2815" s="0" t="n">
        <v>436.0155</v>
      </c>
      <c r="J2815" s="0" t="n">
        <v>435.2884</v>
      </c>
      <c r="K2815" s="0" t="n">
        <v>71.5354</v>
      </c>
      <c r="L2815" s="0" t="n">
        <v>406.9796</v>
      </c>
    </row>
    <row r="2816" customFormat="false" ht="12.75" hidden="false" customHeight="false" outlineLevel="0" collapsed="false">
      <c r="A2816" s="0" t="n">
        <v>2813.5557</v>
      </c>
      <c r="B2816" s="0" t="n">
        <f aca="false">A2816-'Shorting Summary'!$A$4</f>
        <v>2731.5557</v>
      </c>
      <c r="C2816" s="0" t="n">
        <v>471.5205</v>
      </c>
      <c r="D2816" s="0" t="n">
        <v>425.9267</v>
      </c>
      <c r="E2816" s="0" t="n">
        <v>450.9379</v>
      </c>
      <c r="F2816" s="0" t="n">
        <v>412.9372</v>
      </c>
      <c r="G2816" s="0" t="n">
        <v>435.6924</v>
      </c>
      <c r="H2816" s="0" t="n">
        <v>436.5311</v>
      </c>
      <c r="I2816" s="0" t="n">
        <v>436.0084</v>
      </c>
      <c r="J2816" s="0" t="n">
        <v>435.2817</v>
      </c>
      <c r="K2816" s="0" t="n">
        <v>86.0768</v>
      </c>
      <c r="L2816" s="0" t="n">
        <v>407.0183</v>
      </c>
    </row>
    <row r="2817" customFormat="false" ht="12.75" hidden="false" customHeight="false" outlineLevel="0" collapsed="false">
      <c r="A2817" s="0" t="n">
        <v>2814.5571</v>
      </c>
      <c r="B2817" s="0" t="n">
        <f aca="false">A2817-'Shorting Summary'!$A$4</f>
        <v>2732.5571</v>
      </c>
      <c r="C2817" s="0" t="n">
        <v>471.5635</v>
      </c>
      <c r="D2817" s="0" t="n">
        <v>425.9722</v>
      </c>
      <c r="E2817" s="0" t="n">
        <v>450.8982</v>
      </c>
      <c r="F2817" s="0" t="n">
        <v>412.945</v>
      </c>
      <c r="G2817" s="0" t="n">
        <v>435.6949</v>
      </c>
      <c r="H2817" s="0" t="n">
        <v>436.5235</v>
      </c>
      <c r="I2817" s="0" t="n">
        <v>436.0008</v>
      </c>
      <c r="J2817" s="0" t="n">
        <v>435.2791</v>
      </c>
      <c r="K2817" s="0" t="n">
        <v>407.5649</v>
      </c>
      <c r="L2817" s="0" t="n">
        <v>407.066</v>
      </c>
    </row>
    <row r="2818" customFormat="false" ht="12.75" hidden="false" customHeight="false" outlineLevel="0" collapsed="false">
      <c r="A2818" s="0" t="n">
        <v>2815.5586</v>
      </c>
      <c r="B2818" s="0" t="n">
        <f aca="false">A2818-'Shorting Summary'!$A$4</f>
        <v>2733.5586</v>
      </c>
      <c r="C2818" s="0" t="n">
        <v>471.6919</v>
      </c>
      <c r="D2818" s="0" t="n">
        <v>425.9941</v>
      </c>
      <c r="E2818" s="0" t="n">
        <v>450.8918</v>
      </c>
      <c r="F2818" s="0" t="n">
        <v>412.9261</v>
      </c>
      <c r="G2818" s="0" t="n">
        <v>435.6975</v>
      </c>
      <c r="H2818" s="0" t="n">
        <v>436.5214</v>
      </c>
      <c r="I2818" s="0" t="n">
        <v>435.991</v>
      </c>
      <c r="J2818" s="0" t="n">
        <v>435.2648</v>
      </c>
      <c r="K2818" s="0" t="n">
        <v>71.392</v>
      </c>
      <c r="L2818" s="0" t="n">
        <v>407.1019</v>
      </c>
    </row>
    <row r="2819" customFormat="false" ht="12.75" hidden="false" customHeight="false" outlineLevel="0" collapsed="false">
      <c r="A2819" s="0" t="n">
        <v>2816.56</v>
      </c>
      <c r="B2819" s="0" t="n">
        <f aca="false">A2819-'Shorting Summary'!$A$4</f>
        <v>2734.56</v>
      </c>
      <c r="C2819" s="0" t="n">
        <v>471.6904</v>
      </c>
      <c r="D2819" s="0" t="n">
        <v>425.9529</v>
      </c>
      <c r="E2819" s="0" t="n">
        <v>450.8711</v>
      </c>
      <c r="F2819" s="0" t="n">
        <v>412.9198</v>
      </c>
      <c r="G2819" s="0" t="n">
        <v>435.6826</v>
      </c>
      <c r="H2819" s="0" t="n">
        <v>436.5171</v>
      </c>
      <c r="I2819" s="0" t="n">
        <v>435.9916</v>
      </c>
      <c r="J2819" s="0" t="n">
        <v>435.2744</v>
      </c>
      <c r="K2819" s="0" t="n">
        <v>75.4214</v>
      </c>
      <c r="L2819" s="0" t="n">
        <v>407.1391</v>
      </c>
    </row>
    <row r="2820" customFormat="false" ht="12.75" hidden="false" customHeight="false" outlineLevel="0" collapsed="false">
      <c r="A2820" s="0" t="n">
        <v>2817.5615</v>
      </c>
      <c r="B2820" s="0" t="n">
        <f aca="false">A2820-'Shorting Summary'!$A$4</f>
        <v>2735.5615</v>
      </c>
      <c r="C2820" s="0" t="n">
        <v>471.6568</v>
      </c>
      <c r="D2820" s="0" t="n">
        <v>425.8777</v>
      </c>
      <c r="E2820" s="0" t="n">
        <v>450.8311</v>
      </c>
      <c r="F2820" s="0" t="n">
        <v>412.9159</v>
      </c>
      <c r="G2820" s="0" t="n">
        <v>435.6821</v>
      </c>
      <c r="H2820" s="0" t="n">
        <v>436.5051</v>
      </c>
      <c r="I2820" s="0" t="n">
        <v>435.9824</v>
      </c>
      <c r="J2820" s="0" t="n">
        <v>435.2622</v>
      </c>
      <c r="K2820" s="0" t="n">
        <v>305.0281</v>
      </c>
      <c r="L2820" s="0" t="n">
        <v>407.1923</v>
      </c>
    </row>
    <row r="2821" customFormat="false" ht="12.75" hidden="false" customHeight="false" outlineLevel="0" collapsed="false">
      <c r="A2821" s="0" t="n">
        <v>2818.5629</v>
      </c>
      <c r="B2821" s="0" t="n">
        <f aca="false">A2821-'Shorting Summary'!$A$4</f>
        <v>2736.5629</v>
      </c>
      <c r="C2821" s="0" t="n">
        <v>471.6951</v>
      </c>
      <c r="D2821" s="0" t="n">
        <v>425.9559</v>
      </c>
      <c r="E2821" s="0" t="n">
        <v>450.8548</v>
      </c>
      <c r="F2821" s="0" t="n">
        <v>412.9169</v>
      </c>
      <c r="G2821" s="0" t="n">
        <v>435.6847</v>
      </c>
      <c r="H2821" s="0" t="n">
        <v>436.5084</v>
      </c>
      <c r="I2821" s="0" t="n">
        <v>435.9832</v>
      </c>
      <c r="J2821" s="0" t="n">
        <v>435.2442</v>
      </c>
      <c r="K2821" s="0" t="n">
        <v>349.703</v>
      </c>
      <c r="L2821" s="0" t="n">
        <v>407.2225</v>
      </c>
    </row>
    <row r="2822" customFormat="false" ht="12.75" hidden="false" customHeight="false" outlineLevel="0" collapsed="false">
      <c r="A2822" s="0" t="n">
        <v>2819.5543</v>
      </c>
      <c r="B2822" s="0" t="n">
        <f aca="false">A2822-'Shorting Summary'!$A$4</f>
        <v>2737.5543</v>
      </c>
      <c r="C2822" s="0" t="n">
        <v>471.7845</v>
      </c>
      <c r="D2822" s="0" t="n">
        <v>426.0122</v>
      </c>
      <c r="E2822" s="0" t="n">
        <v>450.7798</v>
      </c>
      <c r="F2822" s="0" t="n">
        <v>412.9095</v>
      </c>
      <c r="G2822" s="0" t="n">
        <v>435.6843</v>
      </c>
      <c r="H2822" s="0" t="n">
        <v>436.5021</v>
      </c>
      <c r="I2822" s="0" t="n">
        <v>435.9749</v>
      </c>
      <c r="J2822" s="0" t="n">
        <v>435.2399</v>
      </c>
      <c r="K2822" s="0" t="n">
        <v>74.5526</v>
      </c>
      <c r="L2822" s="0" t="n">
        <v>407.2729</v>
      </c>
    </row>
    <row r="2823" customFormat="false" ht="12.75" hidden="false" customHeight="false" outlineLevel="0" collapsed="false">
      <c r="A2823" s="0" t="n">
        <v>2820.5658</v>
      </c>
      <c r="B2823" s="0" t="n">
        <f aca="false">A2823-'Shorting Summary'!$A$4</f>
        <v>2738.5658</v>
      </c>
      <c r="C2823" s="0" t="n">
        <v>471.7169</v>
      </c>
      <c r="D2823" s="0" t="n">
        <v>426.0091</v>
      </c>
      <c r="E2823" s="0" t="n">
        <v>450.8428</v>
      </c>
      <c r="F2823" s="0" t="n">
        <v>412.9262</v>
      </c>
      <c r="G2823" s="0" t="n">
        <v>435.681</v>
      </c>
      <c r="H2823" s="0" t="n">
        <v>436.4927</v>
      </c>
      <c r="I2823" s="0" t="n">
        <v>435.974</v>
      </c>
      <c r="J2823" s="0" t="n">
        <v>435.2285</v>
      </c>
      <c r="K2823" s="0" t="n">
        <v>80.2266</v>
      </c>
      <c r="L2823" s="0" t="n">
        <v>407.3115</v>
      </c>
    </row>
    <row r="2824" customFormat="false" ht="12.75" hidden="false" customHeight="false" outlineLevel="0" collapsed="false">
      <c r="A2824" s="0" t="n">
        <v>2821.5572</v>
      </c>
      <c r="B2824" s="0" t="n">
        <f aca="false">A2824-'Shorting Summary'!$A$4</f>
        <v>2739.5572</v>
      </c>
      <c r="C2824" s="0" t="n">
        <v>471.9119</v>
      </c>
      <c r="D2824" s="0" t="n">
        <v>426.041</v>
      </c>
      <c r="E2824" s="0" t="n">
        <v>450.7964</v>
      </c>
      <c r="F2824" s="0" t="n">
        <v>412.895</v>
      </c>
      <c r="G2824" s="0" t="n">
        <v>435.6661</v>
      </c>
      <c r="H2824" s="0" t="n">
        <v>436.4942</v>
      </c>
      <c r="I2824" s="0" t="n">
        <v>435.9636</v>
      </c>
      <c r="J2824" s="0" t="n">
        <v>435.2352</v>
      </c>
      <c r="K2824" s="0" t="n">
        <v>407.4637</v>
      </c>
      <c r="L2824" s="0" t="n">
        <v>407.3697</v>
      </c>
    </row>
    <row r="2825" customFormat="false" ht="12.75" hidden="false" customHeight="false" outlineLevel="0" collapsed="false">
      <c r="A2825" s="0" t="n">
        <v>2822.5586</v>
      </c>
      <c r="B2825" s="0" t="n">
        <f aca="false">A2825-'Shorting Summary'!$A$4</f>
        <v>2740.5586</v>
      </c>
      <c r="C2825" s="0" t="n">
        <v>471.9987</v>
      </c>
      <c r="D2825" s="0" t="n">
        <v>425.9884</v>
      </c>
      <c r="E2825" s="0" t="n">
        <v>450.8371</v>
      </c>
      <c r="F2825" s="0" t="n">
        <v>412.9138</v>
      </c>
      <c r="G2825" s="0" t="n">
        <v>435.6639</v>
      </c>
      <c r="H2825" s="0" t="n">
        <v>436.486</v>
      </c>
      <c r="I2825" s="0" t="n">
        <v>435.9588</v>
      </c>
      <c r="J2825" s="0" t="n">
        <v>435.2186</v>
      </c>
      <c r="K2825" s="0" t="n">
        <v>72.8778</v>
      </c>
      <c r="L2825" s="0" t="n">
        <v>407.4117</v>
      </c>
    </row>
    <row r="2826" customFormat="false" ht="12.75" hidden="false" customHeight="false" outlineLevel="0" collapsed="false">
      <c r="A2826" s="0" t="n">
        <v>2823.5601</v>
      </c>
      <c r="B2826" s="0" t="n">
        <f aca="false">A2826-'Shorting Summary'!$A$4</f>
        <v>2741.5601</v>
      </c>
      <c r="C2826" s="0" t="n">
        <v>472.0833</v>
      </c>
      <c r="D2826" s="0" t="n">
        <v>426.0845</v>
      </c>
      <c r="E2826" s="0" t="n">
        <v>450.8442</v>
      </c>
      <c r="F2826" s="0" t="n">
        <v>412.968</v>
      </c>
      <c r="G2826" s="0" t="n">
        <v>435.6747</v>
      </c>
      <c r="H2826" s="0" t="n">
        <v>436.4874</v>
      </c>
      <c r="I2826" s="0" t="n">
        <v>435.9633</v>
      </c>
      <c r="J2826" s="0" t="n">
        <v>435.2113</v>
      </c>
      <c r="K2826" s="0" t="n">
        <v>72.7853</v>
      </c>
      <c r="L2826" s="0" t="n">
        <v>407.4713</v>
      </c>
    </row>
    <row r="2827" customFormat="false" ht="12.75" hidden="false" customHeight="false" outlineLevel="0" collapsed="false">
      <c r="A2827" s="0" t="n">
        <v>2824.5615</v>
      </c>
      <c r="B2827" s="0" t="n">
        <f aca="false">A2827-'Shorting Summary'!$A$4</f>
        <v>2742.5615</v>
      </c>
      <c r="C2827" s="0" t="n">
        <v>472.1237</v>
      </c>
      <c r="D2827" s="0" t="n">
        <v>426.0962</v>
      </c>
      <c r="E2827" s="0" t="n">
        <v>450.7713</v>
      </c>
      <c r="F2827" s="0" t="n">
        <v>412.9262</v>
      </c>
      <c r="G2827" s="0" t="n">
        <v>435.6625</v>
      </c>
      <c r="H2827" s="0" t="n">
        <v>436.4783</v>
      </c>
      <c r="I2827" s="0" t="n">
        <v>435.9547</v>
      </c>
      <c r="J2827" s="0" t="n">
        <v>435.222</v>
      </c>
      <c r="K2827" s="0" t="n">
        <v>309.972</v>
      </c>
      <c r="L2827" s="0" t="n">
        <v>407.5119</v>
      </c>
    </row>
    <row r="2828" customFormat="false" ht="12.75" hidden="false" customHeight="false" outlineLevel="0" collapsed="false">
      <c r="A2828" s="0" t="n">
        <v>2825.563</v>
      </c>
      <c r="B2828" s="0" t="n">
        <f aca="false">A2828-'Shorting Summary'!$A$4</f>
        <v>2743.563</v>
      </c>
      <c r="C2828" s="0" t="n">
        <v>472.0819</v>
      </c>
      <c r="D2828" s="0" t="n">
        <v>426.1081</v>
      </c>
      <c r="E2828" s="0" t="n">
        <v>450.7241</v>
      </c>
      <c r="F2828" s="0" t="n">
        <v>412.8962</v>
      </c>
      <c r="G2828" s="0" t="n">
        <v>435.6605</v>
      </c>
      <c r="H2828" s="0" t="n">
        <v>436.4729</v>
      </c>
      <c r="I2828" s="0" t="n">
        <v>435.9502</v>
      </c>
      <c r="J2828" s="0" t="n">
        <v>435.2197</v>
      </c>
      <c r="K2828" s="0" t="n">
        <v>349.515</v>
      </c>
      <c r="L2828" s="0" t="n">
        <v>407.5767</v>
      </c>
    </row>
    <row r="2829" customFormat="false" ht="12.75" hidden="false" customHeight="false" outlineLevel="0" collapsed="false">
      <c r="A2829" s="0" t="n">
        <v>2826.5544</v>
      </c>
      <c r="B2829" s="0" t="n">
        <f aca="false">A2829-'Shorting Summary'!$A$4</f>
        <v>2744.5544</v>
      </c>
      <c r="C2829" s="0" t="n">
        <v>472.1051</v>
      </c>
      <c r="D2829" s="0" t="n">
        <v>426.1089</v>
      </c>
      <c r="E2829" s="0" t="n">
        <v>450.7205</v>
      </c>
      <c r="F2829" s="0" t="n">
        <v>412.9088</v>
      </c>
      <c r="G2829" s="0" t="n">
        <v>435.6665</v>
      </c>
      <c r="H2829" s="0" t="n">
        <v>436.4672</v>
      </c>
      <c r="I2829" s="0" t="n">
        <v>435.9387</v>
      </c>
      <c r="J2829" s="0" t="n">
        <v>435.1963</v>
      </c>
      <c r="K2829" s="0" t="n">
        <v>72.448</v>
      </c>
      <c r="L2829" s="0" t="n">
        <v>407.6084</v>
      </c>
    </row>
    <row r="2830" customFormat="false" ht="12.75" hidden="false" customHeight="false" outlineLevel="0" collapsed="false">
      <c r="A2830" s="0" t="n">
        <v>2827.5558</v>
      </c>
      <c r="B2830" s="0" t="n">
        <f aca="false">A2830-'Shorting Summary'!$A$4</f>
        <v>2745.5558</v>
      </c>
      <c r="C2830" s="0" t="n">
        <v>472.1957</v>
      </c>
      <c r="D2830" s="0" t="n">
        <v>426.1391</v>
      </c>
      <c r="E2830" s="0" t="n">
        <v>450.6435</v>
      </c>
      <c r="F2830" s="0" t="n">
        <v>412.9032</v>
      </c>
      <c r="G2830" s="0" t="n">
        <v>435.6558</v>
      </c>
      <c r="H2830" s="0" t="n">
        <v>436.461</v>
      </c>
      <c r="I2830" s="0" t="n">
        <v>435.9381</v>
      </c>
      <c r="J2830" s="0" t="n">
        <v>435.1988</v>
      </c>
      <c r="K2830" s="0" t="n">
        <v>82.8059</v>
      </c>
      <c r="L2830" s="0" t="n">
        <v>407.6611</v>
      </c>
    </row>
    <row r="2831" customFormat="false" ht="12.75" hidden="false" customHeight="false" outlineLevel="0" collapsed="false">
      <c r="A2831" s="0" t="n">
        <v>2828.5573</v>
      </c>
      <c r="B2831" s="0" t="n">
        <f aca="false">A2831-'Shorting Summary'!$A$4</f>
        <v>2746.5573</v>
      </c>
      <c r="C2831" s="0" t="n">
        <v>472.1706</v>
      </c>
      <c r="D2831" s="0" t="n">
        <v>426.1677</v>
      </c>
      <c r="E2831" s="0" t="n">
        <v>450.7167</v>
      </c>
      <c r="F2831" s="0" t="n">
        <v>412.8852</v>
      </c>
      <c r="G2831" s="0" t="n">
        <v>435.6551</v>
      </c>
      <c r="H2831" s="0" t="n">
        <v>436.4597</v>
      </c>
      <c r="I2831" s="0" t="n">
        <v>435.932</v>
      </c>
      <c r="J2831" s="0" t="n">
        <v>435.1928</v>
      </c>
      <c r="K2831" s="0" t="n">
        <v>407.575</v>
      </c>
      <c r="L2831" s="0" t="n">
        <v>407.7051</v>
      </c>
    </row>
    <row r="2832" customFormat="false" ht="12.75" hidden="false" customHeight="false" outlineLevel="0" collapsed="false">
      <c r="A2832" s="0" t="n">
        <v>2829.5587</v>
      </c>
      <c r="B2832" s="0" t="n">
        <f aca="false">A2832-'Shorting Summary'!$A$4</f>
        <v>2747.5587</v>
      </c>
      <c r="C2832" s="0" t="n">
        <v>472.1399</v>
      </c>
      <c r="D2832" s="0" t="n">
        <v>426.2085</v>
      </c>
      <c r="E2832" s="0" t="n">
        <v>450.6943</v>
      </c>
      <c r="F2832" s="0" t="n">
        <v>412.8663</v>
      </c>
      <c r="G2832" s="0" t="n">
        <v>435.6464</v>
      </c>
      <c r="H2832" s="0" t="n">
        <v>436.4478</v>
      </c>
      <c r="I2832" s="0" t="n">
        <v>435.9314</v>
      </c>
      <c r="J2832" s="0" t="n">
        <v>435.1948</v>
      </c>
      <c r="K2832" s="0" t="n">
        <v>72.9271</v>
      </c>
      <c r="L2832" s="0" t="n">
        <v>407.7437</v>
      </c>
    </row>
    <row r="2833" customFormat="false" ht="12.75" hidden="false" customHeight="false" outlineLevel="0" collapsed="false">
      <c r="A2833" s="0" t="n">
        <v>2830.5601</v>
      </c>
      <c r="B2833" s="0" t="n">
        <f aca="false">A2833-'Shorting Summary'!$A$4</f>
        <v>2748.5601</v>
      </c>
      <c r="C2833" s="0" t="n">
        <v>472.1062</v>
      </c>
      <c r="D2833" s="0" t="n">
        <v>426.2131</v>
      </c>
      <c r="E2833" s="0" t="n">
        <v>450.7236</v>
      </c>
      <c r="F2833" s="0" t="n">
        <v>412.8713</v>
      </c>
      <c r="G2833" s="0" t="n">
        <v>435.6431</v>
      </c>
      <c r="H2833" s="0" t="n">
        <v>436.4436</v>
      </c>
      <c r="I2833" s="0" t="n">
        <v>435.9278</v>
      </c>
      <c r="J2833" s="0" t="n">
        <v>435.1913</v>
      </c>
      <c r="K2833" s="0" t="n">
        <v>72.7693</v>
      </c>
      <c r="L2833" s="0" t="n">
        <v>407.7939</v>
      </c>
    </row>
    <row r="2834" customFormat="false" ht="12.75" hidden="false" customHeight="false" outlineLevel="0" collapsed="false">
      <c r="A2834" s="0" t="n">
        <v>2831.5616</v>
      </c>
      <c r="B2834" s="0" t="n">
        <f aca="false">A2834-'Shorting Summary'!$A$4</f>
        <v>2749.5616</v>
      </c>
      <c r="C2834" s="0" t="n">
        <v>472.0984</v>
      </c>
      <c r="D2834" s="0" t="n">
        <v>426.1823</v>
      </c>
      <c r="E2834" s="0" t="n">
        <v>450.6971</v>
      </c>
      <c r="F2834" s="0" t="n">
        <v>412.8483</v>
      </c>
      <c r="G2834" s="0" t="n">
        <v>435.6321</v>
      </c>
      <c r="H2834" s="0" t="n">
        <v>436.4371</v>
      </c>
      <c r="I2834" s="0" t="n">
        <v>435.9159</v>
      </c>
      <c r="J2834" s="0" t="n">
        <v>435.183</v>
      </c>
      <c r="K2834" s="0" t="n">
        <v>312.9208</v>
      </c>
      <c r="L2834" s="0" t="n">
        <v>407.8239</v>
      </c>
    </row>
    <row r="2835" customFormat="false" ht="12.75" hidden="false" customHeight="false" outlineLevel="0" collapsed="false">
      <c r="A2835" s="0" t="n">
        <v>2832.563</v>
      </c>
      <c r="B2835" s="0" t="n">
        <f aca="false">A2835-'Shorting Summary'!$A$4</f>
        <v>2750.563</v>
      </c>
      <c r="C2835" s="0" t="n">
        <v>472.0547</v>
      </c>
      <c r="D2835" s="0" t="n">
        <v>426.2049</v>
      </c>
      <c r="E2835" s="0" t="n">
        <v>450.704</v>
      </c>
      <c r="F2835" s="0" t="n">
        <v>412.8807</v>
      </c>
      <c r="G2835" s="0" t="n">
        <v>435.628</v>
      </c>
      <c r="H2835" s="0" t="n">
        <v>436.4314</v>
      </c>
      <c r="I2835" s="0" t="n">
        <v>435.9136</v>
      </c>
      <c r="J2835" s="0" t="n">
        <v>435.1857</v>
      </c>
      <c r="K2835" s="0" t="n">
        <v>346.9254</v>
      </c>
      <c r="L2835" s="0" t="n">
        <v>407.8724</v>
      </c>
    </row>
    <row r="2836" customFormat="false" ht="12.75" hidden="false" customHeight="false" outlineLevel="0" collapsed="false">
      <c r="A2836" s="0" t="n">
        <v>2833.5545</v>
      </c>
      <c r="B2836" s="0" t="n">
        <f aca="false">A2836-'Shorting Summary'!$A$4</f>
        <v>2751.5545</v>
      </c>
      <c r="C2836" s="0" t="n">
        <v>472.0386</v>
      </c>
      <c r="D2836" s="0" t="n">
        <v>426.2234</v>
      </c>
      <c r="E2836" s="0" t="n">
        <v>450.6272</v>
      </c>
      <c r="F2836" s="0" t="n">
        <v>412.8498</v>
      </c>
      <c r="G2836" s="0" t="n">
        <v>435.6332</v>
      </c>
      <c r="H2836" s="0" t="n">
        <v>436.4269</v>
      </c>
      <c r="I2836" s="0" t="n">
        <v>435.9062</v>
      </c>
      <c r="J2836" s="0" t="n">
        <v>435.1612</v>
      </c>
      <c r="K2836" s="0" t="n">
        <v>72.4846</v>
      </c>
      <c r="L2836" s="0" t="n">
        <v>407.8936</v>
      </c>
    </row>
    <row r="2837" customFormat="false" ht="12.75" hidden="false" customHeight="false" outlineLevel="0" collapsed="false">
      <c r="A2837" s="0" t="n">
        <v>2834.5559</v>
      </c>
      <c r="B2837" s="0" t="n">
        <f aca="false">A2837-'Shorting Summary'!$A$4</f>
        <v>2752.5559</v>
      </c>
      <c r="C2837" s="0" t="n">
        <v>472.0976</v>
      </c>
      <c r="D2837" s="0" t="n">
        <v>426.1916</v>
      </c>
      <c r="E2837" s="0" t="n">
        <v>450.6565</v>
      </c>
      <c r="F2837" s="0" t="n">
        <v>412.7828</v>
      </c>
      <c r="G2837" s="0" t="n">
        <v>435.6313</v>
      </c>
      <c r="H2837" s="0" t="n">
        <v>436.416</v>
      </c>
      <c r="I2837" s="0" t="n">
        <v>435.9034</v>
      </c>
      <c r="J2837" s="0" t="n">
        <v>435.1557</v>
      </c>
      <c r="K2837" s="0" t="n">
        <v>83.597</v>
      </c>
      <c r="L2837" s="0" t="n">
        <v>407.9267</v>
      </c>
    </row>
    <row r="2838" customFormat="false" ht="12.75" hidden="false" customHeight="false" outlineLevel="0" collapsed="false">
      <c r="A2838" s="0" t="n">
        <v>2835.5573</v>
      </c>
      <c r="B2838" s="0" t="n">
        <f aca="false">A2838-'Shorting Summary'!$A$4</f>
        <v>2753.5573</v>
      </c>
      <c r="C2838" s="0" t="n">
        <v>472.2282</v>
      </c>
      <c r="D2838" s="0" t="n">
        <v>426.147</v>
      </c>
      <c r="E2838" s="0" t="n">
        <v>450.6549</v>
      </c>
      <c r="F2838" s="0" t="n">
        <v>412.7595</v>
      </c>
      <c r="G2838" s="0" t="n">
        <v>435.6236</v>
      </c>
      <c r="H2838" s="0" t="n">
        <v>436.4169</v>
      </c>
      <c r="I2838" s="0" t="n">
        <v>435.8989</v>
      </c>
      <c r="J2838" s="0" t="n">
        <v>435.1448</v>
      </c>
      <c r="K2838" s="0" t="n">
        <v>407.5578</v>
      </c>
      <c r="L2838" s="0" t="n">
        <v>407.9734</v>
      </c>
    </row>
    <row r="2839" customFormat="false" ht="12.75" hidden="false" customHeight="false" outlineLevel="0" collapsed="false">
      <c r="A2839" s="0" t="n">
        <v>2836.5588</v>
      </c>
      <c r="B2839" s="0" t="n">
        <f aca="false">A2839-'Shorting Summary'!$A$4</f>
        <v>2754.5588</v>
      </c>
      <c r="C2839" s="0" t="n">
        <v>472.1767</v>
      </c>
      <c r="D2839" s="0" t="n">
        <v>426.0937</v>
      </c>
      <c r="E2839" s="0" t="n">
        <v>450.5692</v>
      </c>
      <c r="F2839" s="0" t="n">
        <v>412.7505</v>
      </c>
      <c r="G2839" s="0" t="n">
        <v>435.6259</v>
      </c>
      <c r="H2839" s="0" t="n">
        <v>436.4096</v>
      </c>
      <c r="I2839" s="0" t="n">
        <v>435.8963</v>
      </c>
      <c r="J2839" s="0" t="n">
        <v>435.1541</v>
      </c>
      <c r="K2839" s="0" t="n">
        <v>71.8637</v>
      </c>
      <c r="L2839" s="0" t="n">
        <v>408.0041</v>
      </c>
    </row>
    <row r="2840" customFormat="false" ht="12.75" hidden="false" customHeight="false" outlineLevel="0" collapsed="false">
      <c r="A2840" s="0" t="n">
        <v>2837.5602</v>
      </c>
      <c r="B2840" s="0" t="n">
        <f aca="false">A2840-'Shorting Summary'!$A$4</f>
        <v>2755.5602</v>
      </c>
      <c r="C2840" s="0" t="n">
        <v>472.1616</v>
      </c>
      <c r="D2840" s="0" t="n">
        <v>426.1693</v>
      </c>
      <c r="E2840" s="0" t="n">
        <v>450.5685</v>
      </c>
      <c r="F2840" s="0" t="n">
        <v>412.8356</v>
      </c>
      <c r="G2840" s="0" t="n">
        <v>435.6095</v>
      </c>
      <c r="H2840" s="0" t="n">
        <v>436.4093</v>
      </c>
      <c r="I2840" s="0" t="n">
        <v>435.892</v>
      </c>
      <c r="J2840" s="0" t="n">
        <v>435.142</v>
      </c>
      <c r="K2840" s="0" t="n">
        <v>73.1363</v>
      </c>
      <c r="L2840" s="0" t="n">
        <v>408.0396</v>
      </c>
    </row>
    <row r="2841" customFormat="false" ht="12.75" hidden="false" customHeight="false" outlineLevel="0" collapsed="false">
      <c r="A2841" s="0" t="n">
        <v>2838.5617</v>
      </c>
      <c r="B2841" s="0" t="n">
        <f aca="false">A2841-'Shorting Summary'!$A$4</f>
        <v>2756.5617</v>
      </c>
      <c r="C2841" s="0" t="n">
        <v>472.2264</v>
      </c>
      <c r="D2841" s="0" t="n">
        <v>426.1511</v>
      </c>
      <c r="E2841" s="0" t="n">
        <v>450.5658</v>
      </c>
      <c r="F2841" s="0" t="n">
        <v>412.7672</v>
      </c>
      <c r="G2841" s="0" t="n">
        <v>435.5919</v>
      </c>
      <c r="H2841" s="0" t="n">
        <v>436.3972</v>
      </c>
      <c r="I2841" s="0" t="n">
        <v>435.8827</v>
      </c>
      <c r="J2841" s="0" t="n">
        <v>435.1478</v>
      </c>
      <c r="K2841" s="0" t="n">
        <v>309.9447</v>
      </c>
      <c r="L2841" s="0" t="n">
        <v>408.0612</v>
      </c>
    </row>
    <row r="2842" customFormat="false" ht="12.75" hidden="false" customHeight="false" outlineLevel="0" collapsed="false">
      <c r="A2842" s="0" t="n">
        <v>2839.5631</v>
      </c>
      <c r="B2842" s="0" t="n">
        <f aca="false">A2842-'Shorting Summary'!$A$4</f>
        <v>2757.5631</v>
      </c>
      <c r="C2842" s="0" t="n">
        <v>472.3906</v>
      </c>
      <c r="D2842" s="0" t="n">
        <v>426.0746</v>
      </c>
      <c r="E2842" s="0" t="n">
        <v>450.5615</v>
      </c>
      <c r="F2842" s="0" t="n">
        <v>412.8015</v>
      </c>
      <c r="G2842" s="0" t="n">
        <v>435.5398</v>
      </c>
      <c r="H2842" s="0" t="n">
        <v>436.4069</v>
      </c>
      <c r="I2842" s="0" t="n">
        <v>435.8731</v>
      </c>
      <c r="J2842" s="0" t="n">
        <v>435.1332</v>
      </c>
      <c r="K2842" s="0" t="n">
        <v>353.1413</v>
      </c>
      <c r="L2842" s="0" t="n">
        <v>408.0926</v>
      </c>
    </row>
    <row r="2843" customFormat="false" ht="12.75" hidden="false" customHeight="false" outlineLevel="0" collapsed="false">
      <c r="A2843" s="0" t="n">
        <v>2840.5545</v>
      </c>
      <c r="B2843" s="0" t="n">
        <f aca="false">A2843-'Shorting Summary'!$A$4</f>
        <v>2758.5545</v>
      </c>
      <c r="C2843" s="0" t="n">
        <v>472.5826</v>
      </c>
      <c r="D2843" s="0" t="n">
        <v>426.098</v>
      </c>
      <c r="E2843" s="0" t="n">
        <v>450.516</v>
      </c>
      <c r="F2843" s="0" t="n">
        <v>412.7398</v>
      </c>
      <c r="G2843" s="0" t="n">
        <v>435.5468</v>
      </c>
      <c r="H2843" s="0" t="n">
        <v>436.4051</v>
      </c>
      <c r="I2843" s="0" t="n">
        <v>435.8718</v>
      </c>
      <c r="J2843" s="0" t="n">
        <v>435.1411</v>
      </c>
      <c r="K2843" s="0" t="n">
        <v>71.6096</v>
      </c>
      <c r="L2843" s="0" t="n">
        <v>408.1362</v>
      </c>
    </row>
    <row r="2844" customFormat="false" ht="12.75" hidden="false" customHeight="false" outlineLevel="0" collapsed="false">
      <c r="A2844" s="0" t="n">
        <v>2841.556</v>
      </c>
      <c r="B2844" s="0" t="n">
        <f aca="false">A2844-'Shorting Summary'!$A$4</f>
        <v>2759.556</v>
      </c>
      <c r="C2844" s="0" t="n">
        <v>472.6567</v>
      </c>
      <c r="D2844" s="0" t="n">
        <v>426.0504</v>
      </c>
      <c r="E2844" s="0" t="n">
        <v>450.6048</v>
      </c>
      <c r="F2844" s="0" t="n">
        <v>412.7371</v>
      </c>
      <c r="G2844" s="0" t="n">
        <v>435.5422</v>
      </c>
      <c r="H2844" s="0" t="n">
        <v>436.4041</v>
      </c>
      <c r="I2844" s="0" t="n">
        <v>435.8647</v>
      </c>
      <c r="J2844" s="0" t="n">
        <v>435.1264</v>
      </c>
      <c r="K2844" s="0" t="n">
        <v>83.9669</v>
      </c>
      <c r="L2844" s="0" t="n">
        <v>408.1541</v>
      </c>
    </row>
    <row r="2845" customFormat="false" ht="12.75" hidden="false" customHeight="false" outlineLevel="0" collapsed="false">
      <c r="A2845" s="0" t="n">
        <v>2842.5574</v>
      </c>
      <c r="B2845" s="0" t="n">
        <f aca="false">A2845-'Shorting Summary'!$A$4</f>
        <v>2760.5574</v>
      </c>
      <c r="C2845" s="0" t="n">
        <v>472.8173</v>
      </c>
      <c r="D2845" s="0" t="n">
        <v>426.0404</v>
      </c>
      <c r="E2845" s="0" t="n">
        <v>450.5059</v>
      </c>
      <c r="F2845" s="0" t="n">
        <v>412.6685</v>
      </c>
      <c r="G2845" s="0" t="n">
        <v>435.5531</v>
      </c>
      <c r="H2845" s="0" t="n">
        <v>436.4078</v>
      </c>
      <c r="I2845" s="0" t="n">
        <v>435.8637</v>
      </c>
      <c r="J2845" s="0" t="n">
        <v>435.1248</v>
      </c>
      <c r="K2845" s="0" t="n">
        <v>407.3998</v>
      </c>
      <c r="L2845" s="0" t="n">
        <v>408.1901</v>
      </c>
    </row>
    <row r="2846" customFormat="false" ht="12.75" hidden="false" customHeight="false" outlineLevel="0" collapsed="false">
      <c r="A2846" s="0" t="n">
        <v>2843.5588</v>
      </c>
      <c r="B2846" s="0" t="n">
        <f aca="false">A2846-'Shorting Summary'!$A$4</f>
        <v>2761.5588</v>
      </c>
      <c r="C2846" s="0" t="n">
        <v>473.0321</v>
      </c>
      <c r="D2846" s="0" t="n">
        <v>426.0093</v>
      </c>
      <c r="E2846" s="0" t="n">
        <v>450.5013</v>
      </c>
      <c r="F2846" s="0" t="n">
        <v>412.64</v>
      </c>
      <c r="G2846" s="0" t="n">
        <v>435.5555</v>
      </c>
      <c r="H2846" s="0" t="n">
        <v>436.4079</v>
      </c>
      <c r="I2846" s="0" t="n">
        <v>435.8614</v>
      </c>
      <c r="J2846" s="0" t="n">
        <v>435.126</v>
      </c>
      <c r="K2846" s="0" t="n">
        <v>70.9861</v>
      </c>
      <c r="L2846" s="0" t="n">
        <v>408.1966</v>
      </c>
    </row>
    <row r="2847" customFormat="false" ht="12.75" hidden="false" customHeight="false" outlineLevel="0" collapsed="false">
      <c r="A2847" s="0" t="n">
        <v>2844.5603</v>
      </c>
      <c r="B2847" s="0" t="n">
        <f aca="false">A2847-'Shorting Summary'!$A$4</f>
        <v>2762.5603</v>
      </c>
      <c r="C2847" s="0" t="n">
        <v>473.1523</v>
      </c>
      <c r="D2847" s="0" t="n">
        <v>425.9351</v>
      </c>
      <c r="E2847" s="0" t="n">
        <v>450.5764</v>
      </c>
      <c r="F2847" s="0" t="n">
        <v>412.6162</v>
      </c>
      <c r="G2847" s="0" t="n">
        <v>435.552</v>
      </c>
      <c r="H2847" s="0" t="n">
        <v>436.4056</v>
      </c>
      <c r="I2847" s="0" t="n">
        <v>435.8466</v>
      </c>
      <c r="J2847" s="0" t="n">
        <v>435.0973</v>
      </c>
      <c r="K2847" s="0" t="n">
        <v>73.0083</v>
      </c>
      <c r="L2847" s="0" t="n">
        <v>408.226</v>
      </c>
    </row>
    <row r="2848" customFormat="false" ht="12.75" hidden="false" customHeight="false" outlineLevel="0" collapsed="false">
      <c r="A2848" s="0" t="n">
        <v>2845.5617</v>
      </c>
      <c r="B2848" s="0" t="n">
        <f aca="false">A2848-'Shorting Summary'!$A$4</f>
        <v>2763.5617</v>
      </c>
      <c r="C2848" s="0" t="n">
        <v>473.1724</v>
      </c>
      <c r="D2848" s="0" t="n">
        <v>425.9211</v>
      </c>
      <c r="E2848" s="0" t="n">
        <v>450.5979</v>
      </c>
      <c r="F2848" s="0" t="n">
        <v>412.6587</v>
      </c>
      <c r="G2848" s="0" t="n">
        <v>435.5602</v>
      </c>
      <c r="H2848" s="0" t="n">
        <v>436.4102</v>
      </c>
      <c r="I2848" s="0" t="n">
        <v>435.8479</v>
      </c>
      <c r="J2848" s="0" t="n">
        <v>435.1107</v>
      </c>
      <c r="K2848" s="0" t="n">
        <v>303.8798</v>
      </c>
      <c r="L2848" s="0" t="n">
        <v>408.2526</v>
      </c>
    </row>
    <row r="2849" customFormat="false" ht="12.75" hidden="false" customHeight="false" outlineLevel="0" collapsed="false">
      <c r="A2849" s="0" t="n">
        <v>2846.5531</v>
      </c>
      <c r="B2849" s="0" t="n">
        <f aca="false">A2849-'Shorting Summary'!$A$4</f>
        <v>2764.5531</v>
      </c>
      <c r="C2849" s="0" t="n">
        <v>473.4807</v>
      </c>
      <c r="D2849" s="0" t="n">
        <v>425.9271</v>
      </c>
      <c r="E2849" s="0" t="n">
        <v>450.5619</v>
      </c>
      <c r="F2849" s="0" t="n">
        <v>412.6334</v>
      </c>
      <c r="G2849" s="0" t="n">
        <v>435.5606</v>
      </c>
      <c r="H2849" s="0" t="n">
        <v>436.416</v>
      </c>
      <c r="I2849" s="0" t="n">
        <v>435.844</v>
      </c>
      <c r="J2849" s="0" t="n">
        <v>435.1051</v>
      </c>
      <c r="K2849" s="0" t="n">
        <v>347.5673</v>
      </c>
      <c r="L2849" s="0" t="n">
        <v>408.2827</v>
      </c>
    </row>
    <row r="2850" customFormat="false" ht="12.75" hidden="false" customHeight="false" outlineLevel="0" collapsed="false">
      <c r="A2850" s="0" t="n">
        <v>2847.5646</v>
      </c>
      <c r="B2850" s="0" t="n">
        <f aca="false">A2850-'Shorting Summary'!$A$4</f>
        <v>2765.5646</v>
      </c>
      <c r="C2850" s="0" t="n">
        <v>473.4628</v>
      </c>
      <c r="D2850" s="0" t="n">
        <v>425.9286</v>
      </c>
      <c r="E2850" s="0" t="n">
        <v>450.5392</v>
      </c>
      <c r="F2850" s="0" t="n">
        <v>412.6318</v>
      </c>
      <c r="G2850" s="0" t="n">
        <v>435.5763</v>
      </c>
      <c r="H2850" s="0" t="n">
        <v>436.4063</v>
      </c>
      <c r="I2850" s="0" t="n">
        <v>435.8393</v>
      </c>
      <c r="J2850" s="0" t="n">
        <v>435.0992</v>
      </c>
      <c r="K2850" s="0" t="n">
        <v>71.7355</v>
      </c>
      <c r="L2850" s="0" t="n">
        <v>408.3114</v>
      </c>
    </row>
    <row r="2851" customFormat="false" ht="12.75" hidden="false" customHeight="false" outlineLevel="0" collapsed="false">
      <c r="A2851" s="0" t="n">
        <v>2848.556</v>
      </c>
      <c r="B2851" s="0" t="n">
        <f aca="false">A2851-'Shorting Summary'!$A$4</f>
        <v>2766.556</v>
      </c>
      <c r="C2851" s="0" t="n">
        <v>473.5745</v>
      </c>
      <c r="D2851" s="0" t="n">
        <v>425.9177</v>
      </c>
      <c r="E2851" s="0" t="n">
        <v>450.5063</v>
      </c>
      <c r="F2851" s="0" t="n">
        <v>412.7595</v>
      </c>
      <c r="G2851" s="0" t="n">
        <v>435.5643</v>
      </c>
      <c r="H2851" s="0" t="n">
        <v>436.3985</v>
      </c>
      <c r="I2851" s="0" t="n">
        <v>435.8326</v>
      </c>
      <c r="J2851" s="0" t="n">
        <v>435.0885</v>
      </c>
      <c r="K2851" s="0" t="n">
        <v>83.2258</v>
      </c>
      <c r="L2851" s="0" t="n">
        <v>408.3397</v>
      </c>
    </row>
    <row r="2852" customFormat="false" ht="12.75" hidden="false" customHeight="false" outlineLevel="0" collapsed="false">
      <c r="A2852" s="0" t="n">
        <v>2849.5575</v>
      </c>
      <c r="B2852" s="0" t="n">
        <f aca="false">A2852-'Shorting Summary'!$A$4</f>
        <v>2767.5575</v>
      </c>
      <c r="C2852" s="0" t="n">
        <v>473.574</v>
      </c>
      <c r="D2852" s="0" t="n">
        <v>425.8991</v>
      </c>
      <c r="E2852" s="0" t="n">
        <v>450.4345</v>
      </c>
      <c r="F2852" s="0" t="n">
        <v>412.5878</v>
      </c>
      <c r="G2852" s="0" t="n">
        <v>435.5498</v>
      </c>
      <c r="H2852" s="0" t="n">
        <v>436.3973</v>
      </c>
      <c r="I2852" s="0" t="n">
        <v>435.8249</v>
      </c>
      <c r="J2852" s="0" t="n">
        <v>435.081</v>
      </c>
      <c r="K2852" s="0" t="n">
        <v>407.1606</v>
      </c>
      <c r="L2852" s="0" t="n">
        <v>408.37</v>
      </c>
    </row>
    <row r="2853" customFormat="false" ht="12.75" hidden="false" customHeight="false" outlineLevel="0" collapsed="false">
      <c r="A2853" s="0" t="n">
        <v>2850.5589</v>
      </c>
      <c r="B2853" s="0" t="n">
        <f aca="false">A2853-'Shorting Summary'!$A$4</f>
        <v>2768.5589</v>
      </c>
      <c r="C2853" s="0" t="n">
        <v>473.5257</v>
      </c>
      <c r="D2853" s="0" t="n">
        <v>425.8996</v>
      </c>
      <c r="E2853" s="0" t="n">
        <v>450.4779</v>
      </c>
      <c r="F2853" s="0" t="n">
        <v>412.5837</v>
      </c>
      <c r="G2853" s="0" t="n">
        <v>435.5718</v>
      </c>
      <c r="H2853" s="0" t="n">
        <v>436.3946</v>
      </c>
      <c r="I2853" s="0" t="n">
        <v>435.8197</v>
      </c>
      <c r="J2853" s="0" t="n">
        <v>435.0875</v>
      </c>
      <c r="K2853" s="0" t="n">
        <v>71.4011</v>
      </c>
      <c r="L2853" s="0" t="n">
        <v>408.4052</v>
      </c>
    </row>
    <row r="2854" customFormat="false" ht="12.75" hidden="false" customHeight="false" outlineLevel="0" collapsed="false">
      <c r="A2854" s="0" t="n">
        <v>2851.5603</v>
      </c>
      <c r="B2854" s="0" t="n">
        <f aca="false">A2854-'Shorting Summary'!$A$4</f>
        <v>2769.5603</v>
      </c>
      <c r="C2854" s="0" t="n">
        <v>473.4121</v>
      </c>
      <c r="D2854" s="0" t="n">
        <v>425.9318</v>
      </c>
      <c r="E2854" s="0" t="n">
        <v>450.464</v>
      </c>
      <c r="F2854" s="0" t="n">
        <v>412.5856</v>
      </c>
      <c r="G2854" s="0" t="n">
        <v>435.5546</v>
      </c>
      <c r="H2854" s="0" t="n">
        <v>436.3884</v>
      </c>
      <c r="I2854" s="0" t="n">
        <v>435.822</v>
      </c>
      <c r="J2854" s="0" t="n">
        <v>435.0925</v>
      </c>
      <c r="K2854" s="0" t="n">
        <v>73.4052</v>
      </c>
      <c r="L2854" s="0" t="n">
        <v>408.4337</v>
      </c>
    </row>
    <row r="2855" customFormat="false" ht="12.75" hidden="false" customHeight="false" outlineLevel="0" collapsed="false">
      <c r="A2855" s="0" t="n">
        <v>2852.5618</v>
      </c>
      <c r="B2855" s="0" t="n">
        <f aca="false">A2855-'Shorting Summary'!$A$4</f>
        <v>2770.5618</v>
      </c>
      <c r="C2855" s="0" t="n">
        <v>473.4941</v>
      </c>
      <c r="D2855" s="0" t="n">
        <v>425.8857</v>
      </c>
      <c r="E2855" s="0" t="n">
        <v>450.5078</v>
      </c>
      <c r="F2855" s="0" t="n">
        <v>412.6657</v>
      </c>
      <c r="G2855" s="0" t="n">
        <v>435.5537</v>
      </c>
      <c r="H2855" s="0" t="n">
        <v>436.3702</v>
      </c>
      <c r="I2855" s="0" t="n">
        <v>435.8184</v>
      </c>
      <c r="J2855" s="0" t="n">
        <v>435.0941</v>
      </c>
      <c r="K2855" s="0" t="n">
        <v>307.0832</v>
      </c>
      <c r="L2855" s="0" t="n">
        <v>408.4522</v>
      </c>
    </row>
    <row r="2856" customFormat="false" ht="12.75" hidden="false" customHeight="false" outlineLevel="0" collapsed="false">
      <c r="A2856" s="0" t="n">
        <v>2853.5632</v>
      </c>
      <c r="B2856" s="0" t="n">
        <f aca="false">A2856-'Shorting Summary'!$A$4</f>
        <v>2771.5632</v>
      </c>
      <c r="C2856" s="0" t="n">
        <v>473.495</v>
      </c>
      <c r="D2856" s="0" t="n">
        <v>425.8794</v>
      </c>
      <c r="E2856" s="0" t="n">
        <v>450.5326</v>
      </c>
      <c r="F2856" s="0" t="n">
        <v>412.5807</v>
      </c>
      <c r="G2856" s="0" t="n">
        <v>435.5593</v>
      </c>
      <c r="H2856" s="0" t="n">
        <v>436.3621</v>
      </c>
      <c r="I2856" s="0" t="n">
        <v>435.8131</v>
      </c>
      <c r="J2856" s="0" t="n">
        <v>435.0757</v>
      </c>
      <c r="K2856" s="0" t="n">
        <v>351.4703</v>
      </c>
      <c r="L2856" s="0" t="n">
        <v>408.4796</v>
      </c>
    </row>
    <row r="2857" customFormat="false" ht="12.75" hidden="false" customHeight="false" outlineLevel="0" collapsed="false">
      <c r="A2857" s="0" t="n">
        <v>2854.5647</v>
      </c>
      <c r="B2857" s="0" t="n">
        <f aca="false">A2857-'Shorting Summary'!$A$4</f>
        <v>2772.5647</v>
      </c>
      <c r="C2857" s="0" t="n">
        <v>473.3887</v>
      </c>
      <c r="D2857" s="0" t="n">
        <v>425.8947</v>
      </c>
      <c r="E2857" s="0" t="n">
        <v>450.4762</v>
      </c>
      <c r="F2857" s="0" t="n">
        <v>412.6388</v>
      </c>
      <c r="G2857" s="0" t="n">
        <v>435.5591</v>
      </c>
      <c r="H2857" s="0" t="n">
        <v>436.347</v>
      </c>
      <c r="I2857" s="0" t="n">
        <v>435.8124</v>
      </c>
      <c r="J2857" s="0" t="n">
        <v>435.0837</v>
      </c>
      <c r="K2857" s="0" t="n">
        <v>71.1356</v>
      </c>
      <c r="L2857" s="0" t="n">
        <v>408.5299</v>
      </c>
    </row>
    <row r="2858" customFormat="false" ht="12.75" hidden="false" customHeight="false" outlineLevel="0" collapsed="false">
      <c r="A2858" s="0" t="n">
        <v>2855.5561</v>
      </c>
      <c r="B2858" s="0" t="n">
        <f aca="false">A2858-'Shorting Summary'!$A$4</f>
        <v>2773.5561</v>
      </c>
      <c r="C2858" s="0" t="n">
        <v>473.4527</v>
      </c>
      <c r="D2858" s="0" t="n">
        <v>425.9005</v>
      </c>
      <c r="E2858" s="0" t="n">
        <v>450.4677</v>
      </c>
      <c r="F2858" s="0" t="n">
        <v>412.6451</v>
      </c>
      <c r="G2858" s="0" t="n">
        <v>435.5496</v>
      </c>
      <c r="H2858" s="0" t="n">
        <v>436.3481</v>
      </c>
      <c r="I2858" s="0" t="n">
        <v>435.8105</v>
      </c>
      <c r="J2858" s="0" t="n">
        <v>435.0782</v>
      </c>
      <c r="K2858" s="0" t="n">
        <v>84.363</v>
      </c>
      <c r="L2858" s="0" t="n">
        <v>408.5591</v>
      </c>
    </row>
    <row r="2859" customFormat="false" ht="12.75" hidden="false" customHeight="false" outlineLevel="0" collapsed="false">
      <c r="A2859" s="0" t="n">
        <v>2856.5575</v>
      </c>
      <c r="B2859" s="0" t="n">
        <f aca="false">A2859-'Shorting Summary'!$A$4</f>
        <v>2774.5575</v>
      </c>
      <c r="C2859" s="0" t="n">
        <v>473.5504</v>
      </c>
      <c r="D2859" s="0" t="n">
        <v>425.8702</v>
      </c>
      <c r="E2859" s="0" t="n">
        <v>450.4768</v>
      </c>
      <c r="F2859" s="0" t="n">
        <v>412.6409</v>
      </c>
      <c r="G2859" s="0" t="n">
        <v>435.5411</v>
      </c>
      <c r="H2859" s="0" t="n">
        <v>436.3491</v>
      </c>
      <c r="I2859" s="0" t="n">
        <v>435.8065</v>
      </c>
      <c r="J2859" s="0" t="n">
        <v>435.0768</v>
      </c>
      <c r="K2859" s="0" t="n">
        <v>407.0506</v>
      </c>
      <c r="L2859" s="0" t="n">
        <v>408.5899</v>
      </c>
    </row>
    <row r="2860" customFormat="false" ht="12.75" hidden="false" customHeight="false" outlineLevel="0" collapsed="false">
      <c r="A2860" s="0" t="n">
        <v>2857.559</v>
      </c>
      <c r="B2860" s="0" t="n">
        <f aca="false">A2860-'Shorting Summary'!$A$4</f>
        <v>2775.559</v>
      </c>
      <c r="C2860" s="0" t="n">
        <v>473.4561</v>
      </c>
      <c r="D2860" s="0" t="n">
        <v>426.0027</v>
      </c>
      <c r="E2860" s="0" t="n">
        <v>450.4952</v>
      </c>
      <c r="F2860" s="0" t="n">
        <v>412.5899</v>
      </c>
      <c r="G2860" s="0" t="n">
        <v>435.5301</v>
      </c>
      <c r="H2860" s="0" t="n">
        <v>436.3423</v>
      </c>
      <c r="I2860" s="0" t="n">
        <v>435.8016</v>
      </c>
      <c r="J2860" s="0" t="n">
        <v>435.0786</v>
      </c>
      <c r="K2860" s="0" t="n">
        <v>70.9887</v>
      </c>
      <c r="L2860" s="0" t="n">
        <v>408.656</v>
      </c>
    </row>
    <row r="2861" customFormat="false" ht="12.75" hidden="false" customHeight="false" outlineLevel="0" collapsed="false">
      <c r="A2861" s="0" t="n">
        <v>2858.5604</v>
      </c>
      <c r="B2861" s="0" t="n">
        <f aca="false">A2861-'Shorting Summary'!$A$4</f>
        <v>2776.5604</v>
      </c>
      <c r="C2861" s="0" t="n">
        <v>473.4362</v>
      </c>
      <c r="D2861" s="0" t="n">
        <v>425.9795</v>
      </c>
      <c r="E2861" s="0" t="n">
        <v>450.5489</v>
      </c>
      <c r="F2861" s="0" t="n">
        <v>412.5565</v>
      </c>
      <c r="G2861" s="0" t="n">
        <v>435.5254</v>
      </c>
      <c r="H2861" s="0" t="n">
        <v>436.3436</v>
      </c>
      <c r="I2861" s="0" t="n">
        <v>435.7946</v>
      </c>
      <c r="J2861" s="0" t="n">
        <v>435.0797</v>
      </c>
      <c r="K2861" s="0" t="n">
        <v>73.696</v>
      </c>
      <c r="L2861" s="0" t="n">
        <v>408.7178</v>
      </c>
    </row>
    <row r="2862" customFormat="false" ht="12.75" hidden="false" customHeight="false" outlineLevel="0" collapsed="false">
      <c r="A2862" s="0" t="n">
        <v>2859.5618</v>
      </c>
      <c r="B2862" s="0" t="n">
        <f aca="false">A2862-'Shorting Summary'!$A$4</f>
        <v>2777.5618</v>
      </c>
      <c r="C2862" s="0" t="n">
        <v>473.4109</v>
      </c>
      <c r="D2862" s="0" t="n">
        <v>426.0498</v>
      </c>
      <c r="E2862" s="0" t="n">
        <v>450.474</v>
      </c>
      <c r="F2862" s="0" t="n">
        <v>412.5141</v>
      </c>
      <c r="G2862" s="0" t="n">
        <v>435.5083</v>
      </c>
      <c r="H2862" s="0" t="n">
        <v>436.343</v>
      </c>
      <c r="I2862" s="0" t="n">
        <v>435.794</v>
      </c>
      <c r="J2862" s="0" t="n">
        <v>435.0577</v>
      </c>
      <c r="K2862" s="0" t="n">
        <v>301.7398</v>
      </c>
      <c r="L2862" s="0" t="n">
        <v>408.7763</v>
      </c>
    </row>
    <row r="2863" customFormat="false" ht="12.75" hidden="false" customHeight="false" outlineLevel="0" collapsed="false">
      <c r="A2863" s="0" t="n">
        <v>2860.5633</v>
      </c>
      <c r="B2863" s="0" t="n">
        <f aca="false">A2863-'Shorting Summary'!$A$4</f>
        <v>2778.5633</v>
      </c>
      <c r="C2863" s="0" t="n">
        <v>473.2592</v>
      </c>
      <c r="D2863" s="0" t="n">
        <v>426.0998</v>
      </c>
      <c r="E2863" s="0" t="n">
        <v>450.5142</v>
      </c>
      <c r="F2863" s="0" t="n">
        <v>412.5435</v>
      </c>
      <c r="G2863" s="0" t="n">
        <v>435.5054</v>
      </c>
      <c r="H2863" s="0" t="n">
        <v>436.3462</v>
      </c>
      <c r="I2863" s="0" t="n">
        <v>435.7906</v>
      </c>
      <c r="J2863" s="0" t="n">
        <v>435.0797</v>
      </c>
      <c r="K2863" s="0" t="n">
        <v>353.1468</v>
      </c>
      <c r="L2863" s="0" t="n">
        <v>408.835</v>
      </c>
    </row>
    <row r="2864" customFormat="false" ht="12.75" hidden="false" customHeight="false" outlineLevel="0" collapsed="false">
      <c r="A2864" s="0" t="n">
        <v>2861.5547</v>
      </c>
      <c r="B2864" s="0" t="n">
        <f aca="false">A2864-'Shorting Summary'!$A$4</f>
        <v>2779.5547</v>
      </c>
      <c r="C2864" s="0" t="n">
        <v>473.1152</v>
      </c>
      <c r="D2864" s="0" t="n">
        <v>426.1253</v>
      </c>
      <c r="E2864" s="0" t="n">
        <v>450.4751</v>
      </c>
      <c r="F2864" s="0" t="n">
        <v>412.6254</v>
      </c>
      <c r="G2864" s="0" t="n">
        <v>435.505</v>
      </c>
      <c r="H2864" s="0" t="n">
        <v>436.3534</v>
      </c>
      <c r="I2864" s="0" t="n">
        <v>435.7918</v>
      </c>
      <c r="J2864" s="0" t="n">
        <v>435.0715</v>
      </c>
      <c r="K2864" s="0" t="n">
        <v>71.9071</v>
      </c>
      <c r="L2864" s="0" t="n">
        <v>408.9115</v>
      </c>
    </row>
    <row r="2865" customFormat="false" ht="12.75" hidden="false" customHeight="false" outlineLevel="0" collapsed="false">
      <c r="A2865" s="0" t="n">
        <v>2862.5562</v>
      </c>
      <c r="B2865" s="0" t="n">
        <f aca="false">A2865-'Shorting Summary'!$A$4</f>
        <v>2780.5562</v>
      </c>
      <c r="C2865" s="0" t="n">
        <v>473.4653</v>
      </c>
      <c r="D2865" s="0" t="n">
        <v>426.1365</v>
      </c>
      <c r="E2865" s="0" t="n">
        <v>450.6148</v>
      </c>
      <c r="F2865" s="0" t="n">
        <v>412.6344</v>
      </c>
      <c r="G2865" s="0" t="n">
        <v>435.4805</v>
      </c>
      <c r="H2865" s="0" t="n">
        <v>436.3498</v>
      </c>
      <c r="I2865" s="0" t="n">
        <v>435.7902</v>
      </c>
      <c r="J2865" s="0" t="n">
        <v>435.0647</v>
      </c>
      <c r="K2865" s="0" t="n">
        <v>84.0601</v>
      </c>
      <c r="L2865" s="0" t="n">
        <v>408.9525</v>
      </c>
    </row>
    <row r="2866" customFormat="false" ht="12.75" hidden="false" customHeight="false" outlineLevel="0" collapsed="false">
      <c r="A2866" s="0" t="n">
        <v>2863.5576</v>
      </c>
      <c r="B2866" s="0" t="n">
        <f aca="false">A2866-'Shorting Summary'!$A$4</f>
        <v>2781.5576</v>
      </c>
      <c r="C2866" s="0" t="n">
        <v>473.6417</v>
      </c>
      <c r="D2866" s="0" t="n">
        <v>426.1799</v>
      </c>
      <c r="E2866" s="0" t="n">
        <v>450.4966</v>
      </c>
      <c r="F2866" s="0" t="n">
        <v>412.7056</v>
      </c>
      <c r="G2866" s="0" t="n">
        <v>435.4872</v>
      </c>
      <c r="H2866" s="0" t="n">
        <v>436.3412</v>
      </c>
      <c r="I2866" s="0" t="n">
        <v>435.7832</v>
      </c>
      <c r="J2866" s="0" t="n">
        <v>435.0649</v>
      </c>
      <c r="K2866" s="0" t="n">
        <v>407.049</v>
      </c>
      <c r="L2866" s="0" t="n">
        <v>409.0019</v>
      </c>
    </row>
    <row r="2867" customFormat="false" ht="12.75" hidden="false" customHeight="false" outlineLevel="0" collapsed="false">
      <c r="A2867" s="0" t="n">
        <v>2864.559</v>
      </c>
      <c r="B2867" s="0" t="n">
        <f aca="false">A2867-'Shorting Summary'!$A$4</f>
        <v>2782.559</v>
      </c>
      <c r="C2867" s="0" t="n">
        <v>473.6932</v>
      </c>
      <c r="D2867" s="0" t="n">
        <v>426.2273</v>
      </c>
      <c r="E2867" s="0" t="n">
        <v>450.4454</v>
      </c>
      <c r="F2867" s="0" t="n">
        <v>412.64</v>
      </c>
      <c r="G2867" s="0" t="n">
        <v>435.4744</v>
      </c>
      <c r="H2867" s="0" t="n">
        <v>436.3396</v>
      </c>
      <c r="I2867" s="0" t="n">
        <v>435.7784</v>
      </c>
      <c r="J2867" s="0" t="n">
        <v>435.066</v>
      </c>
      <c r="K2867" s="0" t="n">
        <v>73.6493</v>
      </c>
      <c r="L2867" s="0" t="n">
        <v>409.0619</v>
      </c>
    </row>
    <row r="2868" customFormat="false" ht="12.75" hidden="false" customHeight="false" outlineLevel="0" collapsed="false">
      <c r="A2868" s="0" t="n">
        <v>2865.5605</v>
      </c>
      <c r="B2868" s="0" t="n">
        <f aca="false">A2868-'Shorting Summary'!$A$4</f>
        <v>2783.5605</v>
      </c>
      <c r="C2868" s="0" t="n">
        <v>473.8198</v>
      </c>
      <c r="D2868" s="0" t="n">
        <v>426.366</v>
      </c>
      <c r="E2868" s="0" t="n">
        <v>450.4533</v>
      </c>
      <c r="F2868" s="0" t="n">
        <v>412.6353</v>
      </c>
      <c r="G2868" s="0" t="n">
        <v>435.4794</v>
      </c>
      <c r="H2868" s="0" t="n">
        <v>436.3372</v>
      </c>
      <c r="I2868" s="0" t="n">
        <v>435.7796</v>
      </c>
      <c r="J2868" s="0" t="n">
        <v>435.0627</v>
      </c>
      <c r="K2868" s="0" t="n">
        <v>72.1323</v>
      </c>
      <c r="L2868" s="0" t="n">
        <v>409.1152</v>
      </c>
    </row>
    <row r="2869" customFormat="false" ht="12.75" hidden="false" customHeight="false" outlineLevel="0" collapsed="false">
      <c r="A2869" s="0" t="n">
        <v>2866.5619</v>
      </c>
      <c r="B2869" s="0" t="n">
        <f aca="false">A2869-'Shorting Summary'!$A$4</f>
        <v>2784.5619</v>
      </c>
      <c r="C2869" s="0" t="n">
        <v>473.7342</v>
      </c>
      <c r="D2869" s="0" t="n">
        <v>426.4321</v>
      </c>
      <c r="E2869" s="0" t="n">
        <v>450.4572</v>
      </c>
      <c r="F2869" s="0" t="n">
        <v>412.6047</v>
      </c>
      <c r="G2869" s="0" t="n">
        <v>435.4712</v>
      </c>
      <c r="H2869" s="0" t="n">
        <v>436.3285</v>
      </c>
      <c r="I2869" s="0" t="n">
        <v>435.782</v>
      </c>
      <c r="J2869" s="0" t="n">
        <v>435.0572</v>
      </c>
      <c r="K2869" s="0" t="n">
        <v>303.164</v>
      </c>
      <c r="L2869" s="0" t="n">
        <v>409.1528</v>
      </c>
    </row>
    <row r="2870" customFormat="false" ht="12.75" hidden="false" customHeight="false" outlineLevel="0" collapsed="false">
      <c r="A2870" s="0" t="n">
        <v>2867.5533</v>
      </c>
      <c r="B2870" s="0" t="n">
        <f aca="false">A2870-'Shorting Summary'!$A$4</f>
        <v>2785.5533</v>
      </c>
      <c r="C2870" s="0" t="n">
        <v>473.6442</v>
      </c>
      <c r="D2870" s="0" t="n">
        <v>426.5511</v>
      </c>
      <c r="E2870" s="0" t="n">
        <v>450.4945</v>
      </c>
      <c r="F2870" s="0" t="n">
        <v>412.5389</v>
      </c>
      <c r="G2870" s="0" t="n">
        <v>435.4781</v>
      </c>
      <c r="H2870" s="0" t="n">
        <v>436.3335</v>
      </c>
      <c r="I2870" s="0" t="n">
        <v>435.7723</v>
      </c>
      <c r="J2870" s="0" t="n">
        <v>435.0569</v>
      </c>
      <c r="K2870" s="0" t="n">
        <v>353.6281</v>
      </c>
      <c r="L2870" s="0" t="n">
        <v>409.1932</v>
      </c>
    </row>
    <row r="2871" customFormat="false" ht="12.75" hidden="false" customHeight="false" outlineLevel="0" collapsed="false">
      <c r="A2871" s="0" t="n">
        <v>2868.5548</v>
      </c>
      <c r="B2871" s="0" t="n">
        <f aca="false">A2871-'Shorting Summary'!$A$4</f>
        <v>2786.5548</v>
      </c>
      <c r="C2871" s="0" t="n">
        <v>473.5201</v>
      </c>
      <c r="D2871" s="0" t="n">
        <v>426.5408</v>
      </c>
      <c r="E2871" s="0" t="n">
        <v>450.4891</v>
      </c>
      <c r="F2871" s="0" t="n">
        <v>412.5161</v>
      </c>
      <c r="G2871" s="0" t="n">
        <v>435.4865</v>
      </c>
      <c r="H2871" s="0" t="n">
        <v>436.3319</v>
      </c>
      <c r="I2871" s="0" t="n">
        <v>435.7714</v>
      </c>
      <c r="J2871" s="0" t="n">
        <v>435.0482</v>
      </c>
      <c r="K2871" s="0" t="n">
        <v>71.197</v>
      </c>
      <c r="L2871" s="0" t="n">
        <v>409.2792</v>
      </c>
    </row>
    <row r="2872" customFormat="false" ht="12.75" hidden="false" customHeight="false" outlineLevel="0" collapsed="false">
      <c r="A2872" s="0" t="n">
        <v>2869.5562</v>
      </c>
      <c r="B2872" s="0" t="n">
        <f aca="false">A2872-'Shorting Summary'!$A$4</f>
        <v>2787.5562</v>
      </c>
      <c r="C2872" s="0" t="n">
        <v>473.6535</v>
      </c>
      <c r="D2872" s="0" t="n">
        <v>426.5954</v>
      </c>
      <c r="E2872" s="0" t="n">
        <v>450.483</v>
      </c>
      <c r="F2872" s="0" t="n">
        <v>412.5849</v>
      </c>
      <c r="G2872" s="0" t="n">
        <v>435.4752</v>
      </c>
      <c r="H2872" s="0" t="n">
        <v>436.3189</v>
      </c>
      <c r="I2872" s="0" t="n">
        <v>435.7606</v>
      </c>
      <c r="J2872" s="0" t="n">
        <v>435.0688</v>
      </c>
      <c r="K2872" s="0" t="n">
        <v>84.8497</v>
      </c>
      <c r="L2872" s="0" t="n">
        <v>409.313</v>
      </c>
    </row>
    <row r="2873" customFormat="false" ht="12.75" hidden="false" customHeight="false" outlineLevel="0" collapsed="false">
      <c r="A2873" s="0" t="n">
        <v>2870.5577</v>
      </c>
      <c r="B2873" s="0" t="n">
        <f aca="false">A2873-'Shorting Summary'!$A$4</f>
        <v>2788.5577</v>
      </c>
      <c r="C2873" s="0" t="n">
        <v>473.8522</v>
      </c>
      <c r="D2873" s="0" t="n">
        <v>426.6465</v>
      </c>
      <c r="E2873" s="0" t="n">
        <v>450.4812</v>
      </c>
      <c r="F2873" s="0" t="n">
        <v>412.6554</v>
      </c>
      <c r="G2873" s="0" t="n">
        <v>435.4705</v>
      </c>
      <c r="H2873" s="0" t="n">
        <v>436.3207</v>
      </c>
      <c r="I2873" s="0" t="n">
        <v>435.7604</v>
      </c>
      <c r="J2873" s="0" t="n">
        <v>435.0771</v>
      </c>
      <c r="K2873" s="0" t="n">
        <v>407.0775</v>
      </c>
      <c r="L2873" s="0" t="n">
        <v>409.3705</v>
      </c>
    </row>
    <row r="2874" customFormat="false" ht="12.75" hidden="false" customHeight="false" outlineLevel="0" collapsed="false">
      <c r="A2874" s="0" t="n">
        <v>2871.5591</v>
      </c>
      <c r="B2874" s="0" t="n">
        <f aca="false">A2874-'Shorting Summary'!$A$4</f>
        <v>2789.5591</v>
      </c>
      <c r="C2874" s="0" t="n">
        <v>473.8054</v>
      </c>
      <c r="D2874" s="0" t="n">
        <v>426.7433</v>
      </c>
      <c r="E2874" s="0" t="n">
        <v>450.5168</v>
      </c>
      <c r="F2874" s="0" t="n">
        <v>412.6176</v>
      </c>
      <c r="G2874" s="0" t="n">
        <v>435.4579</v>
      </c>
      <c r="H2874" s="0" t="n">
        <v>436.3207</v>
      </c>
      <c r="I2874" s="0" t="n">
        <v>435.766</v>
      </c>
      <c r="J2874" s="0" t="n">
        <v>435.0637</v>
      </c>
      <c r="K2874" s="0" t="n">
        <v>71.6063</v>
      </c>
      <c r="L2874" s="0" t="n">
        <v>409.4289</v>
      </c>
    </row>
    <row r="2875" customFormat="false" ht="12.75" hidden="false" customHeight="false" outlineLevel="0" collapsed="false">
      <c r="A2875" s="0" t="n">
        <v>2872.5605</v>
      </c>
      <c r="B2875" s="0" t="n">
        <f aca="false">A2875-'Shorting Summary'!$A$4</f>
        <v>2790.5605</v>
      </c>
      <c r="C2875" s="0" t="n">
        <v>473.8139</v>
      </c>
      <c r="D2875" s="0" t="n">
        <v>426.8757</v>
      </c>
      <c r="E2875" s="0" t="n">
        <v>450.4433</v>
      </c>
      <c r="F2875" s="0" t="n">
        <v>412.6241</v>
      </c>
      <c r="G2875" s="0" t="n">
        <v>435.4756</v>
      </c>
      <c r="H2875" s="0" t="n">
        <v>436.311</v>
      </c>
      <c r="I2875" s="0" t="n">
        <v>435.7601</v>
      </c>
      <c r="J2875" s="0" t="n">
        <v>435.0666</v>
      </c>
      <c r="K2875" s="0" t="n">
        <v>74.6522</v>
      </c>
      <c r="L2875" s="0" t="n">
        <v>409.5027</v>
      </c>
    </row>
    <row r="2876" customFormat="false" ht="12.75" hidden="false" customHeight="false" outlineLevel="0" collapsed="false">
      <c r="A2876" s="0" t="n">
        <v>2873.562</v>
      </c>
      <c r="B2876" s="0" t="n">
        <f aca="false">A2876-'Shorting Summary'!$A$4</f>
        <v>2791.562</v>
      </c>
      <c r="C2876" s="0" t="n">
        <v>473.8875</v>
      </c>
      <c r="D2876" s="0" t="n">
        <v>426.9926</v>
      </c>
      <c r="E2876" s="0" t="n">
        <v>450.4577</v>
      </c>
      <c r="F2876" s="0" t="n">
        <v>412.6561</v>
      </c>
      <c r="G2876" s="0" t="n">
        <v>435.4534</v>
      </c>
      <c r="H2876" s="0" t="n">
        <v>436.3069</v>
      </c>
      <c r="I2876" s="0" t="n">
        <v>435.7581</v>
      </c>
      <c r="J2876" s="0" t="n">
        <v>435.0628</v>
      </c>
      <c r="K2876" s="0" t="n">
        <v>296.7485</v>
      </c>
      <c r="L2876" s="0" t="n">
        <v>409.5602</v>
      </c>
    </row>
    <row r="2877" customFormat="false" ht="12.75" hidden="false" customHeight="false" outlineLevel="0" collapsed="false">
      <c r="A2877" s="0" t="n">
        <v>2874.5634</v>
      </c>
      <c r="B2877" s="0" t="n">
        <f aca="false">A2877-'Shorting Summary'!$A$4</f>
        <v>2792.5634</v>
      </c>
      <c r="C2877" s="0" t="n">
        <v>473.8575</v>
      </c>
      <c r="D2877" s="0" t="n">
        <v>427.1184</v>
      </c>
      <c r="E2877" s="0" t="n">
        <v>450.4357</v>
      </c>
      <c r="F2877" s="0" t="n">
        <v>412.6612</v>
      </c>
      <c r="G2877" s="0" t="n">
        <v>435.453</v>
      </c>
      <c r="H2877" s="0" t="n">
        <v>436.3032</v>
      </c>
      <c r="I2877" s="0" t="n">
        <v>435.7542</v>
      </c>
      <c r="J2877" s="0" t="n">
        <v>435.0631</v>
      </c>
      <c r="K2877" s="0" t="n">
        <v>352.6713</v>
      </c>
      <c r="L2877" s="0" t="n">
        <v>409.6156</v>
      </c>
    </row>
    <row r="2878" customFormat="false" ht="12.75" hidden="false" customHeight="false" outlineLevel="0" collapsed="false">
      <c r="A2878" s="0" t="n">
        <v>2875.5548</v>
      </c>
      <c r="B2878" s="0" t="n">
        <f aca="false">A2878-'Shorting Summary'!$A$4</f>
        <v>2793.5548</v>
      </c>
      <c r="C2878" s="0" t="n">
        <v>473.7763</v>
      </c>
      <c r="D2878" s="0" t="n">
        <v>427.2248</v>
      </c>
      <c r="E2878" s="0" t="n">
        <v>450.3306</v>
      </c>
      <c r="F2878" s="0" t="n">
        <v>412.7428</v>
      </c>
      <c r="G2878" s="0" t="n">
        <v>435.4431</v>
      </c>
      <c r="H2878" s="0" t="n">
        <v>436.3019</v>
      </c>
      <c r="I2878" s="0" t="n">
        <v>435.7535</v>
      </c>
      <c r="J2878" s="0" t="n">
        <v>435.0592</v>
      </c>
      <c r="K2878" s="0" t="n">
        <v>74.6543</v>
      </c>
      <c r="L2878" s="0" t="n">
        <v>409.6842</v>
      </c>
    </row>
    <row r="2879" customFormat="false" ht="12.75" hidden="false" customHeight="false" outlineLevel="0" collapsed="false">
      <c r="A2879" s="0" t="n">
        <v>2876.5563</v>
      </c>
      <c r="B2879" s="0" t="n">
        <f aca="false">A2879-'Shorting Summary'!$A$4</f>
        <v>2794.5563</v>
      </c>
      <c r="C2879" s="0" t="n">
        <v>473.8509</v>
      </c>
      <c r="D2879" s="0" t="n">
        <v>427.3259</v>
      </c>
      <c r="E2879" s="0" t="n">
        <v>450.5241</v>
      </c>
      <c r="F2879" s="0" t="n">
        <v>412.7404</v>
      </c>
      <c r="G2879" s="0" t="n">
        <v>435.4418</v>
      </c>
      <c r="H2879" s="0" t="n">
        <v>436.2862</v>
      </c>
      <c r="I2879" s="0" t="n">
        <v>435.7524</v>
      </c>
      <c r="J2879" s="0" t="n">
        <v>435.0663</v>
      </c>
      <c r="K2879" s="0" t="n">
        <v>81.5308</v>
      </c>
      <c r="L2879" s="0" t="n">
        <v>409.7298</v>
      </c>
    </row>
    <row r="2880" customFormat="false" ht="12.75" hidden="false" customHeight="false" outlineLevel="0" collapsed="false">
      <c r="A2880" s="0" t="n">
        <v>2877.5577</v>
      </c>
      <c r="B2880" s="0" t="n">
        <f aca="false">A2880-'Shorting Summary'!$A$4</f>
        <v>2795.5577</v>
      </c>
      <c r="C2880" s="0" t="n">
        <v>473.9676</v>
      </c>
      <c r="D2880" s="0" t="n">
        <v>427.3911</v>
      </c>
      <c r="E2880" s="0" t="n">
        <v>450.4706</v>
      </c>
      <c r="F2880" s="0" t="n">
        <v>412.7487</v>
      </c>
      <c r="G2880" s="0" t="n">
        <v>435.4519</v>
      </c>
      <c r="H2880" s="0" t="n">
        <v>436.2744</v>
      </c>
      <c r="I2880" s="0" t="n">
        <v>435.7494</v>
      </c>
      <c r="J2880" s="0" t="n">
        <v>435.0512</v>
      </c>
      <c r="K2880" s="0" t="n">
        <v>407.1778</v>
      </c>
      <c r="L2880" s="0" t="n">
        <v>409.7692</v>
      </c>
    </row>
    <row r="2881" customFormat="false" ht="12.75" hidden="false" customHeight="false" outlineLevel="0" collapsed="false">
      <c r="A2881" s="0" t="n">
        <v>2878.5592</v>
      </c>
      <c r="B2881" s="0" t="n">
        <f aca="false">A2881-'Shorting Summary'!$A$4</f>
        <v>2796.5592</v>
      </c>
      <c r="C2881" s="0" t="n">
        <v>473.8367</v>
      </c>
      <c r="D2881" s="0" t="n">
        <v>427.3858</v>
      </c>
      <c r="E2881" s="0" t="n">
        <v>450.4574</v>
      </c>
      <c r="F2881" s="0" t="n">
        <v>412.7352</v>
      </c>
      <c r="G2881" s="0" t="n">
        <v>435.4601</v>
      </c>
      <c r="H2881" s="0" t="n">
        <v>436.2626</v>
      </c>
      <c r="I2881" s="0" t="n">
        <v>435.7563</v>
      </c>
      <c r="J2881" s="0" t="n">
        <v>435.0634</v>
      </c>
      <c r="K2881" s="0" t="n">
        <v>74.1769</v>
      </c>
      <c r="L2881" s="0" t="n">
        <v>409.8372</v>
      </c>
    </row>
    <row r="2882" customFormat="false" ht="12.75" hidden="false" customHeight="false" outlineLevel="0" collapsed="false">
      <c r="A2882" s="0" t="n">
        <v>2879.5606</v>
      </c>
      <c r="B2882" s="0" t="n">
        <f aca="false">A2882-'Shorting Summary'!$A$4</f>
        <v>2797.5606</v>
      </c>
      <c r="C2882" s="0" t="n">
        <v>473.7903</v>
      </c>
      <c r="D2882" s="0" t="n">
        <v>427.446</v>
      </c>
      <c r="E2882" s="0" t="n">
        <v>450.4901</v>
      </c>
      <c r="F2882" s="0" t="n">
        <v>412.6828</v>
      </c>
      <c r="G2882" s="0" t="n">
        <v>435.4559</v>
      </c>
      <c r="H2882" s="0" t="n">
        <v>436.26</v>
      </c>
      <c r="I2882" s="0" t="n">
        <v>435.7544</v>
      </c>
      <c r="J2882" s="0" t="n">
        <v>435.0606</v>
      </c>
      <c r="K2882" s="0" t="n">
        <v>71.778</v>
      </c>
      <c r="L2882" s="0" t="n">
        <v>409.882</v>
      </c>
    </row>
    <row r="2883" customFormat="false" ht="12.75" hidden="false" customHeight="false" outlineLevel="0" collapsed="false">
      <c r="A2883" s="0" t="n">
        <v>2880.562</v>
      </c>
      <c r="B2883" s="0" t="n">
        <f aca="false">A2883-'Shorting Summary'!$A$4</f>
        <v>2798.562</v>
      </c>
      <c r="C2883" s="0" t="n">
        <v>473.7433</v>
      </c>
      <c r="D2883" s="0" t="n">
        <v>427.4577</v>
      </c>
      <c r="E2883" s="0" t="n">
        <v>450.4382</v>
      </c>
      <c r="F2883" s="0" t="n">
        <v>412.739</v>
      </c>
      <c r="G2883" s="0" t="n">
        <v>435.4627</v>
      </c>
      <c r="H2883" s="0" t="n">
        <v>436.2367</v>
      </c>
      <c r="I2883" s="0" t="n">
        <v>435.7476</v>
      </c>
      <c r="J2883" s="0" t="n">
        <v>435.0563</v>
      </c>
      <c r="K2883" s="0" t="n">
        <v>297.1696</v>
      </c>
      <c r="L2883" s="0" t="n">
        <v>409.9172</v>
      </c>
    </row>
    <row r="2884" customFormat="false" ht="12.75" hidden="false" customHeight="false" outlineLevel="0" collapsed="false">
      <c r="A2884" s="0" t="n">
        <v>2881.5535</v>
      </c>
      <c r="B2884" s="0" t="n">
        <f aca="false">A2884-'Shorting Summary'!$A$4</f>
        <v>2799.5535</v>
      </c>
      <c r="C2884" s="0" t="n">
        <v>473.5374</v>
      </c>
      <c r="D2884" s="0" t="n">
        <v>427.4758</v>
      </c>
      <c r="E2884" s="0" t="n">
        <v>450.4439</v>
      </c>
      <c r="F2884" s="0" t="n">
        <v>412.7077</v>
      </c>
      <c r="G2884" s="0" t="n">
        <v>435.4562</v>
      </c>
      <c r="H2884" s="0" t="n">
        <v>436.2338</v>
      </c>
      <c r="I2884" s="0" t="n">
        <v>435.7475</v>
      </c>
      <c r="J2884" s="0" t="n">
        <v>435.0537</v>
      </c>
      <c r="K2884" s="0" t="n">
        <v>353.3018</v>
      </c>
      <c r="L2884" s="0" t="n">
        <v>409.9541</v>
      </c>
    </row>
    <row r="2885" customFormat="false" ht="12.75" hidden="false" customHeight="false" outlineLevel="0" collapsed="false">
      <c r="A2885" s="0" t="n">
        <v>2882.5549</v>
      </c>
      <c r="B2885" s="0" t="n">
        <f aca="false">A2885-'Shorting Summary'!$A$4</f>
        <v>2800.5549</v>
      </c>
      <c r="C2885" s="0" t="n">
        <v>473.389</v>
      </c>
      <c r="D2885" s="0" t="n">
        <v>427.4555</v>
      </c>
      <c r="E2885" s="0" t="n">
        <v>450.5065</v>
      </c>
      <c r="F2885" s="0" t="n">
        <v>412.6279</v>
      </c>
      <c r="G2885" s="0" t="n">
        <v>435.4668</v>
      </c>
      <c r="H2885" s="0" t="n">
        <v>436.2176</v>
      </c>
      <c r="I2885" s="0" t="n">
        <v>435.7403</v>
      </c>
      <c r="J2885" s="0" t="n">
        <v>435.0636</v>
      </c>
      <c r="K2885" s="0" t="n">
        <v>72.0652</v>
      </c>
      <c r="L2885" s="0" t="n">
        <v>409.9717</v>
      </c>
    </row>
    <row r="2886" customFormat="false" ht="12.75" hidden="false" customHeight="false" outlineLevel="0" collapsed="false">
      <c r="A2886" s="0" t="n">
        <v>2883.5564</v>
      </c>
      <c r="B2886" s="0" t="n">
        <f aca="false">A2886-'Shorting Summary'!$A$4</f>
        <v>2801.5564</v>
      </c>
      <c r="C2886" s="0" t="n">
        <v>473.4215</v>
      </c>
      <c r="D2886" s="0" t="n">
        <v>427.4532</v>
      </c>
      <c r="E2886" s="0" t="n">
        <v>450.4361</v>
      </c>
      <c r="F2886" s="0" t="n">
        <v>412.6598</v>
      </c>
      <c r="G2886" s="0" t="n">
        <v>435.4676</v>
      </c>
      <c r="H2886" s="0" t="n">
        <v>436.2137</v>
      </c>
      <c r="I2886" s="0" t="n">
        <v>435.7449</v>
      </c>
      <c r="J2886" s="0" t="n">
        <v>435.0556</v>
      </c>
      <c r="K2886" s="0" t="n">
        <v>82.4282</v>
      </c>
      <c r="L2886" s="0" t="n">
        <v>410.0086</v>
      </c>
    </row>
    <row r="2887" customFormat="false" ht="12.75" hidden="false" customHeight="false" outlineLevel="0" collapsed="false">
      <c r="A2887" s="0" t="n">
        <v>2884.5578</v>
      </c>
      <c r="B2887" s="0" t="n">
        <f aca="false">A2887-'Shorting Summary'!$A$4</f>
        <v>2802.5578</v>
      </c>
      <c r="C2887" s="0" t="n">
        <v>473.3838</v>
      </c>
      <c r="D2887" s="0" t="n">
        <v>427.4847</v>
      </c>
      <c r="E2887" s="0" t="n">
        <v>450.4943</v>
      </c>
      <c r="F2887" s="0" t="n">
        <v>412.6943</v>
      </c>
      <c r="G2887" s="0" t="n">
        <v>435.4883</v>
      </c>
      <c r="H2887" s="0" t="n">
        <v>436.2207</v>
      </c>
      <c r="I2887" s="0" t="n">
        <v>435.7287</v>
      </c>
      <c r="J2887" s="0" t="n">
        <v>435.0624</v>
      </c>
      <c r="K2887" s="0" t="n">
        <v>407.4127</v>
      </c>
      <c r="L2887" s="0" t="n">
        <v>410.0205</v>
      </c>
    </row>
    <row r="2888" customFormat="false" ht="12.75" hidden="false" customHeight="false" outlineLevel="0" collapsed="false">
      <c r="A2888" s="0" t="n">
        <v>2885.5592</v>
      </c>
      <c r="B2888" s="0" t="n">
        <f aca="false">A2888-'Shorting Summary'!$A$4</f>
        <v>2803.5592</v>
      </c>
      <c r="C2888" s="0" t="n">
        <v>473.3756</v>
      </c>
      <c r="D2888" s="0" t="n">
        <v>427.5395</v>
      </c>
      <c r="E2888" s="0" t="n">
        <v>450.4945</v>
      </c>
      <c r="F2888" s="0" t="n">
        <v>412.7781</v>
      </c>
      <c r="G2888" s="0" t="n">
        <v>435.4572</v>
      </c>
      <c r="H2888" s="0" t="n">
        <v>436.1716</v>
      </c>
      <c r="I2888" s="0" t="n">
        <v>435.7318</v>
      </c>
      <c r="J2888" s="0" t="n">
        <v>435.0755</v>
      </c>
      <c r="K2888" s="0" t="n">
        <v>73.3417</v>
      </c>
      <c r="L2888" s="0" t="n">
        <v>410.0457</v>
      </c>
    </row>
    <row r="2889" customFormat="false" ht="12.75" hidden="false" customHeight="false" outlineLevel="0" collapsed="false">
      <c r="A2889" s="0" t="n">
        <v>2886.5607</v>
      </c>
      <c r="B2889" s="0" t="n">
        <f aca="false">A2889-'Shorting Summary'!$A$4</f>
        <v>2804.5607</v>
      </c>
      <c r="C2889" s="0" t="n">
        <v>473.3114</v>
      </c>
      <c r="D2889" s="0" t="n">
        <v>427.589</v>
      </c>
      <c r="E2889" s="0" t="n">
        <v>450.4808</v>
      </c>
      <c r="F2889" s="0" t="n">
        <v>412.777</v>
      </c>
      <c r="G2889" s="0" t="n">
        <v>435.3926</v>
      </c>
      <c r="H2889" s="0" t="n">
        <v>436.0738</v>
      </c>
      <c r="I2889" s="0" t="n">
        <v>435.7462</v>
      </c>
      <c r="J2889" s="0" t="n">
        <v>435.0787</v>
      </c>
      <c r="K2889" s="0" t="n">
        <v>73.4602</v>
      </c>
      <c r="L2889" s="0" t="n">
        <v>410.0452</v>
      </c>
    </row>
    <row r="2890" customFormat="false" ht="12.75" hidden="false" customHeight="false" outlineLevel="0" collapsed="false">
      <c r="A2890" s="0" t="n">
        <v>2887.5621</v>
      </c>
      <c r="B2890" s="0" t="n">
        <f aca="false">A2890-'Shorting Summary'!$A$4</f>
        <v>2805.5621</v>
      </c>
      <c r="C2890" s="0" t="n">
        <v>473.1519</v>
      </c>
      <c r="D2890" s="0" t="n">
        <v>427.6063</v>
      </c>
      <c r="E2890" s="0" t="n">
        <v>450.501</v>
      </c>
      <c r="F2890" s="0" t="n">
        <v>412.809</v>
      </c>
      <c r="G2890" s="0" t="n">
        <v>435.387</v>
      </c>
      <c r="H2890" s="0" t="n">
        <v>436.0682</v>
      </c>
      <c r="I2890" s="0" t="n">
        <v>435.7468</v>
      </c>
      <c r="J2890" s="0" t="n">
        <v>435.0902</v>
      </c>
      <c r="K2890" s="0" t="n">
        <v>298.0435</v>
      </c>
      <c r="L2890" s="0" t="n">
        <v>410.0771</v>
      </c>
    </row>
    <row r="2891" customFormat="false" ht="12.75" hidden="false" customHeight="false" outlineLevel="0" collapsed="false">
      <c r="A2891" s="0" t="n">
        <v>2888.5535</v>
      </c>
      <c r="B2891" s="0" t="n">
        <f aca="false">A2891-'Shorting Summary'!$A$4</f>
        <v>2806.5535</v>
      </c>
      <c r="C2891" s="0" t="n">
        <v>472.8161</v>
      </c>
      <c r="D2891" s="0" t="n">
        <v>427.6283</v>
      </c>
      <c r="E2891" s="0" t="n">
        <v>450.5215</v>
      </c>
      <c r="F2891" s="0" t="n">
        <v>412.7588</v>
      </c>
      <c r="G2891" s="0" t="n">
        <v>435.3808</v>
      </c>
      <c r="H2891" s="0" t="n">
        <v>436.0732</v>
      </c>
      <c r="I2891" s="0" t="n">
        <v>435.7467</v>
      </c>
      <c r="J2891" s="0" t="n">
        <v>435.0878</v>
      </c>
      <c r="K2891" s="0" t="n">
        <v>354.2942</v>
      </c>
      <c r="L2891" s="0" t="n">
        <v>410.1173</v>
      </c>
    </row>
    <row r="2892" customFormat="false" ht="12.75" hidden="false" customHeight="false" outlineLevel="0" collapsed="false">
      <c r="A2892" s="0" t="n">
        <v>2889.555</v>
      </c>
      <c r="B2892" s="0" t="n">
        <f aca="false">A2892-'Shorting Summary'!$A$4</f>
        <v>2807.555</v>
      </c>
      <c r="C2892" s="0" t="n">
        <v>472.3958</v>
      </c>
      <c r="D2892" s="0" t="n">
        <v>427.6102</v>
      </c>
      <c r="E2892" s="0" t="n">
        <v>450.4993</v>
      </c>
      <c r="F2892" s="0" t="n">
        <v>412.7302</v>
      </c>
      <c r="G2892" s="0" t="n">
        <v>435.381</v>
      </c>
      <c r="H2892" s="0" t="n">
        <v>436.0674</v>
      </c>
      <c r="I2892" s="0" t="n">
        <v>435.7404</v>
      </c>
      <c r="J2892" s="0" t="n">
        <v>435.0844</v>
      </c>
      <c r="K2892" s="0" t="n">
        <v>73.2721</v>
      </c>
      <c r="L2892" s="0" t="n">
        <v>410.1489</v>
      </c>
    </row>
    <row r="2893" customFormat="false" ht="12.75" hidden="false" customHeight="false" outlineLevel="0" collapsed="false">
      <c r="A2893" s="0" t="n">
        <v>2890.5564</v>
      </c>
      <c r="B2893" s="0" t="n">
        <f aca="false">A2893-'Shorting Summary'!$A$4</f>
        <v>2808.5564</v>
      </c>
      <c r="C2893" s="0" t="n">
        <v>472.0549</v>
      </c>
      <c r="D2893" s="0" t="n">
        <v>427.5724</v>
      </c>
      <c r="E2893" s="0" t="n">
        <v>450.4049</v>
      </c>
      <c r="F2893" s="0" t="n">
        <v>412.7342</v>
      </c>
      <c r="G2893" s="0" t="n">
        <v>435.3693</v>
      </c>
      <c r="H2893" s="0" t="n">
        <v>436.0678</v>
      </c>
      <c r="I2893" s="0" t="n">
        <v>435.739</v>
      </c>
      <c r="J2893" s="0" t="n">
        <v>435.0906</v>
      </c>
      <c r="K2893" s="0" t="n">
        <v>83.5181</v>
      </c>
      <c r="L2893" s="0" t="n">
        <v>410.1779</v>
      </c>
    </row>
    <row r="2894" customFormat="false" ht="12.75" hidden="false" customHeight="false" outlineLevel="0" collapsed="false">
      <c r="A2894" s="0" t="n">
        <v>2891.5579</v>
      </c>
      <c r="B2894" s="0" t="n">
        <f aca="false">A2894-'Shorting Summary'!$A$4</f>
        <v>2809.5579</v>
      </c>
      <c r="C2894" s="0" t="n">
        <v>471.6266</v>
      </c>
      <c r="D2894" s="0" t="n">
        <v>427.6272</v>
      </c>
      <c r="E2894" s="0" t="n">
        <v>450.374</v>
      </c>
      <c r="F2894" s="0" t="n">
        <v>412.7492</v>
      </c>
      <c r="G2894" s="0" t="n">
        <v>435.3654</v>
      </c>
      <c r="H2894" s="0" t="n">
        <v>436.0717</v>
      </c>
      <c r="I2894" s="0" t="n">
        <v>435.7367</v>
      </c>
      <c r="J2894" s="0" t="n">
        <v>435.0809</v>
      </c>
      <c r="K2894" s="0" t="n">
        <v>407.4234</v>
      </c>
      <c r="L2894" s="0" t="n">
        <v>410.2164</v>
      </c>
    </row>
    <row r="2895" customFormat="false" ht="12.75" hidden="false" customHeight="false" outlineLevel="0" collapsed="false">
      <c r="A2895" s="0" t="n">
        <v>2892.5593</v>
      </c>
      <c r="B2895" s="0" t="n">
        <f aca="false">A2895-'Shorting Summary'!$A$4</f>
        <v>2810.5593</v>
      </c>
      <c r="C2895" s="0" t="n">
        <v>471.1211</v>
      </c>
      <c r="D2895" s="0" t="n">
        <v>427.5441</v>
      </c>
      <c r="E2895" s="0" t="n">
        <v>450.3339</v>
      </c>
      <c r="F2895" s="0" t="n">
        <v>412.6496</v>
      </c>
      <c r="G2895" s="0" t="n">
        <v>435.3626</v>
      </c>
      <c r="H2895" s="0" t="n">
        <v>436.071</v>
      </c>
      <c r="I2895" s="0" t="n">
        <v>435.7354</v>
      </c>
      <c r="J2895" s="0" t="n">
        <v>435.0761</v>
      </c>
      <c r="K2895" s="0" t="n">
        <v>73.3828</v>
      </c>
      <c r="L2895" s="0" t="n">
        <v>410.2504</v>
      </c>
    </row>
    <row r="2896" customFormat="false" ht="12.75" hidden="false" customHeight="false" outlineLevel="0" collapsed="false">
      <c r="A2896" s="0" t="n">
        <v>2893.5607</v>
      </c>
      <c r="B2896" s="0" t="n">
        <f aca="false">A2896-'Shorting Summary'!$A$4</f>
        <v>2811.5607</v>
      </c>
      <c r="C2896" s="0" t="n">
        <v>470.6087</v>
      </c>
      <c r="D2896" s="0" t="n">
        <v>427.4952</v>
      </c>
      <c r="E2896" s="0" t="n">
        <v>450.355</v>
      </c>
      <c r="F2896" s="0" t="n">
        <v>412.6735</v>
      </c>
      <c r="G2896" s="0" t="n">
        <v>435.3495</v>
      </c>
      <c r="H2896" s="0" t="n">
        <v>436.0848</v>
      </c>
      <c r="I2896" s="0" t="n">
        <v>435.7392</v>
      </c>
      <c r="J2896" s="0" t="n">
        <v>435.0765</v>
      </c>
      <c r="K2896" s="0" t="n">
        <v>74.1309</v>
      </c>
      <c r="L2896" s="0" t="n">
        <v>410.3072</v>
      </c>
    </row>
    <row r="2897" customFormat="false" ht="12.75" hidden="false" customHeight="false" outlineLevel="0" collapsed="false">
      <c r="A2897" s="0" t="n">
        <v>2894.5622</v>
      </c>
      <c r="B2897" s="0" t="n">
        <f aca="false">A2897-'Shorting Summary'!$A$4</f>
        <v>2812.5622</v>
      </c>
      <c r="C2897" s="0" t="n">
        <v>470.0321</v>
      </c>
      <c r="D2897" s="0" t="n">
        <v>427.5331</v>
      </c>
      <c r="E2897" s="0" t="n">
        <v>450.2037</v>
      </c>
      <c r="F2897" s="0" t="n">
        <v>412.6804</v>
      </c>
      <c r="G2897" s="0" t="n">
        <v>435.3364</v>
      </c>
      <c r="H2897" s="0" t="n">
        <v>436.0841</v>
      </c>
      <c r="I2897" s="0" t="n">
        <v>435.7387</v>
      </c>
      <c r="J2897" s="0" t="n">
        <v>435.0764</v>
      </c>
      <c r="K2897" s="0" t="n">
        <v>297.2258</v>
      </c>
      <c r="L2897" s="0" t="n">
        <v>410.3565</v>
      </c>
    </row>
    <row r="2898" customFormat="false" ht="12.75" hidden="false" customHeight="false" outlineLevel="0" collapsed="false">
      <c r="A2898" s="0" t="n">
        <v>2895.5636</v>
      </c>
      <c r="B2898" s="0" t="n">
        <f aca="false">A2898-'Shorting Summary'!$A$4</f>
        <v>2813.5636</v>
      </c>
      <c r="C2898" s="0" t="n">
        <v>469.4325</v>
      </c>
      <c r="D2898" s="0" t="n">
        <v>427.6085</v>
      </c>
      <c r="E2898" s="0" t="n">
        <v>450.2727</v>
      </c>
      <c r="F2898" s="0" t="n">
        <v>412.6118</v>
      </c>
      <c r="G2898" s="0" t="n">
        <v>435.3325</v>
      </c>
      <c r="H2898" s="0" t="n">
        <v>436.0953</v>
      </c>
      <c r="I2898" s="0" t="n">
        <v>435.7337</v>
      </c>
      <c r="J2898" s="0" t="n">
        <v>435.073</v>
      </c>
      <c r="K2898" s="0" t="n">
        <v>352.8214</v>
      </c>
      <c r="L2898" s="0" t="n">
        <v>410.4086</v>
      </c>
    </row>
    <row r="2899" customFormat="false" ht="12.75" hidden="false" customHeight="false" outlineLevel="0" collapsed="false">
      <c r="A2899" s="0" t="n">
        <v>2896.555</v>
      </c>
      <c r="B2899" s="0" t="n">
        <f aca="false">A2899-'Shorting Summary'!$A$4</f>
        <v>2814.555</v>
      </c>
      <c r="C2899" s="0" t="n">
        <v>468.6645</v>
      </c>
      <c r="D2899" s="0" t="n">
        <v>427.5936</v>
      </c>
      <c r="E2899" s="0" t="n">
        <v>450.2178</v>
      </c>
      <c r="F2899" s="0" t="n">
        <v>412.6142</v>
      </c>
      <c r="G2899" s="0" t="n">
        <v>435.3269</v>
      </c>
      <c r="H2899" s="0" t="n">
        <v>436.102</v>
      </c>
      <c r="I2899" s="0" t="n">
        <v>435.7346</v>
      </c>
      <c r="J2899" s="0" t="n">
        <v>435.0622</v>
      </c>
      <c r="K2899" s="0" t="n">
        <v>73.9419</v>
      </c>
      <c r="L2899" s="0" t="n">
        <v>410.4586</v>
      </c>
    </row>
    <row r="2900" customFormat="false" ht="12.75" hidden="false" customHeight="false" outlineLevel="0" collapsed="false">
      <c r="A2900" s="0" t="n">
        <v>2897.5565</v>
      </c>
      <c r="B2900" s="0" t="n">
        <f aca="false">A2900-'Shorting Summary'!$A$4</f>
        <v>2815.5565</v>
      </c>
      <c r="C2900" s="0" t="n">
        <v>468.083</v>
      </c>
      <c r="D2900" s="0" t="n">
        <v>427.6116</v>
      </c>
      <c r="E2900" s="0" t="n">
        <v>450.1718</v>
      </c>
      <c r="F2900" s="0" t="n">
        <v>412.5369</v>
      </c>
      <c r="G2900" s="0" t="n">
        <v>435.3226</v>
      </c>
      <c r="H2900" s="0" t="n">
        <v>436.1018</v>
      </c>
      <c r="I2900" s="0" t="n">
        <v>435.7361</v>
      </c>
      <c r="J2900" s="0" t="n">
        <v>435.0675</v>
      </c>
      <c r="K2900" s="0" t="n">
        <v>84.4385</v>
      </c>
      <c r="L2900" s="0" t="n">
        <v>410.5127</v>
      </c>
    </row>
    <row r="2901" customFormat="false" ht="12.75" hidden="false" customHeight="false" outlineLevel="0" collapsed="false">
      <c r="A2901" s="0" t="n">
        <v>2898.5579</v>
      </c>
      <c r="B2901" s="0" t="n">
        <f aca="false">A2901-'Shorting Summary'!$A$4</f>
        <v>2816.5579</v>
      </c>
      <c r="C2901" s="0" t="n">
        <v>467.1566</v>
      </c>
      <c r="D2901" s="0" t="n">
        <v>427.6266</v>
      </c>
      <c r="E2901" s="0" t="n">
        <v>449.9911</v>
      </c>
      <c r="F2901" s="0" t="n">
        <v>412.5106</v>
      </c>
      <c r="G2901" s="0" t="n">
        <v>435.314</v>
      </c>
      <c r="H2901" s="0" t="n">
        <v>436.0965</v>
      </c>
      <c r="I2901" s="0" t="n">
        <v>435.7322</v>
      </c>
      <c r="J2901" s="0" t="n">
        <v>435.0692</v>
      </c>
      <c r="K2901" s="0" t="n">
        <v>407.2632</v>
      </c>
      <c r="L2901" s="0" t="n">
        <v>410.5704</v>
      </c>
    </row>
    <row r="2902" customFormat="false" ht="12.75" hidden="false" customHeight="false" outlineLevel="0" collapsed="false">
      <c r="A2902" s="0" t="n">
        <v>2899.5594</v>
      </c>
      <c r="B2902" s="0" t="n">
        <f aca="false">A2902-'Shorting Summary'!$A$4</f>
        <v>2817.5594</v>
      </c>
      <c r="C2902" s="0" t="n">
        <v>466.321</v>
      </c>
      <c r="D2902" s="0" t="n">
        <v>427.6421</v>
      </c>
      <c r="E2902" s="0" t="n">
        <v>450.0053</v>
      </c>
      <c r="F2902" s="0" t="n">
        <v>412.4856</v>
      </c>
      <c r="G2902" s="0" t="n">
        <v>435.3167</v>
      </c>
      <c r="H2902" s="0" t="n">
        <v>436.0959</v>
      </c>
      <c r="I2902" s="0" t="n">
        <v>435.7302</v>
      </c>
      <c r="J2902" s="0" t="n">
        <v>435.0803</v>
      </c>
      <c r="K2902" s="0" t="n">
        <v>73.1167</v>
      </c>
      <c r="L2902" s="0" t="n">
        <v>410.5986</v>
      </c>
    </row>
    <row r="2903" customFormat="false" ht="12.75" hidden="false" customHeight="false" outlineLevel="0" collapsed="false">
      <c r="A2903" s="0" t="n">
        <v>2900.5608</v>
      </c>
      <c r="B2903" s="0" t="n">
        <f aca="false">A2903-'Shorting Summary'!$A$4</f>
        <v>2818.5608</v>
      </c>
      <c r="C2903" s="0" t="n">
        <v>465.7525</v>
      </c>
      <c r="D2903" s="0" t="n">
        <v>427.6116</v>
      </c>
      <c r="E2903" s="0" t="n">
        <v>449.9715</v>
      </c>
      <c r="F2903" s="0" t="n">
        <v>412.4904</v>
      </c>
      <c r="G2903" s="0" t="n">
        <v>435.3148</v>
      </c>
      <c r="H2903" s="0" t="n">
        <v>436.0915</v>
      </c>
      <c r="I2903" s="0" t="n">
        <v>435.7353</v>
      </c>
      <c r="J2903" s="0" t="n">
        <v>435.0651</v>
      </c>
      <c r="K2903" s="0" t="n">
        <v>75.079</v>
      </c>
      <c r="L2903" s="0" t="n">
        <v>410.6366</v>
      </c>
    </row>
    <row r="2904" customFormat="false" ht="12.75" hidden="false" customHeight="false" outlineLevel="0" collapsed="false">
      <c r="A2904" s="0" t="n">
        <v>2901.5622</v>
      </c>
      <c r="B2904" s="0" t="n">
        <f aca="false">A2904-'Shorting Summary'!$A$4</f>
        <v>2819.5622</v>
      </c>
      <c r="C2904" s="0" t="n">
        <v>465.0306</v>
      </c>
      <c r="D2904" s="0" t="n">
        <v>427.653</v>
      </c>
      <c r="E2904" s="0" t="n">
        <v>449.7783</v>
      </c>
      <c r="F2904" s="0" t="n">
        <v>412.4609</v>
      </c>
      <c r="G2904" s="0" t="n">
        <v>435.3161</v>
      </c>
      <c r="H2904" s="0" t="n">
        <v>436.0863</v>
      </c>
      <c r="I2904" s="0" t="n">
        <v>435.7308</v>
      </c>
      <c r="J2904" s="0" t="n">
        <v>435.0665</v>
      </c>
      <c r="K2904" s="0" t="n">
        <v>294.5608</v>
      </c>
      <c r="L2904" s="0" t="n">
        <v>410.6707</v>
      </c>
    </row>
    <row r="2905" customFormat="false" ht="12.75" hidden="false" customHeight="false" outlineLevel="0" collapsed="false">
      <c r="A2905" s="0" t="n">
        <v>2902.5637</v>
      </c>
      <c r="B2905" s="0" t="n">
        <f aca="false">A2905-'Shorting Summary'!$A$4</f>
        <v>2820.5637</v>
      </c>
      <c r="C2905" s="0" t="n">
        <v>464.4335</v>
      </c>
      <c r="D2905" s="0" t="n">
        <v>427.6156</v>
      </c>
      <c r="E2905" s="0" t="n">
        <v>449.858</v>
      </c>
      <c r="F2905" s="0" t="n">
        <v>412.4146</v>
      </c>
      <c r="G2905" s="0" t="n">
        <v>435.3084</v>
      </c>
      <c r="H2905" s="0" t="n">
        <v>436.0835</v>
      </c>
      <c r="I2905" s="0" t="n">
        <v>435.7339</v>
      </c>
      <c r="J2905" s="0" t="n">
        <v>435.0682</v>
      </c>
      <c r="K2905" s="0" t="n">
        <v>358.2577</v>
      </c>
      <c r="L2905" s="0" t="n">
        <v>410.7175</v>
      </c>
    </row>
    <row r="2906" customFormat="false" ht="12.75" hidden="false" customHeight="false" outlineLevel="0" collapsed="false">
      <c r="A2906" s="0" t="n">
        <v>2903.5551</v>
      </c>
      <c r="B2906" s="0" t="n">
        <f aca="false">A2906-'Shorting Summary'!$A$4</f>
        <v>2821.5551</v>
      </c>
      <c r="C2906" s="0" t="n">
        <v>463.7509</v>
      </c>
      <c r="D2906" s="0" t="n">
        <v>427.5765</v>
      </c>
      <c r="E2906" s="0" t="n">
        <v>449.7657</v>
      </c>
      <c r="F2906" s="0" t="n">
        <v>412.3846</v>
      </c>
      <c r="G2906" s="0" t="n">
        <v>435.3073</v>
      </c>
      <c r="H2906" s="0" t="n">
        <v>436.0863</v>
      </c>
      <c r="I2906" s="0" t="n">
        <v>435.7263</v>
      </c>
      <c r="J2906" s="0" t="n">
        <v>435.05</v>
      </c>
      <c r="K2906" s="0" t="n">
        <v>74.309</v>
      </c>
      <c r="L2906" s="0" t="n">
        <v>410.7431</v>
      </c>
    </row>
    <row r="2907" customFormat="false" ht="12.75" hidden="false" customHeight="false" outlineLevel="0" collapsed="false">
      <c r="A2907" s="0" t="n">
        <v>2904.5565</v>
      </c>
      <c r="B2907" s="0" t="n">
        <f aca="false">A2907-'Shorting Summary'!$A$4</f>
        <v>2822.5565</v>
      </c>
      <c r="C2907" s="0" t="n">
        <v>463.061</v>
      </c>
      <c r="D2907" s="0" t="n">
        <v>427.554</v>
      </c>
      <c r="E2907" s="0" t="n">
        <v>449.706</v>
      </c>
      <c r="F2907" s="0" t="n">
        <v>412.3154</v>
      </c>
      <c r="G2907" s="0" t="n">
        <v>435.3125</v>
      </c>
      <c r="H2907" s="0" t="n">
        <v>436.0744</v>
      </c>
      <c r="I2907" s="0" t="n">
        <v>435.7321</v>
      </c>
      <c r="J2907" s="0" t="n">
        <v>435.057</v>
      </c>
      <c r="K2907" s="0" t="n">
        <v>82.3444</v>
      </c>
      <c r="L2907" s="0" t="n">
        <v>410.7815</v>
      </c>
    </row>
    <row r="2908" customFormat="false" ht="12.75" hidden="false" customHeight="false" outlineLevel="0" collapsed="false">
      <c r="A2908" s="0" t="n">
        <v>2905.558</v>
      </c>
      <c r="B2908" s="0" t="n">
        <f aca="false">A2908-'Shorting Summary'!$A$4</f>
        <v>2823.558</v>
      </c>
      <c r="C2908" s="0" t="n">
        <v>462.2222</v>
      </c>
      <c r="D2908" s="0" t="n">
        <v>427.5026</v>
      </c>
      <c r="E2908" s="0" t="n">
        <v>449.5654</v>
      </c>
      <c r="F2908" s="0" t="n">
        <v>412.2025</v>
      </c>
      <c r="G2908" s="0" t="n">
        <v>435.2966</v>
      </c>
      <c r="H2908" s="0" t="n">
        <v>436.0828</v>
      </c>
      <c r="I2908" s="0" t="n">
        <v>435.7232</v>
      </c>
      <c r="J2908" s="0" t="n">
        <v>435.0393</v>
      </c>
      <c r="K2908" s="0" t="n">
        <v>407.4821</v>
      </c>
      <c r="L2908" s="0" t="n">
        <v>410.8219</v>
      </c>
    </row>
    <row r="2909" customFormat="false" ht="12.75" hidden="false" customHeight="false" outlineLevel="0" collapsed="false">
      <c r="A2909" s="0" t="n">
        <v>2906.5594</v>
      </c>
      <c r="B2909" s="0" t="n">
        <f aca="false">A2909-'Shorting Summary'!$A$4</f>
        <v>2824.5594</v>
      </c>
      <c r="C2909" s="0" t="n">
        <v>461.3963</v>
      </c>
      <c r="D2909" s="0" t="n">
        <v>427.4355</v>
      </c>
      <c r="E2909" s="0" t="n">
        <v>449.4962</v>
      </c>
      <c r="F2909" s="0" t="n">
        <v>412.1226</v>
      </c>
      <c r="G2909" s="0" t="n">
        <v>435.3052</v>
      </c>
      <c r="H2909" s="0" t="n">
        <v>436.0722</v>
      </c>
      <c r="I2909" s="0" t="n">
        <v>435.7263</v>
      </c>
      <c r="J2909" s="0" t="n">
        <v>435.0413</v>
      </c>
      <c r="K2909" s="0" t="n">
        <v>73.3279</v>
      </c>
      <c r="L2909" s="0" t="n">
        <v>410.8408</v>
      </c>
    </row>
    <row r="2910" customFormat="false" ht="12.75" hidden="false" customHeight="false" outlineLevel="0" collapsed="false">
      <c r="A2910" s="0" t="n">
        <v>2907.5609</v>
      </c>
      <c r="B2910" s="0" t="n">
        <f aca="false">A2910-'Shorting Summary'!$A$4</f>
        <v>2825.5609</v>
      </c>
      <c r="C2910" s="0" t="n">
        <v>460.5723</v>
      </c>
      <c r="D2910" s="0" t="n">
        <v>427.5136</v>
      </c>
      <c r="E2910" s="0" t="n">
        <v>449.4897</v>
      </c>
      <c r="F2910" s="0" t="n">
        <v>411.9928</v>
      </c>
      <c r="G2910" s="0" t="n">
        <v>435.2867</v>
      </c>
      <c r="H2910" s="0" t="n">
        <v>436.0811</v>
      </c>
      <c r="I2910" s="0" t="n">
        <v>435.7189</v>
      </c>
      <c r="J2910" s="0" t="n">
        <v>435.0325</v>
      </c>
      <c r="K2910" s="0" t="n">
        <v>74.085</v>
      </c>
      <c r="L2910" s="0" t="n">
        <v>410.8767</v>
      </c>
    </row>
    <row r="2911" customFormat="false" ht="12.75" hidden="false" customHeight="false" outlineLevel="0" collapsed="false">
      <c r="A2911" s="0" t="n">
        <v>2908.5623</v>
      </c>
      <c r="B2911" s="0" t="n">
        <f aca="false">A2911-'Shorting Summary'!$A$4</f>
        <v>2826.5623</v>
      </c>
      <c r="C2911" s="0" t="n">
        <v>459.8548</v>
      </c>
      <c r="D2911" s="0" t="n">
        <v>427.4435</v>
      </c>
      <c r="E2911" s="0" t="n">
        <v>449.3955</v>
      </c>
      <c r="F2911" s="0" t="n">
        <v>411.9529</v>
      </c>
      <c r="G2911" s="0" t="n">
        <v>435.2956</v>
      </c>
      <c r="H2911" s="0" t="n">
        <v>436.0712</v>
      </c>
      <c r="I2911" s="0" t="n">
        <v>435.7175</v>
      </c>
      <c r="J2911" s="0" t="n">
        <v>435.0163</v>
      </c>
      <c r="K2911" s="0" t="n">
        <v>296.128</v>
      </c>
      <c r="L2911" s="0" t="n">
        <v>410.9138</v>
      </c>
    </row>
    <row r="2912" customFormat="false" ht="12.75" hidden="false" customHeight="false" outlineLevel="0" collapsed="false">
      <c r="A2912" s="0" t="n">
        <v>2909.5637</v>
      </c>
      <c r="B2912" s="0" t="n">
        <f aca="false">A2912-'Shorting Summary'!$A$4</f>
        <v>2827.5637</v>
      </c>
      <c r="C2912" s="0" t="n">
        <v>458.9304</v>
      </c>
      <c r="D2912" s="0" t="n">
        <v>427.4687</v>
      </c>
      <c r="E2912" s="0" t="n">
        <v>449.4143</v>
      </c>
      <c r="F2912" s="0" t="n">
        <v>411.9336</v>
      </c>
      <c r="G2912" s="0" t="n">
        <v>435.2816</v>
      </c>
      <c r="H2912" s="0" t="n">
        <v>436.0727</v>
      </c>
      <c r="I2912" s="0" t="n">
        <v>435.7143</v>
      </c>
      <c r="J2912" s="0" t="n">
        <v>435.0261</v>
      </c>
      <c r="K2912" s="0" t="n">
        <v>359.0099</v>
      </c>
      <c r="L2912" s="0" t="n">
        <v>410.9578</v>
      </c>
    </row>
    <row r="2913" customFormat="false" ht="12.75" hidden="false" customHeight="false" outlineLevel="0" collapsed="false">
      <c r="A2913" s="0" t="n">
        <v>2910.5552</v>
      </c>
      <c r="B2913" s="0" t="n">
        <f aca="false">A2913-'Shorting Summary'!$A$4</f>
        <v>2828.5552</v>
      </c>
      <c r="C2913" s="0" t="n">
        <v>458.147</v>
      </c>
      <c r="D2913" s="0" t="n">
        <v>427.4569</v>
      </c>
      <c r="E2913" s="0" t="n">
        <v>449.2128</v>
      </c>
      <c r="F2913" s="0" t="n">
        <v>411.8533</v>
      </c>
      <c r="G2913" s="0" t="n">
        <v>435.2861</v>
      </c>
      <c r="H2913" s="0" t="n">
        <v>436.0713</v>
      </c>
      <c r="I2913" s="0" t="n">
        <v>435.71</v>
      </c>
      <c r="J2913" s="0" t="n">
        <v>435.0005</v>
      </c>
      <c r="K2913" s="0" t="n">
        <v>74.091</v>
      </c>
      <c r="L2913" s="0" t="n">
        <v>410.9927</v>
      </c>
    </row>
    <row r="2914" customFormat="false" ht="12.75" hidden="false" customHeight="false" outlineLevel="0" collapsed="false">
      <c r="A2914" s="0" t="n">
        <v>2911.5566</v>
      </c>
      <c r="B2914" s="0" t="n">
        <f aca="false">A2914-'Shorting Summary'!$A$4</f>
        <v>2829.5566</v>
      </c>
      <c r="C2914" s="0" t="n">
        <v>457.6149</v>
      </c>
      <c r="D2914" s="0" t="n">
        <v>427.4579</v>
      </c>
      <c r="E2914" s="0" t="n">
        <v>449.1464</v>
      </c>
      <c r="F2914" s="0" t="n">
        <v>411.7803</v>
      </c>
      <c r="G2914" s="0" t="n">
        <v>435.2893</v>
      </c>
      <c r="H2914" s="0" t="n">
        <v>436.066</v>
      </c>
      <c r="I2914" s="0" t="n">
        <v>435.7069</v>
      </c>
      <c r="J2914" s="0" t="n">
        <v>435.01</v>
      </c>
      <c r="K2914" s="0" t="n">
        <v>84.1665</v>
      </c>
      <c r="L2914" s="0" t="n">
        <v>411.0126</v>
      </c>
    </row>
    <row r="2915" customFormat="false" ht="12.75" hidden="false" customHeight="false" outlineLevel="0" collapsed="false">
      <c r="A2915" s="0" t="n">
        <v>2912.5581</v>
      </c>
      <c r="B2915" s="0" t="n">
        <f aca="false">A2915-'Shorting Summary'!$A$4</f>
        <v>2830.5581</v>
      </c>
      <c r="C2915" s="0" t="n">
        <v>456.779</v>
      </c>
      <c r="D2915" s="0" t="n">
        <v>427.4188</v>
      </c>
      <c r="E2915" s="0" t="n">
        <v>449.1053</v>
      </c>
      <c r="F2915" s="0" t="n">
        <v>411.7805</v>
      </c>
      <c r="G2915" s="0" t="n">
        <v>435.2741</v>
      </c>
      <c r="H2915" s="0" t="n">
        <v>436.0625</v>
      </c>
      <c r="I2915" s="0" t="n">
        <v>435.7049</v>
      </c>
      <c r="J2915" s="0" t="n">
        <v>434.9871</v>
      </c>
      <c r="K2915" s="0" t="n">
        <v>407.4574</v>
      </c>
      <c r="L2915" s="0" t="n">
        <v>411.0429</v>
      </c>
    </row>
    <row r="2916" customFormat="false" ht="12.75" hidden="false" customHeight="false" outlineLevel="0" collapsed="false">
      <c r="A2916" s="0" t="n">
        <v>2913.5595</v>
      </c>
      <c r="B2916" s="0" t="n">
        <f aca="false">A2916-'Shorting Summary'!$A$4</f>
        <v>2831.5595</v>
      </c>
      <c r="C2916" s="0" t="n">
        <v>455.8926</v>
      </c>
      <c r="D2916" s="0" t="n">
        <v>427.3955</v>
      </c>
      <c r="E2916" s="0" t="n">
        <v>448.9999</v>
      </c>
      <c r="F2916" s="0" t="n">
        <v>411.6843</v>
      </c>
      <c r="G2916" s="0" t="n">
        <v>435.2648</v>
      </c>
      <c r="H2916" s="0" t="n">
        <v>436.0687</v>
      </c>
      <c r="I2916" s="0" t="n">
        <v>435.7017</v>
      </c>
      <c r="J2916" s="0" t="n">
        <v>434.9704</v>
      </c>
      <c r="K2916" s="0" t="n">
        <v>72.8403</v>
      </c>
      <c r="L2916" s="0" t="n">
        <v>411.0739</v>
      </c>
    </row>
    <row r="2917" customFormat="false" ht="12.75" hidden="false" customHeight="false" outlineLevel="0" collapsed="false">
      <c r="A2917" s="0" t="n">
        <v>2914.5609</v>
      </c>
      <c r="B2917" s="0" t="n">
        <f aca="false">A2917-'Shorting Summary'!$A$4</f>
        <v>2832.5609</v>
      </c>
      <c r="C2917" s="0" t="n">
        <v>455.0997</v>
      </c>
      <c r="D2917" s="0" t="n">
        <v>427.3296</v>
      </c>
      <c r="E2917" s="0" t="n">
        <v>448.9588</v>
      </c>
      <c r="F2917" s="0" t="n">
        <v>411.5874</v>
      </c>
      <c r="G2917" s="0" t="n">
        <v>435.2693</v>
      </c>
      <c r="H2917" s="0" t="n">
        <v>436.048</v>
      </c>
      <c r="I2917" s="0" t="n">
        <v>435.6956</v>
      </c>
      <c r="J2917" s="0" t="n">
        <v>434.9652</v>
      </c>
      <c r="K2917" s="0" t="n">
        <v>75.3905</v>
      </c>
      <c r="L2917" s="0" t="n">
        <v>411.1366</v>
      </c>
    </row>
    <row r="2918" customFormat="false" ht="12.75" hidden="false" customHeight="false" outlineLevel="0" collapsed="false">
      <c r="A2918" s="0" t="n">
        <v>2915.5624</v>
      </c>
      <c r="B2918" s="0" t="n">
        <f aca="false">A2918-'Shorting Summary'!$A$4</f>
        <v>2833.5624</v>
      </c>
      <c r="C2918" s="0" t="n">
        <v>454.2707</v>
      </c>
      <c r="D2918" s="0" t="n">
        <v>427.3548</v>
      </c>
      <c r="E2918" s="0" t="n">
        <v>448.8355</v>
      </c>
      <c r="F2918" s="0" t="n">
        <v>411.5905</v>
      </c>
      <c r="G2918" s="0" t="n">
        <v>435.2596</v>
      </c>
      <c r="H2918" s="0" t="n">
        <v>436.0466</v>
      </c>
      <c r="I2918" s="0" t="n">
        <v>435.6911</v>
      </c>
      <c r="J2918" s="0" t="n">
        <v>434.956</v>
      </c>
      <c r="K2918" s="0" t="n">
        <v>288.1266</v>
      </c>
      <c r="L2918" s="0" t="n">
        <v>411.1659</v>
      </c>
    </row>
    <row r="2919" customFormat="false" ht="12.75" hidden="false" customHeight="false" outlineLevel="0" collapsed="false">
      <c r="A2919" s="0" t="n">
        <v>2916.5638</v>
      </c>
      <c r="B2919" s="0" t="n">
        <f aca="false">A2919-'Shorting Summary'!$A$4</f>
        <v>2834.5638</v>
      </c>
      <c r="C2919" s="0" t="n">
        <v>453.3112</v>
      </c>
      <c r="D2919" s="0" t="n">
        <v>427.261</v>
      </c>
      <c r="E2919" s="0" t="n">
        <v>448.705</v>
      </c>
      <c r="F2919" s="0" t="n">
        <v>411.5242</v>
      </c>
      <c r="G2919" s="0" t="n">
        <v>435.2589</v>
      </c>
      <c r="H2919" s="0" t="n">
        <v>436.0435</v>
      </c>
      <c r="I2919" s="0" t="n">
        <v>435.6884</v>
      </c>
      <c r="J2919" s="0" t="n">
        <v>434.9477</v>
      </c>
      <c r="K2919" s="0" t="n">
        <v>357.6306</v>
      </c>
      <c r="L2919" s="0" t="n">
        <v>411.1878</v>
      </c>
    </row>
    <row r="2920" customFormat="false" ht="12.75" hidden="false" customHeight="false" outlineLevel="0" collapsed="false">
      <c r="A2920" s="0" t="n">
        <v>2917.5552</v>
      </c>
      <c r="B2920" s="0" t="n">
        <f aca="false">A2920-'Shorting Summary'!$A$4</f>
        <v>2835.5552</v>
      </c>
      <c r="C2920" s="0" t="n">
        <v>452.3435</v>
      </c>
      <c r="D2920" s="0" t="n">
        <v>427.1835</v>
      </c>
      <c r="E2920" s="0" t="n">
        <v>448.5427</v>
      </c>
      <c r="F2920" s="0" t="n">
        <v>411.511</v>
      </c>
      <c r="G2920" s="0" t="n">
        <v>435.2507</v>
      </c>
      <c r="H2920" s="0" t="n">
        <v>436.0366</v>
      </c>
      <c r="I2920" s="0" t="n">
        <v>435.678</v>
      </c>
      <c r="J2920" s="0" t="n">
        <v>434.9316</v>
      </c>
      <c r="K2920" s="0" t="n">
        <v>74.4202</v>
      </c>
      <c r="L2920" s="0" t="n">
        <v>411.2163</v>
      </c>
    </row>
    <row r="2921" customFormat="false" ht="12.75" hidden="false" customHeight="false" outlineLevel="0" collapsed="false">
      <c r="A2921" s="0" t="n">
        <v>2918.5567</v>
      </c>
      <c r="B2921" s="0" t="n">
        <f aca="false">A2921-'Shorting Summary'!$A$4</f>
        <v>2836.5567</v>
      </c>
      <c r="C2921" s="0" t="n">
        <v>451.5095</v>
      </c>
      <c r="D2921" s="0" t="n">
        <v>427.2211</v>
      </c>
      <c r="E2921" s="0" t="n">
        <v>448.5452</v>
      </c>
      <c r="F2921" s="0" t="n">
        <v>411.3446</v>
      </c>
      <c r="G2921" s="0" t="n">
        <v>435.2488</v>
      </c>
      <c r="H2921" s="0" t="n">
        <v>436.0311</v>
      </c>
      <c r="I2921" s="0" t="n">
        <v>435.6738</v>
      </c>
      <c r="J2921" s="0" t="n">
        <v>434.9238</v>
      </c>
      <c r="K2921" s="0" t="n">
        <v>82.3183</v>
      </c>
      <c r="L2921" s="0" t="n">
        <v>411.2591</v>
      </c>
    </row>
    <row r="2922" customFormat="false" ht="12.75" hidden="false" customHeight="false" outlineLevel="0" collapsed="false">
      <c r="A2922" s="0" t="n">
        <v>2919.5581</v>
      </c>
      <c r="B2922" s="0" t="n">
        <f aca="false">A2922-'Shorting Summary'!$A$4</f>
        <v>2837.5581</v>
      </c>
      <c r="C2922" s="0" t="n">
        <v>450.7488</v>
      </c>
      <c r="D2922" s="0" t="n">
        <v>427.1793</v>
      </c>
      <c r="E2922" s="0" t="n">
        <v>448.3476</v>
      </c>
      <c r="F2922" s="0" t="n">
        <v>411.2582</v>
      </c>
      <c r="G2922" s="0" t="n">
        <v>435.2518</v>
      </c>
      <c r="H2922" s="0" t="n">
        <v>436.0237</v>
      </c>
      <c r="I2922" s="0" t="n">
        <v>435.6684</v>
      </c>
      <c r="J2922" s="0" t="n">
        <v>434.9133</v>
      </c>
      <c r="K2922" s="0" t="n">
        <v>407.3676</v>
      </c>
      <c r="L2922" s="0" t="n">
        <v>411.2841</v>
      </c>
    </row>
    <row r="2923" customFormat="false" ht="12.75" hidden="false" customHeight="false" outlineLevel="0" collapsed="false">
      <c r="A2923" s="0" t="n">
        <v>2920.5596</v>
      </c>
      <c r="B2923" s="0" t="n">
        <f aca="false">A2923-'Shorting Summary'!$A$4</f>
        <v>2838.5596</v>
      </c>
      <c r="C2923" s="0" t="n">
        <v>449.9934</v>
      </c>
      <c r="D2923" s="0" t="n">
        <v>427.1513</v>
      </c>
      <c r="E2923" s="0" t="n">
        <v>448.2776</v>
      </c>
      <c r="F2923" s="0" t="n">
        <v>411.197</v>
      </c>
      <c r="G2923" s="0" t="n">
        <v>435.2379</v>
      </c>
      <c r="H2923" s="0" t="n">
        <v>436.0151</v>
      </c>
      <c r="I2923" s="0" t="n">
        <v>435.6654</v>
      </c>
      <c r="J2923" s="0" t="n">
        <v>434.8921</v>
      </c>
      <c r="K2923" s="0" t="n">
        <v>72.9218</v>
      </c>
      <c r="L2923" s="0" t="n">
        <v>411.2962</v>
      </c>
    </row>
    <row r="2924" customFormat="false" ht="12.75" hidden="false" customHeight="false" outlineLevel="0" collapsed="false">
      <c r="A2924" s="0" t="n">
        <v>2921.561</v>
      </c>
      <c r="B2924" s="0" t="n">
        <f aca="false">A2924-'Shorting Summary'!$A$4</f>
        <v>2839.561</v>
      </c>
      <c r="C2924" s="0" t="n">
        <v>449.1092</v>
      </c>
      <c r="D2924" s="0" t="n">
        <v>427.1252</v>
      </c>
      <c r="E2924" s="0" t="n">
        <v>448.168</v>
      </c>
      <c r="F2924" s="0" t="n">
        <v>411.1182</v>
      </c>
      <c r="G2924" s="0" t="n">
        <v>435.239</v>
      </c>
      <c r="H2924" s="0" t="n">
        <v>436.0079</v>
      </c>
      <c r="I2924" s="0" t="n">
        <v>435.6607</v>
      </c>
      <c r="J2924" s="0" t="n">
        <v>434.8718</v>
      </c>
      <c r="K2924" s="0" t="n">
        <v>74.3269</v>
      </c>
      <c r="L2924" s="0" t="n">
        <v>411.3219</v>
      </c>
    </row>
    <row r="2925" customFormat="false" ht="12.75" hidden="false" customHeight="false" outlineLevel="0" collapsed="false">
      <c r="A2925" s="0" t="n">
        <v>2922.5624</v>
      </c>
      <c r="B2925" s="0" t="n">
        <f aca="false">A2925-'Shorting Summary'!$A$4</f>
        <v>2840.5624</v>
      </c>
      <c r="C2925" s="0" t="n">
        <v>448.2871</v>
      </c>
      <c r="D2925" s="0" t="n">
        <v>427.0499</v>
      </c>
      <c r="E2925" s="0" t="n">
        <v>448.1595</v>
      </c>
      <c r="F2925" s="0" t="n">
        <v>411.0531</v>
      </c>
      <c r="G2925" s="0" t="n">
        <v>435.2247</v>
      </c>
      <c r="H2925" s="0" t="n">
        <v>435.9965</v>
      </c>
      <c r="I2925" s="0" t="n">
        <v>435.6522</v>
      </c>
      <c r="J2925" s="0" t="n">
        <v>434.8548</v>
      </c>
      <c r="K2925" s="0" t="n">
        <v>290.3955</v>
      </c>
      <c r="L2925" s="0" t="n">
        <v>411.3405</v>
      </c>
    </row>
    <row r="2926" customFormat="false" ht="12.75" hidden="false" customHeight="false" outlineLevel="0" collapsed="false">
      <c r="A2926" s="0" t="n">
        <v>2923.5639</v>
      </c>
      <c r="B2926" s="0" t="n">
        <f aca="false">A2926-'Shorting Summary'!$A$4</f>
        <v>2841.5639</v>
      </c>
      <c r="C2926" s="0" t="n">
        <v>447.7083</v>
      </c>
      <c r="D2926" s="0" t="n">
        <v>427.006</v>
      </c>
      <c r="E2926" s="0" t="n">
        <v>448.0202</v>
      </c>
      <c r="F2926" s="0" t="n">
        <v>410.9459</v>
      </c>
      <c r="G2926" s="0" t="n">
        <v>435.2288</v>
      </c>
      <c r="H2926" s="0" t="n">
        <v>435.9985</v>
      </c>
      <c r="I2926" s="0" t="n">
        <v>435.6405</v>
      </c>
      <c r="J2926" s="0" t="n">
        <v>434.8326</v>
      </c>
      <c r="K2926" s="0" t="n">
        <v>361.4302</v>
      </c>
      <c r="L2926" s="0" t="n">
        <v>411.3666</v>
      </c>
    </row>
    <row r="2927" customFormat="false" ht="12.75" hidden="false" customHeight="false" outlineLevel="0" collapsed="false">
      <c r="A2927" s="0" t="n">
        <v>2924.5553</v>
      </c>
      <c r="B2927" s="0" t="n">
        <f aca="false">A2927-'Shorting Summary'!$A$4</f>
        <v>2842.5553</v>
      </c>
      <c r="C2927" s="0" t="n">
        <v>446.9776</v>
      </c>
      <c r="D2927" s="0" t="n">
        <v>426.9722</v>
      </c>
      <c r="E2927" s="0" t="n">
        <v>447.8367</v>
      </c>
      <c r="F2927" s="0" t="n">
        <v>410.8872</v>
      </c>
      <c r="G2927" s="0" t="n">
        <v>435.2078</v>
      </c>
      <c r="H2927" s="0" t="n">
        <v>435.9931</v>
      </c>
      <c r="I2927" s="0" t="n">
        <v>435.6348</v>
      </c>
      <c r="J2927" s="0" t="n">
        <v>434.7948</v>
      </c>
      <c r="K2927" s="0" t="n">
        <v>72.5474</v>
      </c>
      <c r="L2927" s="0" t="n">
        <v>411.3882</v>
      </c>
    </row>
    <row r="2928" customFormat="false" ht="12.75" hidden="false" customHeight="false" outlineLevel="0" collapsed="false">
      <c r="A2928" s="0" t="n">
        <v>2925.5567</v>
      </c>
      <c r="B2928" s="0" t="n">
        <f aca="false">A2928-'Shorting Summary'!$A$4</f>
        <v>2843.5567</v>
      </c>
      <c r="C2928" s="0" t="n">
        <v>446.2488</v>
      </c>
      <c r="D2928" s="0" t="n">
        <v>426.869</v>
      </c>
      <c r="E2928" s="0" t="n">
        <v>447.7561</v>
      </c>
      <c r="F2928" s="0" t="n">
        <v>410.7119</v>
      </c>
      <c r="G2928" s="0" t="n">
        <v>435.1948</v>
      </c>
      <c r="H2928" s="0" t="n">
        <v>435.992</v>
      </c>
      <c r="I2928" s="0" t="n">
        <v>435.6277</v>
      </c>
      <c r="J2928" s="0" t="n">
        <v>434.7883</v>
      </c>
      <c r="K2928" s="0" t="n">
        <v>84.1593</v>
      </c>
      <c r="L2928" s="0" t="n">
        <v>411.4295</v>
      </c>
    </row>
    <row r="2929" customFormat="false" ht="12.75" hidden="false" customHeight="false" outlineLevel="0" collapsed="false">
      <c r="A2929" s="0" t="n">
        <v>2926.5582</v>
      </c>
      <c r="B2929" s="0" t="n">
        <f aca="false">A2929-'Shorting Summary'!$A$4</f>
        <v>2844.5582</v>
      </c>
      <c r="C2929" s="0" t="n">
        <v>445.5502</v>
      </c>
      <c r="D2929" s="0" t="n">
        <v>426.8583</v>
      </c>
      <c r="E2929" s="0" t="n">
        <v>447.6789</v>
      </c>
      <c r="F2929" s="0" t="n">
        <v>410.515</v>
      </c>
      <c r="G2929" s="0" t="n">
        <v>435.1852</v>
      </c>
      <c r="H2929" s="0" t="n">
        <v>435.9851</v>
      </c>
      <c r="I2929" s="0" t="n">
        <v>435.6239</v>
      </c>
      <c r="J2929" s="0" t="n">
        <v>434.7628</v>
      </c>
      <c r="K2929" s="0" t="n">
        <v>407.1733</v>
      </c>
      <c r="L2929" s="0" t="n">
        <v>411.452</v>
      </c>
    </row>
    <row r="2930" customFormat="false" ht="12.75" hidden="false" customHeight="false" outlineLevel="0" collapsed="false">
      <c r="A2930" s="0" t="n">
        <v>2927.5596</v>
      </c>
      <c r="B2930" s="0" t="n">
        <f aca="false">A2930-'Shorting Summary'!$A$4</f>
        <v>2845.5596</v>
      </c>
      <c r="C2930" s="0" t="n">
        <v>444.7237</v>
      </c>
      <c r="D2930" s="0" t="n">
        <v>426.8247</v>
      </c>
      <c r="E2930" s="0" t="n">
        <v>447.4621</v>
      </c>
      <c r="F2930" s="0" t="n">
        <v>410.4151</v>
      </c>
      <c r="G2930" s="0" t="n">
        <v>435.1782</v>
      </c>
      <c r="H2930" s="0" t="n">
        <v>435.9837</v>
      </c>
      <c r="I2930" s="0" t="n">
        <v>435.6084</v>
      </c>
      <c r="J2930" s="0" t="n">
        <v>434.7412</v>
      </c>
      <c r="K2930" s="0" t="n">
        <v>71.8426</v>
      </c>
      <c r="L2930" s="0" t="n">
        <v>411.4752</v>
      </c>
    </row>
    <row r="2931" customFormat="false" ht="12.75" hidden="false" customHeight="false" outlineLevel="0" collapsed="false">
      <c r="A2931" s="0" t="n">
        <v>2928.5611</v>
      </c>
      <c r="B2931" s="0" t="n">
        <f aca="false">A2931-'Shorting Summary'!$A$4</f>
        <v>2846.5611</v>
      </c>
      <c r="C2931" s="0" t="n">
        <v>443.846</v>
      </c>
      <c r="D2931" s="0" t="n">
        <v>426.7862</v>
      </c>
      <c r="E2931" s="0" t="n">
        <v>447.4495</v>
      </c>
      <c r="F2931" s="0" t="n">
        <v>410.3841</v>
      </c>
      <c r="G2931" s="0" t="n">
        <v>435.1764</v>
      </c>
      <c r="H2931" s="0" t="n">
        <v>435.9823</v>
      </c>
      <c r="I2931" s="0" t="n">
        <v>435.5983</v>
      </c>
      <c r="J2931" s="0" t="n">
        <v>434.7056</v>
      </c>
      <c r="K2931" s="0" t="n">
        <v>74.9104</v>
      </c>
      <c r="L2931" s="0" t="n">
        <v>411.5096</v>
      </c>
    </row>
    <row r="2932" customFormat="false" ht="12.75" hidden="false" customHeight="false" outlineLevel="0" collapsed="false">
      <c r="A2932" s="0" t="n">
        <v>2929.5625</v>
      </c>
      <c r="B2932" s="0" t="n">
        <f aca="false">A2932-'Shorting Summary'!$A$4</f>
        <v>2847.5625</v>
      </c>
      <c r="C2932" s="0" t="n">
        <v>443.1496</v>
      </c>
      <c r="D2932" s="0" t="n">
        <v>426.761</v>
      </c>
      <c r="E2932" s="0" t="n">
        <v>447.3053</v>
      </c>
      <c r="F2932" s="0" t="n">
        <v>410.3072</v>
      </c>
      <c r="G2932" s="0" t="n">
        <v>435.1616</v>
      </c>
      <c r="H2932" s="0" t="n">
        <v>435.9731</v>
      </c>
      <c r="I2932" s="0" t="n">
        <v>435.5859</v>
      </c>
      <c r="J2932" s="0" t="n">
        <v>434.6872</v>
      </c>
      <c r="K2932" s="0" t="n">
        <v>288.9481</v>
      </c>
      <c r="L2932" s="0" t="n">
        <v>411.5428</v>
      </c>
    </row>
    <row r="2933" customFormat="false" ht="12.75" hidden="false" customHeight="false" outlineLevel="0" collapsed="false">
      <c r="A2933" s="0" t="n">
        <v>2930.5539</v>
      </c>
      <c r="B2933" s="0" t="n">
        <f aca="false">A2933-'Shorting Summary'!$A$4</f>
        <v>2848.5539</v>
      </c>
      <c r="C2933" s="0" t="n">
        <v>442.1939</v>
      </c>
      <c r="D2933" s="0" t="n">
        <v>426.6568</v>
      </c>
      <c r="E2933" s="0" t="n">
        <v>447.2609</v>
      </c>
      <c r="F2933" s="0" t="n">
        <v>410.1508</v>
      </c>
      <c r="G2933" s="0" t="n">
        <v>435.148</v>
      </c>
      <c r="H2933" s="0" t="n">
        <v>435.9668</v>
      </c>
      <c r="I2933" s="0" t="n">
        <v>435.5703</v>
      </c>
      <c r="J2933" s="0" t="n">
        <v>434.6552</v>
      </c>
      <c r="K2933" s="0" t="n">
        <v>355.7898</v>
      </c>
      <c r="L2933" s="0" t="n">
        <v>411.554</v>
      </c>
    </row>
    <row r="2934" customFormat="false" ht="12.75" hidden="false" customHeight="false" outlineLevel="0" collapsed="false">
      <c r="A2934" s="0" t="n">
        <v>2931.5554</v>
      </c>
      <c r="B2934" s="0" t="n">
        <f aca="false">A2934-'Shorting Summary'!$A$4</f>
        <v>2849.5554</v>
      </c>
      <c r="C2934" s="0" t="n">
        <v>441.4254</v>
      </c>
      <c r="D2934" s="0" t="n">
        <v>426.558</v>
      </c>
      <c r="E2934" s="0" t="n">
        <v>447.0123</v>
      </c>
      <c r="F2934" s="0" t="n">
        <v>410.0695</v>
      </c>
      <c r="G2934" s="0" t="n">
        <v>435.1357</v>
      </c>
      <c r="H2934" s="0" t="n">
        <v>435.9443</v>
      </c>
      <c r="I2934" s="0" t="n">
        <v>435.5656</v>
      </c>
      <c r="J2934" s="0" t="n">
        <v>434.6222</v>
      </c>
      <c r="K2934" s="0" t="n">
        <v>74.8022</v>
      </c>
      <c r="L2934" s="0" t="n">
        <v>411.561</v>
      </c>
    </row>
    <row r="2935" customFormat="false" ht="12.75" hidden="false" customHeight="false" outlineLevel="0" collapsed="false">
      <c r="A2935" s="0" t="n">
        <v>2932.5568</v>
      </c>
      <c r="B2935" s="0" t="n">
        <f aca="false">A2935-'Shorting Summary'!$A$4</f>
        <v>2850.5568</v>
      </c>
      <c r="C2935" s="0" t="n">
        <v>440.6936</v>
      </c>
      <c r="D2935" s="0" t="n">
        <v>426.4747</v>
      </c>
      <c r="E2935" s="0" t="n">
        <v>446.9003</v>
      </c>
      <c r="F2935" s="0" t="n">
        <v>409.9221</v>
      </c>
      <c r="G2935" s="0" t="n">
        <v>435.1385</v>
      </c>
      <c r="H2935" s="0" t="n">
        <v>435.933</v>
      </c>
      <c r="I2935" s="0" t="n">
        <v>435.5514</v>
      </c>
      <c r="J2935" s="0" t="n">
        <v>434.5976</v>
      </c>
      <c r="K2935" s="0" t="n">
        <v>81.1341</v>
      </c>
      <c r="L2935" s="0" t="n">
        <v>411.5761</v>
      </c>
    </row>
    <row r="2936" customFormat="false" ht="12.75" hidden="false" customHeight="false" outlineLevel="0" collapsed="false">
      <c r="A2936" s="0" t="n">
        <v>2933.5582</v>
      </c>
      <c r="B2936" s="0" t="n">
        <f aca="false">A2936-'Shorting Summary'!$A$4</f>
        <v>2851.5582</v>
      </c>
      <c r="C2936" s="0" t="n">
        <v>439.8869</v>
      </c>
      <c r="D2936" s="0" t="n">
        <v>426.3561</v>
      </c>
      <c r="E2936" s="0" t="n">
        <v>446.6995</v>
      </c>
      <c r="F2936" s="0" t="n">
        <v>409.8418</v>
      </c>
      <c r="G2936" s="0" t="n">
        <v>435.1273</v>
      </c>
      <c r="H2936" s="0" t="n">
        <v>435.9253</v>
      </c>
      <c r="I2936" s="0" t="n">
        <v>435.5455</v>
      </c>
      <c r="J2936" s="0" t="n">
        <v>434.5724</v>
      </c>
      <c r="K2936" s="0" t="n">
        <v>407.2101</v>
      </c>
      <c r="L2936" s="0" t="n">
        <v>411.5785</v>
      </c>
    </row>
    <row r="2937" customFormat="false" ht="12.75" hidden="false" customHeight="false" outlineLevel="0" collapsed="false">
      <c r="A2937" s="0" t="n">
        <v>2934.5597</v>
      </c>
      <c r="B2937" s="0" t="n">
        <f aca="false">A2937-'Shorting Summary'!$A$4</f>
        <v>2852.5597</v>
      </c>
      <c r="C2937" s="0" t="n">
        <v>439.2516</v>
      </c>
      <c r="D2937" s="0" t="n">
        <v>426.2914</v>
      </c>
      <c r="E2937" s="0" t="n">
        <v>446.6963</v>
      </c>
      <c r="F2937" s="0" t="n">
        <v>409.762</v>
      </c>
      <c r="G2937" s="0" t="n">
        <v>435.1083</v>
      </c>
      <c r="H2937" s="0" t="n">
        <v>435.9109</v>
      </c>
      <c r="I2937" s="0" t="n">
        <v>435.5288</v>
      </c>
      <c r="J2937" s="0" t="n">
        <v>434.5283</v>
      </c>
      <c r="K2937" s="0" t="n">
        <v>75.1382</v>
      </c>
      <c r="L2937" s="0" t="n">
        <v>411.5922</v>
      </c>
    </row>
    <row r="2938" customFormat="false" ht="12.75" hidden="false" customHeight="false" outlineLevel="0" collapsed="false">
      <c r="A2938" s="0" t="n">
        <v>2935.5611</v>
      </c>
      <c r="B2938" s="0" t="n">
        <f aca="false">A2938-'Shorting Summary'!$A$4</f>
        <v>2853.5611</v>
      </c>
      <c r="C2938" s="0" t="n">
        <v>438.5422</v>
      </c>
      <c r="D2938" s="0" t="n">
        <v>426.1713</v>
      </c>
      <c r="E2938" s="0" t="n">
        <v>446.519</v>
      </c>
      <c r="F2938" s="0" t="n">
        <v>409.6804</v>
      </c>
      <c r="G2938" s="0" t="n">
        <v>435.0908</v>
      </c>
      <c r="H2938" s="0" t="n">
        <v>435.9051</v>
      </c>
      <c r="I2938" s="0" t="n">
        <v>435.5138</v>
      </c>
      <c r="J2938" s="0" t="n">
        <v>434.5005</v>
      </c>
      <c r="K2938" s="0" t="n">
        <v>71.7388</v>
      </c>
      <c r="L2938" s="0" t="n">
        <v>411.5846</v>
      </c>
    </row>
    <row r="2939" customFormat="false" ht="12.75" hidden="false" customHeight="false" outlineLevel="0" collapsed="false">
      <c r="A2939" s="0" t="n">
        <v>2936.5626</v>
      </c>
      <c r="B2939" s="0" t="n">
        <f aca="false">A2939-'Shorting Summary'!$A$4</f>
        <v>2854.5626</v>
      </c>
      <c r="C2939" s="0" t="n">
        <v>437.9213</v>
      </c>
      <c r="D2939" s="0" t="n">
        <v>426.1171</v>
      </c>
      <c r="E2939" s="0" t="n">
        <v>446.3275</v>
      </c>
      <c r="F2939" s="0" t="n">
        <v>409.5916</v>
      </c>
      <c r="G2939" s="0" t="n">
        <v>435.0909</v>
      </c>
      <c r="H2939" s="0" t="n">
        <v>435.8831</v>
      </c>
      <c r="I2939" s="0" t="n">
        <v>435.5045</v>
      </c>
      <c r="J2939" s="0" t="n">
        <v>434.461</v>
      </c>
      <c r="K2939" s="0" t="n">
        <v>289.8918</v>
      </c>
      <c r="L2939" s="0" t="n">
        <v>411.5869</v>
      </c>
    </row>
    <row r="2940" customFormat="false" ht="12.75" hidden="false" customHeight="false" outlineLevel="0" collapsed="false">
      <c r="A2940" s="0" t="n">
        <v>2937.554</v>
      </c>
      <c r="B2940" s="0" t="n">
        <f aca="false">A2940-'Shorting Summary'!$A$4</f>
        <v>2855.554</v>
      </c>
      <c r="C2940" s="0" t="n">
        <v>437.3743</v>
      </c>
      <c r="D2940" s="0" t="n">
        <v>426.0338</v>
      </c>
      <c r="E2940" s="0" t="n">
        <v>446.149</v>
      </c>
      <c r="F2940" s="0" t="n">
        <v>409.4367</v>
      </c>
      <c r="G2940" s="0" t="n">
        <v>435.0848</v>
      </c>
      <c r="H2940" s="0" t="n">
        <v>435.872</v>
      </c>
      <c r="I2940" s="0" t="n">
        <v>435.4823</v>
      </c>
      <c r="J2940" s="0" t="n">
        <v>434.4312</v>
      </c>
      <c r="K2940" s="0" t="n">
        <v>360.7587</v>
      </c>
      <c r="L2940" s="0" t="n">
        <v>411.5961</v>
      </c>
    </row>
    <row r="2941" customFormat="false" ht="12.75" hidden="false" customHeight="false" outlineLevel="0" collapsed="false">
      <c r="A2941" s="0" t="n">
        <v>2938.5554</v>
      </c>
      <c r="B2941" s="0" t="n">
        <f aca="false">A2941-'Shorting Summary'!$A$4</f>
        <v>2856.5554</v>
      </c>
      <c r="C2941" s="0" t="n">
        <v>436.5401</v>
      </c>
      <c r="D2941" s="0" t="n">
        <v>425.9958</v>
      </c>
      <c r="E2941" s="0" t="n">
        <v>446.0536</v>
      </c>
      <c r="F2941" s="0" t="n">
        <v>409.4051</v>
      </c>
      <c r="G2941" s="0" t="n">
        <v>435.0805</v>
      </c>
      <c r="H2941" s="0" t="n">
        <v>435.8538</v>
      </c>
      <c r="I2941" s="0" t="n">
        <v>435.4668</v>
      </c>
      <c r="J2941" s="0" t="n">
        <v>434.4056</v>
      </c>
      <c r="K2941" s="0" t="n">
        <v>71.5224</v>
      </c>
      <c r="L2941" s="0" t="n">
        <v>411.5934</v>
      </c>
    </row>
    <row r="2942" customFormat="false" ht="12.75" hidden="false" customHeight="false" outlineLevel="0" collapsed="false">
      <c r="A2942" s="0" t="n">
        <v>2939.5569</v>
      </c>
      <c r="B2942" s="0" t="n">
        <f aca="false">A2942-'Shorting Summary'!$A$4</f>
        <v>2857.5569</v>
      </c>
      <c r="C2942" s="0" t="n">
        <v>435.7286</v>
      </c>
      <c r="D2942" s="0" t="n">
        <v>425.906</v>
      </c>
      <c r="E2942" s="0" t="n">
        <v>445.9501</v>
      </c>
      <c r="F2942" s="0" t="n">
        <v>409.221</v>
      </c>
      <c r="G2942" s="0" t="n">
        <v>435.0772</v>
      </c>
      <c r="H2942" s="0" t="n">
        <v>435.837</v>
      </c>
      <c r="I2942" s="0" t="n">
        <v>435.4574</v>
      </c>
      <c r="J2942" s="0" t="n">
        <v>434.3576</v>
      </c>
      <c r="K2942" s="0" t="n">
        <v>82.6704</v>
      </c>
      <c r="L2942" s="0" t="n">
        <v>411.6086</v>
      </c>
    </row>
    <row r="2943" customFormat="false" ht="12.75" hidden="false" customHeight="false" outlineLevel="0" collapsed="false">
      <c r="A2943" s="0" t="n">
        <v>2940.5583</v>
      </c>
      <c r="B2943" s="0" t="n">
        <f aca="false">A2943-'Shorting Summary'!$A$4</f>
        <v>2858.5583</v>
      </c>
      <c r="C2943" s="0" t="n">
        <v>434.9562</v>
      </c>
      <c r="D2943" s="0" t="n">
        <v>425.7811</v>
      </c>
      <c r="E2943" s="0" t="n">
        <v>445.7535</v>
      </c>
      <c r="F2943" s="0" t="n">
        <v>409.1375</v>
      </c>
      <c r="G2943" s="0" t="n">
        <v>435.0583</v>
      </c>
      <c r="H2943" s="0" t="n">
        <v>435.8305</v>
      </c>
      <c r="I2943" s="0" t="n">
        <v>435.4431</v>
      </c>
      <c r="J2943" s="0" t="n">
        <v>434.3237</v>
      </c>
      <c r="K2943" s="0" t="n">
        <v>407.0043</v>
      </c>
      <c r="L2943" s="0" t="n">
        <v>411.6138</v>
      </c>
    </row>
    <row r="2944" customFormat="false" ht="12.75" hidden="false" customHeight="false" outlineLevel="0" collapsed="false">
      <c r="A2944" s="0" t="n">
        <v>2941.5598</v>
      </c>
      <c r="B2944" s="0" t="n">
        <f aca="false">A2944-'Shorting Summary'!$A$4</f>
        <v>2859.5598</v>
      </c>
      <c r="C2944" s="0" t="n">
        <v>434.2329</v>
      </c>
      <c r="D2944" s="0" t="n">
        <v>425.7639</v>
      </c>
      <c r="E2944" s="0" t="n">
        <v>445.6525</v>
      </c>
      <c r="F2944" s="0" t="n">
        <v>409.0694</v>
      </c>
      <c r="G2944" s="0" t="n">
        <v>435.0618</v>
      </c>
      <c r="H2944" s="0" t="n">
        <v>435.8176</v>
      </c>
      <c r="I2944" s="0" t="n">
        <v>435.4288</v>
      </c>
      <c r="J2944" s="0" t="n">
        <v>434.3017</v>
      </c>
      <c r="K2944" s="0" t="n">
        <v>72.7523</v>
      </c>
      <c r="L2944" s="0" t="n">
        <v>411.6226</v>
      </c>
    </row>
    <row r="2945" customFormat="false" ht="12.75" hidden="false" customHeight="false" outlineLevel="0" collapsed="false">
      <c r="A2945" s="0" t="n">
        <v>2942.5612</v>
      </c>
      <c r="B2945" s="0" t="n">
        <f aca="false">A2945-'Shorting Summary'!$A$4</f>
        <v>2860.5612</v>
      </c>
      <c r="C2945" s="0" t="n">
        <v>433.3912</v>
      </c>
      <c r="D2945" s="0" t="n">
        <v>425.6689</v>
      </c>
      <c r="E2945" s="0" t="n">
        <v>445.4817</v>
      </c>
      <c r="F2945" s="0" t="n">
        <v>408.9127</v>
      </c>
      <c r="G2945" s="0" t="n">
        <v>435.0583</v>
      </c>
      <c r="H2945" s="0" t="n">
        <v>435.8063</v>
      </c>
      <c r="I2945" s="0" t="n">
        <v>435.41</v>
      </c>
      <c r="J2945" s="0" t="n">
        <v>434.2551</v>
      </c>
      <c r="K2945" s="0" t="n">
        <v>73.7399</v>
      </c>
      <c r="L2945" s="0" t="n">
        <v>411.6278</v>
      </c>
    </row>
    <row r="2946" customFormat="false" ht="12.75" hidden="false" customHeight="false" outlineLevel="0" collapsed="false">
      <c r="A2946" s="0" t="n">
        <v>2943.5626</v>
      </c>
      <c r="B2946" s="0" t="n">
        <f aca="false">A2946-'Shorting Summary'!$A$4</f>
        <v>2861.5626</v>
      </c>
      <c r="C2946" s="0" t="n">
        <v>432.6035</v>
      </c>
      <c r="D2946" s="0" t="n">
        <v>425.657</v>
      </c>
      <c r="E2946" s="0" t="n">
        <v>445.359</v>
      </c>
      <c r="F2946" s="0" t="n">
        <v>408.8444</v>
      </c>
      <c r="G2946" s="0" t="n">
        <v>435.0467</v>
      </c>
      <c r="H2946" s="0" t="n">
        <v>435.7921</v>
      </c>
      <c r="I2946" s="0" t="n">
        <v>435.3995</v>
      </c>
      <c r="J2946" s="0" t="n">
        <v>434.212</v>
      </c>
      <c r="K2946" s="0" t="n">
        <v>278.0431</v>
      </c>
      <c r="L2946" s="0" t="n">
        <v>411.6382</v>
      </c>
    </row>
    <row r="2947" customFormat="false" ht="12.75" hidden="false" customHeight="false" outlineLevel="0" collapsed="false">
      <c r="A2947" s="0" t="n">
        <v>2944.5541</v>
      </c>
      <c r="B2947" s="0" t="n">
        <f aca="false">A2947-'Shorting Summary'!$A$4</f>
        <v>2862.5541</v>
      </c>
      <c r="C2947" s="0" t="n">
        <v>431.7455</v>
      </c>
      <c r="D2947" s="0" t="n">
        <v>425.5975</v>
      </c>
      <c r="E2947" s="0" t="n">
        <v>445.1428</v>
      </c>
      <c r="F2947" s="0" t="n">
        <v>408.7324</v>
      </c>
      <c r="G2947" s="0" t="n">
        <v>435.0288</v>
      </c>
      <c r="H2947" s="0" t="n">
        <v>435.7808</v>
      </c>
      <c r="I2947" s="0" t="n">
        <v>435.3756</v>
      </c>
      <c r="J2947" s="0" t="n">
        <v>434.1701</v>
      </c>
      <c r="K2947" s="0" t="n">
        <v>359.406</v>
      </c>
      <c r="L2947" s="0" t="n">
        <v>411.6422</v>
      </c>
    </row>
    <row r="2948" customFormat="false" ht="12.75" hidden="false" customHeight="false" outlineLevel="0" collapsed="false">
      <c r="A2948" s="0" t="n">
        <v>2945.5555</v>
      </c>
      <c r="B2948" s="0" t="n">
        <f aca="false">A2948-'Shorting Summary'!$A$4</f>
        <v>2863.5555</v>
      </c>
      <c r="C2948" s="0" t="n">
        <v>430.9451</v>
      </c>
      <c r="D2948" s="0" t="n">
        <v>425.4797</v>
      </c>
      <c r="E2948" s="0" t="n">
        <v>444.9797</v>
      </c>
      <c r="F2948" s="0" t="n">
        <v>408.6247</v>
      </c>
      <c r="G2948" s="0" t="n">
        <v>435.0191</v>
      </c>
      <c r="H2948" s="0" t="n">
        <v>435.7597</v>
      </c>
      <c r="I2948" s="0" t="n">
        <v>435.3648</v>
      </c>
      <c r="J2948" s="0" t="n">
        <v>434.1308</v>
      </c>
      <c r="K2948" s="0" t="n">
        <v>73.035</v>
      </c>
      <c r="L2948" s="0" t="n">
        <v>411.6518</v>
      </c>
    </row>
    <row r="2949" customFormat="false" ht="12.75" hidden="false" customHeight="false" outlineLevel="0" collapsed="false">
      <c r="A2949" s="0" t="n">
        <v>2946.5569</v>
      </c>
      <c r="B2949" s="0" t="n">
        <f aca="false">A2949-'Shorting Summary'!$A$4</f>
        <v>2864.5569</v>
      </c>
      <c r="C2949" s="0" t="n">
        <v>429.9759</v>
      </c>
      <c r="D2949" s="0" t="n">
        <v>425.5057</v>
      </c>
      <c r="E2949" s="0" t="n">
        <v>444.8454</v>
      </c>
      <c r="F2949" s="0" t="n">
        <v>408.5349</v>
      </c>
      <c r="G2949" s="0" t="n">
        <v>434.967</v>
      </c>
      <c r="H2949" s="0" t="n">
        <v>435.7366</v>
      </c>
      <c r="I2949" s="0" t="n">
        <v>435.3378</v>
      </c>
      <c r="J2949" s="0" t="n">
        <v>434.0852</v>
      </c>
      <c r="K2949" s="0" t="n">
        <v>82.368</v>
      </c>
      <c r="L2949" s="0" t="n">
        <v>411.6663</v>
      </c>
    </row>
    <row r="2950" customFormat="false" ht="12.75" hidden="false" customHeight="false" outlineLevel="0" collapsed="false">
      <c r="A2950" s="0" t="n">
        <v>2947.5584</v>
      </c>
      <c r="B2950" s="0" t="n">
        <f aca="false">A2950-'Shorting Summary'!$A$4</f>
        <v>2865.5584</v>
      </c>
      <c r="C2950" s="0" t="n">
        <v>429.1671</v>
      </c>
      <c r="D2950" s="0" t="n">
        <v>425.4746</v>
      </c>
      <c r="E2950" s="0" t="n">
        <v>444.6741</v>
      </c>
      <c r="F2950" s="0" t="n">
        <v>408.3881</v>
      </c>
      <c r="G2950" s="0" t="n">
        <v>434.9229</v>
      </c>
      <c r="H2950" s="0" t="n">
        <v>435.7259</v>
      </c>
      <c r="I2950" s="0" t="n">
        <v>435.3247</v>
      </c>
      <c r="J2950" s="0" t="n">
        <v>434.035</v>
      </c>
      <c r="K2950" s="0" t="n">
        <v>406.6244</v>
      </c>
      <c r="L2950" s="0" t="n">
        <v>411.6791</v>
      </c>
    </row>
    <row r="2951" customFormat="false" ht="12.75" hidden="false" customHeight="false" outlineLevel="0" collapsed="false">
      <c r="A2951" s="0" t="n">
        <v>2948.5598</v>
      </c>
      <c r="B2951" s="0" t="n">
        <f aca="false">A2951-'Shorting Summary'!$A$4</f>
        <v>2866.5598</v>
      </c>
      <c r="C2951" s="0" t="n">
        <v>428.6032</v>
      </c>
      <c r="D2951" s="0" t="n">
        <v>425.504</v>
      </c>
      <c r="E2951" s="0" t="n">
        <v>444.469</v>
      </c>
      <c r="F2951" s="0" t="n">
        <v>408.1814</v>
      </c>
      <c r="G2951" s="0" t="n">
        <v>434.8759</v>
      </c>
      <c r="H2951" s="0" t="n">
        <v>435.7034</v>
      </c>
      <c r="I2951" s="0" t="n">
        <v>435.3023</v>
      </c>
      <c r="J2951" s="0" t="n">
        <v>433.9898</v>
      </c>
      <c r="K2951" s="0" t="n">
        <v>73.609</v>
      </c>
      <c r="L2951" s="0" t="n">
        <v>411.6917</v>
      </c>
    </row>
    <row r="2952" customFormat="false" ht="12.75" hidden="false" customHeight="false" outlineLevel="0" collapsed="false">
      <c r="A2952" s="0" t="n">
        <v>2949.5613</v>
      </c>
      <c r="B2952" s="0" t="n">
        <f aca="false">A2952-'Shorting Summary'!$A$4</f>
        <v>2867.5613</v>
      </c>
      <c r="C2952" s="0" t="n">
        <v>427.8662</v>
      </c>
      <c r="D2952" s="0" t="n">
        <v>425.5349</v>
      </c>
      <c r="E2952" s="0" t="n">
        <v>444.3542</v>
      </c>
      <c r="F2952" s="0" t="n">
        <v>408.1399</v>
      </c>
      <c r="G2952" s="0" t="n">
        <v>434.8344</v>
      </c>
      <c r="H2952" s="0" t="n">
        <v>435.6774</v>
      </c>
      <c r="I2952" s="0" t="n">
        <v>435.2769</v>
      </c>
      <c r="J2952" s="0" t="n">
        <v>433.95</v>
      </c>
      <c r="K2952" s="0" t="n">
        <v>73.7472</v>
      </c>
      <c r="L2952" s="0" t="n">
        <v>411.7087</v>
      </c>
    </row>
    <row r="2953" customFormat="false" ht="12.75" hidden="false" customHeight="false" outlineLevel="0" collapsed="false">
      <c r="A2953" s="0" t="n">
        <v>2950.5627</v>
      </c>
      <c r="B2953" s="0" t="n">
        <f aca="false">A2953-'Shorting Summary'!$A$4</f>
        <v>2868.5627</v>
      </c>
      <c r="C2953" s="0" t="n">
        <v>427.1845</v>
      </c>
      <c r="D2953" s="0" t="n">
        <v>425.5475</v>
      </c>
      <c r="E2953" s="0" t="n">
        <v>444.2147</v>
      </c>
      <c r="F2953" s="0" t="n">
        <v>408.0166</v>
      </c>
      <c r="G2953" s="0" t="n">
        <v>434.8292</v>
      </c>
      <c r="H2953" s="0" t="n">
        <v>435.6558</v>
      </c>
      <c r="I2953" s="0" t="n">
        <v>435.2582</v>
      </c>
      <c r="J2953" s="0" t="n">
        <v>433.8945</v>
      </c>
      <c r="K2953" s="0" t="n">
        <v>279.4437</v>
      </c>
      <c r="L2953" s="0" t="n">
        <v>411.7179</v>
      </c>
    </row>
    <row r="2954" customFormat="false" ht="12.75" hidden="false" customHeight="false" outlineLevel="0" collapsed="false">
      <c r="A2954" s="0" t="n">
        <v>2951.5541</v>
      </c>
      <c r="B2954" s="0" t="n">
        <f aca="false">A2954-'Shorting Summary'!$A$4</f>
        <v>2869.5541</v>
      </c>
      <c r="C2954" s="0" t="n">
        <v>426.2755</v>
      </c>
      <c r="D2954" s="0" t="n">
        <v>425.5147</v>
      </c>
      <c r="E2954" s="0" t="n">
        <v>444.1334</v>
      </c>
      <c r="F2954" s="0" t="n">
        <v>407.9</v>
      </c>
      <c r="G2954" s="0" t="n">
        <v>434.8508</v>
      </c>
      <c r="H2954" s="0" t="n">
        <v>435.6372</v>
      </c>
      <c r="I2954" s="0" t="n">
        <v>435.2315</v>
      </c>
      <c r="J2954" s="0" t="n">
        <v>433.857</v>
      </c>
      <c r="K2954" s="0" t="n">
        <v>358.97</v>
      </c>
      <c r="L2954" s="0" t="n">
        <v>411.7241</v>
      </c>
    </row>
    <row r="2955" customFormat="false" ht="12.75" hidden="false" customHeight="false" outlineLevel="0" collapsed="false">
      <c r="A2955" s="0" t="n">
        <v>2952.5556</v>
      </c>
      <c r="B2955" s="0" t="n">
        <f aca="false">A2955-'Shorting Summary'!$A$4</f>
        <v>2870.5556</v>
      </c>
      <c r="C2955" s="0" t="n">
        <v>425.3873</v>
      </c>
      <c r="D2955" s="0" t="n">
        <v>425.4756</v>
      </c>
      <c r="E2955" s="0" t="n">
        <v>443.8537</v>
      </c>
      <c r="F2955" s="0" t="n">
        <v>407.7113</v>
      </c>
      <c r="G2955" s="0" t="n">
        <v>434.852</v>
      </c>
      <c r="H2955" s="0" t="n">
        <v>435.6114</v>
      </c>
      <c r="I2955" s="0" t="n">
        <v>435.2093</v>
      </c>
      <c r="J2955" s="0" t="n">
        <v>433.8038</v>
      </c>
      <c r="K2955" s="0" t="n">
        <v>73.432</v>
      </c>
      <c r="L2955" s="0" t="n">
        <v>411.7243</v>
      </c>
    </row>
    <row r="2956" customFormat="false" ht="12.75" hidden="false" customHeight="false" outlineLevel="0" collapsed="false">
      <c r="A2956" s="0" t="n">
        <v>2953.557</v>
      </c>
      <c r="B2956" s="0" t="n">
        <f aca="false">A2956-'Shorting Summary'!$A$4</f>
        <v>2871.557</v>
      </c>
      <c r="C2956" s="0" t="n">
        <v>424.686</v>
      </c>
      <c r="D2956" s="0" t="n">
        <v>425.3981</v>
      </c>
      <c r="E2956" s="0" t="n">
        <v>443.75</v>
      </c>
      <c r="F2956" s="0" t="n">
        <v>407.5837</v>
      </c>
      <c r="G2956" s="0" t="n">
        <v>434.8416</v>
      </c>
      <c r="H2956" s="0" t="n">
        <v>435.5839</v>
      </c>
      <c r="I2956" s="0" t="n">
        <v>435.1881</v>
      </c>
      <c r="J2956" s="0" t="n">
        <v>433.7543</v>
      </c>
      <c r="K2956" s="0" t="n">
        <v>82.2275</v>
      </c>
      <c r="L2956" s="0" t="n">
        <v>411.7295</v>
      </c>
    </row>
    <row r="2957" customFormat="false" ht="12.75" hidden="false" customHeight="false" outlineLevel="0" collapsed="false">
      <c r="A2957" s="0" t="n">
        <v>2954.5584</v>
      </c>
      <c r="B2957" s="0" t="n">
        <f aca="false">A2957-'Shorting Summary'!$A$4</f>
        <v>2872.5584</v>
      </c>
      <c r="C2957" s="0" t="n">
        <v>424.1107</v>
      </c>
      <c r="D2957" s="0" t="n">
        <v>425.2116</v>
      </c>
      <c r="E2957" s="0" t="n">
        <v>443.5596</v>
      </c>
      <c r="F2957" s="0" t="n">
        <v>407.447</v>
      </c>
      <c r="G2957" s="0" t="n">
        <v>434.8404</v>
      </c>
      <c r="H2957" s="0" t="n">
        <v>435.5645</v>
      </c>
      <c r="I2957" s="0" t="n">
        <v>435.1637</v>
      </c>
      <c r="J2957" s="0" t="n">
        <v>433.7142</v>
      </c>
      <c r="K2957" s="0" t="n">
        <v>406.4129</v>
      </c>
      <c r="L2957" s="0" t="n">
        <v>411.723</v>
      </c>
    </row>
    <row r="2958" customFormat="false" ht="12.75" hidden="false" customHeight="false" outlineLevel="0" collapsed="false">
      <c r="A2958" s="0" t="n">
        <v>2955.5599</v>
      </c>
      <c r="B2958" s="0" t="n">
        <f aca="false">A2958-'Shorting Summary'!$A$4</f>
        <v>2873.5599</v>
      </c>
      <c r="C2958" s="0" t="n">
        <v>423.4042</v>
      </c>
      <c r="D2958" s="0" t="n">
        <v>425.1929</v>
      </c>
      <c r="E2958" s="0" t="n">
        <v>443.4411</v>
      </c>
      <c r="F2958" s="0" t="n">
        <v>407.339</v>
      </c>
      <c r="G2958" s="0" t="n">
        <v>434.8101</v>
      </c>
      <c r="H2958" s="0" t="n">
        <v>435.5405</v>
      </c>
      <c r="I2958" s="0" t="n">
        <v>435.1375</v>
      </c>
      <c r="J2958" s="0" t="n">
        <v>433.6374</v>
      </c>
      <c r="K2958" s="0" t="n">
        <v>73.8093</v>
      </c>
      <c r="L2958" s="0" t="n">
        <v>411.7191</v>
      </c>
    </row>
    <row r="2959" customFormat="false" ht="12.75" hidden="false" customHeight="false" outlineLevel="0" collapsed="false">
      <c r="A2959" s="0" t="n">
        <v>2956.5613</v>
      </c>
      <c r="B2959" s="0" t="n">
        <f aca="false">A2959-'Shorting Summary'!$A$4</f>
        <v>2874.5613</v>
      </c>
      <c r="C2959" s="0" t="n">
        <v>422.547</v>
      </c>
      <c r="D2959" s="0" t="n">
        <v>425.0803</v>
      </c>
      <c r="E2959" s="0" t="n">
        <v>443.2085</v>
      </c>
      <c r="F2959" s="0" t="n">
        <v>407.276</v>
      </c>
      <c r="G2959" s="0" t="n">
        <v>434.7935</v>
      </c>
      <c r="H2959" s="0" t="n">
        <v>435.5153</v>
      </c>
      <c r="I2959" s="0" t="n">
        <v>435.1141</v>
      </c>
      <c r="J2959" s="0" t="n">
        <v>433.5882</v>
      </c>
      <c r="K2959" s="0" t="n">
        <v>74.7092</v>
      </c>
      <c r="L2959" s="0" t="n">
        <v>411.7177</v>
      </c>
    </row>
    <row r="2960" customFormat="false" ht="12.75" hidden="false" customHeight="false" outlineLevel="0" collapsed="false">
      <c r="A2960" s="0" t="n">
        <v>2957.5628</v>
      </c>
      <c r="B2960" s="0" t="n">
        <f aca="false">A2960-'Shorting Summary'!$A$4</f>
        <v>2875.5628</v>
      </c>
      <c r="C2960" s="0" t="n">
        <v>421.89</v>
      </c>
      <c r="D2960" s="0" t="n">
        <v>425.0514</v>
      </c>
      <c r="E2960" s="0" t="n">
        <v>442.9423</v>
      </c>
      <c r="F2960" s="0" t="n">
        <v>407.126</v>
      </c>
      <c r="G2960" s="0" t="n">
        <v>434.7819</v>
      </c>
      <c r="H2960" s="0" t="n">
        <v>435.4966</v>
      </c>
      <c r="I2960" s="0" t="n">
        <v>435.0839</v>
      </c>
      <c r="J2960" s="0" t="n">
        <v>433.5427</v>
      </c>
      <c r="K2960" s="0" t="n">
        <v>280.5583</v>
      </c>
      <c r="L2960" s="0" t="n">
        <v>411.7188</v>
      </c>
    </row>
    <row r="2961" customFormat="false" ht="12.75" hidden="false" customHeight="false" outlineLevel="0" collapsed="false">
      <c r="A2961" s="0" t="n">
        <v>2958.5542</v>
      </c>
      <c r="B2961" s="0" t="n">
        <f aca="false">A2961-'Shorting Summary'!$A$4</f>
        <v>2876.5542</v>
      </c>
      <c r="C2961" s="0" t="n">
        <v>421.2599</v>
      </c>
      <c r="D2961" s="0" t="n">
        <v>424.9632</v>
      </c>
      <c r="E2961" s="0" t="n">
        <v>442.7622</v>
      </c>
      <c r="F2961" s="0" t="n">
        <v>406.9321</v>
      </c>
      <c r="G2961" s="0" t="n">
        <v>434.7554</v>
      </c>
      <c r="H2961" s="0" t="n">
        <v>435.4717</v>
      </c>
      <c r="I2961" s="0" t="n">
        <v>435.0543</v>
      </c>
      <c r="J2961" s="0" t="n">
        <v>433.4757</v>
      </c>
      <c r="K2961" s="0" t="n">
        <v>359.1391</v>
      </c>
      <c r="L2961" s="0" t="n">
        <v>411.7147</v>
      </c>
    </row>
    <row r="2962" customFormat="false" ht="12.75" hidden="false" customHeight="false" outlineLevel="0" collapsed="false">
      <c r="A2962" s="0" t="n">
        <v>2959.5656</v>
      </c>
      <c r="B2962" s="0" t="n">
        <f aca="false">A2962-'Shorting Summary'!$A$4</f>
        <v>2877.5656</v>
      </c>
      <c r="C2962" s="0" t="n">
        <v>420.5665</v>
      </c>
      <c r="D2962" s="0" t="n">
        <v>424.8403</v>
      </c>
      <c r="E2962" s="0" t="n">
        <v>442.7204</v>
      </c>
      <c r="F2962" s="0" t="n">
        <v>406.7646</v>
      </c>
      <c r="G2962" s="0" t="n">
        <v>434.733</v>
      </c>
      <c r="H2962" s="0" t="n">
        <v>435.4463</v>
      </c>
      <c r="I2962" s="0" t="n">
        <v>435.0307</v>
      </c>
      <c r="J2962" s="0" t="n">
        <v>433.4202</v>
      </c>
      <c r="K2962" s="0" t="n">
        <v>74.6823</v>
      </c>
      <c r="L2962" s="0" t="n">
        <v>411.7073</v>
      </c>
    </row>
    <row r="2963" customFormat="false" ht="12.75" hidden="false" customHeight="false" outlineLevel="0" collapsed="false">
      <c r="A2963" s="0" t="n">
        <v>2960.5571</v>
      </c>
      <c r="B2963" s="0" t="n">
        <f aca="false">A2963-'Shorting Summary'!$A$4</f>
        <v>2878.5571</v>
      </c>
      <c r="C2963" s="0" t="n">
        <v>419.6923</v>
      </c>
      <c r="D2963" s="0" t="n">
        <v>424.7526</v>
      </c>
      <c r="E2963" s="0" t="n">
        <v>442.4948</v>
      </c>
      <c r="F2963" s="0" t="n">
        <v>406.6719</v>
      </c>
      <c r="G2963" s="0" t="n">
        <v>434.7056</v>
      </c>
      <c r="H2963" s="0" t="n">
        <v>435.4115</v>
      </c>
      <c r="I2963" s="0" t="n">
        <v>435.0029</v>
      </c>
      <c r="J2963" s="0" t="n">
        <v>433.3717</v>
      </c>
      <c r="K2963" s="0" t="n">
        <v>80.8997</v>
      </c>
      <c r="L2963" s="0" t="n">
        <v>411.6943</v>
      </c>
    </row>
    <row r="2964" customFormat="false" ht="12.75" hidden="false" customHeight="false" outlineLevel="0" collapsed="false">
      <c r="A2964" s="0" t="n">
        <v>2961.5585</v>
      </c>
      <c r="B2964" s="0" t="n">
        <f aca="false">A2964-'Shorting Summary'!$A$4</f>
        <v>2879.5585</v>
      </c>
      <c r="C2964" s="0" t="n">
        <v>418.9441</v>
      </c>
      <c r="D2964" s="0" t="n">
        <v>424.6478</v>
      </c>
      <c r="E2964" s="0" t="n">
        <v>442.3421</v>
      </c>
      <c r="F2964" s="0" t="n">
        <v>406.5485</v>
      </c>
      <c r="G2964" s="0" t="n">
        <v>434.678</v>
      </c>
      <c r="H2964" s="0" t="n">
        <v>435.3871</v>
      </c>
      <c r="I2964" s="0" t="n">
        <v>434.9737</v>
      </c>
      <c r="J2964" s="0" t="n">
        <v>433.312</v>
      </c>
      <c r="K2964" s="0" t="n">
        <v>406.1937</v>
      </c>
      <c r="L2964" s="0" t="n">
        <v>411.6835</v>
      </c>
    </row>
    <row r="2965" customFormat="false" ht="12.75" hidden="false" customHeight="false" outlineLevel="0" collapsed="false">
      <c r="A2965" s="0" t="n">
        <v>2962.56</v>
      </c>
      <c r="B2965" s="0" t="n">
        <f aca="false">A2965-'Shorting Summary'!$A$4</f>
        <v>2880.56</v>
      </c>
      <c r="C2965" s="0" t="n">
        <v>418.2561</v>
      </c>
      <c r="D2965" s="0" t="n">
        <v>424.5333</v>
      </c>
      <c r="E2965" s="0" t="n">
        <v>442.0898</v>
      </c>
      <c r="F2965" s="0" t="n">
        <v>406.4218</v>
      </c>
      <c r="G2965" s="0" t="n">
        <v>434.6482</v>
      </c>
      <c r="H2965" s="0" t="n">
        <v>435.3612</v>
      </c>
      <c r="I2965" s="0" t="n">
        <v>434.9412</v>
      </c>
      <c r="J2965" s="0" t="n">
        <v>433.2615</v>
      </c>
      <c r="K2965" s="0" t="n">
        <v>74.2187</v>
      </c>
      <c r="L2965" s="0" t="n">
        <v>411.6737</v>
      </c>
    </row>
    <row r="2966" customFormat="false" ht="12.75" hidden="false" customHeight="false" outlineLevel="0" collapsed="false">
      <c r="A2966" s="0" t="n">
        <v>2963.5614</v>
      </c>
      <c r="B2966" s="0" t="n">
        <f aca="false">A2966-'Shorting Summary'!$A$4</f>
        <v>2881.5614</v>
      </c>
      <c r="C2966" s="0" t="n">
        <v>417.6164</v>
      </c>
      <c r="D2966" s="0" t="n">
        <v>424.4655</v>
      </c>
      <c r="E2966" s="0" t="n">
        <v>441.9691</v>
      </c>
      <c r="F2966" s="0" t="n">
        <v>406.2579</v>
      </c>
      <c r="G2966" s="0" t="n">
        <v>434.6223</v>
      </c>
      <c r="H2966" s="0" t="n">
        <v>435.3203</v>
      </c>
      <c r="I2966" s="0" t="n">
        <v>434.9036</v>
      </c>
      <c r="J2966" s="0" t="n">
        <v>433.1951</v>
      </c>
      <c r="K2966" s="0" t="n">
        <v>72.8383</v>
      </c>
      <c r="L2966" s="0" t="n">
        <v>411.6529</v>
      </c>
    </row>
    <row r="2967" customFormat="false" ht="12.75" hidden="false" customHeight="false" outlineLevel="0" collapsed="false">
      <c r="A2967" s="0" t="n">
        <v>2964.5628</v>
      </c>
      <c r="B2967" s="0" t="n">
        <f aca="false">A2967-'Shorting Summary'!$A$4</f>
        <v>2882.5628</v>
      </c>
      <c r="C2967" s="0" t="n">
        <v>416.7408</v>
      </c>
      <c r="D2967" s="0" t="n">
        <v>424.3872</v>
      </c>
      <c r="E2967" s="0" t="n">
        <v>441.6842</v>
      </c>
      <c r="F2967" s="0" t="n">
        <v>406.1243</v>
      </c>
      <c r="G2967" s="0" t="n">
        <v>434.5974</v>
      </c>
      <c r="H2967" s="0" t="n">
        <v>435.2943</v>
      </c>
      <c r="I2967" s="0" t="n">
        <v>434.8874</v>
      </c>
      <c r="J2967" s="0" t="n">
        <v>433.1324</v>
      </c>
      <c r="K2967" s="0" t="n">
        <v>283.9952</v>
      </c>
      <c r="L2967" s="0" t="n">
        <v>411.6389</v>
      </c>
    </row>
    <row r="2968" customFormat="false" ht="12.75" hidden="false" customHeight="false" outlineLevel="0" collapsed="false">
      <c r="A2968" s="0" t="n">
        <v>2965.5543</v>
      </c>
      <c r="B2968" s="0" t="n">
        <f aca="false">A2968-'Shorting Summary'!$A$4</f>
        <v>2883.5543</v>
      </c>
      <c r="C2968" s="0" t="n">
        <v>416.0275</v>
      </c>
      <c r="D2968" s="0" t="n">
        <v>424.2495</v>
      </c>
      <c r="E2968" s="0" t="n">
        <v>441.5057</v>
      </c>
      <c r="F2968" s="0" t="n">
        <v>406.0017</v>
      </c>
      <c r="G2968" s="0" t="n">
        <v>434.5618</v>
      </c>
      <c r="H2968" s="0" t="n">
        <v>435.2675</v>
      </c>
      <c r="I2968" s="0" t="n">
        <v>434.8452</v>
      </c>
      <c r="J2968" s="0" t="n">
        <v>433.063</v>
      </c>
      <c r="K2968" s="0" t="n">
        <v>357.9762</v>
      </c>
      <c r="L2968" s="0" t="n">
        <v>411.6245</v>
      </c>
    </row>
    <row r="2969" customFormat="false" ht="12.75" hidden="false" customHeight="false" outlineLevel="0" collapsed="false">
      <c r="A2969" s="0" t="n">
        <v>2966.5557</v>
      </c>
      <c r="B2969" s="0" t="n">
        <f aca="false">A2969-'Shorting Summary'!$A$4</f>
        <v>2884.5557</v>
      </c>
      <c r="C2969" s="0" t="n">
        <v>415.3874</v>
      </c>
      <c r="D2969" s="0" t="n">
        <v>424.1292</v>
      </c>
      <c r="E2969" s="0" t="n">
        <v>441.3603</v>
      </c>
      <c r="F2969" s="0" t="n">
        <v>405.8088</v>
      </c>
      <c r="G2969" s="0" t="n">
        <v>434.5288</v>
      </c>
      <c r="H2969" s="0" t="n">
        <v>435.2344</v>
      </c>
      <c r="I2969" s="0" t="n">
        <v>434.8141</v>
      </c>
      <c r="J2969" s="0" t="n">
        <v>433.0002</v>
      </c>
      <c r="K2969" s="0" t="n">
        <v>73.3353</v>
      </c>
      <c r="L2969" s="0" t="n">
        <v>411.6042</v>
      </c>
    </row>
    <row r="2970" customFormat="false" ht="12.75" hidden="false" customHeight="false" outlineLevel="0" collapsed="false">
      <c r="A2970" s="0" t="n">
        <v>2967.5571</v>
      </c>
      <c r="B2970" s="0" t="n">
        <f aca="false">A2970-'Shorting Summary'!$A$4</f>
        <v>2885.5571</v>
      </c>
      <c r="C2970" s="0" t="n">
        <v>414.7762</v>
      </c>
      <c r="D2970" s="0" t="n">
        <v>424.0139</v>
      </c>
      <c r="E2970" s="0" t="n">
        <v>441.1847</v>
      </c>
      <c r="F2970" s="0" t="n">
        <v>405.7202</v>
      </c>
      <c r="G2970" s="0" t="n">
        <v>434.4826</v>
      </c>
      <c r="H2970" s="0" t="n">
        <v>435.1943</v>
      </c>
      <c r="I2970" s="0" t="n">
        <v>434.7751</v>
      </c>
      <c r="J2970" s="0" t="n">
        <v>432.941</v>
      </c>
      <c r="K2970" s="0" t="n">
        <v>80.9567</v>
      </c>
      <c r="L2970" s="0" t="n">
        <v>411.5806</v>
      </c>
    </row>
    <row r="2971" customFormat="false" ht="12.75" hidden="false" customHeight="false" outlineLevel="0" collapsed="false">
      <c r="A2971" s="0" t="n">
        <v>2968.5586</v>
      </c>
      <c r="B2971" s="0" t="n">
        <f aca="false">A2971-'Shorting Summary'!$A$4</f>
        <v>2886.5586</v>
      </c>
      <c r="C2971" s="0" t="n">
        <v>414.1955</v>
      </c>
      <c r="D2971" s="0" t="n">
        <v>423.8489</v>
      </c>
      <c r="E2971" s="0" t="n">
        <v>440.9851</v>
      </c>
      <c r="F2971" s="0" t="n">
        <v>405.5953</v>
      </c>
      <c r="G2971" s="0" t="n">
        <v>434.4448</v>
      </c>
      <c r="H2971" s="0" t="n">
        <v>435.1655</v>
      </c>
      <c r="I2971" s="0" t="n">
        <v>434.7474</v>
      </c>
      <c r="J2971" s="0" t="n">
        <v>432.8553</v>
      </c>
      <c r="K2971" s="0" t="n">
        <v>406.093</v>
      </c>
      <c r="L2971" s="0" t="n">
        <v>411.5644</v>
      </c>
    </row>
    <row r="2972" customFormat="false" ht="12.75" hidden="false" customHeight="false" outlineLevel="0" collapsed="false">
      <c r="A2972" s="0" t="n">
        <v>2969.56</v>
      </c>
      <c r="B2972" s="0" t="n">
        <f aca="false">A2972-'Shorting Summary'!$A$4</f>
        <v>2887.56</v>
      </c>
      <c r="C2972" s="0" t="n">
        <v>413.4178</v>
      </c>
      <c r="D2972" s="0" t="n">
        <v>423.6724</v>
      </c>
      <c r="E2972" s="0" t="n">
        <v>440.7479</v>
      </c>
      <c r="F2972" s="0" t="n">
        <v>405.4167</v>
      </c>
      <c r="G2972" s="0" t="n">
        <v>434.4001</v>
      </c>
      <c r="H2972" s="0" t="n">
        <v>435.1314</v>
      </c>
      <c r="I2972" s="0" t="n">
        <v>434.7104</v>
      </c>
      <c r="J2972" s="0" t="n">
        <v>432.7929</v>
      </c>
      <c r="K2972" s="0" t="n">
        <v>74.0784</v>
      </c>
      <c r="L2972" s="0" t="n">
        <v>411.5317</v>
      </c>
    </row>
    <row r="2973" customFormat="false" ht="12.75" hidden="false" customHeight="false" outlineLevel="0" collapsed="false">
      <c r="A2973" s="0" t="n">
        <v>2970.5615</v>
      </c>
      <c r="B2973" s="0" t="n">
        <f aca="false">A2973-'Shorting Summary'!$A$4</f>
        <v>2888.5615</v>
      </c>
      <c r="C2973" s="0" t="n">
        <v>412.7205</v>
      </c>
      <c r="D2973" s="0" t="n">
        <v>423.5812</v>
      </c>
      <c r="E2973" s="0" t="n">
        <v>440.5594</v>
      </c>
      <c r="F2973" s="0" t="n">
        <v>405.2597</v>
      </c>
      <c r="G2973" s="0" t="n">
        <v>434.3519</v>
      </c>
      <c r="H2973" s="0" t="n">
        <v>435.0988</v>
      </c>
      <c r="I2973" s="0" t="n">
        <v>434.6703</v>
      </c>
      <c r="J2973" s="0" t="n">
        <v>432.7337</v>
      </c>
      <c r="K2973" s="0" t="n">
        <v>74.3767</v>
      </c>
      <c r="L2973" s="0" t="n">
        <v>411.5098</v>
      </c>
    </row>
    <row r="2974" customFormat="false" ht="12.75" hidden="false" customHeight="false" outlineLevel="0" collapsed="false">
      <c r="A2974" s="0" t="n">
        <v>2971.5629</v>
      </c>
      <c r="B2974" s="0" t="n">
        <f aca="false">A2974-'Shorting Summary'!$A$4</f>
        <v>2889.5629</v>
      </c>
      <c r="C2974" s="0" t="n">
        <v>411.9487</v>
      </c>
      <c r="D2974" s="0" t="n">
        <v>423.449</v>
      </c>
      <c r="E2974" s="0" t="n">
        <v>440.4454</v>
      </c>
      <c r="F2974" s="0" t="n">
        <v>405.0731</v>
      </c>
      <c r="G2974" s="0" t="n">
        <v>434.3402</v>
      </c>
      <c r="H2974" s="0" t="n">
        <v>435.0706</v>
      </c>
      <c r="I2974" s="0" t="n">
        <v>434.6401</v>
      </c>
      <c r="J2974" s="0" t="n">
        <v>432.6574</v>
      </c>
      <c r="K2974" s="0" t="n">
        <v>277.4268</v>
      </c>
      <c r="L2974" s="0" t="n">
        <v>411.4878</v>
      </c>
    </row>
    <row r="2975" customFormat="false" ht="12.75" hidden="false" customHeight="false" outlineLevel="0" collapsed="false">
      <c r="A2975" s="0" t="n">
        <v>2972.5543</v>
      </c>
      <c r="B2975" s="0" t="n">
        <f aca="false">A2975-'Shorting Summary'!$A$4</f>
        <v>2890.5543</v>
      </c>
      <c r="C2975" s="0" t="n">
        <v>411.2858</v>
      </c>
      <c r="D2975" s="0" t="n">
        <v>423.3447</v>
      </c>
      <c r="E2975" s="0" t="n">
        <v>440.2415</v>
      </c>
      <c r="F2975" s="0" t="n">
        <v>404.8786</v>
      </c>
      <c r="G2975" s="0" t="n">
        <v>434.3019</v>
      </c>
      <c r="H2975" s="0" t="n">
        <v>435.0384</v>
      </c>
      <c r="I2975" s="0" t="n">
        <v>434.5913</v>
      </c>
      <c r="J2975" s="0" t="n">
        <v>432.5854</v>
      </c>
      <c r="K2975" s="0" t="n">
        <v>363.0935</v>
      </c>
      <c r="L2975" s="0" t="n">
        <v>411.4569</v>
      </c>
    </row>
    <row r="2976" customFormat="false" ht="12.75" hidden="false" customHeight="false" outlineLevel="0" collapsed="false">
      <c r="A2976" s="0" t="n">
        <v>2973.5558</v>
      </c>
      <c r="B2976" s="0" t="n">
        <f aca="false">A2976-'Shorting Summary'!$A$4</f>
        <v>2891.5558</v>
      </c>
      <c r="C2976" s="0" t="n">
        <v>410.5372</v>
      </c>
      <c r="D2976" s="0" t="n">
        <v>423.2077</v>
      </c>
      <c r="E2976" s="0" t="n">
        <v>439.9225</v>
      </c>
      <c r="F2976" s="0" t="n">
        <v>404.7902</v>
      </c>
      <c r="G2976" s="0" t="n">
        <v>434.26</v>
      </c>
      <c r="H2976" s="0" t="n">
        <v>435.0071</v>
      </c>
      <c r="I2976" s="0" t="n">
        <v>434.5577</v>
      </c>
      <c r="J2976" s="0" t="n">
        <v>432.5204</v>
      </c>
      <c r="K2976" s="0" t="n">
        <v>74.5302</v>
      </c>
      <c r="L2976" s="0" t="n">
        <v>411.4367</v>
      </c>
    </row>
    <row r="2977" customFormat="false" ht="12.75" hidden="false" customHeight="false" outlineLevel="0" collapsed="false">
      <c r="A2977" s="0" t="n">
        <v>2974.5572</v>
      </c>
      <c r="B2977" s="0" t="n">
        <f aca="false">A2977-'Shorting Summary'!$A$4</f>
        <v>2892.5572</v>
      </c>
      <c r="C2977" s="0" t="n">
        <v>410.0242</v>
      </c>
      <c r="D2977" s="0" t="n">
        <v>423.0778</v>
      </c>
      <c r="E2977" s="0" t="n">
        <v>439.7658</v>
      </c>
      <c r="F2977" s="0" t="n">
        <v>404.6479</v>
      </c>
      <c r="G2977" s="0" t="n">
        <v>434.2098</v>
      </c>
      <c r="H2977" s="0" t="n">
        <v>434.9758</v>
      </c>
      <c r="I2977" s="0" t="n">
        <v>434.5204</v>
      </c>
      <c r="J2977" s="0" t="n">
        <v>432.4331</v>
      </c>
      <c r="K2977" s="0" t="n">
        <v>80.4302</v>
      </c>
      <c r="L2977" s="0" t="n">
        <v>411.4074</v>
      </c>
    </row>
    <row r="2978" customFormat="false" ht="12.75" hidden="false" customHeight="false" outlineLevel="0" collapsed="false">
      <c r="A2978" s="0" t="n">
        <v>2975.5586</v>
      </c>
      <c r="B2978" s="0" t="n">
        <f aca="false">A2978-'Shorting Summary'!$A$4</f>
        <v>2893.5586</v>
      </c>
      <c r="C2978" s="0" t="n">
        <v>409.4077</v>
      </c>
      <c r="D2978" s="0" t="n">
        <v>423.0198</v>
      </c>
      <c r="E2978" s="0" t="n">
        <v>439.5706</v>
      </c>
      <c r="F2978" s="0" t="n">
        <v>404.4917</v>
      </c>
      <c r="G2978" s="0" t="n">
        <v>434.1645</v>
      </c>
      <c r="H2978" s="0" t="n">
        <v>434.946</v>
      </c>
      <c r="I2978" s="0" t="n">
        <v>434.4822</v>
      </c>
      <c r="J2978" s="0" t="n">
        <v>432.3687</v>
      </c>
      <c r="K2978" s="0" t="n">
        <v>405.6655</v>
      </c>
      <c r="L2978" s="0" t="n">
        <v>411.3874</v>
      </c>
    </row>
    <row r="2979" customFormat="false" ht="12.75" hidden="false" customHeight="false" outlineLevel="0" collapsed="false">
      <c r="A2979" s="0" t="n">
        <v>2976.5601</v>
      </c>
      <c r="B2979" s="0" t="n">
        <f aca="false">A2979-'Shorting Summary'!$A$4</f>
        <v>2894.5601</v>
      </c>
      <c r="C2979" s="0" t="n">
        <v>408.8471</v>
      </c>
      <c r="D2979" s="0" t="n">
        <v>422.9312</v>
      </c>
      <c r="E2979" s="0" t="n">
        <v>439.3962</v>
      </c>
      <c r="F2979" s="0" t="n">
        <v>404.3131</v>
      </c>
      <c r="G2979" s="0" t="n">
        <v>434.1234</v>
      </c>
      <c r="H2979" s="0" t="n">
        <v>434.9089</v>
      </c>
      <c r="I2979" s="0" t="n">
        <v>434.436</v>
      </c>
      <c r="J2979" s="0" t="n">
        <v>432.2966</v>
      </c>
      <c r="K2979" s="0" t="n">
        <v>73.9616</v>
      </c>
      <c r="L2979" s="0" t="n">
        <v>411.3665</v>
      </c>
    </row>
    <row r="2980" customFormat="false" ht="12.75" hidden="false" customHeight="false" outlineLevel="0" collapsed="false">
      <c r="A2980" s="0" t="n">
        <v>2977.5615</v>
      </c>
      <c r="B2980" s="0" t="n">
        <f aca="false">A2980-'Shorting Summary'!$A$4</f>
        <v>2895.5615</v>
      </c>
      <c r="C2980" s="0" t="n">
        <v>408.1364</v>
      </c>
      <c r="D2980" s="0" t="n">
        <v>422.8299</v>
      </c>
      <c r="E2980" s="0" t="n">
        <v>439.1694</v>
      </c>
      <c r="F2980" s="0" t="n">
        <v>404.1467</v>
      </c>
      <c r="G2980" s="0" t="n">
        <v>434.067</v>
      </c>
      <c r="H2980" s="0" t="n">
        <v>434.8705</v>
      </c>
      <c r="I2980" s="0" t="n">
        <v>434.3912</v>
      </c>
      <c r="J2980" s="0" t="n">
        <v>432.219</v>
      </c>
      <c r="K2980" s="0" t="n">
        <v>72.5975</v>
      </c>
      <c r="L2980" s="0" t="n">
        <v>411.341</v>
      </c>
    </row>
    <row r="2981" customFormat="false" ht="12.75" hidden="false" customHeight="false" outlineLevel="0" collapsed="false">
      <c r="A2981" s="0" t="n">
        <v>2978.563</v>
      </c>
      <c r="B2981" s="0" t="n">
        <f aca="false">A2981-'Shorting Summary'!$A$4</f>
        <v>2896.563</v>
      </c>
      <c r="C2981" s="0" t="n">
        <v>407.4541</v>
      </c>
      <c r="D2981" s="0" t="n">
        <v>422.6398</v>
      </c>
      <c r="E2981" s="0" t="n">
        <v>438.9588</v>
      </c>
      <c r="F2981" s="0" t="n">
        <v>403.9616</v>
      </c>
      <c r="G2981" s="0" t="n">
        <v>434.0103</v>
      </c>
      <c r="H2981" s="0" t="n">
        <v>434.8304</v>
      </c>
      <c r="I2981" s="0" t="n">
        <v>434.3512</v>
      </c>
      <c r="J2981" s="0" t="n">
        <v>432.1331</v>
      </c>
      <c r="K2981" s="0" t="n">
        <v>277.1441</v>
      </c>
      <c r="L2981" s="0" t="n">
        <v>411.315</v>
      </c>
    </row>
    <row r="2982" customFormat="false" ht="12.75" hidden="false" customHeight="false" outlineLevel="0" collapsed="false">
      <c r="A2982" s="0" t="n">
        <v>2979.5544</v>
      </c>
      <c r="B2982" s="0" t="n">
        <f aca="false">A2982-'Shorting Summary'!$A$4</f>
        <v>2897.5544</v>
      </c>
      <c r="C2982" s="0" t="n">
        <v>406.7815</v>
      </c>
      <c r="D2982" s="0" t="n">
        <v>422.5224</v>
      </c>
      <c r="E2982" s="0" t="n">
        <v>438.804</v>
      </c>
      <c r="F2982" s="0" t="n">
        <v>403.8147</v>
      </c>
      <c r="G2982" s="0" t="n">
        <v>433.9385</v>
      </c>
      <c r="H2982" s="0" t="n">
        <v>434.7876</v>
      </c>
      <c r="I2982" s="0" t="n">
        <v>434.3128</v>
      </c>
      <c r="J2982" s="0" t="n">
        <v>432.0691</v>
      </c>
      <c r="K2982" s="0" t="n">
        <v>361.3642</v>
      </c>
      <c r="L2982" s="0" t="n">
        <v>411.2729</v>
      </c>
    </row>
    <row r="2983" customFormat="false" ht="12.75" hidden="false" customHeight="false" outlineLevel="0" collapsed="false">
      <c r="A2983" s="0" t="n">
        <v>2980.5558</v>
      </c>
      <c r="B2983" s="0" t="n">
        <f aca="false">A2983-'Shorting Summary'!$A$4</f>
        <v>2898.5558</v>
      </c>
      <c r="C2983" s="0" t="n">
        <v>406.0314</v>
      </c>
      <c r="D2983" s="0" t="n">
        <v>422.4151</v>
      </c>
      <c r="E2983" s="0" t="n">
        <v>438.5665</v>
      </c>
      <c r="F2983" s="0" t="n">
        <v>403.6343</v>
      </c>
      <c r="G2983" s="0" t="n">
        <v>433.859</v>
      </c>
      <c r="H2983" s="0" t="n">
        <v>434.7299</v>
      </c>
      <c r="I2983" s="0" t="n">
        <v>434.2646</v>
      </c>
      <c r="J2983" s="0" t="n">
        <v>431.9743</v>
      </c>
      <c r="K2983" s="0" t="n">
        <v>73.9322</v>
      </c>
      <c r="L2983" s="0" t="n">
        <v>411.2414</v>
      </c>
    </row>
    <row r="2984" customFormat="false" ht="12.75" hidden="false" customHeight="false" outlineLevel="0" collapsed="false">
      <c r="A2984" s="0" t="n">
        <v>2981.5573</v>
      </c>
      <c r="B2984" s="0" t="n">
        <f aca="false">A2984-'Shorting Summary'!$A$4</f>
        <v>2899.5573</v>
      </c>
      <c r="C2984" s="0" t="n">
        <v>405.277</v>
      </c>
      <c r="D2984" s="0" t="n">
        <v>422.2837</v>
      </c>
      <c r="E2984" s="0" t="n">
        <v>438.3402</v>
      </c>
      <c r="F2984" s="0" t="n">
        <v>403.4779</v>
      </c>
      <c r="G2984" s="0" t="n">
        <v>433.824</v>
      </c>
      <c r="H2984" s="0" t="n">
        <v>434.6859</v>
      </c>
      <c r="I2984" s="0" t="n">
        <v>434.2161</v>
      </c>
      <c r="J2984" s="0" t="n">
        <v>431.9009</v>
      </c>
      <c r="K2984" s="0" t="n">
        <v>82.6892</v>
      </c>
      <c r="L2984" s="0" t="n">
        <v>411.2115</v>
      </c>
    </row>
    <row r="2985" customFormat="false" ht="12.75" hidden="false" customHeight="false" outlineLevel="0" collapsed="false">
      <c r="A2985" s="0" t="n">
        <v>2982.5587</v>
      </c>
      <c r="B2985" s="0" t="n">
        <f aca="false">A2985-'Shorting Summary'!$A$4</f>
        <v>2900.5587</v>
      </c>
      <c r="C2985" s="0" t="n">
        <v>404.4576</v>
      </c>
      <c r="D2985" s="0" t="n">
        <v>422.1561</v>
      </c>
      <c r="E2985" s="0" t="n">
        <v>438.1265</v>
      </c>
      <c r="F2985" s="0" t="n">
        <v>403.2602</v>
      </c>
      <c r="G2985" s="0" t="n">
        <v>433.7742</v>
      </c>
      <c r="H2985" s="0" t="n">
        <v>434.6514</v>
      </c>
      <c r="I2985" s="0" t="n">
        <v>434.1689</v>
      </c>
      <c r="J2985" s="0" t="n">
        <v>431.8246</v>
      </c>
      <c r="K2985" s="0" t="n">
        <v>405.2334</v>
      </c>
      <c r="L2985" s="0" t="n">
        <v>411.1812</v>
      </c>
    </row>
    <row r="2986" customFormat="false" ht="12.75" hidden="false" customHeight="false" outlineLevel="0" collapsed="false">
      <c r="A2986" s="0" t="n">
        <v>2983.5601</v>
      </c>
      <c r="B2986" s="0" t="n">
        <f aca="false">A2986-'Shorting Summary'!$A$4</f>
        <v>2901.5601</v>
      </c>
      <c r="C2986" s="0" t="n">
        <v>403.733</v>
      </c>
      <c r="D2986" s="0" t="n">
        <v>422.0584</v>
      </c>
      <c r="E2986" s="0" t="n">
        <v>437.8541</v>
      </c>
      <c r="F2986" s="0" t="n">
        <v>403.108</v>
      </c>
      <c r="G2986" s="0" t="n">
        <v>433.7256</v>
      </c>
      <c r="H2986" s="0" t="n">
        <v>434.6137</v>
      </c>
      <c r="I2986" s="0" t="n">
        <v>434.1281</v>
      </c>
      <c r="J2986" s="0" t="n">
        <v>431.7506</v>
      </c>
      <c r="K2986" s="0" t="n">
        <v>72.392</v>
      </c>
      <c r="L2986" s="0" t="n">
        <v>411.1483</v>
      </c>
    </row>
    <row r="2987" customFormat="false" ht="12.75" hidden="false" customHeight="false" outlineLevel="0" collapsed="false">
      <c r="A2987" s="0" t="n">
        <v>2984.5616</v>
      </c>
      <c r="B2987" s="0" t="n">
        <f aca="false">A2987-'Shorting Summary'!$A$4</f>
        <v>2902.5616</v>
      </c>
      <c r="C2987" s="0" t="n">
        <v>402.9713</v>
      </c>
      <c r="D2987" s="0" t="n">
        <v>421.837</v>
      </c>
      <c r="E2987" s="0" t="n">
        <v>437.5789</v>
      </c>
      <c r="F2987" s="0" t="n">
        <v>403.0073</v>
      </c>
      <c r="G2987" s="0" t="n">
        <v>433.6826</v>
      </c>
      <c r="H2987" s="0" t="n">
        <v>434.581</v>
      </c>
      <c r="I2987" s="0" t="n">
        <v>434.0805</v>
      </c>
      <c r="J2987" s="0" t="n">
        <v>431.6619</v>
      </c>
      <c r="K2987" s="0" t="n">
        <v>75.0618</v>
      </c>
      <c r="L2987" s="0" t="n">
        <v>411.1238</v>
      </c>
    </row>
    <row r="2988" customFormat="false" ht="12.75" hidden="false" customHeight="false" outlineLevel="0" collapsed="false">
      <c r="A2988" s="0" t="n">
        <v>2985.553</v>
      </c>
      <c r="B2988" s="0" t="n">
        <f aca="false">A2988-'Shorting Summary'!$A$4</f>
        <v>2903.553</v>
      </c>
      <c r="C2988" s="0" t="n">
        <v>402.3292</v>
      </c>
      <c r="D2988" s="0" t="n">
        <v>421.7779</v>
      </c>
      <c r="E2988" s="0" t="n">
        <v>437.4272</v>
      </c>
      <c r="F2988" s="0" t="n">
        <v>402.7546</v>
      </c>
      <c r="G2988" s="0" t="n">
        <v>433.6197</v>
      </c>
      <c r="H2988" s="0" t="n">
        <v>434.5338</v>
      </c>
      <c r="I2988" s="0" t="n">
        <v>434.033</v>
      </c>
      <c r="J2988" s="0" t="n">
        <v>431.587</v>
      </c>
      <c r="K2988" s="0" t="n">
        <v>268.9307</v>
      </c>
      <c r="L2988" s="0" t="n">
        <v>411.107</v>
      </c>
    </row>
    <row r="2989" customFormat="false" ht="12.75" hidden="false" customHeight="false" outlineLevel="0" collapsed="false">
      <c r="A2989" s="0" t="n">
        <v>2986.5645</v>
      </c>
      <c r="B2989" s="0" t="n">
        <f aca="false">A2989-'Shorting Summary'!$A$4</f>
        <v>2904.5645</v>
      </c>
      <c r="C2989" s="0" t="n">
        <v>401.6011</v>
      </c>
      <c r="D2989" s="0" t="n">
        <v>421.7105</v>
      </c>
      <c r="E2989" s="0" t="n">
        <v>437.1561</v>
      </c>
      <c r="F2989" s="0" t="n">
        <v>402.6331</v>
      </c>
      <c r="G2989" s="0" t="n">
        <v>433.5642</v>
      </c>
      <c r="H2989" s="0" t="n">
        <v>434.4859</v>
      </c>
      <c r="I2989" s="0" t="n">
        <v>433.9871</v>
      </c>
      <c r="J2989" s="0" t="n">
        <v>431.4889</v>
      </c>
      <c r="K2989" s="0" t="n">
        <v>362.7201</v>
      </c>
      <c r="L2989" s="0" t="n">
        <v>411.059</v>
      </c>
    </row>
    <row r="2990" customFormat="false" ht="12.75" hidden="false" customHeight="false" outlineLevel="0" collapsed="false">
      <c r="A2990" s="0" t="n">
        <v>2987.5559</v>
      </c>
      <c r="B2990" s="0" t="n">
        <f aca="false">A2990-'Shorting Summary'!$A$4</f>
        <v>2905.5559</v>
      </c>
      <c r="C2990" s="0" t="n">
        <v>401.0402</v>
      </c>
      <c r="D2990" s="0" t="n">
        <v>421.6272</v>
      </c>
      <c r="E2990" s="0" t="n">
        <v>436.9924</v>
      </c>
      <c r="F2990" s="0" t="n">
        <v>402.4749</v>
      </c>
      <c r="G2990" s="0" t="n">
        <v>433.5052</v>
      </c>
      <c r="H2990" s="0" t="n">
        <v>434.4441</v>
      </c>
      <c r="I2990" s="0" t="n">
        <v>433.9405</v>
      </c>
      <c r="J2990" s="0" t="n">
        <v>431.416</v>
      </c>
      <c r="K2990" s="0" t="n">
        <v>74.4857</v>
      </c>
      <c r="L2990" s="0" t="n">
        <v>411.0481</v>
      </c>
    </row>
    <row r="2991" customFormat="false" ht="12.75" hidden="false" customHeight="false" outlineLevel="0" collapsed="false">
      <c r="A2991" s="0" t="n">
        <v>2988.5573</v>
      </c>
      <c r="B2991" s="0" t="n">
        <f aca="false">A2991-'Shorting Summary'!$A$4</f>
        <v>2906.5573</v>
      </c>
      <c r="C2991" s="0" t="n">
        <v>400.2595</v>
      </c>
      <c r="D2991" s="0" t="n">
        <v>421.4362</v>
      </c>
      <c r="E2991" s="0" t="n">
        <v>436.7909</v>
      </c>
      <c r="F2991" s="0" t="n">
        <v>402.2864</v>
      </c>
      <c r="G2991" s="0" t="n">
        <v>433.4549</v>
      </c>
      <c r="H2991" s="0" t="n">
        <v>434.398</v>
      </c>
      <c r="I2991" s="0" t="n">
        <v>433.8834</v>
      </c>
      <c r="J2991" s="0" t="n">
        <v>431.3346</v>
      </c>
      <c r="K2991" s="0" t="n">
        <v>80.4426</v>
      </c>
      <c r="L2991" s="0" t="n">
        <v>411.0079</v>
      </c>
    </row>
    <row r="2992" customFormat="false" ht="12.75" hidden="false" customHeight="false" outlineLevel="0" collapsed="false">
      <c r="A2992" s="0" t="n">
        <v>2989.5588</v>
      </c>
      <c r="B2992" s="0" t="n">
        <f aca="false">A2992-'Shorting Summary'!$A$4</f>
        <v>2907.5588</v>
      </c>
      <c r="C2992" s="0" t="n">
        <v>399.5697</v>
      </c>
      <c r="D2992" s="0" t="n">
        <v>421.3054</v>
      </c>
      <c r="E2992" s="0" t="n">
        <v>436.5546</v>
      </c>
      <c r="F2992" s="0" t="n">
        <v>402.2173</v>
      </c>
      <c r="G2992" s="0" t="n">
        <v>433.3867</v>
      </c>
      <c r="H2992" s="0" t="n">
        <v>434.3388</v>
      </c>
      <c r="I2992" s="0" t="n">
        <v>433.8344</v>
      </c>
      <c r="J2992" s="0" t="n">
        <v>431.2422</v>
      </c>
      <c r="K2992" s="0" t="n">
        <v>404.722</v>
      </c>
      <c r="L2992" s="0" t="n">
        <v>410.98</v>
      </c>
    </row>
    <row r="2993" customFormat="false" ht="12.75" hidden="false" customHeight="false" outlineLevel="0" collapsed="false">
      <c r="A2993" s="0" t="n">
        <v>2990.5602</v>
      </c>
      <c r="B2993" s="0" t="n">
        <f aca="false">A2993-'Shorting Summary'!$A$4</f>
        <v>2908.5602</v>
      </c>
      <c r="C2993" s="0" t="n">
        <v>398.9283</v>
      </c>
      <c r="D2993" s="0" t="n">
        <v>421.2529</v>
      </c>
      <c r="E2993" s="0" t="n">
        <v>436.3894</v>
      </c>
      <c r="F2993" s="0" t="n">
        <v>402.021</v>
      </c>
      <c r="G2993" s="0" t="n">
        <v>433.324</v>
      </c>
      <c r="H2993" s="0" t="n">
        <v>434.2912</v>
      </c>
      <c r="I2993" s="0" t="n">
        <v>433.7829</v>
      </c>
      <c r="J2993" s="0" t="n">
        <v>431.1532</v>
      </c>
      <c r="K2993" s="0" t="n">
        <v>74.8404</v>
      </c>
      <c r="L2993" s="0" t="n">
        <v>410.9499</v>
      </c>
    </row>
    <row r="2994" customFormat="false" ht="12.75" hidden="false" customHeight="false" outlineLevel="0" collapsed="false">
      <c r="A2994" s="0" t="n">
        <v>2991.6918</v>
      </c>
      <c r="B2994" s="0" t="n">
        <f aca="false">A2994-'Shorting Summary'!$A$4</f>
        <v>2909.6918</v>
      </c>
      <c r="C2994" s="0" t="n">
        <v>398.2813</v>
      </c>
      <c r="D2994" s="0" t="n">
        <v>421.1268</v>
      </c>
      <c r="E2994" s="0" t="n">
        <v>436.134</v>
      </c>
      <c r="F2994" s="0" t="n">
        <v>401.7747</v>
      </c>
      <c r="G2994" s="0" t="n">
        <v>433.2501</v>
      </c>
      <c r="H2994" s="0" t="n">
        <v>434.2317</v>
      </c>
      <c r="I2994" s="0" t="n">
        <v>433.7182</v>
      </c>
      <c r="J2994" s="0" t="n">
        <v>431.0453</v>
      </c>
      <c r="K2994" s="0" t="n">
        <v>71.9887</v>
      </c>
      <c r="L2994" s="0" t="n">
        <v>410.9074</v>
      </c>
    </row>
    <row r="2995" customFormat="false" ht="12.75" hidden="false" customHeight="false" outlineLevel="0" collapsed="false">
      <c r="A2995" s="0" t="n">
        <v>2992.5631</v>
      </c>
      <c r="B2995" s="0" t="n">
        <f aca="false">A2995-'Shorting Summary'!$A$4</f>
        <v>2910.5631</v>
      </c>
      <c r="C2995" s="0" t="n">
        <v>397.8003</v>
      </c>
      <c r="D2995" s="0" t="n">
        <v>421.0563</v>
      </c>
      <c r="E2995" s="0" t="n">
        <v>435.9471</v>
      </c>
      <c r="F2995" s="0" t="n">
        <v>401.6229</v>
      </c>
      <c r="G2995" s="0" t="n">
        <v>433.1977</v>
      </c>
      <c r="H2995" s="0" t="n">
        <v>434.179</v>
      </c>
      <c r="I2995" s="0" t="n">
        <v>433.6768</v>
      </c>
      <c r="J2995" s="0" t="n">
        <v>430.9839</v>
      </c>
      <c r="K2995" s="0" t="n">
        <v>272.282</v>
      </c>
      <c r="L2995" s="0" t="n">
        <v>410.8828</v>
      </c>
    </row>
    <row r="2996" customFormat="false" ht="12.75" hidden="false" customHeight="false" outlineLevel="0" collapsed="false">
      <c r="A2996" s="0" t="n">
        <v>2993.5545</v>
      </c>
      <c r="B2996" s="0" t="n">
        <f aca="false">A2996-'Shorting Summary'!$A$4</f>
        <v>2911.5545</v>
      </c>
      <c r="C2996" s="0" t="n">
        <v>397.0877</v>
      </c>
      <c r="D2996" s="0" t="n">
        <v>420.911</v>
      </c>
      <c r="E2996" s="0" t="n">
        <v>435.7028</v>
      </c>
      <c r="F2996" s="0" t="n">
        <v>401.4675</v>
      </c>
      <c r="G2996" s="0" t="n">
        <v>433.1528</v>
      </c>
      <c r="H2996" s="0" t="n">
        <v>434.1339</v>
      </c>
      <c r="I2996" s="0" t="n">
        <v>433.6159</v>
      </c>
      <c r="J2996" s="0" t="n">
        <v>430.8853</v>
      </c>
      <c r="K2996" s="0" t="n">
        <v>361.1076</v>
      </c>
      <c r="L2996" s="0" t="n">
        <v>410.8481</v>
      </c>
    </row>
    <row r="2997" customFormat="false" ht="12.75" hidden="false" customHeight="false" outlineLevel="0" collapsed="false">
      <c r="A2997" s="0" t="n">
        <v>2994.556</v>
      </c>
      <c r="B2997" s="0" t="n">
        <f aca="false">A2997-'Shorting Summary'!$A$4</f>
        <v>2912.556</v>
      </c>
      <c r="C2997" s="0" t="n">
        <v>396.4509</v>
      </c>
      <c r="D2997" s="0" t="n">
        <v>420.7657</v>
      </c>
      <c r="E2997" s="0" t="n">
        <v>435.5155</v>
      </c>
      <c r="F2997" s="0" t="n">
        <v>401.2752</v>
      </c>
      <c r="G2997" s="0" t="n">
        <v>433.1042</v>
      </c>
      <c r="H2997" s="0" t="n">
        <v>434.0784</v>
      </c>
      <c r="I2997" s="0" t="n">
        <v>433.5586</v>
      </c>
      <c r="J2997" s="0" t="n">
        <v>430.7993</v>
      </c>
      <c r="K2997" s="0" t="n">
        <v>71.3557</v>
      </c>
      <c r="L2997" s="0" t="n">
        <v>410.7991</v>
      </c>
    </row>
    <row r="2998" customFormat="false" ht="12.75" hidden="false" customHeight="false" outlineLevel="0" collapsed="false">
      <c r="A2998" s="0" t="n">
        <v>2995.5574</v>
      </c>
      <c r="B2998" s="0" t="n">
        <f aca="false">A2998-'Shorting Summary'!$A$4</f>
        <v>2913.5574</v>
      </c>
      <c r="C2998" s="0" t="n">
        <v>395.6958</v>
      </c>
      <c r="D2998" s="0" t="n">
        <v>420.6037</v>
      </c>
      <c r="E2998" s="0" t="n">
        <v>435.3985</v>
      </c>
      <c r="F2998" s="0" t="n">
        <v>401.0919</v>
      </c>
      <c r="G2998" s="0" t="n">
        <v>433.0343</v>
      </c>
      <c r="H2998" s="0" t="n">
        <v>434.0286</v>
      </c>
      <c r="I2998" s="0" t="n">
        <v>433.5075</v>
      </c>
      <c r="J2998" s="0" t="n">
        <v>430.701</v>
      </c>
      <c r="K2998" s="0" t="n">
        <v>83.3669</v>
      </c>
      <c r="L2998" s="0" t="n">
        <v>410.7529</v>
      </c>
    </row>
    <row r="2999" customFormat="false" ht="12.75" hidden="false" customHeight="false" outlineLevel="0" collapsed="false">
      <c r="A2999" s="0" t="n">
        <v>2996.5588</v>
      </c>
      <c r="B2999" s="0" t="n">
        <f aca="false">A2999-'Shorting Summary'!$A$4</f>
        <v>2914.5588</v>
      </c>
      <c r="C2999" s="0" t="n">
        <v>395.0979</v>
      </c>
      <c r="D2999" s="0" t="n">
        <v>420.5072</v>
      </c>
      <c r="E2999" s="0" t="n">
        <v>435.0906</v>
      </c>
      <c r="F2999" s="0" t="n">
        <v>400.9327</v>
      </c>
      <c r="G2999" s="0" t="n">
        <v>432.966</v>
      </c>
      <c r="H2999" s="0" t="n">
        <v>433.975</v>
      </c>
      <c r="I2999" s="0" t="n">
        <v>433.4471</v>
      </c>
      <c r="J2999" s="0" t="n">
        <v>430.615</v>
      </c>
      <c r="K2999" s="0" t="n">
        <v>404.3024</v>
      </c>
      <c r="L2999" s="0" t="n">
        <v>410.7142</v>
      </c>
    </row>
    <row r="3000" customFormat="false" ht="12.75" hidden="false" customHeight="false" outlineLevel="0" collapsed="false">
      <c r="A3000" s="0" t="n">
        <v>2997.5603</v>
      </c>
      <c r="B3000" s="0" t="n">
        <f aca="false">A3000-'Shorting Summary'!$A$4</f>
        <v>2915.5603</v>
      </c>
      <c r="C3000" s="0" t="n">
        <v>394.5691</v>
      </c>
      <c r="D3000" s="0" t="n">
        <v>420.4044</v>
      </c>
      <c r="E3000" s="0" t="n">
        <v>434.8283</v>
      </c>
      <c r="F3000" s="0" t="n">
        <v>400.6562</v>
      </c>
      <c r="G3000" s="0" t="n">
        <v>432.9092</v>
      </c>
      <c r="H3000" s="0" t="n">
        <v>433.9241</v>
      </c>
      <c r="I3000" s="0" t="n">
        <v>433.3926</v>
      </c>
      <c r="J3000" s="0" t="n">
        <v>430.5108</v>
      </c>
      <c r="K3000" s="0" t="n">
        <v>71.9048</v>
      </c>
      <c r="L3000" s="0" t="n">
        <v>410.6667</v>
      </c>
    </row>
    <row r="3001" customFormat="false" ht="12.75" hidden="false" customHeight="false" outlineLevel="0" collapsed="false">
      <c r="A3001" s="0" t="n">
        <v>2998.5617</v>
      </c>
      <c r="B3001" s="0" t="n">
        <f aca="false">A3001-'Shorting Summary'!$A$4</f>
        <v>2916.5617</v>
      </c>
      <c r="C3001" s="0" t="n">
        <v>393.9164</v>
      </c>
      <c r="D3001" s="0" t="n">
        <v>420.2988</v>
      </c>
      <c r="E3001" s="0" t="n">
        <v>434.6302</v>
      </c>
      <c r="F3001" s="0" t="n">
        <v>400.388</v>
      </c>
      <c r="G3001" s="0" t="n">
        <v>432.8346</v>
      </c>
      <c r="H3001" s="0" t="n">
        <v>433.8684</v>
      </c>
      <c r="I3001" s="0" t="n">
        <v>433.3297</v>
      </c>
      <c r="J3001" s="0" t="n">
        <v>430.4157</v>
      </c>
      <c r="K3001" s="0" t="n">
        <v>74.286</v>
      </c>
      <c r="L3001" s="0" t="n">
        <v>410.6406</v>
      </c>
    </row>
    <row r="3002" customFormat="false" ht="12.75" hidden="false" customHeight="false" outlineLevel="0" collapsed="false">
      <c r="A3002" s="0" t="n">
        <v>2999.5632</v>
      </c>
      <c r="B3002" s="0" t="n">
        <f aca="false">A3002-'Shorting Summary'!$A$4</f>
        <v>2917.5632</v>
      </c>
      <c r="C3002" s="0" t="n">
        <v>393.2529</v>
      </c>
      <c r="D3002" s="0" t="n">
        <v>420.1595</v>
      </c>
      <c r="E3002" s="0" t="n">
        <v>434.389</v>
      </c>
      <c r="F3002" s="0" t="n">
        <v>400.2927</v>
      </c>
      <c r="G3002" s="0" t="n">
        <v>432.7751</v>
      </c>
      <c r="H3002" s="0" t="n">
        <v>433.8109</v>
      </c>
      <c r="I3002" s="0" t="n">
        <v>433.2683</v>
      </c>
      <c r="J3002" s="0" t="n">
        <v>430.3198</v>
      </c>
      <c r="K3002" s="0" t="n">
        <v>267.5197</v>
      </c>
      <c r="L3002" s="0" t="n">
        <v>410.5998</v>
      </c>
    </row>
    <row r="3003" customFormat="false" ht="12.75" hidden="false" customHeight="false" outlineLevel="0" collapsed="false">
      <c r="A3003" s="0" t="n">
        <v>3000.5546</v>
      </c>
      <c r="B3003" s="0" t="n">
        <f aca="false">A3003-'Shorting Summary'!$A$4</f>
        <v>2918.5546</v>
      </c>
      <c r="C3003" s="0" t="n">
        <v>392.6378</v>
      </c>
      <c r="D3003" s="0" t="n">
        <v>420.0337</v>
      </c>
      <c r="E3003" s="0" t="n">
        <v>434.1433</v>
      </c>
      <c r="F3003" s="0" t="n">
        <v>400.1366</v>
      </c>
      <c r="G3003" s="0" t="n">
        <v>432.6999</v>
      </c>
      <c r="H3003" s="0" t="n">
        <v>433.7523</v>
      </c>
      <c r="I3003" s="0" t="n">
        <v>433.2111</v>
      </c>
      <c r="J3003" s="0" t="n">
        <v>430.2342</v>
      </c>
      <c r="K3003" s="0" t="n">
        <v>364.327</v>
      </c>
      <c r="L3003" s="0" t="n">
        <v>410.5553</v>
      </c>
    </row>
    <row r="3004" customFormat="false" ht="12.75" hidden="false" customHeight="false" outlineLevel="0" collapsed="false">
      <c r="A3004" s="0" t="n">
        <v>3001.556</v>
      </c>
      <c r="B3004" s="0" t="n">
        <f aca="false">A3004-'Shorting Summary'!$A$4</f>
        <v>2919.556</v>
      </c>
      <c r="C3004" s="0" t="n">
        <v>391.9121</v>
      </c>
      <c r="D3004" s="0" t="n">
        <v>419.9228</v>
      </c>
      <c r="E3004" s="0" t="n">
        <v>434.0387</v>
      </c>
      <c r="F3004" s="0" t="n">
        <v>399.9743</v>
      </c>
      <c r="G3004" s="0" t="n">
        <v>432.6308</v>
      </c>
      <c r="H3004" s="0" t="n">
        <v>433.6952</v>
      </c>
      <c r="I3004" s="0" t="n">
        <v>433.1526</v>
      </c>
      <c r="J3004" s="0" t="n">
        <v>430.1168</v>
      </c>
      <c r="K3004" s="0" t="n">
        <v>73.3531</v>
      </c>
      <c r="L3004" s="0" t="n">
        <v>410.5277</v>
      </c>
    </row>
    <row r="3005" customFormat="false" ht="12.75" hidden="false" customHeight="false" outlineLevel="0" collapsed="false">
      <c r="A3005" s="0" t="n">
        <v>3002.5575</v>
      </c>
      <c r="B3005" s="0" t="n">
        <f aca="false">A3005-'Shorting Summary'!$A$4</f>
        <v>2920.5575</v>
      </c>
      <c r="C3005" s="0" t="n">
        <v>391.4058</v>
      </c>
      <c r="D3005" s="0" t="n">
        <v>419.794</v>
      </c>
      <c r="E3005" s="0" t="n">
        <v>433.6964</v>
      </c>
      <c r="F3005" s="0" t="n">
        <v>399.8762</v>
      </c>
      <c r="G3005" s="0" t="n">
        <v>432.5645</v>
      </c>
      <c r="H3005" s="0" t="n">
        <v>433.6365</v>
      </c>
      <c r="I3005" s="0" t="n">
        <v>433.0854</v>
      </c>
      <c r="J3005" s="0" t="n">
        <v>430.0226</v>
      </c>
      <c r="K3005" s="0" t="n">
        <v>81.4629</v>
      </c>
      <c r="L3005" s="0" t="n">
        <v>410.4824</v>
      </c>
    </row>
    <row r="3006" customFormat="false" ht="12.75" hidden="false" customHeight="false" outlineLevel="0" collapsed="false">
      <c r="A3006" s="0" t="n">
        <v>3003.5589</v>
      </c>
      <c r="B3006" s="0" t="n">
        <f aca="false">A3006-'Shorting Summary'!$A$4</f>
        <v>2921.5589</v>
      </c>
      <c r="C3006" s="0" t="n">
        <v>390.9254</v>
      </c>
      <c r="D3006" s="0" t="n">
        <v>419.6671</v>
      </c>
      <c r="E3006" s="0" t="n">
        <v>433.4332</v>
      </c>
      <c r="F3006" s="0" t="n">
        <v>399.6828</v>
      </c>
      <c r="G3006" s="0" t="n">
        <v>432.4927</v>
      </c>
      <c r="H3006" s="0" t="n">
        <v>433.5777</v>
      </c>
      <c r="I3006" s="0" t="n">
        <v>433.0252</v>
      </c>
      <c r="J3006" s="0" t="n">
        <v>429.935</v>
      </c>
      <c r="K3006" s="0" t="n">
        <v>403.6504</v>
      </c>
      <c r="L3006" s="0" t="n">
        <v>410.4511</v>
      </c>
    </row>
    <row r="3007" customFormat="false" ht="12.75" hidden="false" customHeight="false" outlineLevel="0" collapsed="false">
      <c r="A3007" s="0" t="n">
        <v>3004.5603</v>
      </c>
      <c r="B3007" s="0" t="n">
        <f aca="false">A3007-'Shorting Summary'!$A$4</f>
        <v>2922.5603</v>
      </c>
      <c r="C3007" s="0" t="n">
        <v>390.4389</v>
      </c>
      <c r="D3007" s="0" t="n">
        <v>419.5848</v>
      </c>
      <c r="E3007" s="0" t="n">
        <v>433.3019</v>
      </c>
      <c r="F3007" s="0" t="n">
        <v>399.4547</v>
      </c>
      <c r="G3007" s="0" t="n">
        <v>432.4325</v>
      </c>
      <c r="H3007" s="0" t="n">
        <v>433.513</v>
      </c>
      <c r="I3007" s="0" t="n">
        <v>432.9673</v>
      </c>
      <c r="J3007" s="0" t="n">
        <v>429.8224</v>
      </c>
      <c r="K3007" s="0" t="n">
        <v>72.9425</v>
      </c>
      <c r="L3007" s="0" t="n">
        <v>410.4046</v>
      </c>
    </row>
    <row r="3008" customFormat="false" ht="12.75" hidden="false" customHeight="false" outlineLevel="0" collapsed="false">
      <c r="A3008" s="0" t="n">
        <v>3005.5618</v>
      </c>
      <c r="B3008" s="0" t="n">
        <f aca="false">A3008-'Shorting Summary'!$A$4</f>
        <v>2923.5618</v>
      </c>
      <c r="C3008" s="0" t="n">
        <v>389.6356</v>
      </c>
      <c r="D3008" s="0" t="n">
        <v>419.5243</v>
      </c>
      <c r="E3008" s="0" t="n">
        <v>432.9935</v>
      </c>
      <c r="F3008" s="0" t="n">
        <v>399.3578</v>
      </c>
      <c r="G3008" s="0" t="n">
        <v>432.371</v>
      </c>
      <c r="H3008" s="0" t="n">
        <v>433.4527</v>
      </c>
      <c r="I3008" s="0" t="n">
        <v>432.9045</v>
      </c>
      <c r="J3008" s="0" t="n">
        <v>429.725</v>
      </c>
      <c r="K3008" s="0" t="n">
        <v>74.0247</v>
      </c>
      <c r="L3008" s="0" t="n">
        <v>410.3738</v>
      </c>
    </row>
    <row r="3009" customFormat="false" ht="12.75" hidden="false" customHeight="false" outlineLevel="0" collapsed="false">
      <c r="A3009" s="0" t="n">
        <v>3006.5632</v>
      </c>
      <c r="B3009" s="0" t="n">
        <f aca="false">A3009-'Shorting Summary'!$A$4</f>
        <v>2924.5632</v>
      </c>
      <c r="C3009" s="0" t="n">
        <v>389.0374</v>
      </c>
      <c r="D3009" s="0" t="n">
        <v>419.421</v>
      </c>
      <c r="E3009" s="0" t="n">
        <v>432.7954</v>
      </c>
      <c r="F3009" s="0" t="n">
        <v>399.0853</v>
      </c>
      <c r="G3009" s="0" t="n">
        <v>432.3232</v>
      </c>
      <c r="H3009" s="0" t="n">
        <v>433.3855</v>
      </c>
      <c r="I3009" s="0" t="n">
        <v>432.8308</v>
      </c>
      <c r="J3009" s="0" t="n">
        <v>429.6351</v>
      </c>
      <c r="K3009" s="0" t="n">
        <v>270.665</v>
      </c>
      <c r="L3009" s="0" t="n">
        <v>410.333</v>
      </c>
    </row>
    <row r="3010" customFormat="false" ht="12.75" hidden="false" customHeight="false" outlineLevel="0" collapsed="false">
      <c r="A3010" s="0" t="n">
        <v>3007.5547</v>
      </c>
      <c r="B3010" s="0" t="n">
        <f aca="false">A3010-'Shorting Summary'!$A$4</f>
        <v>2925.5547</v>
      </c>
      <c r="C3010" s="0" t="n">
        <v>388.3353</v>
      </c>
      <c r="D3010" s="0" t="n">
        <v>419.2836</v>
      </c>
      <c r="E3010" s="0" t="n">
        <v>432.5042</v>
      </c>
      <c r="F3010" s="0" t="n">
        <v>398.9332</v>
      </c>
      <c r="G3010" s="0" t="n">
        <v>432.2585</v>
      </c>
      <c r="H3010" s="0" t="n">
        <v>433.3235</v>
      </c>
      <c r="I3010" s="0" t="n">
        <v>432.7643</v>
      </c>
      <c r="J3010" s="0" t="n">
        <v>429.5265</v>
      </c>
      <c r="K3010" s="0" t="n">
        <v>363.4953</v>
      </c>
      <c r="L3010" s="0" t="n">
        <v>410.2776</v>
      </c>
    </row>
    <row r="3011" customFormat="false" ht="12.75" hidden="false" customHeight="false" outlineLevel="0" collapsed="false">
      <c r="A3011" s="0" t="n">
        <v>3008.5561</v>
      </c>
      <c r="B3011" s="0" t="n">
        <f aca="false">A3011-'Shorting Summary'!$A$4</f>
        <v>2926.5561</v>
      </c>
      <c r="C3011" s="0" t="n">
        <v>387.7409</v>
      </c>
      <c r="D3011" s="0" t="n">
        <v>419.1784</v>
      </c>
      <c r="E3011" s="0" t="n">
        <v>432.2925</v>
      </c>
      <c r="F3011" s="0" t="n">
        <v>398.6953</v>
      </c>
      <c r="G3011" s="0" t="n">
        <v>432.1775</v>
      </c>
      <c r="H3011" s="0" t="n">
        <v>433.2337</v>
      </c>
      <c r="I3011" s="0" t="n">
        <v>432.7044</v>
      </c>
      <c r="J3011" s="0" t="n">
        <v>429.4052</v>
      </c>
      <c r="K3011" s="0" t="n">
        <v>72.4149</v>
      </c>
      <c r="L3011" s="0" t="n">
        <v>410.2354</v>
      </c>
    </row>
    <row r="3012" customFormat="false" ht="12.75" hidden="false" customHeight="false" outlineLevel="0" collapsed="false">
      <c r="A3012" s="0" t="n">
        <v>3009.5575</v>
      </c>
      <c r="B3012" s="0" t="n">
        <f aca="false">A3012-'Shorting Summary'!$A$4</f>
        <v>2927.5575</v>
      </c>
      <c r="C3012" s="0" t="n">
        <v>387.128</v>
      </c>
      <c r="D3012" s="0" t="n">
        <v>419.0068</v>
      </c>
      <c r="E3012" s="0" t="n">
        <v>432.0159</v>
      </c>
      <c r="F3012" s="0" t="n">
        <v>398.5948</v>
      </c>
      <c r="G3012" s="0" t="n">
        <v>432.1034</v>
      </c>
      <c r="H3012" s="0" t="n">
        <v>433.1403</v>
      </c>
      <c r="I3012" s="0" t="n">
        <v>432.6335</v>
      </c>
      <c r="J3012" s="0" t="n">
        <v>429.3163</v>
      </c>
      <c r="K3012" s="0" t="n">
        <v>81.7583</v>
      </c>
      <c r="L3012" s="0" t="n">
        <v>410.1935</v>
      </c>
    </row>
    <row r="3013" customFormat="false" ht="12.75" hidden="false" customHeight="false" outlineLevel="0" collapsed="false">
      <c r="A3013" s="0" t="n">
        <v>3010.559</v>
      </c>
      <c r="B3013" s="0" t="n">
        <f aca="false">A3013-'Shorting Summary'!$A$4</f>
        <v>2928.559</v>
      </c>
      <c r="C3013" s="0" t="n">
        <v>386.4964</v>
      </c>
      <c r="D3013" s="0" t="n">
        <v>418.8711</v>
      </c>
      <c r="E3013" s="0" t="n">
        <v>431.7666</v>
      </c>
      <c r="F3013" s="0" t="n">
        <v>398.4195</v>
      </c>
      <c r="G3013" s="0" t="n">
        <v>432.0374</v>
      </c>
      <c r="H3013" s="0" t="n">
        <v>433.0647</v>
      </c>
      <c r="I3013" s="0" t="n">
        <v>432.5623</v>
      </c>
      <c r="J3013" s="0" t="n">
        <v>429.2037</v>
      </c>
      <c r="K3013" s="0" t="n">
        <v>403.284</v>
      </c>
      <c r="L3013" s="0" t="n">
        <v>410.1334</v>
      </c>
    </row>
    <row r="3014" customFormat="false" ht="12.75" hidden="false" customHeight="false" outlineLevel="0" collapsed="false">
      <c r="A3014" s="0" t="n">
        <v>3011.5604</v>
      </c>
      <c r="B3014" s="0" t="n">
        <f aca="false">A3014-'Shorting Summary'!$A$4</f>
        <v>2929.5604</v>
      </c>
      <c r="C3014" s="0" t="n">
        <v>385.8814</v>
      </c>
      <c r="D3014" s="0" t="n">
        <v>418.6963</v>
      </c>
      <c r="E3014" s="0" t="n">
        <v>431.5222</v>
      </c>
      <c r="F3014" s="0" t="n">
        <v>398.2192</v>
      </c>
      <c r="G3014" s="0" t="n">
        <v>431.9773</v>
      </c>
      <c r="H3014" s="0" t="n">
        <v>433.0134</v>
      </c>
      <c r="I3014" s="0" t="n">
        <v>432.4926</v>
      </c>
      <c r="J3014" s="0" t="n">
        <v>429.1029</v>
      </c>
      <c r="K3014" s="0" t="n">
        <v>73.442</v>
      </c>
      <c r="L3014" s="0" t="n">
        <v>410.081</v>
      </c>
    </row>
    <row r="3015" customFormat="false" ht="12.75" hidden="false" customHeight="false" outlineLevel="0" collapsed="false">
      <c r="A3015" s="0" t="n">
        <v>3012.5619</v>
      </c>
      <c r="B3015" s="0" t="n">
        <f aca="false">A3015-'Shorting Summary'!$A$4</f>
        <v>2930.5619</v>
      </c>
      <c r="C3015" s="0" t="n">
        <v>385.3117</v>
      </c>
      <c r="D3015" s="0" t="n">
        <v>418.5106</v>
      </c>
      <c r="E3015" s="0" t="n">
        <v>431.3904</v>
      </c>
      <c r="F3015" s="0" t="n">
        <v>398.0462</v>
      </c>
      <c r="G3015" s="0" t="n">
        <v>431.9051</v>
      </c>
      <c r="H3015" s="0" t="n">
        <v>432.9546</v>
      </c>
      <c r="I3015" s="0" t="n">
        <v>432.4221</v>
      </c>
      <c r="J3015" s="0" t="n">
        <v>428.999</v>
      </c>
      <c r="K3015" s="0" t="n">
        <v>73.5913</v>
      </c>
      <c r="L3015" s="0" t="n">
        <v>410.0243</v>
      </c>
    </row>
    <row r="3016" customFormat="false" ht="12.75" hidden="false" customHeight="false" outlineLevel="0" collapsed="false">
      <c r="A3016" s="0" t="n">
        <v>3013.5533</v>
      </c>
      <c r="B3016" s="0" t="n">
        <f aca="false">A3016-'Shorting Summary'!$A$4</f>
        <v>2931.5533</v>
      </c>
      <c r="C3016" s="0" t="n">
        <v>384.8528</v>
      </c>
      <c r="D3016" s="0" t="n">
        <v>418.41</v>
      </c>
      <c r="E3016" s="0" t="n">
        <v>431.0724</v>
      </c>
      <c r="F3016" s="0" t="n">
        <v>397.8537</v>
      </c>
      <c r="G3016" s="0" t="n">
        <v>431.8346</v>
      </c>
      <c r="H3016" s="0" t="n">
        <v>432.8731</v>
      </c>
      <c r="I3016" s="0" t="n">
        <v>432.353</v>
      </c>
      <c r="J3016" s="0" t="n">
        <v>428.8693</v>
      </c>
      <c r="K3016" s="0" t="n">
        <v>270.1608</v>
      </c>
      <c r="L3016" s="0" t="n">
        <v>409.9787</v>
      </c>
    </row>
    <row r="3017" customFormat="false" ht="12.75" hidden="false" customHeight="false" outlineLevel="0" collapsed="false">
      <c r="A3017" s="0" t="n">
        <v>3014.5547</v>
      </c>
      <c r="B3017" s="0" t="n">
        <f aca="false">A3017-'Shorting Summary'!$A$4</f>
        <v>2932.5547</v>
      </c>
      <c r="C3017" s="0" t="n">
        <v>384.2054</v>
      </c>
      <c r="D3017" s="0" t="n">
        <v>418.3033</v>
      </c>
      <c r="E3017" s="0" t="n">
        <v>430.8437</v>
      </c>
      <c r="F3017" s="0" t="n">
        <v>397.6656</v>
      </c>
      <c r="G3017" s="0" t="n">
        <v>431.7429</v>
      </c>
      <c r="H3017" s="0" t="n">
        <v>432.7956</v>
      </c>
      <c r="I3017" s="0" t="n">
        <v>432.2764</v>
      </c>
      <c r="J3017" s="0" t="n">
        <v>428.7671</v>
      </c>
      <c r="K3017" s="0" t="n">
        <v>362.5282</v>
      </c>
      <c r="L3017" s="0" t="n">
        <v>409.9289</v>
      </c>
    </row>
    <row r="3018" customFormat="false" ht="12.75" hidden="false" customHeight="false" outlineLevel="0" collapsed="false">
      <c r="A3018" s="0" t="n">
        <v>3015.5562</v>
      </c>
      <c r="B3018" s="0" t="n">
        <f aca="false">A3018-'Shorting Summary'!$A$4</f>
        <v>2933.5562</v>
      </c>
      <c r="C3018" s="0" t="n">
        <v>383.6744</v>
      </c>
      <c r="D3018" s="0" t="n">
        <v>418.0915</v>
      </c>
      <c r="E3018" s="0" t="n">
        <v>430.6663</v>
      </c>
      <c r="F3018" s="0" t="n">
        <v>397.5016</v>
      </c>
      <c r="G3018" s="0" t="n">
        <v>431.6682</v>
      </c>
      <c r="H3018" s="0" t="n">
        <v>432.7173</v>
      </c>
      <c r="I3018" s="0" t="n">
        <v>432.2133</v>
      </c>
      <c r="J3018" s="0" t="n">
        <v>428.6631</v>
      </c>
      <c r="K3018" s="0" t="n">
        <v>73.9517</v>
      </c>
      <c r="L3018" s="0" t="n">
        <v>409.8747</v>
      </c>
    </row>
    <row r="3019" customFormat="false" ht="12.75" hidden="false" customHeight="false" outlineLevel="0" collapsed="false">
      <c r="A3019" s="0" t="n">
        <v>3016.5576</v>
      </c>
      <c r="B3019" s="0" t="n">
        <f aca="false">A3019-'Shorting Summary'!$A$4</f>
        <v>2934.5576</v>
      </c>
      <c r="C3019" s="0" t="n">
        <v>382.967</v>
      </c>
      <c r="D3019" s="0" t="n">
        <v>417.9109</v>
      </c>
      <c r="E3019" s="0" t="n">
        <v>430.4484</v>
      </c>
      <c r="F3019" s="0" t="n">
        <v>397.2983</v>
      </c>
      <c r="G3019" s="0" t="n">
        <v>431.5912</v>
      </c>
      <c r="H3019" s="0" t="n">
        <v>432.6304</v>
      </c>
      <c r="I3019" s="0" t="n">
        <v>432.1363</v>
      </c>
      <c r="J3019" s="0" t="n">
        <v>428.5422</v>
      </c>
      <c r="K3019" s="0" t="n">
        <v>80.46</v>
      </c>
      <c r="L3019" s="0" t="n">
        <v>409.8112</v>
      </c>
    </row>
    <row r="3020" customFormat="false" ht="12.75" hidden="false" customHeight="false" outlineLevel="0" collapsed="false">
      <c r="A3020" s="0" t="n">
        <v>3017.559</v>
      </c>
      <c r="B3020" s="0" t="n">
        <f aca="false">A3020-'Shorting Summary'!$A$4</f>
        <v>2935.559</v>
      </c>
      <c r="C3020" s="0" t="n">
        <v>382.3488</v>
      </c>
      <c r="D3020" s="0" t="n">
        <v>417.7997</v>
      </c>
      <c r="E3020" s="0" t="n">
        <v>430.1786</v>
      </c>
      <c r="F3020" s="0" t="n">
        <v>397.1073</v>
      </c>
      <c r="G3020" s="0" t="n">
        <v>431.5011</v>
      </c>
      <c r="H3020" s="0" t="n">
        <v>432.5641</v>
      </c>
      <c r="I3020" s="0" t="n">
        <v>432.0627</v>
      </c>
      <c r="J3020" s="0" t="n">
        <v>428.4233</v>
      </c>
      <c r="K3020" s="0" t="n">
        <v>402.6817</v>
      </c>
      <c r="L3020" s="0" t="n">
        <v>409.7574</v>
      </c>
    </row>
    <row r="3021" customFormat="false" ht="12.75" hidden="false" customHeight="false" outlineLevel="0" collapsed="false">
      <c r="A3021" s="0" t="n">
        <v>3018.5605</v>
      </c>
      <c r="B3021" s="0" t="n">
        <f aca="false">A3021-'Shorting Summary'!$A$4</f>
        <v>2936.5605</v>
      </c>
      <c r="C3021" s="0" t="n">
        <v>381.6783</v>
      </c>
      <c r="D3021" s="0" t="n">
        <v>417.6534</v>
      </c>
      <c r="E3021" s="0" t="n">
        <v>429.9432</v>
      </c>
      <c r="F3021" s="0" t="n">
        <v>396.9033</v>
      </c>
      <c r="G3021" s="0" t="n">
        <v>431.4282</v>
      </c>
      <c r="H3021" s="0" t="n">
        <v>432.4766</v>
      </c>
      <c r="I3021" s="0" t="n">
        <v>431.9859</v>
      </c>
      <c r="J3021" s="0" t="n">
        <v>428.3263</v>
      </c>
      <c r="K3021" s="0" t="n">
        <v>74.8368</v>
      </c>
      <c r="L3021" s="0" t="n">
        <v>409.7057</v>
      </c>
    </row>
    <row r="3022" customFormat="false" ht="12.75" hidden="false" customHeight="false" outlineLevel="0" collapsed="false">
      <c r="A3022" s="0" t="n">
        <v>3019.5619</v>
      </c>
      <c r="B3022" s="0" t="n">
        <f aca="false">A3022-'Shorting Summary'!$A$4</f>
        <v>2937.5619</v>
      </c>
      <c r="C3022" s="0" t="n">
        <v>381.1487</v>
      </c>
      <c r="D3022" s="0" t="n">
        <v>417.4751</v>
      </c>
      <c r="E3022" s="0" t="n">
        <v>429.6679</v>
      </c>
      <c r="F3022" s="0" t="n">
        <v>396.7203</v>
      </c>
      <c r="G3022" s="0" t="n">
        <v>431.3476</v>
      </c>
      <c r="H3022" s="0" t="n">
        <v>432.4084</v>
      </c>
      <c r="I3022" s="0" t="n">
        <v>431.9125</v>
      </c>
      <c r="J3022" s="0" t="n">
        <v>428.2032</v>
      </c>
      <c r="K3022" s="0" t="n">
        <v>72.3174</v>
      </c>
      <c r="L3022" s="0" t="n">
        <v>409.6456</v>
      </c>
    </row>
    <row r="3023" customFormat="false" ht="12.75" hidden="false" customHeight="false" outlineLevel="0" collapsed="false">
      <c r="A3023" s="0" t="n">
        <v>3020.5533</v>
      </c>
      <c r="B3023" s="0" t="n">
        <f aca="false">A3023-'Shorting Summary'!$A$4</f>
        <v>2938.5533</v>
      </c>
      <c r="C3023" s="0" t="n">
        <v>380.5231</v>
      </c>
      <c r="D3023" s="0" t="n">
        <v>417.3544</v>
      </c>
      <c r="E3023" s="0" t="n">
        <v>429.4611</v>
      </c>
      <c r="F3023" s="0" t="n">
        <v>396.5167</v>
      </c>
      <c r="G3023" s="0" t="n">
        <v>431.2511</v>
      </c>
      <c r="H3023" s="0" t="n">
        <v>432.3259</v>
      </c>
      <c r="I3023" s="0" t="n">
        <v>431.8372</v>
      </c>
      <c r="J3023" s="0" t="n">
        <v>428.0959</v>
      </c>
      <c r="K3023" s="0" t="n">
        <v>264.9573</v>
      </c>
      <c r="L3023" s="0" t="n">
        <v>409.6007</v>
      </c>
    </row>
    <row r="3024" customFormat="false" ht="12.75" hidden="false" customHeight="false" outlineLevel="0" collapsed="false">
      <c r="A3024" s="0" t="n">
        <v>3021.5548</v>
      </c>
      <c r="B3024" s="0" t="n">
        <f aca="false">A3024-'Shorting Summary'!$A$4</f>
        <v>2939.5548</v>
      </c>
      <c r="C3024" s="0" t="n">
        <v>379.8396</v>
      </c>
      <c r="D3024" s="0" t="n">
        <v>417.1442</v>
      </c>
      <c r="E3024" s="0" t="n">
        <v>429.3352</v>
      </c>
      <c r="F3024" s="0" t="n">
        <v>396.3341</v>
      </c>
      <c r="G3024" s="0" t="n">
        <v>431.1822</v>
      </c>
      <c r="H3024" s="0" t="n">
        <v>432.2491</v>
      </c>
      <c r="I3024" s="0" t="n">
        <v>431.7588</v>
      </c>
      <c r="J3024" s="0" t="n">
        <v>427.9638</v>
      </c>
      <c r="K3024" s="0" t="n">
        <v>364.1752</v>
      </c>
      <c r="L3024" s="0" t="n">
        <v>409.545</v>
      </c>
    </row>
    <row r="3025" customFormat="false" ht="12.75" hidden="false" customHeight="false" outlineLevel="0" collapsed="false">
      <c r="A3025" s="0" t="n">
        <v>3022.5562</v>
      </c>
      <c r="B3025" s="0" t="n">
        <f aca="false">A3025-'Shorting Summary'!$A$4</f>
        <v>2940.5562</v>
      </c>
      <c r="C3025" s="0" t="n">
        <v>379.2131</v>
      </c>
      <c r="D3025" s="0" t="n">
        <v>417.0614</v>
      </c>
      <c r="E3025" s="0" t="n">
        <v>429.0451</v>
      </c>
      <c r="F3025" s="0" t="n">
        <v>396.1017</v>
      </c>
      <c r="G3025" s="0" t="n">
        <v>431.0899</v>
      </c>
      <c r="H3025" s="0" t="n">
        <v>432.172</v>
      </c>
      <c r="I3025" s="0" t="n">
        <v>431.6842</v>
      </c>
      <c r="J3025" s="0" t="n">
        <v>427.8552</v>
      </c>
      <c r="K3025" s="0" t="n">
        <v>72.344</v>
      </c>
      <c r="L3025" s="0" t="n">
        <v>409.4946</v>
      </c>
    </row>
    <row r="3026" customFormat="false" ht="12.75" hidden="false" customHeight="false" outlineLevel="0" collapsed="false">
      <c r="A3026" s="0" t="n">
        <v>3023.5577</v>
      </c>
      <c r="B3026" s="0" t="n">
        <f aca="false">A3026-'Shorting Summary'!$A$4</f>
        <v>2941.5577</v>
      </c>
      <c r="C3026" s="0" t="n">
        <v>378.5557</v>
      </c>
      <c r="D3026" s="0" t="n">
        <v>416.827</v>
      </c>
      <c r="E3026" s="0" t="n">
        <v>428.7161</v>
      </c>
      <c r="F3026" s="0" t="n">
        <v>395.8877</v>
      </c>
      <c r="G3026" s="0" t="n">
        <v>431.005</v>
      </c>
      <c r="H3026" s="0" t="n">
        <v>432.0809</v>
      </c>
      <c r="I3026" s="0" t="n">
        <v>431.6019</v>
      </c>
      <c r="J3026" s="0" t="n">
        <v>427.7463</v>
      </c>
      <c r="K3026" s="0" t="n">
        <v>80.6527</v>
      </c>
      <c r="L3026" s="0" t="n">
        <v>409.4359</v>
      </c>
    </row>
    <row r="3027" customFormat="false" ht="12.75" hidden="false" customHeight="false" outlineLevel="0" collapsed="false">
      <c r="A3027" s="0" t="n">
        <v>3024.5591</v>
      </c>
      <c r="B3027" s="0" t="n">
        <f aca="false">A3027-'Shorting Summary'!$A$4</f>
        <v>2942.5591</v>
      </c>
      <c r="C3027" s="0" t="n">
        <v>377.8856</v>
      </c>
      <c r="D3027" s="0" t="n">
        <v>416.6415</v>
      </c>
      <c r="E3027" s="0" t="n">
        <v>428.4768</v>
      </c>
      <c r="F3027" s="0" t="n">
        <v>395.6997</v>
      </c>
      <c r="G3027" s="0" t="n">
        <v>430.9004</v>
      </c>
      <c r="H3027" s="0" t="n">
        <v>432.0071</v>
      </c>
      <c r="I3027" s="0" t="n">
        <v>431.5336</v>
      </c>
      <c r="J3027" s="0" t="n">
        <v>427.6155</v>
      </c>
      <c r="K3027" s="0" t="n">
        <v>401.8914</v>
      </c>
      <c r="L3027" s="0" t="n">
        <v>409.3871</v>
      </c>
    </row>
    <row r="3028" customFormat="false" ht="12.75" hidden="false" customHeight="false" outlineLevel="0" collapsed="false">
      <c r="A3028" s="0" t="n">
        <v>3025.5605</v>
      </c>
      <c r="B3028" s="0" t="n">
        <f aca="false">A3028-'Shorting Summary'!$A$4</f>
        <v>2943.5605</v>
      </c>
      <c r="C3028" s="0" t="n">
        <v>377.2136</v>
      </c>
      <c r="D3028" s="0" t="n">
        <v>416.5528</v>
      </c>
      <c r="E3028" s="0" t="n">
        <v>428.1683</v>
      </c>
      <c r="F3028" s="0" t="n">
        <v>395.5435</v>
      </c>
      <c r="G3028" s="0" t="n">
        <v>430.8197</v>
      </c>
      <c r="H3028" s="0" t="n">
        <v>431.9201</v>
      </c>
      <c r="I3028" s="0" t="n">
        <v>431.4446</v>
      </c>
      <c r="J3028" s="0" t="n">
        <v>427.5034</v>
      </c>
      <c r="K3028" s="0" t="n">
        <v>74.3218</v>
      </c>
      <c r="L3028" s="0" t="n">
        <v>409.3321</v>
      </c>
    </row>
    <row r="3029" customFormat="false" ht="12.75" hidden="false" customHeight="false" outlineLevel="0" collapsed="false">
      <c r="A3029" s="0" t="n">
        <v>3026.562</v>
      </c>
      <c r="B3029" s="0" t="n">
        <f aca="false">A3029-'Shorting Summary'!$A$4</f>
        <v>2944.562</v>
      </c>
      <c r="C3029" s="0" t="n">
        <v>376.4015</v>
      </c>
      <c r="D3029" s="0" t="n">
        <v>416.4758</v>
      </c>
      <c r="E3029" s="0" t="n">
        <v>427.9202</v>
      </c>
      <c r="F3029" s="0" t="n">
        <v>395.3593</v>
      </c>
      <c r="G3029" s="0" t="n">
        <v>430.7289</v>
      </c>
      <c r="H3029" s="0" t="n">
        <v>431.837</v>
      </c>
      <c r="I3029" s="0" t="n">
        <v>431.3597</v>
      </c>
      <c r="J3029" s="0" t="n">
        <v>427.3914</v>
      </c>
      <c r="K3029" s="0" t="n">
        <v>72.9422</v>
      </c>
      <c r="L3029" s="0" t="n">
        <v>409.2808</v>
      </c>
    </row>
    <row r="3030" customFormat="false" ht="12.75" hidden="false" customHeight="false" outlineLevel="0" collapsed="false">
      <c r="A3030" s="0" t="n">
        <v>3027.5634</v>
      </c>
      <c r="B3030" s="0" t="n">
        <f aca="false">A3030-'Shorting Summary'!$A$4</f>
        <v>2945.5634</v>
      </c>
      <c r="C3030" s="0" t="n">
        <v>375.7914</v>
      </c>
      <c r="D3030" s="0" t="n">
        <v>416.3648</v>
      </c>
      <c r="E3030" s="0" t="n">
        <v>427.7157</v>
      </c>
      <c r="F3030" s="0" t="n">
        <v>395.1187</v>
      </c>
      <c r="G3030" s="0" t="n">
        <v>430.6501</v>
      </c>
      <c r="H3030" s="0" t="n">
        <v>431.7474</v>
      </c>
      <c r="I3030" s="0" t="n">
        <v>431.2809</v>
      </c>
      <c r="J3030" s="0" t="n">
        <v>427.2714</v>
      </c>
      <c r="K3030" s="0" t="n">
        <v>260.1209</v>
      </c>
      <c r="L3030" s="0" t="n">
        <v>409.2175</v>
      </c>
    </row>
    <row r="3031" customFormat="false" ht="12.75" hidden="false" customHeight="false" outlineLevel="0" collapsed="false">
      <c r="A3031" s="0" t="n">
        <v>3028.5548</v>
      </c>
      <c r="B3031" s="0" t="n">
        <f aca="false">A3031-'Shorting Summary'!$A$4</f>
        <v>2946.5548</v>
      </c>
      <c r="C3031" s="0" t="n">
        <v>375.2721</v>
      </c>
      <c r="D3031" s="0" t="n">
        <v>416.215</v>
      </c>
      <c r="E3031" s="0" t="n">
        <v>427.3554</v>
      </c>
      <c r="F3031" s="0" t="n">
        <v>394.9357</v>
      </c>
      <c r="G3031" s="0" t="n">
        <v>430.5482</v>
      </c>
      <c r="H3031" s="0" t="n">
        <v>431.6682</v>
      </c>
      <c r="I3031" s="0" t="n">
        <v>431.1941</v>
      </c>
      <c r="J3031" s="0" t="n">
        <v>427.1492</v>
      </c>
      <c r="K3031" s="0" t="n">
        <v>362.5988</v>
      </c>
      <c r="L3031" s="0" t="n">
        <v>409.1647</v>
      </c>
    </row>
    <row r="3032" customFormat="false" ht="12.75" hidden="false" customHeight="false" outlineLevel="0" collapsed="false">
      <c r="A3032" s="0" t="n">
        <v>3029.5563</v>
      </c>
      <c r="B3032" s="0" t="n">
        <f aca="false">A3032-'Shorting Summary'!$A$4</f>
        <v>2947.5563</v>
      </c>
      <c r="C3032" s="0" t="n">
        <v>374.8024</v>
      </c>
      <c r="D3032" s="0" t="n">
        <v>416.0131</v>
      </c>
      <c r="E3032" s="0" t="n">
        <v>427.255</v>
      </c>
      <c r="F3032" s="0" t="n">
        <v>394.7701</v>
      </c>
      <c r="G3032" s="0" t="n">
        <v>430.4605</v>
      </c>
      <c r="H3032" s="0" t="n">
        <v>431.5877</v>
      </c>
      <c r="I3032" s="0" t="n">
        <v>431.1163</v>
      </c>
      <c r="J3032" s="0" t="n">
        <v>427.0222</v>
      </c>
      <c r="K3032" s="0" t="n">
        <v>73.9744</v>
      </c>
      <c r="L3032" s="0" t="n">
        <v>409.1074</v>
      </c>
    </row>
    <row r="3033" customFormat="false" ht="12.75" hidden="false" customHeight="false" outlineLevel="0" collapsed="false">
      <c r="A3033" s="0" t="n">
        <v>3030.5577</v>
      </c>
      <c r="B3033" s="0" t="n">
        <f aca="false">A3033-'Shorting Summary'!$A$4</f>
        <v>2948.5577</v>
      </c>
      <c r="C3033" s="0" t="n">
        <v>374.27</v>
      </c>
      <c r="D3033" s="0" t="n">
        <v>415.8911</v>
      </c>
      <c r="E3033" s="0" t="n">
        <v>426.9956</v>
      </c>
      <c r="F3033" s="0" t="n">
        <v>394.5567</v>
      </c>
      <c r="G3033" s="0" t="n">
        <v>430.3714</v>
      </c>
      <c r="H3033" s="0" t="n">
        <v>431.5024</v>
      </c>
      <c r="I3033" s="0" t="n">
        <v>431.0343</v>
      </c>
      <c r="J3033" s="0" t="n">
        <v>426.9013</v>
      </c>
      <c r="K3033" s="0" t="n">
        <v>79.9503</v>
      </c>
      <c r="L3033" s="0" t="n">
        <v>409.0435</v>
      </c>
    </row>
    <row r="3034" customFormat="false" ht="12.75" hidden="false" customHeight="false" outlineLevel="0" collapsed="false">
      <c r="A3034" s="0" t="n">
        <v>3031.5592</v>
      </c>
      <c r="B3034" s="0" t="n">
        <f aca="false">A3034-'Shorting Summary'!$A$4</f>
        <v>2949.5592</v>
      </c>
      <c r="C3034" s="0" t="n">
        <v>373.5107</v>
      </c>
      <c r="D3034" s="0" t="n">
        <v>415.7696</v>
      </c>
      <c r="E3034" s="0" t="n">
        <v>426.7596</v>
      </c>
      <c r="F3034" s="0" t="n">
        <v>394.3521</v>
      </c>
      <c r="G3034" s="0" t="n">
        <v>430.2576</v>
      </c>
      <c r="H3034" s="0" t="n">
        <v>431.4224</v>
      </c>
      <c r="I3034" s="0" t="n">
        <v>430.9498</v>
      </c>
      <c r="J3034" s="0" t="n">
        <v>426.7693</v>
      </c>
      <c r="K3034" s="0" t="n">
        <v>401.1273</v>
      </c>
      <c r="L3034" s="0" t="n">
        <v>409.0018</v>
      </c>
    </row>
    <row r="3035" customFormat="false" ht="12.75" hidden="false" customHeight="false" outlineLevel="0" collapsed="false">
      <c r="A3035" s="0" t="n">
        <v>3032.5606</v>
      </c>
      <c r="B3035" s="0" t="n">
        <f aca="false">A3035-'Shorting Summary'!$A$4</f>
        <v>2950.5606</v>
      </c>
      <c r="C3035" s="0" t="n">
        <v>372.9522</v>
      </c>
      <c r="D3035" s="0" t="n">
        <v>415.7665</v>
      </c>
      <c r="E3035" s="0" t="n">
        <v>426.5127</v>
      </c>
      <c r="F3035" s="0" t="n">
        <v>394.1302</v>
      </c>
      <c r="G3035" s="0" t="n">
        <v>430.1843</v>
      </c>
      <c r="H3035" s="0" t="n">
        <v>431.3379</v>
      </c>
      <c r="I3035" s="0" t="n">
        <v>430.8633</v>
      </c>
      <c r="J3035" s="0" t="n">
        <v>426.6553</v>
      </c>
      <c r="K3035" s="0" t="n">
        <v>75.2583</v>
      </c>
      <c r="L3035" s="0" t="n">
        <v>408.9402</v>
      </c>
    </row>
    <row r="3036" customFormat="false" ht="12.75" hidden="false" customHeight="false" outlineLevel="0" collapsed="false">
      <c r="A3036" s="0" t="n">
        <v>3033.562</v>
      </c>
      <c r="B3036" s="0" t="n">
        <f aca="false">A3036-'Shorting Summary'!$A$4</f>
        <v>2951.562</v>
      </c>
      <c r="C3036" s="0" t="n">
        <v>372.2892</v>
      </c>
      <c r="D3036" s="0" t="n">
        <v>415.5937</v>
      </c>
      <c r="E3036" s="0" t="n">
        <v>426.2836</v>
      </c>
      <c r="F3036" s="0" t="n">
        <v>393.949</v>
      </c>
      <c r="G3036" s="0" t="n">
        <v>430.0845</v>
      </c>
      <c r="H3036" s="0" t="n">
        <v>431.2428</v>
      </c>
      <c r="I3036" s="0" t="n">
        <v>430.7769</v>
      </c>
      <c r="J3036" s="0" t="n">
        <v>426.5399</v>
      </c>
      <c r="K3036" s="0" t="n">
        <v>72.6227</v>
      </c>
      <c r="L3036" s="0" t="n">
        <v>408.8708</v>
      </c>
    </row>
    <row r="3037" customFormat="false" ht="12.75" hidden="false" customHeight="false" outlineLevel="0" collapsed="false">
      <c r="A3037" s="0" t="n">
        <v>3034.5635</v>
      </c>
      <c r="B3037" s="0" t="n">
        <f aca="false">A3037-'Shorting Summary'!$A$4</f>
        <v>2952.5635</v>
      </c>
      <c r="C3037" s="0" t="n">
        <v>371.8099</v>
      </c>
      <c r="D3037" s="0" t="n">
        <v>415.4857</v>
      </c>
      <c r="E3037" s="0" t="n">
        <v>426.0616</v>
      </c>
      <c r="F3037" s="0" t="n">
        <v>393.7592</v>
      </c>
      <c r="G3037" s="0" t="n">
        <v>429.9846</v>
      </c>
      <c r="H3037" s="0" t="n">
        <v>431.16</v>
      </c>
      <c r="I3037" s="0" t="n">
        <v>430.6889</v>
      </c>
      <c r="J3037" s="0" t="n">
        <v>426.4067</v>
      </c>
      <c r="K3037" s="0" t="n">
        <v>256.5083</v>
      </c>
      <c r="L3037" s="0" t="n">
        <v>408.8134</v>
      </c>
    </row>
    <row r="3038" customFormat="false" ht="12.75" hidden="false" customHeight="false" outlineLevel="0" collapsed="false">
      <c r="A3038" s="0" t="n">
        <v>3035.5549</v>
      </c>
      <c r="B3038" s="0" t="n">
        <f aca="false">A3038-'Shorting Summary'!$A$4</f>
        <v>2953.5549</v>
      </c>
      <c r="C3038" s="0" t="n">
        <v>371.2667</v>
      </c>
      <c r="D3038" s="0" t="n">
        <v>415.3251</v>
      </c>
      <c r="E3038" s="0" t="n">
        <v>425.8442</v>
      </c>
      <c r="F3038" s="0" t="n">
        <v>393.5646</v>
      </c>
      <c r="G3038" s="0" t="n">
        <v>429.8891</v>
      </c>
      <c r="H3038" s="0" t="n">
        <v>431.0737</v>
      </c>
      <c r="I3038" s="0" t="n">
        <v>430.6011</v>
      </c>
      <c r="J3038" s="0" t="n">
        <v>426.2738</v>
      </c>
      <c r="K3038" s="0" t="n">
        <v>360.7033</v>
      </c>
      <c r="L3038" s="0" t="n">
        <v>408.7551</v>
      </c>
    </row>
    <row r="3039" customFormat="false" ht="12.75" hidden="false" customHeight="false" outlineLevel="0" collapsed="false">
      <c r="A3039" s="0" t="n">
        <v>3036.5564</v>
      </c>
      <c r="B3039" s="0" t="n">
        <f aca="false">A3039-'Shorting Summary'!$A$4</f>
        <v>2954.5564</v>
      </c>
      <c r="C3039" s="0" t="n">
        <v>370.7609</v>
      </c>
      <c r="D3039" s="0" t="n">
        <v>415.1757</v>
      </c>
      <c r="E3039" s="0" t="n">
        <v>425.5786</v>
      </c>
      <c r="F3039" s="0" t="n">
        <v>393.3511</v>
      </c>
      <c r="G3039" s="0" t="n">
        <v>429.8129</v>
      </c>
      <c r="H3039" s="0" t="n">
        <v>430.9885</v>
      </c>
      <c r="I3039" s="0" t="n">
        <v>430.5107</v>
      </c>
      <c r="J3039" s="0" t="n">
        <v>426.1451</v>
      </c>
      <c r="K3039" s="0" t="n">
        <v>72.5433</v>
      </c>
      <c r="L3039" s="0" t="n">
        <v>408.701</v>
      </c>
    </row>
    <row r="3040" customFormat="false" ht="12.75" hidden="false" customHeight="false" outlineLevel="0" collapsed="false">
      <c r="A3040" s="0" t="n">
        <v>3037.5578</v>
      </c>
      <c r="B3040" s="0" t="n">
        <f aca="false">A3040-'Shorting Summary'!$A$4</f>
        <v>2955.5578</v>
      </c>
      <c r="C3040" s="0" t="n">
        <v>370.3275</v>
      </c>
      <c r="D3040" s="0" t="n">
        <v>415.1099</v>
      </c>
      <c r="E3040" s="0" t="n">
        <v>425.3412</v>
      </c>
      <c r="F3040" s="0" t="n">
        <v>393.1563</v>
      </c>
      <c r="G3040" s="0" t="n">
        <v>429.7214</v>
      </c>
      <c r="H3040" s="0" t="n">
        <v>430.906</v>
      </c>
      <c r="I3040" s="0" t="n">
        <v>430.423</v>
      </c>
      <c r="J3040" s="0" t="n">
        <v>426.0199</v>
      </c>
      <c r="K3040" s="0" t="n">
        <v>79.4353</v>
      </c>
      <c r="L3040" s="0" t="n">
        <v>408.6383</v>
      </c>
    </row>
    <row r="3041" customFormat="false" ht="12.75" hidden="false" customHeight="false" outlineLevel="0" collapsed="false">
      <c r="A3041" s="0" t="n">
        <v>3038.5592</v>
      </c>
      <c r="B3041" s="0" t="n">
        <f aca="false">A3041-'Shorting Summary'!$A$4</f>
        <v>2956.5592</v>
      </c>
      <c r="C3041" s="0" t="n">
        <v>369.8198</v>
      </c>
      <c r="D3041" s="0" t="n">
        <v>415.012</v>
      </c>
      <c r="E3041" s="0" t="n">
        <v>425.079</v>
      </c>
      <c r="F3041" s="0" t="n">
        <v>392.9691</v>
      </c>
      <c r="G3041" s="0" t="n">
        <v>429.623</v>
      </c>
      <c r="H3041" s="0" t="n">
        <v>430.8126</v>
      </c>
      <c r="I3041" s="0" t="n">
        <v>430.335</v>
      </c>
      <c r="J3041" s="0" t="n">
        <v>425.8828</v>
      </c>
      <c r="K3041" s="0" t="n">
        <v>400.4289</v>
      </c>
      <c r="L3041" s="0" t="n">
        <v>408.5854</v>
      </c>
    </row>
    <row r="3042" customFormat="false" ht="12.75" hidden="false" customHeight="false" outlineLevel="0" collapsed="false">
      <c r="A3042" s="0" t="n">
        <v>3039.5607</v>
      </c>
      <c r="B3042" s="0" t="n">
        <f aca="false">A3042-'Shorting Summary'!$A$4</f>
        <v>2957.5607</v>
      </c>
      <c r="C3042" s="0" t="n">
        <v>369.1581</v>
      </c>
      <c r="D3042" s="0" t="n">
        <v>414.8491</v>
      </c>
      <c r="E3042" s="0" t="n">
        <v>424.8064</v>
      </c>
      <c r="F3042" s="0" t="n">
        <v>392.7293</v>
      </c>
      <c r="G3042" s="0" t="n">
        <v>429.5341</v>
      </c>
      <c r="H3042" s="0" t="n">
        <v>430.7255</v>
      </c>
      <c r="I3042" s="0" t="n">
        <v>430.243</v>
      </c>
      <c r="J3042" s="0" t="n">
        <v>425.7628</v>
      </c>
      <c r="K3042" s="0" t="n">
        <v>74.5708</v>
      </c>
      <c r="L3042" s="0" t="n">
        <v>408.5143</v>
      </c>
    </row>
    <row r="3043" customFormat="false" ht="12.75" hidden="false" customHeight="false" outlineLevel="0" collapsed="false">
      <c r="A3043" s="0" t="n">
        <v>3040.5621</v>
      </c>
      <c r="B3043" s="0" t="n">
        <f aca="false">A3043-'Shorting Summary'!$A$4</f>
        <v>2958.5621</v>
      </c>
      <c r="C3043" s="0" t="n">
        <v>368.5917</v>
      </c>
      <c r="D3043" s="0" t="n">
        <v>414.7078</v>
      </c>
      <c r="E3043" s="0" t="n">
        <v>424.6412</v>
      </c>
      <c r="F3043" s="0" t="n">
        <v>392.5495</v>
      </c>
      <c r="G3043" s="0" t="n">
        <v>429.4296</v>
      </c>
      <c r="H3043" s="0" t="n">
        <v>430.6366</v>
      </c>
      <c r="I3043" s="0" t="n">
        <v>430.1484</v>
      </c>
      <c r="J3043" s="0" t="n">
        <v>425.6356</v>
      </c>
      <c r="K3043" s="0" t="n">
        <v>74.4492</v>
      </c>
      <c r="L3043" s="0" t="n">
        <v>408.4623</v>
      </c>
    </row>
    <row r="3044" customFormat="false" ht="12.75" hidden="false" customHeight="false" outlineLevel="0" collapsed="false">
      <c r="A3044" s="0" t="n">
        <v>3041.5636</v>
      </c>
      <c r="B3044" s="0" t="n">
        <f aca="false">A3044-'Shorting Summary'!$A$4</f>
        <v>2959.5636</v>
      </c>
      <c r="C3044" s="0" t="n">
        <v>368.1222</v>
      </c>
      <c r="D3044" s="0" t="n">
        <v>414.5704</v>
      </c>
      <c r="E3044" s="0" t="n">
        <v>424.2885</v>
      </c>
      <c r="F3044" s="0" t="n">
        <v>392.3493</v>
      </c>
      <c r="G3044" s="0" t="n">
        <v>429.3391</v>
      </c>
      <c r="H3044" s="0" t="n">
        <v>430.5487</v>
      </c>
      <c r="I3044" s="0" t="n">
        <v>430.0542</v>
      </c>
      <c r="J3044" s="0" t="n">
        <v>425.5043</v>
      </c>
      <c r="K3044" s="0" t="n">
        <v>257.0502</v>
      </c>
      <c r="L3044" s="0" t="n">
        <v>408.4026</v>
      </c>
    </row>
    <row r="3045" customFormat="false" ht="12.75" hidden="false" customHeight="false" outlineLevel="0" collapsed="false">
      <c r="A3045" s="0" t="n">
        <v>3042.555</v>
      </c>
      <c r="B3045" s="0" t="n">
        <f aca="false">A3045-'Shorting Summary'!$A$4</f>
        <v>2960.555</v>
      </c>
      <c r="C3045" s="0" t="n">
        <v>367.6611</v>
      </c>
      <c r="D3045" s="0" t="n">
        <v>414.4573</v>
      </c>
      <c r="E3045" s="0" t="n">
        <v>424.0868</v>
      </c>
      <c r="F3045" s="0" t="n">
        <v>392.103</v>
      </c>
      <c r="G3045" s="0" t="n">
        <v>429.2573</v>
      </c>
      <c r="H3045" s="0" t="n">
        <v>430.4647</v>
      </c>
      <c r="I3045" s="0" t="n">
        <v>429.9668</v>
      </c>
      <c r="J3045" s="0" t="n">
        <v>425.3687</v>
      </c>
      <c r="K3045" s="0" t="n">
        <v>359.1108</v>
      </c>
      <c r="L3045" s="0" t="n">
        <v>408.3467</v>
      </c>
    </row>
    <row r="3046" customFormat="false" ht="12.75" hidden="false" customHeight="false" outlineLevel="0" collapsed="false">
      <c r="A3046" s="0" t="n">
        <v>3043.5564</v>
      </c>
      <c r="B3046" s="0" t="n">
        <f aca="false">A3046-'Shorting Summary'!$A$4</f>
        <v>2961.5564</v>
      </c>
      <c r="C3046" s="0" t="n">
        <v>367.0496</v>
      </c>
      <c r="D3046" s="0" t="n">
        <v>414.286</v>
      </c>
      <c r="E3046" s="0" t="n">
        <v>423.8035</v>
      </c>
      <c r="F3046" s="0" t="n">
        <v>391.9019</v>
      </c>
      <c r="G3046" s="0" t="n">
        <v>429.1728</v>
      </c>
      <c r="H3046" s="0" t="n">
        <v>430.3701</v>
      </c>
      <c r="I3046" s="0" t="n">
        <v>429.8684</v>
      </c>
      <c r="J3046" s="0" t="n">
        <v>425.2361</v>
      </c>
      <c r="K3046" s="0" t="n">
        <v>74.6099</v>
      </c>
      <c r="L3046" s="0" t="n">
        <v>408.2869</v>
      </c>
    </row>
    <row r="3047" customFormat="false" ht="12.75" hidden="false" customHeight="false" outlineLevel="0" collapsed="false">
      <c r="A3047" s="0" t="n">
        <v>3044.5579</v>
      </c>
      <c r="B3047" s="0" t="n">
        <f aca="false">A3047-'Shorting Summary'!$A$4</f>
        <v>2962.5579</v>
      </c>
      <c r="C3047" s="0" t="n">
        <v>366.4701</v>
      </c>
      <c r="D3047" s="0" t="n">
        <v>414.1384</v>
      </c>
      <c r="E3047" s="0" t="n">
        <v>423.5471</v>
      </c>
      <c r="F3047" s="0" t="n">
        <v>391.6383</v>
      </c>
      <c r="G3047" s="0" t="n">
        <v>429.0782</v>
      </c>
      <c r="H3047" s="0" t="n">
        <v>430.2784</v>
      </c>
      <c r="I3047" s="0" t="n">
        <v>429.7769</v>
      </c>
      <c r="J3047" s="0" t="n">
        <v>425.1162</v>
      </c>
      <c r="K3047" s="0" t="n">
        <v>78.7425</v>
      </c>
      <c r="L3047" s="0" t="n">
        <v>408.2046</v>
      </c>
    </row>
    <row r="3048" customFormat="false" ht="12.75" hidden="false" customHeight="false" outlineLevel="0" collapsed="false">
      <c r="A3048" s="0" t="n">
        <v>3045.5593</v>
      </c>
      <c r="B3048" s="0" t="n">
        <f aca="false">A3048-'Shorting Summary'!$A$4</f>
        <v>2963.5593</v>
      </c>
      <c r="C3048" s="0" t="n">
        <v>365.8996</v>
      </c>
      <c r="D3048" s="0" t="n">
        <v>413.976</v>
      </c>
      <c r="E3048" s="0" t="n">
        <v>423.2529</v>
      </c>
      <c r="F3048" s="0" t="n">
        <v>391.428</v>
      </c>
      <c r="G3048" s="0" t="n">
        <v>428.9942</v>
      </c>
      <c r="H3048" s="0" t="n">
        <v>430.185</v>
      </c>
      <c r="I3048" s="0" t="n">
        <v>429.6745</v>
      </c>
      <c r="J3048" s="0" t="n">
        <v>424.969</v>
      </c>
      <c r="K3048" s="0" t="n">
        <v>399.8632</v>
      </c>
      <c r="L3048" s="0" t="n">
        <v>408.1483</v>
      </c>
    </row>
    <row r="3049" customFormat="false" ht="12.75" hidden="false" customHeight="false" outlineLevel="0" collapsed="false">
      <c r="A3049" s="0" t="n">
        <v>3046.5607</v>
      </c>
      <c r="B3049" s="0" t="n">
        <f aca="false">A3049-'Shorting Summary'!$A$4</f>
        <v>2964.5607</v>
      </c>
      <c r="C3049" s="0" t="n">
        <v>365.1458</v>
      </c>
      <c r="D3049" s="0" t="n">
        <v>413.8074</v>
      </c>
      <c r="E3049" s="0" t="n">
        <v>422.9289</v>
      </c>
      <c r="F3049" s="0" t="n">
        <v>391.1927</v>
      </c>
      <c r="G3049" s="0" t="n">
        <v>428.8879</v>
      </c>
      <c r="H3049" s="0" t="n">
        <v>430.0836</v>
      </c>
      <c r="I3049" s="0" t="n">
        <v>429.5843</v>
      </c>
      <c r="J3049" s="0" t="n">
        <v>424.8403</v>
      </c>
      <c r="K3049" s="0" t="n">
        <v>76.3597</v>
      </c>
      <c r="L3049" s="0" t="n">
        <v>408.0732</v>
      </c>
    </row>
    <row r="3050" customFormat="false" ht="12.75" hidden="false" customHeight="false" outlineLevel="0" collapsed="false">
      <c r="A3050" s="0" t="n">
        <v>3047.5622</v>
      </c>
      <c r="B3050" s="0" t="n">
        <f aca="false">A3050-'Shorting Summary'!$A$4</f>
        <v>2965.5622</v>
      </c>
      <c r="C3050" s="0" t="n">
        <v>364.53</v>
      </c>
      <c r="D3050" s="0" t="n">
        <v>413.6278</v>
      </c>
      <c r="E3050" s="0" t="n">
        <v>422.7399</v>
      </c>
      <c r="F3050" s="0" t="n">
        <v>390.9902</v>
      </c>
      <c r="G3050" s="0" t="n">
        <v>428.7805</v>
      </c>
      <c r="H3050" s="0" t="n">
        <v>430.0016</v>
      </c>
      <c r="I3050" s="0" t="n">
        <v>429.4837</v>
      </c>
      <c r="J3050" s="0" t="n">
        <v>424.7128</v>
      </c>
      <c r="K3050" s="0" t="n">
        <v>72.2723</v>
      </c>
      <c r="L3050" s="0" t="n">
        <v>408.025</v>
      </c>
    </row>
    <row r="3051" customFormat="false" ht="12.75" hidden="false" customHeight="false" outlineLevel="0" collapsed="false">
      <c r="A3051" s="0" t="n">
        <v>3048.5636</v>
      </c>
      <c r="B3051" s="0" t="n">
        <f aca="false">A3051-'Shorting Summary'!$A$4</f>
        <v>2966.5636</v>
      </c>
      <c r="C3051" s="0" t="n">
        <v>364.0344</v>
      </c>
      <c r="D3051" s="0" t="n">
        <v>413.4701</v>
      </c>
      <c r="E3051" s="0" t="n">
        <v>422.466</v>
      </c>
      <c r="F3051" s="0" t="n">
        <v>390.7662</v>
      </c>
      <c r="G3051" s="0" t="n">
        <v>428.6847</v>
      </c>
      <c r="H3051" s="0" t="n">
        <v>429.8968</v>
      </c>
      <c r="I3051" s="0" t="n">
        <v>429.3832</v>
      </c>
      <c r="J3051" s="0" t="n">
        <v>424.5533</v>
      </c>
      <c r="K3051" s="0" t="n">
        <v>255.5177</v>
      </c>
      <c r="L3051" s="0" t="n">
        <v>407.9635</v>
      </c>
    </row>
    <row r="3052" customFormat="false" ht="12.75" hidden="false" customHeight="false" outlineLevel="0" collapsed="false">
      <c r="A3052" s="0" t="n">
        <v>3049.555</v>
      </c>
      <c r="B3052" s="0" t="n">
        <f aca="false">A3052-'Shorting Summary'!$A$4</f>
        <v>2967.555</v>
      </c>
      <c r="C3052" s="0" t="n">
        <v>363.56</v>
      </c>
      <c r="D3052" s="0" t="n">
        <v>413.2545</v>
      </c>
      <c r="E3052" s="0" t="n">
        <v>422.1725</v>
      </c>
      <c r="F3052" s="0" t="n">
        <v>390.583</v>
      </c>
      <c r="G3052" s="0" t="n">
        <v>428.5816</v>
      </c>
      <c r="H3052" s="0" t="n">
        <v>429.8023</v>
      </c>
      <c r="I3052" s="0" t="n">
        <v>429.2875</v>
      </c>
      <c r="J3052" s="0" t="n">
        <v>424.4268</v>
      </c>
      <c r="K3052" s="0" t="n">
        <v>361.5989</v>
      </c>
      <c r="L3052" s="0" t="n">
        <v>407.9065</v>
      </c>
    </row>
    <row r="3053" customFormat="false" ht="12.75" hidden="false" customHeight="false" outlineLevel="0" collapsed="false">
      <c r="A3053" s="0" t="n">
        <v>3050.5565</v>
      </c>
      <c r="B3053" s="0" t="n">
        <f aca="false">A3053-'Shorting Summary'!$A$4</f>
        <v>2968.5565</v>
      </c>
      <c r="C3053" s="0" t="n">
        <v>363.0654</v>
      </c>
      <c r="D3053" s="0" t="n">
        <v>413.154</v>
      </c>
      <c r="E3053" s="0" t="n">
        <v>422.0032</v>
      </c>
      <c r="F3053" s="0" t="n">
        <v>390.3676</v>
      </c>
      <c r="G3053" s="0" t="n">
        <v>428.4759</v>
      </c>
      <c r="H3053" s="0" t="n">
        <v>429.7108</v>
      </c>
      <c r="I3053" s="0" t="n">
        <v>429.1865</v>
      </c>
      <c r="J3053" s="0" t="n">
        <v>424.3019</v>
      </c>
      <c r="K3053" s="0" t="n">
        <v>71.629</v>
      </c>
      <c r="L3053" s="0" t="n">
        <v>407.838</v>
      </c>
    </row>
    <row r="3054" customFormat="false" ht="12.75" hidden="false" customHeight="false" outlineLevel="0" collapsed="false">
      <c r="A3054" s="0" t="n">
        <v>3051.5579</v>
      </c>
      <c r="B3054" s="0" t="n">
        <f aca="false">A3054-'Shorting Summary'!$A$4</f>
        <v>2969.5579</v>
      </c>
      <c r="C3054" s="0" t="n">
        <v>362.5225</v>
      </c>
      <c r="D3054" s="0" t="n">
        <v>412.9562</v>
      </c>
      <c r="E3054" s="0" t="n">
        <v>421.6933</v>
      </c>
      <c r="F3054" s="0" t="n">
        <v>390.1588</v>
      </c>
      <c r="G3054" s="0" t="n">
        <v>428.3845</v>
      </c>
      <c r="H3054" s="0" t="n">
        <v>429.6123</v>
      </c>
      <c r="I3054" s="0" t="n">
        <v>429.0916</v>
      </c>
      <c r="J3054" s="0" t="n">
        <v>424.1669</v>
      </c>
      <c r="K3054" s="0" t="n">
        <v>82.3655</v>
      </c>
      <c r="L3054" s="0" t="n">
        <v>407.771</v>
      </c>
    </row>
    <row r="3055" customFormat="false" ht="12.75" hidden="false" customHeight="false" outlineLevel="0" collapsed="false">
      <c r="A3055" s="0" t="n">
        <v>3052.5594</v>
      </c>
      <c r="B3055" s="0" t="n">
        <f aca="false">A3055-'Shorting Summary'!$A$4</f>
        <v>2970.5594</v>
      </c>
      <c r="C3055" s="0" t="n">
        <v>361.9023</v>
      </c>
      <c r="D3055" s="0" t="n">
        <v>412.839</v>
      </c>
      <c r="E3055" s="0" t="n">
        <v>421.4966</v>
      </c>
      <c r="F3055" s="0" t="n">
        <v>389.9501</v>
      </c>
      <c r="G3055" s="0" t="n">
        <v>428.2745</v>
      </c>
      <c r="H3055" s="0" t="n">
        <v>429.5191</v>
      </c>
      <c r="I3055" s="0" t="n">
        <v>428.9933</v>
      </c>
      <c r="J3055" s="0" t="n">
        <v>424.0181</v>
      </c>
      <c r="K3055" s="0" t="n">
        <v>399.0066</v>
      </c>
      <c r="L3055" s="0" t="n">
        <v>407.7101</v>
      </c>
    </row>
    <row r="3056" customFormat="false" ht="12.75" hidden="false" customHeight="false" outlineLevel="0" collapsed="false">
      <c r="A3056" s="0" t="n">
        <v>3053.5608</v>
      </c>
      <c r="B3056" s="0" t="n">
        <f aca="false">A3056-'Shorting Summary'!$A$4</f>
        <v>2971.5608</v>
      </c>
      <c r="C3056" s="0" t="n">
        <v>361.2841</v>
      </c>
      <c r="D3056" s="0" t="n">
        <v>412.7457</v>
      </c>
      <c r="E3056" s="0" t="n">
        <v>421.1797</v>
      </c>
      <c r="F3056" s="0" t="n">
        <v>389.7661</v>
      </c>
      <c r="G3056" s="0" t="n">
        <v>428.1526</v>
      </c>
      <c r="H3056" s="0" t="n">
        <v>429.4132</v>
      </c>
      <c r="I3056" s="0" t="n">
        <v>428.8873</v>
      </c>
      <c r="J3056" s="0" t="n">
        <v>423.8892</v>
      </c>
      <c r="K3056" s="0" t="n">
        <v>72.5476</v>
      </c>
      <c r="L3056" s="0" t="n">
        <v>407.6419</v>
      </c>
    </row>
    <row r="3057" customFormat="false" ht="12.75" hidden="false" customHeight="false" outlineLevel="0" collapsed="false">
      <c r="A3057" s="0" t="n">
        <v>3054.5622</v>
      </c>
      <c r="B3057" s="0" t="n">
        <f aca="false">A3057-'Shorting Summary'!$A$4</f>
        <v>2972.5622</v>
      </c>
      <c r="C3057" s="0" t="n">
        <v>360.6561</v>
      </c>
      <c r="D3057" s="0" t="n">
        <v>412.565</v>
      </c>
      <c r="E3057" s="0" t="n">
        <v>420.9321</v>
      </c>
      <c r="F3057" s="0" t="n">
        <v>389.5177</v>
      </c>
      <c r="G3057" s="0" t="n">
        <v>428.059</v>
      </c>
      <c r="H3057" s="0" t="n">
        <v>429.3155</v>
      </c>
      <c r="I3057" s="0" t="n">
        <v>428.7852</v>
      </c>
      <c r="J3057" s="0" t="n">
        <v>423.7391</v>
      </c>
      <c r="K3057" s="0" t="n">
        <v>74.9447</v>
      </c>
      <c r="L3057" s="0" t="n">
        <v>407.5708</v>
      </c>
    </row>
    <row r="3058" customFormat="false" ht="12.75" hidden="false" customHeight="false" outlineLevel="0" collapsed="false">
      <c r="A3058" s="0" t="n">
        <v>3055.5637</v>
      </c>
      <c r="B3058" s="0" t="n">
        <f aca="false">A3058-'Shorting Summary'!$A$4</f>
        <v>2973.5637</v>
      </c>
      <c r="C3058" s="0" t="n">
        <v>360.0674</v>
      </c>
      <c r="D3058" s="0" t="n">
        <v>412.4295</v>
      </c>
      <c r="E3058" s="0" t="n">
        <v>420.6525</v>
      </c>
      <c r="F3058" s="0" t="n">
        <v>389.3497</v>
      </c>
      <c r="G3058" s="0" t="n">
        <v>427.9582</v>
      </c>
      <c r="H3058" s="0" t="n">
        <v>429.2318</v>
      </c>
      <c r="I3058" s="0" t="n">
        <v>428.6708</v>
      </c>
      <c r="J3058" s="0" t="n">
        <v>423.6019</v>
      </c>
      <c r="K3058" s="0" t="n">
        <v>255.2587</v>
      </c>
      <c r="L3058" s="0" t="n">
        <v>407.5094</v>
      </c>
    </row>
    <row r="3059" customFormat="false" ht="12.75" hidden="false" customHeight="false" outlineLevel="0" collapsed="false">
      <c r="A3059" s="0" t="n">
        <v>3056.5551</v>
      </c>
      <c r="B3059" s="0" t="n">
        <f aca="false">A3059-'Shorting Summary'!$A$4</f>
        <v>2974.5551</v>
      </c>
      <c r="C3059" s="0" t="n">
        <v>359.5401</v>
      </c>
      <c r="D3059" s="0" t="n">
        <v>412.3168</v>
      </c>
      <c r="E3059" s="0" t="n">
        <v>420.4366</v>
      </c>
      <c r="F3059" s="0" t="n">
        <v>389.0661</v>
      </c>
      <c r="G3059" s="0" t="n">
        <v>427.8451</v>
      </c>
      <c r="H3059" s="0" t="n">
        <v>429.1457</v>
      </c>
      <c r="I3059" s="0" t="n">
        <v>428.5715</v>
      </c>
      <c r="J3059" s="0" t="n">
        <v>423.4474</v>
      </c>
      <c r="K3059" s="0" t="n">
        <v>360.572</v>
      </c>
      <c r="L3059" s="0" t="n">
        <v>407.4562</v>
      </c>
    </row>
    <row r="3060" customFormat="false" ht="12.75" hidden="false" customHeight="false" outlineLevel="0" collapsed="false">
      <c r="A3060" s="0" t="n">
        <v>3057.5566</v>
      </c>
      <c r="B3060" s="0" t="n">
        <f aca="false">A3060-'Shorting Summary'!$A$4</f>
        <v>2975.5566</v>
      </c>
      <c r="C3060" s="0" t="n">
        <v>358.9595</v>
      </c>
      <c r="D3060" s="0" t="n">
        <v>412.1812</v>
      </c>
      <c r="E3060" s="0" t="n">
        <v>420.1593</v>
      </c>
      <c r="F3060" s="0" t="n">
        <v>388.9156</v>
      </c>
      <c r="G3060" s="0" t="n">
        <v>427.7403</v>
      </c>
      <c r="H3060" s="0" t="n">
        <v>429.0448</v>
      </c>
      <c r="I3060" s="0" t="n">
        <v>428.4661</v>
      </c>
      <c r="J3060" s="0" t="n">
        <v>423.3197</v>
      </c>
      <c r="K3060" s="0" t="n">
        <v>73.2968</v>
      </c>
      <c r="L3060" s="0" t="n">
        <v>407.3712</v>
      </c>
    </row>
    <row r="3061" customFormat="false" ht="12.75" hidden="false" customHeight="false" outlineLevel="0" collapsed="false">
      <c r="A3061" s="0" t="n">
        <v>3058.558</v>
      </c>
      <c r="B3061" s="0" t="n">
        <f aca="false">A3061-'Shorting Summary'!$A$4</f>
        <v>2976.558</v>
      </c>
      <c r="C3061" s="0" t="n">
        <v>358.422</v>
      </c>
      <c r="D3061" s="0" t="n">
        <v>412.0617</v>
      </c>
      <c r="E3061" s="0" t="n">
        <v>419.9848</v>
      </c>
      <c r="F3061" s="0" t="n">
        <v>388.6893</v>
      </c>
      <c r="G3061" s="0" t="n">
        <v>427.641</v>
      </c>
      <c r="H3061" s="0" t="n">
        <v>428.961</v>
      </c>
      <c r="I3061" s="0" t="n">
        <v>428.3642</v>
      </c>
      <c r="J3061" s="0" t="n">
        <v>423.1678</v>
      </c>
      <c r="K3061" s="0" t="n">
        <v>79.6172</v>
      </c>
      <c r="L3061" s="0" t="n">
        <v>407.3115</v>
      </c>
    </row>
    <row r="3062" customFormat="false" ht="12.75" hidden="false" customHeight="false" outlineLevel="0" collapsed="false">
      <c r="A3062" s="0" t="n">
        <v>3059.5594</v>
      </c>
      <c r="B3062" s="0" t="n">
        <f aca="false">A3062-'Shorting Summary'!$A$4</f>
        <v>2977.5594</v>
      </c>
      <c r="C3062" s="0" t="n">
        <v>357.9581</v>
      </c>
      <c r="D3062" s="0" t="n">
        <v>411.9153</v>
      </c>
      <c r="E3062" s="0" t="n">
        <v>419.6504</v>
      </c>
      <c r="F3062" s="0" t="n">
        <v>388.4812</v>
      </c>
      <c r="G3062" s="0" t="n">
        <v>427.5327</v>
      </c>
      <c r="H3062" s="0" t="n">
        <v>428.8696</v>
      </c>
      <c r="I3062" s="0" t="n">
        <v>428.2593</v>
      </c>
      <c r="J3062" s="0" t="n">
        <v>423.0363</v>
      </c>
      <c r="K3062" s="0" t="n">
        <v>398.4348</v>
      </c>
      <c r="L3062" s="0" t="n">
        <v>407.2426</v>
      </c>
    </row>
    <row r="3063" customFormat="false" ht="12.75" hidden="false" customHeight="false" outlineLevel="0" collapsed="false">
      <c r="A3063" s="0" t="n">
        <v>3060.5609</v>
      </c>
      <c r="B3063" s="0" t="n">
        <f aca="false">A3063-'Shorting Summary'!$A$4</f>
        <v>2978.5609</v>
      </c>
      <c r="C3063" s="0" t="n">
        <v>357.4515</v>
      </c>
      <c r="D3063" s="0" t="n">
        <v>411.7552</v>
      </c>
      <c r="E3063" s="0" t="n">
        <v>419.438</v>
      </c>
      <c r="F3063" s="0" t="n">
        <v>388.2625</v>
      </c>
      <c r="G3063" s="0" t="n">
        <v>427.4173</v>
      </c>
      <c r="H3063" s="0" t="n">
        <v>428.7632</v>
      </c>
      <c r="I3063" s="0" t="n">
        <v>428.1487</v>
      </c>
      <c r="J3063" s="0" t="n">
        <v>422.8835</v>
      </c>
      <c r="K3063" s="0" t="n">
        <v>74.6383</v>
      </c>
      <c r="L3063" s="0" t="n">
        <v>407.1716</v>
      </c>
    </row>
    <row r="3064" customFormat="false" ht="12.75" hidden="false" customHeight="false" outlineLevel="0" collapsed="false">
      <c r="A3064" s="0" t="n">
        <v>3061.5623</v>
      </c>
      <c r="B3064" s="0" t="n">
        <f aca="false">A3064-'Shorting Summary'!$A$4</f>
        <v>2979.5623</v>
      </c>
      <c r="C3064" s="0" t="n">
        <v>356.9405</v>
      </c>
      <c r="D3064" s="0" t="n">
        <v>411.6256</v>
      </c>
      <c r="E3064" s="0" t="n">
        <v>419.1045</v>
      </c>
      <c r="F3064" s="0" t="n">
        <v>388.0229</v>
      </c>
      <c r="G3064" s="0" t="n">
        <v>427.3013</v>
      </c>
      <c r="H3064" s="0" t="n">
        <v>428.6537</v>
      </c>
      <c r="I3064" s="0" t="n">
        <v>428.0484</v>
      </c>
      <c r="J3064" s="0" t="n">
        <v>422.7535</v>
      </c>
      <c r="K3064" s="0" t="n">
        <v>73.1838</v>
      </c>
      <c r="L3064" s="0" t="n">
        <v>407.0879</v>
      </c>
    </row>
    <row r="3065" customFormat="false" ht="12.75" hidden="false" customHeight="false" outlineLevel="0" collapsed="false">
      <c r="A3065" s="0" t="n">
        <v>3062.5537</v>
      </c>
      <c r="B3065" s="0" t="n">
        <f aca="false">A3065-'Shorting Summary'!$A$4</f>
        <v>2980.5537</v>
      </c>
      <c r="C3065" s="0" t="n">
        <v>356.4958</v>
      </c>
      <c r="D3065" s="0" t="n">
        <v>411.4813</v>
      </c>
      <c r="E3065" s="0" t="n">
        <v>418.801</v>
      </c>
      <c r="F3065" s="0" t="n">
        <v>387.7797</v>
      </c>
      <c r="G3065" s="0" t="n">
        <v>427.1777</v>
      </c>
      <c r="H3065" s="0" t="n">
        <v>428.5554</v>
      </c>
      <c r="I3065" s="0" t="n">
        <v>427.932</v>
      </c>
      <c r="J3065" s="0" t="n">
        <v>422.5905</v>
      </c>
      <c r="K3065" s="0" t="n">
        <v>251.4152</v>
      </c>
      <c r="L3065" s="0" t="n">
        <v>407.0296</v>
      </c>
    </row>
    <row r="3066" customFormat="false" ht="12.75" hidden="false" customHeight="false" outlineLevel="0" collapsed="false">
      <c r="A3066" s="0" t="n">
        <v>3063.5552</v>
      </c>
      <c r="B3066" s="0" t="n">
        <f aca="false">A3066-'Shorting Summary'!$A$4</f>
        <v>2981.5552</v>
      </c>
      <c r="C3066" s="0" t="n">
        <v>355.9116</v>
      </c>
      <c r="D3066" s="0" t="n">
        <v>411.3707</v>
      </c>
      <c r="E3066" s="0" t="n">
        <v>418.5659</v>
      </c>
      <c r="F3066" s="0" t="n">
        <v>387.5808</v>
      </c>
      <c r="G3066" s="0" t="n">
        <v>427.0438</v>
      </c>
      <c r="H3066" s="0" t="n">
        <v>428.4388</v>
      </c>
      <c r="I3066" s="0" t="n">
        <v>427.8259</v>
      </c>
      <c r="J3066" s="0" t="n">
        <v>422.4524</v>
      </c>
      <c r="K3066" s="0" t="n">
        <v>360.6551</v>
      </c>
      <c r="L3066" s="0" t="n">
        <v>406.9711</v>
      </c>
    </row>
    <row r="3067" customFormat="false" ht="12.75" hidden="false" customHeight="false" outlineLevel="0" collapsed="false">
      <c r="A3067" s="0" t="n">
        <v>3064.5566</v>
      </c>
      <c r="B3067" s="0" t="n">
        <f aca="false">A3067-'Shorting Summary'!$A$4</f>
        <v>2982.5566</v>
      </c>
      <c r="C3067" s="0" t="n">
        <v>355.226</v>
      </c>
      <c r="D3067" s="0" t="n">
        <v>411.2664</v>
      </c>
      <c r="E3067" s="0" t="n">
        <v>418.269</v>
      </c>
      <c r="F3067" s="0" t="n">
        <v>387.421</v>
      </c>
      <c r="G3067" s="0" t="n">
        <v>426.9282</v>
      </c>
      <c r="H3067" s="0" t="n">
        <v>428.3361</v>
      </c>
      <c r="I3067" s="0" t="n">
        <v>427.7142</v>
      </c>
      <c r="J3067" s="0" t="n">
        <v>422.3161</v>
      </c>
      <c r="K3067" s="0" t="n">
        <v>73.5772</v>
      </c>
      <c r="L3067" s="0" t="n">
        <v>406.8922</v>
      </c>
    </row>
    <row r="3068" customFormat="false" ht="12.75" hidden="false" customHeight="false" outlineLevel="0" collapsed="false">
      <c r="A3068" s="0" t="n">
        <v>3065.5581</v>
      </c>
      <c r="B3068" s="0" t="n">
        <f aca="false">A3068-'Shorting Summary'!$A$4</f>
        <v>2983.5581</v>
      </c>
      <c r="C3068" s="0" t="n">
        <v>354.6988</v>
      </c>
      <c r="D3068" s="0" t="n">
        <v>411.2431</v>
      </c>
      <c r="E3068" s="0" t="n">
        <v>418.0952</v>
      </c>
      <c r="F3068" s="0" t="n">
        <v>387.1771</v>
      </c>
      <c r="G3068" s="0" t="n">
        <v>426.8152</v>
      </c>
      <c r="H3068" s="0" t="n">
        <v>428.2359</v>
      </c>
      <c r="I3068" s="0" t="n">
        <v>427.6078</v>
      </c>
      <c r="J3068" s="0" t="n">
        <v>422.154</v>
      </c>
      <c r="K3068" s="0" t="n">
        <v>80.5868</v>
      </c>
      <c r="L3068" s="0" t="n">
        <v>406.8285</v>
      </c>
    </row>
    <row r="3069" customFormat="false" ht="12.75" hidden="false" customHeight="false" outlineLevel="0" collapsed="false">
      <c r="A3069" s="0" t="n">
        <v>3066.5595</v>
      </c>
      <c r="B3069" s="0" t="n">
        <f aca="false">A3069-'Shorting Summary'!$A$4</f>
        <v>2984.5595</v>
      </c>
      <c r="C3069" s="0" t="n">
        <v>354.2047</v>
      </c>
      <c r="D3069" s="0" t="n">
        <v>411.1705</v>
      </c>
      <c r="E3069" s="0" t="n">
        <v>417.8008</v>
      </c>
      <c r="F3069" s="0" t="n">
        <v>386.9986</v>
      </c>
      <c r="G3069" s="0" t="n">
        <v>426.7065</v>
      </c>
      <c r="H3069" s="0" t="n">
        <v>428.1382</v>
      </c>
      <c r="I3069" s="0" t="n">
        <v>427.5006</v>
      </c>
      <c r="J3069" s="0" t="n">
        <v>422.0009</v>
      </c>
      <c r="K3069" s="0" t="n">
        <v>397.7138</v>
      </c>
      <c r="L3069" s="0" t="n">
        <v>406.7804</v>
      </c>
    </row>
    <row r="3070" customFormat="false" ht="12.75" hidden="false" customHeight="false" outlineLevel="0" collapsed="false">
      <c r="A3070" s="0" t="n">
        <v>3067.5609</v>
      </c>
      <c r="B3070" s="0" t="n">
        <f aca="false">A3070-'Shorting Summary'!$A$4</f>
        <v>2985.5609</v>
      </c>
      <c r="C3070" s="0" t="n">
        <v>353.4791</v>
      </c>
      <c r="D3070" s="0" t="n">
        <v>411.0738</v>
      </c>
      <c r="E3070" s="0" t="n">
        <v>417.5847</v>
      </c>
      <c r="F3070" s="0" t="n">
        <v>386.6791</v>
      </c>
      <c r="G3070" s="0" t="n">
        <v>426.5698</v>
      </c>
      <c r="H3070" s="0" t="n">
        <v>428.0388</v>
      </c>
      <c r="I3070" s="0" t="n">
        <v>427.3891</v>
      </c>
      <c r="J3070" s="0" t="n">
        <v>421.8458</v>
      </c>
      <c r="K3070" s="0" t="n">
        <v>74.2044</v>
      </c>
      <c r="L3070" s="0" t="n">
        <v>406.7175</v>
      </c>
    </row>
    <row r="3071" customFormat="false" ht="12.75" hidden="false" customHeight="false" outlineLevel="0" collapsed="false">
      <c r="A3071" s="0" t="n">
        <v>3068.5624</v>
      </c>
      <c r="B3071" s="0" t="n">
        <f aca="false">A3071-'Shorting Summary'!$A$4</f>
        <v>2986.5624</v>
      </c>
      <c r="C3071" s="0" t="n">
        <v>352.7821</v>
      </c>
      <c r="D3071" s="0" t="n">
        <v>411.0229</v>
      </c>
      <c r="E3071" s="0" t="n">
        <v>417.2759</v>
      </c>
      <c r="F3071" s="0" t="n">
        <v>386.4942</v>
      </c>
      <c r="G3071" s="0" t="n">
        <v>426.461</v>
      </c>
      <c r="H3071" s="0" t="n">
        <v>427.931</v>
      </c>
      <c r="I3071" s="0" t="n">
        <v>427.2799</v>
      </c>
      <c r="J3071" s="0" t="n">
        <v>421.7156</v>
      </c>
      <c r="K3071" s="0" t="n">
        <v>73.7804</v>
      </c>
      <c r="L3071" s="0" t="n">
        <v>406.6542</v>
      </c>
    </row>
    <row r="3072" customFormat="false" ht="12.75" hidden="false" customHeight="false" outlineLevel="0" collapsed="false">
      <c r="A3072" s="0" t="n">
        <v>3069.5638</v>
      </c>
      <c r="B3072" s="0" t="n">
        <f aca="false">A3072-'Shorting Summary'!$A$4</f>
        <v>2987.5638</v>
      </c>
      <c r="C3072" s="0" t="n">
        <v>352.2086</v>
      </c>
      <c r="D3072" s="0" t="n">
        <v>410.9797</v>
      </c>
      <c r="E3072" s="0" t="n">
        <v>417.0866</v>
      </c>
      <c r="F3072" s="0" t="n">
        <v>386.3484</v>
      </c>
      <c r="G3072" s="0" t="n">
        <v>426.3418</v>
      </c>
      <c r="H3072" s="0" t="n">
        <v>427.8271</v>
      </c>
      <c r="I3072" s="0" t="n">
        <v>427.1659</v>
      </c>
      <c r="J3072" s="0" t="n">
        <v>421.5647</v>
      </c>
      <c r="K3072" s="0" t="n">
        <v>249.8066</v>
      </c>
      <c r="L3072" s="0" t="n">
        <v>406.5877</v>
      </c>
    </row>
    <row r="3073" customFormat="false" ht="12.75" hidden="false" customHeight="false" outlineLevel="0" collapsed="false">
      <c r="A3073" s="0" t="n">
        <v>3070.5552</v>
      </c>
      <c r="B3073" s="0" t="n">
        <f aca="false">A3073-'Shorting Summary'!$A$4</f>
        <v>2988.5552</v>
      </c>
      <c r="C3073" s="0" t="n">
        <v>351.5653</v>
      </c>
      <c r="D3073" s="0" t="n">
        <v>410.8705</v>
      </c>
      <c r="E3073" s="0" t="n">
        <v>416.8219</v>
      </c>
      <c r="F3073" s="0" t="n">
        <v>386.1182</v>
      </c>
      <c r="G3073" s="0" t="n">
        <v>426.2179</v>
      </c>
      <c r="H3073" s="0" t="n">
        <v>427.7267</v>
      </c>
      <c r="I3073" s="0" t="n">
        <v>427.0528</v>
      </c>
      <c r="J3073" s="0" t="n">
        <v>421.4144</v>
      </c>
      <c r="K3073" s="0" t="n">
        <v>360.1126</v>
      </c>
      <c r="L3073" s="0" t="n">
        <v>406.5384</v>
      </c>
    </row>
    <row r="3074" customFormat="false" ht="12.75" hidden="false" customHeight="false" outlineLevel="0" collapsed="false">
      <c r="A3074" s="0" t="n">
        <v>3071.5567</v>
      </c>
      <c r="B3074" s="0" t="n">
        <f aca="false">A3074-'Shorting Summary'!$A$4</f>
        <v>2989.5567</v>
      </c>
      <c r="C3074" s="0" t="n">
        <v>351.039</v>
      </c>
      <c r="D3074" s="0" t="n">
        <v>410.8781</v>
      </c>
      <c r="E3074" s="0" t="n">
        <v>416.5705</v>
      </c>
      <c r="F3074" s="0" t="n">
        <v>385.8608</v>
      </c>
      <c r="G3074" s="0" t="n">
        <v>426.0914</v>
      </c>
      <c r="H3074" s="0" t="n">
        <v>427.6164</v>
      </c>
      <c r="I3074" s="0" t="n">
        <v>426.9423</v>
      </c>
      <c r="J3074" s="0" t="n">
        <v>421.2603</v>
      </c>
      <c r="K3074" s="0" t="n">
        <v>72.899</v>
      </c>
      <c r="L3074" s="0" t="n">
        <v>406.4781</v>
      </c>
    </row>
    <row r="3075" customFormat="false" ht="12.75" hidden="false" customHeight="false" outlineLevel="0" collapsed="false">
      <c r="A3075" s="0" t="n">
        <v>3072.5581</v>
      </c>
      <c r="B3075" s="0" t="n">
        <f aca="false">A3075-'Shorting Summary'!$A$4</f>
        <v>2990.5581</v>
      </c>
      <c r="C3075" s="0" t="n">
        <v>350.4201</v>
      </c>
      <c r="D3075" s="0" t="n">
        <v>410.7963</v>
      </c>
      <c r="E3075" s="0" t="n">
        <v>416.3087</v>
      </c>
      <c r="F3075" s="0" t="n">
        <v>385.6763</v>
      </c>
      <c r="G3075" s="0" t="n">
        <v>425.97</v>
      </c>
      <c r="H3075" s="0" t="n">
        <v>427.5098</v>
      </c>
      <c r="I3075" s="0" t="n">
        <v>426.833</v>
      </c>
      <c r="J3075" s="0" t="n">
        <v>421.0999</v>
      </c>
      <c r="K3075" s="0" t="n">
        <v>80.6485</v>
      </c>
      <c r="L3075" s="0" t="n">
        <v>406.4119</v>
      </c>
    </row>
    <row r="3076" customFormat="false" ht="12.75" hidden="false" customHeight="false" outlineLevel="0" collapsed="false">
      <c r="A3076" s="0" t="n">
        <v>3073.5596</v>
      </c>
      <c r="B3076" s="0" t="n">
        <f aca="false">A3076-'Shorting Summary'!$A$4</f>
        <v>2991.5596</v>
      </c>
      <c r="C3076" s="0" t="n">
        <v>349.7964</v>
      </c>
      <c r="D3076" s="0" t="n">
        <v>410.6969</v>
      </c>
      <c r="E3076" s="0" t="n">
        <v>416.1293</v>
      </c>
      <c r="F3076" s="0" t="n">
        <v>385.4176</v>
      </c>
      <c r="G3076" s="0" t="n">
        <v>425.8591</v>
      </c>
      <c r="H3076" s="0" t="n">
        <v>427.3978</v>
      </c>
      <c r="I3076" s="0" t="n">
        <v>426.7138</v>
      </c>
      <c r="J3076" s="0" t="n">
        <v>420.9563</v>
      </c>
      <c r="K3076" s="0" t="n">
        <v>397.128</v>
      </c>
      <c r="L3076" s="0" t="n">
        <v>406.3503</v>
      </c>
    </row>
    <row r="3077" customFormat="false" ht="12.75" hidden="false" customHeight="false" outlineLevel="0" collapsed="false">
      <c r="A3077" s="0" t="n">
        <v>3074.561</v>
      </c>
      <c r="B3077" s="0" t="n">
        <f aca="false">A3077-'Shorting Summary'!$A$4</f>
        <v>2992.561</v>
      </c>
      <c r="C3077" s="0" t="n">
        <v>349.378</v>
      </c>
      <c r="D3077" s="0" t="n">
        <v>410.5498</v>
      </c>
      <c r="E3077" s="0" t="n">
        <v>415.8833</v>
      </c>
      <c r="F3077" s="0" t="n">
        <v>385.1394</v>
      </c>
      <c r="G3077" s="0" t="n">
        <v>425.7319</v>
      </c>
      <c r="H3077" s="0" t="n">
        <v>427.2918</v>
      </c>
      <c r="I3077" s="0" t="n">
        <v>426.6023</v>
      </c>
      <c r="J3077" s="0" t="n">
        <v>420.8065</v>
      </c>
      <c r="K3077" s="0" t="n">
        <v>74.8941</v>
      </c>
      <c r="L3077" s="0" t="n">
        <v>406.2895</v>
      </c>
    </row>
    <row r="3078" customFormat="false" ht="12.75" hidden="false" customHeight="false" outlineLevel="0" collapsed="false">
      <c r="A3078" s="0" t="n">
        <v>3075.5624</v>
      </c>
      <c r="B3078" s="0" t="n">
        <f aca="false">A3078-'Shorting Summary'!$A$4</f>
        <v>2993.5624</v>
      </c>
      <c r="C3078" s="0" t="n">
        <v>348.8071</v>
      </c>
      <c r="D3078" s="0" t="n">
        <v>410.4017</v>
      </c>
      <c r="E3078" s="0" t="n">
        <v>415.5417</v>
      </c>
      <c r="F3078" s="0" t="n">
        <v>384.9039</v>
      </c>
      <c r="G3078" s="0" t="n">
        <v>425.6245</v>
      </c>
      <c r="H3078" s="0" t="n">
        <v>427.172</v>
      </c>
      <c r="I3078" s="0" t="n">
        <v>426.4787</v>
      </c>
      <c r="J3078" s="0" t="n">
        <v>420.659</v>
      </c>
      <c r="K3078" s="0" t="n">
        <v>72.7907</v>
      </c>
      <c r="L3078" s="0" t="n">
        <v>406.2267</v>
      </c>
    </row>
    <row r="3079" customFormat="false" ht="12.75" hidden="false" customHeight="false" outlineLevel="0" collapsed="false">
      <c r="A3079" s="0" t="n">
        <v>3076.5639</v>
      </c>
      <c r="B3079" s="0" t="n">
        <f aca="false">A3079-'Shorting Summary'!$A$4</f>
        <v>2994.5639</v>
      </c>
      <c r="C3079" s="0" t="n">
        <v>348.298</v>
      </c>
      <c r="D3079" s="0" t="n">
        <v>410.255</v>
      </c>
      <c r="E3079" s="0" t="n">
        <v>415.2564</v>
      </c>
      <c r="F3079" s="0" t="n">
        <v>384.7094</v>
      </c>
      <c r="G3079" s="0" t="n">
        <v>425.5012</v>
      </c>
      <c r="H3079" s="0" t="n">
        <v>427.06</v>
      </c>
      <c r="I3079" s="0" t="n">
        <v>426.371</v>
      </c>
      <c r="J3079" s="0" t="n">
        <v>420.4992</v>
      </c>
      <c r="K3079" s="0" t="n">
        <v>246.4708</v>
      </c>
      <c r="L3079" s="0" t="n">
        <v>406.1573</v>
      </c>
    </row>
    <row r="3080" customFormat="false" ht="12.75" hidden="false" customHeight="false" outlineLevel="0" collapsed="false">
      <c r="A3080" s="0" t="n">
        <v>3077.5553</v>
      </c>
      <c r="B3080" s="0" t="n">
        <f aca="false">A3080-'Shorting Summary'!$A$4</f>
        <v>2995.5553</v>
      </c>
      <c r="C3080" s="0" t="n">
        <v>347.8369</v>
      </c>
      <c r="D3080" s="0" t="n">
        <v>410.0294</v>
      </c>
      <c r="E3080" s="0" t="n">
        <v>415.0205</v>
      </c>
      <c r="F3080" s="0" t="n">
        <v>384.4742</v>
      </c>
      <c r="G3080" s="0" t="n">
        <v>425.3763</v>
      </c>
      <c r="H3080" s="0" t="n">
        <v>426.9477</v>
      </c>
      <c r="I3080" s="0" t="n">
        <v>426.2488</v>
      </c>
      <c r="J3080" s="0" t="n">
        <v>420.3373</v>
      </c>
      <c r="K3080" s="0" t="n">
        <v>362.1121</v>
      </c>
      <c r="L3080" s="0" t="n">
        <v>406.0816</v>
      </c>
    </row>
    <row r="3081" customFormat="false" ht="12.75" hidden="false" customHeight="false" outlineLevel="0" collapsed="false">
      <c r="A3081" s="0" t="n">
        <v>3078.5567</v>
      </c>
      <c r="B3081" s="0" t="n">
        <f aca="false">A3081-'Shorting Summary'!$A$4</f>
        <v>2996.5567</v>
      </c>
      <c r="C3081" s="0" t="n">
        <v>347.2214</v>
      </c>
      <c r="D3081" s="0" t="n">
        <v>409.8345</v>
      </c>
      <c r="E3081" s="0" t="n">
        <v>414.7326</v>
      </c>
      <c r="F3081" s="0" t="n">
        <v>384.2687</v>
      </c>
      <c r="G3081" s="0" t="n">
        <v>425.262</v>
      </c>
      <c r="H3081" s="0" t="n">
        <v>426.8307</v>
      </c>
      <c r="I3081" s="0" t="n">
        <v>426.1309</v>
      </c>
      <c r="J3081" s="0" t="n">
        <v>420.1822</v>
      </c>
      <c r="K3081" s="0" t="n">
        <v>72.148</v>
      </c>
      <c r="L3081" s="0" t="n">
        <v>406.0162</v>
      </c>
    </row>
    <row r="3082" customFormat="false" ht="12.75" hidden="false" customHeight="false" outlineLevel="0" collapsed="false">
      <c r="A3082" s="0" t="n">
        <v>3079.5582</v>
      </c>
      <c r="B3082" s="0" t="n">
        <f aca="false">A3082-'Shorting Summary'!$A$4</f>
        <v>2997.5582</v>
      </c>
      <c r="C3082" s="0" t="n">
        <v>346.7519</v>
      </c>
      <c r="D3082" s="0" t="n">
        <v>409.6467</v>
      </c>
      <c r="E3082" s="0" t="n">
        <v>414.4788</v>
      </c>
      <c r="F3082" s="0" t="n">
        <v>383.9699</v>
      </c>
      <c r="G3082" s="0" t="n">
        <v>425.1306</v>
      </c>
      <c r="H3082" s="0" t="n">
        <v>426.7156</v>
      </c>
      <c r="I3082" s="0" t="n">
        <v>426.0117</v>
      </c>
      <c r="J3082" s="0" t="n">
        <v>420.042</v>
      </c>
      <c r="K3082" s="0" t="n">
        <v>80.8872</v>
      </c>
      <c r="L3082" s="0" t="n">
        <v>405.9517</v>
      </c>
    </row>
    <row r="3083" customFormat="false" ht="12.75" hidden="false" customHeight="false" outlineLevel="0" collapsed="false">
      <c r="A3083" s="0" t="n">
        <v>3080.5596</v>
      </c>
      <c r="B3083" s="0" t="n">
        <f aca="false">A3083-'Shorting Summary'!$A$4</f>
        <v>2998.5596</v>
      </c>
      <c r="C3083" s="0" t="n">
        <v>346.3756</v>
      </c>
      <c r="D3083" s="0" t="n">
        <v>409.4549</v>
      </c>
      <c r="E3083" s="0" t="n">
        <v>414.2079</v>
      </c>
      <c r="F3083" s="0" t="n">
        <v>383.7839</v>
      </c>
      <c r="G3083" s="0" t="n">
        <v>425.0021</v>
      </c>
      <c r="H3083" s="0" t="n">
        <v>426.5952</v>
      </c>
      <c r="I3083" s="0" t="n">
        <v>425.8975</v>
      </c>
      <c r="J3083" s="0" t="n">
        <v>419.8735</v>
      </c>
      <c r="K3083" s="0" t="n">
        <v>396.2933</v>
      </c>
      <c r="L3083" s="0" t="n">
        <v>405.8738</v>
      </c>
    </row>
    <row r="3084" customFormat="false" ht="12.75" hidden="false" customHeight="false" outlineLevel="0" collapsed="false">
      <c r="A3084" s="0" t="n">
        <v>3081.5611</v>
      </c>
      <c r="B3084" s="0" t="n">
        <f aca="false">A3084-'Shorting Summary'!$A$4</f>
        <v>2999.5611</v>
      </c>
      <c r="C3084" s="0" t="n">
        <v>346.0349</v>
      </c>
      <c r="D3084" s="0" t="n">
        <v>409.2808</v>
      </c>
      <c r="E3084" s="0" t="n">
        <v>413.9823</v>
      </c>
      <c r="F3084" s="0" t="n">
        <v>383.6734</v>
      </c>
      <c r="G3084" s="0" t="n">
        <v>424.882</v>
      </c>
      <c r="H3084" s="0" t="n">
        <v>426.4771</v>
      </c>
      <c r="I3084" s="0" t="n">
        <v>425.7777</v>
      </c>
      <c r="J3084" s="0" t="n">
        <v>419.7277</v>
      </c>
      <c r="K3084" s="0" t="n">
        <v>74.922</v>
      </c>
      <c r="L3084" s="0" t="n">
        <v>405.805</v>
      </c>
    </row>
    <row r="3085" customFormat="false" ht="12.75" hidden="false" customHeight="false" outlineLevel="0" collapsed="false">
      <c r="A3085" s="0" t="n">
        <v>3082.5625</v>
      </c>
      <c r="B3085" s="0" t="n">
        <f aca="false">A3085-'Shorting Summary'!$A$4</f>
        <v>3000.5625</v>
      </c>
      <c r="C3085" s="0" t="n">
        <v>345.5869</v>
      </c>
      <c r="D3085" s="0" t="n">
        <v>409.0873</v>
      </c>
      <c r="E3085" s="0" t="n">
        <v>413.7503</v>
      </c>
      <c r="F3085" s="0" t="n">
        <v>383.4715</v>
      </c>
      <c r="G3085" s="0" t="n">
        <v>424.7812</v>
      </c>
      <c r="H3085" s="0" t="n">
        <v>426.3602</v>
      </c>
      <c r="I3085" s="0" t="n">
        <v>425.6627</v>
      </c>
      <c r="J3085" s="0" t="n">
        <v>419.5505</v>
      </c>
      <c r="K3085" s="0" t="n">
        <v>73.1054</v>
      </c>
      <c r="L3085" s="0" t="n">
        <v>405.7096</v>
      </c>
    </row>
    <row r="3086" customFormat="false" ht="12.75" hidden="false" customHeight="false" outlineLevel="0" collapsed="false">
      <c r="A3086" s="0" t="n">
        <v>3083.5539</v>
      </c>
      <c r="B3086" s="0" t="n">
        <f aca="false">A3086-'Shorting Summary'!$A$4</f>
        <v>3001.5539</v>
      </c>
      <c r="C3086" s="0" t="n">
        <v>345.1612</v>
      </c>
      <c r="D3086" s="0" t="n">
        <v>408.8971</v>
      </c>
      <c r="E3086" s="0" t="n">
        <v>413.4179</v>
      </c>
      <c r="F3086" s="0" t="n">
        <v>383.2696</v>
      </c>
      <c r="G3086" s="0" t="n">
        <v>424.6613</v>
      </c>
      <c r="H3086" s="0" t="n">
        <v>426.2371</v>
      </c>
      <c r="I3086" s="0" t="n">
        <v>425.5369</v>
      </c>
      <c r="J3086" s="0" t="n">
        <v>419.4077</v>
      </c>
      <c r="K3086" s="0" t="n">
        <v>250.217</v>
      </c>
      <c r="L3086" s="0" t="n">
        <v>405.6408</v>
      </c>
    </row>
    <row r="3087" customFormat="false" ht="12.75" hidden="false" customHeight="false" outlineLevel="0" collapsed="false">
      <c r="A3087" s="0" t="n">
        <v>3084.5554</v>
      </c>
      <c r="B3087" s="0" t="n">
        <f aca="false">A3087-'Shorting Summary'!$A$4</f>
        <v>3002.5554</v>
      </c>
      <c r="C3087" s="0" t="n">
        <v>344.6765</v>
      </c>
      <c r="D3087" s="0" t="n">
        <v>408.7006</v>
      </c>
      <c r="E3087" s="0" t="n">
        <v>413.1768</v>
      </c>
      <c r="F3087" s="0" t="n">
        <v>382.9973</v>
      </c>
      <c r="G3087" s="0" t="n">
        <v>424.5553</v>
      </c>
      <c r="H3087" s="0" t="n">
        <v>426.1171</v>
      </c>
      <c r="I3087" s="0" t="n">
        <v>425.4129</v>
      </c>
      <c r="J3087" s="0" t="n">
        <v>419.2499</v>
      </c>
      <c r="K3087" s="0" t="n">
        <v>361.9524</v>
      </c>
      <c r="L3087" s="0" t="n">
        <v>405.5383</v>
      </c>
    </row>
    <row r="3088" customFormat="false" ht="12.75" hidden="false" customHeight="false" outlineLevel="0" collapsed="false">
      <c r="A3088" s="0" t="n">
        <v>3085.5568</v>
      </c>
      <c r="B3088" s="0" t="n">
        <f aca="false">A3088-'Shorting Summary'!$A$4</f>
        <v>3003.5568</v>
      </c>
      <c r="C3088" s="0" t="n">
        <v>344.1971</v>
      </c>
      <c r="D3088" s="0" t="n">
        <v>408.5154</v>
      </c>
      <c r="E3088" s="0" t="n">
        <v>412.8963</v>
      </c>
      <c r="F3088" s="0" t="n">
        <v>382.8044</v>
      </c>
      <c r="G3088" s="0" t="n">
        <v>424.4432</v>
      </c>
      <c r="H3088" s="0" t="n">
        <v>425.9979</v>
      </c>
      <c r="I3088" s="0" t="n">
        <v>425.2957</v>
      </c>
      <c r="J3088" s="0" t="n">
        <v>419.1001</v>
      </c>
      <c r="K3088" s="0" t="n">
        <v>72.3412</v>
      </c>
      <c r="L3088" s="0" t="n">
        <v>405.4516</v>
      </c>
    </row>
    <row r="3089" customFormat="false" ht="12.75" hidden="false" customHeight="false" outlineLevel="0" collapsed="false">
      <c r="A3089" s="0" t="n">
        <v>3086.5583</v>
      </c>
      <c r="B3089" s="0" t="n">
        <f aca="false">A3089-'Shorting Summary'!$A$4</f>
        <v>3004.5583</v>
      </c>
      <c r="C3089" s="0" t="n">
        <v>343.6927</v>
      </c>
      <c r="D3089" s="0" t="n">
        <v>408.2749</v>
      </c>
      <c r="E3089" s="0" t="n">
        <v>412.5832</v>
      </c>
      <c r="F3089" s="0" t="n">
        <v>382.5712</v>
      </c>
      <c r="G3089" s="0" t="n">
        <v>424.3334</v>
      </c>
      <c r="H3089" s="0" t="n">
        <v>425.8849</v>
      </c>
      <c r="I3089" s="0" t="n">
        <v>425.1647</v>
      </c>
      <c r="J3089" s="0" t="n">
        <v>418.9166</v>
      </c>
      <c r="K3089" s="0" t="n">
        <v>80.4736</v>
      </c>
      <c r="L3089" s="0" t="n">
        <v>405.3575</v>
      </c>
    </row>
    <row r="3090" customFormat="false" ht="12.75" hidden="false" customHeight="false" outlineLevel="0" collapsed="false">
      <c r="A3090" s="0" t="n">
        <v>3087.5597</v>
      </c>
      <c r="B3090" s="0" t="n">
        <f aca="false">A3090-'Shorting Summary'!$A$4</f>
        <v>3005.5597</v>
      </c>
      <c r="C3090" s="0" t="n">
        <v>343.2496</v>
      </c>
      <c r="D3090" s="0" t="n">
        <v>408.0837</v>
      </c>
      <c r="E3090" s="0" t="n">
        <v>412.3648</v>
      </c>
      <c r="F3090" s="0" t="n">
        <v>382.3405</v>
      </c>
      <c r="G3090" s="0" t="n">
        <v>424.2125</v>
      </c>
      <c r="H3090" s="0" t="n">
        <v>425.771</v>
      </c>
      <c r="I3090" s="0" t="n">
        <v>425.0404</v>
      </c>
      <c r="J3090" s="0" t="n">
        <v>418.7618</v>
      </c>
      <c r="K3090" s="0" t="n">
        <v>395.4074</v>
      </c>
      <c r="L3090" s="0" t="n">
        <v>405.2658</v>
      </c>
    </row>
    <row r="3091" customFormat="false" ht="12.75" hidden="false" customHeight="false" outlineLevel="0" collapsed="false">
      <c r="A3091" s="0" t="n">
        <v>3088.5611</v>
      </c>
      <c r="B3091" s="0" t="n">
        <f aca="false">A3091-'Shorting Summary'!$A$4</f>
        <v>3006.5611</v>
      </c>
      <c r="C3091" s="0" t="n">
        <v>342.7678</v>
      </c>
      <c r="D3091" s="0" t="n">
        <v>407.8707</v>
      </c>
      <c r="E3091" s="0" t="n">
        <v>412.0152</v>
      </c>
      <c r="F3091" s="0" t="n">
        <v>382.1149</v>
      </c>
      <c r="G3091" s="0" t="n">
        <v>424.0848</v>
      </c>
      <c r="H3091" s="0" t="n">
        <v>425.658</v>
      </c>
      <c r="I3091" s="0" t="n">
        <v>424.9156</v>
      </c>
      <c r="J3091" s="0" t="n">
        <v>418.601</v>
      </c>
      <c r="K3091" s="0" t="n">
        <v>75.6487</v>
      </c>
      <c r="L3091" s="0" t="n">
        <v>405.1633</v>
      </c>
    </row>
    <row r="3092" customFormat="false" ht="12.75" hidden="false" customHeight="false" outlineLevel="0" collapsed="false">
      <c r="A3092" s="0" t="n">
        <v>3089.5626</v>
      </c>
      <c r="B3092" s="0" t="n">
        <f aca="false">A3092-'Shorting Summary'!$A$4</f>
        <v>3007.5626</v>
      </c>
      <c r="C3092" s="0" t="n">
        <v>342.3694</v>
      </c>
      <c r="D3092" s="0" t="n">
        <v>407.6852</v>
      </c>
      <c r="E3092" s="0" t="n">
        <v>411.7291</v>
      </c>
      <c r="F3092" s="0" t="n">
        <v>381.9422</v>
      </c>
      <c r="G3092" s="0" t="n">
        <v>423.9585</v>
      </c>
      <c r="H3092" s="0" t="n">
        <v>425.5411</v>
      </c>
      <c r="I3092" s="0" t="n">
        <v>424.7934</v>
      </c>
      <c r="J3092" s="0" t="n">
        <v>418.4354</v>
      </c>
      <c r="K3092" s="0" t="n">
        <v>72.6989</v>
      </c>
      <c r="L3092" s="0" t="n">
        <v>405.0774</v>
      </c>
    </row>
    <row r="3093" customFormat="false" ht="12.75" hidden="false" customHeight="false" outlineLevel="0" collapsed="false">
      <c r="A3093" s="0" t="n">
        <v>3090.554</v>
      </c>
      <c r="B3093" s="0" t="n">
        <f aca="false">A3093-'Shorting Summary'!$A$4</f>
        <v>3008.554</v>
      </c>
      <c r="C3093" s="0" t="n">
        <v>342.0435</v>
      </c>
      <c r="D3093" s="0" t="n">
        <v>407.5418</v>
      </c>
      <c r="E3093" s="0" t="n">
        <v>411.5302</v>
      </c>
      <c r="F3093" s="0" t="n">
        <v>381.7</v>
      </c>
      <c r="G3093" s="0" t="n">
        <v>423.8233</v>
      </c>
      <c r="H3093" s="0" t="n">
        <v>425.4143</v>
      </c>
      <c r="I3093" s="0" t="n">
        <v>424.6717</v>
      </c>
      <c r="J3093" s="0" t="n">
        <v>418.2713</v>
      </c>
      <c r="K3093" s="0" t="n">
        <v>248.0131</v>
      </c>
      <c r="L3093" s="0" t="n">
        <v>404.9888</v>
      </c>
    </row>
    <row r="3094" customFormat="false" ht="12.75" hidden="false" customHeight="false" outlineLevel="0" collapsed="false">
      <c r="A3094" s="0" t="n">
        <v>3091.5554</v>
      </c>
      <c r="B3094" s="0" t="n">
        <f aca="false">A3094-'Shorting Summary'!$A$4</f>
        <v>3009.5554</v>
      </c>
      <c r="C3094" s="0" t="n">
        <v>341.671</v>
      </c>
      <c r="D3094" s="0" t="n">
        <v>407.4046</v>
      </c>
      <c r="E3094" s="0" t="n">
        <v>411.2927</v>
      </c>
      <c r="F3094" s="0" t="n">
        <v>381.4962</v>
      </c>
      <c r="G3094" s="0" t="n">
        <v>423.6898</v>
      </c>
      <c r="H3094" s="0" t="n">
        <v>425.2979</v>
      </c>
      <c r="I3094" s="0" t="n">
        <v>424.5398</v>
      </c>
      <c r="J3094" s="0" t="n">
        <v>418.1143</v>
      </c>
      <c r="K3094" s="0" t="n">
        <v>359.0574</v>
      </c>
      <c r="L3094" s="0" t="n">
        <v>404.8996</v>
      </c>
    </row>
    <row r="3095" customFormat="false" ht="12.75" hidden="false" customHeight="false" outlineLevel="0" collapsed="false">
      <c r="A3095" s="0" t="n">
        <v>3092.5569</v>
      </c>
      <c r="B3095" s="0" t="n">
        <f aca="false">A3095-'Shorting Summary'!$A$4</f>
        <v>3010.5569</v>
      </c>
      <c r="C3095" s="0" t="n">
        <v>341.1447</v>
      </c>
      <c r="D3095" s="0" t="n">
        <v>407.2463</v>
      </c>
      <c r="E3095" s="0" t="n">
        <v>411.1282</v>
      </c>
      <c r="F3095" s="0" t="n">
        <v>381.233</v>
      </c>
      <c r="G3095" s="0" t="n">
        <v>423.5617</v>
      </c>
      <c r="H3095" s="0" t="n">
        <v>425.1709</v>
      </c>
      <c r="I3095" s="0" t="n">
        <v>424.418</v>
      </c>
      <c r="J3095" s="0" t="n">
        <v>417.9534</v>
      </c>
      <c r="K3095" s="0" t="n">
        <v>71.5826</v>
      </c>
      <c r="L3095" s="0" t="n">
        <v>404.8242</v>
      </c>
    </row>
    <row r="3096" customFormat="false" ht="12.75" hidden="false" customHeight="false" outlineLevel="0" collapsed="false">
      <c r="A3096" s="0" t="n">
        <v>3093.5583</v>
      </c>
      <c r="B3096" s="0" t="n">
        <f aca="false">A3096-'Shorting Summary'!$A$4</f>
        <v>3011.5583</v>
      </c>
      <c r="C3096" s="0" t="n">
        <v>340.6559</v>
      </c>
      <c r="D3096" s="0" t="n">
        <v>407.0735</v>
      </c>
      <c r="E3096" s="0" t="n">
        <v>410.7855</v>
      </c>
      <c r="F3096" s="0" t="n">
        <v>381.0155</v>
      </c>
      <c r="G3096" s="0" t="n">
        <v>423.4228</v>
      </c>
      <c r="H3096" s="0" t="n">
        <v>425.0362</v>
      </c>
      <c r="I3096" s="0" t="n">
        <v>424.2897</v>
      </c>
      <c r="J3096" s="0" t="n">
        <v>417.8019</v>
      </c>
      <c r="K3096" s="0" t="n">
        <v>80.31</v>
      </c>
      <c r="L3096" s="0" t="n">
        <v>404.7324</v>
      </c>
    </row>
    <row r="3097" customFormat="false" ht="12.75" hidden="false" customHeight="false" outlineLevel="0" collapsed="false">
      <c r="A3097" s="0" t="n">
        <v>3094.5598</v>
      </c>
      <c r="B3097" s="0" t="n">
        <f aca="false">A3097-'Shorting Summary'!$A$4</f>
        <v>3012.5598</v>
      </c>
      <c r="C3097" s="0" t="n">
        <v>340.0806</v>
      </c>
      <c r="D3097" s="0" t="n">
        <v>406.876</v>
      </c>
      <c r="E3097" s="0" t="n">
        <v>410.5149</v>
      </c>
      <c r="F3097" s="0" t="n">
        <v>380.7783</v>
      </c>
      <c r="G3097" s="0" t="n">
        <v>423.2947</v>
      </c>
      <c r="H3097" s="0" t="n">
        <v>424.9033</v>
      </c>
      <c r="I3097" s="0" t="n">
        <v>424.1593</v>
      </c>
      <c r="J3097" s="0" t="n">
        <v>417.6264</v>
      </c>
      <c r="K3097" s="0" t="n">
        <v>394.1406</v>
      </c>
      <c r="L3097" s="0" t="n">
        <v>404.6526</v>
      </c>
    </row>
    <row r="3098" customFormat="false" ht="12.75" hidden="false" customHeight="false" outlineLevel="0" collapsed="false">
      <c r="A3098" s="0" t="n">
        <v>3095.5612</v>
      </c>
      <c r="B3098" s="0" t="n">
        <f aca="false">A3098-'Shorting Summary'!$A$4</f>
        <v>3013.5612</v>
      </c>
      <c r="C3098" s="0" t="n">
        <v>339.5997</v>
      </c>
      <c r="D3098" s="0" t="n">
        <v>406.7177</v>
      </c>
      <c r="E3098" s="0" t="n">
        <v>410.2505</v>
      </c>
      <c r="F3098" s="0" t="n">
        <v>380.5785</v>
      </c>
      <c r="G3098" s="0" t="n">
        <v>423.1553</v>
      </c>
      <c r="H3098" s="0" t="n">
        <v>424.7772</v>
      </c>
      <c r="I3098" s="0" t="n">
        <v>424.031</v>
      </c>
      <c r="J3098" s="0" t="n">
        <v>417.4747</v>
      </c>
      <c r="K3098" s="0" t="n">
        <v>73.8573</v>
      </c>
      <c r="L3098" s="0" t="n">
        <v>404.5446</v>
      </c>
    </row>
    <row r="3099" customFormat="false" ht="12.75" hidden="false" customHeight="false" outlineLevel="0" collapsed="false">
      <c r="A3099" s="0" t="n">
        <v>3096.5626</v>
      </c>
      <c r="B3099" s="0" t="n">
        <f aca="false">A3099-'Shorting Summary'!$A$4</f>
        <v>3014.5626</v>
      </c>
      <c r="C3099" s="0" t="n">
        <v>339.0744</v>
      </c>
      <c r="D3099" s="0" t="n">
        <v>406.579</v>
      </c>
      <c r="E3099" s="0" t="n">
        <v>409.9904</v>
      </c>
      <c r="F3099" s="0" t="n">
        <v>380.3596</v>
      </c>
      <c r="G3099" s="0" t="n">
        <v>423.0309</v>
      </c>
      <c r="H3099" s="0" t="n">
        <v>424.6551</v>
      </c>
      <c r="I3099" s="0" t="n">
        <v>423.9029</v>
      </c>
      <c r="J3099" s="0" t="n">
        <v>417.3164</v>
      </c>
      <c r="K3099" s="0" t="n">
        <v>72.2792</v>
      </c>
      <c r="L3099" s="0" t="n">
        <v>404.4573</v>
      </c>
    </row>
    <row r="3100" customFormat="false" ht="12.75" hidden="false" customHeight="false" outlineLevel="0" collapsed="false">
      <c r="A3100" s="0" t="n">
        <v>3097.5641</v>
      </c>
      <c r="B3100" s="0" t="n">
        <f aca="false">A3100-'Shorting Summary'!$A$4</f>
        <v>3015.5641</v>
      </c>
      <c r="C3100" s="0" t="n">
        <v>338.6133</v>
      </c>
      <c r="D3100" s="0" t="n">
        <v>406.4278</v>
      </c>
      <c r="E3100" s="0" t="n">
        <v>409.7174</v>
      </c>
      <c r="F3100" s="0" t="n">
        <v>380.1119</v>
      </c>
      <c r="G3100" s="0" t="n">
        <v>422.8828</v>
      </c>
      <c r="H3100" s="0" t="n">
        <v>424.5318</v>
      </c>
      <c r="I3100" s="0" t="n">
        <v>423.7695</v>
      </c>
      <c r="J3100" s="0" t="n">
        <v>417.1471</v>
      </c>
      <c r="K3100" s="0" t="n">
        <v>240.3052</v>
      </c>
      <c r="L3100" s="0" t="n">
        <v>404.3608</v>
      </c>
    </row>
    <row r="3101" customFormat="false" ht="12.75" hidden="false" customHeight="false" outlineLevel="0" collapsed="false">
      <c r="A3101" s="0" t="n">
        <v>3098.5555</v>
      </c>
      <c r="B3101" s="0" t="n">
        <f aca="false">A3101-'Shorting Summary'!$A$4</f>
        <v>3016.5555</v>
      </c>
      <c r="C3101" s="0" t="n">
        <v>338.1136</v>
      </c>
      <c r="D3101" s="0" t="n">
        <v>406.2763</v>
      </c>
      <c r="E3101" s="0" t="n">
        <v>409.5029</v>
      </c>
      <c r="F3101" s="0" t="n">
        <v>379.8531</v>
      </c>
      <c r="G3101" s="0" t="n">
        <v>422.7627</v>
      </c>
      <c r="H3101" s="0" t="n">
        <v>424.4059</v>
      </c>
      <c r="I3101" s="0" t="n">
        <v>423.6368</v>
      </c>
      <c r="J3101" s="0" t="n">
        <v>416.9992</v>
      </c>
      <c r="K3101" s="0" t="n">
        <v>358.6519</v>
      </c>
      <c r="L3101" s="0" t="n">
        <v>404.2744</v>
      </c>
    </row>
    <row r="3102" customFormat="false" ht="12.75" hidden="false" customHeight="false" outlineLevel="0" collapsed="false">
      <c r="A3102" s="0" t="n">
        <v>3099.5569</v>
      </c>
      <c r="B3102" s="0" t="n">
        <f aca="false">A3102-'Shorting Summary'!$A$4</f>
        <v>3017.5569</v>
      </c>
      <c r="C3102" s="0" t="n">
        <v>337.593</v>
      </c>
      <c r="D3102" s="0" t="n">
        <v>406.1343</v>
      </c>
      <c r="E3102" s="0" t="n">
        <v>409.2017</v>
      </c>
      <c r="F3102" s="0" t="n">
        <v>379.6048</v>
      </c>
      <c r="G3102" s="0" t="n">
        <v>422.6308</v>
      </c>
      <c r="H3102" s="0" t="n">
        <v>424.2814</v>
      </c>
      <c r="I3102" s="0" t="n">
        <v>423.5101</v>
      </c>
      <c r="J3102" s="0" t="n">
        <v>416.826</v>
      </c>
      <c r="K3102" s="0" t="n">
        <v>73.2989</v>
      </c>
      <c r="L3102" s="0" t="n">
        <v>404.1816</v>
      </c>
    </row>
    <row r="3103" customFormat="false" ht="12.75" hidden="false" customHeight="false" outlineLevel="0" collapsed="false">
      <c r="A3103" s="0" t="n">
        <v>3100.5584</v>
      </c>
      <c r="B3103" s="0" t="n">
        <f aca="false">A3103-'Shorting Summary'!$A$4</f>
        <v>3018.5584</v>
      </c>
      <c r="C3103" s="0" t="n">
        <v>337.0228</v>
      </c>
      <c r="D3103" s="0" t="n">
        <v>405.9096</v>
      </c>
      <c r="E3103" s="0" t="n">
        <v>408.9298</v>
      </c>
      <c r="F3103" s="0" t="n">
        <v>379.4036</v>
      </c>
      <c r="G3103" s="0" t="n">
        <v>422.4983</v>
      </c>
      <c r="H3103" s="0" t="n">
        <v>424.1487</v>
      </c>
      <c r="I3103" s="0" t="n">
        <v>423.3819</v>
      </c>
      <c r="J3103" s="0" t="n">
        <v>416.6619</v>
      </c>
      <c r="K3103" s="0" t="n">
        <v>78.3687</v>
      </c>
      <c r="L3103" s="0" t="n">
        <v>404.0734</v>
      </c>
    </row>
    <row r="3104" customFormat="false" ht="12.75" hidden="false" customHeight="false" outlineLevel="0" collapsed="false">
      <c r="A3104" s="0" t="n">
        <v>3101.5598</v>
      </c>
      <c r="B3104" s="0" t="n">
        <f aca="false">A3104-'Shorting Summary'!$A$4</f>
        <v>3019.5598</v>
      </c>
      <c r="C3104" s="0" t="n">
        <v>336.6163</v>
      </c>
      <c r="D3104" s="0" t="n">
        <v>405.7166</v>
      </c>
      <c r="E3104" s="0" t="n">
        <v>408.6619</v>
      </c>
      <c r="F3104" s="0" t="n">
        <v>379.1924</v>
      </c>
      <c r="G3104" s="0" t="n">
        <v>422.3629</v>
      </c>
      <c r="H3104" s="0" t="n">
        <v>424.0246</v>
      </c>
      <c r="I3104" s="0" t="n">
        <v>423.2431</v>
      </c>
      <c r="J3104" s="0" t="n">
        <v>416.491</v>
      </c>
      <c r="K3104" s="0" t="n">
        <v>393.2449</v>
      </c>
      <c r="L3104" s="0" t="n">
        <v>403.9579</v>
      </c>
    </row>
    <row r="3105" customFormat="false" ht="12.75" hidden="false" customHeight="false" outlineLevel="0" collapsed="false">
      <c r="A3105" s="0" t="n">
        <v>3102.5613</v>
      </c>
      <c r="B3105" s="0" t="n">
        <f aca="false">A3105-'Shorting Summary'!$A$4</f>
        <v>3020.5613</v>
      </c>
      <c r="C3105" s="0" t="n">
        <v>336.1207</v>
      </c>
      <c r="D3105" s="0" t="n">
        <v>405.4907</v>
      </c>
      <c r="E3105" s="0" t="n">
        <v>408.3103</v>
      </c>
      <c r="F3105" s="0" t="n">
        <v>378.9655</v>
      </c>
      <c r="G3105" s="0" t="n">
        <v>422.2182</v>
      </c>
      <c r="H3105" s="0" t="n">
        <v>423.8943</v>
      </c>
      <c r="I3105" s="0" t="n">
        <v>423.107</v>
      </c>
      <c r="J3105" s="0" t="n">
        <v>416.3271</v>
      </c>
      <c r="K3105" s="0" t="n">
        <v>76.568</v>
      </c>
      <c r="L3105" s="0" t="n">
        <v>403.8534</v>
      </c>
    </row>
    <row r="3106" customFormat="false" ht="12.75" hidden="false" customHeight="false" outlineLevel="0" collapsed="false">
      <c r="A3106" s="0" t="n">
        <v>3103.5627</v>
      </c>
      <c r="B3106" s="0" t="n">
        <f aca="false">A3106-'Shorting Summary'!$A$4</f>
        <v>3021.5627</v>
      </c>
      <c r="C3106" s="0" t="n">
        <v>335.6317</v>
      </c>
      <c r="D3106" s="0" t="n">
        <v>405.3336</v>
      </c>
      <c r="E3106" s="0" t="n">
        <v>408.2022</v>
      </c>
      <c r="F3106" s="0" t="n">
        <v>378.7365</v>
      </c>
      <c r="G3106" s="0" t="n">
        <v>422.0949</v>
      </c>
      <c r="H3106" s="0" t="n">
        <v>423.7701</v>
      </c>
      <c r="I3106" s="0" t="n">
        <v>422.9715</v>
      </c>
      <c r="J3106" s="0" t="n">
        <v>416.1626</v>
      </c>
      <c r="K3106" s="0" t="n">
        <v>71.4596</v>
      </c>
      <c r="L3106" s="0" t="n">
        <v>403.7437</v>
      </c>
    </row>
    <row r="3107" customFormat="false" ht="12.75" hidden="false" customHeight="false" outlineLevel="0" collapsed="false">
      <c r="A3107" s="0" t="n">
        <v>3104.5541</v>
      </c>
      <c r="B3107" s="0" t="n">
        <f aca="false">A3107-'Shorting Summary'!$A$4</f>
        <v>3022.5541</v>
      </c>
      <c r="C3107" s="0" t="n">
        <v>335.047</v>
      </c>
      <c r="D3107" s="0" t="n">
        <v>405.1349</v>
      </c>
      <c r="E3107" s="0" t="n">
        <v>407.9178</v>
      </c>
      <c r="F3107" s="0" t="n">
        <v>378.4732</v>
      </c>
      <c r="G3107" s="0" t="n">
        <v>421.9627</v>
      </c>
      <c r="H3107" s="0" t="n">
        <v>423.6424</v>
      </c>
      <c r="I3107" s="0" t="n">
        <v>422.8345</v>
      </c>
      <c r="J3107" s="0" t="n">
        <v>415.9882</v>
      </c>
      <c r="K3107" s="0" t="n">
        <v>245.9117</v>
      </c>
      <c r="L3107" s="0" t="n">
        <v>403.638</v>
      </c>
    </row>
    <row r="3108" customFormat="false" ht="12.75" hidden="false" customHeight="false" outlineLevel="0" collapsed="false">
      <c r="A3108" s="0" t="n">
        <v>3105.5556</v>
      </c>
      <c r="B3108" s="0" t="n">
        <f aca="false">A3108-'Shorting Summary'!$A$4</f>
        <v>3023.5556</v>
      </c>
      <c r="C3108" s="0" t="n">
        <v>334.577</v>
      </c>
      <c r="D3108" s="0" t="n">
        <v>404.9664</v>
      </c>
      <c r="E3108" s="0" t="n">
        <v>407.5825</v>
      </c>
      <c r="F3108" s="0" t="n">
        <v>378.331</v>
      </c>
      <c r="G3108" s="0" t="n">
        <v>421.8259</v>
      </c>
      <c r="H3108" s="0" t="n">
        <v>423.5188</v>
      </c>
      <c r="I3108" s="0" t="n">
        <v>422.7037</v>
      </c>
      <c r="J3108" s="0" t="n">
        <v>415.8198</v>
      </c>
      <c r="K3108" s="0" t="n">
        <v>358.421</v>
      </c>
      <c r="L3108" s="0" t="n">
        <v>403.5479</v>
      </c>
    </row>
    <row r="3109" customFormat="false" ht="12.75" hidden="false" customHeight="false" outlineLevel="0" collapsed="false">
      <c r="A3109" s="0" t="n">
        <v>3106.557</v>
      </c>
      <c r="B3109" s="0" t="n">
        <f aca="false">A3109-'Shorting Summary'!$A$4</f>
        <v>3024.557</v>
      </c>
      <c r="C3109" s="0" t="n">
        <v>334.0732</v>
      </c>
      <c r="D3109" s="0" t="n">
        <v>404.7501</v>
      </c>
      <c r="E3109" s="0" t="n">
        <v>407.3526</v>
      </c>
      <c r="F3109" s="0" t="n">
        <v>378.0805</v>
      </c>
      <c r="G3109" s="0" t="n">
        <v>421.6797</v>
      </c>
      <c r="H3109" s="0" t="n">
        <v>423.3933</v>
      </c>
      <c r="I3109" s="0" t="n">
        <v>422.5669</v>
      </c>
      <c r="J3109" s="0" t="n">
        <v>415.6424</v>
      </c>
      <c r="K3109" s="0" t="n">
        <v>71.4399</v>
      </c>
      <c r="L3109" s="0" t="n">
        <v>403.4538</v>
      </c>
    </row>
    <row r="3110" customFormat="false" ht="12.75" hidden="false" customHeight="false" outlineLevel="0" collapsed="false">
      <c r="A3110" s="0" t="n">
        <v>3107.5584</v>
      </c>
      <c r="B3110" s="0" t="n">
        <f aca="false">A3110-'Shorting Summary'!$A$4</f>
        <v>3025.5584</v>
      </c>
      <c r="C3110" s="0" t="n">
        <v>333.6809</v>
      </c>
      <c r="D3110" s="0" t="n">
        <v>404.5346</v>
      </c>
      <c r="E3110" s="0" t="n">
        <v>407.0466</v>
      </c>
      <c r="F3110" s="0" t="n">
        <v>377.8918</v>
      </c>
      <c r="G3110" s="0" t="n">
        <v>421.5497</v>
      </c>
      <c r="H3110" s="0" t="n">
        <v>423.2772</v>
      </c>
      <c r="I3110" s="0" t="n">
        <v>422.427</v>
      </c>
      <c r="J3110" s="0" t="n">
        <v>415.476</v>
      </c>
      <c r="K3110" s="0" t="n">
        <v>80.3303</v>
      </c>
      <c r="L3110" s="0" t="n">
        <v>403.358</v>
      </c>
    </row>
    <row r="3111" customFormat="false" ht="12.75" hidden="false" customHeight="false" outlineLevel="0" collapsed="false">
      <c r="A3111" s="0" t="n">
        <v>3108.5599</v>
      </c>
      <c r="B3111" s="0" t="n">
        <f aca="false">A3111-'Shorting Summary'!$A$4</f>
        <v>3026.5599</v>
      </c>
      <c r="C3111" s="0" t="n">
        <v>333.2131</v>
      </c>
      <c r="D3111" s="0" t="n">
        <v>404.5111</v>
      </c>
      <c r="E3111" s="0" t="n">
        <v>406.7938</v>
      </c>
      <c r="F3111" s="0" t="n">
        <v>377.6037</v>
      </c>
      <c r="G3111" s="0" t="n">
        <v>421.4227</v>
      </c>
      <c r="H3111" s="0" t="n">
        <v>423.1505</v>
      </c>
      <c r="I3111" s="0" t="n">
        <v>422.293</v>
      </c>
      <c r="J3111" s="0" t="n">
        <v>415.3095</v>
      </c>
      <c r="K3111" s="0" t="n">
        <v>392.2481</v>
      </c>
      <c r="L3111" s="0" t="n">
        <v>403.2742</v>
      </c>
    </row>
    <row r="3112" customFormat="false" ht="12.75" hidden="false" customHeight="false" outlineLevel="0" collapsed="false">
      <c r="A3112" s="0" t="n">
        <v>3109.5613</v>
      </c>
      <c r="B3112" s="0" t="n">
        <f aca="false">A3112-'Shorting Summary'!$A$4</f>
        <v>3027.5613</v>
      </c>
      <c r="C3112" s="0" t="n">
        <v>332.7667</v>
      </c>
      <c r="D3112" s="0" t="n">
        <v>404.3842</v>
      </c>
      <c r="E3112" s="0" t="n">
        <v>406.4935</v>
      </c>
      <c r="F3112" s="0" t="n">
        <v>377.3699</v>
      </c>
      <c r="G3112" s="0" t="n">
        <v>421.2664</v>
      </c>
      <c r="H3112" s="0" t="n">
        <v>423.0152</v>
      </c>
      <c r="I3112" s="0" t="n">
        <v>422.1563</v>
      </c>
      <c r="J3112" s="0" t="n">
        <v>415.1445</v>
      </c>
      <c r="K3112" s="0" t="n">
        <v>74.6283</v>
      </c>
      <c r="L3112" s="0" t="n">
        <v>403.1859</v>
      </c>
    </row>
    <row r="3113" customFormat="false" ht="12.75" hidden="false" customHeight="false" outlineLevel="0" collapsed="false">
      <c r="A3113" s="0" t="n">
        <v>3110.5628</v>
      </c>
      <c r="B3113" s="0" t="n">
        <f aca="false">A3113-'Shorting Summary'!$A$4</f>
        <v>3028.5628</v>
      </c>
      <c r="C3113" s="0" t="n">
        <v>332.3437</v>
      </c>
      <c r="D3113" s="0" t="n">
        <v>404.2176</v>
      </c>
      <c r="E3113" s="0" t="n">
        <v>406.2445</v>
      </c>
      <c r="F3113" s="0" t="n">
        <v>377.151</v>
      </c>
      <c r="G3113" s="0" t="n">
        <v>421.1324</v>
      </c>
      <c r="H3113" s="0" t="n">
        <v>422.8821</v>
      </c>
      <c r="I3113" s="0" t="n">
        <v>422.0205</v>
      </c>
      <c r="J3113" s="0" t="n">
        <v>414.9645</v>
      </c>
      <c r="K3113" s="0" t="n">
        <v>74.5624</v>
      </c>
      <c r="L3113" s="0" t="n">
        <v>403.0919</v>
      </c>
    </row>
    <row r="3114" customFormat="false" ht="12.75" hidden="false" customHeight="false" outlineLevel="0" collapsed="false">
      <c r="A3114" s="0" t="n">
        <v>3111.5542</v>
      </c>
      <c r="B3114" s="0" t="n">
        <f aca="false">A3114-'Shorting Summary'!$A$4</f>
        <v>3029.5542</v>
      </c>
      <c r="C3114" s="0" t="n">
        <v>331.8109</v>
      </c>
      <c r="D3114" s="0" t="n">
        <v>404.1062</v>
      </c>
      <c r="E3114" s="0" t="n">
        <v>405.9861</v>
      </c>
      <c r="F3114" s="0" t="n">
        <v>376.9355</v>
      </c>
      <c r="G3114" s="0" t="n">
        <v>420.9909</v>
      </c>
      <c r="H3114" s="0" t="n">
        <v>422.7558</v>
      </c>
      <c r="I3114" s="0" t="n">
        <v>421.8813</v>
      </c>
      <c r="J3114" s="0" t="n">
        <v>414.8013</v>
      </c>
      <c r="K3114" s="0" t="n">
        <v>237.9966</v>
      </c>
      <c r="L3114" s="0" t="n">
        <v>402.9964</v>
      </c>
    </row>
    <row r="3115" customFormat="false" ht="12.75" hidden="false" customHeight="false" outlineLevel="0" collapsed="false">
      <c r="A3115" s="0" t="n">
        <v>3112.5556</v>
      </c>
      <c r="B3115" s="0" t="n">
        <f aca="false">A3115-'Shorting Summary'!$A$4</f>
        <v>3030.5556</v>
      </c>
      <c r="C3115" s="0" t="n">
        <v>331.3112</v>
      </c>
      <c r="D3115" s="0" t="n">
        <v>403.9712</v>
      </c>
      <c r="E3115" s="0" t="n">
        <v>405.7488</v>
      </c>
      <c r="F3115" s="0" t="n">
        <v>376.7383</v>
      </c>
      <c r="G3115" s="0" t="n">
        <v>420.854</v>
      </c>
      <c r="H3115" s="0" t="n">
        <v>422.6391</v>
      </c>
      <c r="I3115" s="0" t="n">
        <v>421.736</v>
      </c>
      <c r="J3115" s="0" t="n">
        <v>414.6221</v>
      </c>
      <c r="K3115" s="0" t="n">
        <v>357.3852</v>
      </c>
      <c r="L3115" s="0" t="n">
        <v>402.8997</v>
      </c>
    </row>
    <row r="3116" customFormat="false" ht="12.75" hidden="false" customHeight="false" outlineLevel="0" collapsed="false">
      <c r="A3116" s="0" t="n">
        <v>3113.5571</v>
      </c>
      <c r="B3116" s="0" t="n">
        <f aca="false">A3116-'Shorting Summary'!$A$4</f>
        <v>3031.5571</v>
      </c>
      <c r="C3116" s="0" t="n">
        <v>330.8644</v>
      </c>
      <c r="D3116" s="0" t="n">
        <v>403.8236</v>
      </c>
      <c r="E3116" s="0" t="n">
        <v>405.383</v>
      </c>
      <c r="F3116" s="0" t="n">
        <v>376.4415</v>
      </c>
      <c r="G3116" s="0" t="n">
        <v>420.7218</v>
      </c>
      <c r="H3116" s="0" t="n">
        <v>422.5052</v>
      </c>
      <c r="I3116" s="0" t="n">
        <v>421.5951</v>
      </c>
      <c r="J3116" s="0" t="n">
        <v>414.447</v>
      </c>
      <c r="K3116" s="0" t="n">
        <v>73.6971</v>
      </c>
      <c r="L3116" s="0" t="n">
        <v>402.8112</v>
      </c>
    </row>
    <row r="3117" customFormat="false" ht="12.75" hidden="false" customHeight="false" outlineLevel="0" collapsed="false">
      <c r="A3117" s="0" t="n">
        <v>3114.5585</v>
      </c>
      <c r="B3117" s="0" t="n">
        <f aca="false">A3117-'Shorting Summary'!$A$4</f>
        <v>3032.5585</v>
      </c>
      <c r="C3117" s="0" t="n">
        <v>330.5063</v>
      </c>
      <c r="D3117" s="0" t="n">
        <v>403.7035</v>
      </c>
      <c r="E3117" s="0" t="n">
        <v>405.1024</v>
      </c>
      <c r="F3117" s="0" t="n">
        <v>376.1836</v>
      </c>
      <c r="G3117" s="0" t="n">
        <v>420.5832</v>
      </c>
      <c r="H3117" s="0" t="n">
        <v>422.3715</v>
      </c>
      <c r="I3117" s="0" t="n">
        <v>421.4576</v>
      </c>
      <c r="J3117" s="0" t="n">
        <v>414.2598</v>
      </c>
      <c r="K3117" s="0" t="n">
        <v>77.3484</v>
      </c>
      <c r="L3117" s="0" t="n">
        <v>402.7069</v>
      </c>
    </row>
    <row r="3118" customFormat="false" ht="12.75" hidden="false" customHeight="false" outlineLevel="0" collapsed="false">
      <c r="A3118" s="0" t="n">
        <v>3115.56</v>
      </c>
      <c r="B3118" s="0" t="n">
        <f aca="false">A3118-'Shorting Summary'!$A$4</f>
        <v>3033.56</v>
      </c>
      <c r="C3118" s="0" t="n">
        <v>330.0635</v>
      </c>
      <c r="D3118" s="0" t="n">
        <v>403.5344</v>
      </c>
      <c r="E3118" s="0" t="n">
        <v>404.9353</v>
      </c>
      <c r="F3118" s="0" t="n">
        <v>376.0145</v>
      </c>
      <c r="G3118" s="0" t="n">
        <v>420.4429</v>
      </c>
      <c r="H3118" s="0" t="n">
        <v>422.2299</v>
      </c>
      <c r="I3118" s="0" t="n">
        <v>421.314</v>
      </c>
      <c r="J3118" s="0" t="n">
        <v>414.0913</v>
      </c>
      <c r="K3118" s="0" t="n">
        <v>391.2541</v>
      </c>
      <c r="L3118" s="0" t="n">
        <v>402.6058</v>
      </c>
    </row>
    <row r="3119" customFormat="false" ht="12.75" hidden="false" customHeight="false" outlineLevel="0" collapsed="false">
      <c r="A3119" s="0" t="n">
        <v>3116.5614</v>
      </c>
      <c r="B3119" s="0" t="n">
        <f aca="false">A3119-'Shorting Summary'!$A$4</f>
        <v>3034.5614</v>
      </c>
      <c r="C3119" s="0" t="n">
        <v>329.507</v>
      </c>
      <c r="D3119" s="0" t="n">
        <v>403.3757</v>
      </c>
      <c r="E3119" s="0" t="n">
        <v>404.5774</v>
      </c>
      <c r="F3119" s="0" t="n">
        <v>375.8064</v>
      </c>
      <c r="G3119" s="0" t="n">
        <v>420.2862</v>
      </c>
      <c r="H3119" s="0" t="n">
        <v>422.0919</v>
      </c>
      <c r="I3119" s="0" t="n">
        <v>421.1766</v>
      </c>
      <c r="J3119" s="0" t="n">
        <v>413.9213</v>
      </c>
      <c r="K3119" s="0" t="n">
        <v>75.2518</v>
      </c>
      <c r="L3119" s="0" t="n">
        <v>402.5087</v>
      </c>
    </row>
    <row r="3120" customFormat="false" ht="12.75" hidden="false" customHeight="false" outlineLevel="0" collapsed="false">
      <c r="A3120" s="0" t="n">
        <v>3117.5628</v>
      </c>
      <c r="B3120" s="0" t="n">
        <f aca="false">A3120-'Shorting Summary'!$A$4</f>
        <v>3035.5628</v>
      </c>
      <c r="C3120" s="0" t="n">
        <v>329.0021</v>
      </c>
      <c r="D3120" s="0" t="n">
        <v>403.1189</v>
      </c>
      <c r="E3120" s="0" t="n">
        <v>404.3077</v>
      </c>
      <c r="F3120" s="0" t="n">
        <v>375.5729</v>
      </c>
      <c r="G3120" s="0" t="n">
        <v>420.1582</v>
      </c>
      <c r="H3120" s="0" t="n">
        <v>421.9585</v>
      </c>
      <c r="I3120" s="0" t="n">
        <v>421.0355</v>
      </c>
      <c r="J3120" s="0" t="n">
        <v>413.738</v>
      </c>
      <c r="K3120" s="0" t="n">
        <v>72.0447</v>
      </c>
      <c r="L3120" s="0" t="n">
        <v>402.3968</v>
      </c>
    </row>
    <row r="3121" customFormat="false" ht="12.75" hidden="false" customHeight="false" outlineLevel="0" collapsed="false">
      <c r="A3121" s="0" t="n">
        <v>3118.5543</v>
      </c>
      <c r="B3121" s="0" t="n">
        <f aca="false">A3121-'Shorting Summary'!$A$4</f>
        <v>3036.5543</v>
      </c>
      <c r="C3121" s="0" t="n">
        <v>328.5489</v>
      </c>
      <c r="D3121" s="0" t="n">
        <v>402.954</v>
      </c>
      <c r="E3121" s="0" t="n">
        <v>403.9337</v>
      </c>
      <c r="F3121" s="0" t="n">
        <v>375.3012</v>
      </c>
      <c r="G3121" s="0" t="n">
        <v>420.0015</v>
      </c>
      <c r="H3121" s="0" t="n">
        <v>421.8219</v>
      </c>
      <c r="I3121" s="0" t="n">
        <v>420.8941</v>
      </c>
      <c r="J3121" s="0" t="n">
        <v>413.5586</v>
      </c>
      <c r="K3121" s="0" t="n">
        <v>234.4937</v>
      </c>
      <c r="L3121" s="0" t="n">
        <v>402.2977</v>
      </c>
    </row>
    <row r="3122" customFormat="false" ht="12.75" hidden="false" customHeight="false" outlineLevel="0" collapsed="false">
      <c r="A3122" s="0" t="n">
        <v>3119.5557</v>
      </c>
      <c r="B3122" s="0" t="n">
        <f aca="false">A3122-'Shorting Summary'!$A$4</f>
        <v>3037.5557</v>
      </c>
      <c r="C3122" s="0" t="n">
        <v>328.0852</v>
      </c>
      <c r="D3122" s="0" t="n">
        <v>402.8422</v>
      </c>
      <c r="E3122" s="0" t="n">
        <v>403.8053</v>
      </c>
      <c r="F3122" s="0" t="n">
        <v>375.106</v>
      </c>
      <c r="G3122" s="0" t="n">
        <v>419.8651</v>
      </c>
      <c r="H3122" s="0" t="n">
        <v>421.693</v>
      </c>
      <c r="I3122" s="0" t="n">
        <v>420.7598</v>
      </c>
      <c r="J3122" s="0" t="n">
        <v>413.3834</v>
      </c>
      <c r="K3122" s="0" t="n">
        <v>359.6901</v>
      </c>
      <c r="L3122" s="0" t="n">
        <v>402.2005</v>
      </c>
    </row>
    <row r="3123" customFormat="false" ht="12.75" hidden="false" customHeight="false" outlineLevel="0" collapsed="false">
      <c r="A3123" s="0" t="n">
        <v>3120.5672</v>
      </c>
      <c r="B3123" s="0" t="n">
        <f aca="false">A3123-'Shorting Summary'!$A$4</f>
        <v>3038.5672</v>
      </c>
      <c r="C3123" s="0" t="n">
        <v>327.6011</v>
      </c>
      <c r="D3123" s="0" t="n">
        <v>402.6691</v>
      </c>
      <c r="E3123" s="0" t="n">
        <v>403.5211</v>
      </c>
      <c r="F3123" s="0" t="n">
        <v>374.8899</v>
      </c>
      <c r="G3123" s="0" t="n">
        <v>419.7252</v>
      </c>
      <c r="H3123" s="0" t="n">
        <v>421.5531</v>
      </c>
      <c r="I3123" s="0" t="n">
        <v>420.6039</v>
      </c>
      <c r="J3123" s="0" t="n">
        <v>413.206</v>
      </c>
      <c r="K3123" s="0" t="n">
        <v>71.8389</v>
      </c>
      <c r="L3123" s="0" t="n">
        <v>402.0961</v>
      </c>
    </row>
    <row r="3124" customFormat="false" ht="12.75" hidden="false" customHeight="false" outlineLevel="0" collapsed="false">
      <c r="A3124" s="0" t="n">
        <v>3121.5586</v>
      </c>
      <c r="B3124" s="0" t="n">
        <f aca="false">A3124-'Shorting Summary'!$A$4</f>
        <v>3039.5586</v>
      </c>
      <c r="C3124" s="0" t="n">
        <v>327.1322</v>
      </c>
      <c r="D3124" s="0" t="n">
        <v>402.5386</v>
      </c>
      <c r="E3124" s="0" t="n">
        <v>403.2354</v>
      </c>
      <c r="F3124" s="0" t="n">
        <v>374.6914</v>
      </c>
      <c r="G3124" s="0" t="n">
        <v>419.5781</v>
      </c>
      <c r="H3124" s="0" t="n">
        <v>421.4117</v>
      </c>
      <c r="I3124" s="0" t="n">
        <v>420.4587</v>
      </c>
      <c r="J3124" s="0" t="n">
        <v>413.0221</v>
      </c>
      <c r="K3124" s="0" t="n">
        <v>78.0285</v>
      </c>
      <c r="L3124" s="0" t="n">
        <v>401.9913</v>
      </c>
    </row>
    <row r="3125" customFormat="false" ht="12.75" hidden="false" customHeight="false" outlineLevel="0" collapsed="false">
      <c r="A3125" s="0" t="n">
        <v>3122.56</v>
      </c>
      <c r="B3125" s="0" t="n">
        <f aca="false">A3125-'Shorting Summary'!$A$4</f>
        <v>3040.56</v>
      </c>
      <c r="C3125" s="0" t="n">
        <v>326.7756</v>
      </c>
      <c r="D3125" s="0" t="n">
        <v>402.364</v>
      </c>
      <c r="E3125" s="0" t="n">
        <v>402.9918</v>
      </c>
      <c r="F3125" s="0" t="n">
        <v>374.4776</v>
      </c>
      <c r="G3125" s="0" t="n">
        <v>419.4297</v>
      </c>
      <c r="H3125" s="0" t="n">
        <v>421.2734</v>
      </c>
      <c r="I3125" s="0" t="n">
        <v>420.3149</v>
      </c>
      <c r="J3125" s="0" t="n">
        <v>412.8498</v>
      </c>
      <c r="K3125" s="0" t="n">
        <v>390.3403</v>
      </c>
      <c r="L3125" s="0" t="n">
        <v>401.91</v>
      </c>
    </row>
    <row r="3126" customFormat="false" ht="12.75" hidden="false" customHeight="false" outlineLevel="0" collapsed="false">
      <c r="A3126" s="0" t="n">
        <v>3123.5615</v>
      </c>
      <c r="B3126" s="0" t="n">
        <f aca="false">A3126-'Shorting Summary'!$A$4</f>
        <v>3041.5615</v>
      </c>
      <c r="C3126" s="0" t="n">
        <v>326.4049</v>
      </c>
      <c r="D3126" s="0" t="n">
        <v>402.1138</v>
      </c>
      <c r="E3126" s="0" t="n">
        <v>402.6907</v>
      </c>
      <c r="F3126" s="0" t="n">
        <v>374.2617</v>
      </c>
      <c r="G3126" s="0" t="n">
        <v>419.2721</v>
      </c>
      <c r="H3126" s="0" t="n">
        <v>421.1217</v>
      </c>
      <c r="I3126" s="0" t="n">
        <v>420.1733</v>
      </c>
      <c r="J3126" s="0" t="n">
        <v>412.6862</v>
      </c>
      <c r="K3126" s="0" t="n">
        <v>77.7661</v>
      </c>
      <c r="L3126" s="0" t="n">
        <v>401.7899</v>
      </c>
    </row>
    <row r="3127" customFormat="false" ht="12.75" hidden="false" customHeight="false" outlineLevel="0" collapsed="false">
      <c r="A3127" s="0" t="n">
        <v>3124.5629</v>
      </c>
      <c r="B3127" s="0" t="n">
        <f aca="false">A3127-'Shorting Summary'!$A$4</f>
        <v>3042.5629</v>
      </c>
      <c r="C3127" s="0" t="n">
        <v>325.9508</v>
      </c>
      <c r="D3127" s="0" t="n">
        <v>401.8995</v>
      </c>
      <c r="E3127" s="0" t="n">
        <v>402.4101</v>
      </c>
      <c r="F3127" s="0" t="n">
        <v>374.0329</v>
      </c>
      <c r="G3127" s="0" t="n">
        <v>419.1328</v>
      </c>
      <c r="H3127" s="0" t="n">
        <v>420.9692</v>
      </c>
      <c r="I3127" s="0" t="n">
        <v>420.0267</v>
      </c>
      <c r="J3127" s="0" t="n">
        <v>412.5139</v>
      </c>
      <c r="K3127" s="0" t="n">
        <v>72.3429</v>
      </c>
      <c r="L3127" s="0" t="n">
        <v>401.6491</v>
      </c>
    </row>
    <row r="3128" customFormat="false" ht="12.75" hidden="false" customHeight="false" outlineLevel="0" collapsed="false">
      <c r="A3128" s="0" t="n">
        <v>3125.5543</v>
      </c>
      <c r="B3128" s="0" t="n">
        <f aca="false">A3128-'Shorting Summary'!$A$4</f>
        <v>3043.5543</v>
      </c>
      <c r="C3128" s="0" t="n">
        <v>325.4375</v>
      </c>
      <c r="D3128" s="0" t="n">
        <v>401.6371</v>
      </c>
      <c r="E3128" s="0" t="n">
        <v>402.1934</v>
      </c>
      <c r="F3128" s="0" t="n">
        <v>373.7753</v>
      </c>
      <c r="G3128" s="0" t="n">
        <v>418.9884</v>
      </c>
      <c r="H3128" s="0" t="n">
        <v>420.8284</v>
      </c>
      <c r="I3128" s="0" t="n">
        <v>419.8829</v>
      </c>
      <c r="J3128" s="0" t="n">
        <v>412.3455</v>
      </c>
      <c r="K3128" s="0" t="n">
        <v>230.8809</v>
      </c>
      <c r="L3128" s="0" t="n">
        <v>401.5395</v>
      </c>
    </row>
    <row r="3129" customFormat="false" ht="12.75" hidden="false" customHeight="false" outlineLevel="0" collapsed="false">
      <c r="A3129" s="0" t="n">
        <v>3126.5558</v>
      </c>
      <c r="B3129" s="0" t="n">
        <f aca="false">A3129-'Shorting Summary'!$A$4</f>
        <v>3044.5558</v>
      </c>
      <c r="C3129" s="0" t="n">
        <v>325.0139</v>
      </c>
      <c r="D3129" s="0" t="n">
        <v>401.4304</v>
      </c>
      <c r="E3129" s="0" t="n">
        <v>401.8774</v>
      </c>
      <c r="F3129" s="0" t="n">
        <v>373.5254</v>
      </c>
      <c r="G3129" s="0" t="n">
        <v>418.8475</v>
      </c>
      <c r="H3129" s="0" t="n">
        <v>420.6875</v>
      </c>
      <c r="I3129" s="0" t="n">
        <v>419.7416</v>
      </c>
      <c r="J3129" s="0" t="n">
        <v>412.163</v>
      </c>
      <c r="K3129" s="0" t="n">
        <v>357.8829</v>
      </c>
      <c r="L3129" s="0" t="n">
        <v>401.4301</v>
      </c>
    </row>
    <row r="3130" customFormat="false" ht="12.75" hidden="false" customHeight="false" outlineLevel="0" collapsed="false">
      <c r="A3130" s="0" t="n">
        <v>3127.5572</v>
      </c>
      <c r="B3130" s="0" t="n">
        <f aca="false">A3130-'Shorting Summary'!$A$4</f>
        <v>3045.5572</v>
      </c>
      <c r="C3130" s="0" t="n">
        <v>324.5416</v>
      </c>
      <c r="D3130" s="0" t="n">
        <v>401.2516</v>
      </c>
      <c r="E3130" s="0" t="n">
        <v>401.649</v>
      </c>
      <c r="F3130" s="0" t="n">
        <v>373.2939</v>
      </c>
      <c r="G3130" s="0" t="n">
        <v>418.6834</v>
      </c>
      <c r="H3130" s="0" t="n">
        <v>420.5431</v>
      </c>
      <c r="I3130" s="0" t="n">
        <v>419.5827</v>
      </c>
      <c r="J3130" s="0" t="n">
        <v>411.9884</v>
      </c>
      <c r="K3130" s="0" t="n">
        <v>72.1268</v>
      </c>
      <c r="L3130" s="0" t="n">
        <v>401.3107</v>
      </c>
    </row>
    <row r="3131" customFormat="false" ht="12.75" hidden="false" customHeight="false" outlineLevel="0" collapsed="false">
      <c r="A3131" s="0" t="n">
        <v>3128.5586</v>
      </c>
      <c r="B3131" s="0" t="n">
        <f aca="false">A3131-'Shorting Summary'!$A$4</f>
        <v>3046.5586</v>
      </c>
      <c r="C3131" s="0" t="n">
        <v>324.1315</v>
      </c>
      <c r="D3131" s="0" t="n">
        <v>401.1273</v>
      </c>
      <c r="E3131" s="0" t="n">
        <v>401.3511</v>
      </c>
      <c r="F3131" s="0" t="n">
        <v>373.0494</v>
      </c>
      <c r="G3131" s="0" t="n">
        <v>418.5291</v>
      </c>
      <c r="H3131" s="0" t="n">
        <v>420.4104</v>
      </c>
      <c r="I3131" s="0" t="n">
        <v>419.4337</v>
      </c>
      <c r="J3131" s="0" t="n">
        <v>411.7952</v>
      </c>
      <c r="K3131" s="0" t="n">
        <v>78.1728</v>
      </c>
      <c r="L3131" s="0" t="n">
        <v>401.209</v>
      </c>
    </row>
    <row r="3132" customFormat="false" ht="12.75" hidden="false" customHeight="false" outlineLevel="0" collapsed="false">
      <c r="A3132" s="0" t="n">
        <v>3129.5601</v>
      </c>
      <c r="B3132" s="0" t="n">
        <f aca="false">A3132-'Shorting Summary'!$A$4</f>
        <v>3047.5601</v>
      </c>
      <c r="C3132" s="0" t="n">
        <v>323.6829</v>
      </c>
      <c r="D3132" s="0" t="n">
        <v>400.9472</v>
      </c>
      <c r="E3132" s="0" t="n">
        <v>401.1173</v>
      </c>
      <c r="F3132" s="0" t="n">
        <v>372.8423</v>
      </c>
      <c r="G3132" s="0" t="n">
        <v>418.3828</v>
      </c>
      <c r="H3132" s="0" t="n">
        <v>420.2607</v>
      </c>
      <c r="I3132" s="0" t="n">
        <v>419.2852</v>
      </c>
      <c r="J3132" s="0" t="n">
        <v>411.6289</v>
      </c>
      <c r="K3132" s="0" t="n">
        <v>389.3802</v>
      </c>
      <c r="L3132" s="0" t="n">
        <v>401.096</v>
      </c>
    </row>
    <row r="3133" customFormat="false" ht="12.75" hidden="false" customHeight="false" outlineLevel="0" collapsed="false">
      <c r="A3133" s="0" t="n">
        <v>3130.5615</v>
      </c>
      <c r="B3133" s="0" t="n">
        <f aca="false">A3133-'Shorting Summary'!$A$4</f>
        <v>3048.5615</v>
      </c>
      <c r="C3133" s="0" t="n">
        <v>323.2013</v>
      </c>
      <c r="D3133" s="0" t="n">
        <v>400.6816</v>
      </c>
      <c r="E3133" s="0" t="n">
        <v>400.7969</v>
      </c>
      <c r="F3133" s="0" t="n">
        <v>372.6201</v>
      </c>
      <c r="G3133" s="0" t="n">
        <v>418.2443</v>
      </c>
      <c r="H3133" s="0" t="n">
        <v>420.1132</v>
      </c>
      <c r="I3133" s="0" t="n">
        <v>419.1363</v>
      </c>
      <c r="J3133" s="0" t="n">
        <v>411.4443</v>
      </c>
      <c r="K3133" s="0" t="n">
        <v>75.5369</v>
      </c>
      <c r="L3133" s="0" t="n">
        <v>400.981</v>
      </c>
    </row>
    <row r="3134" customFormat="false" ht="12.75" hidden="false" customHeight="false" outlineLevel="0" collapsed="false">
      <c r="A3134" s="0" t="n">
        <v>3131.563</v>
      </c>
      <c r="B3134" s="0" t="n">
        <f aca="false">A3134-'Shorting Summary'!$A$4</f>
        <v>3049.563</v>
      </c>
      <c r="C3134" s="0" t="n">
        <v>322.8389</v>
      </c>
      <c r="D3134" s="0" t="n">
        <v>400.4993</v>
      </c>
      <c r="E3134" s="0" t="n">
        <v>400.6038</v>
      </c>
      <c r="F3134" s="0" t="n">
        <v>372.3951</v>
      </c>
      <c r="G3134" s="0" t="n">
        <v>418.0893</v>
      </c>
      <c r="H3134" s="0" t="n">
        <v>419.9624</v>
      </c>
      <c r="I3134" s="0" t="n">
        <v>418.9859</v>
      </c>
      <c r="J3134" s="0" t="n">
        <v>411.2809</v>
      </c>
      <c r="K3134" s="0" t="n">
        <v>72.5347</v>
      </c>
      <c r="L3134" s="0" t="n">
        <v>400.8779</v>
      </c>
    </row>
    <row r="3135" customFormat="false" ht="12.75" hidden="false" customHeight="false" outlineLevel="0" collapsed="false">
      <c r="A3135" s="0" t="n">
        <v>3132.5544</v>
      </c>
      <c r="B3135" s="0" t="n">
        <f aca="false">A3135-'Shorting Summary'!$A$4</f>
        <v>3050.5544</v>
      </c>
      <c r="C3135" s="0" t="n">
        <v>322.3924</v>
      </c>
      <c r="D3135" s="0" t="n">
        <v>400.3161</v>
      </c>
      <c r="E3135" s="0" t="n">
        <v>400.2806</v>
      </c>
      <c r="F3135" s="0" t="n">
        <v>372.1712</v>
      </c>
      <c r="G3135" s="0" t="n">
        <v>417.9451</v>
      </c>
      <c r="H3135" s="0" t="n">
        <v>419.82</v>
      </c>
      <c r="I3135" s="0" t="n">
        <v>418.8363</v>
      </c>
      <c r="J3135" s="0" t="n">
        <v>411.093</v>
      </c>
      <c r="K3135" s="0" t="n">
        <v>233.6295</v>
      </c>
      <c r="L3135" s="0" t="n">
        <v>400.7488</v>
      </c>
    </row>
    <row r="3136" customFormat="false" ht="12.75" hidden="false" customHeight="false" outlineLevel="0" collapsed="false">
      <c r="A3136" s="0" t="n">
        <v>3133.5558</v>
      </c>
      <c r="B3136" s="0" t="n">
        <f aca="false">A3136-'Shorting Summary'!$A$4</f>
        <v>3051.5558</v>
      </c>
      <c r="C3136" s="0" t="n">
        <v>322.0248</v>
      </c>
      <c r="D3136" s="0" t="n">
        <v>400.1119</v>
      </c>
      <c r="E3136" s="0" t="n">
        <v>400.035</v>
      </c>
      <c r="F3136" s="0" t="n">
        <v>371.9432</v>
      </c>
      <c r="G3136" s="0" t="n">
        <v>417.7767</v>
      </c>
      <c r="H3136" s="0" t="n">
        <v>419.6681</v>
      </c>
      <c r="I3136" s="0" t="n">
        <v>418.6917</v>
      </c>
      <c r="J3136" s="0" t="n">
        <v>410.9118</v>
      </c>
      <c r="K3136" s="0" t="n">
        <v>357.5446</v>
      </c>
      <c r="L3136" s="0" t="n">
        <v>400.6464</v>
      </c>
    </row>
    <row r="3137" customFormat="false" ht="12.75" hidden="false" customHeight="false" outlineLevel="0" collapsed="false">
      <c r="A3137" s="0" t="n">
        <v>3134.5573</v>
      </c>
      <c r="B3137" s="0" t="n">
        <f aca="false">A3137-'Shorting Summary'!$A$4</f>
        <v>3052.5573</v>
      </c>
      <c r="C3137" s="0" t="n">
        <v>321.6651</v>
      </c>
      <c r="D3137" s="0" t="n">
        <v>399.8733</v>
      </c>
      <c r="E3137" s="0" t="n">
        <v>399.788</v>
      </c>
      <c r="F3137" s="0" t="n">
        <v>371.7183</v>
      </c>
      <c r="G3137" s="0" t="n">
        <v>417.6284</v>
      </c>
      <c r="H3137" s="0" t="n">
        <v>419.5086</v>
      </c>
      <c r="I3137" s="0" t="n">
        <v>418.5343</v>
      </c>
      <c r="J3137" s="0" t="n">
        <v>410.7235</v>
      </c>
      <c r="K3137" s="0" t="n">
        <v>71.0403</v>
      </c>
      <c r="L3137" s="0" t="n">
        <v>400.5282</v>
      </c>
    </row>
    <row r="3138" customFormat="false" ht="12.75" hidden="false" customHeight="false" outlineLevel="0" collapsed="false">
      <c r="A3138" s="0" t="n">
        <v>3135.5587</v>
      </c>
      <c r="B3138" s="0" t="n">
        <f aca="false">A3138-'Shorting Summary'!$A$4</f>
        <v>3053.5587</v>
      </c>
      <c r="C3138" s="0" t="n">
        <v>321.3156</v>
      </c>
      <c r="D3138" s="0" t="n">
        <v>399.6069</v>
      </c>
      <c r="E3138" s="0" t="n">
        <v>399.5153</v>
      </c>
      <c r="F3138" s="0" t="n">
        <v>371.4692</v>
      </c>
      <c r="G3138" s="0" t="n">
        <v>417.4817</v>
      </c>
      <c r="H3138" s="0" t="n">
        <v>419.3547</v>
      </c>
      <c r="I3138" s="0" t="n">
        <v>418.3871</v>
      </c>
      <c r="J3138" s="0" t="n">
        <v>410.539</v>
      </c>
      <c r="K3138" s="0" t="n">
        <v>78.7587</v>
      </c>
      <c r="L3138" s="0" t="n">
        <v>400.4181</v>
      </c>
    </row>
    <row r="3139" customFormat="false" ht="12.75" hidden="false" customHeight="false" outlineLevel="0" collapsed="false">
      <c r="A3139" s="0" t="n">
        <v>3136.5602</v>
      </c>
      <c r="B3139" s="0" t="n">
        <f aca="false">A3139-'Shorting Summary'!$A$4</f>
        <v>3054.5602</v>
      </c>
      <c r="C3139" s="0" t="n">
        <v>320.84</v>
      </c>
      <c r="D3139" s="0" t="n">
        <v>399.4051</v>
      </c>
      <c r="E3139" s="0" t="n">
        <v>399.1705</v>
      </c>
      <c r="F3139" s="0" t="n">
        <v>371.2518</v>
      </c>
      <c r="G3139" s="0" t="n">
        <v>417.3186</v>
      </c>
      <c r="H3139" s="0" t="n">
        <v>419.2092</v>
      </c>
      <c r="I3139" s="0" t="n">
        <v>418.2353</v>
      </c>
      <c r="J3139" s="0" t="n">
        <v>410.3658</v>
      </c>
      <c r="K3139" s="0" t="n">
        <v>388.2981</v>
      </c>
      <c r="L3139" s="0" t="n">
        <v>400.305</v>
      </c>
    </row>
    <row r="3140" customFormat="false" ht="12.75" hidden="false" customHeight="false" outlineLevel="0" collapsed="false">
      <c r="A3140" s="0" t="n">
        <v>3137.5616</v>
      </c>
      <c r="B3140" s="0" t="n">
        <f aca="false">A3140-'Shorting Summary'!$A$4</f>
        <v>3055.5616</v>
      </c>
      <c r="C3140" s="0" t="n">
        <v>320.4028</v>
      </c>
      <c r="D3140" s="0" t="n">
        <v>399.1023</v>
      </c>
      <c r="E3140" s="0" t="n">
        <v>398.9704</v>
      </c>
      <c r="F3140" s="0" t="n">
        <v>371.0268</v>
      </c>
      <c r="G3140" s="0" t="n">
        <v>417.1744</v>
      </c>
      <c r="H3140" s="0" t="n">
        <v>419.0664</v>
      </c>
      <c r="I3140" s="0" t="n">
        <v>418.0841</v>
      </c>
      <c r="J3140" s="0" t="n">
        <v>410.1849</v>
      </c>
      <c r="K3140" s="0" t="n">
        <v>75.5125</v>
      </c>
      <c r="L3140" s="0" t="n">
        <v>400.1902</v>
      </c>
    </row>
    <row r="3141" customFormat="false" ht="12.75" hidden="false" customHeight="false" outlineLevel="0" collapsed="false">
      <c r="A3141" s="0" t="n">
        <v>3138.563</v>
      </c>
      <c r="B3141" s="0" t="n">
        <f aca="false">A3141-'Shorting Summary'!$A$4</f>
        <v>3056.563</v>
      </c>
      <c r="C3141" s="0" t="n">
        <v>319.9424</v>
      </c>
      <c r="D3141" s="0" t="n">
        <v>399.0564</v>
      </c>
      <c r="E3141" s="0" t="n">
        <v>398.6887</v>
      </c>
      <c r="F3141" s="0" t="n">
        <v>370.8054</v>
      </c>
      <c r="G3141" s="0" t="n">
        <v>417.0058</v>
      </c>
      <c r="H3141" s="0" t="n">
        <v>418.9212</v>
      </c>
      <c r="I3141" s="0" t="n">
        <v>417.9245</v>
      </c>
      <c r="J3141" s="0" t="n">
        <v>410.0027</v>
      </c>
      <c r="K3141" s="0" t="n">
        <v>72.6557</v>
      </c>
      <c r="L3141" s="0" t="n">
        <v>400.0916</v>
      </c>
    </row>
    <row r="3142" customFormat="false" ht="12.75" hidden="false" customHeight="false" outlineLevel="0" collapsed="false">
      <c r="A3142" s="0" t="n">
        <v>3139.5545</v>
      </c>
      <c r="B3142" s="0" t="n">
        <f aca="false">A3142-'Shorting Summary'!$A$4</f>
        <v>3057.5545</v>
      </c>
      <c r="C3142" s="0" t="n">
        <v>319.5703</v>
      </c>
      <c r="D3142" s="0" t="n">
        <v>398.8438</v>
      </c>
      <c r="E3142" s="0" t="n">
        <v>398.4206</v>
      </c>
      <c r="F3142" s="0" t="n">
        <v>370.5761</v>
      </c>
      <c r="G3142" s="0" t="n">
        <v>416.8566</v>
      </c>
      <c r="H3142" s="0" t="n">
        <v>418.7726</v>
      </c>
      <c r="I3142" s="0" t="n">
        <v>417.7722</v>
      </c>
      <c r="J3142" s="0" t="n">
        <v>409.8094</v>
      </c>
      <c r="K3142" s="0" t="n">
        <v>225.182</v>
      </c>
      <c r="L3142" s="0" t="n">
        <v>399.9795</v>
      </c>
    </row>
    <row r="3143" customFormat="false" ht="12.75" hidden="false" customHeight="false" outlineLevel="0" collapsed="false">
      <c r="A3143" s="0" t="n">
        <v>3140.5559</v>
      </c>
      <c r="B3143" s="0" t="n">
        <f aca="false">A3143-'Shorting Summary'!$A$4</f>
        <v>3058.5559</v>
      </c>
      <c r="C3143" s="0" t="n">
        <v>319.0642</v>
      </c>
      <c r="D3143" s="0" t="n">
        <v>398.7403</v>
      </c>
      <c r="E3143" s="0" t="n">
        <v>398.0993</v>
      </c>
      <c r="F3143" s="0" t="n">
        <v>370.3428</v>
      </c>
      <c r="G3143" s="0" t="n">
        <v>416.6994</v>
      </c>
      <c r="H3143" s="0" t="n">
        <v>418.6277</v>
      </c>
      <c r="I3143" s="0" t="n">
        <v>417.6197</v>
      </c>
      <c r="J3143" s="0" t="n">
        <v>409.6353</v>
      </c>
      <c r="K3143" s="0" t="n">
        <v>356.5102</v>
      </c>
      <c r="L3143" s="0" t="n">
        <v>399.8684</v>
      </c>
    </row>
    <row r="3144" customFormat="false" ht="12.75" hidden="false" customHeight="false" outlineLevel="0" collapsed="false">
      <c r="A3144" s="0" t="n">
        <v>3141.5573</v>
      </c>
      <c r="B3144" s="0" t="n">
        <f aca="false">A3144-'Shorting Summary'!$A$4</f>
        <v>3059.5573</v>
      </c>
      <c r="C3144" s="0" t="n">
        <v>318.6266</v>
      </c>
      <c r="D3144" s="0" t="n">
        <v>398.5982</v>
      </c>
      <c r="E3144" s="0" t="n">
        <v>397.862</v>
      </c>
      <c r="F3144" s="0" t="n">
        <v>370.1131</v>
      </c>
      <c r="G3144" s="0" t="n">
        <v>416.5584</v>
      </c>
      <c r="H3144" s="0" t="n">
        <v>418.4741</v>
      </c>
      <c r="I3144" s="0" t="n">
        <v>417.4633</v>
      </c>
      <c r="J3144" s="0" t="n">
        <v>409.4425</v>
      </c>
      <c r="K3144" s="0" t="n">
        <v>71.4838</v>
      </c>
      <c r="L3144" s="0" t="n">
        <v>399.7609</v>
      </c>
    </row>
    <row r="3145" customFormat="false" ht="12.75" hidden="false" customHeight="false" outlineLevel="0" collapsed="false">
      <c r="A3145" s="0" t="n">
        <v>3142.5588</v>
      </c>
      <c r="B3145" s="0" t="n">
        <f aca="false">A3145-'Shorting Summary'!$A$4</f>
        <v>3060.5588</v>
      </c>
      <c r="C3145" s="0" t="n">
        <v>318.2325</v>
      </c>
      <c r="D3145" s="0" t="n">
        <v>398.4663</v>
      </c>
      <c r="E3145" s="0" t="n">
        <v>397.4902</v>
      </c>
      <c r="F3145" s="0" t="n">
        <v>369.8725</v>
      </c>
      <c r="G3145" s="0" t="n">
        <v>416.3712</v>
      </c>
      <c r="H3145" s="0" t="n">
        <v>418.3292</v>
      </c>
      <c r="I3145" s="0" t="n">
        <v>417.3127</v>
      </c>
      <c r="J3145" s="0" t="n">
        <v>409.2568</v>
      </c>
      <c r="K3145" s="0" t="n">
        <v>77.631</v>
      </c>
      <c r="L3145" s="0" t="n">
        <v>399.6523</v>
      </c>
    </row>
    <row r="3146" customFormat="false" ht="12.75" hidden="false" customHeight="false" outlineLevel="0" collapsed="false">
      <c r="A3146" s="0" t="n">
        <v>3143.5602</v>
      </c>
      <c r="B3146" s="0" t="n">
        <f aca="false">A3146-'Shorting Summary'!$A$4</f>
        <v>3061.5602</v>
      </c>
      <c r="C3146" s="0" t="n">
        <v>317.8569</v>
      </c>
      <c r="D3146" s="0" t="n">
        <v>398.3272</v>
      </c>
      <c r="E3146" s="0" t="n">
        <v>397.1719</v>
      </c>
      <c r="F3146" s="0" t="n">
        <v>369.6782</v>
      </c>
      <c r="G3146" s="0" t="n">
        <v>416.2298</v>
      </c>
      <c r="H3146" s="0" t="n">
        <v>418.1828</v>
      </c>
      <c r="I3146" s="0" t="n">
        <v>417.1584</v>
      </c>
      <c r="J3146" s="0" t="n">
        <v>409.068</v>
      </c>
      <c r="K3146" s="0" t="n">
        <v>387.0211</v>
      </c>
      <c r="L3146" s="0" t="n">
        <v>399.5494</v>
      </c>
    </row>
    <row r="3147" customFormat="false" ht="12.75" hidden="false" customHeight="false" outlineLevel="0" collapsed="false">
      <c r="A3147" s="0" t="n">
        <v>3144.5617</v>
      </c>
      <c r="B3147" s="0" t="n">
        <f aca="false">A3147-'Shorting Summary'!$A$4</f>
        <v>3062.5617</v>
      </c>
      <c r="C3147" s="0" t="n">
        <v>317.4107</v>
      </c>
      <c r="D3147" s="0" t="n">
        <v>398.1763</v>
      </c>
      <c r="E3147" s="0" t="n">
        <v>397.0048</v>
      </c>
      <c r="F3147" s="0" t="n">
        <v>369.4381</v>
      </c>
      <c r="G3147" s="0" t="n">
        <v>416.0613</v>
      </c>
      <c r="H3147" s="0" t="n">
        <v>418.0285</v>
      </c>
      <c r="I3147" s="0" t="n">
        <v>416.9973</v>
      </c>
      <c r="J3147" s="0" t="n">
        <v>408.8962</v>
      </c>
      <c r="K3147" s="0" t="n">
        <v>75.1866</v>
      </c>
      <c r="L3147" s="0" t="n">
        <v>399.4385</v>
      </c>
    </row>
    <row r="3148" customFormat="false" ht="12.75" hidden="false" customHeight="false" outlineLevel="0" collapsed="false">
      <c r="A3148" s="0" t="n">
        <v>3145.5631</v>
      </c>
      <c r="B3148" s="0" t="n">
        <f aca="false">A3148-'Shorting Summary'!$A$4</f>
        <v>3063.5631</v>
      </c>
      <c r="C3148" s="0" t="n">
        <v>317.0065</v>
      </c>
      <c r="D3148" s="0" t="n">
        <v>398.0807</v>
      </c>
      <c r="E3148" s="0" t="n">
        <v>396.7141</v>
      </c>
      <c r="F3148" s="0" t="n">
        <v>369.1901</v>
      </c>
      <c r="G3148" s="0" t="n">
        <v>415.9085</v>
      </c>
      <c r="H3148" s="0" t="n">
        <v>417.8778</v>
      </c>
      <c r="I3148" s="0" t="n">
        <v>416.8385</v>
      </c>
      <c r="J3148" s="0" t="n">
        <v>408.7023</v>
      </c>
      <c r="K3148" s="0" t="n">
        <v>72.3491</v>
      </c>
      <c r="L3148" s="0" t="n">
        <v>399.331</v>
      </c>
    </row>
    <row r="3149" customFormat="false" ht="12.75" hidden="false" customHeight="false" outlineLevel="0" collapsed="false">
      <c r="A3149" s="0" t="n">
        <v>3146.5545</v>
      </c>
      <c r="B3149" s="0" t="n">
        <f aca="false">A3149-'Shorting Summary'!$A$4</f>
        <v>3064.5545</v>
      </c>
      <c r="C3149" s="0" t="n">
        <v>316.6279</v>
      </c>
      <c r="D3149" s="0" t="n">
        <v>397.9095</v>
      </c>
      <c r="E3149" s="0" t="n">
        <v>396.4751</v>
      </c>
      <c r="F3149" s="0" t="n">
        <v>368.9818</v>
      </c>
      <c r="G3149" s="0" t="n">
        <v>415.7449</v>
      </c>
      <c r="H3149" s="0" t="n">
        <v>417.7281</v>
      </c>
      <c r="I3149" s="0" t="n">
        <v>416.6838</v>
      </c>
      <c r="J3149" s="0" t="n">
        <v>408.5169</v>
      </c>
      <c r="K3149" s="0" t="n">
        <v>227.181</v>
      </c>
      <c r="L3149" s="0" t="n">
        <v>399.2278</v>
      </c>
    </row>
    <row r="3150" customFormat="false" ht="12.75" hidden="false" customHeight="false" outlineLevel="0" collapsed="false">
      <c r="A3150" s="0" t="n">
        <v>3147.556</v>
      </c>
      <c r="B3150" s="0" t="n">
        <f aca="false">A3150-'Shorting Summary'!$A$4</f>
        <v>3065.556</v>
      </c>
      <c r="C3150" s="0" t="n">
        <v>316.2244</v>
      </c>
      <c r="D3150" s="0" t="n">
        <v>397.8038</v>
      </c>
      <c r="E3150" s="0" t="n">
        <v>396.1549</v>
      </c>
      <c r="F3150" s="0" t="n">
        <v>368.7468</v>
      </c>
      <c r="G3150" s="0" t="n">
        <v>415.5888</v>
      </c>
      <c r="H3150" s="0" t="n">
        <v>417.5774</v>
      </c>
      <c r="I3150" s="0" t="n">
        <v>416.5222</v>
      </c>
      <c r="J3150" s="0" t="n">
        <v>408.3451</v>
      </c>
      <c r="K3150" s="0" t="n">
        <v>354.9874</v>
      </c>
      <c r="L3150" s="0" t="n">
        <v>399.1381</v>
      </c>
    </row>
    <row r="3151" customFormat="false" ht="12.75" hidden="false" customHeight="false" outlineLevel="0" collapsed="false">
      <c r="A3151" s="0" t="n">
        <v>3148.5574</v>
      </c>
      <c r="B3151" s="0" t="n">
        <f aca="false">A3151-'Shorting Summary'!$A$4</f>
        <v>3066.5574</v>
      </c>
      <c r="C3151" s="0" t="n">
        <v>315.872</v>
      </c>
      <c r="D3151" s="0" t="n">
        <v>397.6496</v>
      </c>
      <c r="E3151" s="0" t="n">
        <v>395.863</v>
      </c>
      <c r="F3151" s="0" t="n">
        <v>368.5287</v>
      </c>
      <c r="G3151" s="0" t="n">
        <v>415.4364</v>
      </c>
      <c r="H3151" s="0" t="n">
        <v>417.4252</v>
      </c>
      <c r="I3151" s="0" t="n">
        <v>416.3685</v>
      </c>
      <c r="J3151" s="0" t="n">
        <v>408.154</v>
      </c>
      <c r="K3151" s="0" t="n">
        <v>70.8831</v>
      </c>
      <c r="L3151" s="0" t="n">
        <v>399.0484</v>
      </c>
    </row>
    <row r="3152" customFormat="false" ht="12.75" hidden="false" customHeight="false" outlineLevel="0" collapsed="false">
      <c r="A3152" s="0" t="n">
        <v>3149.5588</v>
      </c>
      <c r="B3152" s="0" t="n">
        <f aca="false">A3152-'Shorting Summary'!$A$4</f>
        <v>3067.5588</v>
      </c>
      <c r="C3152" s="0" t="n">
        <v>315.4148</v>
      </c>
      <c r="D3152" s="0" t="n">
        <v>397.5195</v>
      </c>
      <c r="E3152" s="0" t="n">
        <v>395.6796</v>
      </c>
      <c r="F3152" s="0" t="n">
        <v>368.3011</v>
      </c>
      <c r="G3152" s="0" t="n">
        <v>415.2677</v>
      </c>
      <c r="H3152" s="0" t="n">
        <v>417.2714</v>
      </c>
      <c r="I3152" s="0" t="n">
        <v>416.212</v>
      </c>
      <c r="J3152" s="0" t="n">
        <v>407.9734</v>
      </c>
      <c r="K3152" s="0" t="n">
        <v>78.3755</v>
      </c>
      <c r="L3152" s="0" t="n">
        <v>398.9673</v>
      </c>
    </row>
    <row r="3153" customFormat="false" ht="12.75" hidden="false" customHeight="false" outlineLevel="0" collapsed="false">
      <c r="A3153" s="0" t="n">
        <v>3150.5603</v>
      </c>
      <c r="B3153" s="0" t="n">
        <f aca="false">A3153-'Shorting Summary'!$A$4</f>
        <v>3068.5603</v>
      </c>
      <c r="C3153" s="0" t="n">
        <v>314.9395</v>
      </c>
      <c r="D3153" s="0" t="n">
        <v>397.3643</v>
      </c>
      <c r="E3153" s="0" t="n">
        <v>395.4479</v>
      </c>
      <c r="F3153" s="0" t="n">
        <v>368.0645</v>
      </c>
      <c r="G3153" s="0" t="n">
        <v>415.113</v>
      </c>
      <c r="H3153" s="0" t="n">
        <v>417.1194</v>
      </c>
      <c r="I3153" s="0" t="n">
        <v>416.0489</v>
      </c>
      <c r="J3153" s="0" t="n">
        <v>407.7903</v>
      </c>
      <c r="K3153" s="0" t="n">
        <v>385.8939</v>
      </c>
      <c r="L3153" s="0" t="n">
        <v>398.8953</v>
      </c>
    </row>
    <row r="3154" customFormat="false" ht="12.75" hidden="false" customHeight="false" outlineLevel="0" collapsed="false">
      <c r="A3154" s="0" t="n">
        <v>3151.5617</v>
      </c>
      <c r="B3154" s="0" t="n">
        <f aca="false">A3154-'Shorting Summary'!$A$4</f>
        <v>3069.5617</v>
      </c>
      <c r="C3154" s="0" t="n">
        <v>314.5943</v>
      </c>
      <c r="D3154" s="0" t="n">
        <v>397.2595</v>
      </c>
      <c r="E3154" s="0" t="n">
        <v>395.1413</v>
      </c>
      <c r="F3154" s="0" t="n">
        <v>367.8441</v>
      </c>
      <c r="G3154" s="0" t="n">
        <v>414.9501</v>
      </c>
      <c r="H3154" s="0" t="n">
        <v>416.9571</v>
      </c>
      <c r="I3154" s="0" t="n">
        <v>415.895</v>
      </c>
      <c r="J3154" s="0" t="n">
        <v>407.6029</v>
      </c>
      <c r="K3154" s="0" t="n">
        <v>75.471</v>
      </c>
      <c r="L3154" s="0" t="n">
        <v>398.831</v>
      </c>
    </row>
    <row r="3155" customFormat="false" ht="12.75" hidden="false" customHeight="false" outlineLevel="0" collapsed="false">
      <c r="A3155" s="0" t="n">
        <v>3152.5632</v>
      </c>
      <c r="B3155" s="0" t="n">
        <f aca="false">A3155-'Shorting Summary'!$A$4</f>
        <v>3070.5632</v>
      </c>
      <c r="C3155" s="0" t="n">
        <v>314.1922</v>
      </c>
      <c r="D3155" s="0" t="n">
        <v>397.1501</v>
      </c>
      <c r="E3155" s="0" t="n">
        <v>394.9671</v>
      </c>
      <c r="F3155" s="0" t="n">
        <v>367.6108</v>
      </c>
      <c r="G3155" s="0" t="n">
        <v>414.7819</v>
      </c>
      <c r="H3155" s="0" t="n">
        <v>416.809</v>
      </c>
      <c r="I3155" s="0" t="n">
        <v>415.7343</v>
      </c>
      <c r="J3155" s="0" t="n">
        <v>407.4057</v>
      </c>
      <c r="K3155" s="0" t="n">
        <v>72.1943</v>
      </c>
      <c r="L3155" s="0" t="n">
        <v>398.7413</v>
      </c>
    </row>
    <row r="3156" customFormat="false" ht="12.75" hidden="false" customHeight="false" outlineLevel="0" collapsed="false">
      <c r="A3156" s="0" t="n">
        <v>3153.5546</v>
      </c>
      <c r="B3156" s="0" t="n">
        <f aca="false">A3156-'Shorting Summary'!$A$4</f>
        <v>3071.5546</v>
      </c>
      <c r="C3156" s="0" t="n">
        <v>313.7914</v>
      </c>
      <c r="D3156" s="0" t="n">
        <v>397.0183</v>
      </c>
      <c r="E3156" s="0" t="n">
        <v>394.5825</v>
      </c>
      <c r="F3156" s="0" t="n">
        <v>367.3761</v>
      </c>
      <c r="G3156" s="0" t="n">
        <v>414.6259</v>
      </c>
      <c r="H3156" s="0" t="n">
        <v>416.6559</v>
      </c>
      <c r="I3156" s="0" t="n">
        <v>415.5735</v>
      </c>
      <c r="J3156" s="0" t="n">
        <v>407.2231</v>
      </c>
      <c r="K3156" s="0" t="n">
        <v>221.7429</v>
      </c>
      <c r="L3156" s="0" t="n">
        <v>398.6574</v>
      </c>
    </row>
    <row r="3157" customFormat="false" ht="12.75" hidden="false" customHeight="false" outlineLevel="0" collapsed="false">
      <c r="A3157" s="0" t="n">
        <v>3154.556</v>
      </c>
      <c r="B3157" s="0" t="n">
        <f aca="false">A3157-'Shorting Summary'!$A$4</f>
        <v>3072.556</v>
      </c>
      <c r="C3157" s="0" t="n">
        <v>313.2407</v>
      </c>
      <c r="D3157" s="0" t="n">
        <v>396.9146</v>
      </c>
      <c r="E3157" s="0" t="n">
        <v>394.3781</v>
      </c>
      <c r="F3157" s="0" t="n">
        <v>367.1543</v>
      </c>
      <c r="G3157" s="0" t="n">
        <v>414.4556</v>
      </c>
      <c r="H3157" s="0" t="n">
        <v>416.5055</v>
      </c>
      <c r="I3157" s="0" t="n">
        <v>415.4158</v>
      </c>
      <c r="J3157" s="0" t="n">
        <v>407.0357</v>
      </c>
      <c r="K3157" s="0" t="n">
        <v>354.3952</v>
      </c>
      <c r="L3157" s="0" t="n">
        <v>398.5773</v>
      </c>
    </row>
    <row r="3158" customFormat="false" ht="12.75" hidden="false" customHeight="false" outlineLevel="0" collapsed="false">
      <c r="A3158" s="0" t="n">
        <v>3155.5575</v>
      </c>
      <c r="B3158" s="0" t="n">
        <f aca="false">A3158-'Shorting Summary'!$A$4</f>
        <v>3073.5575</v>
      </c>
      <c r="C3158" s="0" t="n">
        <v>312.8308</v>
      </c>
      <c r="D3158" s="0" t="n">
        <v>396.7627</v>
      </c>
      <c r="E3158" s="0" t="n">
        <v>394.1616</v>
      </c>
      <c r="F3158" s="0" t="n">
        <v>366.8984</v>
      </c>
      <c r="G3158" s="0" t="n">
        <v>414.2949</v>
      </c>
      <c r="H3158" s="0" t="n">
        <v>416.3489</v>
      </c>
      <c r="I3158" s="0" t="n">
        <v>415.2588</v>
      </c>
      <c r="J3158" s="0" t="n">
        <v>406.8473</v>
      </c>
      <c r="K3158" s="0" t="n">
        <v>70.7425</v>
      </c>
      <c r="L3158" s="0" t="n">
        <v>398.4937</v>
      </c>
    </row>
    <row r="3159" customFormat="false" ht="12.75" hidden="false" customHeight="false" outlineLevel="0" collapsed="false">
      <c r="A3159" s="0" t="n">
        <v>3156.5589</v>
      </c>
      <c r="B3159" s="0" t="n">
        <f aca="false">A3159-'Shorting Summary'!$A$4</f>
        <v>3074.5589</v>
      </c>
      <c r="C3159" s="0" t="n">
        <v>312.464</v>
      </c>
      <c r="D3159" s="0" t="n">
        <v>396.6117</v>
      </c>
      <c r="E3159" s="0" t="n">
        <v>393.8879</v>
      </c>
      <c r="F3159" s="0" t="n">
        <v>366.648</v>
      </c>
      <c r="G3159" s="0" t="n">
        <v>414.142</v>
      </c>
      <c r="H3159" s="0" t="n">
        <v>416.1934</v>
      </c>
      <c r="I3159" s="0" t="n">
        <v>415.0989</v>
      </c>
      <c r="J3159" s="0" t="n">
        <v>406.6636</v>
      </c>
      <c r="K3159" s="0" t="n">
        <v>77.8131</v>
      </c>
      <c r="L3159" s="0" t="n">
        <v>398.4087</v>
      </c>
    </row>
    <row r="3160" customFormat="false" ht="12.75" hidden="false" customHeight="false" outlineLevel="0" collapsed="false">
      <c r="A3160" s="0" t="n">
        <v>3157.5603</v>
      </c>
      <c r="B3160" s="0" t="n">
        <f aca="false">A3160-'Shorting Summary'!$A$4</f>
        <v>3075.5603</v>
      </c>
      <c r="C3160" s="0" t="n">
        <v>312.0846</v>
      </c>
      <c r="D3160" s="0" t="n">
        <v>396.489</v>
      </c>
      <c r="E3160" s="0" t="n">
        <v>393.5705</v>
      </c>
      <c r="F3160" s="0" t="n">
        <v>366.4582</v>
      </c>
      <c r="G3160" s="0" t="n">
        <v>413.9705</v>
      </c>
      <c r="H3160" s="0" t="n">
        <v>416.0431</v>
      </c>
      <c r="I3160" s="0" t="n">
        <v>414.9362</v>
      </c>
      <c r="J3160" s="0" t="n">
        <v>406.4684</v>
      </c>
      <c r="K3160" s="0" t="n">
        <v>385.0166</v>
      </c>
      <c r="L3160" s="0" t="n">
        <v>398.3093</v>
      </c>
    </row>
    <row r="3161" customFormat="false" ht="12.75" hidden="false" customHeight="false" outlineLevel="0" collapsed="false">
      <c r="A3161" s="0" t="n">
        <v>3158.5618</v>
      </c>
      <c r="B3161" s="0" t="n">
        <f aca="false">A3161-'Shorting Summary'!$A$4</f>
        <v>3076.5618</v>
      </c>
      <c r="C3161" s="0" t="n">
        <v>311.7041</v>
      </c>
      <c r="D3161" s="0" t="n">
        <v>396.3641</v>
      </c>
      <c r="E3161" s="0" t="n">
        <v>393.3627</v>
      </c>
      <c r="F3161" s="0" t="n">
        <v>366.2356</v>
      </c>
      <c r="G3161" s="0" t="n">
        <v>413.8204</v>
      </c>
      <c r="H3161" s="0" t="n">
        <v>415.8842</v>
      </c>
      <c r="I3161" s="0" t="n">
        <v>414.7749</v>
      </c>
      <c r="J3161" s="0" t="n">
        <v>406.2706</v>
      </c>
      <c r="K3161" s="0" t="n">
        <v>80.4234</v>
      </c>
      <c r="L3161" s="0" t="n">
        <v>398.216</v>
      </c>
    </row>
    <row r="3162" customFormat="false" ht="12.75" hidden="false" customHeight="false" outlineLevel="0" collapsed="false">
      <c r="A3162" s="0" t="n">
        <v>3159.5632</v>
      </c>
      <c r="B3162" s="0" t="n">
        <f aca="false">A3162-'Shorting Summary'!$A$4</f>
        <v>3077.5632</v>
      </c>
      <c r="C3162" s="0" t="n">
        <v>311.3423</v>
      </c>
      <c r="D3162" s="0" t="n">
        <v>396.2237</v>
      </c>
      <c r="E3162" s="0" t="n">
        <v>393.0669</v>
      </c>
      <c r="F3162" s="0" t="n">
        <v>366.0498</v>
      </c>
      <c r="G3162" s="0" t="n">
        <v>413.6574</v>
      </c>
      <c r="H3162" s="0" t="n">
        <v>415.7269</v>
      </c>
      <c r="I3162" s="0" t="n">
        <v>414.6202</v>
      </c>
      <c r="J3162" s="0" t="n">
        <v>406.0995</v>
      </c>
      <c r="K3162" s="0" t="n">
        <v>70.7633</v>
      </c>
      <c r="L3162" s="0" t="n">
        <v>398.1448</v>
      </c>
    </row>
    <row r="3163" customFormat="false" ht="12.75" hidden="false" customHeight="false" outlineLevel="0" collapsed="false">
      <c r="A3163" s="0" t="n">
        <v>3160.5547</v>
      </c>
      <c r="B3163" s="0" t="n">
        <f aca="false">A3163-'Shorting Summary'!$A$4</f>
        <v>3078.5547</v>
      </c>
      <c r="C3163" s="0" t="n">
        <v>310.8986</v>
      </c>
      <c r="D3163" s="0" t="n">
        <v>396.0572</v>
      </c>
      <c r="E3163" s="0" t="n">
        <v>392.8225</v>
      </c>
      <c r="F3163" s="0" t="n">
        <v>365.8339</v>
      </c>
      <c r="G3163" s="0" t="n">
        <v>413.5032</v>
      </c>
      <c r="H3163" s="0" t="n">
        <v>415.572</v>
      </c>
      <c r="I3163" s="0" t="n">
        <v>414.4554</v>
      </c>
      <c r="J3163" s="0" t="n">
        <v>405.8833</v>
      </c>
      <c r="K3163" s="0" t="n">
        <v>224.0596</v>
      </c>
      <c r="L3163" s="0" t="n">
        <v>398.0686</v>
      </c>
    </row>
    <row r="3164" customFormat="false" ht="12.75" hidden="false" customHeight="false" outlineLevel="0" collapsed="false">
      <c r="A3164" s="0" t="n">
        <v>3161.5561</v>
      </c>
      <c r="B3164" s="0" t="n">
        <f aca="false">A3164-'Shorting Summary'!$A$4</f>
        <v>3079.5561</v>
      </c>
      <c r="C3164" s="0" t="n">
        <v>310.493</v>
      </c>
      <c r="D3164" s="0" t="n">
        <v>395.9786</v>
      </c>
      <c r="E3164" s="0" t="n">
        <v>392.3983</v>
      </c>
      <c r="F3164" s="0" t="n">
        <v>365.5693</v>
      </c>
      <c r="G3164" s="0" t="n">
        <v>413.3325</v>
      </c>
      <c r="H3164" s="0" t="n">
        <v>415.4143</v>
      </c>
      <c r="I3164" s="0" t="n">
        <v>414.2861</v>
      </c>
      <c r="J3164" s="0" t="n">
        <v>405.7043</v>
      </c>
      <c r="K3164" s="0" t="n">
        <v>355.6843</v>
      </c>
      <c r="L3164" s="0" t="n">
        <v>397.9945</v>
      </c>
    </row>
    <row r="3165" customFormat="false" ht="12.75" hidden="false" customHeight="false" outlineLevel="0" collapsed="false">
      <c r="A3165" s="0" t="n">
        <v>3162.5575</v>
      </c>
      <c r="B3165" s="0" t="n">
        <f aca="false">A3165-'Shorting Summary'!$A$4</f>
        <v>3080.5575</v>
      </c>
      <c r="C3165" s="0" t="n">
        <v>309.9707</v>
      </c>
      <c r="D3165" s="0" t="n">
        <v>395.8643</v>
      </c>
      <c r="E3165" s="0" t="n">
        <v>392.2477</v>
      </c>
      <c r="F3165" s="0" t="n">
        <v>365.3277</v>
      </c>
      <c r="G3165" s="0" t="n">
        <v>413.1647</v>
      </c>
      <c r="H3165" s="0" t="n">
        <v>415.2514</v>
      </c>
      <c r="I3165" s="0" t="n">
        <v>414.1309</v>
      </c>
      <c r="J3165" s="0" t="n">
        <v>405.5138</v>
      </c>
      <c r="K3165" s="0" t="n">
        <v>69.7109</v>
      </c>
      <c r="L3165" s="0" t="n">
        <v>397.9112</v>
      </c>
    </row>
    <row r="3166" customFormat="false" ht="12.75" hidden="false" customHeight="false" outlineLevel="0" collapsed="false">
      <c r="A3166" s="0" t="n">
        <v>3163.559</v>
      </c>
      <c r="B3166" s="0" t="n">
        <f aca="false">A3166-'Shorting Summary'!$A$4</f>
        <v>3081.559</v>
      </c>
      <c r="C3166" s="0" t="n">
        <v>309.4987</v>
      </c>
      <c r="D3166" s="0" t="n">
        <v>395.7639</v>
      </c>
      <c r="E3166" s="0" t="n">
        <v>391.9802</v>
      </c>
      <c r="F3166" s="0" t="n">
        <v>365.073</v>
      </c>
      <c r="G3166" s="0" t="n">
        <v>413.0156</v>
      </c>
      <c r="H3166" s="0" t="n">
        <v>415.0902</v>
      </c>
      <c r="I3166" s="0" t="n">
        <v>413.967</v>
      </c>
      <c r="J3166" s="0" t="n">
        <v>405.3339</v>
      </c>
      <c r="K3166" s="0" t="n">
        <v>78.0027</v>
      </c>
      <c r="L3166" s="0" t="n">
        <v>397.8328</v>
      </c>
    </row>
    <row r="3167" customFormat="false" ht="12.75" hidden="false" customHeight="false" outlineLevel="0" collapsed="false">
      <c r="A3167" s="0" t="n">
        <v>3164.5604</v>
      </c>
      <c r="B3167" s="0" t="n">
        <f aca="false">A3167-'Shorting Summary'!$A$4</f>
        <v>3082.5604</v>
      </c>
      <c r="C3167" s="0" t="n">
        <v>309.0463</v>
      </c>
      <c r="D3167" s="0" t="n">
        <v>395.5771</v>
      </c>
      <c r="E3167" s="0" t="n">
        <v>391.7056</v>
      </c>
      <c r="F3167" s="0" t="n">
        <v>364.8709</v>
      </c>
      <c r="G3167" s="0" t="n">
        <v>412.8442</v>
      </c>
      <c r="H3167" s="0" t="n">
        <v>414.945</v>
      </c>
      <c r="I3167" s="0" t="n">
        <v>413.8077</v>
      </c>
      <c r="J3167" s="0" t="n">
        <v>405.1381</v>
      </c>
      <c r="K3167" s="0" t="n">
        <v>384.1058</v>
      </c>
      <c r="L3167" s="0" t="n">
        <v>397.7468</v>
      </c>
    </row>
    <row r="3168" customFormat="false" ht="12.75" hidden="false" customHeight="false" outlineLevel="0" collapsed="false">
      <c r="A3168" s="0" t="n">
        <v>3165.5619</v>
      </c>
      <c r="B3168" s="0" t="n">
        <f aca="false">A3168-'Shorting Summary'!$A$4</f>
        <v>3083.5619</v>
      </c>
      <c r="C3168" s="0" t="n">
        <v>308.6718</v>
      </c>
      <c r="D3168" s="0" t="n">
        <v>395.461</v>
      </c>
      <c r="E3168" s="0" t="n">
        <v>391.3785</v>
      </c>
      <c r="F3168" s="0" t="n">
        <v>364.617</v>
      </c>
      <c r="G3168" s="0" t="n">
        <v>412.6723</v>
      </c>
      <c r="H3168" s="0" t="n">
        <v>414.7822</v>
      </c>
      <c r="I3168" s="0" t="n">
        <v>413.6527</v>
      </c>
      <c r="J3168" s="0" t="n">
        <v>404.9322</v>
      </c>
      <c r="K3168" s="0" t="n">
        <v>76.8396</v>
      </c>
      <c r="L3168" s="0" t="n">
        <v>397.6658</v>
      </c>
    </row>
    <row r="3169" customFormat="false" ht="12.75" hidden="false" customHeight="false" outlineLevel="0" collapsed="false">
      <c r="A3169" s="0" t="n">
        <v>3166.5633</v>
      </c>
      <c r="B3169" s="0" t="n">
        <f aca="false">A3169-'Shorting Summary'!$A$4</f>
        <v>3084.5633</v>
      </c>
      <c r="C3169" s="0" t="n">
        <v>308.3135</v>
      </c>
      <c r="D3169" s="0" t="n">
        <v>395.342</v>
      </c>
      <c r="E3169" s="0" t="n">
        <v>391.1711</v>
      </c>
      <c r="F3169" s="0" t="n">
        <v>364.3602</v>
      </c>
      <c r="G3169" s="0" t="n">
        <v>412.513</v>
      </c>
      <c r="H3169" s="0" t="n">
        <v>414.6162</v>
      </c>
      <c r="I3169" s="0" t="n">
        <v>413.486</v>
      </c>
      <c r="J3169" s="0" t="n">
        <v>404.7517</v>
      </c>
      <c r="K3169" s="0" t="n">
        <v>72.3445</v>
      </c>
      <c r="L3169" s="0" t="n">
        <v>397.5737</v>
      </c>
    </row>
    <row r="3170" customFormat="false" ht="12.75" hidden="false" customHeight="false" outlineLevel="0" collapsed="false">
      <c r="A3170" s="0" t="n">
        <v>3167.5547</v>
      </c>
      <c r="B3170" s="0" t="n">
        <f aca="false">A3170-'Shorting Summary'!$A$4</f>
        <v>3085.5547</v>
      </c>
      <c r="C3170" s="0" t="n">
        <v>307.9217</v>
      </c>
      <c r="D3170" s="0" t="n">
        <v>395.1315</v>
      </c>
      <c r="E3170" s="0" t="n">
        <v>390.8632</v>
      </c>
      <c r="F3170" s="0" t="n">
        <v>364.0443</v>
      </c>
      <c r="G3170" s="0" t="n">
        <v>412.3484</v>
      </c>
      <c r="H3170" s="0" t="n">
        <v>414.4588</v>
      </c>
      <c r="I3170" s="0" t="n">
        <v>413.3284</v>
      </c>
      <c r="J3170" s="0" t="n">
        <v>404.5736</v>
      </c>
      <c r="K3170" s="0" t="n">
        <v>220.4575</v>
      </c>
      <c r="L3170" s="0" t="n">
        <v>397.4881</v>
      </c>
    </row>
    <row r="3171" customFormat="false" ht="12.75" hidden="false" customHeight="false" outlineLevel="0" collapsed="false">
      <c r="A3171" s="0" t="n">
        <v>3168.5562</v>
      </c>
      <c r="B3171" s="0" t="n">
        <f aca="false">A3171-'Shorting Summary'!$A$4</f>
        <v>3086.5562</v>
      </c>
      <c r="C3171" s="0" t="n">
        <v>307.6527</v>
      </c>
      <c r="D3171" s="0" t="n">
        <v>394.9684</v>
      </c>
      <c r="E3171" s="0" t="n">
        <v>390.6327</v>
      </c>
      <c r="F3171" s="0" t="n">
        <v>363.8959</v>
      </c>
      <c r="G3171" s="0" t="n">
        <v>412.1954</v>
      </c>
      <c r="H3171" s="0" t="n">
        <v>414.2935</v>
      </c>
      <c r="I3171" s="0" t="n">
        <v>413.1635</v>
      </c>
      <c r="J3171" s="0" t="n">
        <v>404.3905</v>
      </c>
      <c r="K3171" s="0" t="n">
        <v>354.2505</v>
      </c>
      <c r="L3171" s="0" t="n">
        <v>397.4174</v>
      </c>
    </row>
    <row r="3172" customFormat="false" ht="12.75" hidden="false" customHeight="false" outlineLevel="0" collapsed="false">
      <c r="A3172" s="0" t="n">
        <v>3169.5576</v>
      </c>
      <c r="B3172" s="0" t="n">
        <f aca="false">A3172-'Shorting Summary'!$A$4</f>
        <v>3087.5576</v>
      </c>
      <c r="C3172" s="0" t="n">
        <v>307.262</v>
      </c>
      <c r="D3172" s="0" t="n">
        <v>394.8573</v>
      </c>
      <c r="E3172" s="0" t="n">
        <v>390.393</v>
      </c>
      <c r="F3172" s="0" t="n">
        <v>363.6941</v>
      </c>
      <c r="G3172" s="0" t="n">
        <v>412.0306</v>
      </c>
      <c r="H3172" s="0" t="n">
        <v>414.1348</v>
      </c>
      <c r="I3172" s="0" t="n">
        <v>413.0005</v>
      </c>
      <c r="J3172" s="0" t="n">
        <v>404.1805</v>
      </c>
      <c r="K3172" s="0" t="n">
        <v>72.6754</v>
      </c>
      <c r="L3172" s="0" t="n">
        <v>397.3474</v>
      </c>
    </row>
    <row r="3173" customFormat="false" ht="12.75" hidden="false" customHeight="false" outlineLevel="0" collapsed="false">
      <c r="A3173" s="0" t="n">
        <v>3170.559</v>
      </c>
      <c r="B3173" s="0" t="n">
        <f aca="false">A3173-'Shorting Summary'!$A$4</f>
        <v>3088.559</v>
      </c>
      <c r="C3173" s="0" t="n">
        <v>306.8542</v>
      </c>
      <c r="D3173" s="0" t="n">
        <v>394.7466</v>
      </c>
      <c r="E3173" s="0" t="n">
        <v>390.0705</v>
      </c>
      <c r="F3173" s="0" t="n">
        <v>363.448</v>
      </c>
      <c r="G3173" s="0" t="n">
        <v>411.8629</v>
      </c>
      <c r="H3173" s="0" t="n">
        <v>413.9797</v>
      </c>
      <c r="I3173" s="0" t="n">
        <v>412.8353</v>
      </c>
      <c r="J3173" s="0" t="n">
        <v>404.0077</v>
      </c>
      <c r="K3173" s="0" t="n">
        <v>74.7891</v>
      </c>
      <c r="L3173" s="0" t="n">
        <v>397.2564</v>
      </c>
    </row>
    <row r="3174" customFormat="false" ht="12.75" hidden="false" customHeight="false" outlineLevel="0" collapsed="false">
      <c r="A3174" s="0" t="n">
        <v>3171.5605</v>
      </c>
      <c r="B3174" s="0" t="n">
        <f aca="false">A3174-'Shorting Summary'!$A$4</f>
        <v>3089.5605</v>
      </c>
      <c r="C3174" s="0" t="n">
        <v>306.485</v>
      </c>
      <c r="D3174" s="0" t="n">
        <v>394.6448</v>
      </c>
      <c r="E3174" s="0" t="n">
        <v>389.8672</v>
      </c>
      <c r="F3174" s="0" t="n">
        <v>363.2394</v>
      </c>
      <c r="G3174" s="0" t="n">
        <v>411.6871</v>
      </c>
      <c r="H3174" s="0" t="n">
        <v>413.8158</v>
      </c>
      <c r="I3174" s="0" t="n">
        <v>412.6765</v>
      </c>
      <c r="J3174" s="0" t="n">
        <v>403.8114</v>
      </c>
      <c r="K3174" s="0" t="n">
        <v>383.105</v>
      </c>
      <c r="L3174" s="0" t="n">
        <v>397.169</v>
      </c>
    </row>
    <row r="3175" customFormat="false" ht="12.75" hidden="false" customHeight="false" outlineLevel="0" collapsed="false">
      <c r="A3175" s="0" t="n">
        <v>3172.5519</v>
      </c>
      <c r="B3175" s="0" t="n">
        <f aca="false">A3175-'Shorting Summary'!$A$4</f>
        <v>3090.5519</v>
      </c>
      <c r="C3175" s="0" t="n">
        <v>306.1326</v>
      </c>
      <c r="D3175" s="0" t="n">
        <v>394.4601</v>
      </c>
      <c r="E3175" s="0" t="n">
        <v>389.5392</v>
      </c>
      <c r="F3175" s="0" t="n">
        <v>362.9431</v>
      </c>
      <c r="G3175" s="0" t="n">
        <v>411.526</v>
      </c>
      <c r="H3175" s="0" t="n">
        <v>413.6522</v>
      </c>
      <c r="I3175" s="0" t="n">
        <v>412.5137</v>
      </c>
      <c r="J3175" s="0" t="n">
        <v>403.619</v>
      </c>
      <c r="K3175" s="0" t="n">
        <v>78.3751</v>
      </c>
      <c r="L3175" s="0" t="n">
        <v>397.0936</v>
      </c>
    </row>
    <row r="3176" customFormat="false" ht="12.75" hidden="false" customHeight="false" outlineLevel="0" collapsed="false">
      <c r="A3176" s="0" t="n">
        <v>3173.5634</v>
      </c>
      <c r="B3176" s="0" t="n">
        <f aca="false">A3176-'Shorting Summary'!$A$4</f>
        <v>3091.5634</v>
      </c>
      <c r="C3176" s="0" t="n">
        <v>305.6526</v>
      </c>
      <c r="D3176" s="0" t="n">
        <v>394.3328</v>
      </c>
      <c r="E3176" s="0" t="n">
        <v>389.2968</v>
      </c>
      <c r="F3176" s="0" t="n">
        <v>362.7193</v>
      </c>
      <c r="G3176" s="0" t="n">
        <v>411.363</v>
      </c>
      <c r="H3176" s="0" t="n">
        <v>413.4914</v>
      </c>
      <c r="I3176" s="0" t="n">
        <v>412.3518</v>
      </c>
      <c r="J3176" s="0" t="n">
        <v>403.4327</v>
      </c>
      <c r="K3176" s="0" t="n">
        <v>69.3483</v>
      </c>
      <c r="L3176" s="0" t="n">
        <v>397.0093</v>
      </c>
    </row>
    <row r="3177" customFormat="false" ht="12.75" hidden="false" customHeight="false" outlineLevel="0" collapsed="false">
      <c r="A3177" s="0" t="n">
        <v>3174.5548</v>
      </c>
      <c r="B3177" s="0" t="n">
        <f aca="false">A3177-'Shorting Summary'!$A$4</f>
        <v>3092.5548</v>
      </c>
      <c r="C3177" s="0" t="n">
        <v>305.3195</v>
      </c>
      <c r="D3177" s="0" t="n">
        <v>394.1966</v>
      </c>
      <c r="E3177" s="0" t="n">
        <v>389.0981</v>
      </c>
      <c r="F3177" s="0" t="n">
        <v>362.5292</v>
      </c>
      <c r="G3177" s="0" t="n">
        <v>411.1897</v>
      </c>
      <c r="H3177" s="0" t="n">
        <v>413.3324</v>
      </c>
      <c r="I3177" s="0" t="n">
        <v>412.1851</v>
      </c>
      <c r="J3177" s="0" t="n">
        <v>403.2504</v>
      </c>
      <c r="K3177" s="0" t="n">
        <v>223.924</v>
      </c>
      <c r="L3177" s="0" t="n">
        <v>396.9346</v>
      </c>
    </row>
    <row r="3178" customFormat="false" ht="12.75" hidden="false" customHeight="false" outlineLevel="0" collapsed="false">
      <c r="A3178" s="0" t="n">
        <v>3175.5562</v>
      </c>
      <c r="B3178" s="0" t="n">
        <f aca="false">A3178-'Shorting Summary'!$A$4</f>
        <v>3093.5562</v>
      </c>
      <c r="C3178" s="0" t="n">
        <v>304.9605</v>
      </c>
      <c r="D3178" s="0" t="n">
        <v>393.9767</v>
      </c>
      <c r="E3178" s="0" t="n">
        <v>388.8287</v>
      </c>
      <c r="F3178" s="0" t="n">
        <v>362.3248</v>
      </c>
      <c r="G3178" s="0" t="n">
        <v>411.0214</v>
      </c>
      <c r="H3178" s="0" t="n">
        <v>413.1723</v>
      </c>
      <c r="I3178" s="0" t="n">
        <v>412.0247</v>
      </c>
      <c r="J3178" s="0" t="n">
        <v>403.0619</v>
      </c>
      <c r="K3178" s="0" t="n">
        <v>353.8252</v>
      </c>
      <c r="L3178" s="0" t="n">
        <v>396.8446</v>
      </c>
    </row>
    <row r="3179" customFormat="false" ht="12.75" hidden="false" customHeight="false" outlineLevel="0" collapsed="false">
      <c r="A3179" s="0" t="n">
        <v>3176.5577</v>
      </c>
      <c r="B3179" s="0" t="n">
        <f aca="false">A3179-'Shorting Summary'!$A$4</f>
        <v>3094.5577</v>
      </c>
      <c r="C3179" s="0" t="n">
        <v>304.5428</v>
      </c>
      <c r="D3179" s="0" t="n">
        <v>393.8441</v>
      </c>
      <c r="E3179" s="0" t="n">
        <v>388.6019</v>
      </c>
      <c r="F3179" s="0" t="n">
        <v>362.112</v>
      </c>
      <c r="G3179" s="0" t="n">
        <v>410.8598</v>
      </c>
      <c r="H3179" s="0" t="n">
        <v>413.0074</v>
      </c>
      <c r="I3179" s="0" t="n">
        <v>411.8555</v>
      </c>
      <c r="J3179" s="0" t="n">
        <v>402.8575</v>
      </c>
      <c r="K3179" s="0" t="n">
        <v>70.3691</v>
      </c>
      <c r="L3179" s="0" t="n">
        <v>396.7541</v>
      </c>
    </row>
    <row r="3180" customFormat="false" ht="12.75" hidden="false" customHeight="false" outlineLevel="0" collapsed="false">
      <c r="A3180" s="0" t="n">
        <v>3177.5591</v>
      </c>
      <c r="B3180" s="0" t="n">
        <f aca="false">A3180-'Shorting Summary'!$A$4</f>
        <v>3095.5591</v>
      </c>
      <c r="C3180" s="0" t="n">
        <v>304.1056</v>
      </c>
      <c r="D3180" s="0" t="n">
        <v>393.6485</v>
      </c>
      <c r="E3180" s="0" t="n">
        <v>388.3295</v>
      </c>
      <c r="F3180" s="0" t="n">
        <v>361.796</v>
      </c>
      <c r="G3180" s="0" t="n">
        <v>410.6908</v>
      </c>
      <c r="H3180" s="0" t="n">
        <v>412.8457</v>
      </c>
      <c r="I3180" s="0" t="n">
        <v>411.6967</v>
      </c>
      <c r="J3180" s="0" t="n">
        <v>402.6838</v>
      </c>
      <c r="K3180" s="0" t="n">
        <v>76.3412</v>
      </c>
      <c r="L3180" s="0" t="n">
        <v>396.6802</v>
      </c>
    </row>
    <row r="3181" customFormat="false" ht="12.75" hidden="false" customHeight="false" outlineLevel="0" collapsed="false">
      <c r="A3181" s="0" t="n">
        <v>3178.5605</v>
      </c>
      <c r="B3181" s="0" t="n">
        <f aca="false">A3181-'Shorting Summary'!$A$4</f>
        <v>3096.5605</v>
      </c>
      <c r="C3181" s="0" t="n">
        <v>303.6787</v>
      </c>
      <c r="D3181" s="0" t="n">
        <v>393.5105</v>
      </c>
      <c r="E3181" s="0" t="n">
        <v>388.0477</v>
      </c>
      <c r="F3181" s="0" t="n">
        <v>361.6019</v>
      </c>
      <c r="G3181" s="0" t="n">
        <v>410.5172</v>
      </c>
      <c r="H3181" s="0" t="n">
        <v>412.6746</v>
      </c>
      <c r="I3181" s="0" t="n">
        <v>411.5316</v>
      </c>
      <c r="J3181" s="0" t="n">
        <v>402.4721</v>
      </c>
      <c r="K3181" s="0" t="n">
        <v>381.9115</v>
      </c>
      <c r="L3181" s="0" t="n">
        <v>396.5966</v>
      </c>
    </row>
    <row r="3182" customFormat="false" ht="12.75" hidden="false" customHeight="false" outlineLevel="0" collapsed="false">
      <c r="A3182" s="0" t="n">
        <v>3179.562</v>
      </c>
      <c r="B3182" s="0" t="n">
        <f aca="false">A3182-'Shorting Summary'!$A$4</f>
        <v>3097.562</v>
      </c>
      <c r="C3182" s="0" t="n">
        <v>303.3139</v>
      </c>
      <c r="D3182" s="0" t="n">
        <v>393.3507</v>
      </c>
      <c r="E3182" s="0" t="n">
        <v>387.821</v>
      </c>
      <c r="F3182" s="0" t="n">
        <v>361.3512</v>
      </c>
      <c r="G3182" s="0" t="n">
        <v>410.3467</v>
      </c>
      <c r="H3182" s="0" t="n">
        <v>412.5156</v>
      </c>
      <c r="I3182" s="0" t="n">
        <v>411.3663</v>
      </c>
      <c r="J3182" s="0" t="n">
        <v>402.2856</v>
      </c>
      <c r="K3182" s="0" t="n">
        <v>76.3431</v>
      </c>
      <c r="L3182" s="0" t="n">
        <v>396.5161</v>
      </c>
    </row>
    <row r="3183" customFormat="false" ht="12.75" hidden="false" customHeight="false" outlineLevel="0" collapsed="false">
      <c r="A3183" s="0" t="n">
        <v>3180.5534</v>
      </c>
      <c r="B3183" s="0" t="n">
        <f aca="false">A3183-'Shorting Summary'!$A$4</f>
        <v>3098.5534</v>
      </c>
      <c r="C3183" s="0" t="n">
        <v>302.8183</v>
      </c>
      <c r="D3183" s="0" t="n">
        <v>393.1735</v>
      </c>
      <c r="E3183" s="0" t="n">
        <v>387.5492</v>
      </c>
      <c r="F3183" s="0" t="n">
        <v>361.092</v>
      </c>
      <c r="G3183" s="0" t="n">
        <v>410.186</v>
      </c>
      <c r="H3183" s="0" t="n">
        <v>412.3579</v>
      </c>
      <c r="I3183" s="0" t="n">
        <v>411.1996</v>
      </c>
      <c r="J3183" s="0" t="n">
        <v>402.0861</v>
      </c>
      <c r="K3183" s="0" t="n">
        <v>70.3367</v>
      </c>
      <c r="L3183" s="0" t="n">
        <v>396.4324</v>
      </c>
    </row>
    <row r="3184" customFormat="false" ht="12.75" hidden="false" customHeight="false" outlineLevel="0" collapsed="false">
      <c r="A3184" s="0" t="n">
        <v>3181.5549</v>
      </c>
      <c r="B3184" s="0" t="n">
        <f aca="false">A3184-'Shorting Summary'!$A$4</f>
        <v>3099.5549</v>
      </c>
      <c r="C3184" s="0" t="n">
        <v>302.2891</v>
      </c>
      <c r="D3184" s="0" t="n">
        <v>392.9949</v>
      </c>
      <c r="E3184" s="0" t="n">
        <v>387.328</v>
      </c>
      <c r="F3184" s="0" t="n">
        <v>360.8193</v>
      </c>
      <c r="G3184" s="0" t="n">
        <v>410.0007</v>
      </c>
      <c r="H3184" s="0" t="n">
        <v>412.1938</v>
      </c>
      <c r="I3184" s="0" t="n">
        <v>411.0318</v>
      </c>
      <c r="J3184" s="0" t="n">
        <v>401.9048</v>
      </c>
      <c r="K3184" s="0" t="n">
        <v>216.6456</v>
      </c>
      <c r="L3184" s="0" t="n">
        <v>396.3592</v>
      </c>
    </row>
    <row r="3185" customFormat="false" ht="12.75" hidden="false" customHeight="false" outlineLevel="0" collapsed="false">
      <c r="A3185" s="0" t="n">
        <v>3182.5563</v>
      </c>
      <c r="B3185" s="0" t="n">
        <f aca="false">A3185-'Shorting Summary'!$A$4</f>
        <v>3100.5563</v>
      </c>
      <c r="C3185" s="0" t="n">
        <v>301.8312</v>
      </c>
      <c r="D3185" s="0" t="n">
        <v>392.9284</v>
      </c>
      <c r="E3185" s="0" t="n">
        <v>387.0284</v>
      </c>
      <c r="F3185" s="0" t="n">
        <v>360.6176</v>
      </c>
      <c r="G3185" s="0" t="n">
        <v>409.8308</v>
      </c>
      <c r="H3185" s="0" t="n">
        <v>412.0256</v>
      </c>
      <c r="I3185" s="0" t="n">
        <v>410.8656</v>
      </c>
      <c r="J3185" s="0" t="n">
        <v>401.7041</v>
      </c>
      <c r="K3185" s="0" t="n">
        <v>351.3427</v>
      </c>
      <c r="L3185" s="0" t="n">
        <v>396.2758</v>
      </c>
    </row>
    <row r="3186" customFormat="false" ht="12.75" hidden="false" customHeight="false" outlineLevel="0" collapsed="false">
      <c r="A3186" s="0" t="n">
        <v>3183.5577</v>
      </c>
      <c r="B3186" s="0" t="n">
        <f aca="false">A3186-'Shorting Summary'!$A$4</f>
        <v>3101.5577</v>
      </c>
      <c r="C3186" s="0" t="n">
        <v>301.1888</v>
      </c>
      <c r="D3186" s="0" t="n">
        <v>392.7264</v>
      </c>
      <c r="E3186" s="0" t="n">
        <v>386.7816</v>
      </c>
      <c r="F3186" s="0" t="n">
        <v>360.3483</v>
      </c>
      <c r="G3186" s="0" t="n">
        <v>409.6711</v>
      </c>
      <c r="H3186" s="0" t="n">
        <v>411.861</v>
      </c>
      <c r="I3186" s="0" t="n">
        <v>410.7043</v>
      </c>
      <c r="J3186" s="0" t="n">
        <v>401.5038</v>
      </c>
      <c r="K3186" s="0" t="n">
        <v>70.6635</v>
      </c>
      <c r="L3186" s="0" t="n">
        <v>396.1924</v>
      </c>
    </row>
    <row r="3187" customFormat="false" ht="12.75" hidden="false" customHeight="false" outlineLevel="0" collapsed="false">
      <c r="A3187" s="0" t="n">
        <v>3184.5592</v>
      </c>
      <c r="B3187" s="0" t="n">
        <f aca="false">A3187-'Shorting Summary'!$A$4</f>
        <v>3102.5592</v>
      </c>
      <c r="C3187" s="0" t="n">
        <v>300.6745</v>
      </c>
      <c r="D3187" s="0" t="n">
        <v>392.6269</v>
      </c>
      <c r="E3187" s="0" t="n">
        <v>386.4973</v>
      </c>
      <c r="F3187" s="0" t="n">
        <v>360.1047</v>
      </c>
      <c r="G3187" s="0" t="n">
        <v>409.5003</v>
      </c>
      <c r="H3187" s="0" t="n">
        <v>411.6947</v>
      </c>
      <c r="I3187" s="0" t="n">
        <v>410.5414</v>
      </c>
      <c r="J3187" s="0" t="n">
        <v>401.3289</v>
      </c>
      <c r="K3187" s="0" t="n">
        <v>75.5888</v>
      </c>
      <c r="L3187" s="0" t="n">
        <v>396.1234</v>
      </c>
    </row>
    <row r="3188" customFormat="false" ht="12.75" hidden="false" customHeight="false" outlineLevel="0" collapsed="false">
      <c r="A3188" s="0" t="n">
        <v>3185.5606</v>
      </c>
      <c r="B3188" s="0" t="n">
        <f aca="false">A3188-'Shorting Summary'!$A$4</f>
        <v>3103.5606</v>
      </c>
      <c r="C3188" s="0" t="n">
        <v>300.3392</v>
      </c>
      <c r="D3188" s="0" t="n">
        <v>392.4729</v>
      </c>
      <c r="E3188" s="0" t="n">
        <v>386.2011</v>
      </c>
      <c r="F3188" s="0" t="n">
        <v>359.9122</v>
      </c>
      <c r="G3188" s="0" t="n">
        <v>409.3256</v>
      </c>
      <c r="H3188" s="0" t="n">
        <v>411.5358</v>
      </c>
      <c r="I3188" s="0" t="n">
        <v>410.366</v>
      </c>
      <c r="J3188" s="0" t="n">
        <v>401.1262</v>
      </c>
      <c r="K3188" s="0" t="n">
        <v>380.6034</v>
      </c>
      <c r="L3188" s="0" t="n">
        <v>396.0329</v>
      </c>
    </row>
    <row r="3189" customFormat="false" ht="12.75" hidden="false" customHeight="false" outlineLevel="0" collapsed="false">
      <c r="A3189" s="0" t="n">
        <v>3186.5621</v>
      </c>
      <c r="B3189" s="0" t="n">
        <f aca="false">A3189-'Shorting Summary'!$A$4</f>
        <v>3104.5621</v>
      </c>
      <c r="C3189" s="0" t="n">
        <v>300.0603</v>
      </c>
      <c r="D3189" s="0" t="n">
        <v>392.3394</v>
      </c>
      <c r="E3189" s="0" t="n">
        <v>385.9979</v>
      </c>
      <c r="F3189" s="0" t="n">
        <v>359.7266</v>
      </c>
      <c r="G3189" s="0" t="n">
        <v>409.161</v>
      </c>
      <c r="H3189" s="0" t="n">
        <v>411.3736</v>
      </c>
      <c r="I3189" s="0" t="n">
        <v>410.195</v>
      </c>
      <c r="J3189" s="0" t="n">
        <v>400.9504</v>
      </c>
      <c r="K3189" s="0" t="n">
        <v>75.9456</v>
      </c>
      <c r="L3189" s="0" t="n">
        <v>395.9455</v>
      </c>
    </row>
    <row r="3190" customFormat="false" ht="12.75" hidden="false" customHeight="false" outlineLevel="0" collapsed="false">
      <c r="A3190" s="0" t="n">
        <v>3187.5635</v>
      </c>
      <c r="B3190" s="0" t="n">
        <f aca="false">A3190-'Shorting Summary'!$A$4</f>
        <v>3105.5635</v>
      </c>
      <c r="C3190" s="0" t="n">
        <v>299.8538</v>
      </c>
      <c r="D3190" s="0" t="n">
        <v>392.1876</v>
      </c>
      <c r="E3190" s="0" t="n">
        <v>385.7397</v>
      </c>
      <c r="F3190" s="0" t="n">
        <v>359.4861</v>
      </c>
      <c r="G3190" s="0" t="n">
        <v>408.9774</v>
      </c>
      <c r="H3190" s="0" t="n">
        <v>411.2122</v>
      </c>
      <c r="I3190" s="0" t="n">
        <v>410.0249</v>
      </c>
      <c r="J3190" s="0" t="n">
        <v>400.751</v>
      </c>
      <c r="K3190" s="0" t="n">
        <v>70.3065</v>
      </c>
      <c r="L3190" s="0" t="n">
        <v>395.8603</v>
      </c>
    </row>
    <row r="3191" customFormat="false" ht="12.75" hidden="false" customHeight="false" outlineLevel="0" collapsed="false">
      <c r="A3191" s="0" t="n">
        <v>3188.5549</v>
      </c>
      <c r="B3191" s="0" t="n">
        <f aca="false">A3191-'Shorting Summary'!$A$4</f>
        <v>3106.5549</v>
      </c>
      <c r="C3191" s="0" t="n">
        <v>299.4745</v>
      </c>
      <c r="D3191" s="0" t="n">
        <v>391.9982</v>
      </c>
      <c r="E3191" s="0" t="n">
        <v>385.4379</v>
      </c>
      <c r="F3191" s="0" t="n">
        <v>359.2705</v>
      </c>
      <c r="G3191" s="0" t="n">
        <v>408.817</v>
      </c>
      <c r="H3191" s="0" t="n">
        <v>411.0382</v>
      </c>
      <c r="I3191" s="0" t="n">
        <v>409.857</v>
      </c>
      <c r="J3191" s="0" t="n">
        <v>400.5421</v>
      </c>
      <c r="K3191" s="0" t="n">
        <v>215.9495</v>
      </c>
      <c r="L3191" s="0" t="n">
        <v>395.7762</v>
      </c>
    </row>
    <row r="3192" customFormat="false" ht="12.75" hidden="false" customHeight="false" outlineLevel="0" collapsed="false">
      <c r="A3192" s="0" t="n">
        <v>3189.5564</v>
      </c>
      <c r="B3192" s="0" t="n">
        <f aca="false">A3192-'Shorting Summary'!$A$4</f>
        <v>3107.5564</v>
      </c>
      <c r="C3192" s="0" t="n">
        <v>299.0578</v>
      </c>
      <c r="D3192" s="0" t="n">
        <v>391.8032</v>
      </c>
      <c r="E3192" s="0" t="n">
        <v>385.1429</v>
      </c>
      <c r="F3192" s="0" t="n">
        <v>359.0408</v>
      </c>
      <c r="G3192" s="0" t="n">
        <v>408.64</v>
      </c>
      <c r="H3192" s="0" t="n">
        <v>410.8658</v>
      </c>
      <c r="I3192" s="0" t="n">
        <v>409.6936</v>
      </c>
      <c r="J3192" s="0" t="n">
        <v>400.3518</v>
      </c>
      <c r="K3192" s="0" t="n">
        <v>351.6326</v>
      </c>
      <c r="L3192" s="0" t="n">
        <v>395.6911</v>
      </c>
    </row>
    <row r="3193" customFormat="false" ht="12.75" hidden="false" customHeight="false" outlineLevel="0" collapsed="false">
      <c r="A3193" s="0" t="n">
        <v>3190.5578</v>
      </c>
      <c r="B3193" s="0" t="n">
        <f aca="false">A3193-'Shorting Summary'!$A$4</f>
        <v>3108.5578</v>
      </c>
      <c r="C3193" s="0" t="n">
        <v>298.5719</v>
      </c>
      <c r="D3193" s="0" t="n">
        <v>391.6144</v>
      </c>
      <c r="E3193" s="0" t="n">
        <v>384.921</v>
      </c>
      <c r="F3193" s="0" t="n">
        <v>358.8058</v>
      </c>
      <c r="G3193" s="0" t="n">
        <v>408.4721</v>
      </c>
      <c r="H3193" s="0" t="n">
        <v>410.6997</v>
      </c>
      <c r="I3193" s="0" t="n">
        <v>409.5221</v>
      </c>
      <c r="J3193" s="0" t="n">
        <v>400.1694</v>
      </c>
      <c r="K3193" s="0" t="n">
        <v>70.425</v>
      </c>
      <c r="L3193" s="0" t="n">
        <v>395.5949</v>
      </c>
    </row>
    <row r="3194" customFormat="false" ht="12.75" hidden="false" customHeight="false" outlineLevel="0" collapsed="false">
      <c r="A3194" s="0" t="n">
        <v>3191.5592</v>
      </c>
      <c r="B3194" s="0" t="n">
        <f aca="false">A3194-'Shorting Summary'!$A$4</f>
        <v>3109.5592</v>
      </c>
      <c r="C3194" s="0" t="n">
        <v>298.139</v>
      </c>
      <c r="D3194" s="0" t="n">
        <v>391.4222</v>
      </c>
      <c r="E3194" s="0" t="n">
        <v>384.6125</v>
      </c>
      <c r="F3194" s="0" t="n">
        <v>358.5806</v>
      </c>
      <c r="G3194" s="0" t="n">
        <v>408.2926</v>
      </c>
      <c r="H3194" s="0" t="n">
        <v>410.5376</v>
      </c>
      <c r="I3194" s="0" t="n">
        <v>409.3561</v>
      </c>
      <c r="J3194" s="0" t="n">
        <v>399.9703</v>
      </c>
      <c r="K3194" s="0" t="n">
        <v>75.9552</v>
      </c>
      <c r="L3194" s="0" t="n">
        <v>395.5035</v>
      </c>
    </row>
    <row r="3195" customFormat="false" ht="12.75" hidden="false" customHeight="false" outlineLevel="0" collapsed="false">
      <c r="A3195" s="0" t="n">
        <v>3192.5607</v>
      </c>
      <c r="B3195" s="0" t="n">
        <f aca="false">A3195-'Shorting Summary'!$A$4</f>
        <v>3110.5607</v>
      </c>
      <c r="C3195" s="0" t="n">
        <v>297.8504</v>
      </c>
      <c r="D3195" s="0" t="n">
        <v>391.3106</v>
      </c>
      <c r="E3195" s="0" t="n">
        <v>384.3935</v>
      </c>
      <c r="F3195" s="0" t="n">
        <v>358.34</v>
      </c>
      <c r="G3195" s="0" t="n">
        <v>408.1166</v>
      </c>
      <c r="H3195" s="0" t="n">
        <v>410.3748</v>
      </c>
      <c r="I3195" s="0" t="n">
        <v>409.1862</v>
      </c>
      <c r="J3195" s="0" t="n">
        <v>399.7898</v>
      </c>
      <c r="K3195" s="0" t="n">
        <v>379.6256</v>
      </c>
      <c r="L3195" s="0" t="n">
        <v>395.411</v>
      </c>
    </row>
    <row r="3196" customFormat="false" ht="12.75" hidden="false" customHeight="false" outlineLevel="0" collapsed="false">
      <c r="A3196" s="0" t="n">
        <v>3193.5621</v>
      </c>
      <c r="B3196" s="0" t="n">
        <f aca="false">A3196-'Shorting Summary'!$A$4</f>
        <v>3111.5621</v>
      </c>
      <c r="C3196" s="0" t="n">
        <v>297.5149</v>
      </c>
      <c r="D3196" s="0" t="n">
        <v>391.124</v>
      </c>
      <c r="E3196" s="0" t="n">
        <v>384.0907</v>
      </c>
      <c r="F3196" s="0" t="n">
        <v>358.0918</v>
      </c>
      <c r="G3196" s="0" t="n">
        <v>407.9505</v>
      </c>
      <c r="H3196" s="0" t="n">
        <v>410.2214</v>
      </c>
      <c r="I3196" s="0" t="n">
        <v>409.0161</v>
      </c>
      <c r="J3196" s="0" t="n">
        <v>399.5899</v>
      </c>
      <c r="K3196" s="0" t="n">
        <v>78.1721</v>
      </c>
      <c r="L3196" s="0" t="n">
        <v>395.2882</v>
      </c>
    </row>
    <row r="3197" customFormat="false" ht="12.75" hidden="false" customHeight="false" outlineLevel="0" collapsed="false">
      <c r="A3197" s="0" t="n">
        <v>3194.5636</v>
      </c>
      <c r="B3197" s="0" t="n">
        <f aca="false">A3197-'Shorting Summary'!$A$4</f>
        <v>3112.5636</v>
      </c>
      <c r="C3197" s="0" t="n">
        <v>297.2107</v>
      </c>
      <c r="D3197" s="0" t="n">
        <v>390.8889</v>
      </c>
      <c r="E3197" s="0" t="n">
        <v>383.8565</v>
      </c>
      <c r="F3197" s="0" t="n">
        <v>357.8499</v>
      </c>
      <c r="G3197" s="0" t="n">
        <v>407.7576</v>
      </c>
      <c r="H3197" s="0" t="n">
        <v>410.0475</v>
      </c>
      <c r="I3197" s="0" t="n">
        <v>408.8447</v>
      </c>
      <c r="J3197" s="0" t="n">
        <v>399.3841</v>
      </c>
      <c r="K3197" s="0" t="n">
        <v>71.576</v>
      </c>
      <c r="L3197" s="0" t="n">
        <v>395.172</v>
      </c>
    </row>
    <row r="3198" customFormat="false" ht="12.75" hidden="false" customHeight="false" outlineLevel="0" collapsed="false">
      <c r="A3198" s="0" t="n">
        <v>3195.555</v>
      </c>
      <c r="B3198" s="0" t="n">
        <f aca="false">A3198-'Shorting Summary'!$A$4</f>
        <v>3113.555</v>
      </c>
      <c r="C3198" s="0" t="n">
        <v>296.8025</v>
      </c>
      <c r="D3198" s="0" t="n">
        <v>390.6895</v>
      </c>
      <c r="E3198" s="0" t="n">
        <v>383.5895</v>
      </c>
      <c r="F3198" s="0" t="n">
        <v>357.5623</v>
      </c>
      <c r="G3198" s="0" t="n">
        <v>407.5903</v>
      </c>
      <c r="H3198" s="0" t="n">
        <v>409.8751</v>
      </c>
      <c r="I3198" s="0" t="n">
        <v>408.6765</v>
      </c>
      <c r="J3198" s="0" t="n">
        <v>399.2055</v>
      </c>
      <c r="K3198" s="0" t="n">
        <v>210.2343</v>
      </c>
      <c r="L3198" s="0" t="n">
        <v>395.07</v>
      </c>
    </row>
    <row r="3199" customFormat="false" ht="12.75" hidden="false" customHeight="false" outlineLevel="0" collapsed="false">
      <c r="A3199" s="0" t="n">
        <v>3196.5564</v>
      </c>
      <c r="B3199" s="0" t="n">
        <f aca="false">A3199-'Shorting Summary'!$A$4</f>
        <v>3114.5564</v>
      </c>
      <c r="C3199" s="0" t="n">
        <v>296.3943</v>
      </c>
      <c r="D3199" s="0" t="n">
        <v>390.5875</v>
      </c>
      <c r="E3199" s="0" t="n">
        <v>383.3026</v>
      </c>
      <c r="F3199" s="0" t="n">
        <v>357.4045</v>
      </c>
      <c r="G3199" s="0" t="n">
        <v>407.4184</v>
      </c>
      <c r="H3199" s="0" t="n">
        <v>409.6944</v>
      </c>
      <c r="I3199" s="0" t="n">
        <v>408.5018</v>
      </c>
      <c r="J3199" s="0" t="n">
        <v>399.0081</v>
      </c>
      <c r="K3199" s="0" t="n">
        <v>351.7755</v>
      </c>
      <c r="L3199" s="0" t="n">
        <v>394.9716</v>
      </c>
    </row>
    <row r="3200" customFormat="false" ht="12.75" hidden="false" customHeight="false" outlineLevel="0" collapsed="false">
      <c r="A3200" s="0" t="n">
        <v>3197.5579</v>
      </c>
      <c r="B3200" s="0" t="n">
        <f aca="false">A3200-'Shorting Summary'!$A$4</f>
        <v>3115.5579</v>
      </c>
      <c r="C3200" s="0" t="n">
        <v>296.0811</v>
      </c>
      <c r="D3200" s="0" t="n">
        <v>390.3688</v>
      </c>
      <c r="E3200" s="0" t="n">
        <v>383.0012</v>
      </c>
      <c r="F3200" s="0" t="n">
        <v>357.1991</v>
      </c>
      <c r="G3200" s="0" t="n">
        <v>407.2359</v>
      </c>
      <c r="H3200" s="0" t="n">
        <v>409.5147</v>
      </c>
      <c r="I3200" s="0" t="n">
        <v>408.3298</v>
      </c>
      <c r="J3200" s="0" t="n">
        <v>398.8058</v>
      </c>
      <c r="K3200" s="0" t="n">
        <v>70.7934</v>
      </c>
      <c r="L3200" s="0" t="n">
        <v>394.8718</v>
      </c>
    </row>
    <row r="3201" customFormat="false" ht="12.75" hidden="false" customHeight="false" outlineLevel="0" collapsed="false">
      <c r="A3201" s="0" t="n">
        <v>3198.5593</v>
      </c>
      <c r="B3201" s="0" t="n">
        <f aca="false">A3201-'Shorting Summary'!$A$4</f>
        <v>3116.5593</v>
      </c>
      <c r="C3201" s="0" t="n">
        <v>295.6577</v>
      </c>
      <c r="D3201" s="0" t="n">
        <v>390.236</v>
      </c>
      <c r="E3201" s="0" t="n">
        <v>382.7283</v>
      </c>
      <c r="F3201" s="0" t="n">
        <v>356.9418</v>
      </c>
      <c r="G3201" s="0" t="n">
        <v>407.0739</v>
      </c>
      <c r="H3201" s="0" t="n">
        <v>409.3407</v>
      </c>
      <c r="I3201" s="0" t="n">
        <v>408.1612</v>
      </c>
      <c r="J3201" s="0" t="n">
        <v>398.6126</v>
      </c>
      <c r="K3201" s="0" t="n">
        <v>74.5038</v>
      </c>
      <c r="L3201" s="0" t="n">
        <v>394.7976</v>
      </c>
    </row>
    <row r="3202" customFormat="false" ht="12.75" hidden="false" customHeight="false" outlineLevel="0" collapsed="false">
      <c r="A3202" s="0" t="n">
        <v>3199.5607</v>
      </c>
      <c r="B3202" s="0" t="n">
        <f aca="false">A3202-'Shorting Summary'!$A$4</f>
        <v>3117.5607</v>
      </c>
      <c r="C3202" s="0" t="n">
        <v>295.1828</v>
      </c>
      <c r="D3202" s="0" t="n">
        <v>390.0893</v>
      </c>
      <c r="E3202" s="0" t="n">
        <v>382.4874</v>
      </c>
      <c r="F3202" s="0" t="n">
        <v>356.708</v>
      </c>
      <c r="G3202" s="0" t="n">
        <v>406.8958</v>
      </c>
      <c r="H3202" s="0" t="n">
        <v>409.1612</v>
      </c>
      <c r="I3202" s="0" t="n">
        <v>407.9895</v>
      </c>
      <c r="J3202" s="0" t="n">
        <v>398.4007</v>
      </c>
      <c r="K3202" s="0" t="n">
        <v>378.3326</v>
      </c>
      <c r="L3202" s="0" t="n">
        <v>394.7303</v>
      </c>
    </row>
    <row r="3203" customFormat="false" ht="12.75" hidden="false" customHeight="false" outlineLevel="0" collapsed="false">
      <c r="A3203" s="0" t="n">
        <v>3200.5622</v>
      </c>
      <c r="B3203" s="0" t="n">
        <f aca="false">A3203-'Shorting Summary'!$A$4</f>
        <v>3118.5622</v>
      </c>
      <c r="C3203" s="0" t="n">
        <v>294.8417</v>
      </c>
      <c r="D3203" s="0" t="n">
        <v>389.9811</v>
      </c>
      <c r="E3203" s="0" t="n">
        <v>382.2545</v>
      </c>
      <c r="F3203" s="0" t="n">
        <v>356.4806</v>
      </c>
      <c r="G3203" s="0" t="n">
        <v>406.721</v>
      </c>
      <c r="H3203" s="0" t="n">
        <v>408.9821</v>
      </c>
      <c r="I3203" s="0" t="n">
        <v>407.8149</v>
      </c>
      <c r="J3203" s="0" t="n">
        <v>398.2085</v>
      </c>
      <c r="K3203" s="0" t="n">
        <v>78.2368</v>
      </c>
      <c r="L3203" s="0" t="n">
        <v>394.6609</v>
      </c>
    </row>
    <row r="3204" customFormat="false" ht="12.75" hidden="false" customHeight="false" outlineLevel="0" collapsed="false">
      <c r="A3204" s="0" t="n">
        <v>3201.5636</v>
      </c>
      <c r="B3204" s="0" t="n">
        <f aca="false">A3204-'Shorting Summary'!$A$4</f>
        <v>3119.5636</v>
      </c>
      <c r="C3204" s="0" t="n">
        <v>294.4536</v>
      </c>
      <c r="D3204" s="0" t="n">
        <v>389.8315</v>
      </c>
      <c r="E3204" s="0" t="n">
        <v>382.0404</v>
      </c>
      <c r="F3204" s="0" t="n">
        <v>356.2987</v>
      </c>
      <c r="G3204" s="0" t="n">
        <v>406.5407</v>
      </c>
      <c r="H3204" s="0" t="n">
        <v>408.8001</v>
      </c>
      <c r="I3204" s="0" t="n">
        <v>407.6441</v>
      </c>
      <c r="J3204" s="0" t="n">
        <v>398.0273</v>
      </c>
      <c r="K3204" s="0" t="n">
        <v>70.4553</v>
      </c>
      <c r="L3204" s="0" t="n">
        <v>394.5936</v>
      </c>
    </row>
    <row r="3205" customFormat="false" ht="12.75" hidden="false" customHeight="false" outlineLevel="0" collapsed="false">
      <c r="A3205" s="0" t="n">
        <v>3202.555</v>
      </c>
      <c r="B3205" s="0" t="n">
        <f aca="false">A3205-'Shorting Summary'!$A$4</f>
        <v>3120.555</v>
      </c>
      <c r="C3205" s="0" t="n">
        <v>293.9449</v>
      </c>
      <c r="D3205" s="0" t="n">
        <v>389.6963</v>
      </c>
      <c r="E3205" s="0" t="n">
        <v>381.817</v>
      </c>
      <c r="F3205" s="0" t="n">
        <v>356.06</v>
      </c>
      <c r="G3205" s="0" t="n">
        <v>406.372</v>
      </c>
      <c r="H3205" s="0" t="n">
        <v>408.6348</v>
      </c>
      <c r="I3205" s="0" t="n">
        <v>407.4732</v>
      </c>
      <c r="J3205" s="0" t="n">
        <v>397.8139</v>
      </c>
      <c r="K3205" s="0" t="n">
        <v>208.3203</v>
      </c>
      <c r="L3205" s="0" t="n">
        <v>394.5481</v>
      </c>
    </row>
    <row r="3206" customFormat="false" ht="12.75" hidden="false" customHeight="false" outlineLevel="0" collapsed="false">
      <c r="A3206" s="0" t="n">
        <v>3203.5565</v>
      </c>
      <c r="B3206" s="0" t="n">
        <f aca="false">A3206-'Shorting Summary'!$A$4</f>
        <v>3121.5565</v>
      </c>
      <c r="C3206" s="0" t="n">
        <v>293.4859</v>
      </c>
      <c r="D3206" s="0" t="n">
        <v>389.5279</v>
      </c>
      <c r="E3206" s="0" t="n">
        <v>381.5541</v>
      </c>
      <c r="F3206" s="0" t="n">
        <v>355.7653</v>
      </c>
      <c r="G3206" s="0" t="n">
        <v>406.1853</v>
      </c>
      <c r="H3206" s="0" t="n">
        <v>408.4626</v>
      </c>
      <c r="I3206" s="0" t="n">
        <v>407.2998</v>
      </c>
      <c r="J3206" s="0" t="n">
        <v>397.6193</v>
      </c>
      <c r="K3206" s="0" t="n">
        <v>349.659</v>
      </c>
      <c r="L3206" s="0" t="n">
        <v>394.4892</v>
      </c>
    </row>
    <row r="3207" customFormat="false" ht="12.75" hidden="false" customHeight="false" outlineLevel="0" collapsed="false">
      <c r="A3207" s="0" t="n">
        <v>3204.5579</v>
      </c>
      <c r="B3207" s="0" t="n">
        <f aca="false">A3207-'Shorting Summary'!$A$4</f>
        <v>3122.5579</v>
      </c>
      <c r="C3207" s="0" t="n">
        <v>293.1567</v>
      </c>
      <c r="D3207" s="0" t="n">
        <v>389.3959</v>
      </c>
      <c r="E3207" s="0" t="n">
        <v>381.1957</v>
      </c>
      <c r="F3207" s="0" t="n">
        <v>355.5587</v>
      </c>
      <c r="G3207" s="0" t="n">
        <v>406.0092</v>
      </c>
      <c r="H3207" s="0" t="n">
        <v>408.2814</v>
      </c>
      <c r="I3207" s="0" t="n">
        <v>407.1249</v>
      </c>
      <c r="J3207" s="0" t="n">
        <v>397.4202</v>
      </c>
      <c r="K3207" s="0" t="n">
        <v>70.5235</v>
      </c>
      <c r="L3207" s="0" t="n">
        <v>394.4166</v>
      </c>
    </row>
    <row r="3208" customFormat="false" ht="12.75" hidden="false" customHeight="false" outlineLevel="0" collapsed="false">
      <c r="A3208" s="0" t="n">
        <v>3205.5594</v>
      </c>
      <c r="B3208" s="0" t="n">
        <f aca="false">A3208-'Shorting Summary'!$A$4</f>
        <v>3123.5594</v>
      </c>
      <c r="C3208" s="0" t="n">
        <v>292.7782</v>
      </c>
      <c r="D3208" s="0" t="n">
        <v>389.2346</v>
      </c>
      <c r="E3208" s="0" t="n">
        <v>380.9947</v>
      </c>
      <c r="F3208" s="0" t="n">
        <v>355.2437</v>
      </c>
      <c r="G3208" s="0" t="n">
        <v>405.8344</v>
      </c>
      <c r="H3208" s="0" t="n">
        <v>408.114</v>
      </c>
      <c r="I3208" s="0" t="n">
        <v>406.9523</v>
      </c>
      <c r="J3208" s="0" t="n">
        <v>397.2329</v>
      </c>
      <c r="K3208" s="0" t="n">
        <v>75.7097</v>
      </c>
      <c r="L3208" s="0" t="n">
        <v>394.3332</v>
      </c>
    </row>
    <row r="3209" customFormat="false" ht="12.75" hidden="false" customHeight="false" outlineLevel="0" collapsed="false">
      <c r="A3209" s="0" t="n">
        <v>3206.5608</v>
      </c>
      <c r="B3209" s="0" t="n">
        <f aca="false">A3209-'Shorting Summary'!$A$4</f>
        <v>3124.5608</v>
      </c>
      <c r="C3209" s="0" t="n">
        <v>292.4875</v>
      </c>
      <c r="D3209" s="0" t="n">
        <v>389.1097</v>
      </c>
      <c r="E3209" s="0" t="n">
        <v>380.7656</v>
      </c>
      <c r="F3209" s="0" t="n">
        <v>355.0854</v>
      </c>
      <c r="G3209" s="0" t="n">
        <v>405.655</v>
      </c>
      <c r="H3209" s="0" t="n">
        <v>407.9335</v>
      </c>
      <c r="I3209" s="0" t="n">
        <v>406.7772</v>
      </c>
      <c r="J3209" s="0" t="n">
        <v>397.0415</v>
      </c>
      <c r="K3209" s="0" t="n">
        <v>377.1865</v>
      </c>
      <c r="L3209" s="0" t="n">
        <v>394.2555</v>
      </c>
    </row>
    <row r="3210" customFormat="false" ht="12.75" hidden="false" customHeight="false" outlineLevel="0" collapsed="false">
      <c r="A3210" s="0" t="n">
        <v>3207.5622</v>
      </c>
      <c r="B3210" s="0" t="n">
        <f aca="false">A3210-'Shorting Summary'!$A$4</f>
        <v>3125.5622</v>
      </c>
      <c r="C3210" s="0" t="n">
        <v>292.1535</v>
      </c>
      <c r="D3210" s="0" t="n">
        <v>388.9675</v>
      </c>
      <c r="E3210" s="0" t="n">
        <v>380.4274</v>
      </c>
      <c r="F3210" s="0" t="n">
        <v>354.8964</v>
      </c>
      <c r="G3210" s="0" t="n">
        <v>405.4715</v>
      </c>
      <c r="H3210" s="0" t="n">
        <v>407.761</v>
      </c>
      <c r="I3210" s="0" t="n">
        <v>406.6041</v>
      </c>
      <c r="J3210" s="0" t="n">
        <v>396.8434</v>
      </c>
      <c r="K3210" s="0" t="n">
        <v>77.8822</v>
      </c>
      <c r="L3210" s="0" t="n">
        <v>394.1669</v>
      </c>
    </row>
    <row r="3211" customFormat="false" ht="12.75" hidden="false" customHeight="false" outlineLevel="0" collapsed="false">
      <c r="A3211" s="0" t="n">
        <v>3208.5537</v>
      </c>
      <c r="B3211" s="0" t="n">
        <f aca="false">A3211-'Shorting Summary'!$A$4</f>
        <v>3126.5537</v>
      </c>
      <c r="C3211" s="0" t="n">
        <v>291.7739</v>
      </c>
      <c r="D3211" s="0" t="n">
        <v>388.8079</v>
      </c>
      <c r="E3211" s="0" t="n">
        <v>380.2288</v>
      </c>
      <c r="F3211" s="0" t="n">
        <v>354.6411</v>
      </c>
      <c r="G3211" s="0" t="n">
        <v>405.2889</v>
      </c>
      <c r="H3211" s="0" t="n">
        <v>407.5912</v>
      </c>
      <c r="I3211" s="0" t="n">
        <v>406.4307</v>
      </c>
      <c r="J3211" s="0" t="n">
        <v>396.6497</v>
      </c>
      <c r="K3211" s="0" t="n">
        <v>71.2161</v>
      </c>
      <c r="L3211" s="0" t="n">
        <v>394.104</v>
      </c>
    </row>
    <row r="3212" customFormat="false" ht="12.75" hidden="false" customHeight="false" outlineLevel="0" collapsed="false">
      <c r="A3212" s="0" t="n">
        <v>3209.5551</v>
      </c>
      <c r="B3212" s="0" t="n">
        <f aca="false">A3212-'Shorting Summary'!$A$4</f>
        <v>3127.5551</v>
      </c>
      <c r="C3212" s="0" t="n">
        <v>291.417</v>
      </c>
      <c r="D3212" s="0" t="n">
        <v>388.6816</v>
      </c>
      <c r="E3212" s="0" t="n">
        <v>380.006</v>
      </c>
      <c r="F3212" s="0" t="n">
        <v>354.362</v>
      </c>
      <c r="G3212" s="0" t="n">
        <v>405.1113</v>
      </c>
      <c r="H3212" s="0" t="n">
        <v>407.4173</v>
      </c>
      <c r="I3212" s="0" t="n">
        <v>406.2606</v>
      </c>
      <c r="J3212" s="0" t="n">
        <v>396.4527</v>
      </c>
      <c r="K3212" s="0" t="n">
        <v>199.7622</v>
      </c>
      <c r="L3212" s="0" t="n">
        <v>394.024</v>
      </c>
    </row>
    <row r="3213" customFormat="false" ht="12.75" hidden="false" customHeight="false" outlineLevel="0" collapsed="false">
      <c r="A3213" s="0" t="n">
        <v>3210.5566</v>
      </c>
      <c r="B3213" s="0" t="n">
        <f aca="false">A3213-'Shorting Summary'!$A$4</f>
        <v>3128.5566</v>
      </c>
      <c r="C3213" s="0" t="n">
        <v>291.0614</v>
      </c>
      <c r="D3213" s="0" t="n">
        <v>388.5014</v>
      </c>
      <c r="E3213" s="0" t="n">
        <v>379.7472</v>
      </c>
      <c r="F3213" s="0" t="n">
        <v>354.0823</v>
      </c>
      <c r="G3213" s="0" t="n">
        <v>404.9261</v>
      </c>
      <c r="H3213" s="0" t="n">
        <v>407.2505</v>
      </c>
      <c r="I3213" s="0" t="n">
        <v>406.0858</v>
      </c>
      <c r="J3213" s="0" t="n">
        <v>396.2571</v>
      </c>
      <c r="K3213" s="0" t="n">
        <v>348.6298</v>
      </c>
      <c r="L3213" s="0" t="n">
        <v>393.9507</v>
      </c>
    </row>
    <row r="3214" customFormat="false" ht="12.75" hidden="false" customHeight="false" outlineLevel="0" collapsed="false">
      <c r="A3214" s="0" t="n">
        <v>3211.558</v>
      </c>
      <c r="B3214" s="0" t="n">
        <f aca="false">A3214-'Shorting Summary'!$A$4</f>
        <v>3129.558</v>
      </c>
      <c r="C3214" s="0" t="n">
        <v>290.6739</v>
      </c>
      <c r="D3214" s="0" t="n">
        <v>388.369</v>
      </c>
      <c r="E3214" s="0" t="n">
        <v>379.4536</v>
      </c>
      <c r="F3214" s="0" t="n">
        <v>353.93</v>
      </c>
      <c r="G3214" s="0" t="n">
        <v>404.7484</v>
      </c>
      <c r="H3214" s="0" t="n">
        <v>407.0843</v>
      </c>
      <c r="I3214" s="0" t="n">
        <v>405.9133</v>
      </c>
      <c r="J3214" s="0" t="n">
        <v>396.0724</v>
      </c>
      <c r="K3214" s="0" t="n">
        <v>70.4448</v>
      </c>
      <c r="L3214" s="0" t="n">
        <v>393.8747</v>
      </c>
    </row>
    <row r="3215" customFormat="false" ht="12.75" hidden="false" customHeight="false" outlineLevel="0" collapsed="false">
      <c r="A3215" s="0" t="n">
        <v>3212.5594</v>
      </c>
      <c r="B3215" s="0" t="n">
        <f aca="false">A3215-'Shorting Summary'!$A$4</f>
        <v>3130.5594</v>
      </c>
      <c r="C3215" s="0" t="n">
        <v>290.3427</v>
      </c>
      <c r="D3215" s="0" t="n">
        <v>388.2495</v>
      </c>
      <c r="E3215" s="0" t="n">
        <v>379.2612</v>
      </c>
      <c r="F3215" s="0" t="n">
        <v>353.6896</v>
      </c>
      <c r="G3215" s="0" t="n">
        <v>404.5669</v>
      </c>
      <c r="H3215" s="0" t="n">
        <v>406.9111</v>
      </c>
      <c r="I3215" s="0" t="n">
        <v>405.7294</v>
      </c>
      <c r="J3215" s="0" t="n">
        <v>395.8607</v>
      </c>
      <c r="K3215" s="0" t="n">
        <v>74.1233</v>
      </c>
      <c r="L3215" s="0" t="n">
        <v>393.794</v>
      </c>
    </row>
    <row r="3216" customFormat="false" ht="12.75" hidden="false" customHeight="false" outlineLevel="0" collapsed="false">
      <c r="A3216" s="0" t="n">
        <v>3213.5609</v>
      </c>
      <c r="B3216" s="0" t="n">
        <f aca="false">A3216-'Shorting Summary'!$A$4</f>
        <v>3131.5609</v>
      </c>
      <c r="C3216" s="0" t="n">
        <v>289.9427</v>
      </c>
      <c r="D3216" s="0" t="n">
        <v>388.0697</v>
      </c>
      <c r="E3216" s="0" t="n">
        <v>378.9604</v>
      </c>
      <c r="F3216" s="0" t="n">
        <v>353.5151</v>
      </c>
      <c r="G3216" s="0" t="n">
        <v>404.3839</v>
      </c>
      <c r="H3216" s="0" t="n">
        <v>406.7494</v>
      </c>
      <c r="I3216" s="0" t="n">
        <v>405.56</v>
      </c>
      <c r="J3216" s="0" t="n">
        <v>395.6745</v>
      </c>
      <c r="K3216" s="0" t="n">
        <v>376.2772</v>
      </c>
      <c r="L3216" s="0" t="n">
        <v>393.7014</v>
      </c>
    </row>
    <row r="3217" customFormat="false" ht="12.75" hidden="false" customHeight="false" outlineLevel="0" collapsed="false">
      <c r="A3217" s="0" t="n">
        <v>3214.5623</v>
      </c>
      <c r="B3217" s="0" t="n">
        <f aca="false">A3217-'Shorting Summary'!$A$4</f>
        <v>3132.5623</v>
      </c>
      <c r="C3217" s="0" t="n">
        <v>289.567</v>
      </c>
      <c r="D3217" s="0" t="n">
        <v>387.841</v>
      </c>
      <c r="E3217" s="0" t="n">
        <v>378.6612</v>
      </c>
      <c r="F3217" s="0" t="n">
        <v>353.2611</v>
      </c>
      <c r="G3217" s="0" t="n">
        <v>404.2091</v>
      </c>
      <c r="H3217" s="0" t="n">
        <v>406.5757</v>
      </c>
      <c r="I3217" s="0" t="n">
        <v>405.3825</v>
      </c>
      <c r="J3217" s="0" t="n">
        <v>395.464</v>
      </c>
      <c r="K3217" s="0" t="n">
        <v>81.2037</v>
      </c>
      <c r="L3217" s="0" t="n">
        <v>393.6231</v>
      </c>
    </row>
    <row r="3218" customFormat="false" ht="12.75" hidden="false" customHeight="false" outlineLevel="0" collapsed="false">
      <c r="A3218" s="0" t="n">
        <v>3215.5537</v>
      </c>
      <c r="B3218" s="0" t="n">
        <f aca="false">A3218-'Shorting Summary'!$A$4</f>
        <v>3133.5537</v>
      </c>
      <c r="C3218" s="0" t="n">
        <v>289.1642</v>
      </c>
      <c r="D3218" s="0" t="n">
        <v>387.6868</v>
      </c>
      <c r="E3218" s="0" t="n">
        <v>378.49</v>
      </c>
      <c r="F3218" s="0" t="n">
        <v>353.0148</v>
      </c>
      <c r="G3218" s="0" t="n">
        <v>404.0235</v>
      </c>
      <c r="H3218" s="0" t="n">
        <v>406.4129</v>
      </c>
      <c r="I3218" s="0" t="n">
        <v>405.2077</v>
      </c>
      <c r="J3218" s="0" t="n">
        <v>395.282</v>
      </c>
      <c r="K3218" s="0" t="n">
        <v>70.4853</v>
      </c>
      <c r="L3218" s="0" t="n">
        <v>393.5387</v>
      </c>
    </row>
    <row r="3219" customFormat="false" ht="12.75" hidden="false" customHeight="false" outlineLevel="0" collapsed="false">
      <c r="A3219" s="0" t="n">
        <v>3216.5552</v>
      </c>
      <c r="B3219" s="0" t="n">
        <f aca="false">A3219-'Shorting Summary'!$A$4</f>
        <v>3134.5552</v>
      </c>
      <c r="C3219" s="0" t="n">
        <v>288.9786</v>
      </c>
      <c r="D3219" s="0" t="n">
        <v>387.5451</v>
      </c>
      <c r="E3219" s="0" t="n">
        <v>378.1732</v>
      </c>
      <c r="F3219" s="0" t="n">
        <v>352.795</v>
      </c>
      <c r="G3219" s="0" t="n">
        <v>403.8489</v>
      </c>
      <c r="H3219" s="0" t="n">
        <v>406.2475</v>
      </c>
      <c r="I3219" s="0" t="n">
        <v>405.0327</v>
      </c>
      <c r="J3219" s="0" t="n">
        <v>395.091</v>
      </c>
      <c r="K3219" s="0" t="n">
        <v>207.7584</v>
      </c>
      <c r="L3219" s="0" t="n">
        <v>393.4516</v>
      </c>
    </row>
    <row r="3220" customFormat="false" ht="12.75" hidden="false" customHeight="false" outlineLevel="0" collapsed="false">
      <c r="A3220" s="0" t="n">
        <v>3217.5566</v>
      </c>
      <c r="B3220" s="0" t="n">
        <f aca="false">A3220-'Shorting Summary'!$A$4</f>
        <v>3135.5566</v>
      </c>
      <c r="C3220" s="0" t="n">
        <v>288.7051</v>
      </c>
      <c r="D3220" s="0" t="n">
        <v>387.3795</v>
      </c>
      <c r="E3220" s="0" t="n">
        <v>377.9393</v>
      </c>
      <c r="F3220" s="0" t="n">
        <v>352.5666</v>
      </c>
      <c r="G3220" s="0" t="n">
        <v>403.6608</v>
      </c>
      <c r="H3220" s="0" t="n">
        <v>406.105</v>
      </c>
      <c r="I3220" s="0" t="n">
        <v>404.8565</v>
      </c>
      <c r="J3220" s="0" t="n">
        <v>394.8908</v>
      </c>
      <c r="K3220" s="0" t="n">
        <v>350.9008</v>
      </c>
      <c r="L3220" s="0" t="n">
        <v>393.3762</v>
      </c>
    </row>
    <row r="3221" customFormat="false" ht="12.75" hidden="false" customHeight="false" outlineLevel="0" collapsed="false">
      <c r="A3221" s="0" t="n">
        <v>3218.5581</v>
      </c>
      <c r="B3221" s="0" t="n">
        <f aca="false">A3221-'Shorting Summary'!$A$4</f>
        <v>3136.5581</v>
      </c>
      <c r="C3221" s="0" t="n">
        <v>288.3508</v>
      </c>
      <c r="D3221" s="0" t="n">
        <v>387.2683</v>
      </c>
      <c r="E3221" s="0" t="n">
        <v>377.7349</v>
      </c>
      <c r="F3221" s="0" t="n">
        <v>352.355</v>
      </c>
      <c r="G3221" s="0" t="n">
        <v>403.4785</v>
      </c>
      <c r="H3221" s="0" t="n">
        <v>405.9537</v>
      </c>
      <c r="I3221" s="0" t="n">
        <v>404.6845</v>
      </c>
      <c r="J3221" s="0" t="n">
        <v>394.6916</v>
      </c>
      <c r="K3221" s="0" t="n">
        <v>69.4292</v>
      </c>
      <c r="L3221" s="0" t="n">
        <v>393.2927</v>
      </c>
    </row>
    <row r="3222" customFormat="false" ht="12.75" hidden="false" customHeight="false" outlineLevel="0" collapsed="false">
      <c r="A3222" s="0" t="n">
        <v>3219.5595</v>
      </c>
      <c r="B3222" s="0" t="n">
        <f aca="false">A3222-'Shorting Summary'!$A$4</f>
        <v>3137.5595</v>
      </c>
      <c r="C3222" s="0" t="n">
        <v>287.9961</v>
      </c>
      <c r="D3222" s="0" t="n">
        <v>387.0933</v>
      </c>
      <c r="E3222" s="0" t="n">
        <v>377.4371</v>
      </c>
      <c r="F3222" s="0" t="n">
        <v>352.1407</v>
      </c>
      <c r="G3222" s="0" t="n">
        <v>403.305</v>
      </c>
      <c r="H3222" s="0" t="n">
        <v>405.7959</v>
      </c>
      <c r="I3222" s="0" t="n">
        <v>404.5101</v>
      </c>
      <c r="J3222" s="0" t="n">
        <v>394.5023</v>
      </c>
      <c r="K3222" s="0" t="n">
        <v>76.8297</v>
      </c>
      <c r="L3222" s="0" t="n">
        <v>393.2196</v>
      </c>
    </row>
    <row r="3223" customFormat="false" ht="12.75" hidden="false" customHeight="false" outlineLevel="0" collapsed="false">
      <c r="A3223" s="0" t="n">
        <v>3220.5609</v>
      </c>
      <c r="B3223" s="0" t="n">
        <f aca="false">A3223-'Shorting Summary'!$A$4</f>
        <v>3138.5609</v>
      </c>
      <c r="C3223" s="0" t="n">
        <v>287.7707</v>
      </c>
      <c r="D3223" s="0" t="n">
        <v>386.9313</v>
      </c>
      <c r="E3223" s="0" t="n">
        <v>377.19</v>
      </c>
      <c r="F3223" s="0" t="n">
        <v>351.9139</v>
      </c>
      <c r="G3223" s="0" t="n">
        <v>403.1136</v>
      </c>
      <c r="H3223" s="0" t="n">
        <v>405.6366</v>
      </c>
      <c r="I3223" s="0" t="n">
        <v>404.3314</v>
      </c>
      <c r="J3223" s="0" t="n">
        <v>394.2971</v>
      </c>
      <c r="K3223" s="0" t="n">
        <v>375.5442</v>
      </c>
      <c r="L3223" s="0" t="n">
        <v>393.141</v>
      </c>
    </row>
    <row r="3224" customFormat="false" ht="12.75" hidden="false" customHeight="false" outlineLevel="0" collapsed="false">
      <c r="A3224" s="0" t="n">
        <v>3221.5624</v>
      </c>
      <c r="B3224" s="0" t="n">
        <f aca="false">A3224-'Shorting Summary'!$A$4</f>
        <v>3139.5624</v>
      </c>
      <c r="C3224" s="0" t="n">
        <v>287.4083</v>
      </c>
      <c r="D3224" s="0" t="n">
        <v>386.7539</v>
      </c>
      <c r="E3224" s="0" t="n">
        <v>376.8352</v>
      </c>
      <c r="F3224" s="0" t="n">
        <v>351.6668</v>
      </c>
      <c r="G3224" s="0" t="n">
        <v>402.9376</v>
      </c>
      <c r="H3224" s="0" t="n">
        <v>405.4501</v>
      </c>
      <c r="I3224" s="0" t="n">
        <v>404.1599</v>
      </c>
      <c r="J3224" s="0" t="n">
        <v>394.1146</v>
      </c>
      <c r="K3224" s="0" t="n">
        <v>81.311</v>
      </c>
      <c r="L3224" s="0" t="n">
        <v>393.057</v>
      </c>
    </row>
    <row r="3225" customFormat="false" ht="12.75" hidden="false" customHeight="false" outlineLevel="0" collapsed="false">
      <c r="A3225" s="0" t="n">
        <v>3222.5638</v>
      </c>
      <c r="B3225" s="0" t="n">
        <f aca="false">A3225-'Shorting Summary'!$A$4</f>
        <v>3140.5638</v>
      </c>
      <c r="C3225" s="0" t="n">
        <v>287.1603</v>
      </c>
      <c r="D3225" s="0" t="n">
        <v>386.6296</v>
      </c>
      <c r="E3225" s="0" t="n">
        <v>376.6208</v>
      </c>
      <c r="F3225" s="0" t="n">
        <v>351.4221</v>
      </c>
      <c r="G3225" s="0" t="n">
        <v>402.756</v>
      </c>
      <c r="H3225" s="0" t="n">
        <v>405.2572</v>
      </c>
      <c r="I3225" s="0" t="n">
        <v>403.9839</v>
      </c>
      <c r="J3225" s="0" t="n">
        <v>393.9171</v>
      </c>
      <c r="K3225" s="0" t="n">
        <v>71.4253</v>
      </c>
      <c r="L3225" s="0" t="n">
        <v>392.9547</v>
      </c>
    </row>
    <row r="3226" customFormat="false" ht="12.75" hidden="false" customHeight="false" outlineLevel="0" collapsed="false">
      <c r="A3226" s="0" t="n">
        <v>3223.5552</v>
      </c>
      <c r="B3226" s="0" t="n">
        <f aca="false">A3226-'Shorting Summary'!$A$4</f>
        <v>3141.5552</v>
      </c>
      <c r="C3226" s="0" t="n">
        <v>286.9385</v>
      </c>
      <c r="D3226" s="0" t="n">
        <v>386.4436</v>
      </c>
      <c r="E3226" s="0" t="n">
        <v>376.3961</v>
      </c>
      <c r="F3226" s="0" t="n">
        <v>351.1705</v>
      </c>
      <c r="G3226" s="0" t="n">
        <v>402.5615</v>
      </c>
      <c r="H3226" s="0" t="n">
        <v>405.063</v>
      </c>
      <c r="I3226" s="0" t="n">
        <v>403.8102</v>
      </c>
      <c r="J3226" s="0" t="n">
        <v>393.7201</v>
      </c>
      <c r="K3226" s="0" t="n">
        <v>199.5311</v>
      </c>
      <c r="L3226" s="0" t="n">
        <v>392.849</v>
      </c>
    </row>
    <row r="3227" customFormat="false" ht="12.75" hidden="false" customHeight="false" outlineLevel="0" collapsed="false">
      <c r="A3227" s="0" t="n">
        <v>3224.5567</v>
      </c>
      <c r="B3227" s="0" t="n">
        <f aca="false">A3227-'Shorting Summary'!$A$4</f>
        <v>3142.5567</v>
      </c>
      <c r="C3227" s="0" t="n">
        <v>286.5161</v>
      </c>
      <c r="D3227" s="0" t="n">
        <v>386.2375</v>
      </c>
      <c r="E3227" s="0" t="n">
        <v>376.1892</v>
      </c>
      <c r="F3227" s="0" t="n">
        <v>350.9159</v>
      </c>
      <c r="G3227" s="0" t="n">
        <v>402.3819</v>
      </c>
      <c r="H3227" s="0" t="n">
        <v>404.8839</v>
      </c>
      <c r="I3227" s="0" t="n">
        <v>403.6313</v>
      </c>
      <c r="J3227" s="0" t="n">
        <v>393.5244</v>
      </c>
      <c r="K3227" s="0" t="n">
        <v>348.8052</v>
      </c>
      <c r="L3227" s="0" t="n">
        <v>392.744</v>
      </c>
    </row>
    <row r="3228" customFormat="false" ht="12.75" hidden="false" customHeight="false" outlineLevel="0" collapsed="false">
      <c r="A3228" s="0" t="n">
        <v>3225.5581</v>
      </c>
      <c r="B3228" s="0" t="n">
        <f aca="false">A3228-'Shorting Summary'!$A$4</f>
        <v>3143.5581</v>
      </c>
      <c r="C3228" s="0" t="n">
        <v>286.1418</v>
      </c>
      <c r="D3228" s="0" t="n">
        <v>386.101</v>
      </c>
      <c r="E3228" s="0" t="n">
        <v>375.9133</v>
      </c>
      <c r="F3228" s="0" t="n">
        <v>350.7037</v>
      </c>
      <c r="G3228" s="0" t="n">
        <v>402.1912</v>
      </c>
      <c r="H3228" s="0" t="n">
        <v>404.6996</v>
      </c>
      <c r="I3228" s="0" t="n">
        <v>403.456</v>
      </c>
      <c r="J3228" s="0" t="n">
        <v>393.3313</v>
      </c>
      <c r="K3228" s="0" t="n">
        <v>71.2137</v>
      </c>
      <c r="L3228" s="0" t="n">
        <v>392.6399</v>
      </c>
    </row>
    <row r="3229" customFormat="false" ht="12.75" hidden="false" customHeight="false" outlineLevel="0" collapsed="false">
      <c r="A3229" s="0" t="n">
        <v>3226.5596</v>
      </c>
      <c r="B3229" s="0" t="n">
        <f aca="false">A3229-'Shorting Summary'!$A$4</f>
        <v>3144.5596</v>
      </c>
      <c r="C3229" s="0" t="n">
        <v>285.7424</v>
      </c>
      <c r="D3229" s="0" t="n">
        <v>385.8657</v>
      </c>
      <c r="E3229" s="0" t="n">
        <v>375.6441</v>
      </c>
      <c r="F3229" s="0" t="n">
        <v>350.4909</v>
      </c>
      <c r="G3229" s="0" t="n">
        <v>402.0128</v>
      </c>
      <c r="H3229" s="0" t="n">
        <v>404.517</v>
      </c>
      <c r="I3229" s="0" t="n">
        <v>403.277</v>
      </c>
      <c r="J3229" s="0" t="n">
        <v>393.1301</v>
      </c>
      <c r="K3229" s="0" t="n">
        <v>73.7719</v>
      </c>
      <c r="L3229" s="0" t="n">
        <v>392.5554</v>
      </c>
    </row>
    <row r="3230" customFormat="false" ht="12.75" hidden="false" customHeight="false" outlineLevel="0" collapsed="false">
      <c r="A3230" s="0" t="n">
        <v>3227.561</v>
      </c>
      <c r="B3230" s="0" t="n">
        <f aca="false">A3230-'Shorting Summary'!$A$4</f>
        <v>3145.561</v>
      </c>
      <c r="C3230" s="0" t="n">
        <v>285.3407</v>
      </c>
      <c r="D3230" s="0" t="n">
        <v>385.6561</v>
      </c>
      <c r="E3230" s="0" t="n">
        <v>375.4208</v>
      </c>
      <c r="F3230" s="0" t="n">
        <v>350.2488</v>
      </c>
      <c r="G3230" s="0" t="n">
        <v>401.8408</v>
      </c>
      <c r="H3230" s="0" t="n">
        <v>404.3394</v>
      </c>
      <c r="I3230" s="0" t="n">
        <v>403.1023</v>
      </c>
      <c r="J3230" s="0" t="n">
        <v>392.9262</v>
      </c>
      <c r="K3230" s="0" t="n">
        <v>374.4178</v>
      </c>
      <c r="L3230" s="0" t="n">
        <v>392.4736</v>
      </c>
    </row>
    <row r="3231" customFormat="false" ht="12.75" hidden="false" customHeight="false" outlineLevel="0" collapsed="false">
      <c r="A3231" s="0" t="n">
        <v>3228.5624</v>
      </c>
      <c r="B3231" s="0" t="n">
        <f aca="false">A3231-'Shorting Summary'!$A$4</f>
        <v>3146.5624</v>
      </c>
      <c r="C3231" s="0" t="n">
        <v>285.0101</v>
      </c>
      <c r="D3231" s="0" t="n">
        <v>385.5097</v>
      </c>
      <c r="E3231" s="0" t="n">
        <v>375.1594</v>
      </c>
      <c r="F3231" s="0" t="n">
        <v>350.0319</v>
      </c>
      <c r="G3231" s="0" t="n">
        <v>401.6484</v>
      </c>
      <c r="H3231" s="0" t="n">
        <v>404.162</v>
      </c>
      <c r="I3231" s="0" t="n">
        <v>402.926</v>
      </c>
      <c r="J3231" s="0" t="n">
        <v>392.7083</v>
      </c>
      <c r="K3231" s="0" t="n">
        <v>81.999</v>
      </c>
      <c r="L3231" s="0" t="n">
        <v>392.3723</v>
      </c>
    </row>
    <row r="3232" customFormat="false" ht="12.75" hidden="false" customHeight="false" outlineLevel="0" collapsed="false">
      <c r="A3232" s="0" t="n">
        <v>3229.5539</v>
      </c>
      <c r="B3232" s="0" t="n">
        <f aca="false">A3232-'Shorting Summary'!$A$4</f>
        <v>3147.5539</v>
      </c>
      <c r="C3232" s="0" t="n">
        <v>284.6782</v>
      </c>
      <c r="D3232" s="0" t="n">
        <v>385.3306</v>
      </c>
      <c r="E3232" s="0" t="n">
        <v>374.9262</v>
      </c>
      <c r="F3232" s="0" t="n">
        <v>349.87</v>
      </c>
      <c r="G3232" s="0" t="n">
        <v>401.4682</v>
      </c>
      <c r="H3232" s="0" t="n">
        <v>403.968</v>
      </c>
      <c r="I3232" s="0" t="n">
        <v>402.7534</v>
      </c>
      <c r="J3232" s="0" t="n">
        <v>392.5321</v>
      </c>
      <c r="K3232" s="0" t="n">
        <v>68.0993</v>
      </c>
      <c r="L3232" s="0" t="n">
        <v>392.2769</v>
      </c>
    </row>
    <row r="3233" customFormat="false" ht="12.75" hidden="false" customHeight="false" outlineLevel="0" collapsed="false">
      <c r="A3233" s="0" t="n">
        <v>3230.5553</v>
      </c>
      <c r="B3233" s="0" t="n">
        <f aca="false">A3233-'Shorting Summary'!$A$4</f>
        <v>3148.5553</v>
      </c>
      <c r="C3233" s="0" t="n">
        <v>284.3596</v>
      </c>
      <c r="D3233" s="0" t="n">
        <v>385.1668</v>
      </c>
      <c r="E3233" s="0" t="n">
        <v>374.6889</v>
      </c>
      <c r="F3233" s="0" t="n">
        <v>349.6828</v>
      </c>
      <c r="G3233" s="0" t="n">
        <v>401.2653</v>
      </c>
      <c r="H3233" s="0" t="n">
        <v>403.7688</v>
      </c>
      <c r="I3233" s="0" t="n">
        <v>402.5738</v>
      </c>
      <c r="J3233" s="0" t="n">
        <v>392.3423</v>
      </c>
      <c r="K3233" s="0" t="n">
        <v>198.2129</v>
      </c>
      <c r="L3233" s="0" t="n">
        <v>392.1861</v>
      </c>
    </row>
    <row r="3234" customFormat="false" ht="12.75" hidden="false" customHeight="false" outlineLevel="0" collapsed="false">
      <c r="A3234" s="0" t="n">
        <v>3231.5568</v>
      </c>
      <c r="B3234" s="0" t="n">
        <f aca="false">A3234-'Shorting Summary'!$A$4</f>
        <v>3149.5568</v>
      </c>
      <c r="C3234" s="0" t="n">
        <v>284.0977</v>
      </c>
      <c r="D3234" s="0" t="n">
        <v>385.0164</v>
      </c>
      <c r="E3234" s="0" t="n">
        <v>374.3909</v>
      </c>
      <c r="F3234" s="0" t="n">
        <v>349.4635</v>
      </c>
      <c r="G3234" s="0" t="n">
        <v>401.0857</v>
      </c>
      <c r="H3234" s="0" t="n">
        <v>403.5757</v>
      </c>
      <c r="I3234" s="0" t="n">
        <v>402.4053</v>
      </c>
      <c r="J3234" s="0" t="n">
        <v>392.1478</v>
      </c>
      <c r="K3234" s="0" t="n">
        <v>348.0056</v>
      </c>
      <c r="L3234" s="0" t="n">
        <v>392.0954</v>
      </c>
    </row>
    <row r="3235" customFormat="false" ht="12.75" hidden="false" customHeight="false" outlineLevel="0" collapsed="false">
      <c r="A3235" s="0" t="n">
        <v>3232.5582</v>
      </c>
      <c r="B3235" s="0" t="n">
        <f aca="false">A3235-'Shorting Summary'!$A$4</f>
        <v>3150.5582</v>
      </c>
      <c r="C3235" s="0" t="n">
        <v>283.7453</v>
      </c>
      <c r="D3235" s="0" t="n">
        <v>384.8411</v>
      </c>
      <c r="E3235" s="0" t="n">
        <v>374.1125</v>
      </c>
      <c r="F3235" s="0" t="n">
        <v>349.1654</v>
      </c>
      <c r="G3235" s="0" t="n">
        <v>400.9135</v>
      </c>
      <c r="H3235" s="0" t="n">
        <v>403.384</v>
      </c>
      <c r="I3235" s="0" t="n">
        <v>402.23</v>
      </c>
      <c r="J3235" s="0" t="n">
        <v>391.9295</v>
      </c>
      <c r="K3235" s="0" t="n">
        <v>68.2118</v>
      </c>
      <c r="L3235" s="0" t="n">
        <v>392.0092</v>
      </c>
    </row>
    <row r="3236" customFormat="false" ht="12.75" hidden="false" customHeight="false" outlineLevel="0" collapsed="false">
      <c r="A3236" s="0" t="n">
        <v>3233.5596</v>
      </c>
      <c r="B3236" s="0" t="n">
        <f aca="false">A3236-'Shorting Summary'!$A$4</f>
        <v>3151.5596</v>
      </c>
      <c r="C3236" s="0" t="n">
        <v>283.4794</v>
      </c>
      <c r="D3236" s="0" t="n">
        <v>384.6822</v>
      </c>
      <c r="E3236" s="0" t="n">
        <v>373.9199</v>
      </c>
      <c r="F3236" s="0" t="n">
        <v>348.9819</v>
      </c>
      <c r="G3236" s="0" t="n">
        <v>400.7338</v>
      </c>
      <c r="H3236" s="0" t="n">
        <v>403.1918</v>
      </c>
      <c r="I3236" s="0" t="n">
        <v>402.0484</v>
      </c>
      <c r="J3236" s="0" t="n">
        <v>391.7461</v>
      </c>
      <c r="K3236" s="0" t="n">
        <v>75.4671</v>
      </c>
      <c r="L3236" s="0" t="n">
        <v>391.9278</v>
      </c>
    </row>
    <row r="3237" customFormat="false" ht="12.75" hidden="false" customHeight="false" outlineLevel="0" collapsed="false">
      <c r="A3237" s="0" t="n">
        <v>3234.5611</v>
      </c>
      <c r="B3237" s="0" t="n">
        <f aca="false">A3237-'Shorting Summary'!$A$4</f>
        <v>3152.5611</v>
      </c>
      <c r="C3237" s="0" t="n">
        <v>283.1599</v>
      </c>
      <c r="D3237" s="0" t="n">
        <v>384.524</v>
      </c>
      <c r="E3237" s="0" t="n">
        <v>373.6811</v>
      </c>
      <c r="F3237" s="0" t="n">
        <v>348.7596</v>
      </c>
      <c r="G3237" s="0" t="n">
        <v>400.5529</v>
      </c>
      <c r="H3237" s="0" t="n">
        <v>403.0079</v>
      </c>
      <c r="I3237" s="0" t="n">
        <v>401.8679</v>
      </c>
      <c r="J3237" s="0" t="n">
        <v>391.5506</v>
      </c>
      <c r="K3237" s="0" t="n">
        <v>373.1508</v>
      </c>
      <c r="L3237" s="0" t="n">
        <v>391.848</v>
      </c>
    </row>
    <row r="3238" customFormat="false" ht="12.75" hidden="false" customHeight="false" outlineLevel="0" collapsed="false">
      <c r="A3238" s="0" t="n">
        <v>3235.5625</v>
      </c>
      <c r="B3238" s="0" t="n">
        <f aca="false">A3238-'Shorting Summary'!$A$4</f>
        <v>3153.5625</v>
      </c>
      <c r="C3238" s="0" t="n">
        <v>282.904</v>
      </c>
      <c r="D3238" s="0" t="n">
        <v>384.307</v>
      </c>
      <c r="E3238" s="0" t="n">
        <v>373.4303</v>
      </c>
      <c r="F3238" s="0" t="n">
        <v>348.5262</v>
      </c>
      <c r="G3238" s="0" t="n">
        <v>400.3672</v>
      </c>
      <c r="H3238" s="0" t="n">
        <v>402.8121</v>
      </c>
      <c r="I3238" s="0" t="n">
        <v>401.7004</v>
      </c>
      <c r="J3238" s="0" t="n">
        <v>391.347</v>
      </c>
      <c r="K3238" s="0" t="n">
        <v>79.1417</v>
      </c>
      <c r="L3238" s="0" t="n">
        <v>391.7627</v>
      </c>
    </row>
    <row r="3239" customFormat="false" ht="12.75" hidden="false" customHeight="false" outlineLevel="0" collapsed="false">
      <c r="A3239" s="0" t="n">
        <v>3236.5539</v>
      </c>
      <c r="B3239" s="0" t="n">
        <f aca="false">A3239-'Shorting Summary'!$A$4</f>
        <v>3154.5539</v>
      </c>
      <c r="C3239" s="0" t="n">
        <v>282.4985</v>
      </c>
      <c r="D3239" s="0" t="n">
        <v>384.2529</v>
      </c>
      <c r="E3239" s="0" t="n">
        <v>373.1485</v>
      </c>
      <c r="F3239" s="0" t="n">
        <v>348.3014</v>
      </c>
      <c r="G3239" s="0" t="n">
        <v>400.1944</v>
      </c>
      <c r="H3239" s="0" t="n">
        <v>402.6511</v>
      </c>
      <c r="I3239" s="0" t="n">
        <v>401.5243</v>
      </c>
      <c r="J3239" s="0" t="n">
        <v>391.1531</v>
      </c>
      <c r="K3239" s="0" t="n">
        <v>70.138</v>
      </c>
      <c r="L3239" s="0" t="n">
        <v>391.6626</v>
      </c>
    </row>
    <row r="3240" customFormat="false" ht="12.75" hidden="false" customHeight="false" outlineLevel="0" collapsed="false">
      <c r="A3240" s="0" t="n">
        <v>3237.5554</v>
      </c>
      <c r="B3240" s="0" t="n">
        <f aca="false">A3240-'Shorting Summary'!$A$4</f>
        <v>3155.5554</v>
      </c>
      <c r="C3240" s="0" t="n">
        <v>282.0035</v>
      </c>
      <c r="D3240" s="0" t="n">
        <v>384.0637</v>
      </c>
      <c r="E3240" s="0" t="n">
        <v>372.8643</v>
      </c>
      <c r="F3240" s="0" t="n">
        <v>347.9974</v>
      </c>
      <c r="G3240" s="0" t="n">
        <v>400.0233</v>
      </c>
      <c r="H3240" s="0" t="n">
        <v>402.4751</v>
      </c>
      <c r="I3240" s="0" t="n">
        <v>401.3428</v>
      </c>
      <c r="J3240" s="0" t="n">
        <v>390.95</v>
      </c>
      <c r="K3240" s="0" t="n">
        <v>197.7397</v>
      </c>
      <c r="L3240" s="0" t="n">
        <v>391.544</v>
      </c>
    </row>
    <row r="3241" customFormat="false" ht="12.75" hidden="false" customHeight="false" outlineLevel="0" collapsed="false">
      <c r="A3241" s="0" t="n">
        <v>3238.5568</v>
      </c>
      <c r="B3241" s="0" t="n">
        <f aca="false">A3241-'Shorting Summary'!$A$4</f>
        <v>3156.5568</v>
      </c>
      <c r="C3241" s="0" t="n">
        <v>281.5826</v>
      </c>
      <c r="D3241" s="0" t="n">
        <v>383.8674</v>
      </c>
      <c r="E3241" s="0" t="n">
        <v>372.5907</v>
      </c>
      <c r="F3241" s="0" t="n">
        <v>347.8209</v>
      </c>
      <c r="G3241" s="0" t="n">
        <v>399.8558</v>
      </c>
      <c r="H3241" s="0" t="n">
        <v>402.3056</v>
      </c>
      <c r="I3241" s="0" t="n">
        <v>401.1649</v>
      </c>
      <c r="J3241" s="0" t="n">
        <v>390.7569</v>
      </c>
      <c r="K3241" s="0" t="n">
        <v>346.8538</v>
      </c>
      <c r="L3241" s="0" t="n">
        <v>391.4013</v>
      </c>
    </row>
    <row r="3242" customFormat="false" ht="12.75" hidden="false" customHeight="false" outlineLevel="0" collapsed="false">
      <c r="A3242" s="0" t="n">
        <v>3239.5583</v>
      </c>
      <c r="B3242" s="0" t="n">
        <f aca="false">A3242-'Shorting Summary'!$A$4</f>
        <v>3157.5583</v>
      </c>
      <c r="C3242" s="0" t="n">
        <v>281.0994</v>
      </c>
      <c r="D3242" s="0" t="n">
        <v>383.6685</v>
      </c>
      <c r="E3242" s="0" t="n">
        <v>372.4007</v>
      </c>
      <c r="F3242" s="0" t="n">
        <v>347.5906</v>
      </c>
      <c r="G3242" s="0" t="n">
        <v>399.6881</v>
      </c>
      <c r="H3242" s="0" t="n">
        <v>402.1278</v>
      </c>
      <c r="I3242" s="0" t="n">
        <v>400.9828</v>
      </c>
      <c r="J3242" s="0" t="n">
        <v>390.5528</v>
      </c>
      <c r="K3242" s="0" t="n">
        <v>69.0666</v>
      </c>
      <c r="L3242" s="0" t="n">
        <v>391.2499</v>
      </c>
    </row>
    <row r="3243" customFormat="false" ht="12.75" hidden="false" customHeight="false" outlineLevel="0" collapsed="false">
      <c r="A3243" s="0" t="n">
        <v>3240.5597</v>
      </c>
      <c r="B3243" s="0" t="n">
        <f aca="false">A3243-'Shorting Summary'!$A$4</f>
        <v>3158.5597</v>
      </c>
      <c r="C3243" s="0" t="n">
        <v>280.7058</v>
      </c>
      <c r="D3243" s="0" t="n">
        <v>383.4909</v>
      </c>
      <c r="E3243" s="0" t="n">
        <v>372.1013</v>
      </c>
      <c r="F3243" s="0" t="n">
        <v>347.3895</v>
      </c>
      <c r="G3243" s="0" t="n">
        <v>399.5034</v>
      </c>
      <c r="H3243" s="0" t="n">
        <v>401.9601</v>
      </c>
      <c r="I3243" s="0" t="n">
        <v>400.8026</v>
      </c>
      <c r="J3243" s="0" t="n">
        <v>390.3706</v>
      </c>
      <c r="K3243" s="0" t="n">
        <v>74.4733</v>
      </c>
      <c r="L3243" s="0" t="n">
        <v>391.098</v>
      </c>
    </row>
    <row r="3244" customFormat="false" ht="12.75" hidden="false" customHeight="false" outlineLevel="0" collapsed="false">
      <c r="A3244" s="0" t="n">
        <v>3241.5611</v>
      </c>
      <c r="B3244" s="0" t="n">
        <f aca="false">A3244-'Shorting Summary'!$A$4</f>
        <v>3159.5611</v>
      </c>
      <c r="C3244" s="0" t="n">
        <v>280.4816</v>
      </c>
      <c r="D3244" s="0" t="n">
        <v>383.2779</v>
      </c>
      <c r="E3244" s="0" t="n">
        <v>371.8829</v>
      </c>
      <c r="F3244" s="0" t="n">
        <v>347.1945</v>
      </c>
      <c r="G3244" s="0" t="n">
        <v>399.3256</v>
      </c>
      <c r="H3244" s="0" t="n">
        <v>401.7988</v>
      </c>
      <c r="I3244" s="0" t="n">
        <v>400.6268</v>
      </c>
      <c r="J3244" s="0" t="n">
        <v>390.1694</v>
      </c>
      <c r="K3244" s="0" t="n">
        <v>371.7867</v>
      </c>
      <c r="L3244" s="0" t="n">
        <v>390.9384</v>
      </c>
    </row>
    <row r="3245" customFormat="false" ht="12.75" hidden="false" customHeight="false" outlineLevel="0" collapsed="false">
      <c r="A3245" s="0" t="n">
        <v>3242.5626</v>
      </c>
      <c r="B3245" s="0" t="n">
        <f aca="false">A3245-'Shorting Summary'!$A$4</f>
        <v>3160.5626</v>
      </c>
      <c r="C3245" s="0" t="n">
        <v>280.1768</v>
      </c>
      <c r="D3245" s="0" t="n">
        <v>383.0506</v>
      </c>
      <c r="E3245" s="0" t="n">
        <v>371.6344</v>
      </c>
      <c r="F3245" s="0" t="n">
        <v>346.9864</v>
      </c>
      <c r="G3245" s="0" t="n">
        <v>399.1478</v>
      </c>
      <c r="H3245" s="0" t="n">
        <v>401.6342</v>
      </c>
      <c r="I3245" s="0" t="n">
        <v>400.4491</v>
      </c>
      <c r="J3245" s="0" t="n">
        <v>389.9641</v>
      </c>
      <c r="K3245" s="0" t="n">
        <v>83.7003</v>
      </c>
      <c r="L3245" s="0" t="n">
        <v>390.7763</v>
      </c>
    </row>
    <row r="3246" customFormat="false" ht="12.75" hidden="false" customHeight="false" outlineLevel="0" collapsed="false">
      <c r="A3246" s="0" t="n">
        <v>3243.564</v>
      </c>
      <c r="B3246" s="0" t="n">
        <f aca="false">A3246-'Shorting Summary'!$A$4</f>
        <v>3161.564</v>
      </c>
      <c r="C3246" s="0" t="n">
        <v>279.8846</v>
      </c>
      <c r="D3246" s="0" t="n">
        <v>382.8068</v>
      </c>
      <c r="E3246" s="0" t="n">
        <v>371.3979</v>
      </c>
      <c r="F3246" s="0" t="n">
        <v>346.6866</v>
      </c>
      <c r="G3246" s="0" t="n">
        <v>398.9585</v>
      </c>
      <c r="H3246" s="0" t="n">
        <v>401.4601</v>
      </c>
      <c r="I3246" s="0" t="n">
        <v>400.279</v>
      </c>
      <c r="J3246" s="0" t="n">
        <v>389.7828</v>
      </c>
      <c r="K3246" s="0" t="n">
        <v>69.2368</v>
      </c>
      <c r="L3246" s="0" t="n">
        <v>390.603</v>
      </c>
    </row>
    <row r="3247" customFormat="false" ht="12.75" hidden="false" customHeight="false" outlineLevel="0" collapsed="false">
      <c r="A3247" s="0" t="n">
        <v>3244.5554</v>
      </c>
      <c r="B3247" s="0" t="n">
        <f aca="false">A3247-'Shorting Summary'!$A$4</f>
        <v>3162.5554</v>
      </c>
      <c r="C3247" s="0" t="n">
        <v>279.5486</v>
      </c>
      <c r="D3247" s="0" t="n">
        <v>382.5516</v>
      </c>
      <c r="E3247" s="0" t="n">
        <v>371.132</v>
      </c>
      <c r="F3247" s="0" t="n">
        <v>346.4441</v>
      </c>
      <c r="G3247" s="0" t="n">
        <v>398.7801</v>
      </c>
      <c r="H3247" s="0" t="n">
        <v>401.2799</v>
      </c>
      <c r="I3247" s="0" t="n">
        <v>400.0997</v>
      </c>
      <c r="J3247" s="0" t="n">
        <v>389.5762</v>
      </c>
      <c r="K3247" s="0" t="n">
        <v>193.0425</v>
      </c>
      <c r="L3247" s="0" t="n">
        <v>390.4438</v>
      </c>
    </row>
    <row r="3248" customFormat="false" ht="12.75" hidden="false" customHeight="false" outlineLevel="0" collapsed="false">
      <c r="A3248" s="0" t="n">
        <v>3245.5569</v>
      </c>
      <c r="B3248" s="0" t="n">
        <f aca="false">A3248-'Shorting Summary'!$A$4</f>
        <v>3163.5569</v>
      </c>
      <c r="C3248" s="0" t="n">
        <v>279.1253</v>
      </c>
      <c r="D3248" s="0" t="n">
        <v>382.3243</v>
      </c>
      <c r="E3248" s="0" t="n">
        <v>370.8688</v>
      </c>
      <c r="F3248" s="0" t="n">
        <v>346.2399</v>
      </c>
      <c r="G3248" s="0" t="n">
        <v>398.591</v>
      </c>
      <c r="H3248" s="0" t="n">
        <v>401.1072</v>
      </c>
      <c r="I3248" s="0" t="n">
        <v>399.9229</v>
      </c>
      <c r="J3248" s="0" t="n">
        <v>389.3833</v>
      </c>
      <c r="K3248" s="0" t="n">
        <v>344.3125</v>
      </c>
      <c r="L3248" s="0" t="n">
        <v>390.2633</v>
      </c>
    </row>
    <row r="3249" customFormat="false" ht="12.75" hidden="false" customHeight="false" outlineLevel="0" collapsed="false">
      <c r="A3249" s="0" t="n">
        <v>3246.5583</v>
      </c>
      <c r="B3249" s="0" t="n">
        <f aca="false">A3249-'Shorting Summary'!$A$4</f>
        <v>3164.5583</v>
      </c>
      <c r="C3249" s="0" t="n">
        <v>278.6475</v>
      </c>
      <c r="D3249" s="0" t="n">
        <v>382.0564</v>
      </c>
      <c r="E3249" s="0" t="n">
        <v>370.5781</v>
      </c>
      <c r="F3249" s="0" t="n">
        <v>346.0344</v>
      </c>
      <c r="G3249" s="0" t="n">
        <v>398.4076</v>
      </c>
      <c r="H3249" s="0" t="n">
        <v>400.9289</v>
      </c>
      <c r="I3249" s="0" t="n">
        <v>399.7411</v>
      </c>
      <c r="J3249" s="0" t="n">
        <v>389.1822</v>
      </c>
      <c r="K3249" s="0" t="n">
        <v>69.4002</v>
      </c>
      <c r="L3249" s="0" t="n">
        <v>390.1028</v>
      </c>
    </row>
    <row r="3250" customFormat="false" ht="12.75" hidden="false" customHeight="false" outlineLevel="0" collapsed="false">
      <c r="A3250" s="0" t="n">
        <v>3247.5598</v>
      </c>
      <c r="B3250" s="0" t="n">
        <f aca="false">A3250-'Shorting Summary'!$A$4</f>
        <v>3165.5598</v>
      </c>
      <c r="C3250" s="0" t="n">
        <v>278.2701</v>
      </c>
      <c r="D3250" s="0" t="n">
        <v>381.8116</v>
      </c>
      <c r="E3250" s="0" t="n">
        <v>370.2992</v>
      </c>
      <c r="F3250" s="0" t="n">
        <v>345.7324</v>
      </c>
      <c r="G3250" s="0" t="n">
        <v>398.2116</v>
      </c>
      <c r="H3250" s="0" t="n">
        <v>400.7324</v>
      </c>
      <c r="I3250" s="0" t="n">
        <v>399.5589</v>
      </c>
      <c r="J3250" s="0" t="n">
        <v>388.9893</v>
      </c>
      <c r="K3250" s="0" t="n">
        <v>73.8454</v>
      </c>
      <c r="L3250" s="0" t="n">
        <v>389.9262</v>
      </c>
    </row>
    <row r="3251" customFormat="false" ht="12.75" hidden="false" customHeight="false" outlineLevel="0" collapsed="false">
      <c r="A3251" s="0" t="n">
        <v>3248.5612</v>
      </c>
      <c r="B3251" s="0" t="n">
        <f aca="false">A3251-'Shorting Summary'!$A$4</f>
        <v>3166.5612</v>
      </c>
      <c r="C3251" s="0" t="n">
        <v>277.9185</v>
      </c>
      <c r="D3251" s="0" t="n">
        <v>381.6164</v>
      </c>
      <c r="E3251" s="0" t="n">
        <v>370.0546</v>
      </c>
      <c r="F3251" s="0" t="n">
        <v>345.5219</v>
      </c>
      <c r="G3251" s="0" t="n">
        <v>398.0353</v>
      </c>
      <c r="H3251" s="0" t="n">
        <v>400.5325</v>
      </c>
      <c r="I3251" s="0" t="n">
        <v>399.3769</v>
      </c>
      <c r="J3251" s="0" t="n">
        <v>388.7746</v>
      </c>
      <c r="K3251" s="0" t="n">
        <v>370.4655</v>
      </c>
      <c r="L3251" s="0" t="n">
        <v>389.7745</v>
      </c>
    </row>
    <row r="3252" customFormat="false" ht="12.75" hidden="false" customHeight="false" outlineLevel="0" collapsed="false">
      <c r="A3252" s="0" t="n">
        <v>3249.5626</v>
      </c>
      <c r="B3252" s="0" t="n">
        <f aca="false">A3252-'Shorting Summary'!$A$4</f>
        <v>3167.5626</v>
      </c>
      <c r="C3252" s="0" t="n">
        <v>277.4242</v>
      </c>
      <c r="D3252" s="0" t="n">
        <v>381.4209</v>
      </c>
      <c r="E3252" s="0" t="n">
        <v>369.8367</v>
      </c>
      <c r="F3252" s="0" t="n">
        <v>345.3113</v>
      </c>
      <c r="G3252" s="0" t="n">
        <v>397.8454</v>
      </c>
      <c r="H3252" s="0" t="n">
        <v>400.339</v>
      </c>
      <c r="I3252" s="0" t="n">
        <v>399.2013</v>
      </c>
      <c r="J3252" s="0" t="n">
        <v>388.5967</v>
      </c>
      <c r="K3252" s="0" t="n">
        <v>83.5013</v>
      </c>
      <c r="L3252" s="0" t="n">
        <v>389.5962</v>
      </c>
    </row>
    <row r="3253" customFormat="false" ht="12.75" hidden="false" customHeight="false" outlineLevel="0" collapsed="false">
      <c r="A3253" s="0" t="n">
        <v>3250.5641</v>
      </c>
      <c r="B3253" s="0" t="n">
        <f aca="false">A3253-'Shorting Summary'!$A$4</f>
        <v>3168.5641</v>
      </c>
      <c r="C3253" s="0" t="n">
        <v>277.0247</v>
      </c>
      <c r="D3253" s="0" t="n">
        <v>381.2075</v>
      </c>
      <c r="E3253" s="0" t="n">
        <v>369.5493</v>
      </c>
      <c r="F3253" s="0" t="n">
        <v>345.0808</v>
      </c>
      <c r="G3253" s="0" t="n">
        <v>397.6566</v>
      </c>
      <c r="H3253" s="0" t="n">
        <v>400.1459</v>
      </c>
      <c r="I3253" s="0" t="n">
        <v>399.0204</v>
      </c>
      <c r="J3253" s="0" t="n">
        <v>388.389</v>
      </c>
      <c r="K3253" s="0" t="n">
        <v>70.0883</v>
      </c>
      <c r="L3253" s="0" t="n">
        <v>389.4432</v>
      </c>
    </row>
    <row r="3254" customFormat="false" ht="12.75" hidden="false" customHeight="false" outlineLevel="0" collapsed="false">
      <c r="A3254" s="0" t="n">
        <v>3251.5555</v>
      </c>
      <c r="B3254" s="0" t="n">
        <f aca="false">A3254-'Shorting Summary'!$A$4</f>
        <v>3169.5555</v>
      </c>
      <c r="C3254" s="0" t="n">
        <v>276.7412</v>
      </c>
      <c r="D3254" s="0" t="n">
        <v>380.9352</v>
      </c>
      <c r="E3254" s="0" t="n">
        <v>369.1691</v>
      </c>
      <c r="F3254" s="0" t="n">
        <v>344.8636</v>
      </c>
      <c r="G3254" s="0" t="n">
        <v>397.465</v>
      </c>
      <c r="H3254" s="0" t="n">
        <v>399.9454</v>
      </c>
      <c r="I3254" s="0" t="n">
        <v>398.8408</v>
      </c>
      <c r="J3254" s="0" t="n">
        <v>388.1967</v>
      </c>
      <c r="K3254" s="0" t="n">
        <v>193.7534</v>
      </c>
      <c r="L3254" s="0" t="n">
        <v>389.2765</v>
      </c>
    </row>
    <row r="3255" customFormat="false" ht="12.75" hidden="false" customHeight="false" outlineLevel="0" collapsed="false">
      <c r="A3255" s="0" t="n">
        <v>3252.5569</v>
      </c>
      <c r="B3255" s="0" t="n">
        <f aca="false">A3255-'Shorting Summary'!$A$4</f>
        <v>3170.5569</v>
      </c>
      <c r="C3255" s="0" t="n">
        <v>276.4099</v>
      </c>
      <c r="D3255" s="0" t="n">
        <v>380.7063</v>
      </c>
      <c r="E3255" s="0" t="n">
        <v>369.0208</v>
      </c>
      <c r="F3255" s="0" t="n">
        <v>344.6763</v>
      </c>
      <c r="G3255" s="0" t="n">
        <v>397.2764</v>
      </c>
      <c r="H3255" s="0" t="n">
        <v>399.7684</v>
      </c>
      <c r="I3255" s="0" t="n">
        <v>398.6589</v>
      </c>
      <c r="J3255" s="0" t="n">
        <v>387.9992</v>
      </c>
      <c r="K3255" s="0" t="n">
        <v>345.3977</v>
      </c>
      <c r="L3255" s="0" t="n">
        <v>389.1231</v>
      </c>
    </row>
    <row r="3256" customFormat="false" ht="12.75" hidden="false" customHeight="false" outlineLevel="0" collapsed="false">
      <c r="A3256" s="0" t="n">
        <v>3253.5584</v>
      </c>
      <c r="B3256" s="0" t="n">
        <f aca="false">A3256-'Shorting Summary'!$A$4</f>
        <v>3171.5584</v>
      </c>
      <c r="C3256" s="0" t="n">
        <v>276.0261</v>
      </c>
      <c r="D3256" s="0" t="n">
        <v>380.4891</v>
      </c>
      <c r="E3256" s="0" t="n">
        <v>368.7634</v>
      </c>
      <c r="F3256" s="0" t="n">
        <v>344.4107</v>
      </c>
      <c r="G3256" s="0" t="n">
        <v>397.0672</v>
      </c>
      <c r="H3256" s="0" t="n">
        <v>399.5776</v>
      </c>
      <c r="I3256" s="0" t="n">
        <v>398.4788</v>
      </c>
      <c r="J3256" s="0" t="n">
        <v>387.8023</v>
      </c>
      <c r="K3256" s="0" t="n">
        <v>70.3971</v>
      </c>
      <c r="L3256" s="0" t="n">
        <v>388.9672</v>
      </c>
    </row>
    <row r="3257" customFormat="false" ht="12.75" hidden="false" customHeight="false" outlineLevel="0" collapsed="false">
      <c r="A3257" s="0" t="n">
        <v>3254.5598</v>
      </c>
      <c r="B3257" s="0" t="n">
        <f aca="false">A3257-'Shorting Summary'!$A$4</f>
        <v>3172.5598</v>
      </c>
      <c r="C3257" s="0" t="n">
        <v>275.7902</v>
      </c>
      <c r="D3257" s="0" t="n">
        <v>380.2716</v>
      </c>
      <c r="E3257" s="0" t="n">
        <v>368.5477</v>
      </c>
      <c r="F3257" s="0" t="n">
        <v>344.1343</v>
      </c>
      <c r="G3257" s="0" t="n">
        <v>396.8948</v>
      </c>
      <c r="H3257" s="0" t="n">
        <v>399.3908</v>
      </c>
      <c r="I3257" s="0" t="n">
        <v>398.2924</v>
      </c>
      <c r="J3257" s="0" t="n">
        <v>387.6014</v>
      </c>
      <c r="K3257" s="0" t="n">
        <v>72.4992</v>
      </c>
      <c r="L3257" s="0" t="n">
        <v>388.8066</v>
      </c>
    </row>
    <row r="3258" customFormat="false" ht="12.75" hidden="false" customHeight="false" outlineLevel="0" collapsed="false">
      <c r="A3258" s="0" t="n">
        <v>3255.5613</v>
      </c>
      <c r="B3258" s="0" t="n">
        <f aca="false">A3258-'Shorting Summary'!$A$4</f>
        <v>3173.5613</v>
      </c>
      <c r="C3258" s="0" t="n">
        <v>275.549</v>
      </c>
      <c r="D3258" s="0" t="n">
        <v>380.0052</v>
      </c>
      <c r="E3258" s="0" t="n">
        <v>368.2937</v>
      </c>
      <c r="F3258" s="0" t="n">
        <v>343.9319</v>
      </c>
      <c r="G3258" s="0" t="n">
        <v>396.6921</v>
      </c>
      <c r="H3258" s="0" t="n">
        <v>399.1999</v>
      </c>
      <c r="I3258" s="0" t="n">
        <v>398.1097</v>
      </c>
      <c r="J3258" s="0" t="n">
        <v>387.4062</v>
      </c>
      <c r="K3258" s="0" t="n">
        <v>368.7852</v>
      </c>
      <c r="L3258" s="0" t="n">
        <v>388.639</v>
      </c>
    </row>
    <row r="3259" customFormat="false" ht="12.75" hidden="false" customHeight="false" outlineLevel="0" collapsed="false">
      <c r="A3259" s="0" t="n">
        <v>3256.5627</v>
      </c>
      <c r="B3259" s="0" t="n">
        <f aca="false">A3259-'Shorting Summary'!$A$4</f>
        <v>3174.5627</v>
      </c>
      <c r="C3259" s="0" t="n">
        <v>275.2348</v>
      </c>
      <c r="D3259" s="0" t="n">
        <v>379.7613</v>
      </c>
      <c r="E3259" s="0" t="n">
        <v>368.0375</v>
      </c>
      <c r="F3259" s="0" t="n">
        <v>343.6976</v>
      </c>
      <c r="G3259" s="0" t="n">
        <v>396.4934</v>
      </c>
      <c r="H3259" s="0" t="n">
        <v>399.0101</v>
      </c>
      <c r="I3259" s="0" t="n">
        <v>397.9295</v>
      </c>
      <c r="J3259" s="0" t="n">
        <v>387.2088</v>
      </c>
      <c r="K3259" s="0" t="n">
        <v>82.0112</v>
      </c>
      <c r="L3259" s="0" t="n">
        <v>388.4755</v>
      </c>
    </row>
    <row r="3260" customFormat="false" ht="12.75" hidden="false" customHeight="false" outlineLevel="0" collapsed="false">
      <c r="A3260" s="0" t="n">
        <v>3257.5541</v>
      </c>
      <c r="B3260" s="0" t="n">
        <f aca="false">A3260-'Shorting Summary'!$A$4</f>
        <v>3175.5541</v>
      </c>
      <c r="C3260" s="0" t="n">
        <v>274.8307</v>
      </c>
      <c r="D3260" s="0" t="n">
        <v>379.5217</v>
      </c>
      <c r="E3260" s="0" t="n">
        <v>367.7652</v>
      </c>
      <c r="F3260" s="0" t="n">
        <v>343.4854</v>
      </c>
      <c r="G3260" s="0" t="n">
        <v>396.2849</v>
      </c>
      <c r="H3260" s="0" t="n">
        <v>398.8261</v>
      </c>
      <c r="I3260" s="0" t="n">
        <v>397.7462</v>
      </c>
      <c r="J3260" s="0" t="n">
        <v>387.0114</v>
      </c>
      <c r="K3260" s="0" t="n">
        <v>68.2063</v>
      </c>
      <c r="L3260" s="0" t="n">
        <v>388.295</v>
      </c>
    </row>
    <row r="3261" customFormat="false" ht="12.75" hidden="false" customHeight="false" outlineLevel="0" collapsed="false">
      <c r="A3261" s="0" t="n">
        <v>3258.5556</v>
      </c>
      <c r="B3261" s="0" t="n">
        <f aca="false">A3261-'Shorting Summary'!$A$4</f>
        <v>3176.5556</v>
      </c>
      <c r="C3261" s="0" t="n">
        <v>274.5412</v>
      </c>
      <c r="D3261" s="0" t="n">
        <v>379.1838</v>
      </c>
      <c r="E3261" s="0" t="n">
        <v>367.4802</v>
      </c>
      <c r="F3261" s="0" t="n">
        <v>343.2546</v>
      </c>
      <c r="G3261" s="0" t="n">
        <v>396.0861</v>
      </c>
      <c r="H3261" s="0" t="n">
        <v>398.6411</v>
      </c>
      <c r="I3261" s="0" t="n">
        <v>397.5591</v>
      </c>
      <c r="J3261" s="0" t="n">
        <v>386.8075</v>
      </c>
      <c r="K3261" s="0" t="n">
        <v>191.775</v>
      </c>
      <c r="L3261" s="0" t="n">
        <v>388.1238</v>
      </c>
    </row>
    <row r="3262" customFormat="false" ht="12.75" hidden="false" customHeight="false" outlineLevel="0" collapsed="false">
      <c r="A3262" s="0" t="n">
        <v>3259.557</v>
      </c>
      <c r="B3262" s="0" t="n">
        <f aca="false">A3262-'Shorting Summary'!$A$4</f>
        <v>3177.557</v>
      </c>
      <c r="C3262" s="0" t="n">
        <v>274.2128</v>
      </c>
      <c r="D3262" s="0" t="n">
        <v>378.9062</v>
      </c>
      <c r="E3262" s="0" t="n">
        <v>367.2523</v>
      </c>
      <c r="F3262" s="0" t="n">
        <v>343.011</v>
      </c>
      <c r="G3262" s="0" t="n">
        <v>395.8931</v>
      </c>
      <c r="H3262" s="0" t="n">
        <v>398.4529</v>
      </c>
      <c r="I3262" s="0" t="n">
        <v>397.3745</v>
      </c>
      <c r="J3262" s="0" t="n">
        <v>386.6097</v>
      </c>
      <c r="K3262" s="0" t="n">
        <v>344.1282</v>
      </c>
      <c r="L3262" s="0" t="n">
        <v>387.9448</v>
      </c>
    </row>
    <row r="3263" customFormat="false" ht="12.75" hidden="false" customHeight="false" outlineLevel="0" collapsed="false">
      <c r="A3263" s="0" t="n">
        <v>3260.5585</v>
      </c>
      <c r="B3263" s="0" t="n">
        <f aca="false">A3263-'Shorting Summary'!$A$4</f>
        <v>3178.5585</v>
      </c>
      <c r="C3263" s="0" t="n">
        <v>273.8145</v>
      </c>
      <c r="D3263" s="0" t="n">
        <v>378.6603</v>
      </c>
      <c r="E3263" s="0" t="n">
        <v>367.0413</v>
      </c>
      <c r="F3263" s="0" t="n">
        <v>342.7364</v>
      </c>
      <c r="G3263" s="0" t="n">
        <v>395.6939</v>
      </c>
      <c r="H3263" s="0" t="n">
        <v>398.2538</v>
      </c>
      <c r="I3263" s="0" t="n">
        <v>397.1871</v>
      </c>
      <c r="J3263" s="0" t="n">
        <v>386.4042</v>
      </c>
      <c r="K3263" s="0" t="n">
        <v>69.2004</v>
      </c>
      <c r="L3263" s="0" t="n">
        <v>387.7691</v>
      </c>
    </row>
    <row r="3264" customFormat="false" ht="12.75" hidden="false" customHeight="false" outlineLevel="0" collapsed="false">
      <c r="A3264" s="0" t="n">
        <v>3261.5599</v>
      </c>
      <c r="B3264" s="0" t="n">
        <f aca="false">A3264-'Shorting Summary'!$A$4</f>
        <v>3179.5599</v>
      </c>
      <c r="C3264" s="0" t="n">
        <v>273.4076</v>
      </c>
      <c r="D3264" s="0" t="n">
        <v>378.425</v>
      </c>
      <c r="E3264" s="0" t="n">
        <v>366.7838</v>
      </c>
      <c r="F3264" s="0" t="n">
        <v>342.4999</v>
      </c>
      <c r="G3264" s="0" t="n">
        <v>395.5047</v>
      </c>
      <c r="H3264" s="0" t="n">
        <v>398.0514</v>
      </c>
      <c r="I3264" s="0" t="n">
        <v>397.0023</v>
      </c>
      <c r="J3264" s="0" t="n">
        <v>386.2146</v>
      </c>
      <c r="K3264" s="0" t="n">
        <v>72.7712</v>
      </c>
      <c r="L3264" s="0" t="n">
        <v>387.5879</v>
      </c>
    </row>
    <row r="3265" customFormat="false" ht="12.75" hidden="false" customHeight="false" outlineLevel="0" collapsed="false">
      <c r="A3265" s="0" t="n">
        <v>3262.5613</v>
      </c>
      <c r="B3265" s="0" t="n">
        <f aca="false">A3265-'Shorting Summary'!$A$4</f>
        <v>3180.5613</v>
      </c>
      <c r="C3265" s="0" t="n">
        <v>273.032</v>
      </c>
      <c r="D3265" s="0" t="n">
        <v>378.2368</v>
      </c>
      <c r="E3265" s="0" t="n">
        <v>366.5255</v>
      </c>
      <c r="F3265" s="0" t="n">
        <v>342.3106</v>
      </c>
      <c r="G3265" s="0" t="n">
        <v>395.3021</v>
      </c>
      <c r="H3265" s="0" t="n">
        <v>397.8488</v>
      </c>
      <c r="I3265" s="0" t="n">
        <v>396.8139</v>
      </c>
      <c r="J3265" s="0" t="n">
        <v>386.0198</v>
      </c>
      <c r="K3265" s="0" t="n">
        <v>367.2583</v>
      </c>
      <c r="L3265" s="0" t="n">
        <v>387.4198</v>
      </c>
    </row>
    <row r="3266" customFormat="false" ht="12.75" hidden="false" customHeight="false" outlineLevel="0" collapsed="false">
      <c r="A3266" s="0" t="n">
        <v>3263.5628</v>
      </c>
      <c r="B3266" s="0" t="n">
        <f aca="false">A3266-'Shorting Summary'!$A$4</f>
        <v>3181.5628</v>
      </c>
      <c r="C3266" s="0" t="n">
        <v>272.6656</v>
      </c>
      <c r="D3266" s="0" t="n">
        <v>378.0057</v>
      </c>
      <c r="E3266" s="0" t="n">
        <v>366.2837</v>
      </c>
      <c r="F3266" s="0" t="n">
        <v>342.0297</v>
      </c>
      <c r="G3266" s="0" t="n">
        <v>395.0987</v>
      </c>
      <c r="H3266" s="0" t="n">
        <v>397.6453</v>
      </c>
      <c r="I3266" s="0" t="n">
        <v>396.6347</v>
      </c>
      <c r="J3266" s="0" t="n">
        <v>385.816</v>
      </c>
      <c r="K3266" s="0" t="n">
        <v>81.6026</v>
      </c>
      <c r="L3266" s="0" t="n">
        <v>387.2685</v>
      </c>
    </row>
    <row r="3267" customFormat="false" ht="12.75" hidden="false" customHeight="false" outlineLevel="0" collapsed="false">
      <c r="A3267" s="0" t="n">
        <v>3264.5542</v>
      </c>
      <c r="B3267" s="0" t="n">
        <f aca="false">A3267-'Shorting Summary'!$A$4</f>
        <v>3182.5542</v>
      </c>
      <c r="C3267" s="0" t="n">
        <v>272.4212</v>
      </c>
      <c r="D3267" s="0" t="n">
        <v>377.7552</v>
      </c>
      <c r="E3267" s="0" t="n">
        <v>366.0384</v>
      </c>
      <c r="F3267" s="0" t="n">
        <v>341.8326</v>
      </c>
      <c r="G3267" s="0" t="n">
        <v>394.9063</v>
      </c>
      <c r="H3267" s="0" t="n">
        <v>397.4475</v>
      </c>
      <c r="I3267" s="0" t="n">
        <v>396.4399</v>
      </c>
      <c r="J3267" s="0" t="n">
        <v>385.6066</v>
      </c>
      <c r="K3267" s="0" t="n">
        <v>69.3988</v>
      </c>
      <c r="L3267" s="0" t="n">
        <v>387.1157</v>
      </c>
    </row>
    <row r="3268" customFormat="false" ht="12.75" hidden="false" customHeight="false" outlineLevel="0" collapsed="false">
      <c r="A3268" s="0" t="n">
        <v>3265.5556</v>
      </c>
      <c r="B3268" s="0" t="n">
        <f aca="false">A3268-'Shorting Summary'!$A$4</f>
        <v>3183.5556</v>
      </c>
      <c r="C3268" s="0" t="n">
        <v>272.1352</v>
      </c>
      <c r="D3268" s="0" t="n">
        <v>377.5184</v>
      </c>
      <c r="E3268" s="0" t="n">
        <v>365.7897</v>
      </c>
      <c r="F3268" s="0" t="n">
        <v>341.6213</v>
      </c>
      <c r="G3268" s="0" t="n">
        <v>394.7042</v>
      </c>
      <c r="H3268" s="0" t="n">
        <v>397.248</v>
      </c>
      <c r="I3268" s="0" t="n">
        <v>396.2591</v>
      </c>
      <c r="J3268" s="0" t="n">
        <v>385.4142</v>
      </c>
      <c r="K3268" s="0" t="n">
        <v>190.2848</v>
      </c>
      <c r="L3268" s="0" t="n">
        <v>386.9747</v>
      </c>
    </row>
    <row r="3269" customFormat="false" ht="12.75" hidden="false" customHeight="false" outlineLevel="0" collapsed="false">
      <c r="A3269" s="0" t="n">
        <v>3266.5571</v>
      </c>
      <c r="B3269" s="0" t="n">
        <f aca="false">A3269-'Shorting Summary'!$A$4</f>
        <v>3184.5571</v>
      </c>
      <c r="C3269" s="0" t="n">
        <v>271.9412</v>
      </c>
      <c r="D3269" s="0" t="n">
        <v>377.2639</v>
      </c>
      <c r="E3269" s="0" t="n">
        <v>365.504</v>
      </c>
      <c r="F3269" s="0" t="n">
        <v>341.3695</v>
      </c>
      <c r="G3269" s="0" t="n">
        <v>394.4927</v>
      </c>
      <c r="H3269" s="0" t="n">
        <v>397.0489</v>
      </c>
      <c r="I3269" s="0" t="n">
        <v>396.0701</v>
      </c>
      <c r="J3269" s="0" t="n">
        <v>385.218</v>
      </c>
      <c r="K3269" s="0" t="n">
        <v>344.0007</v>
      </c>
      <c r="L3269" s="0" t="n">
        <v>386.829</v>
      </c>
    </row>
    <row r="3270" customFormat="false" ht="12.75" hidden="false" customHeight="false" outlineLevel="0" collapsed="false">
      <c r="A3270" s="0" t="n">
        <v>3267.5585</v>
      </c>
      <c r="B3270" s="0" t="n">
        <f aca="false">A3270-'Shorting Summary'!$A$4</f>
        <v>3185.5585</v>
      </c>
      <c r="C3270" s="0" t="n">
        <v>271.6404</v>
      </c>
      <c r="D3270" s="0" t="n">
        <v>377.0511</v>
      </c>
      <c r="E3270" s="0" t="n">
        <v>365.2756</v>
      </c>
      <c r="F3270" s="0" t="n">
        <v>341.1898</v>
      </c>
      <c r="G3270" s="0" t="n">
        <v>394.2893</v>
      </c>
      <c r="H3270" s="0" t="n">
        <v>396.8502</v>
      </c>
      <c r="I3270" s="0" t="n">
        <v>395.882</v>
      </c>
      <c r="J3270" s="0" t="n">
        <v>385.009</v>
      </c>
      <c r="K3270" s="0" t="n">
        <v>69.7279</v>
      </c>
      <c r="L3270" s="0" t="n">
        <v>386.692</v>
      </c>
    </row>
    <row r="3271" customFormat="false" ht="12.75" hidden="false" customHeight="false" outlineLevel="0" collapsed="false">
      <c r="A3271" s="0" t="n">
        <v>3268.56</v>
      </c>
      <c r="B3271" s="0" t="n">
        <f aca="false">A3271-'Shorting Summary'!$A$4</f>
        <v>3186.56</v>
      </c>
      <c r="C3271" s="0" t="n">
        <v>271.3337</v>
      </c>
      <c r="D3271" s="0" t="n">
        <v>376.7949</v>
      </c>
      <c r="E3271" s="0" t="n">
        <v>365.0357</v>
      </c>
      <c r="F3271" s="0" t="n">
        <v>340.9443</v>
      </c>
      <c r="G3271" s="0" t="n">
        <v>394.0828</v>
      </c>
      <c r="H3271" s="0" t="n">
        <v>396.6555</v>
      </c>
      <c r="I3271" s="0" t="n">
        <v>395.6961</v>
      </c>
      <c r="J3271" s="0" t="n">
        <v>384.8029</v>
      </c>
      <c r="K3271" s="0" t="n">
        <v>71.8604</v>
      </c>
      <c r="L3271" s="0" t="n">
        <v>386.5693</v>
      </c>
    </row>
    <row r="3272" customFormat="false" ht="12.75" hidden="false" customHeight="false" outlineLevel="0" collapsed="false">
      <c r="A3272" s="0" t="n">
        <v>3269.5614</v>
      </c>
      <c r="B3272" s="0" t="n">
        <f aca="false">A3272-'Shorting Summary'!$A$4</f>
        <v>3187.5614</v>
      </c>
      <c r="C3272" s="0" t="n">
        <v>270.9719</v>
      </c>
      <c r="D3272" s="0" t="n">
        <v>376.5502</v>
      </c>
      <c r="E3272" s="0" t="n">
        <v>364.7905</v>
      </c>
      <c r="F3272" s="0" t="n">
        <v>340.6718</v>
      </c>
      <c r="G3272" s="0" t="n">
        <v>393.888</v>
      </c>
      <c r="H3272" s="0" t="n">
        <v>396.4626</v>
      </c>
      <c r="I3272" s="0" t="n">
        <v>395.5075</v>
      </c>
      <c r="J3272" s="0" t="n">
        <v>384.6086</v>
      </c>
      <c r="K3272" s="0" t="n">
        <v>365.6781</v>
      </c>
      <c r="L3272" s="0" t="n">
        <v>386.4365</v>
      </c>
    </row>
    <row r="3273" customFormat="false" ht="12.75" hidden="false" customHeight="false" outlineLevel="0" collapsed="false">
      <c r="A3273" s="0" t="n">
        <v>3270.5628</v>
      </c>
      <c r="B3273" s="0" t="n">
        <f aca="false">A3273-'Shorting Summary'!$A$4</f>
        <v>3188.5628</v>
      </c>
      <c r="C3273" s="0" t="n">
        <v>270.6255</v>
      </c>
      <c r="D3273" s="0" t="n">
        <v>376.3043</v>
      </c>
      <c r="E3273" s="0" t="n">
        <v>364.5667</v>
      </c>
      <c r="F3273" s="0" t="n">
        <v>340.4748</v>
      </c>
      <c r="G3273" s="0" t="n">
        <v>393.6849</v>
      </c>
      <c r="H3273" s="0" t="n">
        <v>396.269</v>
      </c>
      <c r="I3273" s="0" t="n">
        <v>395.3166</v>
      </c>
      <c r="J3273" s="0" t="n">
        <v>384.4131</v>
      </c>
      <c r="K3273" s="0" t="n">
        <v>84.4608</v>
      </c>
      <c r="L3273" s="0" t="n">
        <v>386.3222</v>
      </c>
    </row>
    <row r="3274" customFormat="false" ht="12.75" hidden="false" customHeight="false" outlineLevel="0" collapsed="false">
      <c r="A3274" s="0" t="n">
        <v>3271.5643</v>
      </c>
      <c r="B3274" s="0" t="n">
        <f aca="false">A3274-'Shorting Summary'!$A$4</f>
        <v>3189.5643</v>
      </c>
      <c r="C3274" s="0" t="n">
        <v>270.3856</v>
      </c>
      <c r="D3274" s="0" t="n">
        <v>376.0798</v>
      </c>
      <c r="E3274" s="0" t="n">
        <v>364.281</v>
      </c>
      <c r="F3274" s="0" t="n">
        <v>340.1789</v>
      </c>
      <c r="G3274" s="0" t="n">
        <v>393.4765</v>
      </c>
      <c r="H3274" s="0" t="n">
        <v>396.0784</v>
      </c>
      <c r="I3274" s="0" t="n">
        <v>395.1331</v>
      </c>
      <c r="J3274" s="0" t="n">
        <v>384.2249</v>
      </c>
      <c r="K3274" s="0" t="n">
        <v>67.8613</v>
      </c>
      <c r="L3274" s="0" t="n">
        <v>386.1926</v>
      </c>
    </row>
    <row r="3275" customFormat="false" ht="12.75" hidden="false" customHeight="false" outlineLevel="0" collapsed="false">
      <c r="A3275" s="0" t="n">
        <v>3272.5557</v>
      </c>
      <c r="B3275" s="0" t="n">
        <f aca="false">A3275-'Shorting Summary'!$A$4</f>
        <v>3190.5557</v>
      </c>
      <c r="C3275" s="0" t="n">
        <v>270.1754</v>
      </c>
      <c r="D3275" s="0" t="n">
        <v>375.8617</v>
      </c>
      <c r="E3275" s="0" t="n">
        <v>364.037</v>
      </c>
      <c r="F3275" s="0" t="n">
        <v>339.9695</v>
      </c>
      <c r="G3275" s="0" t="n">
        <v>393.2764</v>
      </c>
      <c r="H3275" s="0" t="n">
        <v>395.8883</v>
      </c>
      <c r="I3275" s="0" t="n">
        <v>394.9505</v>
      </c>
      <c r="J3275" s="0" t="n">
        <v>384.0069</v>
      </c>
      <c r="K3275" s="0" t="n">
        <v>187.8577</v>
      </c>
      <c r="L3275" s="0" t="n">
        <v>386.0568</v>
      </c>
    </row>
    <row r="3276" customFormat="false" ht="12.75" hidden="false" customHeight="false" outlineLevel="0" collapsed="false">
      <c r="A3276" s="0" t="n">
        <v>3273.5571</v>
      </c>
      <c r="B3276" s="0" t="n">
        <f aca="false">A3276-'Shorting Summary'!$A$4</f>
        <v>3191.5571</v>
      </c>
      <c r="C3276" s="0" t="n">
        <v>269.8809</v>
      </c>
      <c r="D3276" s="0" t="n">
        <v>375.5564</v>
      </c>
      <c r="E3276" s="0" t="n">
        <v>363.7213</v>
      </c>
      <c r="F3276" s="0" t="n">
        <v>339.7731</v>
      </c>
      <c r="G3276" s="0" t="n">
        <v>393.0568</v>
      </c>
      <c r="H3276" s="0" t="n">
        <v>395.696</v>
      </c>
      <c r="I3276" s="0" t="n">
        <v>394.7591</v>
      </c>
      <c r="J3276" s="0" t="n">
        <v>383.8137</v>
      </c>
      <c r="K3276" s="0" t="n">
        <v>342.5085</v>
      </c>
      <c r="L3276" s="0" t="n">
        <v>385.9308</v>
      </c>
    </row>
    <row r="3277" customFormat="false" ht="12.75" hidden="false" customHeight="false" outlineLevel="0" collapsed="false">
      <c r="A3277" s="0" t="n">
        <v>3274.5586</v>
      </c>
      <c r="B3277" s="0" t="n">
        <f aca="false">A3277-'Shorting Summary'!$A$4</f>
        <v>3192.5586</v>
      </c>
      <c r="C3277" s="0" t="n">
        <v>269.545</v>
      </c>
      <c r="D3277" s="0" t="n">
        <v>375.3178</v>
      </c>
      <c r="E3277" s="0" t="n">
        <v>363.5107</v>
      </c>
      <c r="F3277" s="0" t="n">
        <v>339.5888</v>
      </c>
      <c r="G3277" s="0" t="n">
        <v>392.847</v>
      </c>
      <c r="H3277" s="0" t="n">
        <v>395.5079</v>
      </c>
      <c r="I3277" s="0" t="n">
        <v>394.5772</v>
      </c>
      <c r="J3277" s="0" t="n">
        <v>383.6136</v>
      </c>
      <c r="K3277" s="0" t="n">
        <v>68.6652</v>
      </c>
      <c r="L3277" s="0" t="n">
        <v>385.8101</v>
      </c>
    </row>
    <row r="3278" customFormat="false" ht="12.75" hidden="false" customHeight="false" outlineLevel="0" collapsed="false">
      <c r="A3278" s="0" t="n">
        <v>3275.56</v>
      </c>
      <c r="B3278" s="0" t="n">
        <f aca="false">A3278-'Shorting Summary'!$A$4</f>
        <v>3193.56</v>
      </c>
      <c r="C3278" s="0" t="n">
        <v>269.1812</v>
      </c>
      <c r="D3278" s="0" t="n">
        <v>375.0638</v>
      </c>
      <c r="E3278" s="0" t="n">
        <v>363.2675</v>
      </c>
      <c r="F3278" s="0" t="n">
        <v>339.4342</v>
      </c>
      <c r="G3278" s="0" t="n">
        <v>392.6541</v>
      </c>
      <c r="H3278" s="0" t="n">
        <v>395.3074</v>
      </c>
      <c r="I3278" s="0" t="n">
        <v>394.3975</v>
      </c>
      <c r="J3278" s="0" t="n">
        <v>383.4155</v>
      </c>
      <c r="K3278" s="0" t="n">
        <v>73.216</v>
      </c>
      <c r="L3278" s="0" t="n">
        <v>385.708</v>
      </c>
    </row>
    <row r="3279" customFormat="false" ht="12.75" hidden="false" customHeight="false" outlineLevel="0" collapsed="false">
      <c r="A3279" s="0" t="n">
        <v>3276.5615</v>
      </c>
      <c r="B3279" s="0" t="n">
        <f aca="false">A3279-'Shorting Summary'!$A$4</f>
        <v>3194.5615</v>
      </c>
      <c r="C3279" s="0" t="n">
        <v>268.8123</v>
      </c>
      <c r="D3279" s="0" t="n">
        <v>374.7898</v>
      </c>
      <c r="E3279" s="0" t="n">
        <v>363.0571</v>
      </c>
      <c r="F3279" s="0" t="n">
        <v>339.1889</v>
      </c>
      <c r="G3279" s="0" t="n">
        <v>392.4564</v>
      </c>
      <c r="H3279" s="0" t="n">
        <v>395.1181</v>
      </c>
      <c r="I3279" s="0" t="n">
        <v>394.2098</v>
      </c>
      <c r="J3279" s="0" t="n">
        <v>383.2196</v>
      </c>
      <c r="K3279" s="0" t="n">
        <v>364.4312</v>
      </c>
      <c r="L3279" s="0" t="n">
        <v>385.5853</v>
      </c>
    </row>
    <row r="3280" customFormat="false" ht="12.75" hidden="false" customHeight="false" outlineLevel="0" collapsed="false">
      <c r="A3280" s="0" t="n">
        <v>3277.5629</v>
      </c>
      <c r="B3280" s="0" t="n">
        <f aca="false">A3280-'Shorting Summary'!$A$4</f>
        <v>3195.5629</v>
      </c>
      <c r="C3280" s="0" t="n">
        <v>268.4807</v>
      </c>
      <c r="D3280" s="0" t="n">
        <v>374.4835</v>
      </c>
      <c r="E3280" s="0" t="n">
        <v>362.787</v>
      </c>
      <c r="F3280" s="0" t="n">
        <v>338.9774</v>
      </c>
      <c r="G3280" s="0" t="n">
        <v>392.2539</v>
      </c>
      <c r="H3280" s="0" t="n">
        <v>394.9362</v>
      </c>
      <c r="I3280" s="0" t="n">
        <v>394.0247</v>
      </c>
      <c r="J3280" s="0" t="n">
        <v>383.0173</v>
      </c>
      <c r="K3280" s="0" t="n">
        <v>82.7403</v>
      </c>
      <c r="L3280" s="0" t="n">
        <v>385.4674</v>
      </c>
    </row>
    <row r="3281" customFormat="false" ht="12.75" hidden="false" customHeight="false" outlineLevel="0" collapsed="false">
      <c r="A3281" s="0" t="n">
        <v>3278.5543</v>
      </c>
      <c r="B3281" s="0" t="n">
        <f aca="false">A3281-'Shorting Summary'!$A$4</f>
        <v>3196.5543</v>
      </c>
      <c r="C3281" s="0" t="n">
        <v>268.1259</v>
      </c>
      <c r="D3281" s="0" t="n">
        <v>374.2527</v>
      </c>
      <c r="E3281" s="0" t="n">
        <v>362.5222</v>
      </c>
      <c r="F3281" s="0" t="n">
        <v>338.7184</v>
      </c>
      <c r="G3281" s="0" t="n">
        <v>392.0597</v>
      </c>
      <c r="H3281" s="0" t="n">
        <v>394.7597</v>
      </c>
      <c r="I3281" s="0" t="n">
        <v>393.8454</v>
      </c>
      <c r="J3281" s="0" t="n">
        <v>382.8145</v>
      </c>
      <c r="K3281" s="0" t="n">
        <v>69.4549</v>
      </c>
      <c r="L3281" s="0" t="n">
        <v>385.3417</v>
      </c>
    </row>
    <row r="3282" customFormat="false" ht="12.75" hidden="false" customHeight="false" outlineLevel="0" collapsed="false">
      <c r="A3282" s="0" t="n">
        <v>3279.5558</v>
      </c>
      <c r="B3282" s="0" t="n">
        <f aca="false">A3282-'Shorting Summary'!$A$4</f>
        <v>3197.5558</v>
      </c>
      <c r="C3282" s="0" t="n">
        <v>267.8018</v>
      </c>
      <c r="D3282" s="0" t="n">
        <v>374.0047</v>
      </c>
      <c r="E3282" s="0" t="n">
        <v>362.2891</v>
      </c>
      <c r="F3282" s="0" t="n">
        <v>338.4816</v>
      </c>
      <c r="G3282" s="0" t="n">
        <v>391.8585</v>
      </c>
      <c r="H3282" s="0" t="n">
        <v>394.5749</v>
      </c>
      <c r="I3282" s="0" t="n">
        <v>393.6608</v>
      </c>
      <c r="J3282" s="0" t="n">
        <v>382.6221</v>
      </c>
      <c r="K3282" s="0" t="n">
        <v>188.4114</v>
      </c>
      <c r="L3282" s="0" t="n">
        <v>385.2324</v>
      </c>
    </row>
    <row r="3283" customFormat="false" ht="12.75" hidden="false" customHeight="false" outlineLevel="0" collapsed="false">
      <c r="A3283" s="0" t="n">
        <v>3280.5572</v>
      </c>
      <c r="B3283" s="0" t="n">
        <f aca="false">A3283-'Shorting Summary'!$A$4</f>
        <v>3198.5572</v>
      </c>
      <c r="C3283" s="0" t="n">
        <v>267.3673</v>
      </c>
      <c r="D3283" s="0" t="n">
        <v>373.8235</v>
      </c>
      <c r="E3283" s="0" t="n">
        <v>362.0894</v>
      </c>
      <c r="F3283" s="0" t="n">
        <v>338.281</v>
      </c>
      <c r="G3283" s="0" t="n">
        <v>391.6579</v>
      </c>
      <c r="H3283" s="0" t="n">
        <v>394.4092</v>
      </c>
      <c r="I3283" s="0" t="n">
        <v>393.4792</v>
      </c>
      <c r="J3283" s="0" t="n">
        <v>382.4178</v>
      </c>
      <c r="K3283" s="0" t="n">
        <v>341.5832</v>
      </c>
      <c r="L3283" s="0" t="n">
        <v>385.1127</v>
      </c>
    </row>
    <row r="3284" customFormat="false" ht="12.75" hidden="false" customHeight="false" outlineLevel="0" collapsed="false">
      <c r="A3284" s="0" t="n">
        <v>3281.5586</v>
      </c>
      <c r="B3284" s="0" t="n">
        <f aca="false">A3284-'Shorting Summary'!$A$4</f>
        <v>3199.5586</v>
      </c>
      <c r="C3284" s="0" t="n">
        <v>267.0669</v>
      </c>
      <c r="D3284" s="0" t="n">
        <v>373.557</v>
      </c>
      <c r="E3284" s="0" t="n">
        <v>361.8209</v>
      </c>
      <c r="F3284" s="0" t="n">
        <v>338.0458</v>
      </c>
      <c r="G3284" s="0" t="n">
        <v>391.4626</v>
      </c>
      <c r="H3284" s="0" t="n">
        <v>394.2334</v>
      </c>
      <c r="I3284" s="0" t="n">
        <v>393.2944</v>
      </c>
      <c r="J3284" s="0" t="n">
        <v>382.2217</v>
      </c>
      <c r="K3284" s="0" t="n">
        <v>68.5823</v>
      </c>
      <c r="L3284" s="0" t="n">
        <v>384.9958</v>
      </c>
    </row>
    <row r="3285" customFormat="false" ht="12.75" hidden="false" customHeight="false" outlineLevel="0" collapsed="false">
      <c r="A3285" s="0" t="n">
        <v>3282.5601</v>
      </c>
      <c r="B3285" s="0" t="n">
        <f aca="false">A3285-'Shorting Summary'!$A$4</f>
        <v>3200.5601</v>
      </c>
      <c r="C3285" s="0" t="n">
        <v>266.8092</v>
      </c>
      <c r="D3285" s="0" t="n">
        <v>373.3782</v>
      </c>
      <c r="E3285" s="0" t="n">
        <v>361.5589</v>
      </c>
      <c r="F3285" s="0" t="n">
        <v>337.8113</v>
      </c>
      <c r="G3285" s="0" t="n">
        <v>391.2592</v>
      </c>
      <c r="H3285" s="0" t="n">
        <v>394.0566</v>
      </c>
      <c r="I3285" s="0" t="n">
        <v>393.1221</v>
      </c>
      <c r="J3285" s="0" t="n">
        <v>382.0223</v>
      </c>
      <c r="K3285" s="0" t="n">
        <v>70.6877</v>
      </c>
      <c r="L3285" s="0" t="n">
        <v>384.8797</v>
      </c>
    </row>
    <row r="3286" customFormat="false" ht="12.75" hidden="false" customHeight="false" outlineLevel="0" collapsed="false">
      <c r="A3286" s="0" t="n">
        <v>3283.5615</v>
      </c>
      <c r="B3286" s="0" t="n">
        <f aca="false">A3286-'Shorting Summary'!$A$4</f>
        <v>3201.5615</v>
      </c>
      <c r="C3286" s="0" t="n">
        <v>266.4531</v>
      </c>
      <c r="D3286" s="0" t="n">
        <v>373.1429</v>
      </c>
      <c r="E3286" s="0" t="n">
        <v>361.3222</v>
      </c>
      <c r="F3286" s="0" t="n">
        <v>337.59</v>
      </c>
      <c r="G3286" s="0" t="n">
        <v>391.0678</v>
      </c>
      <c r="H3286" s="0" t="n">
        <v>393.8908</v>
      </c>
      <c r="I3286" s="0" t="n">
        <v>392.9361</v>
      </c>
      <c r="J3286" s="0" t="n">
        <v>381.8245</v>
      </c>
      <c r="K3286" s="0" t="n">
        <v>363.4002</v>
      </c>
      <c r="L3286" s="0" t="n">
        <v>384.7653</v>
      </c>
    </row>
    <row r="3287" customFormat="false" ht="12.75" hidden="false" customHeight="false" outlineLevel="0" collapsed="false">
      <c r="A3287" s="0" t="n">
        <v>3284.563</v>
      </c>
      <c r="B3287" s="0" t="n">
        <f aca="false">A3287-'Shorting Summary'!$A$4</f>
        <v>3202.563</v>
      </c>
      <c r="C3287" s="0" t="n">
        <v>266.2152</v>
      </c>
      <c r="D3287" s="0" t="n">
        <v>372.8464</v>
      </c>
      <c r="E3287" s="0" t="n">
        <v>361.1194</v>
      </c>
      <c r="F3287" s="0" t="n">
        <v>337.3792</v>
      </c>
      <c r="G3287" s="0" t="n">
        <v>390.8752</v>
      </c>
      <c r="H3287" s="0" t="n">
        <v>393.7338</v>
      </c>
      <c r="I3287" s="0" t="n">
        <v>392.7619</v>
      </c>
      <c r="J3287" s="0" t="n">
        <v>381.6331</v>
      </c>
      <c r="K3287" s="0" t="n">
        <v>85.2388</v>
      </c>
      <c r="L3287" s="0" t="n">
        <v>384.6445</v>
      </c>
    </row>
    <row r="3288" customFormat="false" ht="12.75" hidden="false" customHeight="false" outlineLevel="0" collapsed="false">
      <c r="A3288" s="0" t="n">
        <v>3285.5544</v>
      </c>
      <c r="B3288" s="0" t="n">
        <f aca="false">A3288-'Shorting Summary'!$A$4</f>
        <v>3203.5544</v>
      </c>
      <c r="C3288" s="0" t="n">
        <v>266.0212</v>
      </c>
      <c r="D3288" s="0" t="n">
        <v>372.6338</v>
      </c>
      <c r="E3288" s="0" t="n">
        <v>360.8699</v>
      </c>
      <c r="F3288" s="0" t="n">
        <v>337.2047</v>
      </c>
      <c r="G3288" s="0" t="n">
        <v>390.7006</v>
      </c>
      <c r="H3288" s="0" t="n">
        <v>393.568</v>
      </c>
      <c r="I3288" s="0" t="n">
        <v>392.5877</v>
      </c>
      <c r="J3288" s="0" t="n">
        <v>381.4095</v>
      </c>
      <c r="K3288" s="0" t="n">
        <v>66.4987</v>
      </c>
      <c r="L3288" s="0" t="n">
        <v>384.5354</v>
      </c>
    </row>
    <row r="3289" customFormat="false" ht="12.75" hidden="false" customHeight="false" outlineLevel="0" collapsed="false">
      <c r="A3289" s="0" t="n">
        <v>3286.5558</v>
      </c>
      <c r="B3289" s="0" t="n">
        <f aca="false">A3289-'Shorting Summary'!$A$4</f>
        <v>3204.5558</v>
      </c>
      <c r="C3289" s="0" t="n">
        <v>265.7416</v>
      </c>
      <c r="D3289" s="0" t="n">
        <v>372.3976</v>
      </c>
      <c r="E3289" s="0" t="n">
        <v>360.5934</v>
      </c>
      <c r="F3289" s="0" t="n">
        <v>336.9846</v>
      </c>
      <c r="G3289" s="0" t="n">
        <v>390.5175</v>
      </c>
      <c r="H3289" s="0" t="n">
        <v>393.4054</v>
      </c>
      <c r="I3289" s="0" t="n">
        <v>392.411</v>
      </c>
      <c r="J3289" s="0" t="n">
        <v>381.2353</v>
      </c>
      <c r="K3289" s="0" t="n">
        <v>186.2936</v>
      </c>
      <c r="L3289" s="0" t="n">
        <v>384.4047</v>
      </c>
    </row>
    <row r="3290" customFormat="false" ht="12.75" hidden="false" customHeight="false" outlineLevel="0" collapsed="false">
      <c r="A3290" s="0" t="n">
        <v>3287.5573</v>
      </c>
      <c r="B3290" s="0" t="n">
        <f aca="false">A3290-'Shorting Summary'!$A$4</f>
        <v>3205.5573</v>
      </c>
      <c r="C3290" s="0" t="n">
        <v>265.4174</v>
      </c>
      <c r="D3290" s="0" t="n">
        <v>372.1655</v>
      </c>
      <c r="E3290" s="0" t="n">
        <v>360.2867</v>
      </c>
      <c r="F3290" s="0" t="n">
        <v>336.7822</v>
      </c>
      <c r="G3290" s="0" t="n">
        <v>390.3315</v>
      </c>
      <c r="H3290" s="0" t="n">
        <v>393.2613</v>
      </c>
      <c r="I3290" s="0" t="n">
        <v>392.2354</v>
      </c>
      <c r="J3290" s="0" t="n">
        <v>381.0259</v>
      </c>
      <c r="K3290" s="0" t="n">
        <v>340.093</v>
      </c>
      <c r="L3290" s="0" t="n">
        <v>384.2792</v>
      </c>
    </row>
    <row r="3291" customFormat="false" ht="12.75" hidden="false" customHeight="false" outlineLevel="0" collapsed="false">
      <c r="A3291" s="0" t="n">
        <v>3288.5587</v>
      </c>
      <c r="B3291" s="0" t="n">
        <f aca="false">A3291-'Shorting Summary'!$A$4</f>
        <v>3206.5587</v>
      </c>
      <c r="C3291" s="0" t="n">
        <v>265.166</v>
      </c>
      <c r="D3291" s="0" t="n">
        <v>371.9455</v>
      </c>
      <c r="E3291" s="0" t="n">
        <v>360.0708</v>
      </c>
      <c r="F3291" s="0" t="n">
        <v>336.5526</v>
      </c>
      <c r="G3291" s="0" t="n">
        <v>390.1451</v>
      </c>
      <c r="H3291" s="0" t="n">
        <v>393.1069</v>
      </c>
      <c r="I3291" s="0" t="n">
        <v>392.0638</v>
      </c>
      <c r="J3291" s="0" t="n">
        <v>380.8375</v>
      </c>
      <c r="K3291" s="0" t="n">
        <v>65.5482</v>
      </c>
      <c r="L3291" s="0" t="n">
        <v>384.1486</v>
      </c>
    </row>
    <row r="3292" customFormat="false" ht="12.75" hidden="false" customHeight="false" outlineLevel="0" collapsed="false">
      <c r="A3292" s="0" t="n">
        <v>3289.5602</v>
      </c>
      <c r="B3292" s="0" t="n">
        <f aca="false">A3292-'Shorting Summary'!$A$4</f>
        <v>3207.5602</v>
      </c>
      <c r="C3292" s="0" t="n">
        <v>264.8265</v>
      </c>
      <c r="D3292" s="0" t="n">
        <v>371.7223</v>
      </c>
      <c r="E3292" s="0" t="n">
        <v>359.8437</v>
      </c>
      <c r="F3292" s="0" t="n">
        <v>336.3099</v>
      </c>
      <c r="G3292" s="0" t="n">
        <v>389.9725</v>
      </c>
      <c r="H3292" s="0" t="n">
        <v>392.957</v>
      </c>
      <c r="I3292" s="0" t="n">
        <v>391.8837</v>
      </c>
      <c r="J3292" s="0" t="n">
        <v>380.6411</v>
      </c>
      <c r="K3292" s="0" t="n">
        <v>73.327</v>
      </c>
      <c r="L3292" s="0" t="n">
        <v>384.0129</v>
      </c>
    </row>
    <row r="3293" customFormat="false" ht="12.75" hidden="false" customHeight="false" outlineLevel="0" collapsed="false">
      <c r="A3293" s="0" t="n">
        <v>3290.5616</v>
      </c>
      <c r="B3293" s="0" t="n">
        <f aca="false">A3293-'Shorting Summary'!$A$4</f>
        <v>3208.5616</v>
      </c>
      <c r="C3293" s="0" t="n">
        <v>264.4587</v>
      </c>
      <c r="D3293" s="0" t="n">
        <v>371.4998</v>
      </c>
      <c r="E3293" s="0" t="n">
        <v>359.5578</v>
      </c>
      <c r="F3293" s="0" t="n">
        <v>336.0743</v>
      </c>
      <c r="G3293" s="0" t="n">
        <v>389.7992</v>
      </c>
      <c r="H3293" s="0" t="n">
        <v>392.806</v>
      </c>
      <c r="I3293" s="0" t="n">
        <v>391.7117</v>
      </c>
      <c r="J3293" s="0" t="n">
        <v>380.4511</v>
      </c>
      <c r="K3293" s="0" t="n">
        <v>362.7071</v>
      </c>
      <c r="L3293" s="0" t="n">
        <v>383.859</v>
      </c>
    </row>
    <row r="3294" customFormat="false" ht="12.75" hidden="false" customHeight="false" outlineLevel="0" collapsed="false">
      <c r="A3294" s="0" t="n">
        <v>3291.563</v>
      </c>
      <c r="B3294" s="0" t="n">
        <f aca="false">A3294-'Shorting Summary'!$A$4</f>
        <v>3209.563</v>
      </c>
      <c r="C3294" s="0" t="n">
        <v>264.1671</v>
      </c>
      <c r="D3294" s="0" t="n">
        <v>371.2671</v>
      </c>
      <c r="E3294" s="0" t="n">
        <v>359.412</v>
      </c>
      <c r="F3294" s="0" t="n">
        <v>335.8858</v>
      </c>
      <c r="G3294" s="0" t="n">
        <v>389.6179</v>
      </c>
      <c r="H3294" s="0" t="n">
        <v>392.6593</v>
      </c>
      <c r="I3294" s="0" t="n">
        <v>391.5422</v>
      </c>
      <c r="J3294" s="0" t="n">
        <v>380.2454</v>
      </c>
      <c r="K3294" s="0" t="n">
        <v>81.5529</v>
      </c>
      <c r="L3294" s="0" t="n">
        <v>383.7183</v>
      </c>
    </row>
    <row r="3295" customFormat="false" ht="12.75" hidden="false" customHeight="false" outlineLevel="0" collapsed="false">
      <c r="A3295" s="0" t="n">
        <v>3292.5545</v>
      </c>
      <c r="B3295" s="0" t="n">
        <f aca="false">A3295-'Shorting Summary'!$A$4</f>
        <v>3210.5545</v>
      </c>
      <c r="C3295" s="0" t="n">
        <v>263.8784</v>
      </c>
      <c r="D3295" s="0" t="n">
        <v>371.0444</v>
      </c>
      <c r="E3295" s="0" t="n">
        <v>359.1541</v>
      </c>
      <c r="F3295" s="0" t="n">
        <v>335.7004</v>
      </c>
      <c r="G3295" s="0" t="n">
        <v>389.4422</v>
      </c>
      <c r="H3295" s="0" t="n">
        <v>392.5149</v>
      </c>
      <c r="I3295" s="0" t="n">
        <v>391.3723</v>
      </c>
      <c r="J3295" s="0" t="n">
        <v>380.0728</v>
      </c>
      <c r="K3295" s="0" t="n">
        <v>68.1364</v>
      </c>
      <c r="L3295" s="0" t="n">
        <v>383.5734</v>
      </c>
    </row>
    <row r="3296" customFormat="false" ht="12.75" hidden="false" customHeight="false" outlineLevel="0" collapsed="false">
      <c r="A3296" s="0" t="n">
        <v>3293.5559</v>
      </c>
      <c r="B3296" s="0" t="n">
        <f aca="false">A3296-'Shorting Summary'!$A$4</f>
        <v>3211.5559</v>
      </c>
      <c r="C3296" s="0" t="n">
        <v>263.6142</v>
      </c>
      <c r="D3296" s="0" t="n">
        <v>370.7535</v>
      </c>
      <c r="E3296" s="0" t="n">
        <v>358.9092</v>
      </c>
      <c r="F3296" s="0" t="n">
        <v>335.516</v>
      </c>
      <c r="G3296" s="0" t="n">
        <v>389.2668</v>
      </c>
      <c r="H3296" s="0" t="n">
        <v>392.359</v>
      </c>
      <c r="I3296" s="0" t="n">
        <v>391.2083</v>
      </c>
      <c r="J3296" s="0" t="n">
        <v>379.8703</v>
      </c>
      <c r="K3296" s="0" t="n">
        <v>180.7016</v>
      </c>
      <c r="L3296" s="0" t="n">
        <v>383.4194</v>
      </c>
    </row>
    <row r="3297" customFormat="false" ht="12.75" hidden="false" customHeight="false" outlineLevel="0" collapsed="false">
      <c r="A3297" s="0" t="n">
        <v>3294.5573</v>
      </c>
      <c r="B3297" s="0" t="n">
        <f aca="false">A3297-'Shorting Summary'!$A$4</f>
        <v>3212.5573</v>
      </c>
      <c r="C3297" s="0" t="n">
        <v>263.3015</v>
      </c>
      <c r="D3297" s="0" t="n">
        <v>370.5279</v>
      </c>
      <c r="E3297" s="0" t="n">
        <v>358.7266</v>
      </c>
      <c r="F3297" s="0" t="n">
        <v>335.257</v>
      </c>
      <c r="G3297" s="0" t="n">
        <v>389.0984</v>
      </c>
      <c r="H3297" s="0" t="n">
        <v>392.1939</v>
      </c>
      <c r="I3297" s="0" t="n">
        <v>391.0391</v>
      </c>
      <c r="J3297" s="0" t="n">
        <v>379.689</v>
      </c>
      <c r="K3297" s="0" t="n">
        <v>339.615</v>
      </c>
      <c r="L3297" s="0" t="n">
        <v>383.2679</v>
      </c>
    </row>
    <row r="3298" customFormat="false" ht="12.75" hidden="false" customHeight="false" outlineLevel="0" collapsed="false">
      <c r="A3298" s="0" t="n">
        <v>3295.5588</v>
      </c>
      <c r="B3298" s="0" t="n">
        <f aca="false">A3298-'Shorting Summary'!$A$4</f>
        <v>3213.5588</v>
      </c>
      <c r="C3298" s="0" t="n">
        <v>262.8854</v>
      </c>
      <c r="D3298" s="0" t="n">
        <v>370.3045</v>
      </c>
      <c r="E3298" s="0" t="n">
        <v>358.5298</v>
      </c>
      <c r="F3298" s="0" t="n">
        <v>335.0176</v>
      </c>
      <c r="G3298" s="0" t="n">
        <v>388.9177</v>
      </c>
      <c r="H3298" s="0" t="n">
        <v>392.0425</v>
      </c>
      <c r="I3298" s="0" t="n">
        <v>390.8704</v>
      </c>
      <c r="J3298" s="0" t="n">
        <v>379.4775</v>
      </c>
      <c r="K3298" s="0" t="n">
        <v>67.5175</v>
      </c>
      <c r="L3298" s="0" t="n">
        <v>383.1106</v>
      </c>
    </row>
    <row r="3299" customFormat="false" ht="12.75" hidden="false" customHeight="false" outlineLevel="0" collapsed="false">
      <c r="A3299" s="0" t="n">
        <v>3296.5602</v>
      </c>
      <c r="B3299" s="0" t="n">
        <f aca="false">A3299-'Shorting Summary'!$A$4</f>
        <v>3214.5602</v>
      </c>
      <c r="C3299" s="0" t="n">
        <v>262.5013</v>
      </c>
      <c r="D3299" s="0" t="n">
        <v>370.0179</v>
      </c>
      <c r="E3299" s="0" t="n">
        <v>358.2511</v>
      </c>
      <c r="F3299" s="0" t="n">
        <v>334.8335</v>
      </c>
      <c r="G3299" s="0" t="n">
        <v>388.7553</v>
      </c>
      <c r="H3299" s="0" t="n">
        <v>391.8837</v>
      </c>
      <c r="I3299" s="0" t="n">
        <v>390.7069</v>
      </c>
      <c r="J3299" s="0" t="n">
        <v>379.2933</v>
      </c>
      <c r="K3299" s="0" t="n">
        <v>71.0732</v>
      </c>
      <c r="L3299" s="0" t="n">
        <v>382.934</v>
      </c>
    </row>
    <row r="3300" customFormat="false" ht="12.75" hidden="false" customHeight="false" outlineLevel="0" collapsed="false">
      <c r="A3300" s="0" t="n">
        <v>3297.5617</v>
      </c>
      <c r="B3300" s="0" t="n">
        <f aca="false">A3300-'Shorting Summary'!$A$4</f>
        <v>3215.5617</v>
      </c>
      <c r="C3300" s="0" t="n">
        <v>262.2664</v>
      </c>
      <c r="D3300" s="0" t="n">
        <v>369.8077</v>
      </c>
      <c r="E3300" s="0" t="n">
        <v>357.9461</v>
      </c>
      <c r="F3300" s="0" t="n">
        <v>334.6657</v>
      </c>
      <c r="G3300" s="0" t="n">
        <v>388.5819</v>
      </c>
      <c r="H3300" s="0" t="n">
        <v>391.733</v>
      </c>
      <c r="I3300" s="0" t="n">
        <v>390.5364</v>
      </c>
      <c r="J3300" s="0" t="n">
        <v>379.1013</v>
      </c>
      <c r="K3300" s="0" t="n">
        <v>361.8931</v>
      </c>
      <c r="L3300" s="0" t="n">
        <v>382.7832</v>
      </c>
    </row>
    <row r="3301" customFormat="false" ht="12.75" hidden="false" customHeight="false" outlineLevel="0" collapsed="false">
      <c r="A3301" s="0" t="n">
        <v>3298.5631</v>
      </c>
      <c r="B3301" s="0" t="n">
        <f aca="false">A3301-'Shorting Summary'!$A$4</f>
        <v>3216.5631</v>
      </c>
      <c r="C3301" s="0" t="n">
        <v>262.1003</v>
      </c>
      <c r="D3301" s="0" t="n">
        <v>369.5262</v>
      </c>
      <c r="E3301" s="0" t="n">
        <v>357.7859</v>
      </c>
      <c r="F3301" s="0" t="n">
        <v>334.4362</v>
      </c>
      <c r="G3301" s="0" t="n">
        <v>388.4059</v>
      </c>
      <c r="H3301" s="0" t="n">
        <v>391.5664</v>
      </c>
      <c r="I3301" s="0" t="n">
        <v>390.3698</v>
      </c>
      <c r="J3301" s="0" t="n">
        <v>378.9308</v>
      </c>
      <c r="K3301" s="0" t="n">
        <v>87.776</v>
      </c>
      <c r="L3301" s="0" t="n">
        <v>382.6103</v>
      </c>
    </row>
    <row r="3302" customFormat="false" ht="12.75" hidden="false" customHeight="false" outlineLevel="0" collapsed="false">
      <c r="A3302" s="0" t="n">
        <v>3299.5545</v>
      </c>
      <c r="B3302" s="0" t="n">
        <f aca="false">A3302-'Shorting Summary'!$A$4</f>
        <v>3217.5545</v>
      </c>
      <c r="C3302" s="0" t="n">
        <v>261.8722</v>
      </c>
      <c r="D3302" s="0" t="n">
        <v>369.3114</v>
      </c>
      <c r="E3302" s="0" t="n">
        <v>357.5901</v>
      </c>
      <c r="F3302" s="0" t="n">
        <v>334.203</v>
      </c>
      <c r="G3302" s="0" t="n">
        <v>388.2362</v>
      </c>
      <c r="H3302" s="0" t="n">
        <v>391.4094</v>
      </c>
      <c r="I3302" s="0" t="n">
        <v>390.2046</v>
      </c>
      <c r="J3302" s="0" t="n">
        <v>378.7307</v>
      </c>
      <c r="K3302" s="0" t="n">
        <v>67.7851</v>
      </c>
      <c r="L3302" s="0" t="n">
        <v>382.4463</v>
      </c>
    </row>
    <row r="3303" customFormat="false" ht="12.75" hidden="false" customHeight="false" outlineLevel="0" collapsed="false">
      <c r="A3303" s="0" t="n">
        <v>3300.556</v>
      </c>
      <c r="B3303" s="0" t="n">
        <f aca="false">A3303-'Shorting Summary'!$A$4</f>
        <v>3218.556</v>
      </c>
      <c r="C3303" s="0" t="n">
        <v>261.6494</v>
      </c>
      <c r="D3303" s="0" t="n">
        <v>369.1203</v>
      </c>
      <c r="E3303" s="0" t="n">
        <v>357.3089</v>
      </c>
      <c r="F3303" s="0" t="n">
        <v>333.9446</v>
      </c>
      <c r="G3303" s="0" t="n">
        <v>388.0663</v>
      </c>
      <c r="H3303" s="0" t="n">
        <v>391.2394</v>
      </c>
      <c r="I3303" s="0" t="n">
        <v>390.0344</v>
      </c>
      <c r="J3303" s="0" t="n">
        <v>378.5353</v>
      </c>
      <c r="K3303" s="0" t="n">
        <v>181.8947</v>
      </c>
      <c r="L3303" s="0" t="n">
        <v>382.2688</v>
      </c>
    </row>
    <row r="3304" customFormat="false" ht="12.75" hidden="false" customHeight="false" outlineLevel="0" collapsed="false">
      <c r="A3304" s="0" t="n">
        <v>3301.5574</v>
      </c>
      <c r="B3304" s="0" t="n">
        <f aca="false">A3304-'Shorting Summary'!$A$4</f>
        <v>3219.5574</v>
      </c>
      <c r="C3304" s="0" t="n">
        <v>261.3331</v>
      </c>
      <c r="D3304" s="0" t="n">
        <v>368.8171</v>
      </c>
      <c r="E3304" s="0" t="n">
        <v>357.0061</v>
      </c>
      <c r="F3304" s="0" t="n">
        <v>333.708</v>
      </c>
      <c r="G3304" s="0" t="n">
        <v>387.8786</v>
      </c>
      <c r="H3304" s="0" t="n">
        <v>391.0737</v>
      </c>
      <c r="I3304" s="0" t="n">
        <v>389.8684</v>
      </c>
      <c r="J3304" s="0" t="n">
        <v>378.3475</v>
      </c>
      <c r="K3304" s="0" t="n">
        <v>338.7466</v>
      </c>
      <c r="L3304" s="0" t="n">
        <v>382.0834</v>
      </c>
    </row>
    <row r="3305" customFormat="false" ht="12.75" hidden="false" customHeight="false" outlineLevel="0" collapsed="false">
      <c r="A3305" s="0" t="n">
        <v>3302.5588</v>
      </c>
      <c r="B3305" s="0" t="n">
        <f aca="false">A3305-'Shorting Summary'!$A$4</f>
        <v>3220.5588</v>
      </c>
      <c r="C3305" s="0" t="n">
        <v>261.0956</v>
      </c>
      <c r="D3305" s="0" t="n">
        <v>368.5825</v>
      </c>
      <c r="E3305" s="0" t="n">
        <v>356.7631</v>
      </c>
      <c r="F3305" s="0" t="n">
        <v>333.5098</v>
      </c>
      <c r="G3305" s="0" t="n">
        <v>387.7071</v>
      </c>
      <c r="H3305" s="0" t="n">
        <v>390.9012</v>
      </c>
      <c r="I3305" s="0" t="n">
        <v>389.7071</v>
      </c>
      <c r="J3305" s="0" t="n">
        <v>378.1586</v>
      </c>
      <c r="K3305" s="0" t="n">
        <v>66.8242</v>
      </c>
      <c r="L3305" s="0" t="n">
        <v>381.9079</v>
      </c>
    </row>
    <row r="3306" customFormat="false" ht="12.75" hidden="false" customHeight="false" outlineLevel="0" collapsed="false">
      <c r="A3306" s="0" t="n">
        <v>3303.5603</v>
      </c>
      <c r="B3306" s="0" t="n">
        <f aca="false">A3306-'Shorting Summary'!$A$4</f>
        <v>3221.5603</v>
      </c>
      <c r="C3306" s="0" t="n">
        <v>260.9163</v>
      </c>
      <c r="D3306" s="0" t="n">
        <v>368.3201</v>
      </c>
      <c r="E3306" s="0" t="n">
        <v>356.5752</v>
      </c>
      <c r="F3306" s="0" t="n">
        <v>333.3219</v>
      </c>
      <c r="G3306" s="0" t="n">
        <v>387.5401</v>
      </c>
      <c r="H3306" s="0" t="n">
        <v>390.7319</v>
      </c>
      <c r="I3306" s="0" t="n">
        <v>389.5356</v>
      </c>
      <c r="J3306" s="0" t="n">
        <v>377.9589</v>
      </c>
      <c r="K3306" s="0" t="n">
        <v>71.227</v>
      </c>
      <c r="L3306" s="0" t="n">
        <v>381.7416</v>
      </c>
    </row>
    <row r="3307" customFormat="false" ht="12.75" hidden="false" customHeight="false" outlineLevel="0" collapsed="false">
      <c r="A3307" s="0" t="n">
        <v>3304.5617</v>
      </c>
      <c r="B3307" s="0" t="n">
        <f aca="false">A3307-'Shorting Summary'!$A$4</f>
        <v>3222.5617</v>
      </c>
      <c r="C3307" s="0" t="n">
        <v>260.7138</v>
      </c>
      <c r="D3307" s="0" t="n">
        <v>368.0898</v>
      </c>
      <c r="E3307" s="0" t="n">
        <v>356.3856</v>
      </c>
      <c r="F3307" s="0" t="n">
        <v>333.0956</v>
      </c>
      <c r="G3307" s="0" t="n">
        <v>387.3593</v>
      </c>
      <c r="H3307" s="0" t="n">
        <v>390.5659</v>
      </c>
      <c r="I3307" s="0" t="n">
        <v>389.3684</v>
      </c>
      <c r="J3307" s="0" t="n">
        <v>377.782</v>
      </c>
      <c r="K3307" s="0" t="n">
        <v>360.7452</v>
      </c>
      <c r="L3307" s="0" t="n">
        <v>381.5652</v>
      </c>
    </row>
    <row r="3308" customFormat="false" ht="12.75" hidden="false" customHeight="false" outlineLevel="0" collapsed="false">
      <c r="A3308" s="0" t="n">
        <v>3305.5532</v>
      </c>
      <c r="B3308" s="0" t="n">
        <f aca="false">A3308-'Shorting Summary'!$A$4</f>
        <v>3223.5532</v>
      </c>
      <c r="C3308" s="0" t="n">
        <v>260.3635</v>
      </c>
      <c r="D3308" s="0" t="n">
        <v>367.8425</v>
      </c>
      <c r="E3308" s="0" t="n">
        <v>356.1579</v>
      </c>
      <c r="F3308" s="0" t="n">
        <v>332.9353</v>
      </c>
      <c r="G3308" s="0" t="n">
        <v>387.1824</v>
      </c>
      <c r="H3308" s="0" t="n">
        <v>390.3821</v>
      </c>
      <c r="I3308" s="0" t="n">
        <v>389.1973</v>
      </c>
      <c r="J3308" s="0" t="n">
        <v>377.5966</v>
      </c>
      <c r="K3308" s="0" t="n">
        <v>80.852</v>
      </c>
      <c r="L3308" s="0" t="n">
        <v>381.3964</v>
      </c>
    </row>
    <row r="3309" customFormat="false" ht="12.75" hidden="false" customHeight="false" outlineLevel="0" collapsed="false">
      <c r="A3309" s="0" t="n">
        <v>3306.5546</v>
      </c>
      <c r="B3309" s="0" t="n">
        <f aca="false">A3309-'Shorting Summary'!$A$4</f>
        <v>3224.5546</v>
      </c>
      <c r="C3309" s="0" t="n">
        <v>259.9906</v>
      </c>
      <c r="D3309" s="0" t="n">
        <v>367.535</v>
      </c>
      <c r="E3309" s="0" t="n">
        <v>355.9046</v>
      </c>
      <c r="F3309" s="0" t="n">
        <v>332.7463</v>
      </c>
      <c r="G3309" s="0" t="n">
        <v>386.9987</v>
      </c>
      <c r="H3309" s="0" t="n">
        <v>390.1955</v>
      </c>
      <c r="I3309" s="0" t="n">
        <v>389.0412</v>
      </c>
      <c r="J3309" s="0" t="n">
        <v>377.3899</v>
      </c>
      <c r="K3309" s="0" t="n">
        <v>66.7767</v>
      </c>
      <c r="L3309" s="0" t="n">
        <v>381.2215</v>
      </c>
    </row>
    <row r="3310" customFormat="false" ht="12.75" hidden="false" customHeight="false" outlineLevel="0" collapsed="false">
      <c r="A3310" s="0" t="n">
        <v>3307.556</v>
      </c>
      <c r="B3310" s="0" t="n">
        <f aca="false">A3310-'Shorting Summary'!$A$4</f>
        <v>3225.556</v>
      </c>
      <c r="C3310" s="0" t="n">
        <v>259.7484</v>
      </c>
      <c r="D3310" s="0" t="n">
        <v>367.263</v>
      </c>
      <c r="E3310" s="0" t="n">
        <v>355.6236</v>
      </c>
      <c r="F3310" s="0" t="n">
        <v>332.529</v>
      </c>
      <c r="G3310" s="0" t="n">
        <v>386.8155</v>
      </c>
      <c r="H3310" s="0" t="n">
        <v>390.0193</v>
      </c>
      <c r="I3310" s="0" t="n">
        <v>388.8762</v>
      </c>
      <c r="J3310" s="0" t="n">
        <v>377.2145</v>
      </c>
      <c r="K3310" s="0" t="n">
        <v>175.1784</v>
      </c>
      <c r="L3310" s="0" t="n">
        <v>381.0552</v>
      </c>
    </row>
    <row r="3311" customFormat="false" ht="12.75" hidden="false" customHeight="false" outlineLevel="0" collapsed="false">
      <c r="A3311" s="0" t="n">
        <v>3308.5575</v>
      </c>
      <c r="B3311" s="0" t="n">
        <f aca="false">A3311-'Shorting Summary'!$A$4</f>
        <v>3226.5575</v>
      </c>
      <c r="C3311" s="0" t="n">
        <v>259.5209</v>
      </c>
      <c r="D3311" s="0" t="n">
        <v>366.9776</v>
      </c>
      <c r="E3311" s="0" t="n">
        <v>355.3644</v>
      </c>
      <c r="F3311" s="0" t="n">
        <v>332.296</v>
      </c>
      <c r="G3311" s="0" t="n">
        <v>386.6282</v>
      </c>
      <c r="H3311" s="0" t="n">
        <v>389.8397</v>
      </c>
      <c r="I3311" s="0" t="n">
        <v>388.7063</v>
      </c>
      <c r="J3311" s="0" t="n">
        <v>377.0212</v>
      </c>
      <c r="K3311" s="0" t="n">
        <v>336.9119</v>
      </c>
      <c r="L3311" s="0" t="n">
        <v>380.879</v>
      </c>
    </row>
    <row r="3312" customFormat="false" ht="12.75" hidden="false" customHeight="false" outlineLevel="0" collapsed="false">
      <c r="A3312" s="0" t="n">
        <v>3309.5589</v>
      </c>
      <c r="B3312" s="0" t="n">
        <f aca="false">A3312-'Shorting Summary'!$A$4</f>
        <v>3227.5589</v>
      </c>
      <c r="C3312" s="0" t="n">
        <v>259.1897</v>
      </c>
      <c r="D3312" s="0" t="n">
        <v>366.7558</v>
      </c>
      <c r="E3312" s="0" t="n">
        <v>355.1912</v>
      </c>
      <c r="F3312" s="0" t="n">
        <v>332.0647</v>
      </c>
      <c r="G3312" s="0" t="n">
        <v>386.4488</v>
      </c>
      <c r="H3312" s="0" t="n">
        <v>389.667</v>
      </c>
      <c r="I3312" s="0" t="n">
        <v>388.5478</v>
      </c>
      <c r="J3312" s="0" t="n">
        <v>376.8351</v>
      </c>
      <c r="K3312" s="0" t="n">
        <v>67.5438</v>
      </c>
      <c r="L3312" s="0" t="n">
        <v>380.7135</v>
      </c>
    </row>
    <row r="3313" customFormat="false" ht="12.75" hidden="false" customHeight="false" outlineLevel="0" collapsed="false">
      <c r="A3313" s="0" t="n">
        <v>3310.5604</v>
      </c>
      <c r="B3313" s="0" t="n">
        <f aca="false">A3313-'Shorting Summary'!$A$4</f>
        <v>3228.5604</v>
      </c>
      <c r="C3313" s="0" t="n">
        <v>258.8555</v>
      </c>
      <c r="D3313" s="0" t="n">
        <v>366.4106</v>
      </c>
      <c r="E3313" s="0" t="n">
        <v>354.9068</v>
      </c>
      <c r="F3313" s="0" t="n">
        <v>331.8761</v>
      </c>
      <c r="G3313" s="0" t="n">
        <v>386.2706</v>
      </c>
      <c r="H3313" s="0" t="n">
        <v>389.4945</v>
      </c>
      <c r="I3313" s="0" t="n">
        <v>388.3839</v>
      </c>
      <c r="J3313" s="0" t="n">
        <v>376.6481</v>
      </c>
      <c r="K3313" s="0" t="n">
        <v>70.7201</v>
      </c>
      <c r="L3313" s="0" t="n">
        <v>380.5458</v>
      </c>
    </row>
    <row r="3314" customFormat="false" ht="12.75" hidden="false" customHeight="false" outlineLevel="0" collapsed="false">
      <c r="A3314" s="0" t="n">
        <v>3311.5618</v>
      </c>
      <c r="B3314" s="0" t="n">
        <f aca="false">A3314-'Shorting Summary'!$A$4</f>
        <v>3229.5618</v>
      </c>
      <c r="C3314" s="0" t="n">
        <v>258.5697</v>
      </c>
      <c r="D3314" s="0" t="n">
        <v>366.1439</v>
      </c>
      <c r="E3314" s="0" t="n">
        <v>354.7111</v>
      </c>
      <c r="F3314" s="0" t="n">
        <v>331.6678</v>
      </c>
      <c r="G3314" s="0" t="n">
        <v>386.069</v>
      </c>
      <c r="H3314" s="0" t="n">
        <v>389.3358</v>
      </c>
      <c r="I3314" s="0" t="n">
        <v>388.2224</v>
      </c>
      <c r="J3314" s="0" t="n">
        <v>376.4639</v>
      </c>
      <c r="K3314" s="0" t="n">
        <v>359.6724</v>
      </c>
      <c r="L3314" s="0" t="n">
        <v>380.3789</v>
      </c>
    </row>
    <row r="3315" customFormat="false" ht="12.75" hidden="false" customHeight="false" outlineLevel="0" collapsed="false">
      <c r="A3315" s="0" t="n">
        <v>3312.5632</v>
      </c>
      <c r="B3315" s="0" t="n">
        <f aca="false">A3315-'Shorting Summary'!$A$4</f>
        <v>3230.5632</v>
      </c>
      <c r="C3315" s="0" t="n">
        <v>258.2772</v>
      </c>
      <c r="D3315" s="0" t="n">
        <v>365.8342</v>
      </c>
      <c r="E3315" s="0" t="n">
        <v>354.4949</v>
      </c>
      <c r="F3315" s="0" t="n">
        <v>331.3988</v>
      </c>
      <c r="G3315" s="0" t="n">
        <v>385.9014</v>
      </c>
      <c r="H3315" s="0" t="n">
        <v>389.1852</v>
      </c>
      <c r="I3315" s="0" t="n">
        <v>388.0615</v>
      </c>
      <c r="J3315" s="0" t="n">
        <v>376.2759</v>
      </c>
      <c r="K3315" s="0" t="n">
        <v>86.7786</v>
      </c>
      <c r="L3315" s="0" t="n">
        <v>380.2142</v>
      </c>
    </row>
    <row r="3316" customFormat="false" ht="12.75" hidden="false" customHeight="false" outlineLevel="0" collapsed="false">
      <c r="A3316" s="0" t="n">
        <v>3313.5547</v>
      </c>
      <c r="B3316" s="0" t="n">
        <f aca="false">A3316-'Shorting Summary'!$A$4</f>
        <v>3231.5547</v>
      </c>
      <c r="C3316" s="0" t="n">
        <v>257.9751</v>
      </c>
      <c r="D3316" s="0" t="n">
        <v>365.5358</v>
      </c>
      <c r="E3316" s="0" t="n">
        <v>354.1949</v>
      </c>
      <c r="F3316" s="0" t="n">
        <v>331.067</v>
      </c>
      <c r="G3316" s="0" t="n">
        <v>385.7299</v>
      </c>
      <c r="H3316" s="0" t="n">
        <v>389.0486</v>
      </c>
      <c r="I3316" s="0" t="n">
        <v>387.8999</v>
      </c>
      <c r="J3316" s="0" t="n">
        <v>376.1049</v>
      </c>
      <c r="K3316" s="0" t="n">
        <v>65.7617</v>
      </c>
      <c r="L3316" s="0" t="n">
        <v>380.0332</v>
      </c>
    </row>
    <row r="3317" customFormat="false" ht="12.75" hidden="false" customHeight="false" outlineLevel="0" collapsed="false">
      <c r="A3317" s="0" t="n">
        <v>3314.5561</v>
      </c>
      <c r="B3317" s="0" t="n">
        <f aca="false">A3317-'Shorting Summary'!$A$4</f>
        <v>3232.5561</v>
      </c>
      <c r="C3317" s="0" t="n">
        <v>257.6008</v>
      </c>
      <c r="D3317" s="0" t="n">
        <v>365.1938</v>
      </c>
      <c r="E3317" s="0" t="n">
        <v>354.0063</v>
      </c>
      <c r="F3317" s="0" t="n">
        <v>330.8553</v>
      </c>
      <c r="G3317" s="0" t="n">
        <v>385.5571</v>
      </c>
      <c r="H3317" s="0" t="n">
        <v>388.896</v>
      </c>
      <c r="I3317" s="0" t="n">
        <v>387.7373</v>
      </c>
      <c r="J3317" s="0" t="n">
        <v>375.9167</v>
      </c>
      <c r="K3317" s="0" t="n">
        <v>172.9911</v>
      </c>
      <c r="L3317" s="0" t="n">
        <v>379.8643</v>
      </c>
    </row>
    <row r="3318" customFormat="false" ht="12.75" hidden="false" customHeight="false" outlineLevel="0" collapsed="false">
      <c r="A3318" s="0" t="n">
        <v>3315.5575</v>
      </c>
      <c r="B3318" s="0" t="n">
        <f aca="false">A3318-'Shorting Summary'!$A$4</f>
        <v>3233.5575</v>
      </c>
      <c r="C3318" s="0" t="n">
        <v>257.3281</v>
      </c>
      <c r="D3318" s="0" t="n">
        <v>364.9466</v>
      </c>
      <c r="E3318" s="0" t="n">
        <v>353.8189</v>
      </c>
      <c r="F3318" s="0" t="n">
        <v>330.7467</v>
      </c>
      <c r="G3318" s="0" t="n">
        <v>385.3726</v>
      </c>
      <c r="H3318" s="0" t="n">
        <v>388.7626</v>
      </c>
      <c r="I3318" s="0" t="n">
        <v>387.5883</v>
      </c>
      <c r="J3318" s="0" t="n">
        <v>375.7143</v>
      </c>
      <c r="K3318" s="0" t="n">
        <v>338.1007</v>
      </c>
      <c r="L3318" s="0" t="n">
        <v>379.7033</v>
      </c>
    </row>
    <row r="3319" customFormat="false" ht="12.75" hidden="false" customHeight="false" outlineLevel="0" collapsed="false">
      <c r="A3319" s="0" t="n">
        <v>3316.559</v>
      </c>
      <c r="B3319" s="0" t="n">
        <f aca="false">A3319-'Shorting Summary'!$A$4</f>
        <v>3234.559</v>
      </c>
      <c r="C3319" s="0" t="n">
        <v>257.0111</v>
      </c>
      <c r="D3319" s="0" t="n">
        <v>364.6598</v>
      </c>
      <c r="E3319" s="0" t="n">
        <v>353.5161</v>
      </c>
      <c r="F3319" s="0" t="n">
        <v>330.5415</v>
      </c>
      <c r="G3319" s="0" t="n">
        <v>385.1986</v>
      </c>
      <c r="H3319" s="0" t="n">
        <v>388.6312</v>
      </c>
      <c r="I3319" s="0" t="n">
        <v>387.4258</v>
      </c>
      <c r="J3319" s="0" t="n">
        <v>375.5443</v>
      </c>
      <c r="K3319" s="0" t="n">
        <v>65.7144</v>
      </c>
      <c r="L3319" s="0" t="n">
        <v>379.5336</v>
      </c>
    </row>
    <row r="3320" customFormat="false" ht="12.75" hidden="false" customHeight="false" outlineLevel="0" collapsed="false">
      <c r="A3320" s="0" t="n">
        <v>3317.5604</v>
      </c>
      <c r="B3320" s="0" t="n">
        <f aca="false">A3320-'Shorting Summary'!$A$4</f>
        <v>3235.5604</v>
      </c>
      <c r="C3320" s="0" t="n">
        <v>256.7787</v>
      </c>
      <c r="D3320" s="0" t="n">
        <v>364.3478</v>
      </c>
      <c r="E3320" s="0" t="n">
        <v>353.366</v>
      </c>
      <c r="F3320" s="0" t="n">
        <v>330.2573</v>
      </c>
      <c r="G3320" s="0" t="n">
        <v>385.0219</v>
      </c>
      <c r="H3320" s="0" t="n">
        <v>388.4901</v>
      </c>
      <c r="I3320" s="0" t="n">
        <v>387.2697</v>
      </c>
      <c r="J3320" s="0" t="n">
        <v>375.3567</v>
      </c>
      <c r="K3320" s="0" t="n">
        <v>70.7758</v>
      </c>
      <c r="L3320" s="0" t="n">
        <v>379.3701</v>
      </c>
    </row>
    <row r="3321" customFormat="false" ht="12.75" hidden="false" customHeight="false" outlineLevel="0" collapsed="false">
      <c r="A3321" s="0" t="n">
        <v>3318.5619</v>
      </c>
      <c r="B3321" s="0" t="n">
        <f aca="false">A3321-'Shorting Summary'!$A$4</f>
        <v>3236.5619</v>
      </c>
      <c r="C3321" s="0" t="n">
        <v>256.4516</v>
      </c>
      <c r="D3321" s="0" t="n">
        <v>364.1091</v>
      </c>
      <c r="E3321" s="0" t="n">
        <v>353.1069</v>
      </c>
      <c r="F3321" s="0" t="n">
        <v>330.025</v>
      </c>
      <c r="G3321" s="0" t="n">
        <v>384.8543</v>
      </c>
      <c r="H3321" s="0" t="n">
        <v>388.3661</v>
      </c>
      <c r="I3321" s="0" t="n">
        <v>387.1287</v>
      </c>
      <c r="J3321" s="0" t="n">
        <v>375.1656</v>
      </c>
      <c r="K3321" s="0" t="n">
        <v>358.8526</v>
      </c>
      <c r="L3321" s="0" t="n">
        <v>379.216</v>
      </c>
    </row>
    <row r="3322" customFormat="false" ht="12.75" hidden="false" customHeight="false" outlineLevel="0" collapsed="false">
      <c r="A3322" s="0" t="n">
        <v>3319.5633</v>
      </c>
      <c r="B3322" s="0" t="n">
        <f aca="false">A3322-'Shorting Summary'!$A$4</f>
        <v>3237.5633</v>
      </c>
      <c r="C3322" s="0" t="n">
        <v>256.0928</v>
      </c>
      <c r="D3322" s="0" t="n">
        <v>363.8154</v>
      </c>
      <c r="E3322" s="0" t="n">
        <v>352.8279</v>
      </c>
      <c r="F3322" s="0" t="n">
        <v>329.8761</v>
      </c>
      <c r="G3322" s="0" t="n">
        <v>384.6704</v>
      </c>
      <c r="H3322" s="0" t="n">
        <v>388.2398</v>
      </c>
      <c r="I3322" s="0" t="n">
        <v>386.9697</v>
      </c>
      <c r="J3322" s="0" t="n">
        <v>374.9944</v>
      </c>
      <c r="K3322" s="0" t="n">
        <v>86.6545</v>
      </c>
      <c r="L3322" s="0" t="n">
        <v>379.0616</v>
      </c>
    </row>
    <row r="3323" customFormat="false" ht="12.75" hidden="false" customHeight="false" outlineLevel="0" collapsed="false">
      <c r="A3323" s="0" t="n">
        <v>3320.5547</v>
      </c>
      <c r="B3323" s="0" t="n">
        <f aca="false">A3323-'Shorting Summary'!$A$4</f>
        <v>3238.5547</v>
      </c>
      <c r="C3323" s="0" t="n">
        <v>255.6408</v>
      </c>
      <c r="D3323" s="0" t="n">
        <v>363.5098</v>
      </c>
      <c r="E3323" s="0" t="n">
        <v>352.6405</v>
      </c>
      <c r="F3323" s="0" t="n">
        <v>329.66</v>
      </c>
      <c r="G3323" s="0" t="n">
        <v>384.4874</v>
      </c>
      <c r="H3323" s="0" t="n">
        <v>388.1146</v>
      </c>
      <c r="I3323" s="0" t="n">
        <v>386.8257</v>
      </c>
      <c r="J3323" s="0" t="n">
        <v>374.8014</v>
      </c>
      <c r="K3323" s="0" t="n">
        <v>66.1174</v>
      </c>
      <c r="L3323" s="0" t="n">
        <v>378.8911</v>
      </c>
    </row>
    <row r="3324" customFormat="false" ht="12.75" hidden="false" customHeight="false" outlineLevel="0" collapsed="false">
      <c r="A3324" s="0" t="n">
        <v>3321.5562</v>
      </c>
      <c r="B3324" s="0" t="n">
        <f aca="false">A3324-'Shorting Summary'!$A$4</f>
        <v>3239.5562</v>
      </c>
      <c r="C3324" s="0" t="n">
        <v>255.3608</v>
      </c>
      <c r="D3324" s="0" t="n">
        <v>363.2189</v>
      </c>
      <c r="E3324" s="0" t="n">
        <v>352.4046</v>
      </c>
      <c r="F3324" s="0" t="n">
        <v>329.3951</v>
      </c>
      <c r="G3324" s="0" t="n">
        <v>384.3395</v>
      </c>
      <c r="H3324" s="0" t="n">
        <v>387.9861</v>
      </c>
      <c r="I3324" s="0" t="n">
        <v>386.6718</v>
      </c>
      <c r="J3324" s="0" t="n">
        <v>374.631</v>
      </c>
      <c r="K3324" s="0" t="n">
        <v>172.1548</v>
      </c>
      <c r="L3324" s="0" t="n">
        <v>378.7407</v>
      </c>
    </row>
    <row r="3325" customFormat="false" ht="12.75" hidden="false" customHeight="false" outlineLevel="0" collapsed="false">
      <c r="A3325" s="0" t="n">
        <v>3322.5576</v>
      </c>
      <c r="B3325" s="0" t="n">
        <f aca="false">A3325-'Shorting Summary'!$A$4</f>
        <v>3240.5576</v>
      </c>
      <c r="C3325" s="0" t="n">
        <v>254.9973</v>
      </c>
      <c r="D3325" s="0" t="n">
        <v>362.8943</v>
      </c>
      <c r="E3325" s="0" t="n">
        <v>352.1677</v>
      </c>
      <c r="F3325" s="0" t="n">
        <v>329.2218</v>
      </c>
      <c r="G3325" s="0" t="n">
        <v>384.1557</v>
      </c>
      <c r="H3325" s="0" t="n">
        <v>387.8673</v>
      </c>
      <c r="I3325" s="0" t="n">
        <v>386.5256</v>
      </c>
      <c r="J3325" s="0" t="n">
        <v>374.4691</v>
      </c>
      <c r="K3325" s="0" t="n">
        <v>337.8693</v>
      </c>
      <c r="L3325" s="0" t="n">
        <v>378.5798</v>
      </c>
    </row>
    <row r="3326" customFormat="false" ht="12.75" hidden="false" customHeight="false" outlineLevel="0" collapsed="false">
      <c r="A3326" s="0" t="n">
        <v>3323.559</v>
      </c>
      <c r="B3326" s="0" t="n">
        <f aca="false">A3326-'Shorting Summary'!$A$4</f>
        <v>3241.559</v>
      </c>
      <c r="C3326" s="0" t="n">
        <v>254.7114</v>
      </c>
      <c r="D3326" s="0" t="n">
        <v>362.6032</v>
      </c>
      <c r="E3326" s="0" t="n">
        <v>351.8672</v>
      </c>
      <c r="F3326" s="0" t="n">
        <v>329.0509</v>
      </c>
      <c r="G3326" s="0" t="n">
        <v>384.0032</v>
      </c>
      <c r="H3326" s="0" t="n">
        <v>387.7584</v>
      </c>
      <c r="I3326" s="0" t="n">
        <v>386.3861</v>
      </c>
      <c r="J3326" s="0" t="n">
        <v>374.2682</v>
      </c>
      <c r="K3326" s="0" t="n">
        <v>67.0688</v>
      </c>
      <c r="L3326" s="0" t="n">
        <v>378.4099</v>
      </c>
    </row>
    <row r="3327" customFormat="false" ht="12.75" hidden="false" customHeight="false" outlineLevel="0" collapsed="false">
      <c r="A3327" s="0" t="n">
        <v>3324.5605</v>
      </c>
      <c r="B3327" s="0" t="n">
        <f aca="false">A3327-'Shorting Summary'!$A$4</f>
        <v>3242.5605</v>
      </c>
      <c r="C3327" s="0" t="n">
        <v>254.4607</v>
      </c>
      <c r="D3327" s="0" t="n">
        <v>362.2757</v>
      </c>
      <c r="E3327" s="0" t="n">
        <v>351.6978</v>
      </c>
      <c r="F3327" s="0" t="n">
        <v>328.8883</v>
      </c>
      <c r="G3327" s="0" t="n">
        <v>383.8341</v>
      </c>
      <c r="H3327" s="0" t="n">
        <v>387.6571</v>
      </c>
      <c r="I3327" s="0" t="n">
        <v>386.2458</v>
      </c>
      <c r="J3327" s="0" t="n">
        <v>374.1073</v>
      </c>
      <c r="K3327" s="0" t="n">
        <v>69.8902</v>
      </c>
      <c r="L3327" s="0" t="n">
        <v>378.2502</v>
      </c>
    </row>
    <row r="3328" customFormat="false" ht="12.75" hidden="false" customHeight="false" outlineLevel="0" collapsed="false">
      <c r="A3328" s="0" t="n">
        <v>3325.5619</v>
      </c>
      <c r="B3328" s="0" t="n">
        <f aca="false">A3328-'Shorting Summary'!$A$4</f>
        <v>3243.5619</v>
      </c>
      <c r="C3328" s="0" t="n">
        <v>254.153</v>
      </c>
      <c r="D3328" s="0" t="n">
        <v>361.9799</v>
      </c>
      <c r="E3328" s="0" t="n">
        <v>351.4804</v>
      </c>
      <c r="F3328" s="0" t="n">
        <v>328.6976</v>
      </c>
      <c r="G3328" s="0" t="n">
        <v>383.6776</v>
      </c>
      <c r="H3328" s="0" t="n">
        <v>387.557</v>
      </c>
      <c r="I3328" s="0" t="n">
        <v>386.1036</v>
      </c>
      <c r="J3328" s="0" t="n">
        <v>373.9279</v>
      </c>
      <c r="K3328" s="0" t="n">
        <v>358.4357</v>
      </c>
      <c r="L3328" s="0" t="n">
        <v>378.0727</v>
      </c>
    </row>
    <row r="3329" customFormat="false" ht="12.75" hidden="false" customHeight="false" outlineLevel="0" collapsed="false">
      <c r="A3329" s="0" t="n">
        <v>3326.5634</v>
      </c>
      <c r="B3329" s="0" t="n">
        <f aca="false">A3329-'Shorting Summary'!$A$4</f>
        <v>3244.5634</v>
      </c>
      <c r="C3329" s="0" t="n">
        <v>253.7649</v>
      </c>
      <c r="D3329" s="0" t="n">
        <v>361.728</v>
      </c>
      <c r="E3329" s="0" t="n">
        <v>351.3451</v>
      </c>
      <c r="F3329" s="0" t="n">
        <v>328.4642</v>
      </c>
      <c r="G3329" s="0" t="n">
        <v>383.5192</v>
      </c>
      <c r="H3329" s="0" t="n">
        <v>387.4595</v>
      </c>
      <c r="I3329" s="0" t="n">
        <v>385.9701</v>
      </c>
      <c r="J3329" s="0" t="n">
        <v>373.754</v>
      </c>
      <c r="K3329" s="0" t="n">
        <v>84.869</v>
      </c>
      <c r="L3329" s="0" t="n">
        <v>377.8921</v>
      </c>
    </row>
    <row r="3330" customFormat="false" ht="12.75" hidden="false" customHeight="false" outlineLevel="0" collapsed="false">
      <c r="A3330" s="0" t="n">
        <v>3327.5648</v>
      </c>
      <c r="B3330" s="0" t="n">
        <f aca="false">A3330-'Shorting Summary'!$A$4</f>
        <v>3245.5648</v>
      </c>
      <c r="C3330" s="0" t="n">
        <v>253.4469</v>
      </c>
      <c r="D3330" s="0" t="n">
        <v>361.4412</v>
      </c>
      <c r="E3330" s="0" t="n">
        <v>351.0421</v>
      </c>
      <c r="F3330" s="0" t="n">
        <v>328.2469</v>
      </c>
      <c r="G3330" s="0" t="n">
        <v>383.3583</v>
      </c>
      <c r="H3330" s="0" t="n">
        <v>387.3581</v>
      </c>
      <c r="I3330" s="0" t="n">
        <v>385.8315</v>
      </c>
      <c r="J3330" s="0" t="n">
        <v>373.5853</v>
      </c>
      <c r="K3330" s="0" t="n">
        <v>65.5521</v>
      </c>
      <c r="L3330" s="0" t="n">
        <v>377.7282</v>
      </c>
    </row>
    <row r="3331" customFormat="false" ht="12.75" hidden="false" customHeight="false" outlineLevel="0" collapsed="false">
      <c r="A3331" s="0" t="n">
        <v>3328.5562</v>
      </c>
      <c r="B3331" s="0" t="n">
        <f aca="false">A3331-'Shorting Summary'!$A$4</f>
        <v>3246.5562</v>
      </c>
      <c r="C3331" s="0" t="n">
        <v>253.1982</v>
      </c>
      <c r="D3331" s="0" t="n">
        <v>361.1152</v>
      </c>
      <c r="E3331" s="0" t="n">
        <v>350.8071</v>
      </c>
      <c r="F3331" s="0" t="n">
        <v>328.0299</v>
      </c>
      <c r="G3331" s="0" t="n">
        <v>383.2012</v>
      </c>
      <c r="H3331" s="0" t="n">
        <v>387.2627</v>
      </c>
      <c r="I3331" s="0" t="n">
        <v>385.7034</v>
      </c>
      <c r="J3331" s="0" t="n">
        <v>373.4069</v>
      </c>
      <c r="K3331" s="0" t="n">
        <v>169.789</v>
      </c>
      <c r="L3331" s="0" t="n">
        <v>377.5621</v>
      </c>
    </row>
    <row r="3332" customFormat="false" ht="12.75" hidden="false" customHeight="false" outlineLevel="0" collapsed="false">
      <c r="A3332" s="0" t="n">
        <v>3329.5577</v>
      </c>
      <c r="B3332" s="0" t="n">
        <f aca="false">A3332-'Shorting Summary'!$A$4</f>
        <v>3247.5577</v>
      </c>
      <c r="C3332" s="0" t="n">
        <v>252.8852</v>
      </c>
      <c r="D3332" s="0" t="n">
        <v>360.8325</v>
      </c>
      <c r="E3332" s="0" t="n">
        <v>350.6276</v>
      </c>
      <c r="F3332" s="0" t="n">
        <v>327.797</v>
      </c>
      <c r="G3332" s="0" t="n">
        <v>383.0501</v>
      </c>
      <c r="H3332" s="0" t="n">
        <v>387.1693</v>
      </c>
      <c r="I3332" s="0" t="n">
        <v>385.5718</v>
      </c>
      <c r="J3332" s="0" t="n">
        <v>373.2292</v>
      </c>
      <c r="K3332" s="0" t="n">
        <v>337.5805</v>
      </c>
      <c r="L3332" s="0" t="n">
        <v>377.38</v>
      </c>
    </row>
    <row r="3333" customFormat="false" ht="12.75" hidden="false" customHeight="false" outlineLevel="0" collapsed="false">
      <c r="A3333" s="0" t="n">
        <v>3330.5591</v>
      </c>
      <c r="B3333" s="0" t="n">
        <f aca="false">A3333-'Shorting Summary'!$A$4</f>
        <v>3248.5591</v>
      </c>
      <c r="C3333" s="0" t="n">
        <v>252.6594</v>
      </c>
      <c r="D3333" s="0" t="n">
        <v>360.4675</v>
      </c>
      <c r="E3333" s="0" t="n">
        <v>350.4048</v>
      </c>
      <c r="F3333" s="0" t="n">
        <v>327.622</v>
      </c>
      <c r="G3333" s="0" t="n">
        <v>382.901</v>
      </c>
      <c r="H3333" s="0" t="n">
        <v>387.075</v>
      </c>
      <c r="I3333" s="0" t="n">
        <v>385.4409</v>
      </c>
      <c r="J3333" s="0" t="n">
        <v>373.0634</v>
      </c>
      <c r="K3333" s="0" t="n">
        <v>65.7562</v>
      </c>
      <c r="L3333" s="0" t="n">
        <v>377.2023</v>
      </c>
    </row>
    <row r="3334" customFormat="false" ht="12.75" hidden="false" customHeight="false" outlineLevel="0" collapsed="false">
      <c r="A3334" s="0" t="n">
        <v>3331.5605</v>
      </c>
      <c r="B3334" s="0" t="n">
        <f aca="false">A3334-'Shorting Summary'!$A$4</f>
        <v>3249.5605</v>
      </c>
      <c r="C3334" s="0" t="n">
        <v>252.3719</v>
      </c>
      <c r="D3334" s="0" t="n">
        <v>360.2117</v>
      </c>
      <c r="E3334" s="0" t="n">
        <v>350.1954</v>
      </c>
      <c r="F3334" s="0" t="n">
        <v>327.4044</v>
      </c>
      <c r="G3334" s="0" t="n">
        <v>382.7548</v>
      </c>
      <c r="H3334" s="0" t="n">
        <v>386.9836</v>
      </c>
      <c r="I3334" s="0" t="n">
        <v>385.3065</v>
      </c>
      <c r="J3334" s="0" t="n">
        <v>372.8885</v>
      </c>
      <c r="K3334" s="0" t="n">
        <v>70.1178</v>
      </c>
      <c r="L3334" s="0" t="n">
        <v>377.026</v>
      </c>
    </row>
    <row r="3335" customFormat="false" ht="12.75" hidden="false" customHeight="false" outlineLevel="0" collapsed="false">
      <c r="A3335" s="0" t="n">
        <v>3332.562</v>
      </c>
      <c r="B3335" s="0" t="n">
        <f aca="false">A3335-'Shorting Summary'!$A$4</f>
        <v>3250.562</v>
      </c>
      <c r="C3335" s="0" t="n">
        <v>252.0451</v>
      </c>
      <c r="D3335" s="0" t="n">
        <v>359.9171</v>
      </c>
      <c r="E3335" s="0" t="n">
        <v>349.9616</v>
      </c>
      <c r="F3335" s="0" t="n">
        <v>327.187</v>
      </c>
      <c r="G3335" s="0" t="n">
        <v>382.601</v>
      </c>
      <c r="H3335" s="0" t="n">
        <v>386.8869</v>
      </c>
      <c r="I3335" s="0" t="n">
        <v>385.1772</v>
      </c>
      <c r="J3335" s="0" t="n">
        <v>372.712</v>
      </c>
      <c r="K3335" s="0" t="n">
        <v>358.0783</v>
      </c>
      <c r="L3335" s="0" t="n">
        <v>376.8532</v>
      </c>
    </row>
    <row r="3336" customFormat="false" ht="12.75" hidden="false" customHeight="false" outlineLevel="0" collapsed="false">
      <c r="A3336" s="0" t="n">
        <v>3333.5634</v>
      </c>
      <c r="B3336" s="0" t="n">
        <f aca="false">A3336-'Shorting Summary'!$A$4</f>
        <v>3251.5634</v>
      </c>
      <c r="C3336" s="0" t="n">
        <v>251.707</v>
      </c>
      <c r="D3336" s="0" t="n">
        <v>359.6164</v>
      </c>
      <c r="E3336" s="0" t="n">
        <v>349.7278</v>
      </c>
      <c r="F3336" s="0" t="n">
        <v>326.8931</v>
      </c>
      <c r="G3336" s="0" t="n">
        <v>382.4632</v>
      </c>
      <c r="H3336" s="0" t="n">
        <v>386.7934</v>
      </c>
      <c r="I3336" s="0" t="n">
        <v>385.0517</v>
      </c>
      <c r="J3336" s="0" t="n">
        <v>372.5423</v>
      </c>
      <c r="K3336" s="0" t="n">
        <v>85.936</v>
      </c>
      <c r="L3336" s="0" t="n">
        <v>376.667</v>
      </c>
    </row>
    <row r="3337" customFormat="false" ht="12.75" hidden="false" customHeight="false" outlineLevel="0" collapsed="false">
      <c r="A3337" s="0" t="n">
        <v>3334.5649</v>
      </c>
      <c r="B3337" s="0" t="n">
        <f aca="false">A3337-'Shorting Summary'!$A$4</f>
        <v>3252.5649</v>
      </c>
      <c r="C3337" s="0" t="n">
        <v>251.4492</v>
      </c>
      <c r="D3337" s="0" t="n">
        <v>359.3292</v>
      </c>
      <c r="E3337" s="0" t="n">
        <v>349.5184</v>
      </c>
      <c r="F3337" s="0" t="n">
        <v>326.7481</v>
      </c>
      <c r="G3337" s="0" t="n">
        <v>382.3279</v>
      </c>
      <c r="H3337" s="0" t="n">
        <v>386.7116</v>
      </c>
      <c r="I3337" s="0" t="n">
        <v>384.9266</v>
      </c>
      <c r="J3337" s="0" t="n">
        <v>372.3535</v>
      </c>
      <c r="K3337" s="0" t="n">
        <v>67.3912</v>
      </c>
      <c r="L3337" s="0" t="n">
        <v>376.4823</v>
      </c>
    </row>
    <row r="3338" customFormat="false" ht="12.75" hidden="false" customHeight="false" outlineLevel="0" collapsed="false">
      <c r="A3338" s="0" t="n">
        <v>3335.5563</v>
      </c>
      <c r="B3338" s="0" t="n">
        <f aca="false">A3338-'Shorting Summary'!$A$4</f>
        <v>3253.5563</v>
      </c>
      <c r="C3338" s="0" t="n">
        <v>251.2195</v>
      </c>
      <c r="D3338" s="0" t="n">
        <v>359.0463</v>
      </c>
      <c r="E3338" s="0" t="n">
        <v>349.2537</v>
      </c>
      <c r="F3338" s="0" t="n">
        <v>326.6355</v>
      </c>
      <c r="G3338" s="0" t="n">
        <v>382.2022</v>
      </c>
      <c r="H3338" s="0" t="n">
        <v>386.6265</v>
      </c>
      <c r="I3338" s="0" t="n">
        <v>384.8075</v>
      </c>
      <c r="J3338" s="0" t="n">
        <v>372.1895</v>
      </c>
      <c r="K3338" s="0" t="n">
        <v>170.1199</v>
      </c>
      <c r="L3338" s="0" t="n">
        <v>376.2903</v>
      </c>
    </row>
    <row r="3339" customFormat="false" ht="12.75" hidden="false" customHeight="false" outlineLevel="0" collapsed="false">
      <c r="A3339" s="0" t="n">
        <v>3336.5577</v>
      </c>
      <c r="B3339" s="0" t="n">
        <f aca="false">A3339-'Shorting Summary'!$A$4</f>
        <v>3254.5577</v>
      </c>
      <c r="C3339" s="0" t="n">
        <v>250.9424</v>
      </c>
      <c r="D3339" s="0" t="n">
        <v>358.7447</v>
      </c>
      <c r="E3339" s="0" t="n">
        <v>349.0841</v>
      </c>
      <c r="F3339" s="0" t="n">
        <v>326.4621</v>
      </c>
      <c r="G3339" s="0" t="n">
        <v>382.0561</v>
      </c>
      <c r="H3339" s="0" t="n">
        <v>386.5229</v>
      </c>
      <c r="I3339" s="0" t="n">
        <v>384.6846</v>
      </c>
      <c r="J3339" s="0" t="n">
        <v>372.0244</v>
      </c>
      <c r="K3339" s="0" t="n">
        <v>336.2027</v>
      </c>
      <c r="L3339" s="0" t="n">
        <v>376.0822</v>
      </c>
    </row>
    <row r="3340" customFormat="false" ht="12.75" hidden="false" customHeight="false" outlineLevel="0" collapsed="false">
      <c r="A3340" s="0" t="n">
        <v>3337.5592</v>
      </c>
      <c r="B3340" s="0" t="n">
        <f aca="false">A3340-'Shorting Summary'!$A$4</f>
        <v>3255.5592</v>
      </c>
      <c r="C3340" s="0" t="n">
        <v>250.6068</v>
      </c>
      <c r="D3340" s="0" t="n">
        <v>358.4404</v>
      </c>
      <c r="E3340" s="0" t="n">
        <v>348.8126</v>
      </c>
      <c r="F3340" s="0" t="n">
        <v>326.1445</v>
      </c>
      <c r="G3340" s="0" t="n">
        <v>381.9167</v>
      </c>
      <c r="H3340" s="0" t="n">
        <v>386.4216</v>
      </c>
      <c r="I3340" s="0" t="n">
        <v>384.5669</v>
      </c>
      <c r="J3340" s="0" t="n">
        <v>371.854</v>
      </c>
      <c r="K3340" s="0" t="n">
        <v>67.8779</v>
      </c>
      <c r="L3340" s="0" t="n">
        <v>375.8902</v>
      </c>
    </row>
    <row r="3341" customFormat="false" ht="12.75" hidden="false" customHeight="false" outlineLevel="0" collapsed="false">
      <c r="A3341" s="0" t="n">
        <v>3338.5706</v>
      </c>
      <c r="B3341" s="0" t="n">
        <f aca="false">A3341-'Shorting Summary'!$A$4</f>
        <v>3256.5706</v>
      </c>
      <c r="C3341" s="0" t="n">
        <v>250.3206</v>
      </c>
      <c r="D3341" s="0" t="n">
        <v>358.1586</v>
      </c>
      <c r="E3341" s="0" t="n">
        <v>348.6211</v>
      </c>
      <c r="F3341" s="0" t="n">
        <v>325.9159</v>
      </c>
      <c r="G3341" s="0" t="n">
        <v>381.7724</v>
      </c>
      <c r="H3341" s="0" t="n">
        <v>386.3159</v>
      </c>
      <c r="I3341" s="0" t="n">
        <v>384.4413</v>
      </c>
      <c r="J3341" s="0" t="n">
        <v>371.6984</v>
      </c>
      <c r="K3341" s="0" t="n">
        <v>68.313</v>
      </c>
      <c r="L3341" s="0" t="n">
        <v>375.6871</v>
      </c>
    </row>
    <row r="3342" customFormat="false" ht="12.75" hidden="false" customHeight="false" outlineLevel="0" collapsed="false">
      <c r="A3342" s="0" t="n">
        <v>3339.5621</v>
      </c>
      <c r="B3342" s="0" t="n">
        <f aca="false">A3342-'Shorting Summary'!$A$4</f>
        <v>3257.5621</v>
      </c>
      <c r="C3342" s="0" t="n">
        <v>250.022</v>
      </c>
      <c r="D3342" s="0" t="n">
        <v>357.9005</v>
      </c>
      <c r="E3342" s="0" t="n">
        <v>348.3849</v>
      </c>
      <c r="F3342" s="0" t="n">
        <v>325.7154</v>
      </c>
      <c r="G3342" s="0" t="n">
        <v>381.6405</v>
      </c>
      <c r="H3342" s="0" t="n">
        <v>386.2044</v>
      </c>
      <c r="I3342" s="0" t="n">
        <v>384.3146</v>
      </c>
      <c r="J3342" s="0" t="n">
        <v>371.5228</v>
      </c>
      <c r="K3342" s="0" t="n">
        <v>357.5867</v>
      </c>
      <c r="L3342" s="0" t="n">
        <v>375.492</v>
      </c>
    </row>
    <row r="3343" customFormat="false" ht="12.75" hidden="false" customHeight="false" outlineLevel="0" collapsed="false">
      <c r="A3343" s="0" t="n">
        <v>3340.5535</v>
      </c>
      <c r="B3343" s="0" t="n">
        <f aca="false">A3343-'Shorting Summary'!$A$4</f>
        <v>3258.5535</v>
      </c>
      <c r="C3343" s="0" t="n">
        <v>249.6839</v>
      </c>
      <c r="D3343" s="0" t="n">
        <v>357.5951</v>
      </c>
      <c r="E3343" s="0" t="n">
        <v>348.1505</v>
      </c>
      <c r="F3343" s="0" t="n">
        <v>325.494</v>
      </c>
      <c r="G3343" s="0" t="n">
        <v>381.4956</v>
      </c>
      <c r="H3343" s="0" t="n">
        <v>386.0886</v>
      </c>
      <c r="I3343" s="0" t="n">
        <v>384.1936</v>
      </c>
      <c r="J3343" s="0" t="n">
        <v>371.3464</v>
      </c>
      <c r="K3343" s="0" t="n">
        <v>89.027</v>
      </c>
      <c r="L3343" s="0" t="n">
        <v>375.2937</v>
      </c>
    </row>
    <row r="3344" customFormat="false" ht="12.75" hidden="false" customHeight="false" outlineLevel="0" collapsed="false">
      <c r="A3344" s="0" t="n">
        <v>3341.5549</v>
      </c>
      <c r="B3344" s="0" t="n">
        <f aca="false">A3344-'Shorting Summary'!$A$4</f>
        <v>3259.5549</v>
      </c>
      <c r="C3344" s="0" t="n">
        <v>249.4613</v>
      </c>
      <c r="D3344" s="0" t="n">
        <v>357.3245</v>
      </c>
      <c r="E3344" s="0" t="n">
        <v>347.9604</v>
      </c>
      <c r="F3344" s="0" t="n">
        <v>325.2813</v>
      </c>
      <c r="G3344" s="0" t="n">
        <v>381.3504</v>
      </c>
      <c r="H3344" s="0" t="n">
        <v>385.9587</v>
      </c>
      <c r="I3344" s="0" t="n">
        <v>384.0747</v>
      </c>
      <c r="J3344" s="0" t="n">
        <v>371.1935</v>
      </c>
      <c r="K3344" s="0" t="n">
        <v>65.526</v>
      </c>
      <c r="L3344" s="0" t="n">
        <v>375.0957</v>
      </c>
    </row>
    <row r="3345" customFormat="false" ht="12.75" hidden="false" customHeight="false" outlineLevel="0" collapsed="false">
      <c r="A3345" s="0" t="n">
        <v>3342.5564</v>
      </c>
      <c r="B3345" s="0" t="n">
        <f aca="false">A3345-'Shorting Summary'!$A$4</f>
        <v>3260.5564</v>
      </c>
      <c r="C3345" s="0" t="n">
        <v>249.2451</v>
      </c>
      <c r="D3345" s="0" t="n">
        <v>357.0417</v>
      </c>
      <c r="E3345" s="0" t="n">
        <v>347.7739</v>
      </c>
      <c r="F3345" s="0" t="n">
        <v>325.1011</v>
      </c>
      <c r="G3345" s="0" t="n">
        <v>381.2124</v>
      </c>
      <c r="H3345" s="0" t="n">
        <v>385.8426</v>
      </c>
      <c r="I3345" s="0" t="n">
        <v>383.9445</v>
      </c>
      <c r="J3345" s="0" t="n">
        <v>371.0268</v>
      </c>
      <c r="K3345" s="0" t="n">
        <v>167.2378</v>
      </c>
      <c r="L3345" s="0" t="n">
        <v>374.9054</v>
      </c>
    </row>
    <row r="3346" customFormat="false" ht="12.75" hidden="false" customHeight="false" outlineLevel="0" collapsed="false">
      <c r="A3346" s="0" t="n">
        <v>3343.5578</v>
      </c>
      <c r="B3346" s="0" t="n">
        <f aca="false">A3346-'Shorting Summary'!$A$4</f>
        <v>3261.5578</v>
      </c>
      <c r="C3346" s="0" t="n">
        <v>248.9351</v>
      </c>
      <c r="D3346" s="0" t="n">
        <v>356.7482</v>
      </c>
      <c r="E3346" s="0" t="n">
        <v>347.5343</v>
      </c>
      <c r="F3346" s="0" t="n">
        <v>324.9439</v>
      </c>
      <c r="G3346" s="0" t="n">
        <v>381.0659</v>
      </c>
      <c r="H3346" s="0" t="n">
        <v>385.7289</v>
      </c>
      <c r="I3346" s="0" t="n">
        <v>383.8299</v>
      </c>
      <c r="J3346" s="0" t="n">
        <v>370.8537</v>
      </c>
      <c r="K3346" s="0" t="n">
        <v>337.583</v>
      </c>
      <c r="L3346" s="0" t="n">
        <v>374.7004</v>
      </c>
    </row>
    <row r="3347" customFormat="false" ht="12.75" hidden="false" customHeight="false" outlineLevel="0" collapsed="false">
      <c r="A3347" s="0" t="n">
        <v>3344.5592</v>
      </c>
      <c r="B3347" s="0" t="n">
        <f aca="false">A3347-'Shorting Summary'!$A$4</f>
        <v>3262.5592</v>
      </c>
      <c r="C3347" s="0" t="n">
        <v>248.6573</v>
      </c>
      <c r="D3347" s="0" t="n">
        <v>356.4791</v>
      </c>
      <c r="E3347" s="0" t="n">
        <v>347.279</v>
      </c>
      <c r="F3347" s="0" t="n">
        <v>324.7364</v>
      </c>
      <c r="G3347" s="0" t="n">
        <v>380.9326</v>
      </c>
      <c r="H3347" s="0" t="n">
        <v>385.5975</v>
      </c>
      <c r="I3347" s="0" t="n">
        <v>383.7055</v>
      </c>
      <c r="J3347" s="0" t="n">
        <v>370.7039</v>
      </c>
      <c r="K3347" s="0" t="n">
        <v>65.2262</v>
      </c>
      <c r="L3347" s="0" t="n">
        <v>374.5089</v>
      </c>
    </row>
    <row r="3348" customFormat="false" ht="12.75" hidden="false" customHeight="false" outlineLevel="0" collapsed="false">
      <c r="A3348" s="0" t="n">
        <v>3345.5607</v>
      </c>
      <c r="B3348" s="0" t="n">
        <f aca="false">A3348-'Shorting Summary'!$A$4</f>
        <v>3263.5607</v>
      </c>
      <c r="C3348" s="0" t="n">
        <v>248.4041</v>
      </c>
      <c r="D3348" s="0" t="n">
        <v>356.1882</v>
      </c>
      <c r="E3348" s="0" t="n">
        <v>347.0966</v>
      </c>
      <c r="F3348" s="0" t="n">
        <v>324.5241</v>
      </c>
      <c r="G3348" s="0" t="n">
        <v>380.7885</v>
      </c>
      <c r="H3348" s="0" t="n">
        <v>385.4814</v>
      </c>
      <c r="I3348" s="0" t="n">
        <v>383.5887</v>
      </c>
      <c r="J3348" s="0" t="n">
        <v>370.537</v>
      </c>
      <c r="K3348" s="0" t="n">
        <v>72.1046</v>
      </c>
      <c r="L3348" s="0" t="n">
        <v>374.3135</v>
      </c>
    </row>
    <row r="3349" customFormat="false" ht="12.75" hidden="false" customHeight="false" outlineLevel="0" collapsed="false">
      <c r="A3349" s="0" t="n">
        <v>3346.5621</v>
      </c>
      <c r="B3349" s="0" t="n">
        <f aca="false">A3349-'Shorting Summary'!$A$4</f>
        <v>3264.5621</v>
      </c>
      <c r="C3349" s="0" t="n">
        <v>248.1452</v>
      </c>
      <c r="D3349" s="0" t="n">
        <v>355.9268</v>
      </c>
      <c r="E3349" s="0" t="n">
        <v>346.8806</v>
      </c>
      <c r="F3349" s="0" t="n">
        <v>324.2984</v>
      </c>
      <c r="G3349" s="0" t="n">
        <v>380.6545</v>
      </c>
      <c r="H3349" s="0" t="n">
        <v>385.3575</v>
      </c>
      <c r="I3349" s="0" t="n">
        <v>383.4654</v>
      </c>
      <c r="J3349" s="0" t="n">
        <v>370.3724</v>
      </c>
      <c r="K3349" s="0" t="n">
        <v>356.5354</v>
      </c>
      <c r="L3349" s="0" t="n">
        <v>374.1122</v>
      </c>
    </row>
    <row r="3350" customFormat="false" ht="12.75" hidden="false" customHeight="false" outlineLevel="0" collapsed="false">
      <c r="A3350" s="0" t="n">
        <v>3347.5636</v>
      </c>
      <c r="B3350" s="0" t="n">
        <f aca="false">A3350-'Shorting Summary'!$A$4</f>
        <v>3265.5636</v>
      </c>
      <c r="C3350" s="0" t="n">
        <v>247.8676</v>
      </c>
      <c r="D3350" s="0" t="n">
        <v>355.6408</v>
      </c>
      <c r="E3350" s="0" t="n">
        <v>346.6041</v>
      </c>
      <c r="F3350" s="0" t="n">
        <v>324.0846</v>
      </c>
      <c r="G3350" s="0" t="n">
        <v>380.508</v>
      </c>
      <c r="H3350" s="0" t="n">
        <v>385.2396</v>
      </c>
      <c r="I3350" s="0" t="n">
        <v>383.3508</v>
      </c>
      <c r="J3350" s="0" t="n">
        <v>370.2055</v>
      </c>
      <c r="K3350" s="0" t="n">
        <v>86.0493</v>
      </c>
      <c r="L3350" s="0" t="n">
        <v>373.9185</v>
      </c>
    </row>
    <row r="3351" customFormat="false" ht="12.75" hidden="false" customHeight="false" outlineLevel="0" collapsed="false">
      <c r="A3351" s="0" t="n">
        <v>3348.555</v>
      </c>
      <c r="B3351" s="0" t="n">
        <f aca="false">A3351-'Shorting Summary'!$A$4</f>
        <v>3266.555</v>
      </c>
      <c r="C3351" s="0" t="n">
        <v>247.6099</v>
      </c>
      <c r="D3351" s="0" t="n">
        <v>355.3445</v>
      </c>
      <c r="E3351" s="0" t="n">
        <v>346.3751</v>
      </c>
      <c r="F3351" s="0" t="n">
        <v>323.9024</v>
      </c>
      <c r="G3351" s="0" t="n">
        <v>380.3671</v>
      </c>
      <c r="H3351" s="0" t="n">
        <v>385.1183</v>
      </c>
      <c r="I3351" s="0" t="n">
        <v>383.2188</v>
      </c>
      <c r="J3351" s="0" t="n">
        <v>370.0463</v>
      </c>
      <c r="K3351" s="0" t="n">
        <v>68.0186</v>
      </c>
      <c r="L3351" s="0" t="n">
        <v>373.7258</v>
      </c>
    </row>
    <row r="3352" customFormat="false" ht="12.75" hidden="false" customHeight="false" outlineLevel="0" collapsed="false">
      <c r="A3352" s="0" t="n">
        <v>3349.5564</v>
      </c>
      <c r="B3352" s="0" t="n">
        <f aca="false">A3352-'Shorting Summary'!$A$4</f>
        <v>3267.5564</v>
      </c>
      <c r="C3352" s="0" t="n">
        <v>247.3398</v>
      </c>
      <c r="D3352" s="0" t="n">
        <v>355.069</v>
      </c>
      <c r="E3352" s="0" t="n">
        <v>346.2191</v>
      </c>
      <c r="F3352" s="0" t="n">
        <v>323.6629</v>
      </c>
      <c r="G3352" s="0" t="n">
        <v>380.2278</v>
      </c>
      <c r="H3352" s="0" t="n">
        <v>384.9868</v>
      </c>
      <c r="I3352" s="0" t="n">
        <v>383.1011</v>
      </c>
      <c r="J3352" s="0" t="n">
        <v>369.8855</v>
      </c>
      <c r="K3352" s="0" t="n">
        <v>164.9173</v>
      </c>
      <c r="L3352" s="0" t="n">
        <v>373.5172</v>
      </c>
    </row>
    <row r="3353" customFormat="false" ht="12.75" hidden="false" customHeight="false" outlineLevel="0" collapsed="false">
      <c r="A3353" s="0" t="n">
        <v>3350.5579</v>
      </c>
      <c r="B3353" s="0" t="n">
        <f aca="false">A3353-'Shorting Summary'!$A$4</f>
        <v>3268.5579</v>
      </c>
      <c r="C3353" s="0" t="n">
        <v>247.0433</v>
      </c>
      <c r="D3353" s="0" t="n">
        <v>354.8071</v>
      </c>
      <c r="E3353" s="0" t="n">
        <v>346.0487</v>
      </c>
      <c r="F3353" s="0" t="n">
        <v>323.5117</v>
      </c>
      <c r="G3353" s="0" t="n">
        <v>380.0721</v>
      </c>
      <c r="H3353" s="0" t="n">
        <v>384.876</v>
      </c>
      <c r="I3353" s="0" t="n">
        <v>382.9767</v>
      </c>
      <c r="J3353" s="0" t="n">
        <v>369.7212</v>
      </c>
      <c r="K3353" s="0" t="n">
        <v>335.1541</v>
      </c>
      <c r="L3353" s="0" t="n">
        <v>373.3214</v>
      </c>
    </row>
    <row r="3354" customFormat="false" ht="12.75" hidden="false" customHeight="false" outlineLevel="0" collapsed="false">
      <c r="A3354" s="0" t="n">
        <v>3351.5593</v>
      </c>
      <c r="B3354" s="0" t="n">
        <f aca="false">A3354-'Shorting Summary'!$A$4</f>
        <v>3269.5593</v>
      </c>
      <c r="C3354" s="0" t="n">
        <v>246.7115</v>
      </c>
      <c r="D3354" s="0" t="n">
        <v>354.5136</v>
      </c>
      <c r="E3354" s="0" t="n">
        <v>345.8312</v>
      </c>
      <c r="F3354" s="0" t="n">
        <v>323.3466</v>
      </c>
      <c r="G3354" s="0" t="n">
        <v>379.9314</v>
      </c>
      <c r="H3354" s="0" t="n">
        <v>384.7536</v>
      </c>
      <c r="I3354" s="0" t="n">
        <v>382.8549</v>
      </c>
      <c r="J3354" s="0" t="n">
        <v>369.5601</v>
      </c>
      <c r="K3354" s="0" t="n">
        <v>66.7834</v>
      </c>
      <c r="L3354" s="0" t="n">
        <v>373.1286</v>
      </c>
    </row>
    <row r="3355" customFormat="false" ht="12.75" hidden="false" customHeight="false" outlineLevel="0" collapsed="false">
      <c r="A3355" s="0" t="n">
        <v>3352.6108</v>
      </c>
      <c r="B3355" s="0" t="n">
        <f aca="false">A3355-'Shorting Summary'!$A$4</f>
        <v>3270.6108</v>
      </c>
      <c r="C3355" s="0" t="n">
        <v>246.4956</v>
      </c>
      <c r="D3355" s="0" t="n">
        <v>354.1755</v>
      </c>
      <c r="E3355" s="0" t="n">
        <v>345.5833</v>
      </c>
      <c r="F3355" s="0" t="n">
        <v>323.0721</v>
      </c>
      <c r="G3355" s="0" t="n">
        <v>379.7797</v>
      </c>
      <c r="H3355" s="0" t="n">
        <v>384.6226</v>
      </c>
      <c r="I3355" s="0" t="n">
        <v>382.728</v>
      </c>
      <c r="J3355" s="0" t="n">
        <v>369.3928</v>
      </c>
      <c r="K3355" s="0" t="n">
        <v>67.6887</v>
      </c>
      <c r="L3355" s="0" t="n">
        <v>372.9255</v>
      </c>
    </row>
    <row r="3356" customFormat="false" ht="12.75" hidden="false" customHeight="false" outlineLevel="0" collapsed="false">
      <c r="A3356" s="0" t="n">
        <v>3353.5622</v>
      </c>
      <c r="B3356" s="0" t="n">
        <f aca="false">A3356-'Shorting Summary'!$A$4</f>
        <v>3271.5622</v>
      </c>
      <c r="C3356" s="0" t="n">
        <v>246.2402</v>
      </c>
      <c r="D3356" s="0" t="n">
        <v>353.9242</v>
      </c>
      <c r="E3356" s="0" t="n">
        <v>345.3959</v>
      </c>
      <c r="F3356" s="0" t="n">
        <v>322.8771</v>
      </c>
      <c r="G3356" s="0" t="n">
        <v>379.6411</v>
      </c>
      <c r="H3356" s="0" t="n">
        <v>384.5037</v>
      </c>
      <c r="I3356" s="0" t="n">
        <v>382.5998</v>
      </c>
      <c r="J3356" s="0" t="n">
        <v>369.2292</v>
      </c>
      <c r="K3356" s="0" t="n">
        <v>355.3266</v>
      </c>
      <c r="L3356" s="0" t="n">
        <v>372.7354</v>
      </c>
    </row>
    <row r="3357" customFormat="false" ht="12.75" hidden="false" customHeight="false" outlineLevel="0" collapsed="false">
      <c r="A3357" s="0" t="n">
        <v>3354.5536</v>
      </c>
      <c r="B3357" s="0" t="n">
        <f aca="false">A3357-'Shorting Summary'!$A$4</f>
        <v>3272.5536</v>
      </c>
      <c r="C3357" s="0" t="n">
        <v>245.8895</v>
      </c>
      <c r="D3357" s="0" t="n">
        <v>353.6422</v>
      </c>
      <c r="E3357" s="0" t="n">
        <v>345.1107</v>
      </c>
      <c r="F3357" s="0" t="n">
        <v>322.6372</v>
      </c>
      <c r="G3357" s="0" t="n">
        <v>379.4975</v>
      </c>
      <c r="H3357" s="0" t="n">
        <v>384.3754</v>
      </c>
      <c r="I3357" s="0" t="n">
        <v>382.4818</v>
      </c>
      <c r="J3357" s="0" t="n">
        <v>369.0743</v>
      </c>
      <c r="K3357" s="0" t="n">
        <v>91.8187</v>
      </c>
      <c r="L3357" s="0" t="n">
        <v>372.5408</v>
      </c>
    </row>
    <row r="3358" customFormat="false" ht="12.75" hidden="false" customHeight="false" outlineLevel="0" collapsed="false">
      <c r="A3358" s="0" t="n">
        <v>3355.5551</v>
      </c>
      <c r="B3358" s="0" t="n">
        <f aca="false">A3358-'Shorting Summary'!$A$4</f>
        <v>3273.5551</v>
      </c>
      <c r="C3358" s="0" t="n">
        <v>245.5316</v>
      </c>
      <c r="D3358" s="0" t="n">
        <v>353.3261</v>
      </c>
      <c r="E3358" s="0" t="n">
        <v>344.9297</v>
      </c>
      <c r="F3358" s="0" t="n">
        <v>322.4274</v>
      </c>
      <c r="G3358" s="0" t="n">
        <v>379.3446</v>
      </c>
      <c r="H3358" s="0" t="n">
        <v>384.241</v>
      </c>
      <c r="I3358" s="0" t="n">
        <v>382.3623</v>
      </c>
      <c r="J3358" s="0" t="n">
        <v>368.9172</v>
      </c>
      <c r="K3358" s="0" t="n">
        <v>66.3334</v>
      </c>
      <c r="L3358" s="0" t="n">
        <v>372.3383</v>
      </c>
    </row>
    <row r="3359" customFormat="false" ht="12.75" hidden="false" customHeight="false" outlineLevel="0" collapsed="false">
      <c r="A3359" s="0" t="n">
        <v>3356.5565</v>
      </c>
      <c r="B3359" s="0" t="n">
        <f aca="false">A3359-'Shorting Summary'!$A$4</f>
        <v>3274.5565</v>
      </c>
      <c r="C3359" s="0" t="n">
        <v>245.2671</v>
      </c>
      <c r="D3359" s="0" t="n">
        <v>353.0276</v>
      </c>
      <c r="E3359" s="0" t="n">
        <v>344.744</v>
      </c>
      <c r="F3359" s="0" t="n">
        <v>322.2191</v>
      </c>
      <c r="G3359" s="0" t="n">
        <v>379.2066</v>
      </c>
      <c r="H3359" s="0" t="n">
        <v>384.1003</v>
      </c>
      <c r="I3359" s="0" t="n">
        <v>382.2345</v>
      </c>
      <c r="J3359" s="0" t="n">
        <v>368.764</v>
      </c>
      <c r="K3359" s="0" t="n">
        <v>161.87</v>
      </c>
      <c r="L3359" s="0" t="n">
        <v>372.1595</v>
      </c>
    </row>
    <row r="3360" customFormat="false" ht="12.75" hidden="false" customHeight="false" outlineLevel="0" collapsed="false">
      <c r="A3360" s="0" t="n">
        <v>3357.5579</v>
      </c>
      <c r="B3360" s="0" t="n">
        <f aca="false">A3360-'Shorting Summary'!$A$4</f>
        <v>3275.5579</v>
      </c>
      <c r="C3360" s="0" t="n">
        <v>245.0079</v>
      </c>
      <c r="D3360" s="0" t="n">
        <v>352.7696</v>
      </c>
      <c r="E3360" s="0" t="n">
        <v>344.4867</v>
      </c>
      <c r="F3360" s="0" t="n">
        <v>321.9796</v>
      </c>
      <c r="G3360" s="0" t="n">
        <v>379.0422</v>
      </c>
      <c r="H3360" s="0" t="n">
        <v>383.9705</v>
      </c>
      <c r="I3360" s="0" t="n">
        <v>382.1139</v>
      </c>
      <c r="J3360" s="0" t="n">
        <v>368.5905</v>
      </c>
      <c r="K3360" s="0" t="n">
        <v>335.8626</v>
      </c>
      <c r="L3360" s="0" t="n">
        <v>371.9514</v>
      </c>
    </row>
    <row r="3361" customFormat="false" ht="12.75" hidden="false" customHeight="false" outlineLevel="0" collapsed="false">
      <c r="A3361" s="0" t="n">
        <v>3358.5594</v>
      </c>
      <c r="B3361" s="0" t="n">
        <f aca="false">A3361-'Shorting Summary'!$A$4</f>
        <v>3276.5594</v>
      </c>
      <c r="C3361" s="0" t="n">
        <v>244.7739</v>
      </c>
      <c r="D3361" s="0" t="n">
        <v>352.5028</v>
      </c>
      <c r="E3361" s="0" t="n">
        <v>344.3016</v>
      </c>
      <c r="F3361" s="0" t="n">
        <v>321.7473</v>
      </c>
      <c r="G3361" s="0" t="n">
        <v>378.8941</v>
      </c>
      <c r="H3361" s="0" t="n">
        <v>383.8365</v>
      </c>
      <c r="I3361" s="0" t="n">
        <v>381.9835</v>
      </c>
      <c r="J3361" s="0" t="n">
        <v>368.4381</v>
      </c>
      <c r="K3361" s="0" t="n">
        <v>66.7326</v>
      </c>
      <c r="L3361" s="0" t="n">
        <v>371.7629</v>
      </c>
    </row>
    <row r="3362" customFormat="false" ht="12.75" hidden="false" customHeight="false" outlineLevel="0" collapsed="false">
      <c r="A3362" s="0" t="n">
        <v>3359.5608</v>
      </c>
      <c r="B3362" s="0" t="n">
        <f aca="false">A3362-'Shorting Summary'!$A$4</f>
        <v>3277.5608</v>
      </c>
      <c r="C3362" s="0" t="n">
        <v>244.4407</v>
      </c>
      <c r="D3362" s="0" t="n">
        <v>352.2209</v>
      </c>
      <c r="E3362" s="0" t="n">
        <v>344.0771</v>
      </c>
      <c r="F3362" s="0" t="n">
        <v>321.5688</v>
      </c>
      <c r="G3362" s="0" t="n">
        <v>378.7386</v>
      </c>
      <c r="H3362" s="0" t="n">
        <v>383.7142</v>
      </c>
      <c r="I3362" s="0" t="n">
        <v>381.8635</v>
      </c>
      <c r="J3362" s="0" t="n">
        <v>368.2813</v>
      </c>
      <c r="K3362" s="0" t="n">
        <v>70.2322</v>
      </c>
      <c r="L3362" s="0" t="n">
        <v>371.5603</v>
      </c>
    </row>
    <row r="3363" customFormat="false" ht="12.75" hidden="false" customHeight="false" outlineLevel="0" collapsed="false">
      <c r="A3363" s="0" t="n">
        <v>3360.5623</v>
      </c>
      <c r="B3363" s="0" t="n">
        <f aca="false">A3363-'Shorting Summary'!$A$4</f>
        <v>3278.5623</v>
      </c>
      <c r="C3363" s="0" t="n">
        <v>244.0876</v>
      </c>
      <c r="D3363" s="0" t="n">
        <v>351.919</v>
      </c>
      <c r="E3363" s="0" t="n">
        <v>343.8661</v>
      </c>
      <c r="F3363" s="0" t="n">
        <v>321.3505</v>
      </c>
      <c r="G3363" s="0" t="n">
        <v>378.5765</v>
      </c>
      <c r="H3363" s="0" t="n">
        <v>383.5948</v>
      </c>
      <c r="I3363" s="0" t="n">
        <v>381.7375</v>
      </c>
      <c r="J3363" s="0" t="n">
        <v>368.124</v>
      </c>
      <c r="K3363" s="0" t="n">
        <v>353.9918</v>
      </c>
      <c r="L3363" s="0" t="n">
        <v>371.3499</v>
      </c>
    </row>
    <row r="3364" customFormat="false" ht="12.75" hidden="false" customHeight="false" outlineLevel="0" collapsed="false">
      <c r="A3364" s="0" t="n">
        <v>3361.5537</v>
      </c>
      <c r="B3364" s="0" t="n">
        <f aca="false">A3364-'Shorting Summary'!$A$4</f>
        <v>3279.5537</v>
      </c>
      <c r="C3364" s="0" t="n">
        <v>243.8036</v>
      </c>
      <c r="D3364" s="0" t="n">
        <v>351.592</v>
      </c>
      <c r="E3364" s="0" t="n">
        <v>343.5966</v>
      </c>
      <c r="F3364" s="0" t="n">
        <v>321.0806</v>
      </c>
      <c r="G3364" s="0" t="n">
        <v>378.4342</v>
      </c>
      <c r="H3364" s="0" t="n">
        <v>383.4789</v>
      </c>
      <c r="I3364" s="0" t="n">
        <v>381.6215</v>
      </c>
      <c r="J3364" s="0" t="n">
        <v>367.9493</v>
      </c>
      <c r="K3364" s="0" t="n">
        <v>89.057</v>
      </c>
      <c r="L3364" s="0" t="n">
        <v>371.1591</v>
      </c>
    </row>
    <row r="3365" customFormat="false" ht="12.75" hidden="false" customHeight="false" outlineLevel="0" collapsed="false">
      <c r="A3365" s="0" t="n">
        <v>3362.5551</v>
      </c>
      <c r="B3365" s="0" t="n">
        <f aca="false">A3365-'Shorting Summary'!$A$4</f>
        <v>3280.5551</v>
      </c>
      <c r="C3365" s="0" t="n">
        <v>243.5222</v>
      </c>
      <c r="D3365" s="0" t="n">
        <v>351.3532</v>
      </c>
      <c r="E3365" s="0" t="n">
        <v>343.3745</v>
      </c>
      <c r="F3365" s="0" t="n">
        <v>320.9276</v>
      </c>
      <c r="G3365" s="0" t="n">
        <v>378.284</v>
      </c>
      <c r="H3365" s="0" t="n">
        <v>383.3476</v>
      </c>
      <c r="I3365" s="0" t="n">
        <v>381.4965</v>
      </c>
      <c r="J3365" s="0" t="n">
        <v>367.8044</v>
      </c>
      <c r="K3365" s="0" t="n">
        <v>66.4101</v>
      </c>
      <c r="L3365" s="0" t="n">
        <v>370.9832</v>
      </c>
    </row>
    <row r="3366" customFormat="false" ht="12.75" hidden="false" customHeight="false" outlineLevel="0" collapsed="false">
      <c r="A3366" s="0" t="n">
        <v>3363.5566</v>
      </c>
      <c r="B3366" s="0" t="n">
        <f aca="false">A3366-'Shorting Summary'!$A$4</f>
        <v>3281.5566</v>
      </c>
      <c r="C3366" s="0" t="n">
        <v>243.2116</v>
      </c>
      <c r="D3366" s="0" t="n">
        <v>351.0899</v>
      </c>
      <c r="E3366" s="0" t="n">
        <v>343.2446</v>
      </c>
      <c r="F3366" s="0" t="n">
        <v>320.6283</v>
      </c>
      <c r="G3366" s="0" t="n">
        <v>378.1376</v>
      </c>
      <c r="H3366" s="0" t="n">
        <v>383.2316</v>
      </c>
      <c r="I3366" s="0" t="n">
        <v>381.3737</v>
      </c>
      <c r="J3366" s="0" t="n">
        <v>367.6418</v>
      </c>
      <c r="K3366" s="0" t="n">
        <v>166.9653</v>
      </c>
      <c r="L3366" s="0" t="n">
        <v>370.8061</v>
      </c>
    </row>
    <row r="3367" customFormat="false" ht="12.75" hidden="false" customHeight="false" outlineLevel="0" collapsed="false">
      <c r="A3367" s="0" t="n">
        <v>3364.558</v>
      </c>
      <c r="B3367" s="0" t="n">
        <f aca="false">A3367-'Shorting Summary'!$A$4</f>
        <v>3282.558</v>
      </c>
      <c r="C3367" s="0" t="n">
        <v>242.8658</v>
      </c>
      <c r="D3367" s="0" t="n">
        <v>350.7268</v>
      </c>
      <c r="E3367" s="0" t="n">
        <v>342.9744</v>
      </c>
      <c r="F3367" s="0" t="n">
        <v>320.5025</v>
      </c>
      <c r="G3367" s="0" t="n">
        <v>377.9715</v>
      </c>
      <c r="H3367" s="0" t="n">
        <v>383.1175</v>
      </c>
      <c r="I3367" s="0" t="n">
        <v>381.2607</v>
      </c>
      <c r="J3367" s="0" t="n">
        <v>367.4842</v>
      </c>
      <c r="K3367" s="0" t="n">
        <v>335.1018</v>
      </c>
      <c r="L3367" s="0" t="n">
        <v>370.626</v>
      </c>
    </row>
    <row r="3368" customFormat="false" ht="12.75" hidden="false" customHeight="false" outlineLevel="0" collapsed="false">
      <c r="A3368" s="0" t="n">
        <v>3365.5594</v>
      </c>
      <c r="B3368" s="0" t="n">
        <f aca="false">A3368-'Shorting Summary'!$A$4</f>
        <v>3283.5594</v>
      </c>
      <c r="C3368" s="0" t="n">
        <v>242.5529</v>
      </c>
      <c r="D3368" s="0" t="n">
        <v>350.4985</v>
      </c>
      <c r="E3368" s="0" t="n">
        <v>342.7816</v>
      </c>
      <c r="F3368" s="0" t="n">
        <v>320.3213</v>
      </c>
      <c r="G3368" s="0" t="n">
        <v>377.8144</v>
      </c>
      <c r="H3368" s="0" t="n">
        <v>383.0009</v>
      </c>
      <c r="I3368" s="0" t="n">
        <v>381.1413</v>
      </c>
      <c r="J3368" s="0" t="n">
        <v>367.3223</v>
      </c>
      <c r="K3368" s="0" t="n">
        <v>65.8411</v>
      </c>
      <c r="L3368" s="0" t="n">
        <v>370.4322</v>
      </c>
    </row>
    <row r="3369" customFormat="false" ht="12.75" hidden="false" customHeight="false" outlineLevel="0" collapsed="false">
      <c r="A3369" s="0" t="n">
        <v>3366.5609</v>
      </c>
      <c r="B3369" s="0" t="n">
        <f aca="false">A3369-'Shorting Summary'!$A$4</f>
        <v>3284.5609</v>
      </c>
      <c r="C3369" s="0" t="n">
        <v>242.1465</v>
      </c>
      <c r="D3369" s="0" t="n">
        <v>350.2227</v>
      </c>
      <c r="E3369" s="0" t="n">
        <v>342.5402</v>
      </c>
      <c r="F3369" s="0" t="n">
        <v>320.1254</v>
      </c>
      <c r="G3369" s="0" t="n">
        <v>377.6695</v>
      </c>
      <c r="H3369" s="0" t="n">
        <v>382.9102</v>
      </c>
      <c r="I3369" s="0" t="n">
        <v>381.0133</v>
      </c>
      <c r="J3369" s="0" t="n">
        <v>367.163</v>
      </c>
      <c r="K3369" s="0" t="n">
        <v>70.7888</v>
      </c>
      <c r="L3369" s="0" t="n">
        <v>370.2493</v>
      </c>
    </row>
    <row r="3370" customFormat="false" ht="12.75" hidden="false" customHeight="false" outlineLevel="0" collapsed="false">
      <c r="A3370" s="0" t="n">
        <v>3367.5623</v>
      </c>
      <c r="B3370" s="0" t="n">
        <f aca="false">A3370-'Shorting Summary'!$A$4</f>
        <v>3285.5623</v>
      </c>
      <c r="C3370" s="0" t="n">
        <v>242.022</v>
      </c>
      <c r="D3370" s="0" t="n">
        <v>349.9654</v>
      </c>
      <c r="E3370" s="0" t="n">
        <v>342.3853</v>
      </c>
      <c r="F3370" s="0" t="n">
        <v>319.9544</v>
      </c>
      <c r="G3370" s="0" t="n">
        <v>377.5173</v>
      </c>
      <c r="H3370" s="0" t="n">
        <v>382.8164</v>
      </c>
      <c r="I3370" s="0" t="n">
        <v>380.8978</v>
      </c>
      <c r="J3370" s="0" t="n">
        <v>367.0024</v>
      </c>
      <c r="K3370" s="0" t="n">
        <v>352.8787</v>
      </c>
      <c r="L3370" s="0" t="n">
        <v>370.0737</v>
      </c>
    </row>
    <row r="3371" customFormat="false" ht="12.75" hidden="false" customHeight="false" outlineLevel="0" collapsed="false">
      <c r="A3371" s="0" t="n">
        <v>3368.5537</v>
      </c>
      <c r="B3371" s="0" t="n">
        <f aca="false">A3371-'Shorting Summary'!$A$4</f>
        <v>3286.5537</v>
      </c>
      <c r="C3371" s="0" t="n">
        <v>241.9478</v>
      </c>
      <c r="D3371" s="0" t="n">
        <v>349.635</v>
      </c>
      <c r="E3371" s="0" t="n">
        <v>342.0952</v>
      </c>
      <c r="F3371" s="0" t="n">
        <v>319.6917</v>
      </c>
      <c r="G3371" s="0" t="n">
        <v>377.3754</v>
      </c>
      <c r="H3371" s="0" t="n">
        <v>382.7238</v>
      </c>
      <c r="I3371" s="0" t="n">
        <v>380.781</v>
      </c>
      <c r="J3371" s="0" t="n">
        <v>366.8406</v>
      </c>
      <c r="K3371" s="0" t="n">
        <v>90.0525</v>
      </c>
      <c r="L3371" s="0" t="n">
        <v>369.879</v>
      </c>
    </row>
    <row r="3372" customFormat="false" ht="12.75" hidden="false" customHeight="false" outlineLevel="0" collapsed="false">
      <c r="A3372" s="0" t="n">
        <v>3369.5552</v>
      </c>
      <c r="B3372" s="0" t="n">
        <f aca="false">A3372-'Shorting Summary'!$A$4</f>
        <v>3287.5552</v>
      </c>
      <c r="C3372" s="0" t="n">
        <v>241.8026</v>
      </c>
      <c r="D3372" s="0" t="n">
        <v>349.3735</v>
      </c>
      <c r="E3372" s="0" t="n">
        <v>341.9316</v>
      </c>
      <c r="F3372" s="0" t="n">
        <v>319.5583</v>
      </c>
      <c r="G3372" s="0" t="n">
        <v>377.2286</v>
      </c>
      <c r="H3372" s="0" t="n">
        <v>382.6425</v>
      </c>
      <c r="I3372" s="0" t="n">
        <v>380.6657</v>
      </c>
      <c r="J3372" s="0" t="n">
        <v>366.6752</v>
      </c>
      <c r="K3372" s="0" t="n">
        <v>66.0608</v>
      </c>
      <c r="L3372" s="0" t="n">
        <v>369.7005</v>
      </c>
    </row>
    <row r="3373" customFormat="false" ht="12.75" hidden="false" customHeight="false" outlineLevel="0" collapsed="false">
      <c r="A3373" s="0" t="n">
        <v>3370.5566</v>
      </c>
      <c r="B3373" s="0" t="n">
        <f aca="false">A3373-'Shorting Summary'!$A$4</f>
        <v>3288.5566</v>
      </c>
      <c r="C3373" s="0" t="n">
        <v>241.5771</v>
      </c>
      <c r="D3373" s="0" t="n">
        <v>349.1072</v>
      </c>
      <c r="E3373" s="0" t="n">
        <v>341.6818</v>
      </c>
      <c r="F3373" s="0" t="n">
        <v>319.3708</v>
      </c>
      <c r="G3373" s="0" t="n">
        <v>377.0751</v>
      </c>
      <c r="H3373" s="0" t="n">
        <v>382.5546</v>
      </c>
      <c r="I3373" s="0" t="n">
        <v>380.5544</v>
      </c>
      <c r="J3373" s="0" t="n">
        <v>366.5249</v>
      </c>
      <c r="K3373" s="0" t="n">
        <v>159.6531</v>
      </c>
      <c r="L3373" s="0" t="n">
        <v>369.5071</v>
      </c>
    </row>
    <row r="3374" customFormat="false" ht="12.75" hidden="false" customHeight="false" outlineLevel="0" collapsed="false">
      <c r="A3374" s="0" t="n">
        <v>3371.5581</v>
      </c>
      <c r="B3374" s="0" t="n">
        <f aca="false">A3374-'Shorting Summary'!$A$4</f>
        <v>3289.5581</v>
      </c>
      <c r="C3374" s="0" t="n">
        <v>241.3186</v>
      </c>
      <c r="D3374" s="0" t="n">
        <v>348.7768</v>
      </c>
      <c r="E3374" s="0" t="n">
        <v>341.4527</v>
      </c>
      <c r="F3374" s="0" t="n">
        <v>319.129</v>
      </c>
      <c r="G3374" s="0" t="n">
        <v>376.9292</v>
      </c>
      <c r="H3374" s="0" t="n">
        <v>382.4605</v>
      </c>
      <c r="I3374" s="0" t="n">
        <v>380.4326</v>
      </c>
      <c r="J3374" s="0" t="n">
        <v>366.3536</v>
      </c>
      <c r="K3374" s="0" t="n">
        <v>334.2609</v>
      </c>
      <c r="L3374" s="0" t="n">
        <v>369.3148</v>
      </c>
    </row>
    <row r="3375" customFormat="false" ht="12.75" hidden="false" customHeight="false" outlineLevel="0" collapsed="false">
      <c r="A3375" s="0" t="n">
        <v>3372.5595</v>
      </c>
      <c r="B3375" s="0" t="n">
        <f aca="false">A3375-'Shorting Summary'!$A$4</f>
        <v>3290.5595</v>
      </c>
      <c r="C3375" s="0" t="n">
        <v>240.9667</v>
      </c>
      <c r="D3375" s="0" t="n">
        <v>348.5157</v>
      </c>
      <c r="E3375" s="0" t="n">
        <v>341.2676</v>
      </c>
      <c r="F3375" s="0" t="n">
        <v>318.923</v>
      </c>
      <c r="G3375" s="0" t="n">
        <v>376.788</v>
      </c>
      <c r="H3375" s="0" t="n">
        <v>382.3625</v>
      </c>
      <c r="I3375" s="0" t="n">
        <v>380.3187</v>
      </c>
      <c r="J3375" s="0" t="n">
        <v>366.2184</v>
      </c>
      <c r="K3375" s="0" t="n">
        <v>65.2938</v>
      </c>
      <c r="L3375" s="0" t="n">
        <v>369.1287</v>
      </c>
    </row>
    <row r="3376" customFormat="false" ht="12.75" hidden="false" customHeight="false" outlineLevel="0" collapsed="false">
      <c r="A3376" s="0" t="n">
        <v>3373.5609</v>
      </c>
      <c r="B3376" s="0" t="n">
        <f aca="false">A3376-'Shorting Summary'!$A$4</f>
        <v>3291.5609</v>
      </c>
      <c r="C3376" s="0" t="n">
        <v>240.6648</v>
      </c>
      <c r="D3376" s="0" t="n">
        <v>348.2513</v>
      </c>
      <c r="E3376" s="0" t="n">
        <v>341.0873</v>
      </c>
      <c r="F3376" s="0" t="n">
        <v>318.7484</v>
      </c>
      <c r="G3376" s="0" t="n">
        <v>376.6366</v>
      </c>
      <c r="H3376" s="0" t="n">
        <v>382.2692</v>
      </c>
      <c r="I3376" s="0" t="n">
        <v>380.2038</v>
      </c>
      <c r="J3376" s="0" t="n">
        <v>366.0525</v>
      </c>
      <c r="K3376" s="0" t="n">
        <v>70.8182</v>
      </c>
      <c r="L3376" s="0" t="n">
        <v>368.9253</v>
      </c>
    </row>
    <row r="3377" customFormat="false" ht="12.75" hidden="false" customHeight="false" outlineLevel="0" collapsed="false">
      <c r="A3377" s="0" t="n">
        <v>3374.5624</v>
      </c>
      <c r="B3377" s="0" t="n">
        <f aca="false">A3377-'Shorting Summary'!$A$4</f>
        <v>3292.5624</v>
      </c>
      <c r="C3377" s="0" t="n">
        <v>240.4218</v>
      </c>
      <c r="D3377" s="0" t="n">
        <v>347.9682</v>
      </c>
      <c r="E3377" s="0" t="n">
        <v>340.8244</v>
      </c>
      <c r="F3377" s="0" t="n">
        <v>318.5268</v>
      </c>
      <c r="G3377" s="0" t="n">
        <v>376.4971</v>
      </c>
      <c r="H3377" s="0" t="n">
        <v>382.1729</v>
      </c>
      <c r="I3377" s="0" t="n">
        <v>380.0939</v>
      </c>
      <c r="J3377" s="0" t="n">
        <v>365.8958</v>
      </c>
      <c r="K3377" s="0" t="n">
        <v>351.9986</v>
      </c>
      <c r="L3377" s="0" t="n">
        <v>368.7389</v>
      </c>
    </row>
    <row r="3378" customFormat="false" ht="12.75" hidden="false" customHeight="false" outlineLevel="0" collapsed="false">
      <c r="A3378" s="0" t="n">
        <v>3375.5638</v>
      </c>
      <c r="B3378" s="0" t="n">
        <f aca="false">A3378-'Shorting Summary'!$A$4</f>
        <v>3293.5638</v>
      </c>
      <c r="C3378" s="0" t="n">
        <v>240.0926</v>
      </c>
      <c r="D3378" s="0" t="n">
        <v>347.7149</v>
      </c>
      <c r="E3378" s="0" t="n">
        <v>340.6252</v>
      </c>
      <c r="F3378" s="0" t="n">
        <v>318.3538</v>
      </c>
      <c r="G3378" s="0" t="n">
        <v>376.3405</v>
      </c>
      <c r="H3378" s="0" t="n">
        <v>382.0642</v>
      </c>
      <c r="I3378" s="0" t="n">
        <v>379.9761</v>
      </c>
      <c r="J3378" s="0" t="n">
        <v>365.739</v>
      </c>
      <c r="K3378" s="0" t="n">
        <v>88.2617</v>
      </c>
      <c r="L3378" s="0" t="n">
        <v>368.5381</v>
      </c>
    </row>
    <row r="3379" customFormat="false" ht="12.75" hidden="false" customHeight="false" outlineLevel="0" collapsed="false">
      <c r="A3379" s="0" t="n">
        <v>3376.5552</v>
      </c>
      <c r="B3379" s="0" t="n">
        <f aca="false">A3379-'Shorting Summary'!$A$4</f>
        <v>3294.5552</v>
      </c>
      <c r="C3379" s="0" t="n">
        <v>239.8086</v>
      </c>
      <c r="D3379" s="0" t="n">
        <v>347.4284</v>
      </c>
      <c r="E3379" s="0" t="n">
        <v>340.4042</v>
      </c>
      <c r="F3379" s="0" t="n">
        <v>318.1645</v>
      </c>
      <c r="G3379" s="0" t="n">
        <v>376.2068</v>
      </c>
      <c r="H3379" s="0" t="n">
        <v>381.958</v>
      </c>
      <c r="I3379" s="0" t="n">
        <v>379.8692</v>
      </c>
      <c r="J3379" s="0" t="n">
        <v>365.5699</v>
      </c>
      <c r="K3379" s="0" t="n">
        <v>66.4006</v>
      </c>
      <c r="L3379" s="0" t="n">
        <v>368.3413</v>
      </c>
    </row>
    <row r="3380" customFormat="false" ht="12.75" hidden="false" customHeight="false" outlineLevel="0" collapsed="false">
      <c r="A3380" s="0" t="n">
        <v>3377.5567</v>
      </c>
      <c r="B3380" s="0" t="n">
        <f aca="false">A3380-'Shorting Summary'!$A$4</f>
        <v>3295.5567</v>
      </c>
      <c r="C3380" s="0" t="n">
        <v>239.5357</v>
      </c>
      <c r="D3380" s="0" t="n">
        <v>347.1585</v>
      </c>
      <c r="E3380" s="0" t="n">
        <v>340.1577</v>
      </c>
      <c r="F3380" s="0" t="n">
        <v>317.8936</v>
      </c>
      <c r="G3380" s="0" t="n">
        <v>376.0535</v>
      </c>
      <c r="H3380" s="0" t="n">
        <v>381.84</v>
      </c>
      <c r="I3380" s="0" t="n">
        <v>379.745</v>
      </c>
      <c r="J3380" s="0" t="n">
        <v>365.4268</v>
      </c>
      <c r="K3380" s="0" t="n">
        <v>163.2476</v>
      </c>
      <c r="L3380" s="0" t="n">
        <v>368.1565</v>
      </c>
    </row>
    <row r="3381" customFormat="false" ht="12.75" hidden="false" customHeight="false" outlineLevel="0" collapsed="false">
      <c r="A3381" s="0" t="n">
        <v>3378.5581</v>
      </c>
      <c r="B3381" s="0" t="n">
        <f aca="false">A3381-'Shorting Summary'!$A$4</f>
        <v>3296.5581</v>
      </c>
      <c r="C3381" s="0" t="n">
        <v>239.2546</v>
      </c>
      <c r="D3381" s="0" t="n">
        <v>346.8867</v>
      </c>
      <c r="E3381" s="0" t="n">
        <v>340.0348</v>
      </c>
      <c r="F3381" s="0" t="n">
        <v>317.7622</v>
      </c>
      <c r="G3381" s="0" t="n">
        <v>375.9202</v>
      </c>
      <c r="H3381" s="0" t="n">
        <v>381.7355</v>
      </c>
      <c r="I3381" s="0" t="n">
        <v>379.6371</v>
      </c>
      <c r="J3381" s="0" t="n">
        <v>365.2586</v>
      </c>
      <c r="K3381" s="0" t="n">
        <v>332.0804</v>
      </c>
      <c r="L3381" s="0" t="n">
        <v>367.9595</v>
      </c>
    </row>
    <row r="3382" customFormat="false" ht="12.75" hidden="false" customHeight="false" outlineLevel="0" collapsed="false">
      <c r="A3382" s="0" t="n">
        <v>3379.5596</v>
      </c>
      <c r="B3382" s="0" t="n">
        <f aca="false">A3382-'Shorting Summary'!$A$4</f>
        <v>3297.5596</v>
      </c>
      <c r="C3382" s="0" t="n">
        <v>239.022</v>
      </c>
      <c r="D3382" s="0" t="n">
        <v>346.6271</v>
      </c>
      <c r="E3382" s="0" t="n">
        <v>339.7961</v>
      </c>
      <c r="F3382" s="0" t="n">
        <v>317.583</v>
      </c>
      <c r="G3382" s="0" t="n">
        <v>375.7776</v>
      </c>
      <c r="H3382" s="0" t="n">
        <v>381.62</v>
      </c>
      <c r="I3382" s="0" t="n">
        <v>379.5231</v>
      </c>
      <c r="J3382" s="0" t="n">
        <v>365.0986</v>
      </c>
      <c r="K3382" s="0" t="n">
        <v>66.0699</v>
      </c>
      <c r="L3382" s="0" t="n">
        <v>367.7561</v>
      </c>
    </row>
    <row r="3383" customFormat="false" ht="12.75" hidden="false" customHeight="false" outlineLevel="0" collapsed="false">
      <c r="A3383" s="0" t="n">
        <v>3380.561</v>
      </c>
      <c r="B3383" s="0" t="n">
        <f aca="false">A3383-'Shorting Summary'!$A$4</f>
        <v>3298.561</v>
      </c>
      <c r="C3383" s="0" t="n">
        <v>238.7728</v>
      </c>
      <c r="D3383" s="0" t="n">
        <v>346.3581</v>
      </c>
      <c r="E3383" s="0" t="n">
        <v>339.5819</v>
      </c>
      <c r="F3383" s="0" t="n">
        <v>317.3402</v>
      </c>
      <c r="G3383" s="0" t="n">
        <v>375.6224</v>
      </c>
      <c r="H3383" s="0" t="n">
        <v>381.5017</v>
      </c>
      <c r="I3383" s="0" t="n">
        <v>379.4082</v>
      </c>
      <c r="J3383" s="0" t="n">
        <v>364.9296</v>
      </c>
      <c r="K3383" s="0" t="n">
        <v>70.7254</v>
      </c>
      <c r="L3383" s="0" t="n">
        <v>367.5601</v>
      </c>
    </row>
    <row r="3384" customFormat="false" ht="12.75" hidden="false" customHeight="false" outlineLevel="0" collapsed="false">
      <c r="A3384" s="0" t="n">
        <v>3381.5624</v>
      </c>
      <c r="B3384" s="0" t="n">
        <f aca="false">A3384-'Shorting Summary'!$A$4</f>
        <v>3299.5624</v>
      </c>
      <c r="C3384" s="0" t="n">
        <v>238.4217</v>
      </c>
      <c r="D3384" s="0" t="n">
        <v>346.032</v>
      </c>
      <c r="E3384" s="0" t="n">
        <v>339.3582</v>
      </c>
      <c r="F3384" s="0" t="n">
        <v>317.1929</v>
      </c>
      <c r="G3384" s="0" t="n">
        <v>375.482</v>
      </c>
      <c r="H3384" s="0" t="n">
        <v>381.3834</v>
      </c>
      <c r="I3384" s="0" t="n">
        <v>379.2923</v>
      </c>
      <c r="J3384" s="0" t="n">
        <v>364.7947</v>
      </c>
      <c r="K3384" s="0" t="n">
        <v>351.0241</v>
      </c>
      <c r="L3384" s="0" t="n">
        <v>367.3641</v>
      </c>
    </row>
    <row r="3385" customFormat="false" ht="12.75" hidden="false" customHeight="false" outlineLevel="0" collapsed="false">
      <c r="A3385" s="0" t="n">
        <v>3382.5539</v>
      </c>
      <c r="B3385" s="0" t="n">
        <f aca="false">A3385-'Shorting Summary'!$A$4</f>
        <v>3300.5539</v>
      </c>
      <c r="C3385" s="0" t="n">
        <v>238.1285</v>
      </c>
      <c r="D3385" s="0" t="n">
        <v>345.8015</v>
      </c>
      <c r="E3385" s="0" t="n">
        <v>339.095</v>
      </c>
      <c r="F3385" s="0" t="n">
        <v>316.8246</v>
      </c>
      <c r="G3385" s="0" t="n">
        <v>375.3319</v>
      </c>
      <c r="H3385" s="0" t="n">
        <v>381.2588</v>
      </c>
      <c r="I3385" s="0" t="n">
        <v>379.1749</v>
      </c>
      <c r="J3385" s="0" t="n">
        <v>364.6282</v>
      </c>
      <c r="K3385" s="0" t="n">
        <v>91.2342</v>
      </c>
      <c r="L3385" s="0" t="n">
        <v>367.1682</v>
      </c>
    </row>
    <row r="3386" customFormat="false" ht="12.75" hidden="false" customHeight="false" outlineLevel="0" collapsed="false">
      <c r="A3386" s="0" t="n">
        <v>3383.5553</v>
      </c>
      <c r="B3386" s="0" t="n">
        <f aca="false">A3386-'Shorting Summary'!$A$4</f>
        <v>3301.5553</v>
      </c>
      <c r="C3386" s="0" t="n">
        <v>237.7845</v>
      </c>
      <c r="D3386" s="0" t="n">
        <v>345.5547</v>
      </c>
      <c r="E3386" s="0" t="n">
        <v>338.9386</v>
      </c>
      <c r="F3386" s="0" t="n">
        <v>316.6863</v>
      </c>
      <c r="G3386" s="0" t="n">
        <v>375.1804</v>
      </c>
      <c r="H3386" s="0" t="n">
        <v>381.1409</v>
      </c>
      <c r="I3386" s="0" t="n">
        <v>379.0602</v>
      </c>
      <c r="J3386" s="0" t="n">
        <v>364.4811</v>
      </c>
      <c r="K3386" s="0" t="n">
        <v>65.9898</v>
      </c>
      <c r="L3386" s="0" t="n">
        <v>366.9606</v>
      </c>
    </row>
    <row r="3387" customFormat="false" ht="12.75" hidden="false" customHeight="false" outlineLevel="0" collapsed="false">
      <c r="A3387" s="0" t="n">
        <v>3384.5568</v>
      </c>
      <c r="B3387" s="0" t="n">
        <f aca="false">A3387-'Shorting Summary'!$A$4</f>
        <v>3302.5568</v>
      </c>
      <c r="C3387" s="0" t="n">
        <v>237.5119</v>
      </c>
      <c r="D3387" s="0" t="n">
        <v>345.2675</v>
      </c>
      <c r="E3387" s="0" t="n">
        <v>338.727</v>
      </c>
      <c r="F3387" s="0" t="n">
        <v>316.4701</v>
      </c>
      <c r="G3387" s="0" t="n">
        <v>375.0462</v>
      </c>
      <c r="H3387" s="0" t="n">
        <v>381.0116</v>
      </c>
      <c r="I3387" s="0" t="n">
        <v>378.9444</v>
      </c>
      <c r="J3387" s="0" t="n">
        <v>364.3153</v>
      </c>
      <c r="K3387" s="0" t="n">
        <v>164.0181</v>
      </c>
      <c r="L3387" s="0" t="n">
        <v>366.7767</v>
      </c>
    </row>
    <row r="3388" customFormat="false" ht="12.75" hidden="false" customHeight="false" outlineLevel="0" collapsed="false">
      <c r="A3388" s="0" t="n">
        <v>3385.5582</v>
      </c>
      <c r="B3388" s="0" t="n">
        <f aca="false">A3388-'Shorting Summary'!$A$4</f>
        <v>3303.5582</v>
      </c>
      <c r="C3388" s="0" t="n">
        <v>237.3119</v>
      </c>
      <c r="D3388" s="0" t="n">
        <v>344.9671</v>
      </c>
      <c r="E3388" s="0" t="n">
        <v>338.5198</v>
      </c>
      <c r="F3388" s="0" t="n">
        <v>316.3209</v>
      </c>
      <c r="G3388" s="0" t="n">
        <v>374.902</v>
      </c>
      <c r="H3388" s="0" t="n">
        <v>380.8915</v>
      </c>
      <c r="I3388" s="0" t="n">
        <v>378.8289</v>
      </c>
      <c r="J3388" s="0" t="n">
        <v>364.1716</v>
      </c>
      <c r="K3388" s="0" t="n">
        <v>332.0352</v>
      </c>
      <c r="L3388" s="0" t="n">
        <v>366.5747</v>
      </c>
    </row>
    <row r="3389" customFormat="false" ht="12.75" hidden="false" customHeight="false" outlineLevel="0" collapsed="false">
      <c r="A3389" s="0" t="n">
        <v>3386.5596</v>
      </c>
      <c r="B3389" s="0" t="n">
        <f aca="false">A3389-'Shorting Summary'!$A$4</f>
        <v>3304.5596</v>
      </c>
      <c r="C3389" s="0" t="n">
        <v>236.9985</v>
      </c>
      <c r="D3389" s="0" t="n">
        <v>344.6785</v>
      </c>
      <c r="E3389" s="0" t="n">
        <v>338.332</v>
      </c>
      <c r="F3389" s="0" t="n">
        <v>315.9831</v>
      </c>
      <c r="G3389" s="0" t="n">
        <v>374.7513</v>
      </c>
      <c r="H3389" s="0" t="n">
        <v>380.7734</v>
      </c>
      <c r="I3389" s="0" t="n">
        <v>378.7168</v>
      </c>
      <c r="J3389" s="0" t="n">
        <v>363.9951</v>
      </c>
      <c r="K3389" s="0" t="n">
        <v>65.4645</v>
      </c>
      <c r="L3389" s="0" t="n">
        <v>366.377</v>
      </c>
    </row>
    <row r="3390" customFormat="false" ht="12.75" hidden="false" customHeight="false" outlineLevel="0" collapsed="false">
      <c r="A3390" s="0" t="n">
        <v>3387.5611</v>
      </c>
      <c r="B3390" s="0" t="n">
        <f aca="false">A3390-'Shorting Summary'!$A$4</f>
        <v>3305.5611</v>
      </c>
      <c r="C3390" s="0" t="n">
        <v>236.7435</v>
      </c>
      <c r="D3390" s="0" t="n">
        <v>344.4583</v>
      </c>
      <c r="E3390" s="0" t="n">
        <v>338.0835</v>
      </c>
      <c r="F3390" s="0" t="n">
        <v>315.8364</v>
      </c>
      <c r="G3390" s="0" t="n">
        <v>374.6108</v>
      </c>
      <c r="H3390" s="0" t="n">
        <v>380.655</v>
      </c>
      <c r="I3390" s="0" t="n">
        <v>378.5986</v>
      </c>
      <c r="J3390" s="0" t="n">
        <v>363.858</v>
      </c>
      <c r="K3390" s="0" t="n">
        <v>70.8776</v>
      </c>
      <c r="L3390" s="0" t="n">
        <v>366.1614</v>
      </c>
    </row>
    <row r="3391" customFormat="false" ht="12.75" hidden="false" customHeight="false" outlineLevel="0" collapsed="false">
      <c r="A3391" s="0" t="n">
        <v>3388.5625</v>
      </c>
      <c r="B3391" s="0" t="n">
        <f aca="false">A3391-'Shorting Summary'!$A$4</f>
        <v>3306.5625</v>
      </c>
      <c r="C3391" s="0" t="n">
        <v>236.4157</v>
      </c>
      <c r="D3391" s="0" t="n">
        <v>344.1402</v>
      </c>
      <c r="E3391" s="0" t="n">
        <v>337.8247</v>
      </c>
      <c r="F3391" s="0" t="n">
        <v>315.6931</v>
      </c>
      <c r="G3391" s="0" t="n">
        <v>374.4683</v>
      </c>
      <c r="H3391" s="0" t="n">
        <v>380.5203</v>
      </c>
      <c r="I3391" s="0" t="n">
        <v>378.4795</v>
      </c>
      <c r="J3391" s="0" t="n">
        <v>363.6931</v>
      </c>
      <c r="K3391" s="0" t="n">
        <v>349.8296</v>
      </c>
      <c r="L3391" s="0" t="n">
        <v>365.9762</v>
      </c>
    </row>
    <row r="3392" customFormat="false" ht="12.75" hidden="false" customHeight="false" outlineLevel="0" collapsed="false">
      <c r="A3392" s="0" t="n">
        <v>3389.5539</v>
      </c>
      <c r="B3392" s="0" t="n">
        <f aca="false">A3392-'Shorting Summary'!$A$4</f>
        <v>3307.5539</v>
      </c>
      <c r="C3392" s="0" t="n">
        <v>236.1414</v>
      </c>
      <c r="D3392" s="0" t="n">
        <v>343.912</v>
      </c>
      <c r="E3392" s="0" t="n">
        <v>337.6806</v>
      </c>
      <c r="F3392" s="0" t="n">
        <v>315.4957</v>
      </c>
      <c r="G3392" s="0" t="n">
        <v>374.3245</v>
      </c>
      <c r="H3392" s="0" t="n">
        <v>380.3916</v>
      </c>
      <c r="I3392" s="0" t="n">
        <v>378.3676</v>
      </c>
      <c r="J3392" s="0" t="n">
        <v>363.5126</v>
      </c>
      <c r="K3392" s="0" t="n">
        <v>89.7647</v>
      </c>
      <c r="L3392" s="0" t="n">
        <v>365.7767</v>
      </c>
    </row>
    <row r="3393" customFormat="false" ht="12.75" hidden="false" customHeight="false" outlineLevel="0" collapsed="false">
      <c r="A3393" s="0" t="n">
        <v>3390.5554</v>
      </c>
      <c r="B3393" s="0" t="n">
        <f aca="false">A3393-'Shorting Summary'!$A$4</f>
        <v>3308.5554</v>
      </c>
      <c r="C3393" s="0" t="n">
        <v>235.9952</v>
      </c>
      <c r="D3393" s="0" t="n">
        <v>343.6442</v>
      </c>
      <c r="E3393" s="0" t="n">
        <v>337.4587</v>
      </c>
      <c r="F3393" s="0" t="n">
        <v>315.2763</v>
      </c>
      <c r="G3393" s="0" t="n">
        <v>374.1717</v>
      </c>
      <c r="H3393" s="0" t="n">
        <v>380.2577</v>
      </c>
      <c r="I3393" s="0" t="n">
        <v>378.2436</v>
      </c>
      <c r="J3393" s="0" t="n">
        <v>363.3636</v>
      </c>
      <c r="K3393" s="0" t="n">
        <v>66.0892</v>
      </c>
      <c r="L3393" s="0" t="n">
        <v>365.5751</v>
      </c>
    </row>
    <row r="3394" customFormat="false" ht="12.75" hidden="false" customHeight="false" outlineLevel="0" collapsed="false">
      <c r="A3394" s="0" t="n">
        <v>3391.5568</v>
      </c>
      <c r="B3394" s="0" t="n">
        <f aca="false">A3394-'Shorting Summary'!$A$4</f>
        <v>3309.5568</v>
      </c>
      <c r="C3394" s="0" t="n">
        <v>235.7367</v>
      </c>
      <c r="D3394" s="0" t="n">
        <v>343.3998</v>
      </c>
      <c r="E3394" s="0" t="n">
        <v>337.244</v>
      </c>
      <c r="F3394" s="0" t="n">
        <v>315.0394</v>
      </c>
      <c r="G3394" s="0" t="n">
        <v>374.0198</v>
      </c>
      <c r="H3394" s="0" t="n">
        <v>380.1212</v>
      </c>
      <c r="I3394" s="0" t="n">
        <v>378.1256</v>
      </c>
      <c r="J3394" s="0" t="n">
        <v>363.2011</v>
      </c>
      <c r="K3394" s="0" t="n">
        <v>158.8955</v>
      </c>
      <c r="L3394" s="0" t="n">
        <v>365.3776</v>
      </c>
    </row>
    <row r="3395" customFormat="false" ht="12.75" hidden="false" customHeight="false" outlineLevel="0" collapsed="false">
      <c r="A3395" s="0" t="n">
        <v>3392.5583</v>
      </c>
      <c r="B3395" s="0" t="n">
        <f aca="false">A3395-'Shorting Summary'!$A$4</f>
        <v>3310.5583</v>
      </c>
      <c r="C3395" s="0" t="n">
        <v>235.4913</v>
      </c>
      <c r="D3395" s="0" t="n">
        <v>343.1019</v>
      </c>
      <c r="E3395" s="0" t="n">
        <v>337.0112</v>
      </c>
      <c r="F3395" s="0" t="n">
        <v>314.752</v>
      </c>
      <c r="G3395" s="0" t="n">
        <v>373.8648</v>
      </c>
      <c r="H3395" s="0" t="n">
        <v>379.9826</v>
      </c>
      <c r="I3395" s="0" t="n">
        <v>377.9994</v>
      </c>
      <c r="J3395" s="0" t="n">
        <v>363.0361</v>
      </c>
      <c r="K3395" s="0" t="n">
        <v>330.8337</v>
      </c>
      <c r="L3395" s="0" t="n">
        <v>365.1835</v>
      </c>
    </row>
    <row r="3396" customFormat="false" ht="12.75" hidden="false" customHeight="false" outlineLevel="0" collapsed="false">
      <c r="A3396" s="0" t="n">
        <v>3393.5597</v>
      </c>
      <c r="B3396" s="0" t="n">
        <f aca="false">A3396-'Shorting Summary'!$A$4</f>
        <v>3311.5597</v>
      </c>
      <c r="C3396" s="0" t="n">
        <v>235.207</v>
      </c>
      <c r="D3396" s="0" t="n">
        <v>342.8379</v>
      </c>
      <c r="E3396" s="0" t="n">
        <v>336.8102</v>
      </c>
      <c r="F3396" s="0" t="n">
        <v>314.547</v>
      </c>
      <c r="G3396" s="0" t="n">
        <v>373.7263</v>
      </c>
      <c r="H3396" s="0" t="n">
        <v>379.8378</v>
      </c>
      <c r="I3396" s="0" t="n">
        <v>377.8793</v>
      </c>
      <c r="J3396" s="0" t="n">
        <v>362.8888</v>
      </c>
      <c r="K3396" s="0" t="n">
        <v>67.0866</v>
      </c>
      <c r="L3396" s="0" t="n">
        <v>364.9814</v>
      </c>
    </row>
    <row r="3397" customFormat="false" ht="12.75" hidden="false" customHeight="false" outlineLevel="0" collapsed="false">
      <c r="A3397" s="0" t="n">
        <v>3394.5611</v>
      </c>
      <c r="B3397" s="0" t="n">
        <f aca="false">A3397-'Shorting Summary'!$A$4</f>
        <v>3312.5611</v>
      </c>
      <c r="C3397" s="0" t="n">
        <v>235.0083</v>
      </c>
      <c r="D3397" s="0" t="n">
        <v>342.573</v>
      </c>
      <c r="E3397" s="0" t="n">
        <v>336.5961</v>
      </c>
      <c r="F3397" s="0" t="n">
        <v>314.441</v>
      </c>
      <c r="G3397" s="0" t="n">
        <v>373.5816</v>
      </c>
      <c r="H3397" s="0" t="n">
        <v>379.711</v>
      </c>
      <c r="I3397" s="0" t="n">
        <v>377.7536</v>
      </c>
      <c r="J3397" s="0" t="n">
        <v>362.7312</v>
      </c>
      <c r="K3397" s="0" t="n">
        <v>69.0867</v>
      </c>
      <c r="L3397" s="0" t="n">
        <v>364.7725</v>
      </c>
    </row>
    <row r="3398" customFormat="false" ht="12.75" hidden="false" customHeight="false" outlineLevel="0" collapsed="false">
      <c r="A3398" s="0" t="n">
        <v>3395.5626</v>
      </c>
      <c r="B3398" s="0" t="n">
        <f aca="false">A3398-'Shorting Summary'!$A$4</f>
        <v>3313.5626</v>
      </c>
      <c r="C3398" s="0" t="n">
        <v>234.7934</v>
      </c>
      <c r="D3398" s="0" t="n">
        <v>342.3119</v>
      </c>
      <c r="E3398" s="0" t="n">
        <v>336.4134</v>
      </c>
      <c r="F3398" s="0" t="n">
        <v>314.2831</v>
      </c>
      <c r="G3398" s="0" t="n">
        <v>373.426</v>
      </c>
      <c r="H3398" s="0" t="n">
        <v>379.5827</v>
      </c>
      <c r="I3398" s="0" t="n">
        <v>377.6352</v>
      </c>
      <c r="J3398" s="0" t="n">
        <v>362.5729</v>
      </c>
      <c r="K3398" s="0" t="n">
        <v>348.5329</v>
      </c>
      <c r="L3398" s="0" t="n">
        <v>364.581</v>
      </c>
    </row>
    <row r="3399" customFormat="false" ht="12.75" hidden="false" customHeight="false" outlineLevel="0" collapsed="false">
      <c r="A3399" s="0" t="n">
        <v>3396.554</v>
      </c>
      <c r="B3399" s="0" t="n">
        <f aca="false">A3399-'Shorting Summary'!$A$4</f>
        <v>3314.554</v>
      </c>
      <c r="C3399" s="0" t="n">
        <v>234.5035</v>
      </c>
      <c r="D3399" s="0" t="n">
        <v>342.0374</v>
      </c>
      <c r="E3399" s="0" t="n">
        <v>336.185</v>
      </c>
      <c r="F3399" s="0" t="n">
        <v>314.0814</v>
      </c>
      <c r="G3399" s="0" t="n">
        <v>373.2591</v>
      </c>
      <c r="H3399" s="0" t="n">
        <v>379.4472</v>
      </c>
      <c r="I3399" s="0" t="n">
        <v>377.5158</v>
      </c>
      <c r="J3399" s="0" t="n">
        <v>362.4201</v>
      </c>
      <c r="K3399" s="0" t="n">
        <v>89.8967</v>
      </c>
      <c r="L3399" s="0" t="n">
        <v>364.3803</v>
      </c>
    </row>
    <row r="3400" customFormat="false" ht="12.75" hidden="false" customHeight="false" outlineLevel="0" collapsed="false">
      <c r="A3400" s="0" t="n">
        <v>3397.5554</v>
      </c>
      <c r="B3400" s="0" t="n">
        <f aca="false">A3400-'Shorting Summary'!$A$4</f>
        <v>3315.5554</v>
      </c>
      <c r="C3400" s="0" t="n">
        <v>234.3276</v>
      </c>
      <c r="D3400" s="0" t="n">
        <v>341.7884</v>
      </c>
      <c r="E3400" s="0" t="n">
        <v>335.9732</v>
      </c>
      <c r="F3400" s="0" t="n">
        <v>313.8565</v>
      </c>
      <c r="G3400" s="0" t="n">
        <v>373.1168</v>
      </c>
      <c r="H3400" s="0" t="n">
        <v>379.3116</v>
      </c>
      <c r="I3400" s="0" t="n">
        <v>377.3844</v>
      </c>
      <c r="J3400" s="0" t="n">
        <v>362.2401</v>
      </c>
      <c r="K3400" s="0" t="n">
        <v>65.2778</v>
      </c>
      <c r="L3400" s="0" t="n">
        <v>364.184</v>
      </c>
    </row>
    <row r="3401" customFormat="false" ht="12.75" hidden="false" customHeight="false" outlineLevel="0" collapsed="false">
      <c r="A3401" s="0" t="n">
        <v>3398.5569</v>
      </c>
      <c r="B3401" s="0" t="n">
        <f aca="false">A3401-'Shorting Summary'!$A$4</f>
        <v>3316.5569</v>
      </c>
      <c r="C3401" s="0" t="n">
        <v>234.1122</v>
      </c>
      <c r="D3401" s="0" t="n">
        <v>341.4864</v>
      </c>
      <c r="E3401" s="0" t="n">
        <v>335.7119</v>
      </c>
      <c r="F3401" s="0" t="n">
        <v>313.616</v>
      </c>
      <c r="G3401" s="0" t="n">
        <v>372.9645</v>
      </c>
      <c r="H3401" s="0" t="n">
        <v>379.1762</v>
      </c>
      <c r="I3401" s="0" t="n">
        <v>377.2629</v>
      </c>
      <c r="J3401" s="0" t="n">
        <v>362.0978</v>
      </c>
      <c r="K3401" s="0" t="n">
        <v>159.5623</v>
      </c>
      <c r="L3401" s="0" t="n">
        <v>363.9888</v>
      </c>
    </row>
    <row r="3402" customFormat="false" ht="12.75" hidden="false" customHeight="false" outlineLevel="0" collapsed="false">
      <c r="A3402" s="0" t="n">
        <v>3399.5583</v>
      </c>
      <c r="B3402" s="0" t="n">
        <f aca="false">A3402-'Shorting Summary'!$A$4</f>
        <v>3317.5583</v>
      </c>
      <c r="C3402" s="0" t="n">
        <v>233.8964</v>
      </c>
      <c r="D3402" s="0" t="n">
        <v>341.2298</v>
      </c>
      <c r="E3402" s="0" t="n">
        <v>335.5289</v>
      </c>
      <c r="F3402" s="0" t="n">
        <v>313.4076</v>
      </c>
      <c r="G3402" s="0" t="n">
        <v>372.8161</v>
      </c>
      <c r="H3402" s="0" t="n">
        <v>379.0503</v>
      </c>
      <c r="I3402" s="0" t="n">
        <v>377.1449</v>
      </c>
      <c r="J3402" s="0" t="n">
        <v>361.931</v>
      </c>
      <c r="K3402" s="0" t="n">
        <v>330.4149</v>
      </c>
      <c r="L3402" s="0" t="n">
        <v>363.7952</v>
      </c>
    </row>
    <row r="3403" customFormat="false" ht="12.75" hidden="false" customHeight="false" outlineLevel="0" collapsed="false">
      <c r="A3403" s="0" t="n">
        <v>3400.5598</v>
      </c>
      <c r="B3403" s="0" t="n">
        <f aca="false">A3403-'Shorting Summary'!$A$4</f>
        <v>3318.5598</v>
      </c>
      <c r="C3403" s="0" t="n">
        <v>233.7343</v>
      </c>
      <c r="D3403" s="0" t="n">
        <v>340.9587</v>
      </c>
      <c r="E3403" s="0" t="n">
        <v>335.3616</v>
      </c>
      <c r="F3403" s="0" t="n">
        <v>313.1772</v>
      </c>
      <c r="G3403" s="0" t="n">
        <v>372.664</v>
      </c>
      <c r="H3403" s="0" t="n">
        <v>378.9116</v>
      </c>
      <c r="I3403" s="0" t="n">
        <v>377.0138</v>
      </c>
      <c r="J3403" s="0" t="n">
        <v>361.7806</v>
      </c>
      <c r="K3403" s="0" t="n">
        <v>64.8236</v>
      </c>
      <c r="L3403" s="0" t="n">
        <v>363.5864</v>
      </c>
    </row>
    <row r="3404" customFormat="false" ht="12.75" hidden="false" customHeight="false" outlineLevel="0" collapsed="false">
      <c r="A3404" s="0" t="n">
        <v>3401.5612</v>
      </c>
      <c r="B3404" s="0" t="n">
        <f aca="false">A3404-'Shorting Summary'!$A$4</f>
        <v>3319.5612</v>
      </c>
      <c r="C3404" s="0" t="n">
        <v>233.4862</v>
      </c>
      <c r="D3404" s="0" t="n">
        <v>340.6847</v>
      </c>
      <c r="E3404" s="0" t="n">
        <v>335.1901</v>
      </c>
      <c r="F3404" s="0" t="n">
        <v>312.9726</v>
      </c>
      <c r="G3404" s="0" t="n">
        <v>372.5067</v>
      </c>
      <c r="H3404" s="0" t="n">
        <v>378.784</v>
      </c>
      <c r="I3404" s="0" t="n">
        <v>376.8958</v>
      </c>
      <c r="J3404" s="0" t="n">
        <v>361.6226</v>
      </c>
      <c r="K3404" s="0" t="n">
        <v>70.6515</v>
      </c>
      <c r="L3404" s="0" t="n">
        <v>363.3695</v>
      </c>
    </row>
    <row r="3405" customFormat="false" ht="12.75" hidden="false" customHeight="false" outlineLevel="0" collapsed="false">
      <c r="A3405" s="0" t="n">
        <v>3402.5626</v>
      </c>
      <c r="B3405" s="0" t="n">
        <f aca="false">A3405-'Shorting Summary'!$A$4</f>
        <v>3320.5626</v>
      </c>
      <c r="C3405" s="0" t="n">
        <v>233.1734</v>
      </c>
      <c r="D3405" s="0" t="n">
        <v>340.4421</v>
      </c>
      <c r="E3405" s="0" t="n">
        <v>334.962</v>
      </c>
      <c r="F3405" s="0" t="n">
        <v>312.7884</v>
      </c>
      <c r="G3405" s="0" t="n">
        <v>372.3491</v>
      </c>
      <c r="H3405" s="0" t="n">
        <v>378.6525</v>
      </c>
      <c r="I3405" s="0" t="n">
        <v>376.7714</v>
      </c>
      <c r="J3405" s="0" t="n">
        <v>361.4537</v>
      </c>
      <c r="K3405" s="0" t="n">
        <v>347.2897</v>
      </c>
      <c r="L3405" s="0" t="n">
        <v>363.175</v>
      </c>
    </row>
    <row r="3406" customFormat="false" ht="12.75" hidden="false" customHeight="false" outlineLevel="0" collapsed="false">
      <c r="A3406" s="0" t="n">
        <v>3403.5541</v>
      </c>
      <c r="B3406" s="0" t="n">
        <f aca="false">A3406-'Shorting Summary'!$A$4</f>
        <v>3321.5541</v>
      </c>
      <c r="C3406" s="0" t="n">
        <v>232.9128</v>
      </c>
      <c r="D3406" s="0" t="n">
        <v>340.1752</v>
      </c>
      <c r="E3406" s="0" t="n">
        <v>334.8053</v>
      </c>
      <c r="F3406" s="0" t="n">
        <v>312.6168</v>
      </c>
      <c r="G3406" s="0" t="n">
        <v>372.196</v>
      </c>
      <c r="H3406" s="0" t="n">
        <v>378.514</v>
      </c>
      <c r="I3406" s="0" t="n">
        <v>376.6467</v>
      </c>
      <c r="J3406" s="0" t="n">
        <v>361.2988</v>
      </c>
      <c r="K3406" s="0" t="n">
        <v>92.6496</v>
      </c>
      <c r="L3406" s="0" t="n">
        <v>362.9728</v>
      </c>
    </row>
    <row r="3407" customFormat="false" ht="12.75" hidden="false" customHeight="false" outlineLevel="0" collapsed="false">
      <c r="A3407" s="0" t="n">
        <v>3404.5555</v>
      </c>
      <c r="B3407" s="0" t="n">
        <f aca="false">A3407-'Shorting Summary'!$A$4</f>
        <v>3322.5555</v>
      </c>
      <c r="C3407" s="0" t="n">
        <v>232.7241</v>
      </c>
      <c r="D3407" s="0" t="n">
        <v>339.8961</v>
      </c>
      <c r="E3407" s="0" t="n">
        <v>334.5998</v>
      </c>
      <c r="F3407" s="0" t="n">
        <v>312.4578</v>
      </c>
      <c r="G3407" s="0" t="n">
        <v>372.0562</v>
      </c>
      <c r="H3407" s="0" t="n">
        <v>378.3886</v>
      </c>
      <c r="I3407" s="0" t="n">
        <v>376.5174</v>
      </c>
      <c r="J3407" s="0" t="n">
        <v>361.1313</v>
      </c>
      <c r="K3407" s="0" t="n">
        <v>67.8323</v>
      </c>
      <c r="L3407" s="0" t="n">
        <v>362.7642</v>
      </c>
    </row>
    <row r="3408" customFormat="false" ht="12.75" hidden="false" customHeight="false" outlineLevel="0" collapsed="false">
      <c r="A3408" s="0" t="n">
        <v>3405.557</v>
      </c>
      <c r="B3408" s="0" t="n">
        <f aca="false">A3408-'Shorting Summary'!$A$4</f>
        <v>3323.557</v>
      </c>
      <c r="C3408" s="0" t="n">
        <v>232.5725</v>
      </c>
      <c r="D3408" s="0" t="n">
        <v>339.6382</v>
      </c>
      <c r="E3408" s="0" t="n">
        <v>334.3549</v>
      </c>
      <c r="F3408" s="0" t="n">
        <v>312.2645</v>
      </c>
      <c r="G3408" s="0" t="n">
        <v>371.8975</v>
      </c>
      <c r="H3408" s="0" t="n">
        <v>378.2496</v>
      </c>
      <c r="I3408" s="0" t="n">
        <v>376.3997</v>
      </c>
      <c r="J3408" s="0" t="n">
        <v>360.9831</v>
      </c>
      <c r="K3408" s="0" t="n">
        <v>151.243</v>
      </c>
      <c r="L3408" s="0" t="n">
        <v>362.5671</v>
      </c>
    </row>
    <row r="3409" customFormat="false" ht="12.75" hidden="false" customHeight="false" outlineLevel="0" collapsed="false">
      <c r="A3409" s="0" t="n">
        <v>3406.5584</v>
      </c>
      <c r="B3409" s="0" t="n">
        <f aca="false">A3409-'Shorting Summary'!$A$4</f>
        <v>3324.5584</v>
      </c>
      <c r="C3409" s="0" t="n">
        <v>232.3733</v>
      </c>
      <c r="D3409" s="0" t="n">
        <v>339.3767</v>
      </c>
      <c r="E3409" s="0" t="n">
        <v>334.1501</v>
      </c>
      <c r="F3409" s="0" t="n">
        <v>312.0963</v>
      </c>
      <c r="G3409" s="0" t="n">
        <v>371.7454</v>
      </c>
      <c r="H3409" s="0" t="n">
        <v>378.1164</v>
      </c>
      <c r="I3409" s="0" t="n">
        <v>376.2683</v>
      </c>
      <c r="J3409" s="0" t="n">
        <v>360.8301</v>
      </c>
      <c r="K3409" s="0" t="n">
        <v>329.3134</v>
      </c>
      <c r="L3409" s="0" t="n">
        <v>362.3553</v>
      </c>
    </row>
    <row r="3410" customFormat="false" ht="12.75" hidden="false" customHeight="false" outlineLevel="0" collapsed="false">
      <c r="A3410" s="0" t="n">
        <v>3407.5598</v>
      </c>
      <c r="B3410" s="0" t="n">
        <f aca="false">A3410-'Shorting Summary'!$A$4</f>
        <v>3325.5598</v>
      </c>
      <c r="C3410" s="0" t="n">
        <v>232.1182</v>
      </c>
      <c r="D3410" s="0" t="n">
        <v>339.1234</v>
      </c>
      <c r="E3410" s="0" t="n">
        <v>333.9054</v>
      </c>
      <c r="F3410" s="0" t="n">
        <v>311.8216</v>
      </c>
      <c r="G3410" s="0" t="n">
        <v>371.5839</v>
      </c>
      <c r="H3410" s="0" t="n">
        <v>377.9795</v>
      </c>
      <c r="I3410" s="0" t="n">
        <v>376.1485</v>
      </c>
      <c r="J3410" s="0" t="n">
        <v>360.6613</v>
      </c>
      <c r="K3410" s="0" t="n">
        <v>67.099</v>
      </c>
      <c r="L3410" s="0" t="n">
        <v>362.1621</v>
      </c>
    </row>
    <row r="3411" customFormat="false" ht="12.75" hidden="false" customHeight="false" outlineLevel="0" collapsed="false">
      <c r="A3411" s="0" t="n">
        <v>3408.5613</v>
      </c>
      <c r="B3411" s="0" t="n">
        <f aca="false">A3411-'Shorting Summary'!$A$4</f>
        <v>3326.5613</v>
      </c>
      <c r="C3411" s="0" t="n">
        <v>231.8551</v>
      </c>
      <c r="D3411" s="0" t="n">
        <v>338.8541</v>
      </c>
      <c r="E3411" s="0" t="n">
        <v>333.6164</v>
      </c>
      <c r="F3411" s="0" t="n">
        <v>311.6111</v>
      </c>
      <c r="G3411" s="0" t="n">
        <v>371.437</v>
      </c>
      <c r="H3411" s="0" t="n">
        <v>377.8425</v>
      </c>
      <c r="I3411" s="0" t="n">
        <v>376.0195</v>
      </c>
      <c r="J3411" s="0" t="n">
        <v>360.4989</v>
      </c>
      <c r="K3411" s="0" t="n">
        <v>67.5382</v>
      </c>
      <c r="L3411" s="0" t="n">
        <v>361.9396</v>
      </c>
    </row>
    <row r="3412" customFormat="false" ht="12.75" hidden="false" customHeight="false" outlineLevel="0" collapsed="false">
      <c r="A3412" s="0" t="n">
        <v>3409.5627</v>
      </c>
      <c r="B3412" s="0" t="n">
        <f aca="false">A3412-'Shorting Summary'!$A$4</f>
        <v>3327.5627</v>
      </c>
      <c r="C3412" s="0" t="n">
        <v>231.6251</v>
      </c>
      <c r="D3412" s="0" t="n">
        <v>338.5929</v>
      </c>
      <c r="E3412" s="0" t="n">
        <v>333.4724</v>
      </c>
      <c r="F3412" s="0" t="n">
        <v>311.4898</v>
      </c>
      <c r="G3412" s="0" t="n">
        <v>371.2737</v>
      </c>
      <c r="H3412" s="0" t="n">
        <v>377.6993</v>
      </c>
      <c r="I3412" s="0" t="n">
        <v>375.8901</v>
      </c>
      <c r="J3412" s="0" t="n">
        <v>360.3449</v>
      </c>
      <c r="K3412" s="0" t="n">
        <v>345.9029</v>
      </c>
      <c r="L3412" s="0" t="n">
        <v>361.7461</v>
      </c>
    </row>
    <row r="3413" customFormat="false" ht="12.75" hidden="false" customHeight="false" outlineLevel="0" collapsed="false">
      <c r="A3413" s="0" t="n">
        <v>3410.5541</v>
      </c>
      <c r="B3413" s="0" t="n">
        <f aca="false">A3413-'Shorting Summary'!$A$4</f>
        <v>3328.5541</v>
      </c>
      <c r="C3413" s="0" t="n">
        <v>231.4083</v>
      </c>
      <c r="D3413" s="0" t="n">
        <v>338.3242</v>
      </c>
      <c r="E3413" s="0" t="n">
        <v>333.2302</v>
      </c>
      <c r="F3413" s="0" t="n">
        <v>311.2698</v>
      </c>
      <c r="G3413" s="0" t="n">
        <v>371.1296</v>
      </c>
      <c r="H3413" s="0" t="n">
        <v>377.5539</v>
      </c>
      <c r="I3413" s="0" t="n">
        <v>375.7598</v>
      </c>
      <c r="J3413" s="0" t="n">
        <v>360.1853</v>
      </c>
      <c r="K3413" s="0" t="n">
        <v>93.0625</v>
      </c>
      <c r="L3413" s="0" t="n">
        <v>361.5315</v>
      </c>
    </row>
    <row r="3414" customFormat="false" ht="12.75" hidden="false" customHeight="false" outlineLevel="0" collapsed="false">
      <c r="A3414" s="0" t="n">
        <v>3411.5556</v>
      </c>
      <c r="B3414" s="0" t="n">
        <f aca="false">A3414-'Shorting Summary'!$A$4</f>
        <v>3329.5556</v>
      </c>
      <c r="C3414" s="0" t="n">
        <v>231.2274</v>
      </c>
      <c r="D3414" s="0" t="n">
        <v>338.0597</v>
      </c>
      <c r="E3414" s="0" t="n">
        <v>332.9943</v>
      </c>
      <c r="F3414" s="0" t="n">
        <v>311.1019</v>
      </c>
      <c r="G3414" s="0" t="n">
        <v>370.9722</v>
      </c>
      <c r="H3414" s="0" t="n">
        <v>377.4048</v>
      </c>
      <c r="I3414" s="0" t="n">
        <v>375.6327</v>
      </c>
      <c r="J3414" s="0" t="n">
        <v>360.018</v>
      </c>
      <c r="K3414" s="0" t="n">
        <v>65.5305</v>
      </c>
      <c r="L3414" s="0" t="n">
        <v>361.3399</v>
      </c>
    </row>
    <row r="3415" customFormat="false" ht="12.75" hidden="false" customHeight="false" outlineLevel="0" collapsed="false">
      <c r="A3415" s="0" t="n">
        <v>3412.557</v>
      </c>
      <c r="B3415" s="0" t="n">
        <f aca="false">A3415-'Shorting Summary'!$A$4</f>
        <v>3330.557</v>
      </c>
      <c r="C3415" s="0" t="n">
        <v>231.0666</v>
      </c>
      <c r="D3415" s="0" t="n">
        <v>337.7779</v>
      </c>
      <c r="E3415" s="0" t="n">
        <v>332.7544</v>
      </c>
      <c r="F3415" s="0" t="n">
        <v>310.8786</v>
      </c>
      <c r="G3415" s="0" t="n">
        <v>370.8032</v>
      </c>
      <c r="H3415" s="0" t="n">
        <v>377.2471</v>
      </c>
      <c r="I3415" s="0" t="n">
        <v>375.5004</v>
      </c>
      <c r="J3415" s="0" t="n">
        <v>359.8615</v>
      </c>
      <c r="K3415" s="0" t="n">
        <v>150.2357</v>
      </c>
      <c r="L3415" s="0" t="n">
        <v>361.1295</v>
      </c>
    </row>
    <row r="3416" customFormat="false" ht="12.75" hidden="false" customHeight="false" outlineLevel="0" collapsed="false">
      <c r="A3416" s="0" t="n">
        <v>3413.5585</v>
      </c>
      <c r="B3416" s="0" t="n">
        <f aca="false">A3416-'Shorting Summary'!$A$4</f>
        <v>3331.5585</v>
      </c>
      <c r="C3416" s="0" t="n">
        <v>230.9112</v>
      </c>
      <c r="D3416" s="0" t="n">
        <v>337.4901</v>
      </c>
      <c r="E3416" s="0" t="n">
        <v>332.6014</v>
      </c>
      <c r="F3416" s="0" t="n">
        <v>310.6647</v>
      </c>
      <c r="G3416" s="0" t="n">
        <v>370.6722</v>
      </c>
      <c r="H3416" s="0" t="n">
        <v>377.1271</v>
      </c>
      <c r="I3416" s="0" t="n">
        <v>375.3733</v>
      </c>
      <c r="J3416" s="0" t="n">
        <v>359.6833</v>
      </c>
      <c r="K3416" s="0" t="n">
        <v>327.6774</v>
      </c>
      <c r="L3416" s="0" t="n">
        <v>360.9211</v>
      </c>
    </row>
    <row r="3417" customFormat="false" ht="12.75" hidden="false" customHeight="false" outlineLevel="0" collapsed="false">
      <c r="A3417" s="0" t="n">
        <v>3414.5599</v>
      </c>
      <c r="B3417" s="0" t="n">
        <f aca="false">A3417-'Shorting Summary'!$A$4</f>
        <v>3332.5599</v>
      </c>
      <c r="C3417" s="0" t="n">
        <v>230.76</v>
      </c>
      <c r="D3417" s="0" t="n">
        <v>337.2214</v>
      </c>
      <c r="E3417" s="0" t="n">
        <v>332.3936</v>
      </c>
      <c r="F3417" s="0" t="n">
        <v>310.3927</v>
      </c>
      <c r="G3417" s="0" t="n">
        <v>370.5229</v>
      </c>
      <c r="H3417" s="0" t="n">
        <v>377.0031</v>
      </c>
      <c r="I3417" s="0" t="n">
        <v>375.241</v>
      </c>
      <c r="J3417" s="0" t="n">
        <v>359.523</v>
      </c>
      <c r="K3417" s="0" t="n">
        <v>65.4516</v>
      </c>
      <c r="L3417" s="0" t="n">
        <v>360.7106</v>
      </c>
    </row>
    <row r="3418" customFormat="false" ht="12.75" hidden="false" customHeight="false" outlineLevel="0" collapsed="false">
      <c r="A3418" s="0" t="n">
        <v>3415.5613</v>
      </c>
      <c r="B3418" s="0" t="n">
        <f aca="false">A3418-'Shorting Summary'!$A$4</f>
        <v>3333.5613</v>
      </c>
      <c r="C3418" s="0" t="n">
        <v>230.5272</v>
      </c>
      <c r="D3418" s="0" t="n">
        <v>336.9846</v>
      </c>
      <c r="E3418" s="0" t="n">
        <v>332.215</v>
      </c>
      <c r="F3418" s="0" t="n">
        <v>310.2148</v>
      </c>
      <c r="G3418" s="0" t="n">
        <v>370.3633</v>
      </c>
      <c r="H3418" s="0" t="n">
        <v>376.871</v>
      </c>
      <c r="I3418" s="0" t="n">
        <v>375.1081</v>
      </c>
      <c r="J3418" s="0" t="n">
        <v>359.3646</v>
      </c>
      <c r="K3418" s="0" t="n">
        <v>68.6934</v>
      </c>
      <c r="L3418" s="0" t="n">
        <v>360.5026</v>
      </c>
    </row>
    <row r="3419" customFormat="false" ht="12.75" hidden="false" customHeight="false" outlineLevel="0" collapsed="false">
      <c r="A3419" s="0" t="n">
        <v>3416.5628</v>
      </c>
      <c r="B3419" s="0" t="n">
        <f aca="false">A3419-'Shorting Summary'!$A$4</f>
        <v>3334.5628</v>
      </c>
      <c r="C3419" s="0" t="n">
        <v>230.2993</v>
      </c>
      <c r="D3419" s="0" t="n">
        <v>336.6813</v>
      </c>
      <c r="E3419" s="0" t="n">
        <v>331.9175</v>
      </c>
      <c r="F3419" s="0" t="n">
        <v>310.0629</v>
      </c>
      <c r="G3419" s="0" t="n">
        <v>370.2214</v>
      </c>
      <c r="H3419" s="0" t="n">
        <v>376.7399</v>
      </c>
      <c r="I3419" s="0" t="n">
        <v>374.9654</v>
      </c>
      <c r="J3419" s="0" t="n">
        <v>359.2107</v>
      </c>
      <c r="K3419" s="0" t="n">
        <v>344.5664</v>
      </c>
      <c r="L3419" s="0" t="n">
        <v>360.2955</v>
      </c>
    </row>
    <row r="3420" customFormat="false" ht="12.75" hidden="false" customHeight="false" outlineLevel="0" collapsed="false">
      <c r="A3420" s="0" t="n">
        <v>3417.5542</v>
      </c>
      <c r="B3420" s="0" t="n">
        <f aca="false">A3420-'Shorting Summary'!$A$4</f>
        <v>3335.5542</v>
      </c>
      <c r="C3420" s="0" t="n">
        <v>230.0837</v>
      </c>
      <c r="D3420" s="0" t="n">
        <v>336.3282</v>
      </c>
      <c r="E3420" s="0" t="n">
        <v>331.7665</v>
      </c>
      <c r="F3420" s="0" t="n">
        <v>309.8167</v>
      </c>
      <c r="G3420" s="0" t="n">
        <v>370.0679</v>
      </c>
      <c r="H3420" s="0" t="n">
        <v>376.6068</v>
      </c>
      <c r="I3420" s="0" t="n">
        <v>374.8347</v>
      </c>
      <c r="J3420" s="0" t="n">
        <v>359.0384</v>
      </c>
      <c r="K3420" s="0" t="n">
        <v>97.6597</v>
      </c>
      <c r="L3420" s="0" t="n">
        <v>360.0927</v>
      </c>
    </row>
    <row r="3421" customFormat="false" ht="12.75" hidden="false" customHeight="false" outlineLevel="0" collapsed="false">
      <c r="A3421" s="0" t="n">
        <v>3418.5556</v>
      </c>
      <c r="B3421" s="0" t="n">
        <f aca="false">A3421-'Shorting Summary'!$A$4</f>
        <v>3336.5556</v>
      </c>
      <c r="C3421" s="0" t="n">
        <v>229.8169</v>
      </c>
      <c r="D3421" s="0" t="n">
        <v>336.0707</v>
      </c>
      <c r="E3421" s="0" t="n">
        <v>331.5161</v>
      </c>
      <c r="F3421" s="0" t="n">
        <v>309.5896</v>
      </c>
      <c r="G3421" s="0" t="n">
        <v>369.9023</v>
      </c>
      <c r="H3421" s="0" t="n">
        <v>376.4563</v>
      </c>
      <c r="I3421" s="0" t="n">
        <v>374.6939</v>
      </c>
      <c r="J3421" s="0" t="n">
        <v>358.8712</v>
      </c>
      <c r="K3421" s="0" t="n">
        <v>65.8464</v>
      </c>
      <c r="L3421" s="0" t="n">
        <v>359.8868</v>
      </c>
    </row>
    <row r="3422" customFormat="false" ht="12.75" hidden="false" customHeight="false" outlineLevel="0" collapsed="false">
      <c r="A3422" s="0" t="n">
        <v>3419.5571</v>
      </c>
      <c r="B3422" s="0" t="n">
        <f aca="false">A3422-'Shorting Summary'!$A$4</f>
        <v>3337.5571</v>
      </c>
      <c r="C3422" s="0" t="n">
        <v>229.5832</v>
      </c>
      <c r="D3422" s="0" t="n">
        <v>335.7914</v>
      </c>
      <c r="E3422" s="0" t="n">
        <v>331.3201</v>
      </c>
      <c r="F3422" s="0" t="n">
        <v>309.4266</v>
      </c>
      <c r="G3422" s="0" t="n">
        <v>369.7434</v>
      </c>
      <c r="H3422" s="0" t="n">
        <v>376.3122</v>
      </c>
      <c r="I3422" s="0" t="n">
        <v>374.5609</v>
      </c>
      <c r="J3422" s="0" t="n">
        <v>358.7189</v>
      </c>
      <c r="K3422" s="0" t="n">
        <v>153.9564</v>
      </c>
      <c r="L3422" s="0" t="n">
        <v>359.6915</v>
      </c>
    </row>
    <row r="3423" customFormat="false" ht="12.75" hidden="false" customHeight="false" outlineLevel="0" collapsed="false">
      <c r="A3423" s="0" t="n">
        <v>3420.5886</v>
      </c>
      <c r="B3423" s="0" t="n">
        <f aca="false">A3423-'Shorting Summary'!$A$4</f>
        <v>3338.5886</v>
      </c>
      <c r="C3423" s="0" t="n">
        <v>229.448</v>
      </c>
      <c r="D3423" s="0" t="n">
        <v>335.4913</v>
      </c>
      <c r="E3423" s="0" t="n">
        <v>331.0523</v>
      </c>
      <c r="F3423" s="0" t="n">
        <v>309.248</v>
      </c>
      <c r="G3423" s="0" t="n">
        <v>369.5823</v>
      </c>
      <c r="H3423" s="0" t="n">
        <v>376.154</v>
      </c>
      <c r="I3423" s="0" t="n">
        <v>374.4176</v>
      </c>
      <c r="J3423" s="0" t="n">
        <v>358.5458</v>
      </c>
      <c r="K3423" s="0" t="n">
        <v>333.5878</v>
      </c>
      <c r="L3423" s="0" t="n">
        <v>359.4766</v>
      </c>
    </row>
    <row r="3424" customFormat="false" ht="12.75" hidden="false" customHeight="false" outlineLevel="0" collapsed="false">
      <c r="A3424" s="0" t="n">
        <v>3421.56</v>
      </c>
      <c r="B3424" s="0" t="n">
        <f aca="false">A3424-'Shorting Summary'!$A$4</f>
        <v>3339.56</v>
      </c>
      <c r="C3424" s="0" t="n">
        <v>229.31</v>
      </c>
      <c r="D3424" s="0" t="n">
        <v>335.19</v>
      </c>
      <c r="E3424" s="0" t="n">
        <v>330.8867</v>
      </c>
      <c r="F3424" s="0" t="n">
        <v>309.0632</v>
      </c>
      <c r="G3424" s="0" t="n">
        <v>369.4223</v>
      </c>
      <c r="H3424" s="0" t="n">
        <v>376.0145</v>
      </c>
      <c r="I3424" s="0" t="n">
        <v>374.2797</v>
      </c>
      <c r="J3424" s="0" t="n">
        <v>358.3844</v>
      </c>
      <c r="K3424" s="0" t="n">
        <v>65.4193</v>
      </c>
      <c r="L3424" s="0" t="n">
        <v>359.2831</v>
      </c>
    </row>
    <row r="3425" customFormat="false" ht="12.75" hidden="false" customHeight="false" outlineLevel="0" collapsed="false">
      <c r="A3425" s="0" t="n">
        <v>3422.5614</v>
      </c>
      <c r="B3425" s="0" t="n">
        <f aca="false">A3425-'Shorting Summary'!$A$4</f>
        <v>3340.5614</v>
      </c>
      <c r="C3425" s="0" t="n">
        <v>229.1439</v>
      </c>
      <c r="D3425" s="0" t="n">
        <v>334.9318</v>
      </c>
      <c r="E3425" s="0" t="n">
        <v>330.6543</v>
      </c>
      <c r="F3425" s="0" t="n">
        <v>308.8804</v>
      </c>
      <c r="G3425" s="0" t="n">
        <v>369.2637</v>
      </c>
      <c r="H3425" s="0" t="n">
        <v>375.854</v>
      </c>
      <c r="I3425" s="0" t="n">
        <v>374.1421</v>
      </c>
      <c r="J3425" s="0" t="n">
        <v>358.2333</v>
      </c>
      <c r="K3425" s="0" t="n">
        <v>68.8064</v>
      </c>
      <c r="L3425" s="0" t="n">
        <v>359.0788</v>
      </c>
    </row>
    <row r="3426" customFormat="false" ht="12.75" hidden="false" customHeight="false" outlineLevel="0" collapsed="false">
      <c r="A3426" s="0" t="n">
        <v>3423.5628</v>
      </c>
      <c r="B3426" s="0" t="n">
        <f aca="false">A3426-'Shorting Summary'!$A$4</f>
        <v>3341.5628</v>
      </c>
      <c r="C3426" s="0" t="n">
        <v>228.9617</v>
      </c>
      <c r="D3426" s="0" t="n">
        <v>334.6362</v>
      </c>
      <c r="E3426" s="0" t="n">
        <v>330.4392</v>
      </c>
      <c r="F3426" s="0" t="n">
        <v>308.6797</v>
      </c>
      <c r="G3426" s="0" t="n">
        <v>369.0883</v>
      </c>
      <c r="H3426" s="0" t="n">
        <v>375.7085</v>
      </c>
      <c r="I3426" s="0" t="n">
        <v>374.004</v>
      </c>
      <c r="J3426" s="0" t="n">
        <v>358.0634</v>
      </c>
      <c r="K3426" s="0" t="n">
        <v>343.3101</v>
      </c>
      <c r="L3426" s="0" t="n">
        <v>358.8725</v>
      </c>
    </row>
    <row r="3427" customFormat="false" ht="12.75" hidden="false" customHeight="false" outlineLevel="0" collapsed="false">
      <c r="A3427" s="0" t="n">
        <v>3424.5543</v>
      </c>
      <c r="B3427" s="0" t="n">
        <f aca="false">A3427-'Shorting Summary'!$A$4</f>
        <v>3342.5543</v>
      </c>
      <c r="C3427" s="0" t="n">
        <v>228.6924</v>
      </c>
      <c r="D3427" s="0" t="n">
        <v>334.3658</v>
      </c>
      <c r="E3427" s="0" t="n">
        <v>330.2499</v>
      </c>
      <c r="F3427" s="0" t="n">
        <v>308.4575</v>
      </c>
      <c r="G3427" s="0" t="n">
        <v>368.936</v>
      </c>
      <c r="H3427" s="0" t="n">
        <v>375.5604</v>
      </c>
      <c r="I3427" s="0" t="n">
        <v>373.8699</v>
      </c>
      <c r="J3427" s="0" t="n">
        <v>357.905</v>
      </c>
      <c r="K3427" s="0" t="n">
        <v>89.236</v>
      </c>
      <c r="L3427" s="0" t="n">
        <v>358.6629</v>
      </c>
    </row>
    <row r="3428" customFormat="false" ht="12.75" hidden="false" customHeight="false" outlineLevel="0" collapsed="false">
      <c r="A3428" s="0" t="n">
        <v>3425.5557</v>
      </c>
      <c r="B3428" s="0" t="n">
        <f aca="false">A3428-'Shorting Summary'!$A$4</f>
        <v>3343.5557</v>
      </c>
      <c r="C3428" s="0" t="n">
        <v>228.3039</v>
      </c>
      <c r="D3428" s="0" t="n">
        <v>334.0968</v>
      </c>
      <c r="E3428" s="0" t="n">
        <v>330.0793</v>
      </c>
      <c r="F3428" s="0" t="n">
        <v>308.2618</v>
      </c>
      <c r="G3428" s="0" t="n">
        <v>368.773</v>
      </c>
      <c r="H3428" s="0" t="n">
        <v>375.418</v>
      </c>
      <c r="I3428" s="0" t="n">
        <v>373.7265</v>
      </c>
      <c r="J3428" s="0" t="n">
        <v>357.7447</v>
      </c>
      <c r="K3428" s="0" t="n">
        <v>66.0497</v>
      </c>
      <c r="L3428" s="0" t="n">
        <v>358.4576</v>
      </c>
    </row>
    <row r="3429" customFormat="false" ht="12.75" hidden="false" customHeight="false" outlineLevel="0" collapsed="false">
      <c r="A3429" s="0" t="n">
        <v>3426.5571</v>
      </c>
      <c r="B3429" s="0" t="n">
        <f aca="false">A3429-'Shorting Summary'!$A$4</f>
        <v>3344.5571</v>
      </c>
      <c r="C3429" s="0" t="n">
        <v>227.9973</v>
      </c>
      <c r="D3429" s="0" t="n">
        <v>333.8316</v>
      </c>
      <c r="E3429" s="0" t="n">
        <v>329.8488</v>
      </c>
      <c r="F3429" s="0" t="n">
        <v>308.0698</v>
      </c>
      <c r="G3429" s="0" t="n">
        <v>368.6008</v>
      </c>
      <c r="H3429" s="0" t="n">
        <v>375.2791</v>
      </c>
      <c r="I3429" s="0" t="n">
        <v>373.5906</v>
      </c>
      <c r="J3429" s="0" t="n">
        <v>357.5844</v>
      </c>
      <c r="K3429" s="0" t="n">
        <v>147.1945</v>
      </c>
      <c r="L3429" s="0" t="n">
        <v>358.2577</v>
      </c>
    </row>
    <row r="3430" customFormat="false" ht="12.75" hidden="false" customHeight="false" outlineLevel="0" collapsed="false">
      <c r="A3430" s="0" t="n">
        <v>3427.5586</v>
      </c>
      <c r="B3430" s="0" t="n">
        <f aca="false">A3430-'Shorting Summary'!$A$4</f>
        <v>3345.5586</v>
      </c>
      <c r="C3430" s="0" t="n">
        <v>227.884</v>
      </c>
      <c r="D3430" s="0" t="n">
        <v>333.5317</v>
      </c>
      <c r="E3430" s="0" t="n">
        <v>329.6452</v>
      </c>
      <c r="F3430" s="0" t="n">
        <v>307.8574</v>
      </c>
      <c r="G3430" s="0" t="n">
        <v>368.4307</v>
      </c>
      <c r="H3430" s="0" t="n">
        <v>375.1486</v>
      </c>
      <c r="I3430" s="0" t="n">
        <v>373.4578</v>
      </c>
      <c r="J3430" s="0" t="n">
        <v>357.4127</v>
      </c>
      <c r="K3430" s="0" t="n">
        <v>326.6704</v>
      </c>
      <c r="L3430" s="0" t="n">
        <v>358.0412</v>
      </c>
    </row>
    <row r="3431" customFormat="false" ht="12.75" hidden="false" customHeight="false" outlineLevel="0" collapsed="false">
      <c r="A3431" s="0" t="n">
        <v>3428.56</v>
      </c>
      <c r="B3431" s="0" t="n">
        <f aca="false">A3431-'Shorting Summary'!$A$4</f>
        <v>3346.56</v>
      </c>
      <c r="C3431" s="0" t="n">
        <v>227.8074</v>
      </c>
      <c r="D3431" s="0" t="n">
        <v>333.1685</v>
      </c>
      <c r="E3431" s="0" t="n">
        <v>329.3801</v>
      </c>
      <c r="F3431" s="0" t="n">
        <v>307.6445</v>
      </c>
      <c r="G3431" s="0" t="n">
        <v>368.2701</v>
      </c>
      <c r="H3431" s="0" t="n">
        <v>375.012</v>
      </c>
      <c r="I3431" s="0" t="n">
        <v>373.3172</v>
      </c>
      <c r="J3431" s="0" t="n">
        <v>357.2469</v>
      </c>
      <c r="K3431" s="0" t="n">
        <v>64.6729</v>
      </c>
      <c r="L3431" s="0" t="n">
        <v>357.8269</v>
      </c>
    </row>
    <row r="3432" customFormat="false" ht="12.75" hidden="false" customHeight="false" outlineLevel="0" collapsed="false">
      <c r="A3432" s="0" t="n">
        <v>3429.5615</v>
      </c>
      <c r="B3432" s="0" t="n">
        <f aca="false">A3432-'Shorting Summary'!$A$4</f>
        <v>3347.5615</v>
      </c>
      <c r="C3432" s="0" t="n">
        <v>227.6226</v>
      </c>
      <c r="D3432" s="0" t="n">
        <v>332.942</v>
      </c>
      <c r="E3432" s="0" t="n">
        <v>329.2064</v>
      </c>
      <c r="F3432" s="0" t="n">
        <v>307.5271</v>
      </c>
      <c r="G3432" s="0" t="n">
        <v>368.1029</v>
      </c>
      <c r="H3432" s="0" t="n">
        <v>374.8731</v>
      </c>
      <c r="I3432" s="0" t="n">
        <v>373.179</v>
      </c>
      <c r="J3432" s="0" t="n">
        <v>357.0701</v>
      </c>
      <c r="K3432" s="0" t="n">
        <v>69.4227</v>
      </c>
      <c r="L3432" s="0" t="n">
        <v>357.6165</v>
      </c>
    </row>
    <row r="3433" customFormat="false" ht="12.75" hidden="false" customHeight="false" outlineLevel="0" collapsed="false">
      <c r="A3433" s="0" t="n">
        <v>3430.5629</v>
      </c>
      <c r="B3433" s="0" t="n">
        <f aca="false">A3433-'Shorting Summary'!$A$4</f>
        <v>3348.5629</v>
      </c>
      <c r="C3433" s="0" t="n">
        <v>227.4385</v>
      </c>
      <c r="D3433" s="0" t="n">
        <v>332.6737</v>
      </c>
      <c r="E3433" s="0" t="n">
        <v>329.0072</v>
      </c>
      <c r="F3433" s="0" t="n">
        <v>307.3249</v>
      </c>
      <c r="G3433" s="0" t="n">
        <v>367.9407</v>
      </c>
      <c r="H3433" s="0" t="n">
        <v>374.7318</v>
      </c>
      <c r="I3433" s="0" t="n">
        <v>373.0468</v>
      </c>
      <c r="J3433" s="0" t="n">
        <v>356.9122</v>
      </c>
      <c r="K3433" s="0" t="n">
        <v>341.871</v>
      </c>
      <c r="L3433" s="0" t="n">
        <v>357.404</v>
      </c>
    </row>
    <row r="3434" customFormat="false" ht="12.75" hidden="false" customHeight="false" outlineLevel="0" collapsed="false">
      <c r="A3434" s="0" t="n">
        <v>3431.5543</v>
      </c>
      <c r="B3434" s="0" t="n">
        <f aca="false">A3434-'Shorting Summary'!$A$4</f>
        <v>3349.5543</v>
      </c>
      <c r="C3434" s="0" t="n">
        <v>227.2397</v>
      </c>
      <c r="D3434" s="0" t="n">
        <v>332.3679</v>
      </c>
      <c r="E3434" s="0" t="n">
        <v>328.7998</v>
      </c>
      <c r="F3434" s="0" t="n">
        <v>307.133</v>
      </c>
      <c r="G3434" s="0" t="n">
        <v>367.7788</v>
      </c>
      <c r="H3434" s="0" t="n">
        <v>374.5999</v>
      </c>
      <c r="I3434" s="0" t="n">
        <v>372.9039</v>
      </c>
      <c r="J3434" s="0" t="n">
        <v>356.7559</v>
      </c>
      <c r="K3434" s="0" t="n">
        <v>94.4961</v>
      </c>
      <c r="L3434" s="0" t="n">
        <v>357.1892</v>
      </c>
    </row>
    <row r="3435" customFormat="false" ht="12.75" hidden="false" customHeight="false" outlineLevel="0" collapsed="false">
      <c r="A3435" s="0" t="n">
        <v>3432.5558</v>
      </c>
      <c r="B3435" s="0" t="n">
        <f aca="false">A3435-'Shorting Summary'!$A$4</f>
        <v>3350.5558</v>
      </c>
      <c r="C3435" s="0" t="n">
        <v>226.8745</v>
      </c>
      <c r="D3435" s="0" t="n">
        <v>332.052</v>
      </c>
      <c r="E3435" s="0" t="n">
        <v>328.6048</v>
      </c>
      <c r="F3435" s="0" t="n">
        <v>306.9111</v>
      </c>
      <c r="G3435" s="0" t="n">
        <v>367.6075</v>
      </c>
      <c r="H3435" s="0" t="n">
        <v>374.4672</v>
      </c>
      <c r="I3435" s="0" t="n">
        <v>372.7662</v>
      </c>
      <c r="J3435" s="0" t="n">
        <v>356.5984</v>
      </c>
      <c r="K3435" s="0" t="n">
        <v>65.8629</v>
      </c>
      <c r="L3435" s="0" t="n">
        <v>356.983</v>
      </c>
    </row>
    <row r="3436" customFormat="false" ht="12.75" hidden="false" customHeight="false" outlineLevel="0" collapsed="false">
      <c r="A3436" s="0" t="n">
        <v>3433.5572</v>
      </c>
      <c r="B3436" s="0" t="n">
        <f aca="false">A3436-'Shorting Summary'!$A$4</f>
        <v>3351.5572</v>
      </c>
      <c r="C3436" s="0" t="n">
        <v>226.5472</v>
      </c>
      <c r="D3436" s="0" t="n">
        <v>331.8103</v>
      </c>
      <c r="E3436" s="0" t="n">
        <v>328.414</v>
      </c>
      <c r="F3436" s="0" t="n">
        <v>306.6711</v>
      </c>
      <c r="G3436" s="0" t="n">
        <v>367.4422</v>
      </c>
      <c r="H3436" s="0" t="n">
        <v>374.3268</v>
      </c>
      <c r="I3436" s="0" t="n">
        <v>372.6323</v>
      </c>
      <c r="J3436" s="0" t="n">
        <v>356.4378</v>
      </c>
      <c r="K3436" s="0" t="n">
        <v>140.9837</v>
      </c>
      <c r="L3436" s="0" t="n">
        <v>356.7715</v>
      </c>
    </row>
    <row r="3437" customFormat="false" ht="12.75" hidden="false" customHeight="false" outlineLevel="0" collapsed="false">
      <c r="A3437" s="0" t="n">
        <v>3434.5587</v>
      </c>
      <c r="B3437" s="0" t="n">
        <f aca="false">A3437-'Shorting Summary'!$A$4</f>
        <v>3352.5587</v>
      </c>
      <c r="C3437" s="0" t="n">
        <v>226.3223</v>
      </c>
      <c r="D3437" s="0" t="n">
        <v>331.5175</v>
      </c>
      <c r="E3437" s="0" t="n">
        <v>328.2318</v>
      </c>
      <c r="F3437" s="0" t="n">
        <v>306.5104</v>
      </c>
      <c r="G3437" s="0" t="n">
        <v>367.274</v>
      </c>
      <c r="H3437" s="0" t="n">
        <v>374.2015</v>
      </c>
      <c r="I3437" s="0" t="n">
        <v>372.4933</v>
      </c>
      <c r="J3437" s="0" t="n">
        <v>356.2527</v>
      </c>
      <c r="K3437" s="0" t="n">
        <v>325.0716</v>
      </c>
      <c r="L3437" s="0" t="n">
        <v>356.5606</v>
      </c>
    </row>
    <row r="3438" customFormat="false" ht="12.75" hidden="false" customHeight="false" outlineLevel="0" collapsed="false">
      <c r="A3438" s="0" t="n">
        <v>3435.5601</v>
      </c>
      <c r="B3438" s="0" t="n">
        <f aca="false">A3438-'Shorting Summary'!$A$4</f>
        <v>3353.5601</v>
      </c>
      <c r="C3438" s="0" t="n">
        <v>226.1219</v>
      </c>
      <c r="D3438" s="0" t="n">
        <v>331.2404</v>
      </c>
      <c r="E3438" s="0" t="n">
        <v>328.0049</v>
      </c>
      <c r="F3438" s="0" t="n">
        <v>306.3543</v>
      </c>
      <c r="G3438" s="0" t="n">
        <v>367.1124</v>
      </c>
      <c r="H3438" s="0" t="n">
        <v>374.0627</v>
      </c>
      <c r="I3438" s="0" t="n">
        <v>372.3586</v>
      </c>
      <c r="J3438" s="0" t="n">
        <v>356.1079</v>
      </c>
      <c r="K3438" s="0" t="n">
        <v>64.9325</v>
      </c>
      <c r="L3438" s="0" t="n">
        <v>356.3464</v>
      </c>
    </row>
    <row r="3439" customFormat="false" ht="12.75" hidden="false" customHeight="false" outlineLevel="0" collapsed="false">
      <c r="A3439" s="0" t="n">
        <v>3436.5615</v>
      </c>
      <c r="B3439" s="0" t="n">
        <f aca="false">A3439-'Shorting Summary'!$A$4</f>
        <v>3354.5615</v>
      </c>
      <c r="C3439" s="0" t="n">
        <v>225.9937</v>
      </c>
      <c r="D3439" s="0" t="n">
        <v>330.9334</v>
      </c>
      <c r="E3439" s="0" t="n">
        <v>327.7022</v>
      </c>
      <c r="F3439" s="0" t="n">
        <v>306.1698</v>
      </c>
      <c r="G3439" s="0" t="n">
        <v>366.9419</v>
      </c>
      <c r="H3439" s="0" t="n">
        <v>373.9189</v>
      </c>
      <c r="I3439" s="0" t="n">
        <v>372.2209</v>
      </c>
      <c r="J3439" s="0" t="n">
        <v>355.9361</v>
      </c>
      <c r="K3439" s="0" t="n">
        <v>68.5838</v>
      </c>
      <c r="L3439" s="0" t="n">
        <v>356.1306</v>
      </c>
    </row>
    <row r="3440" customFormat="false" ht="12.75" hidden="false" customHeight="false" outlineLevel="0" collapsed="false">
      <c r="A3440" s="0" t="n">
        <v>3437.563</v>
      </c>
      <c r="B3440" s="0" t="n">
        <f aca="false">A3440-'Shorting Summary'!$A$4</f>
        <v>3355.563</v>
      </c>
      <c r="C3440" s="0" t="n">
        <v>225.8287</v>
      </c>
      <c r="D3440" s="0" t="n">
        <v>330.6458</v>
      </c>
      <c r="E3440" s="0" t="n">
        <v>327.6271</v>
      </c>
      <c r="F3440" s="0" t="n">
        <v>306.0357</v>
      </c>
      <c r="G3440" s="0" t="n">
        <v>366.772</v>
      </c>
      <c r="H3440" s="0" t="n">
        <v>373.7861</v>
      </c>
      <c r="I3440" s="0" t="n">
        <v>372.0805</v>
      </c>
      <c r="J3440" s="0" t="n">
        <v>355.7911</v>
      </c>
      <c r="K3440" s="0" t="n">
        <v>340.5097</v>
      </c>
      <c r="L3440" s="0" t="n">
        <v>355.9206</v>
      </c>
    </row>
    <row r="3441" customFormat="false" ht="12.75" hidden="false" customHeight="false" outlineLevel="0" collapsed="false">
      <c r="A3441" s="0" t="n">
        <v>3438.5544</v>
      </c>
      <c r="B3441" s="0" t="n">
        <f aca="false">A3441-'Shorting Summary'!$A$4</f>
        <v>3356.5544</v>
      </c>
      <c r="C3441" s="0" t="n">
        <v>225.6008</v>
      </c>
      <c r="D3441" s="0" t="n">
        <v>330.3548</v>
      </c>
      <c r="E3441" s="0" t="n">
        <v>327.3889</v>
      </c>
      <c r="F3441" s="0" t="n">
        <v>305.813</v>
      </c>
      <c r="G3441" s="0" t="n">
        <v>366.6138</v>
      </c>
      <c r="H3441" s="0" t="n">
        <v>373.6464</v>
      </c>
      <c r="I3441" s="0" t="n">
        <v>371.9506</v>
      </c>
      <c r="J3441" s="0" t="n">
        <v>355.6159</v>
      </c>
      <c r="K3441" s="0" t="n">
        <v>94.0276</v>
      </c>
      <c r="L3441" s="0" t="n">
        <v>355.7053</v>
      </c>
    </row>
    <row r="3442" customFormat="false" ht="12.75" hidden="false" customHeight="false" outlineLevel="0" collapsed="false">
      <c r="A3442" s="0" t="n">
        <v>3439.5558</v>
      </c>
      <c r="B3442" s="0" t="n">
        <f aca="false">A3442-'Shorting Summary'!$A$4</f>
        <v>3357.5558</v>
      </c>
      <c r="C3442" s="0" t="n">
        <v>225.2734</v>
      </c>
      <c r="D3442" s="0" t="n">
        <v>330.1008</v>
      </c>
      <c r="E3442" s="0" t="n">
        <v>327.2501</v>
      </c>
      <c r="F3442" s="0" t="n">
        <v>305.5658</v>
      </c>
      <c r="G3442" s="0" t="n">
        <v>366.4407</v>
      </c>
      <c r="H3442" s="0" t="n">
        <v>373.5218</v>
      </c>
      <c r="I3442" s="0" t="n">
        <v>371.8135</v>
      </c>
      <c r="J3442" s="0" t="n">
        <v>355.4473</v>
      </c>
      <c r="K3442" s="0" t="n">
        <v>65.6238</v>
      </c>
      <c r="L3442" s="0" t="n">
        <v>355.4698</v>
      </c>
    </row>
    <row r="3443" customFormat="false" ht="12.75" hidden="false" customHeight="false" outlineLevel="0" collapsed="false">
      <c r="A3443" s="0" t="n">
        <v>3440.5573</v>
      </c>
      <c r="B3443" s="0" t="n">
        <f aca="false">A3443-'Shorting Summary'!$A$4</f>
        <v>3358.5573</v>
      </c>
      <c r="C3443" s="0" t="n">
        <v>225.0213</v>
      </c>
      <c r="D3443" s="0" t="n">
        <v>329.8008</v>
      </c>
      <c r="E3443" s="0" t="n">
        <v>326.9925</v>
      </c>
      <c r="F3443" s="0" t="n">
        <v>305.4009</v>
      </c>
      <c r="G3443" s="0" t="n">
        <v>366.2858</v>
      </c>
      <c r="H3443" s="0" t="n">
        <v>373.3973</v>
      </c>
      <c r="I3443" s="0" t="n">
        <v>371.673</v>
      </c>
      <c r="J3443" s="0" t="n">
        <v>355.2807</v>
      </c>
      <c r="K3443" s="0" t="n">
        <v>145.151</v>
      </c>
      <c r="L3443" s="0" t="n">
        <v>355.2681</v>
      </c>
    </row>
    <row r="3444" customFormat="false" ht="12.75" hidden="false" customHeight="false" outlineLevel="0" collapsed="false">
      <c r="A3444" s="0" t="n">
        <v>3441.5587</v>
      </c>
      <c r="B3444" s="0" t="n">
        <f aca="false">A3444-'Shorting Summary'!$A$4</f>
        <v>3359.5587</v>
      </c>
      <c r="C3444" s="0" t="n">
        <v>224.8377</v>
      </c>
      <c r="D3444" s="0" t="n">
        <v>329.5362</v>
      </c>
      <c r="E3444" s="0" t="n">
        <v>326.8193</v>
      </c>
      <c r="F3444" s="0" t="n">
        <v>305.1708</v>
      </c>
      <c r="G3444" s="0" t="n">
        <v>366.1178</v>
      </c>
      <c r="H3444" s="0" t="n">
        <v>373.2723</v>
      </c>
      <c r="I3444" s="0" t="n">
        <v>371.5419</v>
      </c>
      <c r="J3444" s="0" t="n">
        <v>355.1133</v>
      </c>
      <c r="K3444" s="0" t="n">
        <v>323.8551</v>
      </c>
      <c r="L3444" s="0" t="n">
        <v>355.0591</v>
      </c>
    </row>
    <row r="3445" customFormat="false" ht="12.75" hidden="false" customHeight="false" outlineLevel="0" collapsed="false">
      <c r="A3445" s="0" t="n">
        <v>3442.5602</v>
      </c>
      <c r="B3445" s="0" t="n">
        <f aca="false">A3445-'Shorting Summary'!$A$4</f>
        <v>3360.5602</v>
      </c>
      <c r="C3445" s="0" t="n">
        <v>224.6156</v>
      </c>
      <c r="D3445" s="0" t="n">
        <v>329.245</v>
      </c>
      <c r="E3445" s="0" t="n">
        <v>326.6209</v>
      </c>
      <c r="F3445" s="0" t="n">
        <v>304.9451</v>
      </c>
      <c r="G3445" s="0" t="n">
        <v>365.9624</v>
      </c>
      <c r="H3445" s="0" t="n">
        <v>373.152</v>
      </c>
      <c r="I3445" s="0" t="n">
        <v>371.4027</v>
      </c>
      <c r="J3445" s="0" t="n">
        <v>354.94</v>
      </c>
      <c r="K3445" s="0" t="n">
        <v>64.2567</v>
      </c>
      <c r="L3445" s="0" t="n">
        <v>354.8402</v>
      </c>
    </row>
    <row r="3446" customFormat="false" ht="12.75" hidden="false" customHeight="false" outlineLevel="0" collapsed="false">
      <c r="A3446" s="0" t="n">
        <v>3443.5616</v>
      </c>
      <c r="B3446" s="0" t="n">
        <f aca="false">A3446-'Shorting Summary'!$A$4</f>
        <v>3361.5616</v>
      </c>
      <c r="C3446" s="0" t="n">
        <v>224.367</v>
      </c>
      <c r="D3446" s="0" t="n">
        <v>328.948</v>
      </c>
      <c r="E3446" s="0" t="n">
        <v>326.3884</v>
      </c>
      <c r="F3446" s="0" t="n">
        <v>304.7872</v>
      </c>
      <c r="G3446" s="0" t="n">
        <v>365.7916</v>
      </c>
      <c r="H3446" s="0" t="n">
        <v>373.0256</v>
      </c>
      <c r="I3446" s="0" t="n">
        <v>371.2708</v>
      </c>
      <c r="J3446" s="0" t="n">
        <v>354.794</v>
      </c>
      <c r="K3446" s="0" t="n">
        <v>69.3245</v>
      </c>
      <c r="L3446" s="0" t="n">
        <v>354.6289</v>
      </c>
    </row>
    <row r="3447" customFormat="false" ht="12.75" hidden="false" customHeight="false" outlineLevel="0" collapsed="false">
      <c r="A3447" s="0" t="n">
        <v>3444.563</v>
      </c>
      <c r="B3447" s="0" t="n">
        <f aca="false">A3447-'Shorting Summary'!$A$4</f>
        <v>3362.563</v>
      </c>
      <c r="C3447" s="0" t="n">
        <v>224.13</v>
      </c>
      <c r="D3447" s="0" t="n">
        <v>328.656</v>
      </c>
      <c r="E3447" s="0" t="n">
        <v>326.2155</v>
      </c>
      <c r="F3447" s="0" t="n">
        <v>304.5349</v>
      </c>
      <c r="G3447" s="0" t="n">
        <v>365.6332</v>
      </c>
      <c r="H3447" s="0" t="n">
        <v>372.9046</v>
      </c>
      <c r="I3447" s="0" t="n">
        <v>371.1291</v>
      </c>
      <c r="J3447" s="0" t="n">
        <v>354.6147</v>
      </c>
      <c r="K3447" s="0" t="n">
        <v>339.2894</v>
      </c>
      <c r="L3447" s="0" t="n">
        <v>354.4123</v>
      </c>
    </row>
    <row r="3448" customFormat="false" ht="12.75" hidden="false" customHeight="false" outlineLevel="0" collapsed="false">
      <c r="A3448" s="0" t="n">
        <v>3445.5545</v>
      </c>
      <c r="B3448" s="0" t="n">
        <f aca="false">A3448-'Shorting Summary'!$A$4</f>
        <v>3363.5545</v>
      </c>
      <c r="C3448" s="0" t="n">
        <v>223.8409</v>
      </c>
      <c r="D3448" s="0" t="n">
        <v>328.3698</v>
      </c>
      <c r="E3448" s="0" t="n">
        <v>326.0152</v>
      </c>
      <c r="F3448" s="0" t="n">
        <v>304.3919</v>
      </c>
      <c r="G3448" s="0" t="n">
        <v>365.4694</v>
      </c>
      <c r="H3448" s="0" t="n">
        <v>372.7825</v>
      </c>
      <c r="I3448" s="0" t="n">
        <v>370.9863</v>
      </c>
      <c r="J3448" s="0" t="n">
        <v>354.465</v>
      </c>
      <c r="K3448" s="0" t="n">
        <v>94.6309</v>
      </c>
      <c r="L3448" s="0" t="n">
        <v>354.1886</v>
      </c>
    </row>
    <row r="3449" customFormat="false" ht="12.75" hidden="false" customHeight="false" outlineLevel="0" collapsed="false">
      <c r="A3449" s="0" t="n">
        <v>3446.5559</v>
      </c>
      <c r="B3449" s="0" t="n">
        <f aca="false">A3449-'Shorting Summary'!$A$4</f>
        <v>3364.5559</v>
      </c>
      <c r="C3449" s="0" t="n">
        <v>223.5503</v>
      </c>
      <c r="D3449" s="0" t="n">
        <v>328.0866</v>
      </c>
      <c r="E3449" s="0" t="n">
        <v>325.7719</v>
      </c>
      <c r="F3449" s="0" t="n">
        <v>304.2015</v>
      </c>
      <c r="G3449" s="0" t="n">
        <v>365.328</v>
      </c>
      <c r="H3449" s="0" t="n">
        <v>372.658</v>
      </c>
      <c r="I3449" s="0" t="n">
        <v>370.8593</v>
      </c>
      <c r="J3449" s="0" t="n">
        <v>354.2966</v>
      </c>
      <c r="K3449" s="0" t="n">
        <v>65.691</v>
      </c>
      <c r="L3449" s="0" t="n">
        <v>353.9728</v>
      </c>
    </row>
    <row r="3450" customFormat="false" ht="12.75" hidden="false" customHeight="false" outlineLevel="0" collapsed="false">
      <c r="A3450" s="0" t="n">
        <v>3447.5573</v>
      </c>
      <c r="B3450" s="0" t="n">
        <f aca="false">A3450-'Shorting Summary'!$A$4</f>
        <v>3365.5573</v>
      </c>
      <c r="C3450" s="0" t="n">
        <v>223.3326</v>
      </c>
      <c r="D3450" s="0" t="n">
        <v>327.813</v>
      </c>
      <c r="E3450" s="0" t="n">
        <v>325.5517</v>
      </c>
      <c r="F3450" s="0" t="n">
        <v>304.0368</v>
      </c>
      <c r="G3450" s="0" t="n">
        <v>365.1573</v>
      </c>
      <c r="H3450" s="0" t="n">
        <v>372.525</v>
      </c>
      <c r="I3450" s="0" t="n">
        <v>370.7225</v>
      </c>
      <c r="J3450" s="0" t="n">
        <v>354.1135</v>
      </c>
      <c r="K3450" s="0" t="n">
        <v>146.049</v>
      </c>
      <c r="L3450" s="0" t="n">
        <v>353.7521</v>
      </c>
    </row>
    <row r="3451" customFormat="false" ht="12.75" hidden="false" customHeight="false" outlineLevel="0" collapsed="false">
      <c r="A3451" s="0" t="n">
        <v>3448.5588</v>
      </c>
      <c r="B3451" s="0" t="n">
        <f aca="false">A3451-'Shorting Summary'!$A$4</f>
        <v>3366.5588</v>
      </c>
      <c r="C3451" s="0" t="n">
        <v>223.1045</v>
      </c>
      <c r="D3451" s="0" t="n">
        <v>327.5578</v>
      </c>
      <c r="E3451" s="0" t="n">
        <v>325.3702</v>
      </c>
      <c r="F3451" s="0" t="n">
        <v>303.812</v>
      </c>
      <c r="G3451" s="0" t="n">
        <v>364.9949</v>
      </c>
      <c r="H3451" s="0" t="n">
        <v>372.4104</v>
      </c>
      <c r="I3451" s="0" t="n">
        <v>370.5888</v>
      </c>
      <c r="J3451" s="0" t="n">
        <v>353.9577</v>
      </c>
      <c r="K3451" s="0" t="n">
        <v>322.7907</v>
      </c>
      <c r="L3451" s="0" t="n">
        <v>353.5317</v>
      </c>
    </row>
    <row r="3452" customFormat="false" ht="12.75" hidden="false" customHeight="false" outlineLevel="0" collapsed="false">
      <c r="A3452" s="0" t="n">
        <v>3449.5602</v>
      </c>
      <c r="B3452" s="0" t="n">
        <f aca="false">A3452-'Shorting Summary'!$A$4</f>
        <v>3367.5602</v>
      </c>
      <c r="C3452" s="0" t="n">
        <v>222.8782</v>
      </c>
      <c r="D3452" s="0" t="n">
        <v>327.2731</v>
      </c>
      <c r="E3452" s="0" t="n">
        <v>325.1111</v>
      </c>
      <c r="F3452" s="0" t="n">
        <v>303.6649</v>
      </c>
      <c r="G3452" s="0" t="n">
        <v>364.8349</v>
      </c>
      <c r="H3452" s="0" t="n">
        <v>372.2797</v>
      </c>
      <c r="I3452" s="0" t="n">
        <v>370.4509</v>
      </c>
      <c r="J3452" s="0" t="n">
        <v>353.7991</v>
      </c>
      <c r="K3452" s="0" t="n">
        <v>64.3255</v>
      </c>
      <c r="L3452" s="0" t="n">
        <v>353.3148</v>
      </c>
    </row>
    <row r="3453" customFormat="false" ht="12.75" hidden="false" customHeight="false" outlineLevel="0" collapsed="false">
      <c r="A3453" s="0" t="n">
        <v>3450.5617</v>
      </c>
      <c r="B3453" s="0" t="n">
        <f aca="false">A3453-'Shorting Summary'!$A$4</f>
        <v>3368.5617</v>
      </c>
      <c r="C3453" s="0" t="n">
        <v>222.732</v>
      </c>
      <c r="D3453" s="0" t="n">
        <v>326.9896</v>
      </c>
      <c r="E3453" s="0" t="n">
        <v>324.9715</v>
      </c>
      <c r="F3453" s="0" t="n">
        <v>303.4776</v>
      </c>
      <c r="G3453" s="0" t="n">
        <v>364.672</v>
      </c>
      <c r="H3453" s="0" t="n">
        <v>372.1545</v>
      </c>
      <c r="I3453" s="0" t="n">
        <v>370.3121</v>
      </c>
      <c r="J3453" s="0" t="n">
        <v>353.6359</v>
      </c>
      <c r="K3453" s="0" t="n">
        <v>68.2371</v>
      </c>
      <c r="L3453" s="0" t="n">
        <v>353.0975</v>
      </c>
    </row>
    <row r="3454" customFormat="false" ht="12.75" hidden="false" customHeight="false" outlineLevel="0" collapsed="false">
      <c r="A3454" s="0" t="n">
        <v>3451.5631</v>
      </c>
      <c r="B3454" s="0" t="n">
        <f aca="false">A3454-'Shorting Summary'!$A$4</f>
        <v>3369.5631</v>
      </c>
      <c r="C3454" s="0" t="n">
        <v>222.5211</v>
      </c>
      <c r="D3454" s="0" t="n">
        <v>326.6938</v>
      </c>
      <c r="E3454" s="0" t="n">
        <v>324.7722</v>
      </c>
      <c r="F3454" s="0" t="n">
        <v>303.2993</v>
      </c>
      <c r="G3454" s="0" t="n">
        <v>364.5159</v>
      </c>
      <c r="H3454" s="0" t="n">
        <v>372.0293</v>
      </c>
      <c r="I3454" s="0" t="n">
        <v>370.1737</v>
      </c>
      <c r="J3454" s="0" t="n">
        <v>353.4681</v>
      </c>
      <c r="K3454" s="0" t="n">
        <v>338.2139</v>
      </c>
      <c r="L3454" s="0" t="n">
        <v>352.886</v>
      </c>
    </row>
    <row r="3455" customFormat="false" ht="12.75" hidden="false" customHeight="false" outlineLevel="0" collapsed="false">
      <c r="A3455" s="0" t="n">
        <v>3452.5545</v>
      </c>
      <c r="B3455" s="0" t="n">
        <f aca="false">A3455-'Shorting Summary'!$A$4</f>
        <v>3370.5545</v>
      </c>
      <c r="C3455" s="0" t="n">
        <v>222.3172</v>
      </c>
      <c r="D3455" s="0" t="n">
        <v>326.3588</v>
      </c>
      <c r="E3455" s="0" t="n">
        <v>324.565</v>
      </c>
      <c r="F3455" s="0" t="n">
        <v>303.1017</v>
      </c>
      <c r="G3455" s="0" t="n">
        <v>364.3723</v>
      </c>
      <c r="H3455" s="0" t="n">
        <v>371.9065</v>
      </c>
      <c r="I3455" s="0" t="n">
        <v>370.0386</v>
      </c>
      <c r="J3455" s="0" t="n">
        <v>353.3166</v>
      </c>
      <c r="K3455" s="0" t="n">
        <v>95.1036</v>
      </c>
      <c r="L3455" s="0" t="n">
        <v>352.6665</v>
      </c>
    </row>
    <row r="3456" customFormat="false" ht="12.75" hidden="false" customHeight="false" outlineLevel="0" collapsed="false">
      <c r="A3456" s="0" t="n">
        <v>3453.556</v>
      </c>
      <c r="B3456" s="0" t="n">
        <f aca="false">A3456-'Shorting Summary'!$A$4</f>
        <v>3371.556</v>
      </c>
      <c r="C3456" s="0" t="n">
        <v>222.1891</v>
      </c>
      <c r="D3456" s="0" t="n">
        <v>326.0912</v>
      </c>
      <c r="E3456" s="0" t="n">
        <v>324.3606</v>
      </c>
      <c r="F3456" s="0" t="n">
        <v>302.9093</v>
      </c>
      <c r="G3456" s="0" t="n">
        <v>364.212</v>
      </c>
      <c r="H3456" s="0" t="n">
        <v>371.7917</v>
      </c>
      <c r="I3456" s="0" t="n">
        <v>369.9029</v>
      </c>
      <c r="J3456" s="0" t="n">
        <v>353.1479</v>
      </c>
      <c r="K3456" s="0" t="n">
        <v>64.0659</v>
      </c>
      <c r="L3456" s="0" t="n">
        <v>352.4617</v>
      </c>
    </row>
    <row r="3457" customFormat="false" ht="12.75" hidden="false" customHeight="false" outlineLevel="0" collapsed="false">
      <c r="A3457" s="0" t="n">
        <v>3454.5574</v>
      </c>
      <c r="B3457" s="0" t="n">
        <f aca="false">A3457-'Shorting Summary'!$A$4</f>
        <v>3372.5574</v>
      </c>
      <c r="C3457" s="0" t="n">
        <v>221.9277</v>
      </c>
      <c r="D3457" s="0" t="n">
        <v>325.7952</v>
      </c>
      <c r="E3457" s="0" t="n">
        <v>324.0918</v>
      </c>
      <c r="F3457" s="0" t="n">
        <v>302.7193</v>
      </c>
      <c r="G3457" s="0" t="n">
        <v>364.0421</v>
      </c>
      <c r="H3457" s="0" t="n">
        <v>371.6702</v>
      </c>
      <c r="I3457" s="0" t="n">
        <v>369.7657</v>
      </c>
      <c r="J3457" s="0" t="n">
        <v>352.9933</v>
      </c>
      <c r="K3457" s="0" t="n">
        <v>144.1633</v>
      </c>
      <c r="L3457" s="0" t="n">
        <v>352.2507</v>
      </c>
    </row>
    <row r="3458" customFormat="false" ht="12.75" hidden="false" customHeight="false" outlineLevel="0" collapsed="false">
      <c r="A3458" s="0" t="n">
        <v>3455.5588</v>
      </c>
      <c r="B3458" s="0" t="n">
        <f aca="false">A3458-'Shorting Summary'!$A$4</f>
        <v>3373.5588</v>
      </c>
      <c r="C3458" s="0" t="n">
        <v>221.6776</v>
      </c>
      <c r="D3458" s="0" t="n">
        <v>325.5361</v>
      </c>
      <c r="E3458" s="0" t="n">
        <v>323.9984</v>
      </c>
      <c r="F3458" s="0" t="n">
        <v>302.4824</v>
      </c>
      <c r="G3458" s="0" t="n">
        <v>363.8946</v>
      </c>
      <c r="H3458" s="0" t="n">
        <v>371.5607</v>
      </c>
      <c r="I3458" s="0" t="n">
        <v>369.6352</v>
      </c>
      <c r="J3458" s="0" t="n">
        <v>352.8035</v>
      </c>
      <c r="K3458" s="0" t="n">
        <v>321.6855</v>
      </c>
      <c r="L3458" s="0" t="n">
        <v>352.0264</v>
      </c>
    </row>
    <row r="3459" customFormat="false" ht="12.75" hidden="false" customHeight="false" outlineLevel="0" collapsed="false">
      <c r="A3459" s="0" t="n">
        <v>3456.5603</v>
      </c>
      <c r="B3459" s="0" t="n">
        <f aca="false">A3459-'Shorting Summary'!$A$4</f>
        <v>3374.5603</v>
      </c>
      <c r="C3459" s="0" t="n">
        <v>221.45</v>
      </c>
      <c r="D3459" s="0" t="n">
        <v>325.2834</v>
      </c>
      <c r="E3459" s="0" t="n">
        <v>323.7078</v>
      </c>
      <c r="F3459" s="0" t="n">
        <v>302.3289</v>
      </c>
      <c r="G3459" s="0" t="n">
        <v>363.7425</v>
      </c>
      <c r="H3459" s="0" t="n">
        <v>371.4448</v>
      </c>
      <c r="I3459" s="0" t="n">
        <v>369.5014</v>
      </c>
      <c r="J3459" s="0" t="n">
        <v>352.6593</v>
      </c>
      <c r="K3459" s="0" t="n">
        <v>63.3463</v>
      </c>
      <c r="L3459" s="0" t="n">
        <v>351.8148</v>
      </c>
    </row>
    <row r="3460" customFormat="false" ht="12.75" hidden="false" customHeight="false" outlineLevel="0" collapsed="false">
      <c r="A3460" s="0" t="n">
        <v>3457.5617</v>
      </c>
      <c r="B3460" s="0" t="n">
        <f aca="false">A3460-'Shorting Summary'!$A$4</f>
        <v>3375.5617</v>
      </c>
      <c r="C3460" s="0" t="n">
        <v>221.1943</v>
      </c>
      <c r="D3460" s="0" t="n">
        <v>324.9929</v>
      </c>
      <c r="E3460" s="0" t="n">
        <v>323.4751</v>
      </c>
      <c r="F3460" s="0" t="n">
        <v>302.1552</v>
      </c>
      <c r="G3460" s="0" t="n">
        <v>363.5852</v>
      </c>
      <c r="H3460" s="0" t="n">
        <v>371.3236</v>
      </c>
      <c r="I3460" s="0" t="n">
        <v>369.3686</v>
      </c>
      <c r="J3460" s="0" t="n">
        <v>352.5008</v>
      </c>
      <c r="K3460" s="0" t="n">
        <v>68.6807</v>
      </c>
      <c r="L3460" s="0" t="n">
        <v>351.6016</v>
      </c>
    </row>
    <row r="3461" customFormat="false" ht="12.75" hidden="false" customHeight="false" outlineLevel="0" collapsed="false">
      <c r="A3461" s="0" t="n">
        <v>3458.5632</v>
      </c>
      <c r="B3461" s="0" t="n">
        <f aca="false">A3461-'Shorting Summary'!$A$4</f>
        <v>3376.5632</v>
      </c>
      <c r="C3461" s="0" t="n">
        <v>220.9903</v>
      </c>
      <c r="D3461" s="0" t="n">
        <v>324.7369</v>
      </c>
      <c r="E3461" s="0" t="n">
        <v>323.3139</v>
      </c>
      <c r="F3461" s="0" t="n">
        <v>301.9745</v>
      </c>
      <c r="G3461" s="0" t="n">
        <v>363.428</v>
      </c>
      <c r="H3461" s="0" t="n">
        <v>371.211</v>
      </c>
      <c r="I3461" s="0" t="n">
        <v>369.2358</v>
      </c>
      <c r="J3461" s="0" t="n">
        <v>352.3343</v>
      </c>
      <c r="K3461" s="0" t="n">
        <v>337.2679</v>
      </c>
      <c r="L3461" s="0" t="n">
        <v>351.3865</v>
      </c>
    </row>
    <row r="3462" customFormat="false" ht="12.75" hidden="false" customHeight="false" outlineLevel="0" collapsed="false">
      <c r="A3462" s="0" t="n">
        <v>3459.5546</v>
      </c>
      <c r="B3462" s="0" t="n">
        <f aca="false">A3462-'Shorting Summary'!$A$4</f>
        <v>3377.5546</v>
      </c>
      <c r="C3462" s="0" t="n">
        <v>220.7825</v>
      </c>
      <c r="D3462" s="0" t="n">
        <v>324.4369</v>
      </c>
      <c r="E3462" s="0" t="n">
        <v>323.1627</v>
      </c>
      <c r="F3462" s="0" t="n">
        <v>301.7944</v>
      </c>
      <c r="G3462" s="0" t="n">
        <v>363.2839</v>
      </c>
      <c r="H3462" s="0" t="n">
        <v>371.0968</v>
      </c>
      <c r="I3462" s="0" t="n">
        <v>369.0963</v>
      </c>
      <c r="J3462" s="0" t="n">
        <v>352.1795</v>
      </c>
      <c r="K3462" s="0" t="n">
        <v>99.1231</v>
      </c>
      <c r="L3462" s="0" t="n">
        <v>351.17</v>
      </c>
    </row>
    <row r="3463" customFormat="false" ht="12.75" hidden="false" customHeight="false" outlineLevel="0" collapsed="false">
      <c r="A3463" s="0" t="n">
        <v>3460.556</v>
      </c>
      <c r="B3463" s="0" t="n">
        <f aca="false">A3463-'Shorting Summary'!$A$4</f>
        <v>3378.556</v>
      </c>
      <c r="C3463" s="0" t="n">
        <v>220.5664</v>
      </c>
      <c r="D3463" s="0" t="n">
        <v>324.1262</v>
      </c>
      <c r="E3463" s="0" t="n">
        <v>322.8801</v>
      </c>
      <c r="F3463" s="0" t="n">
        <v>301.6132</v>
      </c>
      <c r="G3463" s="0" t="n">
        <v>363.1214</v>
      </c>
      <c r="H3463" s="0" t="n">
        <v>370.9731</v>
      </c>
      <c r="I3463" s="0" t="n">
        <v>368.9632</v>
      </c>
      <c r="J3463" s="0" t="n">
        <v>352.015</v>
      </c>
      <c r="K3463" s="0" t="n">
        <v>66.0028</v>
      </c>
      <c r="L3463" s="0" t="n">
        <v>350.9551</v>
      </c>
    </row>
    <row r="3464" customFormat="false" ht="12.75" hidden="false" customHeight="false" outlineLevel="0" collapsed="false">
      <c r="A3464" s="0" t="n">
        <v>3461.5575</v>
      </c>
      <c r="B3464" s="0" t="n">
        <f aca="false">A3464-'Shorting Summary'!$A$4</f>
        <v>3379.5575</v>
      </c>
      <c r="C3464" s="0" t="n">
        <v>220.2139</v>
      </c>
      <c r="D3464" s="0" t="n">
        <v>323.8551</v>
      </c>
      <c r="E3464" s="0" t="n">
        <v>322.6512</v>
      </c>
      <c r="F3464" s="0" t="n">
        <v>301.4078</v>
      </c>
      <c r="G3464" s="0" t="n">
        <v>362.9749</v>
      </c>
      <c r="H3464" s="0" t="n">
        <v>370.8596</v>
      </c>
      <c r="I3464" s="0" t="n">
        <v>368.8289</v>
      </c>
      <c r="J3464" s="0" t="n">
        <v>351.8555</v>
      </c>
      <c r="K3464" s="0" t="n">
        <v>142.1911</v>
      </c>
      <c r="L3464" s="0" t="n">
        <v>350.7324</v>
      </c>
    </row>
    <row r="3465" customFormat="false" ht="12.75" hidden="false" customHeight="false" outlineLevel="0" collapsed="false">
      <c r="A3465" s="0" t="n">
        <v>3462.5589</v>
      </c>
      <c r="B3465" s="0" t="n">
        <f aca="false">A3465-'Shorting Summary'!$A$4</f>
        <v>3380.5589</v>
      </c>
      <c r="C3465" s="0" t="n">
        <v>219.9512</v>
      </c>
      <c r="D3465" s="0" t="n">
        <v>323.6197</v>
      </c>
      <c r="E3465" s="0" t="n">
        <v>322.496</v>
      </c>
      <c r="F3465" s="0" t="n">
        <v>301.2224</v>
      </c>
      <c r="G3465" s="0" t="n">
        <v>362.8303</v>
      </c>
      <c r="H3465" s="0" t="n">
        <v>370.7447</v>
      </c>
      <c r="I3465" s="0" t="n">
        <v>368.7034</v>
      </c>
      <c r="J3465" s="0" t="n">
        <v>351.6896</v>
      </c>
      <c r="K3465" s="0" t="n">
        <v>320.474</v>
      </c>
      <c r="L3465" s="0" t="n">
        <v>350.5165</v>
      </c>
    </row>
    <row r="3466" customFormat="false" ht="12.75" hidden="false" customHeight="false" outlineLevel="0" collapsed="false">
      <c r="A3466" s="0" t="n">
        <v>3463.5604</v>
      </c>
      <c r="B3466" s="0" t="n">
        <f aca="false">A3466-'Shorting Summary'!$A$4</f>
        <v>3381.5604</v>
      </c>
      <c r="C3466" s="0" t="n">
        <v>219.6397</v>
      </c>
      <c r="D3466" s="0" t="n">
        <v>323.2846</v>
      </c>
      <c r="E3466" s="0" t="n">
        <v>322.2868</v>
      </c>
      <c r="F3466" s="0" t="n">
        <v>301.0131</v>
      </c>
      <c r="G3466" s="0" t="n">
        <v>362.6864</v>
      </c>
      <c r="H3466" s="0" t="n">
        <v>370.6249</v>
      </c>
      <c r="I3466" s="0" t="n">
        <v>368.5712</v>
      </c>
      <c r="J3466" s="0" t="n">
        <v>351.5277</v>
      </c>
      <c r="K3466" s="0" t="n">
        <v>66.1154</v>
      </c>
      <c r="L3466" s="0" t="n">
        <v>350.2999</v>
      </c>
    </row>
    <row r="3467" customFormat="false" ht="12.75" hidden="false" customHeight="false" outlineLevel="0" collapsed="false">
      <c r="A3467" s="0" t="n">
        <v>3464.5618</v>
      </c>
      <c r="B3467" s="0" t="n">
        <f aca="false">A3467-'Shorting Summary'!$A$4</f>
        <v>3382.5618</v>
      </c>
      <c r="C3467" s="0" t="n">
        <v>219.3916</v>
      </c>
      <c r="D3467" s="0" t="n">
        <v>323.0464</v>
      </c>
      <c r="E3467" s="0" t="n">
        <v>322.0555</v>
      </c>
      <c r="F3467" s="0" t="n">
        <v>300.794</v>
      </c>
      <c r="G3467" s="0" t="n">
        <v>362.5351</v>
      </c>
      <c r="H3467" s="0" t="n">
        <v>370.5137</v>
      </c>
      <c r="I3467" s="0" t="n">
        <v>368.4463</v>
      </c>
      <c r="J3467" s="0" t="n">
        <v>351.3548</v>
      </c>
      <c r="K3467" s="0" t="n">
        <v>65.8961</v>
      </c>
      <c r="L3467" s="0" t="n">
        <v>350.0743</v>
      </c>
    </row>
    <row r="3468" customFormat="false" ht="12.75" hidden="false" customHeight="false" outlineLevel="0" collapsed="false">
      <c r="A3468" s="0" t="n">
        <v>3465.5632</v>
      </c>
      <c r="B3468" s="0" t="n">
        <f aca="false">A3468-'Shorting Summary'!$A$4</f>
        <v>3383.5632</v>
      </c>
      <c r="C3468" s="0" t="n">
        <v>219.1407</v>
      </c>
      <c r="D3468" s="0" t="n">
        <v>322.7461</v>
      </c>
      <c r="E3468" s="0" t="n">
        <v>321.8303</v>
      </c>
      <c r="F3468" s="0" t="n">
        <v>300.6048</v>
      </c>
      <c r="G3468" s="0" t="n">
        <v>362.3873</v>
      </c>
      <c r="H3468" s="0" t="n">
        <v>370.3938</v>
      </c>
      <c r="I3468" s="0" t="n">
        <v>368.3152</v>
      </c>
      <c r="J3468" s="0" t="n">
        <v>351.2011</v>
      </c>
      <c r="K3468" s="0" t="n">
        <v>336.3117</v>
      </c>
      <c r="L3468" s="0" t="n">
        <v>349.8507</v>
      </c>
    </row>
    <row r="3469" customFormat="false" ht="12.75" hidden="false" customHeight="false" outlineLevel="0" collapsed="false">
      <c r="A3469" s="0" t="n">
        <v>3466.5547</v>
      </c>
      <c r="B3469" s="0" t="n">
        <f aca="false">A3469-'Shorting Summary'!$A$4</f>
        <v>3384.5547</v>
      </c>
      <c r="C3469" s="0" t="n">
        <v>218.9832</v>
      </c>
      <c r="D3469" s="0" t="n">
        <v>322.3961</v>
      </c>
      <c r="E3469" s="0" t="n">
        <v>321.6261</v>
      </c>
      <c r="F3469" s="0" t="n">
        <v>300.4441</v>
      </c>
      <c r="G3469" s="0" t="n">
        <v>362.237</v>
      </c>
      <c r="H3469" s="0" t="n">
        <v>370.2741</v>
      </c>
      <c r="I3469" s="0" t="n">
        <v>368.18</v>
      </c>
      <c r="J3469" s="0" t="n">
        <v>351.0361</v>
      </c>
      <c r="K3469" s="0" t="n">
        <v>100.6082</v>
      </c>
      <c r="L3469" s="0" t="n">
        <v>349.631</v>
      </c>
    </row>
    <row r="3470" customFormat="false" ht="12.75" hidden="false" customHeight="false" outlineLevel="0" collapsed="false">
      <c r="A3470" s="0" t="n">
        <v>3467.5561</v>
      </c>
      <c r="B3470" s="0" t="n">
        <f aca="false">A3470-'Shorting Summary'!$A$4</f>
        <v>3385.5561</v>
      </c>
      <c r="C3470" s="0" t="n">
        <v>218.6594</v>
      </c>
      <c r="D3470" s="0" t="n">
        <v>322.1671</v>
      </c>
      <c r="E3470" s="0" t="n">
        <v>321.4226</v>
      </c>
      <c r="F3470" s="0" t="n">
        <v>300.2589</v>
      </c>
      <c r="G3470" s="0" t="n">
        <v>362.0954</v>
      </c>
      <c r="H3470" s="0" t="n">
        <v>370.1569</v>
      </c>
      <c r="I3470" s="0" t="n">
        <v>368.053</v>
      </c>
      <c r="J3470" s="0" t="n">
        <v>350.876</v>
      </c>
      <c r="K3470" s="0" t="n">
        <v>63.259</v>
      </c>
      <c r="L3470" s="0" t="n">
        <v>349.4114</v>
      </c>
    </row>
    <row r="3471" customFormat="false" ht="12.75" hidden="false" customHeight="false" outlineLevel="0" collapsed="false">
      <c r="A3471" s="0" t="n">
        <v>3468.5575</v>
      </c>
      <c r="B3471" s="0" t="n">
        <f aca="false">A3471-'Shorting Summary'!$A$4</f>
        <v>3386.5575</v>
      </c>
      <c r="C3471" s="0" t="n">
        <v>218.4271</v>
      </c>
      <c r="D3471" s="0" t="n">
        <v>321.9181</v>
      </c>
      <c r="E3471" s="0" t="n">
        <v>321.2456</v>
      </c>
      <c r="F3471" s="0" t="n">
        <v>300.0919</v>
      </c>
      <c r="G3471" s="0" t="n">
        <v>361.9535</v>
      </c>
      <c r="H3471" s="0" t="n">
        <v>370.0397</v>
      </c>
      <c r="I3471" s="0" t="n">
        <v>367.9314</v>
      </c>
      <c r="J3471" s="0" t="n">
        <v>350.7173</v>
      </c>
      <c r="K3471" s="0" t="n">
        <v>141.1088</v>
      </c>
      <c r="L3471" s="0" t="n">
        <v>349.1828</v>
      </c>
    </row>
    <row r="3472" customFormat="false" ht="12.75" hidden="false" customHeight="false" outlineLevel="0" collapsed="false">
      <c r="A3472" s="0" t="n">
        <v>3469.559</v>
      </c>
      <c r="B3472" s="0" t="n">
        <f aca="false">A3472-'Shorting Summary'!$A$4</f>
        <v>3387.559</v>
      </c>
      <c r="C3472" s="0" t="n">
        <v>218.2169</v>
      </c>
      <c r="D3472" s="0" t="n">
        <v>321.6135</v>
      </c>
      <c r="E3472" s="0" t="n">
        <v>321.0773</v>
      </c>
      <c r="F3472" s="0" t="n">
        <v>299.9029</v>
      </c>
      <c r="G3472" s="0" t="n">
        <v>361.8099</v>
      </c>
      <c r="H3472" s="0" t="n">
        <v>369.9298</v>
      </c>
      <c r="I3472" s="0" t="n">
        <v>367.8041</v>
      </c>
      <c r="J3472" s="0" t="n">
        <v>350.5574</v>
      </c>
      <c r="K3472" s="0" t="n">
        <v>319.9304</v>
      </c>
      <c r="L3472" s="0" t="n">
        <v>348.9665</v>
      </c>
    </row>
    <row r="3473" customFormat="false" ht="12.75" hidden="false" customHeight="false" outlineLevel="0" collapsed="false">
      <c r="A3473" s="0" t="n">
        <v>3470.5604</v>
      </c>
      <c r="B3473" s="0" t="n">
        <f aca="false">A3473-'Shorting Summary'!$A$4</f>
        <v>3388.5604</v>
      </c>
      <c r="C3473" s="0" t="n">
        <v>218.0476</v>
      </c>
      <c r="D3473" s="0" t="n">
        <v>321.2056</v>
      </c>
      <c r="E3473" s="0" t="n">
        <v>320.8541</v>
      </c>
      <c r="F3473" s="0" t="n">
        <v>299.7234</v>
      </c>
      <c r="G3473" s="0" t="n">
        <v>361.6526</v>
      </c>
      <c r="H3473" s="0" t="n">
        <v>369.8034</v>
      </c>
      <c r="I3473" s="0" t="n">
        <v>367.6751</v>
      </c>
      <c r="J3473" s="0" t="n">
        <v>350.399</v>
      </c>
      <c r="K3473" s="0" t="n">
        <v>63.9876</v>
      </c>
      <c r="L3473" s="0" t="n">
        <v>348.7418</v>
      </c>
    </row>
    <row r="3474" customFormat="false" ht="12.75" hidden="false" customHeight="false" outlineLevel="0" collapsed="false">
      <c r="A3474" s="0" t="n">
        <v>3471.5619</v>
      </c>
      <c r="B3474" s="0" t="n">
        <f aca="false">A3474-'Shorting Summary'!$A$4</f>
        <v>3389.5619</v>
      </c>
      <c r="C3474" s="0" t="n">
        <v>217.8585</v>
      </c>
      <c r="D3474" s="0" t="n">
        <v>321.0251</v>
      </c>
      <c r="E3474" s="0" t="n">
        <v>320.65</v>
      </c>
      <c r="F3474" s="0" t="n">
        <v>299.5057</v>
      </c>
      <c r="G3474" s="0" t="n">
        <v>361.5179</v>
      </c>
      <c r="H3474" s="0" t="n">
        <v>369.6774</v>
      </c>
      <c r="I3474" s="0" t="n">
        <v>367.5466</v>
      </c>
      <c r="J3474" s="0" t="n">
        <v>350.2277</v>
      </c>
      <c r="K3474" s="0" t="n">
        <v>67.2386</v>
      </c>
      <c r="L3474" s="0" t="n">
        <v>348.5121</v>
      </c>
    </row>
    <row r="3475" customFormat="false" ht="12.75" hidden="false" customHeight="false" outlineLevel="0" collapsed="false">
      <c r="A3475" s="0" t="n">
        <v>3472.5633</v>
      </c>
      <c r="B3475" s="0" t="n">
        <f aca="false">A3475-'Shorting Summary'!$A$4</f>
        <v>3390.5633</v>
      </c>
      <c r="C3475" s="0" t="n">
        <v>217.6055</v>
      </c>
      <c r="D3475" s="0" t="n">
        <v>320.7735</v>
      </c>
      <c r="E3475" s="0" t="n">
        <v>320.4921</v>
      </c>
      <c r="F3475" s="0" t="n">
        <v>299.297</v>
      </c>
      <c r="G3475" s="0" t="n">
        <v>361.3672</v>
      </c>
      <c r="H3475" s="0" t="n">
        <v>369.5562</v>
      </c>
      <c r="I3475" s="0" t="n">
        <v>367.4188</v>
      </c>
      <c r="J3475" s="0" t="n">
        <v>350.0611</v>
      </c>
      <c r="K3475" s="0" t="n">
        <v>335.2911</v>
      </c>
      <c r="L3475" s="0" t="n">
        <v>348.3022</v>
      </c>
    </row>
    <row r="3476" customFormat="false" ht="12.75" hidden="false" customHeight="false" outlineLevel="0" collapsed="false">
      <c r="A3476" s="0" t="n">
        <v>3473.5547</v>
      </c>
      <c r="B3476" s="0" t="n">
        <f aca="false">A3476-'Shorting Summary'!$A$4</f>
        <v>3391.5547</v>
      </c>
      <c r="C3476" s="0" t="n">
        <v>217.4271</v>
      </c>
      <c r="D3476" s="0" t="n">
        <v>320.4756</v>
      </c>
      <c r="E3476" s="0" t="n">
        <v>320.2662</v>
      </c>
      <c r="F3476" s="0" t="n">
        <v>299.059</v>
      </c>
      <c r="G3476" s="0" t="n">
        <v>361.2222</v>
      </c>
      <c r="H3476" s="0" t="n">
        <v>369.4352</v>
      </c>
      <c r="I3476" s="0" t="n">
        <v>367.2911</v>
      </c>
      <c r="J3476" s="0" t="n">
        <v>349.9036</v>
      </c>
      <c r="K3476" s="0" t="n">
        <v>92.9683</v>
      </c>
      <c r="L3476" s="0" t="n">
        <v>348.0779</v>
      </c>
    </row>
    <row r="3477" customFormat="false" ht="12.75" hidden="false" customHeight="false" outlineLevel="0" collapsed="false">
      <c r="A3477" s="0" t="n">
        <v>3474.5562</v>
      </c>
      <c r="B3477" s="0" t="n">
        <f aca="false">A3477-'Shorting Summary'!$A$4</f>
        <v>3392.5562</v>
      </c>
      <c r="C3477" s="0" t="n">
        <v>217.2476</v>
      </c>
      <c r="D3477" s="0" t="n">
        <v>320.2428</v>
      </c>
      <c r="E3477" s="0" t="n">
        <v>320.0372</v>
      </c>
      <c r="F3477" s="0" t="n">
        <v>298.9208</v>
      </c>
      <c r="G3477" s="0" t="n">
        <v>361.0796</v>
      </c>
      <c r="H3477" s="0" t="n">
        <v>369.3045</v>
      </c>
      <c r="I3477" s="0" t="n">
        <v>367.1729</v>
      </c>
      <c r="J3477" s="0" t="n">
        <v>349.746</v>
      </c>
      <c r="K3477" s="0" t="n">
        <v>64.1777</v>
      </c>
      <c r="L3477" s="0" t="n">
        <v>347.8505</v>
      </c>
    </row>
    <row r="3478" customFormat="false" ht="12.75" hidden="false" customHeight="false" outlineLevel="0" collapsed="false">
      <c r="A3478" s="0" t="n">
        <v>3475.5576</v>
      </c>
      <c r="B3478" s="0" t="n">
        <f aca="false">A3478-'Shorting Summary'!$A$4</f>
        <v>3393.5576</v>
      </c>
      <c r="C3478" s="0" t="n">
        <v>217.0744</v>
      </c>
      <c r="D3478" s="0" t="n">
        <v>319.9342</v>
      </c>
      <c r="E3478" s="0" t="n">
        <v>319.8837</v>
      </c>
      <c r="F3478" s="0" t="n">
        <v>298.7271</v>
      </c>
      <c r="G3478" s="0" t="n">
        <v>360.9417</v>
      </c>
      <c r="H3478" s="0" t="n">
        <v>369.1761</v>
      </c>
      <c r="I3478" s="0" t="n">
        <v>367.0492</v>
      </c>
      <c r="J3478" s="0" t="n">
        <v>349.5852</v>
      </c>
      <c r="K3478" s="0" t="n">
        <v>139.9096</v>
      </c>
      <c r="L3478" s="0" t="n">
        <v>347.6398</v>
      </c>
    </row>
    <row r="3479" customFormat="false" ht="12.75" hidden="false" customHeight="false" outlineLevel="0" collapsed="false">
      <c r="A3479" s="0" t="n">
        <v>3476.559</v>
      </c>
      <c r="B3479" s="0" t="n">
        <f aca="false">A3479-'Shorting Summary'!$A$4</f>
        <v>3394.559</v>
      </c>
      <c r="C3479" s="0" t="n">
        <v>216.7812</v>
      </c>
      <c r="D3479" s="0" t="n">
        <v>319.6966</v>
      </c>
      <c r="E3479" s="0" t="n">
        <v>319.7474</v>
      </c>
      <c r="F3479" s="0" t="n">
        <v>298.5783</v>
      </c>
      <c r="G3479" s="0" t="n">
        <v>360.7885</v>
      </c>
      <c r="H3479" s="0" t="n">
        <v>369.0553</v>
      </c>
      <c r="I3479" s="0" t="n">
        <v>366.9235</v>
      </c>
      <c r="J3479" s="0" t="n">
        <v>349.4301</v>
      </c>
      <c r="K3479" s="0" t="n">
        <v>318.7653</v>
      </c>
      <c r="L3479" s="0" t="n">
        <v>347.4095</v>
      </c>
    </row>
    <row r="3480" customFormat="false" ht="12.75" hidden="false" customHeight="false" outlineLevel="0" collapsed="false">
      <c r="A3480" s="0" t="n">
        <v>3477.5605</v>
      </c>
      <c r="B3480" s="0" t="n">
        <f aca="false">A3480-'Shorting Summary'!$A$4</f>
        <v>3395.5605</v>
      </c>
      <c r="C3480" s="0" t="n">
        <v>216.5396</v>
      </c>
      <c r="D3480" s="0" t="n">
        <v>319.4335</v>
      </c>
      <c r="E3480" s="0" t="n">
        <v>319.432</v>
      </c>
      <c r="F3480" s="0" t="n">
        <v>298.4059</v>
      </c>
      <c r="G3480" s="0" t="n">
        <v>360.6432</v>
      </c>
      <c r="H3480" s="0" t="n">
        <v>368.9227</v>
      </c>
      <c r="I3480" s="0" t="n">
        <v>366.8036</v>
      </c>
      <c r="J3480" s="0" t="n">
        <v>349.2521</v>
      </c>
      <c r="K3480" s="0" t="n">
        <v>335.4151</v>
      </c>
      <c r="L3480" s="0" t="n">
        <v>347.1865</v>
      </c>
    </row>
    <row r="3481" customFormat="false" ht="12.75" hidden="false" customHeight="false" outlineLevel="0" collapsed="false">
      <c r="A3481" s="0" t="n">
        <v>3478.5619</v>
      </c>
      <c r="B3481" s="0" t="n">
        <f aca="false">A3481-'Shorting Summary'!$A$4</f>
        <v>3396.5619</v>
      </c>
      <c r="C3481" s="0" t="n">
        <v>216.3063</v>
      </c>
      <c r="D3481" s="0" t="n">
        <v>319.072</v>
      </c>
      <c r="E3481" s="0" t="n">
        <v>319.2508</v>
      </c>
      <c r="F3481" s="0" t="n">
        <v>298.1933</v>
      </c>
      <c r="G3481" s="0" t="n">
        <v>360.5086</v>
      </c>
      <c r="H3481" s="0" t="n">
        <v>368.8011</v>
      </c>
      <c r="I3481" s="0" t="n">
        <v>366.6823</v>
      </c>
      <c r="J3481" s="0" t="n">
        <v>349.0859</v>
      </c>
      <c r="K3481" s="0" t="n">
        <v>335.311</v>
      </c>
      <c r="L3481" s="0" t="n">
        <v>346.9567</v>
      </c>
    </row>
    <row r="3482" customFormat="false" ht="12.75" hidden="false" customHeight="false" outlineLevel="0" collapsed="false">
      <c r="A3482" s="0" t="n">
        <v>3479.5634</v>
      </c>
      <c r="B3482" s="0" t="n">
        <f aca="false">A3482-'Shorting Summary'!$A$4</f>
        <v>3397.5634</v>
      </c>
      <c r="C3482" s="0" t="n">
        <v>216.0646</v>
      </c>
      <c r="D3482" s="0" t="n">
        <v>318.8568</v>
      </c>
      <c r="E3482" s="0" t="n">
        <v>319.106</v>
      </c>
      <c r="F3482" s="0" t="n">
        <v>298.0489</v>
      </c>
      <c r="G3482" s="0" t="n">
        <v>360.3653</v>
      </c>
      <c r="H3482" s="0" t="n">
        <v>368.6684</v>
      </c>
      <c r="I3482" s="0" t="n">
        <v>366.5511</v>
      </c>
      <c r="J3482" s="0" t="n">
        <v>348.9394</v>
      </c>
      <c r="K3482" s="0" t="n">
        <v>335.1534</v>
      </c>
      <c r="L3482" s="0" t="n">
        <v>346.7427</v>
      </c>
    </row>
    <row r="3483" customFormat="false" ht="12.75" hidden="false" customHeight="false" outlineLevel="0" collapsed="false">
      <c r="A3483" s="0" t="n">
        <v>3480.5548</v>
      </c>
      <c r="B3483" s="0" t="n">
        <f aca="false">A3483-'Shorting Summary'!$A$4</f>
        <v>3398.5548</v>
      </c>
      <c r="C3483" s="0" t="n">
        <v>215.8893</v>
      </c>
      <c r="D3483" s="0" t="n">
        <v>318.5425</v>
      </c>
      <c r="E3483" s="0" t="n">
        <v>318.9559</v>
      </c>
      <c r="F3483" s="0" t="n">
        <v>297.8877</v>
      </c>
      <c r="G3483" s="0" t="n">
        <v>360.2126</v>
      </c>
      <c r="H3483" s="0" t="n">
        <v>368.5449</v>
      </c>
      <c r="I3483" s="0" t="n">
        <v>366.4233</v>
      </c>
      <c r="J3483" s="0" t="n">
        <v>348.7804</v>
      </c>
      <c r="K3483" s="0" t="n">
        <v>335.0018</v>
      </c>
      <c r="L3483" s="0" t="n">
        <v>346.5214</v>
      </c>
    </row>
    <row r="3484" customFormat="false" ht="12.75" hidden="false" customHeight="false" outlineLevel="0" collapsed="false">
      <c r="A3484" s="0" t="n">
        <v>3481.5562</v>
      </c>
      <c r="B3484" s="0" t="n">
        <f aca="false">A3484-'Shorting Summary'!$A$4</f>
        <v>3399.5562</v>
      </c>
      <c r="C3484" s="0" t="n">
        <v>215.7209</v>
      </c>
      <c r="D3484" s="0" t="n">
        <v>318.3582</v>
      </c>
      <c r="E3484" s="0" t="n">
        <v>318.6682</v>
      </c>
      <c r="F3484" s="0" t="n">
        <v>297.7219</v>
      </c>
      <c r="G3484" s="0" t="n">
        <v>360.0675</v>
      </c>
      <c r="H3484" s="0" t="n">
        <v>368.4234</v>
      </c>
      <c r="I3484" s="0" t="n">
        <v>366.3003</v>
      </c>
      <c r="J3484" s="0" t="n">
        <v>348.6066</v>
      </c>
      <c r="K3484" s="0" t="n">
        <v>334.9136</v>
      </c>
      <c r="L3484" s="0" t="n">
        <v>346.3015</v>
      </c>
    </row>
    <row r="3485" customFormat="false" ht="12.75" hidden="false" customHeight="false" outlineLevel="0" collapsed="false">
      <c r="A3485" s="0" t="n">
        <v>3482.5577</v>
      </c>
      <c r="B3485" s="0" t="n">
        <f aca="false">A3485-'Shorting Summary'!$A$4</f>
        <v>3400.5577</v>
      </c>
      <c r="C3485" s="0" t="n">
        <v>215.4777</v>
      </c>
      <c r="D3485" s="0" t="n">
        <v>318.063</v>
      </c>
      <c r="E3485" s="0" t="n">
        <v>318.4826</v>
      </c>
      <c r="F3485" s="0" t="n">
        <v>297.5265</v>
      </c>
      <c r="G3485" s="0" t="n">
        <v>359.9355</v>
      </c>
      <c r="H3485" s="0" t="n">
        <v>368.3079</v>
      </c>
      <c r="I3485" s="0" t="n">
        <v>366.1644</v>
      </c>
      <c r="J3485" s="0" t="n">
        <v>348.4551</v>
      </c>
      <c r="K3485" s="0" t="n">
        <v>334.72</v>
      </c>
      <c r="L3485" s="0" t="n">
        <v>346.0727</v>
      </c>
    </row>
    <row r="3486" customFormat="false" ht="12.75" hidden="false" customHeight="false" outlineLevel="0" collapsed="false">
      <c r="A3486" s="0" t="n">
        <v>3483.5591</v>
      </c>
      <c r="B3486" s="0" t="n">
        <f aca="false">A3486-'Shorting Summary'!$A$4</f>
        <v>3401.5591</v>
      </c>
      <c r="C3486" s="0" t="n">
        <v>215.295</v>
      </c>
      <c r="D3486" s="0" t="n">
        <v>317.7986</v>
      </c>
      <c r="E3486" s="0" t="n">
        <v>318.3148</v>
      </c>
      <c r="F3486" s="0" t="n">
        <v>297.3494</v>
      </c>
      <c r="G3486" s="0" t="n">
        <v>359.7764</v>
      </c>
      <c r="H3486" s="0" t="n">
        <v>368.1746</v>
      </c>
      <c r="I3486" s="0" t="n">
        <v>366.0356</v>
      </c>
      <c r="J3486" s="0" t="n">
        <v>348.2846</v>
      </c>
      <c r="K3486" s="0" t="n">
        <v>334.5904</v>
      </c>
      <c r="L3486" s="0" t="n">
        <v>345.8481</v>
      </c>
    </row>
    <row r="3487" customFormat="false" ht="12.75" hidden="false" customHeight="false" outlineLevel="0" collapsed="false">
      <c r="A3487" s="0" t="n">
        <v>3484.5606</v>
      </c>
      <c r="B3487" s="0" t="n">
        <f aca="false">A3487-'Shorting Summary'!$A$4</f>
        <v>3402.5606</v>
      </c>
      <c r="C3487" s="0" t="n">
        <v>215.1094</v>
      </c>
      <c r="D3487" s="0" t="n">
        <v>317.5249</v>
      </c>
      <c r="E3487" s="0" t="n">
        <v>318.0752</v>
      </c>
      <c r="F3487" s="0" t="n">
        <v>297.1432</v>
      </c>
      <c r="G3487" s="0" t="n">
        <v>359.6467</v>
      </c>
      <c r="H3487" s="0" t="n">
        <v>368.0444</v>
      </c>
      <c r="I3487" s="0" t="n">
        <v>365.914</v>
      </c>
      <c r="J3487" s="0" t="n">
        <v>348.1256</v>
      </c>
      <c r="K3487" s="0" t="n">
        <v>334.4329</v>
      </c>
      <c r="L3487" s="0" t="n">
        <v>345.6157</v>
      </c>
    </row>
    <row r="3488" customFormat="false" ht="12.75" hidden="false" customHeight="false" outlineLevel="0" collapsed="false">
      <c r="A3488" s="0" t="n">
        <v>3485.562</v>
      </c>
      <c r="B3488" s="0" t="n">
        <f aca="false">A3488-'Shorting Summary'!$A$4</f>
        <v>3403.562</v>
      </c>
      <c r="C3488" s="0" t="n">
        <v>214.9502</v>
      </c>
      <c r="D3488" s="0" t="n">
        <v>317.2373</v>
      </c>
      <c r="E3488" s="0" t="n">
        <v>317.8151</v>
      </c>
      <c r="F3488" s="0" t="n">
        <v>296.9802</v>
      </c>
      <c r="G3488" s="0" t="n">
        <v>359.4962</v>
      </c>
      <c r="H3488" s="0" t="n">
        <v>367.9207</v>
      </c>
      <c r="I3488" s="0" t="n">
        <v>365.7881</v>
      </c>
      <c r="J3488" s="0" t="n">
        <v>347.9581</v>
      </c>
      <c r="K3488" s="0" t="n">
        <v>334.2889</v>
      </c>
      <c r="L3488" s="0" t="n">
        <v>345.4061</v>
      </c>
    </row>
    <row r="3489" customFormat="false" ht="12.75" hidden="false" customHeight="false" outlineLevel="0" collapsed="false">
      <c r="A3489" s="0" t="n">
        <v>3486.5534</v>
      </c>
      <c r="B3489" s="0" t="n">
        <f aca="false">A3489-'Shorting Summary'!$A$4</f>
        <v>3404.5534</v>
      </c>
      <c r="C3489" s="0" t="n">
        <v>214.7765</v>
      </c>
      <c r="D3489" s="0" t="n">
        <v>316.9939</v>
      </c>
      <c r="E3489" s="0" t="n">
        <v>317.66</v>
      </c>
      <c r="F3489" s="0" t="n">
        <v>296.7659</v>
      </c>
      <c r="G3489" s="0" t="n">
        <v>359.3514</v>
      </c>
      <c r="H3489" s="0" t="n">
        <v>367.7907</v>
      </c>
      <c r="I3489" s="0" t="n">
        <v>365.6586</v>
      </c>
      <c r="J3489" s="0" t="n">
        <v>347.7968</v>
      </c>
      <c r="K3489" s="0" t="n">
        <v>334.1061</v>
      </c>
      <c r="L3489" s="0" t="n">
        <v>345.17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178</v>
      </c>
      <c r="I3" s="140"/>
    </row>
    <row r="4" customFormat="false" ht="12.75" hidden="false" customHeight="false" outlineLevel="0" collapsed="false">
      <c r="I4" s="140"/>
    </row>
    <row r="5" customFormat="false" ht="12.75" hidden="false" customHeight="false" outlineLevel="0" collapsed="false">
      <c r="A5" s="0" t="s">
        <v>179</v>
      </c>
      <c r="B5" s="0" t="s">
        <v>180</v>
      </c>
      <c r="C5" s="0" t="s">
        <v>181</v>
      </c>
      <c r="D5" s="0" t="s">
        <v>182</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195</v>
      </c>
      <c r="V5" s="0" t="s">
        <v>196</v>
      </c>
      <c r="W5" s="0" t="s">
        <v>197</v>
      </c>
    </row>
    <row r="6" customFormat="false" ht="12.75" hidden="false" customHeight="false" outlineLevel="0" collapsed="false">
      <c r="A6" s="146" t="n">
        <v>38911.4916435185</v>
      </c>
      <c r="B6" s="0" t="n">
        <v>0</v>
      </c>
      <c r="C6" s="0" t="n">
        <v>0</v>
      </c>
      <c r="D6" s="146" t="n">
        <v>38911.4916666667</v>
      </c>
      <c r="E6" s="0" t="n">
        <v>0</v>
      </c>
      <c r="F6" s="0" t="n">
        <v>0</v>
      </c>
      <c r="H6" s="140" t="n">
        <f aca="false">I6-'Shorting Summary'!$A$4</f>
        <v>-24.9999998770654</v>
      </c>
      <c r="I6" s="140" t="n">
        <f aca="false">86400*(AVERAGE(A6,D6)-'Raw IRMS Data'!$A$2)</f>
        <v>57.0000001229346</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3263889</v>
      </c>
      <c r="B7" s="0" t="n">
        <v>0</v>
      </c>
      <c r="C7" s="0" t="n">
        <v>0</v>
      </c>
      <c r="D7" s="146" t="n">
        <v>38911.492337963</v>
      </c>
      <c r="E7" s="0" t="n">
        <v>0</v>
      </c>
      <c r="F7" s="0" t="n">
        <v>0</v>
      </c>
      <c r="H7" s="140" t="n">
        <f aca="false">I7-'Shorting Summary'!$A$4</f>
        <v>33.5000002821907</v>
      </c>
      <c r="I7" s="140" t="n">
        <f aca="false">86400*(AVERAGE(A7,D7)-'Raw IRMS Data'!$A$2)</f>
        <v>115.500000282191</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30092593</v>
      </c>
      <c r="B8" s="0" t="n">
        <v>0</v>
      </c>
      <c r="C8" s="0" t="n">
        <v>0</v>
      </c>
      <c r="D8" s="146" t="n">
        <v>38911.4930208333</v>
      </c>
      <c r="E8" s="0" t="n">
        <v>0</v>
      </c>
      <c r="F8" s="0" t="n">
        <v>0</v>
      </c>
      <c r="H8" s="140" t="n">
        <f aca="false">I8-'Shorting Summary'!$A$4</f>
        <v>92.5000002440065</v>
      </c>
      <c r="I8" s="140" t="n">
        <f aca="false">86400*(AVERAGE(A8,D8)-'Raw IRMS Data'!$A$2)</f>
        <v>174.500000244007</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6921296</v>
      </c>
      <c r="B9" s="0" t="n">
        <v>0</v>
      </c>
      <c r="C9" s="0" t="n">
        <v>0</v>
      </c>
      <c r="D9" s="146" t="n">
        <v>38911.4937037037</v>
      </c>
      <c r="E9" s="0" t="n">
        <v>0</v>
      </c>
      <c r="F9" s="0" t="n">
        <v>0</v>
      </c>
      <c r="H9" s="140" t="n">
        <f aca="false">I9-'Shorting Summary'!$A$4</f>
        <v>151.500000205822</v>
      </c>
      <c r="I9" s="140" t="n">
        <f aca="false">86400*(AVERAGE(A9,D9)-'Raw IRMS Data'!$A$2)</f>
        <v>233.50000020582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3634259</v>
      </c>
      <c r="B10" s="0" t="n">
        <v>0</v>
      </c>
      <c r="C10" s="0" t="n">
        <v>0</v>
      </c>
      <c r="D10" s="146" t="n">
        <v>38911.4943865741</v>
      </c>
      <c r="E10" s="0" t="n">
        <v>0</v>
      </c>
      <c r="F10" s="0" t="n">
        <v>0</v>
      </c>
      <c r="H10" s="140" t="n">
        <f aca="false">I10-'Shorting Summary'!$A$4</f>
        <v>209.999999736436</v>
      </c>
      <c r="I10" s="140" t="n">
        <f aca="false">86400*(AVERAGE(A10,D10)-'Raw IRMS Data'!$A$2)</f>
        <v>291.999999736436</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50462963</v>
      </c>
      <c r="B11" s="0" t="n">
        <v>0</v>
      </c>
      <c r="C11" s="0" t="n">
        <v>0</v>
      </c>
      <c r="D11" s="146" t="n">
        <v>38911.4950694444</v>
      </c>
      <c r="E11" s="0" t="n">
        <v>0</v>
      </c>
      <c r="F11" s="0" t="n">
        <v>0</v>
      </c>
      <c r="H11" s="140" t="n">
        <f aca="false">I11-'Shorting Summary'!$A$4</f>
        <v>269.000000326894</v>
      </c>
      <c r="I11" s="140" t="n">
        <f aca="false">86400*(AVERAGE(A11,D11)-'Raw IRMS Data'!$A$2)</f>
        <v>351.00000032689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7291667</v>
      </c>
      <c r="B12" s="0" t="n">
        <v>0</v>
      </c>
      <c r="C12" s="0" t="n">
        <v>0</v>
      </c>
      <c r="D12" s="146" t="n">
        <v>38911.4957407407</v>
      </c>
      <c r="E12" s="0" t="n">
        <v>0</v>
      </c>
      <c r="F12" s="0" t="n">
        <v>0</v>
      </c>
      <c r="H12" s="140" t="n">
        <f aca="false">I12-'Shorting Summary'!$A$4</f>
        <v>327.499999857508</v>
      </c>
      <c r="I12" s="140" t="n">
        <f aca="false">86400*(AVERAGE(A12,D12)-'Raw IRMS Data'!$A$2)</f>
        <v>409.499999857508</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412037</v>
      </c>
      <c r="B13" s="0" t="n">
        <v>0</v>
      </c>
      <c r="C13" s="0" t="n">
        <v>0</v>
      </c>
      <c r="D13" s="146" t="n">
        <v>38911.4964236111</v>
      </c>
      <c r="E13" s="0" t="n">
        <v>0</v>
      </c>
      <c r="F13" s="0" t="n">
        <v>0</v>
      </c>
      <c r="H13" s="140" t="n">
        <f aca="false">I13-'Shorting Summary'!$A$4</f>
        <v>386.500000447966</v>
      </c>
      <c r="I13" s="140" t="n">
        <f aca="false">86400*(AVERAGE(A13,D13)-'Raw IRMS Data'!$A$2)</f>
        <v>468.50000044796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70949074</v>
      </c>
      <c r="B14" s="0" t="n">
        <v>0</v>
      </c>
      <c r="C14" s="0" t="n">
        <v>0</v>
      </c>
      <c r="D14" s="146" t="n">
        <v>38911.4971064815</v>
      </c>
      <c r="E14" s="0" t="n">
        <v>0</v>
      </c>
      <c r="F14" s="0" t="n">
        <v>0</v>
      </c>
      <c r="H14" s="140" t="n">
        <f aca="false">I14-'Shorting Summary'!$A$4</f>
        <v>445.499999781139</v>
      </c>
      <c r="I14" s="140" t="n">
        <f aca="false">86400*(AVERAGE(A14,D14)-'Raw IRMS Data'!$A$2)</f>
        <v>527.499999781139</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7662037</v>
      </c>
      <c r="B15" s="0" t="n">
        <v>0</v>
      </c>
      <c r="C15" s="0" t="n">
        <v>0</v>
      </c>
      <c r="D15" s="146" t="n">
        <v>38911.4977893519</v>
      </c>
      <c r="E15" s="0" t="n">
        <v>0</v>
      </c>
      <c r="F15" s="0" t="n">
        <v>0</v>
      </c>
      <c r="H15" s="140" t="n">
        <f aca="false">I15-'Shorting Summary'!$A$4</f>
        <v>504.000000569038</v>
      </c>
      <c r="I15" s="140" t="n">
        <f aca="false">86400*(AVERAGE(A15,D15)-'Raw IRMS Data'!$A$2)</f>
        <v>586.000000569038</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4490741</v>
      </c>
      <c r="B16" s="0" t="n">
        <v>0</v>
      </c>
      <c r="C16" s="0" t="n">
        <v>0</v>
      </c>
      <c r="D16" s="146" t="n">
        <v>38911.4984722222</v>
      </c>
      <c r="E16" s="0" t="n">
        <v>0</v>
      </c>
      <c r="F16" s="0" t="n">
        <v>0</v>
      </c>
      <c r="H16" s="140" t="n">
        <f aca="false">I16-'Shorting Summary'!$A$4</f>
        <v>562.999999902211</v>
      </c>
      <c r="I16" s="140" t="n">
        <f aca="false">86400*(AVERAGE(A16,D16)-'Raw IRMS Data'!$A$2)</f>
        <v>644.999999902211</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91319444</v>
      </c>
      <c r="B17" s="0" t="n">
        <v>0</v>
      </c>
      <c r="C17" s="0" t="n">
        <v>0</v>
      </c>
      <c r="D17" s="146" t="n">
        <v>38911.4991435185</v>
      </c>
      <c r="E17" s="0" t="n">
        <v>0</v>
      </c>
      <c r="F17" s="0" t="n">
        <v>0</v>
      </c>
      <c r="H17" s="140" t="n">
        <f aca="false">I17-'Shorting Summary'!$A$4</f>
        <v>621.50000069011</v>
      </c>
      <c r="I17" s="140" t="n">
        <f aca="false">86400*(AVERAGE(A17,D17)-'Raw IRMS Data'!$A$2)</f>
        <v>703.50000069011</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8148148</v>
      </c>
      <c r="B18" s="0" t="n">
        <v>0</v>
      </c>
      <c r="C18" s="0" t="n">
        <v>0</v>
      </c>
      <c r="D18" s="146" t="n">
        <v>38911.4998263889</v>
      </c>
      <c r="E18" s="0" t="n">
        <v>0</v>
      </c>
      <c r="F18" s="0" t="n">
        <v>0</v>
      </c>
      <c r="H18" s="140" t="n">
        <f aca="false">I18-'Shorting Summary'!$A$4</f>
        <v>680.500000023283</v>
      </c>
      <c r="I18" s="140" t="n">
        <f aca="false">86400*(AVERAGE(A18,D18)-'Raw IRMS Data'!$A$2)</f>
        <v>762.500000023283</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4976852</v>
      </c>
      <c r="B19" s="0" t="n">
        <v>0</v>
      </c>
      <c r="C19" s="0" t="n">
        <v>0</v>
      </c>
      <c r="D19" s="146" t="n">
        <v>38911.5005092593</v>
      </c>
      <c r="E19" s="0" t="n">
        <v>0</v>
      </c>
      <c r="F19" s="0" t="n">
        <v>0</v>
      </c>
      <c r="H19" s="140" t="n">
        <f aca="false">I19-'Shorting Summary'!$A$4</f>
        <v>739.500000613742</v>
      </c>
      <c r="I19" s="140" t="n">
        <f aca="false">86400*(AVERAGE(A19,D19)-'Raw IRMS Data'!$A$2)</f>
        <v>821.500000613742</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11689815</v>
      </c>
      <c r="B20" s="0" t="n">
        <v>0</v>
      </c>
      <c r="C20" s="0" t="n">
        <v>0</v>
      </c>
      <c r="D20" s="146" t="n">
        <v>38911.5011921296</v>
      </c>
      <c r="E20" s="0" t="n">
        <v>0</v>
      </c>
      <c r="F20" s="0" t="n">
        <v>0</v>
      </c>
      <c r="H20" s="140" t="n">
        <f aca="false">I20-'Shorting Summary'!$A$4</f>
        <v>798.000000144355</v>
      </c>
      <c r="I20" s="140" t="n">
        <f aca="false">86400*(AVERAGE(A20,D20)-'Raw IRMS Data'!$A$2)</f>
        <v>880.000000144355</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8518519</v>
      </c>
      <c r="B21" s="0" t="n">
        <v>0</v>
      </c>
      <c r="C21" s="0" t="n">
        <v>0</v>
      </c>
      <c r="D21" s="146" t="n">
        <v>38911.501875</v>
      </c>
      <c r="E21" s="0" t="n">
        <v>0</v>
      </c>
      <c r="F21" s="0" t="n">
        <v>0</v>
      </c>
      <c r="H21" s="140" t="n">
        <f aca="false">I21-'Shorting Summary'!$A$4</f>
        <v>857.000000734814</v>
      </c>
      <c r="I21" s="140" t="n">
        <f aca="false">86400*(AVERAGE(A21,D21)-'Raw IRMS Data'!$A$2)</f>
        <v>939.000000734814</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5347222</v>
      </c>
      <c r="B22" s="0" t="n">
        <v>0</v>
      </c>
      <c r="C22" s="0" t="n">
        <v>0</v>
      </c>
      <c r="D22" s="146" t="n">
        <v>38911.5025462963</v>
      </c>
      <c r="E22" s="0" t="n">
        <v>0</v>
      </c>
      <c r="F22" s="0" t="n">
        <v>0</v>
      </c>
      <c r="H22" s="140" t="n">
        <f aca="false">I22-'Shorting Summary'!$A$4</f>
        <v>915.500000265427</v>
      </c>
      <c r="I22" s="140" t="n">
        <f aca="false">86400*(AVERAGE(A22,D22)-'Raw IRMS Data'!$A$2)</f>
        <v>997.500000265427</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32175926</v>
      </c>
      <c r="B23" s="0" t="n">
        <v>0</v>
      </c>
      <c r="C23" s="0" t="n">
        <v>0</v>
      </c>
      <c r="D23" s="146" t="n">
        <v>38911.5032291667</v>
      </c>
      <c r="E23" s="0" t="n">
        <v>0</v>
      </c>
      <c r="F23" s="0" t="n">
        <v>0</v>
      </c>
      <c r="H23" s="140" t="n">
        <f aca="false">I23-'Shorting Summary'!$A$4</f>
        <v>974.500000227243</v>
      </c>
      <c r="I23" s="140" t="n">
        <f aca="false">86400*(AVERAGE(A23,D23)-'Raw IRMS Data'!$A$2)</f>
        <v>1056.50000022724</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900463</v>
      </c>
      <c r="B24" s="0" t="n">
        <v>0</v>
      </c>
      <c r="C24" s="0" t="n">
        <v>0</v>
      </c>
      <c r="D24" s="146" t="n">
        <v>38911.503912037</v>
      </c>
      <c r="E24" s="0" t="n">
        <v>0</v>
      </c>
      <c r="F24" s="0" t="n">
        <v>0</v>
      </c>
      <c r="H24" s="140" t="n">
        <f aca="false">I24-'Shorting Summary'!$A$4</f>
        <v>1033.50000018906</v>
      </c>
      <c r="I24" s="140" t="n">
        <f aca="false">86400*(AVERAGE(A24,D24)-'Raw IRMS Data'!$A$2)</f>
        <v>1115.50000018906</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5717593</v>
      </c>
      <c r="B25" s="0" t="n">
        <v>0</v>
      </c>
      <c r="C25" s="0" t="n">
        <v>0</v>
      </c>
      <c r="D25" s="146" t="n">
        <v>38911.5045949074</v>
      </c>
      <c r="E25" s="0" t="n">
        <v>0</v>
      </c>
      <c r="F25" s="0" t="n">
        <v>0</v>
      </c>
      <c r="H25" s="140" t="n">
        <f aca="false">I25-'Shorting Summary'!$A$4</f>
        <v>1091.99999971967</v>
      </c>
      <c r="I25" s="140" t="n">
        <f aca="false">86400*(AVERAGE(A25,D25)-'Raw IRMS Data'!$A$2)</f>
        <v>1173.99999971967</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52546296</v>
      </c>
      <c r="B26" s="0" t="n">
        <v>0</v>
      </c>
      <c r="C26" s="0" t="n">
        <v>0</v>
      </c>
      <c r="D26" s="146" t="n">
        <v>38911.5052777778</v>
      </c>
      <c r="E26" s="0" t="n">
        <v>0</v>
      </c>
      <c r="F26" s="0" t="n">
        <v>0</v>
      </c>
      <c r="H26" s="140" t="n">
        <f aca="false">I26-'Shorting Summary'!$A$4</f>
        <v>1151.00000031013</v>
      </c>
      <c r="I26" s="140" t="n">
        <f aca="false">86400*(AVERAGE(A26,D26)-'Raw IRMS Data'!$A$2)</f>
        <v>1233.00000031013</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9375</v>
      </c>
      <c r="B27" s="0" t="n">
        <v>0</v>
      </c>
      <c r="C27" s="0" t="n">
        <v>0</v>
      </c>
      <c r="D27" s="146" t="n">
        <v>38911.5059490741</v>
      </c>
      <c r="E27" s="0" t="n">
        <v>0</v>
      </c>
      <c r="F27" s="0" t="n">
        <v>0</v>
      </c>
      <c r="H27" s="140" t="n">
        <f aca="false">I27-'Shorting Summary'!$A$4</f>
        <v>1209.49999984074</v>
      </c>
      <c r="I27" s="140" t="n">
        <f aca="false">86400*(AVERAGE(A27,D27)-'Raw IRMS Data'!$A$2)</f>
        <v>1291.49999984074</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0" t="s">
        <v>198</v>
      </c>
      <c r="B28" s="0" t="n">
        <v>0</v>
      </c>
      <c r="C28" s="0" t="n">
        <v>0</v>
      </c>
      <c r="D28" s="146" t="n">
        <v>38911.5066319444</v>
      </c>
      <c r="E28" s="0" t="n">
        <v>0</v>
      </c>
      <c r="F28" s="0" t="n">
        <v>0</v>
      </c>
      <c r="H28" s="140" t="n">
        <f aca="false">I28-'Shorting Summary'!$A$4</f>
        <v>1269.00000023376</v>
      </c>
      <c r="I28" s="140" t="n">
        <f aca="false">86400*(AVERAGE(A28,D28)-'Raw IRMS Data'!$A$2)</f>
        <v>1351.00000023376</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73032407</v>
      </c>
      <c r="B29" s="0" t="n">
        <v>0</v>
      </c>
      <c r="C29" s="0" t="n">
        <v>0</v>
      </c>
      <c r="D29" s="146" t="n">
        <v>38911.5073148148</v>
      </c>
      <c r="E29" s="0" t="n">
        <v>0</v>
      </c>
      <c r="F29" s="0" t="n">
        <v>0</v>
      </c>
      <c r="H29" s="140" t="n">
        <f aca="false">I29-'Shorting Summary'!$A$4</f>
        <v>1327.49999976438</v>
      </c>
      <c r="I29" s="140" t="n">
        <f aca="false">86400*(AVERAGE(A29,D29)-'Raw IRMS Data'!$A$2)</f>
        <v>1409.49999976438</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974537</v>
      </c>
      <c r="B30" s="0" t="n">
        <v>0</v>
      </c>
      <c r="C30" s="0" t="n">
        <v>0</v>
      </c>
      <c r="D30" s="146" t="n">
        <v>38911.5079976852</v>
      </c>
      <c r="E30" s="0" t="n">
        <v>0</v>
      </c>
      <c r="F30" s="0" t="n">
        <v>0</v>
      </c>
      <c r="H30" s="140" t="n">
        <f aca="false">I30-'Shorting Summary'!$A$4</f>
        <v>1386.00000055227</v>
      </c>
      <c r="I30" s="140" t="n">
        <f aca="false">86400*(AVERAGE(A30,D30)-'Raw IRMS Data'!$A$2)</f>
        <v>1468.00000055227</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6574074</v>
      </c>
      <c r="B31" s="0" t="n">
        <v>0</v>
      </c>
      <c r="C31" s="0" t="n">
        <v>0</v>
      </c>
      <c r="D31" s="146" t="n">
        <v>38911.5086689815</v>
      </c>
      <c r="E31" s="0" t="n">
        <v>0</v>
      </c>
      <c r="F31" s="0" t="n">
        <v>0</v>
      </c>
      <c r="H31" s="140" t="n">
        <f aca="false">I31-'Shorting Summary'!$A$4</f>
        <v>1444.50000008289</v>
      </c>
      <c r="I31" s="140" t="n">
        <f aca="false">86400*(AVERAGE(A31,D31)-'Raw IRMS Data'!$A$2)</f>
        <v>1526.50000008289</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3402778</v>
      </c>
      <c r="B32" s="0" t="n">
        <v>0</v>
      </c>
      <c r="C32" s="0" t="n">
        <v>0</v>
      </c>
      <c r="D32" s="146" t="n">
        <v>38911.5093518519</v>
      </c>
      <c r="E32" s="0" t="n">
        <v>0</v>
      </c>
      <c r="F32" s="0" t="n">
        <v>0</v>
      </c>
      <c r="H32" s="140" t="n">
        <f aca="false">I32-'Shorting Summary'!$A$4</f>
        <v>1503.50000067335</v>
      </c>
      <c r="I32" s="140" t="n">
        <f aca="false">86400*(AVERAGE(A32,D32)-'Raw IRMS Data'!$A$2)</f>
        <v>1585.50000067335</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100231482</v>
      </c>
      <c r="B33" s="0" t="n">
        <v>0</v>
      </c>
      <c r="C33" s="0" t="n">
        <v>0</v>
      </c>
      <c r="D33" s="146" t="n">
        <v>38911.5100347222</v>
      </c>
      <c r="E33" s="0" t="n">
        <v>0</v>
      </c>
      <c r="F33" s="0" t="n">
        <v>0</v>
      </c>
      <c r="H33" s="140" t="n">
        <f aca="false">I33-'Shorting Summary'!$A$4</f>
        <v>1562.50000000652</v>
      </c>
      <c r="I33" s="140" t="n">
        <f aca="false">86400*(AVERAGE(A33,D33)-'Raw IRMS Data'!$A$2)</f>
        <v>1644.50000000652</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6944444</v>
      </c>
      <c r="B34" s="0" t="n">
        <v>0</v>
      </c>
      <c r="C34" s="0" t="n">
        <v>0</v>
      </c>
      <c r="D34" s="146" t="n">
        <v>38911.5107175926</v>
      </c>
      <c r="E34" s="0" t="n">
        <v>0</v>
      </c>
      <c r="F34" s="0" t="n">
        <v>0</v>
      </c>
      <c r="H34" s="140" t="n">
        <f aca="false">I34-'Shorting Summary'!$A$4</f>
        <v>1621.00000016578</v>
      </c>
      <c r="I34" s="140" t="n">
        <f aca="false">86400*(AVERAGE(A34,D34)-'Raw IRMS Data'!$A$2)</f>
        <v>1703.00000016578</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3773148</v>
      </c>
      <c r="B35" s="0" t="n">
        <v>0</v>
      </c>
      <c r="C35" s="0" t="n">
        <v>0</v>
      </c>
      <c r="D35" s="146" t="n">
        <v>38911.511400463</v>
      </c>
      <c r="E35" s="0" t="n">
        <v>0</v>
      </c>
      <c r="F35" s="0" t="n">
        <v>0</v>
      </c>
      <c r="H35" s="140" t="n">
        <f aca="false">I35-'Shorting Summary'!$A$4</f>
        <v>1680.00000012759</v>
      </c>
      <c r="I35" s="140" t="n">
        <f aca="false">86400*(AVERAGE(A35,D35)-'Raw IRMS Data'!$A$2)</f>
        <v>1762.00000012759</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20601852</v>
      </c>
      <c r="B36" s="0" t="n">
        <v>0</v>
      </c>
      <c r="C36" s="0" t="n">
        <v>0</v>
      </c>
      <c r="D36" s="146" t="n">
        <v>38911.5120717593</v>
      </c>
      <c r="E36" s="0" t="n">
        <v>0</v>
      </c>
      <c r="F36" s="0" t="n">
        <v>0</v>
      </c>
      <c r="H36" s="140" t="n">
        <f aca="false">I36-'Shorting Summary'!$A$4</f>
        <v>1738.50000028685</v>
      </c>
      <c r="I36" s="140" t="n">
        <f aca="false">86400*(AVERAGE(A36,D36)-'Raw IRMS Data'!$A$2)</f>
        <v>1820.50000028685</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7430556</v>
      </c>
      <c r="B37" s="0" t="n">
        <v>0</v>
      </c>
      <c r="C37" s="0" t="n">
        <v>0</v>
      </c>
      <c r="D37" s="146" t="n">
        <v>38911.5127546296</v>
      </c>
      <c r="E37" s="0" t="n">
        <v>0</v>
      </c>
      <c r="F37" s="0" t="n">
        <v>0</v>
      </c>
      <c r="H37" s="140" t="n">
        <f aca="false">I37-'Shorting Summary'!$A$4</f>
        <v>1797.50000024866</v>
      </c>
      <c r="I37" s="140" t="n">
        <f aca="false">86400*(AVERAGE(A37,D37)-'Raw IRMS Data'!$A$2)</f>
        <v>1879.50000024866</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4259259</v>
      </c>
      <c r="B38" s="0" t="n">
        <v>12</v>
      </c>
      <c r="C38" s="0" t="n">
        <v>19</v>
      </c>
      <c r="D38" s="146" t="n">
        <v>38911.5134375</v>
      </c>
      <c r="E38" s="0" t="n">
        <v>268</v>
      </c>
      <c r="F38" s="0" t="n">
        <v>348</v>
      </c>
      <c r="H38" s="140" t="n">
        <f aca="false">I38-'Shorting Summary'!$A$4</f>
        <v>1856.50000021048</v>
      </c>
      <c r="I38" s="140" t="n">
        <f aca="false">86400*(AVERAGE(A38,D38)-'Raw IRMS Data'!$A$2)</f>
        <v>1938.50000021048</v>
      </c>
      <c r="J38" s="0" t="n">
        <f aca="false">IF(B38=0,0.5*250/4095,B38*250/4095)</f>
        <v>0.732600732600733</v>
      </c>
      <c r="K38" s="0" t="n">
        <f aca="false">C38*250/4095</f>
        <v>1.15995115995116</v>
      </c>
      <c r="L38" s="0" t="n">
        <f aca="false">IF(E38=0,0.5*250/4095,E38*250/4095)</f>
        <v>16.3614163614164</v>
      </c>
      <c r="M38" s="0" t="n">
        <f aca="false">F38*250/4095</f>
        <v>21.2454212454212</v>
      </c>
      <c r="N38" s="0" t="n">
        <f aca="false">J38/$M$1</f>
        <v>0.00732600732600733</v>
      </c>
      <c r="O38" s="0" t="n">
        <f aca="false">K38/$M$1</f>
        <v>0.0115995115995116</v>
      </c>
      <c r="P38" s="0" t="n">
        <f aca="false">L38/$M$1</f>
        <v>0.163614163614164</v>
      </c>
      <c r="Q38" s="0" t="n">
        <f aca="false">M38/$M$1</f>
        <v>0.212454212454212</v>
      </c>
      <c r="R38" s="0" t="n">
        <f aca="false">ABS(N38-O38)</f>
        <v>0.00427350427350428</v>
      </c>
      <c r="S38" s="0" t="n">
        <f aca="false">ABS(P38-Q38)</f>
        <v>0.0488400488400489</v>
      </c>
      <c r="U38" s="0" t="n">
        <f aca="false">ABS((K38*M38-($J$1-J38)*($J$1-L38))/(S38*K38-R38*($J$1-L38)))</f>
        <v>33960.1963679253</v>
      </c>
      <c r="V38" s="0" t="n">
        <f aca="false">IF(R38=($J$1-J38)/U38,$J$1/S38-$M$1,IF(K38=0,$J$1/S38-$M$1,K38/ABS(R38-($J$1-J38)/U38)))</f>
        <v>2336.19964574972</v>
      </c>
      <c r="W38" s="0" t="n">
        <f aca="false">IF(K38=0,ABS(($J$1-J38)/N38-($J$1-J38)/U38),ABS((($J$1-J38)-K38)/(K38/V38+O38)))</f>
        <v>10508.2010675062</v>
      </c>
    </row>
    <row r="39" customFormat="false" ht="12.75" hidden="false" customHeight="false" outlineLevel="0" collapsed="false">
      <c r="A39" s="146" t="n">
        <v>38911.5140972222</v>
      </c>
      <c r="B39" s="0" t="n">
        <v>882</v>
      </c>
      <c r="C39" s="0" t="n">
        <v>1105</v>
      </c>
      <c r="D39" s="146" t="n">
        <v>38911.5141203704</v>
      </c>
      <c r="E39" s="0" t="n">
        <v>856</v>
      </c>
      <c r="F39" s="0" t="n">
        <v>967</v>
      </c>
      <c r="H39" s="140" t="n">
        <f aca="false">I39-'Shorting Summary'!$A$4</f>
        <v>1915.00000036974</v>
      </c>
      <c r="I39" s="140" t="n">
        <f aca="false">86400*(AVERAGE(A39,D39)-'Raw IRMS Data'!$A$2)</f>
        <v>1997.00000036974</v>
      </c>
      <c r="J39" s="0" t="n">
        <f aca="false">IF(B39=0,0.5*250/4095,B39*250/4095)</f>
        <v>53.8461538461539</v>
      </c>
      <c r="K39" s="0" t="n">
        <f aca="false">C39*250/4095</f>
        <v>67.4603174603175</v>
      </c>
      <c r="L39" s="0" t="n">
        <f aca="false">IF(E39=0,0.5*250/4095,E39*250/4095)</f>
        <v>52.2588522588523</v>
      </c>
      <c r="M39" s="0" t="n">
        <f aca="false">F39*250/4095</f>
        <v>59.035409035409</v>
      </c>
      <c r="N39" s="0" t="n">
        <f aca="false">J39/$M$1</f>
        <v>0.538461538461538</v>
      </c>
      <c r="O39" s="0" t="n">
        <f aca="false">K39/$M$1</f>
        <v>0.674603174603175</v>
      </c>
      <c r="P39" s="0" t="n">
        <f aca="false">L39/$M$1</f>
        <v>0.522588522588523</v>
      </c>
      <c r="Q39" s="0" t="n">
        <f aca="false">M39/$M$1</f>
        <v>0.59035409035409</v>
      </c>
      <c r="R39" s="0" t="n">
        <f aca="false">ABS(N39-O39)</f>
        <v>0.136141636141636</v>
      </c>
      <c r="S39" s="0" t="n">
        <f aca="false">ABS(P39-Q39)</f>
        <v>0.0677655677655678</v>
      </c>
      <c r="U39" s="0" t="n">
        <f aca="false">ABS((K39*M39-($J$1-J39)*($J$1-L39))/(S39*K39-R39*($J$1-L39)))</f>
        <v>303.742460474871</v>
      </c>
      <c r="V39" s="0" t="n">
        <f aca="false">IF(R39=($J$1-J39)/U39,$J$1/S39-$M$1,IF(K39=0,$J$1/S39-$M$1,K39/ABS(R39-($J$1-J39)/U39)))</f>
        <v>606.196478432685</v>
      </c>
      <c r="W39" s="0" t="n">
        <f aca="false">IF(K39=0,ABS(($J$1-J39)/N39-($J$1-J39)/U39),ABS((($J$1-J39)-K39)/(K39/V39+O39)))</f>
        <v>9.78960251963683</v>
      </c>
    </row>
    <row r="40" customFormat="false" ht="12.75" hidden="false" customHeight="false" outlineLevel="0" collapsed="false">
      <c r="A40" s="146" t="n">
        <v>38911.5147800926</v>
      </c>
      <c r="B40" s="0" t="n">
        <v>837</v>
      </c>
      <c r="C40" s="0" t="n">
        <v>982</v>
      </c>
      <c r="D40" s="146" t="n">
        <v>38911.5148032407</v>
      </c>
      <c r="E40" s="0" t="n">
        <v>891</v>
      </c>
      <c r="F40" s="0" t="n">
        <v>1041</v>
      </c>
      <c r="H40" s="140" t="n">
        <f aca="false">I40-'Shorting Summary'!$A$4</f>
        <v>1973.99999970291</v>
      </c>
      <c r="I40" s="140" t="n">
        <f aca="false">86400*(AVERAGE(A40,D40)-'Raw IRMS Data'!$A$2)</f>
        <v>2055.99999970291</v>
      </c>
      <c r="J40" s="0" t="n">
        <f aca="false">IF(B40=0,0.5*250/4095,B40*250/4095)</f>
        <v>51.0989010989011</v>
      </c>
      <c r="K40" s="0" t="n">
        <f aca="false">C40*250/4095</f>
        <v>59.95115995116</v>
      </c>
      <c r="L40" s="0" t="n">
        <f aca="false">IF(E40=0,0.5*250/4095,E40*250/4095)</f>
        <v>54.3956043956044</v>
      </c>
      <c r="M40" s="0" t="n">
        <f aca="false">F40*250/4095</f>
        <v>63.5531135531136</v>
      </c>
      <c r="N40" s="0" t="n">
        <f aca="false">J40/$M$1</f>
        <v>0.510989010989011</v>
      </c>
      <c r="O40" s="0" t="n">
        <f aca="false">K40/$M$1</f>
        <v>0.5995115995116</v>
      </c>
      <c r="P40" s="0" t="n">
        <f aca="false">L40/$M$1</f>
        <v>0.543956043956044</v>
      </c>
      <c r="Q40" s="0" t="n">
        <f aca="false">M40/$M$1</f>
        <v>0.635531135531136</v>
      </c>
      <c r="R40" s="0" t="n">
        <f aca="false">ABS(N40-O40)</f>
        <v>0.0885225885225884</v>
      </c>
      <c r="S40" s="0" t="n">
        <f aca="false">ABS(P40-Q40)</f>
        <v>0.0915750915750916</v>
      </c>
      <c r="U40" s="0" t="n">
        <f aca="false">ABS((K40*M40-($J$1-J40)*($J$1-L40))/(S40*K40-R40*($J$1-L40)))</f>
        <v>1796.61377919173</v>
      </c>
      <c r="V40" s="0" t="n">
        <f aca="false">IF(R40=($J$1-J40)/U40,$J$1/S40-$M$1,IF(K40=0,$J$1/S40-$M$1,K40/ABS(R40-($J$1-J40)/U40)))</f>
        <v>1327.45059172475</v>
      </c>
      <c r="W40" s="0" t="n">
        <f aca="false">IF(K40=0,ABS(($J$1-J40)/N40-($J$1-J40)/U40),ABS((($J$1-J40)-K40)/(K40/V40+O40)))</f>
        <v>27.8434256055627</v>
      </c>
    </row>
    <row r="41" customFormat="false" ht="12.75" hidden="false" customHeight="false" outlineLevel="0" collapsed="false">
      <c r="A41" s="146" t="n">
        <v>38911.515462963</v>
      </c>
      <c r="B41" s="0" t="n">
        <v>1051</v>
      </c>
      <c r="C41" s="0" t="n">
        <v>903</v>
      </c>
      <c r="D41" s="146" t="n">
        <v>38911.515474537</v>
      </c>
      <c r="E41" s="0" t="n">
        <v>927</v>
      </c>
      <c r="F41" s="0" t="n">
        <v>1084</v>
      </c>
      <c r="H41" s="140" t="n">
        <f aca="false">I41-'Shorting Summary'!$A$4</f>
        <v>2032.50000049081</v>
      </c>
      <c r="I41" s="140" t="n">
        <f aca="false">86400*(AVERAGE(A41,D41)-'Raw IRMS Data'!$A$2)</f>
        <v>2114.50000049081</v>
      </c>
      <c r="J41" s="0" t="n">
        <f aca="false">IF(B41=0,0.5*250/4095,B41*250/4095)</f>
        <v>64.1636141636142</v>
      </c>
      <c r="K41" s="0" t="n">
        <f aca="false">C41*250/4095</f>
        <v>55.1282051282051</v>
      </c>
      <c r="L41" s="0" t="n">
        <f aca="false">IF(E41=0,0.5*250/4095,E41*250/4095)</f>
        <v>56.5934065934066</v>
      </c>
      <c r="M41" s="0" t="n">
        <f aca="false">F41*250/4095</f>
        <v>66.1782661782662</v>
      </c>
      <c r="N41" s="0" t="n">
        <f aca="false">J41/$M$1</f>
        <v>0.641636141636142</v>
      </c>
      <c r="O41" s="0" t="n">
        <f aca="false">K41/$M$1</f>
        <v>0.551282051282051</v>
      </c>
      <c r="P41" s="0" t="n">
        <f aca="false">L41/$M$1</f>
        <v>0.565934065934066</v>
      </c>
      <c r="Q41" s="0" t="n">
        <f aca="false">M41/$M$1</f>
        <v>0.661782661782662</v>
      </c>
      <c r="R41" s="0" t="n">
        <f aca="false">ABS(N41-O41)</f>
        <v>0.0903540903540904</v>
      </c>
      <c r="S41" s="0" t="n">
        <f aca="false">ABS(P41-Q41)</f>
        <v>0.095848595848596</v>
      </c>
      <c r="U41" s="0" t="n">
        <f aca="false">ABS((K41*M41-($J$1-J41)*($J$1-L41))/(S41*K41-R41*($J$1-L41)))</f>
        <v>831.532266033493</v>
      </c>
      <c r="V41" s="0" t="n">
        <f aca="false">IF(R41=($J$1-J41)/U41,$J$1/S41-$M$1,IF(K41=0,$J$1/S41-$M$1,K41/ABS(R41-($J$1-J41)/U41)))</f>
        <v>4452.31922526692</v>
      </c>
      <c r="W41" s="0" t="n">
        <f aca="false">IF(K41=0,ABS(($J$1-J41)/N41-($J$1-J41)/U41),ABS((($J$1-J41)-K41)/(K41/V41+O41)))</f>
        <v>17.22334833669</v>
      </c>
    </row>
    <row r="42" customFormat="false" ht="12.75" hidden="false" customHeight="false" outlineLevel="0" collapsed="false">
      <c r="A42" s="146" t="n">
        <v>38911.5161458333</v>
      </c>
      <c r="B42" s="0" t="n">
        <v>866</v>
      </c>
      <c r="C42" s="0" t="n">
        <v>996</v>
      </c>
      <c r="D42" s="146" t="n">
        <v>38911.5161574074</v>
      </c>
      <c r="E42" s="0" t="n">
        <v>1114</v>
      </c>
      <c r="F42" s="0" t="n">
        <v>864</v>
      </c>
      <c r="H42" s="140" t="n">
        <f aca="false">I42-'Shorting Summary'!$A$4</f>
        <v>2091.49999982398</v>
      </c>
      <c r="I42" s="140" t="n">
        <f aca="false">86400*(AVERAGE(A42,D42)-'Raw IRMS Data'!$A$2)</f>
        <v>2173.49999982398</v>
      </c>
      <c r="J42" s="0" t="n">
        <f aca="false">IF(B42=0,0.5*250/4095,B42*250/4095)</f>
        <v>52.8693528693529</v>
      </c>
      <c r="K42" s="0" t="n">
        <f aca="false">C42*250/4095</f>
        <v>60.8058608058608</v>
      </c>
      <c r="L42" s="0" t="n">
        <f aca="false">IF(E42=0,0.5*250/4095,E42*250/4095)</f>
        <v>68.009768009768</v>
      </c>
      <c r="M42" s="0" t="n">
        <f aca="false">F42*250/4095</f>
        <v>52.7472527472527</v>
      </c>
      <c r="N42" s="0" t="n">
        <f aca="false">J42/$M$1</f>
        <v>0.528693528693529</v>
      </c>
      <c r="O42" s="0" t="n">
        <f aca="false">K42/$M$1</f>
        <v>0.608058608058608</v>
      </c>
      <c r="P42" s="0" t="n">
        <f aca="false">L42/$M$1</f>
        <v>0.68009768009768</v>
      </c>
      <c r="Q42" s="0" t="n">
        <f aca="false">M42/$M$1</f>
        <v>0.527472527472528</v>
      </c>
      <c r="R42" s="0" t="n">
        <f aca="false">ABS(N42-O42)</f>
        <v>0.0793650793650793</v>
      </c>
      <c r="S42" s="0" t="n">
        <f aca="false">ABS(P42-Q42)</f>
        <v>0.152625152625153</v>
      </c>
      <c r="U42" s="0" t="n">
        <f aca="false">ABS((K42*M42-($J$1-J42)*($J$1-L42))/(S42*K42-R42*($J$1-L42)))</f>
        <v>323.396565693535</v>
      </c>
      <c r="V42" s="0" t="n">
        <f aca="false">IF(R42=($J$1-J42)/U42,$J$1/S42-$M$1,IF(K42=0,$J$1/S42-$M$1,K42/ABS(R42-($J$1-J42)/U42)))</f>
        <v>389.670021425846</v>
      </c>
      <c r="W42" s="0" t="n">
        <f aca="false">IF(K42=0,ABS(($J$1-J42)/N42-($J$1-J42)/U42),ABS((($J$1-J42)-K42)/(K42/V42+O42)))</f>
        <v>20.0559143261951</v>
      </c>
    </row>
    <row r="43" customFormat="false" ht="12.75" hidden="false" customHeight="false" outlineLevel="0" collapsed="false">
      <c r="A43" s="146" t="n">
        <v>38911.5168287037</v>
      </c>
      <c r="B43" s="0" t="n">
        <v>1081</v>
      </c>
      <c r="C43" s="0" t="n">
        <v>897</v>
      </c>
      <c r="D43" s="146" t="n">
        <v>38911.5168402778</v>
      </c>
      <c r="E43" s="0" t="n">
        <v>926</v>
      </c>
      <c r="F43" s="0" t="n">
        <v>1071</v>
      </c>
      <c r="H43" s="140" t="n">
        <f aca="false">I43-'Shorting Summary'!$A$4</f>
        <v>2150.50000041444</v>
      </c>
      <c r="I43" s="140" t="n">
        <f aca="false">86400*(AVERAGE(A43,D43)-'Raw IRMS Data'!$A$2)</f>
        <v>2232.50000041444</v>
      </c>
      <c r="J43" s="0" t="n">
        <f aca="false">IF(B43=0,0.5*250/4095,B43*250/4095)</f>
        <v>65.995115995116</v>
      </c>
      <c r="K43" s="0" t="n">
        <f aca="false">C43*250/4095</f>
        <v>54.7619047619048</v>
      </c>
      <c r="L43" s="0" t="n">
        <f aca="false">IF(E43=0,0.5*250/4095,E43*250/4095)</f>
        <v>56.5323565323565</v>
      </c>
      <c r="M43" s="0" t="n">
        <f aca="false">F43*250/4095</f>
        <v>65.3846153846154</v>
      </c>
      <c r="N43" s="0" t="n">
        <f aca="false">J43/$M$1</f>
        <v>0.65995115995116</v>
      </c>
      <c r="O43" s="0" t="n">
        <f aca="false">K43/$M$1</f>
        <v>0.547619047619048</v>
      </c>
      <c r="P43" s="0" t="n">
        <f aca="false">L43/$M$1</f>
        <v>0.565323565323565</v>
      </c>
      <c r="Q43" s="0" t="n">
        <f aca="false">M43/$M$1</f>
        <v>0.653846153846154</v>
      </c>
      <c r="R43" s="0" t="n">
        <f aca="false">ABS(N43-O43)</f>
        <v>0.112332112332112</v>
      </c>
      <c r="S43" s="0" t="n">
        <f aca="false">ABS(P43-Q43)</f>
        <v>0.0885225885225885</v>
      </c>
      <c r="U43" s="0" t="n">
        <f aca="false">ABS((K43*M43-($J$1-J43)*($J$1-L43))/(S43*K43-R43*($J$1-L43)))</f>
        <v>299.209184091581</v>
      </c>
      <c r="V43" s="0" t="n">
        <f aca="false">IF(R43=($J$1-J43)/U43,$J$1/S43-$M$1,IF(K43=0,$J$1/S43-$M$1,K43/ABS(R43-($J$1-J43)/U43)))</f>
        <v>557.434096636307</v>
      </c>
      <c r="W43" s="0" t="n">
        <f aca="false">IF(K43=0,ABS(($J$1-J43)/N43-($J$1-J43)/U43),ABS((($J$1-J43)-K43)/(K43/V43+O43)))</f>
        <v>12.7628294594075</v>
      </c>
    </row>
    <row r="44" customFormat="false" ht="12.75" hidden="false" customHeight="false" outlineLevel="0" collapsed="false">
      <c r="A44" s="146" t="n">
        <v>38911.5175</v>
      </c>
      <c r="B44" s="0" t="n">
        <v>920</v>
      </c>
      <c r="C44" s="0" t="n">
        <v>1076</v>
      </c>
      <c r="D44" s="146" t="n">
        <v>38911.5175231482</v>
      </c>
      <c r="E44" s="0" t="n">
        <v>1121</v>
      </c>
      <c r="F44" s="0" t="n">
        <v>870</v>
      </c>
      <c r="H44" s="140" t="n">
        <f aca="false">I44-'Shorting Summary'!$A$4</f>
        <v>2208.99999994505</v>
      </c>
      <c r="I44" s="140" t="n">
        <f aca="false">86400*(AVERAGE(A44,D44)-'Raw IRMS Data'!$A$2)</f>
        <v>2290.99999994505</v>
      </c>
      <c r="J44" s="0" t="n">
        <f aca="false">IF(B44=0,0.5*250/4095,B44*250/4095)</f>
        <v>56.1660561660562</v>
      </c>
      <c r="K44" s="0" t="n">
        <f aca="false">C44*250/4095</f>
        <v>65.6898656898657</v>
      </c>
      <c r="L44" s="0" t="n">
        <f aca="false">IF(E44=0,0.5*250/4095,E44*250/4095)</f>
        <v>68.4371184371184</v>
      </c>
      <c r="M44" s="0" t="n">
        <f aca="false">F44*250/4095</f>
        <v>53.1135531135531</v>
      </c>
      <c r="N44" s="0" t="n">
        <f aca="false">J44/$M$1</f>
        <v>0.561660561660562</v>
      </c>
      <c r="O44" s="0" t="n">
        <f aca="false">K44/$M$1</f>
        <v>0.656898656898657</v>
      </c>
      <c r="P44" s="0" t="n">
        <f aca="false">L44/$M$1</f>
        <v>0.684371184371184</v>
      </c>
      <c r="Q44" s="0" t="n">
        <f aca="false">M44/$M$1</f>
        <v>0.531135531135531</v>
      </c>
      <c r="R44" s="0" t="n">
        <f aca="false">ABS(N44-O44)</f>
        <v>0.0952380952380951</v>
      </c>
      <c r="S44" s="0" t="n">
        <f aca="false">ABS(P44-Q44)</f>
        <v>0.153235653235653</v>
      </c>
      <c r="U44" s="0" t="n">
        <f aca="false">ABS((K44*M44-($J$1-J44)*($J$1-L44))/(S44*K44-R44*($J$1-L44)))</f>
        <v>214.514232288203</v>
      </c>
      <c r="V44" s="0" t="n">
        <f aca="false">IF(R44=($J$1-J44)/U44,$J$1/S44-$M$1,IF(K44=0,$J$1/S44-$M$1,K44/ABS(R44-($J$1-J44)/U44)))</f>
        <v>268.899445651191</v>
      </c>
      <c r="W44" s="0" t="n">
        <f aca="false">IF(K44=0,ABS(($J$1-J44)/N44-($J$1-J44)/U44),ABS((($J$1-J44)-K44)/(K44/V44+O44)))</f>
        <v>7.92738091424472</v>
      </c>
    </row>
    <row r="45" customFormat="false" ht="12.75" hidden="false" customHeight="false" outlineLevel="0" collapsed="false">
      <c r="A45" s="146" t="n">
        <v>38911.5181828704</v>
      </c>
      <c r="B45" s="0" t="n">
        <v>896</v>
      </c>
      <c r="C45" s="0" t="n">
        <v>1019</v>
      </c>
      <c r="D45" s="146" t="n">
        <v>38911.5182060185</v>
      </c>
      <c r="E45" s="0" t="n">
        <v>887</v>
      </c>
      <c r="F45" s="0" t="n">
        <v>1007</v>
      </c>
      <c r="H45" s="140" t="n">
        <f aca="false">I45-'Shorting Summary'!$A$4</f>
        <v>2268.00000053551</v>
      </c>
      <c r="I45" s="140" t="n">
        <f aca="false">86400*(AVERAGE(A45,D45)-'Raw IRMS Data'!$A$2)</f>
        <v>2350.00000053551</v>
      </c>
      <c r="J45" s="0" t="n">
        <f aca="false">IF(B45=0,0.5*250/4095,B45*250/4095)</f>
        <v>54.7008547008547</v>
      </c>
      <c r="K45" s="0" t="n">
        <f aca="false">C45*250/4095</f>
        <v>62.2100122100122</v>
      </c>
      <c r="L45" s="0" t="n">
        <f aca="false">IF(E45=0,0.5*250/4095,E45*250/4095)</f>
        <v>54.1514041514042</v>
      </c>
      <c r="M45" s="0" t="n">
        <f aca="false">F45*250/4095</f>
        <v>61.4774114774115</v>
      </c>
      <c r="N45" s="0" t="n">
        <f aca="false">J45/$M$1</f>
        <v>0.547008547008547</v>
      </c>
      <c r="O45" s="0" t="n">
        <f aca="false">K45/$M$1</f>
        <v>0.622100122100122</v>
      </c>
      <c r="P45" s="0" t="n">
        <f aca="false">L45/$M$1</f>
        <v>0.541514041514042</v>
      </c>
      <c r="Q45" s="0" t="n">
        <f aca="false">M45/$M$1</f>
        <v>0.614774114774115</v>
      </c>
      <c r="R45" s="0" t="n">
        <f aca="false">ABS(N45-O45)</f>
        <v>0.0750915750915752</v>
      </c>
      <c r="S45" s="0" t="n">
        <f aca="false">ABS(P45-Q45)</f>
        <v>0.0732600732600733</v>
      </c>
      <c r="U45" s="0" t="n">
        <f aca="false">ABS((K45*M45-($J$1-J45)*($J$1-L45))/(S45*K45-R45*($J$1-L45)))</f>
        <v>1633.76698833048</v>
      </c>
      <c r="V45" s="0" t="n">
        <f aca="false">IF(R45=($J$1-J45)/U45,$J$1/S45-$M$1,IF(K45=0,$J$1/S45-$M$1,K45/ABS(R45-($J$1-J45)/U45)))</f>
        <v>2100.6693013065</v>
      </c>
      <c r="W45" s="0" t="n">
        <f aca="false">IF(K45=0,ABS(($J$1-J45)/N45-($J$1-J45)/U45),ABS((($J$1-J45)-K45)/(K45/V45+O45)))</f>
        <v>18.5497378217506</v>
      </c>
    </row>
    <row r="46" customFormat="false" ht="12.75" hidden="false" customHeight="false" outlineLevel="0" collapsed="false">
      <c r="A46" s="146" t="n">
        <v>38911.5188657407</v>
      </c>
      <c r="B46" s="0" t="n">
        <v>898</v>
      </c>
      <c r="C46" s="0" t="n">
        <v>994</v>
      </c>
      <c r="D46" s="146" t="n">
        <v>38911.5188773148</v>
      </c>
      <c r="E46" s="0" t="n">
        <v>944</v>
      </c>
      <c r="F46" s="0" t="n">
        <v>1089</v>
      </c>
      <c r="H46" s="140" t="n">
        <f aca="false">I46-'Shorting Summary'!$A$4</f>
        <v>2326.50000006612</v>
      </c>
      <c r="I46" s="140" t="n">
        <f aca="false">86400*(AVERAGE(A46,D46)-'Raw IRMS Data'!$A$2)</f>
        <v>2408.50000006612</v>
      </c>
      <c r="J46" s="0" t="n">
        <f aca="false">IF(B46=0,0.5*250/4095,B46*250/4095)</f>
        <v>54.8229548229548</v>
      </c>
      <c r="K46" s="0" t="n">
        <f aca="false">C46*250/4095</f>
        <v>60.6837606837607</v>
      </c>
      <c r="L46" s="0" t="n">
        <f aca="false">IF(E46=0,0.5*250/4095,E46*250/4095)</f>
        <v>57.6312576312576</v>
      </c>
      <c r="M46" s="0" t="n">
        <f aca="false">F46*250/4095</f>
        <v>66.4835164835165</v>
      </c>
      <c r="N46" s="0" t="n">
        <f aca="false">J46/$M$1</f>
        <v>0.548229548229548</v>
      </c>
      <c r="O46" s="0" t="n">
        <f aca="false">K46/$M$1</f>
        <v>0.606837606837607</v>
      </c>
      <c r="P46" s="0" t="n">
        <f aca="false">L46/$M$1</f>
        <v>0.576312576312576</v>
      </c>
      <c r="Q46" s="0" t="n">
        <f aca="false">M46/$M$1</f>
        <v>0.664835164835165</v>
      </c>
      <c r="R46" s="0" t="n">
        <f aca="false">ABS(N46-O46)</f>
        <v>0.0586080586080586</v>
      </c>
      <c r="S46" s="0" t="n">
        <f aca="false">ABS(P46-Q46)</f>
        <v>0.0885225885225884</v>
      </c>
      <c r="U46" s="0" t="n">
        <f aca="false">ABS((K46*M46-($J$1-J46)*($J$1-L46))/(S46*K46-R46*($J$1-L46)))</f>
        <v>1059.16447175409</v>
      </c>
      <c r="V46" s="0" t="n">
        <f aca="false">IF(R46=($J$1-J46)/U46,$J$1/S46-$M$1,IF(K46=0,$J$1/S46-$M$1,K46/ABS(R46-($J$1-J46)/U46)))</f>
        <v>5311.26169649215</v>
      </c>
      <c r="W46" s="0" t="n">
        <f aca="false">IF(K46=0,ABS(($J$1-J46)/N46-($J$1-J46)/U46),ABS((($J$1-J46)-K46)/(K46/V46+O46)))</f>
        <v>21.8245025295906</v>
      </c>
    </row>
    <row r="47" customFormat="false" ht="12.75" hidden="false" customHeight="false" outlineLevel="0" collapsed="false">
      <c r="A47" s="146" t="n">
        <v>38911.5195486111</v>
      </c>
      <c r="B47" s="0" t="n">
        <v>1114</v>
      </c>
      <c r="C47" s="0" t="n">
        <v>860</v>
      </c>
      <c r="D47" s="146" t="n">
        <v>38911.5195601852</v>
      </c>
      <c r="E47" s="0" t="n">
        <v>945</v>
      </c>
      <c r="F47" s="0" t="n">
        <v>1100</v>
      </c>
      <c r="H47" s="140" t="n">
        <f aca="false">I47-'Shorting Summary'!$A$4</f>
        <v>2385.50000065658</v>
      </c>
      <c r="I47" s="140" t="n">
        <f aca="false">86400*(AVERAGE(A47,D47)-'Raw IRMS Data'!$A$2)</f>
        <v>2467.50000065658</v>
      </c>
      <c r="J47" s="0" t="n">
        <f aca="false">IF(B47=0,0.5*250/4095,B47*250/4095)</f>
        <v>68.009768009768</v>
      </c>
      <c r="K47" s="0" t="n">
        <f aca="false">C47*250/4095</f>
        <v>52.5030525030525</v>
      </c>
      <c r="L47" s="0" t="n">
        <f aca="false">IF(E47=0,0.5*250/4095,E47*250/4095)</f>
        <v>57.6923076923077</v>
      </c>
      <c r="M47" s="0" t="n">
        <f aca="false">F47*250/4095</f>
        <v>67.1550671550672</v>
      </c>
      <c r="N47" s="0" t="n">
        <f aca="false">J47/$M$1</f>
        <v>0.68009768009768</v>
      </c>
      <c r="O47" s="0" t="n">
        <f aca="false">K47/$M$1</f>
        <v>0.525030525030525</v>
      </c>
      <c r="P47" s="0" t="n">
        <f aca="false">L47/$M$1</f>
        <v>0.576923076923077</v>
      </c>
      <c r="Q47" s="0" t="n">
        <f aca="false">M47/$M$1</f>
        <v>0.671550671550672</v>
      </c>
      <c r="R47" s="0" t="n">
        <f aca="false">ABS(N47-O47)</f>
        <v>0.155067155067155</v>
      </c>
      <c r="S47" s="0" t="n">
        <f aca="false">ABS(P47-Q47)</f>
        <v>0.0946275946275946</v>
      </c>
      <c r="U47" s="0" t="n">
        <f aca="false">ABS((K47*M47-($J$1-J47)*($J$1-L47))/(S47*K47-R47*($J$1-L47)))</f>
        <v>135.193590435084</v>
      </c>
      <c r="V47" s="0" t="n">
        <f aca="false">IF(R47=($J$1-J47)/U47,$J$1/S47-$M$1,IF(K47=0,$J$1/S47-$M$1,K47/ABS(R47-($J$1-J47)/U47)))</f>
        <v>177.335986363917</v>
      </c>
      <c r="W47" s="0" t="n">
        <f aca="false">IF(K47=0,ABS(($J$1-J47)/N47-($J$1-J47)/U47),ABS((($J$1-J47)-K47)/(K47/V47+O47)))</f>
        <v>10.3364041487016</v>
      </c>
    </row>
    <row r="48" customFormat="false" ht="12.75" hidden="false" customHeight="false" outlineLevel="0" collapsed="false">
      <c r="A48" s="146" t="n">
        <v>38911.5202314815</v>
      </c>
      <c r="B48" s="0" t="n">
        <v>1158</v>
      </c>
      <c r="C48" s="0" t="n">
        <v>944</v>
      </c>
      <c r="D48" s="146" t="n">
        <v>38911.5202430556</v>
      </c>
      <c r="E48" s="0" t="n">
        <v>1054</v>
      </c>
      <c r="F48" s="0" t="n">
        <v>972</v>
      </c>
      <c r="H48" s="140" t="n">
        <f aca="false">I48-'Shorting Summary'!$A$4</f>
        <v>2444.49999998976</v>
      </c>
      <c r="I48" s="140" t="n">
        <f aca="false">86400*(AVERAGE(A48,D48)-'Raw IRMS Data'!$A$2)</f>
        <v>2526.49999998976</v>
      </c>
      <c r="J48" s="0" t="n">
        <f aca="false">IF(B48=0,0.5*250/4095,B48*250/4095)</f>
        <v>70.6959706959707</v>
      </c>
      <c r="K48" s="0" t="n">
        <f aca="false">C48*250/4095</f>
        <v>57.6312576312576</v>
      </c>
      <c r="L48" s="0" t="n">
        <f aca="false">IF(E48=0,0.5*250/4095,E48*250/4095)</f>
        <v>64.3467643467644</v>
      </c>
      <c r="M48" s="0" t="n">
        <f aca="false">F48*250/4095</f>
        <v>59.3406593406593</v>
      </c>
      <c r="N48" s="0" t="n">
        <f aca="false">J48/$M$1</f>
        <v>0.706959706959707</v>
      </c>
      <c r="O48" s="0" t="n">
        <f aca="false">K48/$M$1</f>
        <v>0.576312576312576</v>
      </c>
      <c r="P48" s="0" t="n">
        <f aca="false">L48/$M$1</f>
        <v>0.643467643467643</v>
      </c>
      <c r="Q48" s="0" t="n">
        <f aca="false">M48/$M$1</f>
        <v>0.593406593406593</v>
      </c>
      <c r="R48" s="0" t="n">
        <f aca="false">ABS(N48-O48)</f>
        <v>0.130647130647131</v>
      </c>
      <c r="S48" s="0" t="n">
        <f aca="false">ABS(P48-Q48)</f>
        <v>0.05006105006105</v>
      </c>
      <c r="U48" s="0" t="n">
        <f aca="false">ABS((K48*M48-($J$1-J48)*($J$1-L48))/(S48*K48-R48*($J$1-L48)))</f>
        <v>62.8708262599927</v>
      </c>
      <c r="V48" s="0" t="n">
        <f aca="false">IF(R48=($J$1-J48)/U48,$J$1/S48-$M$1,IF(K48=0,$J$1/S48-$M$1,K48/ABS(R48-($J$1-J48)/U48)))</f>
        <v>72.336093626683</v>
      </c>
      <c r="W48" s="0" t="n">
        <f aca="false">IF(K48=0,ABS(($J$1-J48)/N48-($J$1-J48)/U48),ABS((($J$1-J48)-K48)/(K48/V48+O48)))</f>
        <v>0.489991343461311</v>
      </c>
    </row>
    <row r="49" customFormat="false" ht="12.75" hidden="false" customHeight="false" outlineLevel="0" collapsed="false">
      <c r="A49" s="146" t="n">
        <v>38911.5209027778</v>
      </c>
      <c r="B49" s="0" t="n">
        <v>1125</v>
      </c>
      <c r="C49" s="0" t="n">
        <v>838</v>
      </c>
      <c r="D49" s="146" t="n">
        <v>38911.5209259259</v>
      </c>
      <c r="E49" s="0" t="n">
        <v>1121</v>
      </c>
      <c r="F49" s="0" t="n">
        <v>916</v>
      </c>
      <c r="H49" s="140" t="n">
        <f aca="false">I49-'Shorting Summary'!$A$4</f>
        <v>2503.00000014901</v>
      </c>
      <c r="I49" s="140" t="n">
        <f aca="false">86400*(AVERAGE(A49,D49)-'Raw IRMS Data'!$A$2)</f>
        <v>2585.00000014901</v>
      </c>
      <c r="J49" s="0" t="n">
        <f aca="false">IF(B49=0,0.5*250/4095,B49*250/4095)</f>
        <v>68.6813186813187</v>
      </c>
      <c r="K49" s="0" t="n">
        <f aca="false">C49*250/4095</f>
        <v>51.1599511599512</v>
      </c>
      <c r="L49" s="0" t="n">
        <f aca="false">IF(E49=0,0.5*250/4095,E49*250/4095)</f>
        <v>68.4371184371184</v>
      </c>
      <c r="M49" s="0" t="n">
        <f aca="false">F49*250/4095</f>
        <v>55.9218559218559</v>
      </c>
      <c r="N49" s="0" t="n">
        <f aca="false">J49/$M$1</f>
        <v>0.686813186813187</v>
      </c>
      <c r="O49" s="0" t="n">
        <f aca="false">K49/$M$1</f>
        <v>0.511599511599512</v>
      </c>
      <c r="P49" s="0" t="n">
        <f aca="false">L49/$M$1</f>
        <v>0.684371184371184</v>
      </c>
      <c r="Q49" s="0" t="n">
        <f aca="false">M49/$M$1</f>
        <v>0.559218559218559</v>
      </c>
      <c r="R49" s="0" t="n">
        <f aca="false">ABS(N49-O49)</f>
        <v>0.175213675213675</v>
      </c>
      <c r="S49" s="0" t="n">
        <f aca="false">ABS(P49-Q49)</f>
        <v>0.125152625152625</v>
      </c>
      <c r="U49" s="0" t="n">
        <f aca="false">ABS((K49*M49-($J$1-J49)*($J$1-L49))/(S49*K49-R49*($J$1-L49)))</f>
        <v>188.211202399156</v>
      </c>
      <c r="V49" s="0" t="n">
        <f aca="false">IF(R49=($J$1-J49)/U49,$J$1/S49-$M$1,IF(K49=0,$J$1/S49-$M$1,K49/ABS(R49-($J$1-J49)/U49)))</f>
        <v>352.170664430743</v>
      </c>
      <c r="W49" s="0" t="n">
        <f aca="false">IF(K49=0,ABS(($J$1-J49)/N49-($J$1-J49)/U49),ABS((($J$1-J49)-K49)/(K49/V49+O49)))</f>
        <v>13.9429906487821</v>
      </c>
    </row>
    <row r="50" customFormat="false" ht="12.75" hidden="false" customHeight="false" outlineLevel="0" collapsed="false">
      <c r="A50" s="146" t="n">
        <v>38911.5215856481</v>
      </c>
      <c r="B50" s="0" t="n">
        <v>891</v>
      </c>
      <c r="C50" s="0" t="n">
        <v>980</v>
      </c>
      <c r="D50" s="146" t="n">
        <v>38911.5215972222</v>
      </c>
      <c r="E50" s="0" t="n">
        <v>1169</v>
      </c>
      <c r="F50" s="0" t="n">
        <v>911</v>
      </c>
      <c r="H50" s="140" t="n">
        <f aca="false">I50-'Shorting Summary'!$A$4</f>
        <v>2561.50000030827</v>
      </c>
      <c r="I50" s="140" t="n">
        <f aca="false">86400*(AVERAGE(A50,D50)-'Raw IRMS Data'!$A$2)</f>
        <v>2643.50000030827</v>
      </c>
      <c r="J50" s="0" t="n">
        <f aca="false">IF(B50=0,0.5*250/4095,B50*250/4095)</f>
        <v>54.3956043956044</v>
      </c>
      <c r="K50" s="0" t="n">
        <f aca="false">C50*250/4095</f>
        <v>59.8290598290598</v>
      </c>
      <c r="L50" s="0" t="n">
        <f aca="false">IF(E50=0,0.5*250/4095,E50*250/4095)</f>
        <v>71.3675213675214</v>
      </c>
      <c r="M50" s="0" t="n">
        <f aca="false">F50*250/4095</f>
        <v>55.6166056166056</v>
      </c>
      <c r="N50" s="0" t="n">
        <f aca="false">J50/$M$1</f>
        <v>0.543956043956044</v>
      </c>
      <c r="O50" s="0" t="n">
        <f aca="false">K50/$M$1</f>
        <v>0.598290598290598</v>
      </c>
      <c r="P50" s="0" t="n">
        <f aca="false">L50/$M$1</f>
        <v>0.713675213675214</v>
      </c>
      <c r="Q50" s="0" t="n">
        <f aca="false">M50/$M$1</f>
        <v>0.556166056166056</v>
      </c>
      <c r="R50" s="0" t="n">
        <f aca="false">ABS(N50-O50)</f>
        <v>0.0543345543345544</v>
      </c>
      <c r="S50" s="0" t="n">
        <f aca="false">ABS(P50-Q50)</f>
        <v>0.157509157509157</v>
      </c>
      <c r="U50" s="0" t="n">
        <f aca="false">ABS((K50*M50-($J$1-J50)*($J$1-L50))/(S50*K50-R50*($J$1-L50)))</f>
        <v>154.500586711868</v>
      </c>
      <c r="V50" s="0" t="n">
        <f aca="false">IF(R50=($J$1-J50)/U50,$J$1/S50-$M$1,IF(K50=0,$J$1/S50-$M$1,K50/ABS(R50-($J$1-J50)/U50)))</f>
        <v>139.611391155501</v>
      </c>
      <c r="W50" s="0" t="n">
        <f aca="false">IF(K50=0,ABS(($J$1-J50)/N50-($J$1-J50)/U50),ABS((($J$1-J50)-K50)/(K50/V50+O50)))</f>
        <v>14.389263809626</v>
      </c>
    </row>
    <row r="51" customFormat="false" ht="12.75" hidden="false" customHeight="false" outlineLevel="0" collapsed="false">
      <c r="A51" s="146" t="n">
        <v>38911.5222685185</v>
      </c>
      <c r="B51" s="0" t="n">
        <v>1170</v>
      </c>
      <c r="C51" s="0" t="n">
        <v>867</v>
      </c>
      <c r="D51" s="146" t="n">
        <v>38911.5222800926</v>
      </c>
      <c r="E51" s="0" t="n">
        <v>1168</v>
      </c>
      <c r="F51" s="0" t="n">
        <v>904</v>
      </c>
      <c r="H51" s="140" t="n">
        <f aca="false">I51-'Shorting Summary'!$A$4</f>
        <v>2620.50000027008</v>
      </c>
      <c r="I51" s="140" t="n">
        <f aca="false">86400*(AVERAGE(A51,D51)-'Raw IRMS Data'!$A$2)</f>
        <v>2702.50000027008</v>
      </c>
      <c r="J51" s="0" t="n">
        <f aca="false">IF(B51=0,0.5*250/4095,B51*250/4095)</f>
        <v>71.4285714285714</v>
      </c>
      <c r="K51" s="0" t="n">
        <f aca="false">C51*250/4095</f>
        <v>52.9304029304029</v>
      </c>
      <c r="L51" s="0" t="n">
        <f aca="false">IF(E51=0,0.5*250/4095,E51*250/4095)</f>
        <v>71.3064713064713</v>
      </c>
      <c r="M51" s="0" t="n">
        <f aca="false">F51*250/4095</f>
        <v>55.1892551892552</v>
      </c>
      <c r="N51" s="0" t="n">
        <f aca="false">J51/$M$1</f>
        <v>0.714285714285714</v>
      </c>
      <c r="O51" s="0" t="n">
        <f aca="false">K51/$M$1</f>
        <v>0.529304029304029</v>
      </c>
      <c r="P51" s="0" t="n">
        <f aca="false">L51/$M$1</f>
        <v>0.713064713064713</v>
      </c>
      <c r="Q51" s="0" t="n">
        <f aca="false">M51/$M$1</f>
        <v>0.551892551892552</v>
      </c>
      <c r="R51" s="0" t="n">
        <f aca="false">ABS(N51-O51)</f>
        <v>0.184981684981685</v>
      </c>
      <c r="S51" s="0" t="n">
        <f aca="false">ABS(P51-Q51)</f>
        <v>0.161172161172161</v>
      </c>
      <c r="U51" s="0" t="n">
        <f aca="false">ABS((K51*M51-($J$1-J51)*($J$1-L51))/(S51*K51-R51*($J$1-L51)))</f>
        <v>186.943498570833</v>
      </c>
      <c r="V51" s="0" t="n">
        <f aca="false">IF(R51=($J$1-J51)/U51,$J$1/S51-$M$1,IF(K51=0,$J$1/S51-$M$1,K51/ABS(R51-($J$1-J51)/U51)))</f>
        <v>430.398579507203</v>
      </c>
      <c r="W51" s="0" t="n">
        <f aca="false">IF(K51=0,ABS(($J$1-J51)/N51-($J$1-J51)/U51),ABS((($J$1-J51)-K51)/(K51/V51+O51)))</f>
        <v>7.11503834250575</v>
      </c>
    </row>
    <row r="52" customFormat="false" ht="12.75" hidden="false" customHeight="false" outlineLevel="0" collapsed="false">
      <c r="A52" s="146" t="n">
        <v>38911.5229513889</v>
      </c>
      <c r="B52" s="0" t="n">
        <v>1114</v>
      </c>
      <c r="C52" s="0" t="n">
        <v>751</v>
      </c>
      <c r="D52" s="146" t="n">
        <v>38911.522962963</v>
      </c>
      <c r="E52" s="0" t="n">
        <v>1081</v>
      </c>
      <c r="F52" s="0" t="n">
        <v>799</v>
      </c>
      <c r="H52" s="140" t="n">
        <f aca="false">I52-'Shorting Summary'!$A$4</f>
        <v>2679.5000002319</v>
      </c>
      <c r="I52" s="140" t="n">
        <f aca="false">86400*(AVERAGE(A52,D52)-'Raw IRMS Data'!$A$2)</f>
        <v>2761.5000002319</v>
      </c>
      <c r="J52" s="0" t="n">
        <f aca="false">IF(B52=0,0.5*250/4095,B52*250/4095)</f>
        <v>68.009768009768</v>
      </c>
      <c r="K52" s="0" t="n">
        <f aca="false">C52*250/4095</f>
        <v>45.8485958485959</v>
      </c>
      <c r="L52" s="0" t="n">
        <f aca="false">IF(E52=0,0.5*250/4095,E52*250/4095)</f>
        <v>65.995115995116</v>
      </c>
      <c r="M52" s="0" t="n">
        <f aca="false">F52*250/4095</f>
        <v>48.7789987789988</v>
      </c>
      <c r="N52" s="0" t="n">
        <f aca="false">J52/$M$1</f>
        <v>0.68009768009768</v>
      </c>
      <c r="O52" s="0" t="n">
        <f aca="false">K52/$M$1</f>
        <v>0.458485958485958</v>
      </c>
      <c r="P52" s="0" t="n">
        <f aca="false">L52/$M$1</f>
        <v>0.65995115995116</v>
      </c>
      <c r="Q52" s="0" t="n">
        <f aca="false">M52/$M$1</f>
        <v>0.487789987789988</v>
      </c>
      <c r="R52" s="0" t="n">
        <f aca="false">ABS(N52-O52)</f>
        <v>0.221611721611722</v>
      </c>
      <c r="S52" s="0" t="n">
        <f aca="false">ABS(P52-Q52)</f>
        <v>0.172161172161172</v>
      </c>
      <c r="U52" s="0" t="n">
        <f aca="false">ABS((K52*M52-($J$1-J52)*($J$1-L52))/(S52*K52-R52*($J$1-L52)))</f>
        <v>264.650138668787</v>
      </c>
      <c r="V52" s="0" t="n">
        <f aca="false">IF(R52=($J$1-J52)/U52,$J$1/S52-$M$1,IF(K52=0,$J$1/S52-$M$1,K52/ABS(R52-($J$1-J52)/U52)))</f>
        <v>5183.94031294202</v>
      </c>
      <c r="W52" s="0" t="n">
        <f aca="false">IF(K52=0,ABS(($J$1-J52)/N52-($J$1-J52)/U52),ABS((($J$1-J52)-K52)/(K52/V52+O52)))</f>
        <v>32.4002868705507</v>
      </c>
    </row>
    <row r="53" customFormat="false" ht="12.75" hidden="false" customHeight="false" outlineLevel="0" collapsed="false">
      <c r="A53" s="146" t="n">
        <v>38911.5236226852</v>
      </c>
      <c r="B53" s="0" t="n">
        <v>1135</v>
      </c>
      <c r="C53" s="0" t="n">
        <v>809</v>
      </c>
      <c r="D53" s="146" t="n">
        <v>38911.5236458333</v>
      </c>
      <c r="E53" s="0" t="n">
        <v>1092</v>
      </c>
      <c r="F53" s="0" t="n">
        <v>778</v>
      </c>
      <c r="H53" s="140" t="n">
        <f aca="false">I53-'Shorting Summary'!$A$4</f>
        <v>2737.99999976251</v>
      </c>
      <c r="I53" s="140" t="n">
        <f aca="false">86400*(AVERAGE(A53,D53)-'Raw IRMS Data'!$A$2)</f>
        <v>2819.99999976251</v>
      </c>
      <c r="J53" s="0" t="n">
        <f aca="false">IF(B53=0,0.5*250/4095,B53*250/4095)</f>
        <v>69.2918192918193</v>
      </c>
      <c r="K53" s="0" t="n">
        <f aca="false">C53*250/4095</f>
        <v>49.3894993894994</v>
      </c>
      <c r="L53" s="0" t="n">
        <f aca="false">IF(E53=0,0.5*250/4095,E53*250/4095)</f>
        <v>66.6666666666667</v>
      </c>
      <c r="M53" s="0" t="n">
        <f aca="false">F53*250/4095</f>
        <v>47.4969474969475</v>
      </c>
      <c r="N53" s="0" t="n">
        <f aca="false">J53/$M$1</f>
        <v>0.692918192918193</v>
      </c>
      <c r="O53" s="0" t="n">
        <f aca="false">K53/$M$1</f>
        <v>0.493894993894994</v>
      </c>
      <c r="P53" s="0" t="n">
        <f aca="false">L53/$M$1</f>
        <v>0.666666666666667</v>
      </c>
      <c r="Q53" s="0" t="n">
        <f aca="false">M53/$M$1</f>
        <v>0.474969474969475</v>
      </c>
      <c r="R53" s="0" t="n">
        <f aca="false">ABS(N53-O53)</f>
        <v>0.199023199023199</v>
      </c>
      <c r="S53" s="0" t="n">
        <f aca="false">ABS(P53-Q53)</f>
        <v>0.191697191697192</v>
      </c>
      <c r="U53" s="0" t="n">
        <f aca="false">ABS((K53*M53-($J$1-J53)*($J$1-L53))/(S53*K53-R53*($J$1-L53)))</f>
        <v>468.339818122125</v>
      </c>
      <c r="V53" s="0" t="n">
        <f aca="false">IF(R53=($J$1-J53)/U53,$J$1/S53-$M$1,IF(K53=0,$J$1/S53-$M$1,K53/ABS(R53-($J$1-J53)/U53)))</f>
        <v>690.43210620928</v>
      </c>
      <c r="W53" s="0" t="n">
        <f aca="false">IF(K53=0,ABS(($J$1-J53)/N53-($J$1-J53)/U53),ABS((($J$1-J53)-K53)/(K53/V53+O53)))</f>
        <v>18.2492903930606</v>
      </c>
    </row>
    <row r="54" customFormat="false" ht="12.75" hidden="false" customHeight="false" outlineLevel="0" collapsed="false">
      <c r="A54" s="146" t="n">
        <v>38911.5243055556</v>
      </c>
      <c r="B54" s="0" t="n">
        <v>1019</v>
      </c>
      <c r="C54" s="0" t="n">
        <v>776</v>
      </c>
      <c r="D54" s="146" t="n">
        <v>38911.5243287037</v>
      </c>
      <c r="E54" s="0" t="n">
        <v>1056</v>
      </c>
      <c r="F54" s="0" t="n">
        <v>941</v>
      </c>
      <c r="H54" s="140" t="n">
        <f aca="false">I54-'Shorting Summary'!$A$4</f>
        <v>2797.00000035297</v>
      </c>
      <c r="I54" s="140" t="n">
        <f aca="false">86400*(AVERAGE(A54,D54)-'Raw IRMS Data'!$A$2)</f>
        <v>2879.00000035297</v>
      </c>
      <c r="J54" s="0" t="n">
        <f aca="false">IF(B54=0,0.5*250/4095,B54*250/4095)</f>
        <v>62.2100122100122</v>
      </c>
      <c r="K54" s="0" t="n">
        <f aca="false">C54*250/4095</f>
        <v>47.3748473748474</v>
      </c>
      <c r="L54" s="0" t="n">
        <f aca="false">IF(E54=0,0.5*250/4095,E54*250/4095)</f>
        <v>64.4688644688645</v>
      </c>
      <c r="M54" s="0" t="n">
        <f aca="false">F54*250/4095</f>
        <v>57.4481074481075</v>
      </c>
      <c r="N54" s="0" t="n">
        <f aca="false">J54/$M$1</f>
        <v>0.622100122100122</v>
      </c>
      <c r="O54" s="0" t="n">
        <f aca="false">K54/$M$1</f>
        <v>0.473748473748474</v>
      </c>
      <c r="P54" s="0" t="n">
        <f aca="false">L54/$M$1</f>
        <v>0.644688644688645</v>
      </c>
      <c r="Q54" s="0" t="n">
        <f aca="false">M54/$M$1</f>
        <v>0.574481074481075</v>
      </c>
      <c r="R54" s="0" t="n">
        <f aca="false">ABS(N54-O54)</f>
        <v>0.148351648351648</v>
      </c>
      <c r="S54" s="0" t="n">
        <f aca="false">ABS(P54-Q54)</f>
        <v>0.0702075702075701</v>
      </c>
      <c r="U54" s="0" t="n">
        <f aca="false">ABS((K54*M54-($J$1-J54)*($J$1-L54))/(S54*K54-R54*($J$1-L54)))</f>
        <v>254.262944091328</v>
      </c>
      <c r="V54" s="0" t="n">
        <f aca="false">IF(R54=($J$1-J54)/U54,$J$1/S54-$M$1,IF(K54=0,$J$1/S54-$M$1,K54/ABS(R54-($J$1-J54)/U54)))</f>
        <v>414.372503444312</v>
      </c>
      <c r="W54" s="0" t="n">
        <f aca="false">IF(K54=0,ABS(($J$1-J54)/N54-($J$1-J54)/U54),ABS((($J$1-J54)-K54)/(K54/V54+O54)))</f>
        <v>33.0145891059812</v>
      </c>
    </row>
    <row r="55" customFormat="false" ht="12.75" hidden="false" customHeight="false" outlineLevel="0" collapsed="false">
      <c r="A55" s="146" t="n">
        <v>38911.5249884259</v>
      </c>
      <c r="B55" s="0" t="n">
        <v>956</v>
      </c>
      <c r="C55" s="0" t="n">
        <v>1080</v>
      </c>
      <c r="D55" s="146" t="n">
        <v>38911.525</v>
      </c>
      <c r="E55" s="0" t="n">
        <v>913</v>
      </c>
      <c r="F55" s="0" t="n">
        <v>999</v>
      </c>
      <c r="H55" s="140" t="n">
        <f aca="false">I55-'Shorting Summary'!$A$4</f>
        <v>2855.49999988358</v>
      </c>
      <c r="I55" s="140" t="n">
        <f aca="false">86400*(AVERAGE(A55,D55)-'Raw IRMS Data'!$A$2)</f>
        <v>2937.49999988358</v>
      </c>
      <c r="J55" s="0" t="n">
        <f aca="false">IF(B55=0,0.5*250/4095,B55*250/4095)</f>
        <v>58.3638583638584</v>
      </c>
      <c r="K55" s="0" t="n">
        <f aca="false">C55*250/4095</f>
        <v>65.9340659340659</v>
      </c>
      <c r="L55" s="0" t="n">
        <f aca="false">IF(E55=0,0.5*250/4095,E55*250/4095)</f>
        <v>55.7387057387057</v>
      </c>
      <c r="M55" s="0" t="n">
        <f aca="false">F55*250/4095</f>
        <v>60.989010989011</v>
      </c>
      <c r="N55" s="0" t="n">
        <f aca="false">J55/$M$1</f>
        <v>0.583638583638584</v>
      </c>
      <c r="O55" s="0" t="n">
        <f aca="false">K55/$M$1</f>
        <v>0.659340659340659</v>
      </c>
      <c r="P55" s="0" t="n">
        <f aca="false">L55/$M$1</f>
        <v>0.557387057387057</v>
      </c>
      <c r="Q55" s="0" t="n">
        <f aca="false">M55/$M$1</f>
        <v>0.60989010989011</v>
      </c>
      <c r="R55" s="0" t="n">
        <f aca="false">ABS(N55-O55)</f>
        <v>0.0757020757020755</v>
      </c>
      <c r="S55" s="0" t="n">
        <f aca="false">ABS(P55-Q55)</f>
        <v>0.0525030525030524</v>
      </c>
      <c r="U55" s="0" t="n">
        <f aca="false">ABS((K55*M55-($J$1-J55)*($J$1-L55))/(S55*K55-R55*($J$1-L55)))</f>
        <v>553.493229198707</v>
      </c>
      <c r="V55" s="0" t="n">
        <f aca="false">IF(R55=($J$1-J55)/U55,$J$1/S55-$M$1,IF(K55=0,$J$1/S55-$M$1,K55/ABS(R55-($J$1-J55)/U55)))</f>
        <v>1269.9966535753</v>
      </c>
      <c r="W55" s="0" t="n">
        <f aca="false">IF(K55=0,ABS(($J$1-J55)/N55-($J$1-J55)/U55),ABS((($J$1-J55)-K55)/(K55/V55+O55)))</f>
        <v>6.61093411642989</v>
      </c>
    </row>
    <row r="56" customFormat="false" ht="12.75" hidden="false" customHeight="false" outlineLevel="0" collapsed="false">
      <c r="A56" s="146" t="n">
        <v>38911.5256712963</v>
      </c>
      <c r="B56" s="0" t="n">
        <v>1008</v>
      </c>
      <c r="C56" s="0" t="n">
        <v>1158</v>
      </c>
      <c r="D56" s="146" t="n">
        <v>38911.5256828704</v>
      </c>
      <c r="E56" s="0" t="n">
        <v>902</v>
      </c>
      <c r="F56" s="0" t="n">
        <v>949</v>
      </c>
      <c r="H56" s="140" t="n">
        <f aca="false">I56-'Shorting Summary'!$A$4</f>
        <v>2914.50000047404</v>
      </c>
      <c r="I56" s="140" t="n">
        <f aca="false">86400*(AVERAGE(A56,D56)-'Raw IRMS Data'!$A$2)</f>
        <v>2996.50000047404</v>
      </c>
      <c r="J56" s="0" t="n">
        <f aca="false">IF(B56=0,0.5*250/4095,B56*250/4095)</f>
        <v>61.5384615384615</v>
      </c>
      <c r="K56" s="0" t="n">
        <f aca="false">C56*250/4095</f>
        <v>70.6959706959707</v>
      </c>
      <c r="L56" s="0" t="n">
        <f aca="false">IF(E56=0,0.5*250/4095,E56*250/4095)</f>
        <v>55.0671550671551</v>
      </c>
      <c r="M56" s="0" t="n">
        <f aca="false">F56*250/4095</f>
        <v>57.9365079365079</v>
      </c>
      <c r="N56" s="0" t="n">
        <f aca="false">J56/$M$1</f>
        <v>0.615384615384615</v>
      </c>
      <c r="O56" s="0" t="n">
        <f aca="false">K56/$M$1</f>
        <v>0.706959706959707</v>
      </c>
      <c r="P56" s="0" t="n">
        <f aca="false">L56/$M$1</f>
        <v>0.550671550671551</v>
      </c>
      <c r="Q56" s="0" t="n">
        <f aca="false">M56/$M$1</f>
        <v>0.579365079365079</v>
      </c>
      <c r="R56" s="0" t="n">
        <f aca="false">ABS(N56-O56)</f>
        <v>0.0915750915750916</v>
      </c>
      <c r="S56" s="0" t="n">
        <f aca="false">ABS(P56-Q56)</f>
        <v>0.0286935286935287</v>
      </c>
      <c r="U56" s="0" t="n">
        <f aca="false">ABS((K56*M56-($J$1-J56)*($J$1-L56))/(S56*K56-R56*($J$1-L56)))</f>
        <v>188.057032233724</v>
      </c>
      <c r="V56" s="0" t="n">
        <f aca="false">IF(R56=($J$1-J56)/U56,$J$1/S56-$M$1,IF(K56=0,$J$1/S56-$M$1,K56/ABS(R56-($J$1-J56)/U56)))</f>
        <v>264.626232247507</v>
      </c>
      <c r="W56" s="0" t="n">
        <f aca="false">IF(K56=0,ABS(($J$1-J56)/N56-($J$1-J56)/U56),ABS((($J$1-J56)-K56)/(K56/V56+O56)))</f>
        <v>3.32038450190246</v>
      </c>
    </row>
    <row r="57" customFormat="false" ht="12.75" hidden="false" customHeight="false" outlineLevel="0" collapsed="false">
      <c r="A57" s="146" t="n">
        <v>38911.5263541667</v>
      </c>
      <c r="B57" s="0" t="n">
        <v>1017</v>
      </c>
      <c r="C57" s="0" t="n">
        <v>1166</v>
      </c>
      <c r="D57" s="146" t="n">
        <v>38911.5263657407</v>
      </c>
      <c r="E57" s="0" t="n">
        <v>1131</v>
      </c>
      <c r="F57" s="0" t="n">
        <v>803</v>
      </c>
      <c r="H57" s="140" t="n">
        <f aca="false">I57-'Shorting Summary'!$A$4</f>
        <v>2973.49999980722</v>
      </c>
      <c r="I57" s="140" t="n">
        <f aca="false">86400*(AVERAGE(A57,D57)-'Raw IRMS Data'!$A$2)</f>
        <v>3055.49999980722</v>
      </c>
      <c r="J57" s="0" t="n">
        <f aca="false">IF(B57=0,0.5*250/4095,B57*250/4095)</f>
        <v>62.0879120879121</v>
      </c>
      <c r="K57" s="0" t="n">
        <f aca="false">C57*250/4095</f>
        <v>71.1843711843712</v>
      </c>
      <c r="L57" s="0" t="n">
        <f aca="false">IF(E57=0,0.5*250/4095,E57*250/4095)</f>
        <v>69.0476190476191</v>
      </c>
      <c r="M57" s="0" t="n">
        <f aca="false">F57*250/4095</f>
        <v>49.023199023199</v>
      </c>
      <c r="N57" s="0" t="n">
        <f aca="false">J57/$M$1</f>
        <v>0.620879120879121</v>
      </c>
      <c r="O57" s="0" t="n">
        <f aca="false">K57/$M$1</f>
        <v>0.711843711843712</v>
      </c>
      <c r="P57" s="0" t="n">
        <f aca="false">L57/$M$1</f>
        <v>0.690476190476191</v>
      </c>
      <c r="Q57" s="0" t="n">
        <f aca="false">M57/$M$1</f>
        <v>0.49023199023199</v>
      </c>
      <c r="R57" s="0" t="n">
        <f aca="false">ABS(N57-O57)</f>
        <v>0.090964590964591</v>
      </c>
      <c r="S57" s="0" t="n">
        <f aca="false">ABS(P57-Q57)</f>
        <v>0.2002442002442</v>
      </c>
      <c r="U57" s="0" t="n">
        <f aca="false">ABS((K57*M57-($J$1-J57)*($J$1-L57))/(S57*K57-R57*($J$1-L57)))</f>
        <v>59.2967125913841</v>
      </c>
      <c r="V57" s="0" t="n">
        <f aca="false">IF(R57=($J$1-J57)/U57,$J$1/S57-$M$1,IF(K57=0,$J$1/S57-$M$1,K57/ABS(R57-($J$1-J57)/U57)))</f>
        <v>68.6138429162961</v>
      </c>
      <c r="W57" s="0" t="n">
        <f aca="false">IF(K57=0,ABS(($J$1-J57)/N57-($J$1-J57)/U57),ABS((($J$1-J57)-K57)/(K57/V57+O57)))</f>
        <v>2.44227129491917</v>
      </c>
    </row>
    <row r="58" customFormat="false" ht="12.75" hidden="false" customHeight="false" outlineLevel="0" collapsed="false">
      <c r="A58" s="146" t="n">
        <v>38911.527025463</v>
      </c>
      <c r="B58" s="0" t="n">
        <v>1035</v>
      </c>
      <c r="C58" s="0" t="n">
        <v>1149</v>
      </c>
      <c r="D58" s="146" t="n">
        <v>38911.5270486111</v>
      </c>
      <c r="E58" s="0" t="n">
        <v>1066</v>
      </c>
      <c r="F58" s="0" t="n">
        <v>981</v>
      </c>
      <c r="H58" s="140" t="n">
        <f aca="false">I58-'Shorting Summary'!$A$4</f>
        <v>3032.00000059512</v>
      </c>
      <c r="I58" s="140" t="n">
        <f aca="false">86400*(AVERAGE(A58,D58)-'Raw IRMS Data'!$A$2)</f>
        <v>3114.00000059512</v>
      </c>
      <c r="J58" s="0" t="n">
        <f aca="false">IF(B58=0,0.5*250/4095,B58*250/4095)</f>
        <v>63.1868131868132</v>
      </c>
      <c r="K58" s="0" t="n">
        <f aca="false">C58*250/4095</f>
        <v>70.1465201465202</v>
      </c>
      <c r="L58" s="0" t="n">
        <f aca="false">IF(E58=0,0.5*250/4095,E58*250/4095)</f>
        <v>65.0793650793651</v>
      </c>
      <c r="M58" s="0" t="n">
        <f aca="false">F58*250/4095</f>
        <v>59.8901098901099</v>
      </c>
      <c r="N58" s="0" t="n">
        <f aca="false">J58/$M$1</f>
        <v>0.631868131868132</v>
      </c>
      <c r="O58" s="0" t="n">
        <f aca="false">K58/$M$1</f>
        <v>0.701465201465201</v>
      </c>
      <c r="P58" s="0" t="n">
        <f aca="false">L58/$M$1</f>
        <v>0.650793650793651</v>
      </c>
      <c r="Q58" s="0" t="n">
        <f aca="false">M58/$M$1</f>
        <v>0.598901098901099</v>
      </c>
      <c r="R58" s="0" t="n">
        <f aca="false">ABS(N58-O58)</f>
        <v>0.0695970695970696</v>
      </c>
      <c r="S58" s="0" t="n">
        <f aca="false">ABS(P58-Q58)</f>
        <v>0.0518925518925518</v>
      </c>
      <c r="U58" s="0" t="n">
        <f aca="false">ABS((K58*M58-($J$1-J58)*($J$1-L58))/(S58*K58-R58*($J$1-L58)))</f>
        <v>7.09601535449191</v>
      </c>
      <c r="V58" s="0" t="n">
        <f aca="false">IF(R58=($J$1-J58)/U58,$J$1/S58-$M$1,IF(K58=0,$J$1/S58-$M$1,K58/ABS(R58-($J$1-J58)/U58)))</f>
        <v>7.62042143716315</v>
      </c>
      <c r="W58" s="0" t="n">
        <f aca="false">IF(K58=0,ABS(($J$1-J58)/N58-($J$1-J58)/U58),ABS((($J$1-J58)-K58)/(K58/V58+O58)))</f>
        <v>0.437421643504172</v>
      </c>
    </row>
    <row r="59" customFormat="false" ht="12.75" hidden="false" customHeight="false" outlineLevel="0" collapsed="false">
      <c r="A59" s="146" t="n">
        <v>38911.5277083333</v>
      </c>
      <c r="B59" s="0" t="n">
        <v>1155</v>
      </c>
      <c r="C59" s="0" t="n">
        <v>811</v>
      </c>
      <c r="D59" s="146" t="n">
        <v>38911.5277314815</v>
      </c>
      <c r="E59" s="0" t="n">
        <v>902</v>
      </c>
      <c r="F59" s="0" t="n">
        <v>973</v>
      </c>
      <c r="H59" s="140" t="n">
        <f aca="false">I59-'Shorting Summary'!$A$4</f>
        <v>3090.99999992829</v>
      </c>
      <c r="I59" s="140" t="n">
        <f aca="false">86400*(AVERAGE(A59,D59)-'Raw IRMS Data'!$A$2)</f>
        <v>3172.99999992829</v>
      </c>
      <c r="J59" s="0" t="n">
        <f aca="false">IF(B59=0,0.5*250/4095,B59*250/4095)</f>
        <v>70.5128205128205</v>
      </c>
      <c r="K59" s="0" t="n">
        <f aca="false">C59*250/4095</f>
        <v>49.5115995115995</v>
      </c>
      <c r="L59" s="0" t="n">
        <f aca="false">IF(E59=0,0.5*250/4095,E59*250/4095)</f>
        <v>55.0671550671551</v>
      </c>
      <c r="M59" s="0" t="n">
        <f aca="false">F59*250/4095</f>
        <v>59.4017094017094</v>
      </c>
      <c r="N59" s="0" t="n">
        <f aca="false">J59/$M$1</f>
        <v>0.705128205128205</v>
      </c>
      <c r="O59" s="0" t="n">
        <f aca="false">K59/$M$1</f>
        <v>0.495115995115995</v>
      </c>
      <c r="P59" s="0" t="n">
        <f aca="false">L59/$M$1</f>
        <v>0.550671550671551</v>
      </c>
      <c r="Q59" s="0" t="n">
        <f aca="false">M59/$M$1</f>
        <v>0.594017094017094</v>
      </c>
      <c r="R59" s="0" t="n">
        <f aca="false">ABS(N59-O59)</f>
        <v>0.21001221001221</v>
      </c>
      <c r="S59" s="0" t="n">
        <f aca="false">ABS(P59-Q59)</f>
        <v>0.0433455433455433</v>
      </c>
      <c r="U59" s="0" t="n">
        <f aca="false">ABS((K59*M59-($J$1-J59)*($J$1-L59))/(S59*K59-R59*($J$1-L59)))</f>
        <v>103.361606761352</v>
      </c>
      <c r="V59" s="0" t="n">
        <f aca="false">IF(R59=($J$1-J59)/U59,$J$1/S59-$M$1,IF(K59=0,$J$1/S59-$M$1,K59/ABS(R59-($J$1-J59)/U59)))</f>
        <v>139.140871635799</v>
      </c>
      <c r="W59" s="0" t="n">
        <f aca="false">IF(K59=0,ABS(($J$1-J59)/N59-($J$1-J59)/U59),ABS((($J$1-J59)-K59)/(K59/V59+O59)))</f>
        <v>10.5476685964724</v>
      </c>
    </row>
    <row r="60" customFormat="false" ht="12.75" hidden="false" customHeight="false" outlineLevel="0" collapsed="false">
      <c r="A60" s="146" t="n">
        <v>38911.5283912037</v>
      </c>
      <c r="B60" s="0" t="n">
        <v>1005</v>
      </c>
      <c r="C60" s="0" t="n">
        <v>1158</v>
      </c>
      <c r="D60" s="146" t="n">
        <v>38911.5284027778</v>
      </c>
      <c r="E60" s="0" t="n">
        <v>1089</v>
      </c>
      <c r="F60" s="0" t="n">
        <v>779</v>
      </c>
      <c r="H60" s="140" t="n">
        <f aca="false">I60-'Shorting Summary'!$A$4</f>
        <v>3149.50000008754</v>
      </c>
      <c r="I60" s="140" t="n">
        <f aca="false">86400*(AVERAGE(A60,D60)-'Raw IRMS Data'!$A$2)</f>
        <v>3231.50000008754</v>
      </c>
      <c r="J60" s="0" t="n">
        <f aca="false">IF(B60=0,0.5*250/4095,B60*250/4095)</f>
        <v>61.3553113553114</v>
      </c>
      <c r="K60" s="0" t="n">
        <f aca="false">C60*250/4095</f>
        <v>70.6959706959707</v>
      </c>
      <c r="L60" s="0" t="n">
        <f aca="false">IF(E60=0,0.5*250/4095,E60*250/4095)</f>
        <v>66.4835164835165</v>
      </c>
      <c r="M60" s="0" t="n">
        <f aca="false">F60*250/4095</f>
        <v>47.5579975579976</v>
      </c>
      <c r="N60" s="0" t="n">
        <f aca="false">J60/$M$1</f>
        <v>0.613553113553114</v>
      </c>
      <c r="O60" s="0" t="n">
        <f aca="false">K60/$M$1</f>
        <v>0.706959706959707</v>
      </c>
      <c r="P60" s="0" t="n">
        <f aca="false">L60/$M$1</f>
        <v>0.664835164835165</v>
      </c>
      <c r="Q60" s="0" t="n">
        <f aca="false">M60/$M$1</f>
        <v>0.475579975579976</v>
      </c>
      <c r="R60" s="0" t="n">
        <f aca="false">ABS(N60-O60)</f>
        <v>0.0934065934065934</v>
      </c>
      <c r="S60" s="0" t="n">
        <f aca="false">ABS(P60-Q60)</f>
        <v>0.189255189255189</v>
      </c>
      <c r="U60" s="0" t="n">
        <f aca="false">ABS((K60*M60-($J$1-J60)*($J$1-L60))/(S60*K60-R60*($J$1-L60)))</f>
        <v>114.951538207619</v>
      </c>
      <c r="V60" s="0" t="n">
        <f aca="false">IF(R60=($J$1-J60)/U60,$J$1/S60-$M$1,IF(K60=0,$J$1/S60-$M$1,K60/ABS(R60-($J$1-J60)/U60)))</f>
        <v>142.80396625156</v>
      </c>
      <c r="W60" s="0" t="n">
        <f aca="false">IF(K60=0,ABS(($J$1-J60)/N60-($J$1-J60)/U60),ABS((($J$1-J60)-K60)/(K60/V60+O60)))</f>
        <v>2.5384708778037</v>
      </c>
    </row>
    <row r="61" customFormat="false" ht="12.75" hidden="false" customHeight="false" outlineLevel="0" collapsed="false">
      <c r="A61" s="146" t="n">
        <v>38911.5290740741</v>
      </c>
      <c r="B61" s="0" t="n">
        <v>907</v>
      </c>
      <c r="C61" s="0" t="n">
        <v>1077</v>
      </c>
      <c r="D61" s="146" t="n">
        <v>38911.5290856482</v>
      </c>
      <c r="E61" s="0" t="n">
        <v>1094</v>
      </c>
      <c r="F61" s="0" t="n">
        <v>785</v>
      </c>
      <c r="H61" s="140" t="n">
        <f aca="false">I61-'Shorting Summary'!$A$4</f>
        <v>3208.50000004936</v>
      </c>
      <c r="I61" s="140" t="n">
        <f aca="false">86400*(AVERAGE(A61,D61)-'Raw IRMS Data'!$A$2)</f>
        <v>3290.50000004936</v>
      </c>
      <c r="J61" s="0" t="n">
        <f aca="false">IF(B61=0,0.5*250/4095,B61*250/4095)</f>
        <v>55.3724053724054</v>
      </c>
      <c r="K61" s="0" t="n">
        <f aca="false">C61*250/4095</f>
        <v>65.7509157509158</v>
      </c>
      <c r="L61" s="0" t="n">
        <f aca="false">IF(E61=0,0.5*250/4095,E61*250/4095)</f>
        <v>66.7887667887668</v>
      </c>
      <c r="M61" s="0" t="n">
        <f aca="false">F61*250/4095</f>
        <v>47.9242979242979</v>
      </c>
      <c r="N61" s="0" t="n">
        <f aca="false">J61/$M$1</f>
        <v>0.553724053724054</v>
      </c>
      <c r="O61" s="0" t="n">
        <f aca="false">K61/$M$1</f>
        <v>0.657509157509158</v>
      </c>
      <c r="P61" s="0" t="n">
        <f aca="false">L61/$M$1</f>
        <v>0.667887667887668</v>
      </c>
      <c r="Q61" s="0" t="n">
        <f aca="false">M61/$M$1</f>
        <v>0.479242979242979</v>
      </c>
      <c r="R61" s="0" t="n">
        <f aca="false">ABS(N61-O61)</f>
        <v>0.103785103785104</v>
      </c>
      <c r="S61" s="0" t="n">
        <f aca="false">ABS(P61-Q61)</f>
        <v>0.188644688644689</v>
      </c>
      <c r="U61" s="0" t="n">
        <f aca="false">ABS((K61*M61-($J$1-J61)*($J$1-L61))/(S61*K61-R61*($J$1-L61)))</f>
        <v>240.357521828833</v>
      </c>
      <c r="V61" s="0" t="n">
        <f aca="false">IF(R61=($J$1-J61)/U61,$J$1/S61-$M$1,IF(K61=0,$J$1/S61-$M$1,K61/ABS(R61-($J$1-J61)/U61)))</f>
        <v>324.631409984492</v>
      </c>
      <c r="W61" s="0" t="n">
        <f aca="false">IF(K61=0,ABS(($J$1-J61)/N61-($J$1-J61)/U61),ABS((($J$1-J61)-K61)/(K61/V61+O61)))</f>
        <v>9.15840313761086</v>
      </c>
    </row>
    <row r="62" customFormat="false" ht="12.75" hidden="false" customHeight="false" outlineLevel="0" collapsed="false">
      <c r="A62" s="146" t="n">
        <v>38911.5297569444</v>
      </c>
      <c r="B62" s="0" t="n">
        <v>922</v>
      </c>
      <c r="C62" s="0" t="n">
        <v>1139</v>
      </c>
      <c r="D62" s="146" t="n">
        <v>38911.5297685185</v>
      </c>
      <c r="E62" s="0" t="n">
        <v>1183</v>
      </c>
      <c r="F62" s="0" t="n">
        <v>876</v>
      </c>
      <c r="H62" s="140" t="n">
        <f aca="false">I62-'Shorting Summary'!$A$4</f>
        <v>3267.50000063982</v>
      </c>
      <c r="I62" s="140" t="n">
        <f aca="false">86400*(AVERAGE(A62,D62)-'Raw IRMS Data'!$A$2)</f>
        <v>3349.50000063982</v>
      </c>
      <c r="J62" s="0" t="n">
        <f aca="false">IF(B62=0,0.5*250/4095,B62*250/4095)</f>
        <v>56.2881562881563</v>
      </c>
      <c r="K62" s="0" t="n">
        <f aca="false">C62*250/4095</f>
        <v>69.5360195360195</v>
      </c>
      <c r="L62" s="0" t="n">
        <f aca="false">IF(E62=0,0.5*250/4095,E62*250/4095)</f>
        <v>72.2222222222222</v>
      </c>
      <c r="M62" s="0" t="n">
        <f aca="false">F62*250/4095</f>
        <v>53.4798534798535</v>
      </c>
      <c r="N62" s="0" t="n">
        <f aca="false">J62/$M$1</f>
        <v>0.562881562881563</v>
      </c>
      <c r="O62" s="0" t="n">
        <f aca="false">K62/$M$1</f>
        <v>0.695360195360195</v>
      </c>
      <c r="P62" s="0" t="n">
        <f aca="false">L62/$M$1</f>
        <v>0.722222222222222</v>
      </c>
      <c r="Q62" s="0" t="n">
        <f aca="false">M62/$M$1</f>
        <v>0.534798534798535</v>
      </c>
      <c r="R62" s="0" t="n">
        <f aca="false">ABS(N62-O62)</f>
        <v>0.132478632478632</v>
      </c>
      <c r="S62" s="0" t="n">
        <f aca="false">ABS(P62-Q62)</f>
        <v>0.187423687423688</v>
      </c>
      <c r="U62" s="0" t="n">
        <f aca="false">ABS((K62*M62-($J$1-J62)*($J$1-L62))/(S62*K62-R62*($J$1-L62)))</f>
        <v>74.3334346463032</v>
      </c>
      <c r="V62" s="0" t="n">
        <f aca="false">IF(R62=($J$1-J62)/U62,$J$1/S62-$M$1,IF(K62=0,$J$1/S62-$M$1,K62/ABS(R62-($J$1-J62)/U62)))</f>
        <v>82.2224237787115</v>
      </c>
      <c r="W62" s="0" t="n">
        <f aca="false">IF(K62=0,ABS(($J$1-J62)/N62-($J$1-J62)/U62),ABS((($J$1-J62)-K62)/(K62/V62+O62)))</f>
        <v>2.06079636531073</v>
      </c>
    </row>
    <row r="63" customFormat="false" ht="12.75" hidden="false" customHeight="false" outlineLevel="0" collapsed="false">
      <c r="A63" s="146" t="n">
        <v>38911.5304282407</v>
      </c>
      <c r="B63" s="0" t="n">
        <v>943</v>
      </c>
      <c r="C63" s="0" t="n">
        <v>1063</v>
      </c>
      <c r="D63" s="146" t="n">
        <v>38911.5304513889</v>
      </c>
      <c r="E63" s="0" t="n">
        <v>1084</v>
      </c>
      <c r="F63" s="0" t="n">
        <v>787</v>
      </c>
      <c r="H63" s="140" t="n">
        <f aca="false">I63-'Shorting Summary'!$A$4</f>
        <v>3326.00000017043</v>
      </c>
      <c r="I63" s="140" t="n">
        <f aca="false">86400*(AVERAGE(A63,D63)-'Raw IRMS Data'!$A$2)</f>
        <v>3408.00000017043</v>
      </c>
      <c r="J63" s="0" t="n">
        <f aca="false">IF(B63=0,0.5*250/4095,B63*250/4095)</f>
        <v>57.5702075702076</v>
      </c>
      <c r="K63" s="0" t="n">
        <f aca="false">C63*250/4095</f>
        <v>64.8962148962149</v>
      </c>
      <c r="L63" s="0" t="n">
        <f aca="false">IF(E63=0,0.5*250/4095,E63*250/4095)</f>
        <v>66.1782661782662</v>
      </c>
      <c r="M63" s="0" t="n">
        <f aca="false">F63*250/4095</f>
        <v>48.046398046398</v>
      </c>
      <c r="N63" s="0" t="n">
        <f aca="false">J63/$M$1</f>
        <v>0.575702075702076</v>
      </c>
      <c r="O63" s="0" t="n">
        <f aca="false">K63/$M$1</f>
        <v>0.648962148962149</v>
      </c>
      <c r="P63" s="0" t="n">
        <f aca="false">L63/$M$1</f>
        <v>0.661782661782662</v>
      </c>
      <c r="Q63" s="0" t="n">
        <f aca="false">M63/$M$1</f>
        <v>0.480463980463981</v>
      </c>
      <c r="R63" s="0" t="n">
        <f aca="false">ABS(N63-O63)</f>
        <v>0.0732600732600732</v>
      </c>
      <c r="S63" s="0" t="n">
        <f aca="false">ABS(P63-Q63)</f>
        <v>0.181318681318681</v>
      </c>
      <c r="U63" s="0" t="n">
        <f aca="false">ABS((K63*M63-($J$1-J63)*($J$1-L63))/(S63*K63-R63*($J$1-L63)))</f>
        <v>191.122954856873</v>
      </c>
      <c r="V63" s="0" t="n">
        <f aca="false">IF(R63=($J$1-J63)/U63,$J$1/S63-$M$1,IF(K63=0,$J$1/S63-$M$1,K63/ABS(R63-($J$1-J63)/U63)))</f>
        <v>215.977091826016</v>
      </c>
      <c r="W63" s="0" t="n">
        <f aca="false">IF(K63=0,ABS(($J$1-J63)/N63-($J$1-J63)/U63),ABS((($J$1-J63)-K63)/(K63/V63+O63)))</f>
        <v>6.88151044648961</v>
      </c>
    </row>
    <row r="64" customFormat="false" ht="12.75" hidden="false" customHeight="false" outlineLevel="0" collapsed="false">
      <c r="A64" s="146" t="n">
        <v>38911.5311111111</v>
      </c>
      <c r="B64" s="0" t="n">
        <v>1134</v>
      </c>
      <c r="C64" s="0" t="n">
        <v>888</v>
      </c>
      <c r="D64" s="146" t="n">
        <v>38911.5311342593</v>
      </c>
      <c r="E64" s="0" t="n">
        <v>916</v>
      </c>
      <c r="F64" s="0" t="n">
        <v>1005</v>
      </c>
      <c r="H64" s="140" t="n">
        <f aca="false">I64-'Shorting Summary'!$A$4</f>
        <v>3385.00000013225</v>
      </c>
      <c r="I64" s="140" t="n">
        <f aca="false">86400*(AVERAGE(A64,D64)-'Raw IRMS Data'!$A$2)</f>
        <v>3467.00000013225</v>
      </c>
      <c r="J64" s="0" t="n">
        <f aca="false">IF(B64=0,0.5*250/4095,B64*250/4095)</f>
        <v>69.2307692307692</v>
      </c>
      <c r="K64" s="0" t="n">
        <f aca="false">C64*250/4095</f>
        <v>54.2124542124542</v>
      </c>
      <c r="L64" s="0" t="n">
        <f aca="false">IF(E64=0,0.5*250/4095,E64*250/4095)</f>
        <v>55.9218559218559</v>
      </c>
      <c r="M64" s="0" t="n">
        <f aca="false">F64*250/4095</f>
        <v>61.3553113553114</v>
      </c>
      <c r="N64" s="0" t="n">
        <f aca="false">J64/$M$1</f>
        <v>0.692307692307692</v>
      </c>
      <c r="O64" s="0" t="n">
        <f aca="false">K64/$M$1</f>
        <v>0.542124542124542</v>
      </c>
      <c r="P64" s="0" t="n">
        <f aca="false">L64/$M$1</f>
        <v>0.559218559218559</v>
      </c>
      <c r="Q64" s="0" t="n">
        <f aca="false">M64/$M$1</f>
        <v>0.613553113553114</v>
      </c>
      <c r="R64" s="0" t="n">
        <f aca="false">ABS(N64-O64)</f>
        <v>0.15018315018315</v>
      </c>
      <c r="S64" s="0" t="n">
        <f aca="false">ABS(P64-Q64)</f>
        <v>0.0543345543345544</v>
      </c>
      <c r="U64" s="0" t="n">
        <f aca="false">ABS((K64*M64-($J$1-J64)*($J$1-L64))/(S64*K64-R64*($J$1-L64)))</f>
        <v>129.722015539542</v>
      </c>
      <c r="V64" s="0" t="n">
        <f aca="false">IF(R64=($J$1-J64)/U64,$J$1/S64-$M$1,IF(K64=0,$J$1/S64-$M$1,K64/ABS(R64-($J$1-J64)/U64)))</f>
        <v>174.560507921374</v>
      </c>
      <c r="W64" s="0" t="n">
        <f aca="false">IF(K64=0,ABS(($J$1-J64)/N64-($J$1-J64)/U64),ABS((($J$1-J64)-K64)/(K64/V64+O64)))</f>
        <v>6.51676098554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199</v>
      </c>
      <c r="I3" s="140"/>
    </row>
    <row r="4" customFormat="false" ht="12.75" hidden="false" customHeight="false" outlineLevel="0" collapsed="false">
      <c r="I4" s="140"/>
    </row>
    <row r="5" customFormat="false" ht="12.75" hidden="false" customHeight="false" outlineLevel="0" collapsed="false">
      <c r="A5" s="0" t="s">
        <v>200</v>
      </c>
      <c r="B5" s="0" t="s">
        <v>180</v>
      </c>
      <c r="C5" s="0" t="s">
        <v>181</v>
      </c>
      <c r="D5" s="0" t="s">
        <v>201</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02</v>
      </c>
      <c r="V5" s="0" t="s">
        <v>196</v>
      </c>
      <c r="W5" s="0" t="s">
        <v>203</v>
      </c>
    </row>
    <row r="6" customFormat="false" ht="12.75" hidden="false" customHeight="false" outlineLevel="0" collapsed="false">
      <c r="A6" s="146" t="n">
        <v>38911.4916087963</v>
      </c>
      <c r="B6" s="0" t="n">
        <v>0</v>
      </c>
      <c r="C6" s="0" t="n">
        <v>0</v>
      </c>
      <c r="D6" s="146" t="n">
        <v>38911.4916319444</v>
      </c>
      <c r="E6" s="0" t="n">
        <v>0</v>
      </c>
      <c r="F6" s="0" t="n">
        <v>0</v>
      </c>
      <c r="H6" s="140" t="n">
        <f aca="false">I6-'Shorting Summary'!$A$4</f>
        <v>-27.9999993210658</v>
      </c>
      <c r="I6" s="140" t="n">
        <f aca="false">86400*(AVERAGE(A6,D6)-'Raw IRMS Data'!$A$2)</f>
        <v>54.000000678934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2916667</v>
      </c>
      <c r="B7" s="0" t="n">
        <v>0</v>
      </c>
      <c r="C7" s="0" t="n">
        <v>0</v>
      </c>
      <c r="D7" s="146" t="n">
        <v>38911.4923148148</v>
      </c>
      <c r="E7" s="0" t="n">
        <v>0</v>
      </c>
      <c r="F7" s="0" t="n">
        <v>0</v>
      </c>
      <c r="H7" s="140" t="n">
        <f aca="false">I7-'Shorting Summary'!$A$4</f>
        <v>31.0000000121072</v>
      </c>
      <c r="I7" s="140" t="n">
        <f aca="false">86400*(AVERAGE(A7,D7)-'Raw IRMS Data'!$A$2)</f>
        <v>113.00000001210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974537</v>
      </c>
      <c r="B8" s="0" t="n">
        <v>0</v>
      </c>
      <c r="C8" s="0" t="n">
        <v>0</v>
      </c>
      <c r="D8" s="146" t="n">
        <v>38911.4929976852</v>
      </c>
      <c r="E8" s="0" t="n">
        <v>0</v>
      </c>
      <c r="F8" s="0" t="n">
        <v>0</v>
      </c>
      <c r="H8" s="140" t="n">
        <f aca="false">I8-'Shorting Summary'!$A$4</f>
        <v>90.0000006025657</v>
      </c>
      <c r="I8" s="140" t="n">
        <f aca="false">86400*(AVERAGE(A8,D8)-'Raw IRMS Data'!$A$2)</f>
        <v>172.000000602566</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6574074</v>
      </c>
      <c r="B9" s="0" t="n">
        <v>0</v>
      </c>
      <c r="C9" s="0" t="n">
        <v>0</v>
      </c>
      <c r="D9" s="146" t="n">
        <v>38911.4936689815</v>
      </c>
      <c r="E9" s="0" t="n">
        <v>0</v>
      </c>
      <c r="F9" s="0" t="n">
        <v>0</v>
      </c>
      <c r="H9" s="140" t="n">
        <f aca="false">I9-'Shorting Summary'!$A$4</f>
        <v>148.500000133179</v>
      </c>
      <c r="I9" s="140" t="n">
        <f aca="false">86400*(AVERAGE(A9,D9)-'Raw IRMS Data'!$A$2)</f>
        <v>230.50000013317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3402778</v>
      </c>
      <c r="B10" s="0" t="n">
        <v>0</v>
      </c>
      <c r="C10" s="0" t="n">
        <v>0</v>
      </c>
      <c r="D10" s="146" t="n">
        <v>38911.4943518519</v>
      </c>
      <c r="E10" s="0" t="n">
        <v>0</v>
      </c>
      <c r="F10" s="0" t="n">
        <v>0</v>
      </c>
      <c r="H10" s="140" t="n">
        <f aca="false">I10-'Shorting Summary'!$A$4</f>
        <v>207.500000094995</v>
      </c>
      <c r="I10" s="140" t="n">
        <f aca="false">86400*(AVERAGE(A10,D10)-'Raw IRMS Data'!$A$2)</f>
        <v>289.500000094995</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50231482</v>
      </c>
      <c r="B11" s="0" t="n">
        <v>0</v>
      </c>
      <c r="C11" s="0" t="n">
        <v>0</v>
      </c>
      <c r="D11" s="146" t="n">
        <v>38911.4950347222</v>
      </c>
      <c r="E11" s="0" t="n">
        <v>0</v>
      </c>
      <c r="F11" s="0" t="n">
        <v>0</v>
      </c>
      <c r="H11" s="140" t="n">
        <f aca="false">I11-'Shorting Summary'!$A$4</f>
        <v>266.500000056811</v>
      </c>
      <c r="I11" s="140" t="n">
        <f aca="false">86400*(AVERAGE(A11,D11)-'Raw IRMS Data'!$A$2)</f>
        <v>348.500000056811</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6944444</v>
      </c>
      <c r="B12" s="0" t="n">
        <v>0</v>
      </c>
      <c r="C12" s="0" t="n">
        <v>0</v>
      </c>
      <c r="D12" s="146" t="n">
        <v>38911.4957175926</v>
      </c>
      <c r="E12" s="0" t="n">
        <v>0</v>
      </c>
      <c r="F12" s="0" t="n">
        <v>0</v>
      </c>
      <c r="H12" s="140" t="n">
        <f aca="false">I12-'Shorting Summary'!$A$4</f>
        <v>325.000000216067</v>
      </c>
      <c r="I12" s="140" t="n">
        <f aca="false">86400*(AVERAGE(A12,D12)-'Raw IRMS Data'!$A$2)</f>
        <v>407.00000021606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3773148</v>
      </c>
      <c r="B13" s="0" t="n">
        <v>0</v>
      </c>
      <c r="C13" s="0" t="n">
        <v>0</v>
      </c>
      <c r="D13" s="146" t="n">
        <v>38911.4963888889</v>
      </c>
      <c r="E13" s="0" t="n">
        <v>0</v>
      </c>
      <c r="F13" s="0" t="n">
        <v>0</v>
      </c>
      <c r="H13" s="140" t="n">
        <f aca="false">I13-'Shorting Summary'!$A$4</f>
        <v>383.500000375323</v>
      </c>
      <c r="I13" s="140" t="n">
        <f aca="false">86400*(AVERAGE(A13,D13)-'Raw IRMS Data'!$A$2)</f>
        <v>465.500000375323</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70601852</v>
      </c>
      <c r="B14" s="0" t="n">
        <v>0</v>
      </c>
      <c r="C14" s="0" t="n">
        <v>0</v>
      </c>
      <c r="D14" s="146" t="n">
        <v>38911.4970717593</v>
      </c>
      <c r="E14" s="0" t="n">
        <v>0</v>
      </c>
      <c r="F14" s="0" t="n">
        <v>0</v>
      </c>
      <c r="H14" s="140" t="n">
        <f aca="false">I14-'Shorting Summary'!$A$4</f>
        <v>442.499999708496</v>
      </c>
      <c r="I14" s="140" t="n">
        <f aca="false">86400*(AVERAGE(A14,D14)-'Raw IRMS Data'!$A$2)</f>
        <v>524.499999708496</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7430556</v>
      </c>
      <c r="B15" s="0" t="n">
        <v>0</v>
      </c>
      <c r="C15" s="0" t="n">
        <v>0</v>
      </c>
      <c r="D15" s="146" t="n">
        <v>38911.4977546296</v>
      </c>
      <c r="E15" s="0" t="n">
        <v>0</v>
      </c>
      <c r="F15" s="0" t="n">
        <v>0</v>
      </c>
      <c r="H15" s="140" t="n">
        <f aca="false">I15-'Shorting Summary'!$A$4</f>
        <v>501.500000298955</v>
      </c>
      <c r="I15" s="140" t="n">
        <f aca="false">86400*(AVERAGE(A15,D15)-'Raw IRMS Data'!$A$2)</f>
        <v>583.500000298955</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4143519</v>
      </c>
      <c r="B16" s="0" t="n">
        <v>0</v>
      </c>
      <c r="C16" s="0" t="n">
        <v>0</v>
      </c>
      <c r="D16" s="146" t="n">
        <v>38911.4984375</v>
      </c>
      <c r="E16" s="0" t="n">
        <v>0</v>
      </c>
      <c r="F16" s="0" t="n">
        <v>0</v>
      </c>
      <c r="H16" s="140" t="n">
        <f aca="false">I16-'Shorting Summary'!$A$4</f>
        <v>559.999999829568</v>
      </c>
      <c r="I16" s="140" t="n">
        <f aca="false">86400*(AVERAGE(A16,D16)-'Raw IRMS Data'!$A$2)</f>
        <v>641.999999829568</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90972222</v>
      </c>
      <c r="B17" s="0" t="n">
        <v>0</v>
      </c>
      <c r="C17" s="0" t="n">
        <v>0</v>
      </c>
      <c r="D17" s="146" t="n">
        <v>38911.4991203704</v>
      </c>
      <c r="E17" s="0" t="n">
        <v>0</v>
      </c>
      <c r="F17" s="0" t="n">
        <v>0</v>
      </c>
      <c r="H17" s="140" t="n">
        <f aca="false">I17-'Shorting Summary'!$A$4</f>
        <v>619.000000420027</v>
      </c>
      <c r="I17" s="140" t="n">
        <f aca="false">86400*(AVERAGE(A17,D17)-'Raw IRMS Data'!$A$2)</f>
        <v>701.000000420027</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7800926</v>
      </c>
      <c r="B18" s="0" t="n">
        <v>0</v>
      </c>
      <c r="C18" s="0" t="n">
        <v>0</v>
      </c>
      <c r="D18" s="146" t="n">
        <v>38911.4997916667</v>
      </c>
      <c r="E18" s="0" t="n">
        <v>0</v>
      </c>
      <c r="F18" s="0" t="n">
        <v>0</v>
      </c>
      <c r="H18" s="140" t="n">
        <f aca="false">I18-'Shorting Summary'!$A$4</f>
        <v>677.49999995064</v>
      </c>
      <c r="I18" s="140" t="n">
        <f aca="false">86400*(AVERAGE(A18,D18)-'Raw IRMS Data'!$A$2)</f>
        <v>759.49999995064</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462963</v>
      </c>
      <c r="B19" s="0" t="n">
        <v>0</v>
      </c>
      <c r="C19" s="0" t="n">
        <v>0</v>
      </c>
      <c r="D19" s="146" t="n">
        <v>38911.500474537</v>
      </c>
      <c r="E19" s="0" t="n">
        <v>0</v>
      </c>
      <c r="F19" s="0" t="n">
        <v>0</v>
      </c>
      <c r="H19" s="140" t="n">
        <f aca="false">I19-'Shorting Summary'!$A$4</f>
        <v>736.500000541098</v>
      </c>
      <c r="I19" s="140" t="n">
        <f aca="false">86400*(AVERAGE(A19,D19)-'Raw IRMS Data'!$A$2)</f>
        <v>818.500000541098</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11458333</v>
      </c>
      <c r="B20" s="0" t="n">
        <v>0</v>
      </c>
      <c r="C20" s="0" t="n">
        <v>0</v>
      </c>
      <c r="D20" s="146" t="n">
        <v>38911.5011574074</v>
      </c>
      <c r="E20" s="0" t="n">
        <v>0</v>
      </c>
      <c r="F20" s="0" t="n">
        <v>0</v>
      </c>
      <c r="H20" s="140" t="n">
        <f aca="false">I20-'Shorting Summary'!$A$4</f>
        <v>795.499999874272</v>
      </c>
      <c r="I20" s="140" t="n">
        <f aca="false">86400*(AVERAGE(A20,D20)-'Raw IRMS Data'!$A$2)</f>
        <v>877.499999874272</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8171296</v>
      </c>
      <c r="B21" s="0" t="n">
        <v>0</v>
      </c>
      <c r="C21" s="0" t="n">
        <v>0</v>
      </c>
      <c r="D21" s="146" t="n">
        <v>38911.5018402778</v>
      </c>
      <c r="E21" s="0" t="n">
        <v>0</v>
      </c>
      <c r="F21" s="0" t="n">
        <v>0</v>
      </c>
      <c r="H21" s="140" t="n">
        <f aca="false">I21-'Shorting Summary'!$A$4</f>
        <v>854.00000066217</v>
      </c>
      <c r="I21" s="140" t="n">
        <f aca="false">86400*(AVERAGE(A21,D21)-'Raw IRMS Data'!$A$2)</f>
        <v>936.00000066217</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5</v>
      </c>
      <c r="B22" s="0" t="n">
        <v>0</v>
      </c>
      <c r="C22" s="0" t="n">
        <v>0</v>
      </c>
      <c r="D22" s="146" t="n">
        <v>38911.5025231482</v>
      </c>
      <c r="E22" s="0" t="n">
        <v>0</v>
      </c>
      <c r="F22" s="0" t="n">
        <v>0</v>
      </c>
      <c r="H22" s="140" t="n">
        <f aca="false">I22-'Shorting Summary'!$A$4</f>
        <v>912.999999995343</v>
      </c>
      <c r="I22" s="140" t="n">
        <f aca="false">86400*(AVERAGE(A22,D22)-'Raw IRMS Data'!$A$2)</f>
        <v>994.999999995343</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31828704</v>
      </c>
      <c r="B23" s="0" t="n">
        <v>0</v>
      </c>
      <c r="C23" s="0" t="n">
        <v>0</v>
      </c>
      <c r="D23" s="146" t="n">
        <v>38911.5031944444</v>
      </c>
      <c r="E23" s="0" t="n">
        <v>0</v>
      </c>
      <c r="F23" s="0" t="n">
        <v>0</v>
      </c>
      <c r="H23" s="140" t="n">
        <f aca="false">I23-'Shorting Summary'!$A$4</f>
        <v>971.5000001546</v>
      </c>
      <c r="I23" s="140" t="n">
        <f aca="false">86400*(AVERAGE(A23,D23)-'Raw IRMS Data'!$A$2)</f>
        <v>1053.5000001546</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8657407</v>
      </c>
      <c r="B24" s="0" t="n">
        <v>0</v>
      </c>
      <c r="C24" s="0" t="n">
        <v>0</v>
      </c>
      <c r="D24" s="146" t="n">
        <v>38911.5038773148</v>
      </c>
      <c r="E24" s="0" t="n">
        <v>0</v>
      </c>
      <c r="F24" s="0" t="n">
        <v>0</v>
      </c>
      <c r="H24" s="140" t="n">
        <f aca="false">I24-'Shorting Summary'!$A$4</f>
        <v>1030.50000011642</v>
      </c>
      <c r="I24" s="140" t="n">
        <f aca="false">86400*(AVERAGE(A24,D24)-'Raw IRMS Data'!$A$2)</f>
        <v>1112.50000011642</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5486111</v>
      </c>
      <c r="B25" s="0" t="n">
        <v>0</v>
      </c>
      <c r="C25" s="0" t="n">
        <v>0</v>
      </c>
      <c r="D25" s="146" t="n">
        <v>38911.5045601852</v>
      </c>
      <c r="E25" s="0" t="n">
        <v>0</v>
      </c>
      <c r="F25" s="0" t="n">
        <v>0</v>
      </c>
      <c r="H25" s="140" t="n">
        <f aca="false">I25-'Shorting Summary'!$A$4</f>
        <v>1089.50000007823</v>
      </c>
      <c r="I25" s="140" t="n">
        <f aca="false">86400*(AVERAGE(A25,D25)-'Raw IRMS Data'!$A$2)</f>
        <v>1171.50000007823</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52199074</v>
      </c>
      <c r="B26" s="0" t="n">
        <v>0</v>
      </c>
      <c r="C26" s="0" t="n">
        <v>0</v>
      </c>
      <c r="D26" s="146" t="n">
        <v>38911.5052430556</v>
      </c>
      <c r="E26" s="0" t="n">
        <v>0</v>
      </c>
      <c r="F26" s="0" t="n">
        <v>0</v>
      </c>
      <c r="H26" s="140" t="n">
        <f aca="false">I26-'Shorting Summary'!$A$4</f>
        <v>1148.00000023749</v>
      </c>
      <c r="I26" s="140" t="n">
        <f aca="false">86400*(AVERAGE(A26,D26)-'Raw IRMS Data'!$A$2)</f>
        <v>1230.00000023749</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9027778</v>
      </c>
      <c r="B27" s="0" t="n">
        <v>0</v>
      </c>
      <c r="C27" s="0" t="n">
        <v>0</v>
      </c>
      <c r="D27" s="146" t="n">
        <v>38911.5059143519</v>
      </c>
      <c r="E27" s="0" t="n">
        <v>0</v>
      </c>
      <c r="F27" s="0" t="n">
        <v>0</v>
      </c>
      <c r="H27" s="140" t="n">
        <f aca="false">I27-'Shorting Summary'!$A$4</f>
        <v>1206.4999997681</v>
      </c>
      <c r="I27" s="140" t="n">
        <f aca="false">86400*(AVERAGE(A27,D27)-'Raw IRMS Data'!$A$2)</f>
        <v>1288.4999997681</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5856481</v>
      </c>
      <c r="B28" s="0" t="n">
        <v>0</v>
      </c>
      <c r="C28" s="0" t="n">
        <v>0</v>
      </c>
      <c r="D28" s="146" t="n">
        <v>38911.5065972222</v>
      </c>
      <c r="E28" s="0" t="n">
        <v>0</v>
      </c>
      <c r="F28" s="0" t="n">
        <v>0</v>
      </c>
      <c r="H28" s="140" t="n">
        <f aca="false">I28-'Shorting Summary'!$A$4</f>
        <v>1265.50000035856</v>
      </c>
      <c r="I28" s="140" t="n">
        <f aca="false">86400*(AVERAGE(A28,D28)-'Raw IRMS Data'!$A$2)</f>
        <v>1347.50000035856</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72685185</v>
      </c>
      <c r="B29" s="0" t="n">
        <v>0</v>
      </c>
      <c r="C29" s="0" t="n">
        <v>0</v>
      </c>
      <c r="D29" s="146" t="n">
        <v>38911.5072800926</v>
      </c>
      <c r="E29" s="0" t="n">
        <v>0</v>
      </c>
      <c r="F29" s="0" t="n">
        <v>0</v>
      </c>
      <c r="H29" s="140" t="n">
        <f aca="false">I29-'Shorting Summary'!$A$4</f>
        <v>1324.49999969173</v>
      </c>
      <c r="I29" s="140" t="n">
        <f aca="false">86400*(AVERAGE(A29,D29)-'Raw IRMS Data'!$A$2)</f>
        <v>1406.49999969173</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9398148</v>
      </c>
      <c r="B30" s="0" t="n">
        <v>0</v>
      </c>
      <c r="C30" s="0" t="n">
        <v>0</v>
      </c>
      <c r="D30" s="146" t="n">
        <v>38911.507962963</v>
      </c>
      <c r="E30" s="0" t="n">
        <v>0</v>
      </c>
      <c r="F30" s="0" t="n">
        <v>0</v>
      </c>
      <c r="H30" s="140" t="n">
        <f aca="false">I30-'Shorting Summary'!$A$4</f>
        <v>1383.00000047963</v>
      </c>
      <c r="I30" s="140" t="n">
        <f aca="false">86400*(AVERAGE(A30,D30)-'Raw IRMS Data'!$A$2)</f>
        <v>1465.00000047963</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6226852</v>
      </c>
      <c r="B31" s="0" t="n">
        <v>0</v>
      </c>
      <c r="C31" s="0" t="n">
        <v>0</v>
      </c>
      <c r="D31" s="146" t="n">
        <v>38911.5086458333</v>
      </c>
      <c r="E31" s="0" t="n">
        <v>0</v>
      </c>
      <c r="F31" s="0" t="n">
        <v>0</v>
      </c>
      <c r="H31" s="140" t="n">
        <f aca="false">I31-'Shorting Summary'!$A$4</f>
        <v>1441.9999998128</v>
      </c>
      <c r="I31" s="140" t="n">
        <f aca="false">86400*(AVERAGE(A31,D31)-'Raw IRMS Data'!$A$2)</f>
        <v>1523.9999998128</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3055556</v>
      </c>
      <c r="B32" s="0" t="n">
        <v>0</v>
      </c>
      <c r="C32" s="0" t="n">
        <v>0</v>
      </c>
      <c r="D32" s="146" t="n">
        <v>38911.5093171296</v>
      </c>
      <c r="E32" s="0" t="n">
        <v>0</v>
      </c>
      <c r="F32" s="0" t="n">
        <v>0</v>
      </c>
      <c r="H32" s="140" t="n">
        <f aca="false">I32-'Shorting Summary'!$A$4</f>
        <v>1500.5000006007</v>
      </c>
      <c r="I32" s="140" t="n">
        <f aca="false">86400*(AVERAGE(A32,D32)-'Raw IRMS Data'!$A$2)</f>
        <v>1582.5000006007</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9884259</v>
      </c>
      <c r="B33" s="0" t="n">
        <v>0</v>
      </c>
      <c r="C33" s="0" t="n">
        <v>0</v>
      </c>
      <c r="D33" s="146" t="n">
        <v>38911.51</v>
      </c>
      <c r="E33" s="0" t="n">
        <v>0</v>
      </c>
      <c r="F33" s="0" t="n">
        <v>0</v>
      </c>
      <c r="H33" s="140" t="n">
        <f aca="false">I33-'Shorting Summary'!$A$4</f>
        <v>1559.49999993388</v>
      </c>
      <c r="I33" s="140" t="n">
        <f aca="false">86400*(AVERAGE(A33,D33)-'Raw IRMS Data'!$A$2)</f>
        <v>1641.49999993388</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6712963</v>
      </c>
      <c r="B34" s="0" t="n">
        <v>0</v>
      </c>
      <c r="C34" s="0" t="n">
        <v>0</v>
      </c>
      <c r="D34" s="146" t="n">
        <v>38911.5106828704</v>
      </c>
      <c r="E34" s="0" t="n">
        <v>0</v>
      </c>
      <c r="F34" s="0" t="n">
        <v>0</v>
      </c>
      <c r="H34" s="140" t="n">
        <f aca="false">I34-'Shorting Summary'!$A$4</f>
        <v>1618.50000052433</v>
      </c>
      <c r="I34" s="140" t="n">
        <f aca="false">86400*(AVERAGE(A34,D34)-'Raw IRMS Data'!$A$2)</f>
        <v>1700.50000052433</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3425926</v>
      </c>
      <c r="B35" s="0" t="n">
        <v>0</v>
      </c>
      <c r="C35" s="0" t="n">
        <v>0</v>
      </c>
      <c r="D35" s="146" t="n">
        <v>38911.5113657407</v>
      </c>
      <c r="E35" s="0" t="n">
        <v>0</v>
      </c>
      <c r="F35" s="0" t="n">
        <v>0</v>
      </c>
      <c r="H35" s="140" t="n">
        <f aca="false">I35-'Shorting Summary'!$A$4</f>
        <v>1677.00000005495</v>
      </c>
      <c r="I35" s="140" t="n">
        <f aca="false">86400*(AVERAGE(A35,D35)-'Raw IRMS Data'!$A$2)</f>
        <v>1759.00000005495</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2025463</v>
      </c>
      <c r="B36" s="0" t="n">
        <v>0</v>
      </c>
      <c r="C36" s="0" t="n">
        <v>0</v>
      </c>
      <c r="D36" s="146" t="n">
        <v>38911.5120486111</v>
      </c>
      <c r="E36" s="0" t="n">
        <v>0</v>
      </c>
      <c r="F36" s="0" t="n">
        <v>0</v>
      </c>
      <c r="H36" s="140" t="n">
        <f aca="false">I36-'Shorting Summary'!$A$4</f>
        <v>1736.00000064541</v>
      </c>
      <c r="I36" s="140" t="n">
        <f aca="false">86400*(AVERAGE(A36,D36)-'Raw IRMS Data'!$A$2)</f>
        <v>1818.00000064541</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7083333</v>
      </c>
      <c r="B37" s="0" t="n">
        <v>0</v>
      </c>
      <c r="C37" s="0" t="n">
        <v>0</v>
      </c>
      <c r="D37" s="146" t="n">
        <v>38911.5127199074</v>
      </c>
      <c r="E37" s="0" t="n">
        <v>0</v>
      </c>
      <c r="F37" s="0" t="n">
        <v>0</v>
      </c>
      <c r="H37" s="140" t="n">
        <f aca="false">I37-'Shorting Summary'!$A$4</f>
        <v>1794.50000017602</v>
      </c>
      <c r="I37" s="140" t="n">
        <f aca="false">86400*(AVERAGE(A37,D37)-'Raw IRMS Data'!$A$2)</f>
        <v>1876.50000017602</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3912037</v>
      </c>
      <c r="B38" s="0" t="n">
        <v>339</v>
      </c>
      <c r="C38" s="0" t="n">
        <v>189</v>
      </c>
      <c r="D38" s="146" t="n">
        <v>38911.5134027778</v>
      </c>
      <c r="E38" s="0" t="n">
        <v>58</v>
      </c>
      <c r="F38" s="0" t="n">
        <v>69</v>
      </c>
      <c r="H38" s="140" t="n">
        <f aca="false">I38-'Shorting Summary'!$A$4</f>
        <v>1853.50000013784</v>
      </c>
      <c r="I38" s="140" t="n">
        <f aca="false">86400*(AVERAGE(A38,D38)-'Raw IRMS Data'!$A$2)</f>
        <v>1935.50000013784</v>
      </c>
      <c r="J38" s="0" t="n">
        <f aca="false">IF(B38=0,0.5*250/4095,B38*250/4095)</f>
        <v>20.6959706959707</v>
      </c>
      <c r="K38" s="0" t="n">
        <f aca="false">C38*250/4095</f>
        <v>11.5384615384615</v>
      </c>
      <c r="L38" s="0" t="n">
        <f aca="false">IF(E38=0,0.5*250/4095,E38*250/4095)</f>
        <v>3.54090354090354</v>
      </c>
      <c r="M38" s="0" t="n">
        <f aca="false">F38*250/4095</f>
        <v>4.21245421245421</v>
      </c>
      <c r="N38" s="0" t="n">
        <f aca="false">J38/$M$1</f>
        <v>0.206959706959707</v>
      </c>
      <c r="O38" s="0" t="n">
        <f aca="false">K38/$M$1</f>
        <v>0.115384615384615</v>
      </c>
      <c r="P38" s="0" t="n">
        <f aca="false">L38/$M$1</f>
        <v>0.0354090354090354</v>
      </c>
      <c r="Q38" s="0" t="n">
        <f aca="false">M38/$M$1</f>
        <v>0.0421245421245421</v>
      </c>
      <c r="R38" s="0" t="n">
        <f aca="false">ABS(N38-O38)</f>
        <v>0.0915750915750916</v>
      </c>
      <c r="S38" s="0" t="n">
        <f aca="false">ABS(P38-Q38)</f>
        <v>0.00671550671550672</v>
      </c>
      <c r="U38" s="0" t="n">
        <f aca="false">ABS((K38*M38-($J$1-J38)*($J$1-L38))/(S38*K38-R38*($J$1-L38)))</f>
        <v>1186.45135785534</v>
      </c>
      <c r="V38" s="0" t="n">
        <f aca="false">IF(R38=($J$1-J38)/U38,$J$1/S38-$M$1,IF(K38=0,$J$1/S38-$M$1,K38/ABS(R38-($J$1-J38)/U38)))</f>
        <v>39639.0045241182</v>
      </c>
      <c r="W38" s="0" t="n">
        <f aca="false">IF(K38=0,ABS(($J$1-J38)/N38-($J$1-J38)/U38),ABS((($J$1-J38)-K38)/(K38/V38+O38)))</f>
        <v>836.524563491661</v>
      </c>
    </row>
    <row r="39" customFormat="false" ht="12.75" hidden="false" customHeight="false" outlineLevel="0" collapsed="false">
      <c r="A39" s="146" t="n">
        <v>38911.5140740741</v>
      </c>
      <c r="B39" s="0" t="n">
        <v>1018</v>
      </c>
      <c r="C39" s="0" t="n">
        <v>828</v>
      </c>
      <c r="D39" s="146" t="n">
        <v>38911.5140856481</v>
      </c>
      <c r="E39" s="0" t="n">
        <v>899</v>
      </c>
      <c r="F39" s="0" t="n">
        <v>1060</v>
      </c>
      <c r="H39" s="140" t="n">
        <f aca="false">I39-'Shorting Summary'!$A$4</f>
        <v>1912.50000009965</v>
      </c>
      <c r="I39" s="140" t="n">
        <f aca="false">86400*(AVERAGE(A39,D39)-'Raw IRMS Data'!$A$2)</f>
        <v>1994.50000009965</v>
      </c>
      <c r="J39" s="0" t="n">
        <f aca="false">IF(B39=0,0.5*250/4095,B39*250/4095)</f>
        <v>62.1489621489622</v>
      </c>
      <c r="K39" s="0" t="n">
        <f aca="false">C39*250/4095</f>
        <v>50.5494505494506</v>
      </c>
      <c r="L39" s="0" t="n">
        <f aca="false">IF(E39=0,0.5*250/4095,E39*250/4095)</f>
        <v>54.8840048840049</v>
      </c>
      <c r="M39" s="0" t="n">
        <f aca="false">F39*250/4095</f>
        <v>64.7130647130647</v>
      </c>
      <c r="N39" s="0" t="n">
        <f aca="false">J39/$M$1</f>
        <v>0.621489621489622</v>
      </c>
      <c r="O39" s="0" t="n">
        <f aca="false">K39/$M$1</f>
        <v>0.505494505494506</v>
      </c>
      <c r="P39" s="0" t="n">
        <f aca="false">L39/$M$1</f>
        <v>0.548840048840049</v>
      </c>
      <c r="Q39" s="0" t="n">
        <f aca="false">M39/$M$1</f>
        <v>0.647130647130647</v>
      </c>
      <c r="R39" s="0" t="n">
        <f aca="false">ABS(N39-O39)</f>
        <v>0.115995115995116</v>
      </c>
      <c r="S39" s="0" t="n">
        <f aca="false">ABS(P39-Q39)</f>
        <v>0.0982905982905983</v>
      </c>
      <c r="U39" s="0" t="n">
        <f aca="false">ABS((K39*M39-($J$1-J39)*($J$1-L39))/(S39*K39-R39*($J$1-L39)))</f>
        <v>463.964325083867</v>
      </c>
      <c r="V39" s="0" t="n">
        <f aca="false">IF(R39=($J$1-J39)/U39,$J$1/S39-$M$1,IF(K39=0,$J$1/S39-$M$1,K39/ABS(R39-($J$1-J39)/U39)))</f>
        <v>1799.45876507562</v>
      </c>
      <c r="W39" s="0" t="n">
        <f aca="false">IF(K39=0,ABS(($J$1-J39)/N39-($J$1-J39)/U39),ABS((($J$1-J39)-K39)/(K39/V39+O39)))</f>
        <v>30.5510037813326</v>
      </c>
    </row>
    <row r="40" customFormat="false" ht="12.75" hidden="false" customHeight="false" outlineLevel="0" collapsed="false">
      <c r="A40" s="146" t="n">
        <v>38911.5147453704</v>
      </c>
      <c r="B40" s="0" t="n">
        <v>851</v>
      </c>
      <c r="C40" s="0" t="n">
        <v>1003</v>
      </c>
      <c r="D40" s="146" t="n">
        <v>38911.5147685185</v>
      </c>
      <c r="E40" s="0" t="n">
        <v>1040</v>
      </c>
      <c r="F40" s="0" t="n">
        <v>1006</v>
      </c>
      <c r="H40" s="140" t="n">
        <f aca="false">I40-'Shorting Summary'!$A$4</f>
        <v>1971.00000025891</v>
      </c>
      <c r="I40" s="140" t="n">
        <f aca="false">86400*(AVERAGE(A40,D40)-'Raw IRMS Data'!$A$2)</f>
        <v>2053.00000025891</v>
      </c>
      <c r="J40" s="0" t="n">
        <f aca="false">IF(B40=0,0.5*250/4095,B40*250/4095)</f>
        <v>51.953601953602</v>
      </c>
      <c r="K40" s="0" t="n">
        <f aca="false">C40*250/4095</f>
        <v>61.2332112332112</v>
      </c>
      <c r="L40" s="0" t="n">
        <f aca="false">IF(E40=0,0.5*250/4095,E40*250/4095)</f>
        <v>63.4920634920635</v>
      </c>
      <c r="M40" s="0" t="n">
        <f aca="false">F40*250/4095</f>
        <v>61.4163614163614</v>
      </c>
      <c r="N40" s="0" t="n">
        <f aca="false">J40/$M$1</f>
        <v>0.51953601953602</v>
      </c>
      <c r="O40" s="0" t="n">
        <f aca="false">K40/$M$1</f>
        <v>0.612332112332112</v>
      </c>
      <c r="P40" s="0" t="n">
        <f aca="false">L40/$M$1</f>
        <v>0.634920634920635</v>
      </c>
      <c r="Q40" s="0" t="n">
        <f aca="false">M40/$M$1</f>
        <v>0.614163614163614</v>
      </c>
      <c r="R40" s="0" t="n">
        <f aca="false">ABS(N40-O40)</f>
        <v>0.0927960927960928</v>
      </c>
      <c r="S40" s="0" t="n">
        <f aca="false">ABS(P40-Q40)</f>
        <v>0.0207570207570207</v>
      </c>
      <c r="U40" s="0" t="n">
        <f aca="false">ABS((K40*M40-($J$1-J40)*($J$1-L40))/(S40*K40-R40*($J$1-L40)))</f>
        <v>267.567922798848</v>
      </c>
      <c r="V40" s="0" t="n">
        <f aca="false">IF(R40=($J$1-J40)/U40,$J$1/S40-$M$1,IF(K40=0,$J$1/S40-$M$1,K40/ABS(R40-($J$1-J40)/U40)))</f>
        <v>313.767530289085</v>
      </c>
      <c r="W40" s="0" t="n">
        <f aca="false">IF(K40=0,ABS(($J$1-J40)/N40-($J$1-J40)/U40),ABS((($J$1-J40)-K40)/(K40/V40+O40)))</f>
        <v>19.58321347801</v>
      </c>
    </row>
    <row r="41" customFormat="false" ht="12.75" hidden="false" customHeight="false" outlineLevel="0" collapsed="false">
      <c r="A41" s="146" t="n">
        <v>38911.5154282407</v>
      </c>
      <c r="B41" s="0" t="n">
        <v>949</v>
      </c>
      <c r="C41" s="0" t="n">
        <v>1089</v>
      </c>
      <c r="D41" s="146" t="n">
        <v>38911.5154513889</v>
      </c>
      <c r="E41" s="0" t="n">
        <v>905</v>
      </c>
      <c r="F41" s="0" t="n">
        <v>1058</v>
      </c>
      <c r="H41" s="140" t="n">
        <f aca="false">I41-'Shorting Summary'!$A$4</f>
        <v>2030.00000022072</v>
      </c>
      <c r="I41" s="140" t="n">
        <f aca="false">86400*(AVERAGE(A41,D41)-'Raw IRMS Data'!$A$2)</f>
        <v>2112.00000022072</v>
      </c>
      <c r="J41" s="0" t="n">
        <f aca="false">IF(B41=0,0.5*250/4095,B41*250/4095)</f>
        <v>57.9365079365079</v>
      </c>
      <c r="K41" s="0" t="n">
        <f aca="false">C41*250/4095</f>
        <v>66.4835164835165</v>
      </c>
      <c r="L41" s="0" t="n">
        <f aca="false">IF(E41=0,0.5*250/4095,E41*250/4095)</f>
        <v>55.2503052503053</v>
      </c>
      <c r="M41" s="0" t="n">
        <f aca="false">F41*250/4095</f>
        <v>64.5909645909646</v>
      </c>
      <c r="N41" s="0" t="n">
        <f aca="false">J41/$M$1</f>
        <v>0.579365079365079</v>
      </c>
      <c r="O41" s="0" t="n">
        <f aca="false">K41/$M$1</f>
        <v>0.664835164835165</v>
      </c>
      <c r="P41" s="0" t="n">
        <f aca="false">L41/$M$1</f>
        <v>0.552503052503053</v>
      </c>
      <c r="Q41" s="0" t="n">
        <f aca="false">M41/$M$1</f>
        <v>0.645909645909646</v>
      </c>
      <c r="R41" s="0" t="n">
        <f aca="false">ABS(N41-O41)</f>
        <v>0.0854700854700854</v>
      </c>
      <c r="S41" s="0" t="n">
        <f aca="false">ABS(P41-Q41)</f>
        <v>0.0934065934065933</v>
      </c>
      <c r="U41" s="0" t="n">
        <f aca="false">ABS((K41*M41-($J$1-J41)*($J$1-L41))/(S41*K41-R41*($J$1-L41)))</f>
        <v>10136.381211589</v>
      </c>
      <c r="V41" s="0" t="n">
        <f aca="false">IF(R41=($J$1-J41)/U41,$J$1/S41-$M$1,IF(K41=0,$J$1/S41-$M$1,K41/ABS(R41-($J$1-J41)/U41)))</f>
        <v>847.362575421035</v>
      </c>
      <c r="W41" s="0" t="n">
        <f aca="false">IF(K41=0,ABS(($J$1-J41)/N41-($J$1-J41)/U41),ABS((($J$1-J41)-K41)/(K41/V41+O41)))</f>
        <v>6.161723908171</v>
      </c>
    </row>
    <row r="42" customFormat="false" ht="12.75" hidden="false" customHeight="false" outlineLevel="0" collapsed="false">
      <c r="A42" s="146" t="n">
        <v>38911.5161111111</v>
      </c>
      <c r="B42" s="0" t="n">
        <v>1083</v>
      </c>
      <c r="C42" s="0" t="n">
        <v>844</v>
      </c>
      <c r="D42" s="146" t="n">
        <v>38911.5161226852</v>
      </c>
      <c r="E42" s="0" t="n">
        <v>846</v>
      </c>
      <c r="F42" s="0" t="n">
        <v>1058</v>
      </c>
      <c r="H42" s="140" t="n">
        <f aca="false">I42-'Shorting Summary'!$A$4</f>
        <v>2088.49999975134</v>
      </c>
      <c r="I42" s="140" t="n">
        <f aca="false">86400*(AVERAGE(A42,D42)-'Raw IRMS Data'!$A$2)</f>
        <v>2170.49999975134</v>
      </c>
      <c r="J42" s="0" t="n">
        <f aca="false">IF(B42=0,0.5*250/4095,B42*250/4095)</f>
        <v>66.1172161172161</v>
      </c>
      <c r="K42" s="0" t="n">
        <f aca="false">C42*250/4095</f>
        <v>51.5262515262515</v>
      </c>
      <c r="L42" s="0" t="n">
        <f aca="false">IF(E42=0,0.5*250/4095,E42*250/4095)</f>
        <v>51.6483516483517</v>
      </c>
      <c r="M42" s="0" t="n">
        <f aca="false">F42*250/4095</f>
        <v>64.5909645909646</v>
      </c>
      <c r="N42" s="0" t="n">
        <f aca="false">J42/$M$1</f>
        <v>0.661172161172161</v>
      </c>
      <c r="O42" s="0" t="n">
        <f aca="false">K42/$M$1</f>
        <v>0.515262515262515</v>
      </c>
      <c r="P42" s="0" t="n">
        <f aca="false">L42/$M$1</f>
        <v>0.516483516483517</v>
      </c>
      <c r="Q42" s="0" t="n">
        <f aca="false">M42/$M$1</f>
        <v>0.645909645909646</v>
      </c>
      <c r="R42" s="0" t="n">
        <f aca="false">ABS(N42-O42)</f>
        <v>0.145909645909646</v>
      </c>
      <c r="S42" s="0" t="n">
        <f aca="false">ABS(P42-Q42)</f>
        <v>0.129426129426129</v>
      </c>
      <c r="U42" s="0" t="n">
        <f aca="false">ABS((K42*M42-($J$1-J42)*($J$1-L42))/(S42*K42-R42*($J$1-L42)))</f>
        <v>332.637559288587</v>
      </c>
      <c r="V42" s="0" t="n">
        <f aca="false">IF(R42=($J$1-J42)/U42,$J$1/S42-$M$1,IF(K42=0,$J$1/S42-$M$1,K42/ABS(R42-($J$1-J42)/U42)))</f>
        <v>1194.58173632143</v>
      </c>
      <c r="W42" s="0" t="n">
        <f aca="false">IF(K42=0,ABS(($J$1-J42)/N42-($J$1-J42)/U42),ABS((($J$1-J42)-K42)/(K42/V42+O42)))</f>
        <v>20.337782019718</v>
      </c>
    </row>
    <row r="43" customFormat="false" ht="12.75" hidden="false" customHeight="false" outlineLevel="0" collapsed="false">
      <c r="A43" s="146" t="n">
        <v>38911.5167939815</v>
      </c>
      <c r="B43" s="0" t="n">
        <v>801</v>
      </c>
      <c r="C43" s="0" t="n">
        <v>908</v>
      </c>
      <c r="D43" s="146" t="n">
        <v>38911.5168055556</v>
      </c>
      <c r="E43" s="0" t="n">
        <v>828</v>
      </c>
      <c r="F43" s="0" t="n">
        <v>999</v>
      </c>
      <c r="H43" s="140" t="n">
        <f aca="false">I43-'Shorting Summary'!$A$4</f>
        <v>2147.5000003418</v>
      </c>
      <c r="I43" s="140" t="n">
        <f aca="false">86400*(AVERAGE(A43,D43)-'Raw IRMS Data'!$A$2)</f>
        <v>2229.5000003418</v>
      </c>
      <c r="J43" s="0" t="n">
        <f aca="false">IF(B43=0,0.5*250/4095,B43*250/4095)</f>
        <v>48.9010989010989</v>
      </c>
      <c r="K43" s="0" t="n">
        <f aca="false">C43*250/4095</f>
        <v>55.4334554334554</v>
      </c>
      <c r="L43" s="0" t="n">
        <f aca="false">IF(E43=0,0.5*250/4095,E43*250/4095)</f>
        <v>50.5494505494506</v>
      </c>
      <c r="M43" s="0" t="n">
        <f aca="false">F43*250/4095</f>
        <v>60.989010989011</v>
      </c>
      <c r="N43" s="0" t="n">
        <f aca="false">J43/$M$1</f>
        <v>0.489010989010989</v>
      </c>
      <c r="O43" s="0" t="n">
        <f aca="false">K43/$M$1</f>
        <v>0.554334554334554</v>
      </c>
      <c r="P43" s="0" t="n">
        <f aca="false">L43/$M$1</f>
        <v>0.505494505494506</v>
      </c>
      <c r="Q43" s="0" t="n">
        <f aca="false">M43/$M$1</f>
        <v>0.60989010989011</v>
      </c>
      <c r="R43" s="0" t="n">
        <f aca="false">ABS(N43-O43)</f>
        <v>0.0653235653235654</v>
      </c>
      <c r="S43" s="0" t="n">
        <f aca="false">ABS(P43-Q43)</f>
        <v>0.104395604395604</v>
      </c>
      <c r="U43" s="0" t="n">
        <f aca="false">ABS((K43*M43-($J$1-J43)*($J$1-L43))/(S43*K43-R43*($J$1-L43)))</f>
        <v>4382.90516272149</v>
      </c>
      <c r="V43" s="0" t="n">
        <f aca="false">IF(R43=($J$1-J43)/U43,$J$1/S43-$M$1,IF(K43=0,$J$1/S43-$M$1,K43/ABS(R43-($J$1-J43)/U43)))</f>
        <v>1178.22524467302</v>
      </c>
      <c r="W43" s="0" t="n">
        <f aca="false">IF(K43=0,ABS(($J$1-J43)/N43-($J$1-J43)/U43),ABS((($J$1-J43)-K43)/(K43/V43+O43)))</f>
        <v>41.0145498118215</v>
      </c>
    </row>
    <row r="44" customFormat="false" ht="12.75" hidden="false" customHeight="false" outlineLevel="0" collapsed="false">
      <c r="A44" s="146" t="n">
        <v>38911.5174768519</v>
      </c>
      <c r="B44" s="0" t="n">
        <v>1102</v>
      </c>
      <c r="C44" s="0" t="n">
        <v>865</v>
      </c>
      <c r="D44" s="146" t="n">
        <v>38911.5174884259</v>
      </c>
      <c r="E44" s="0" t="n">
        <v>853</v>
      </c>
      <c r="F44" s="0" t="n">
        <v>1061</v>
      </c>
      <c r="H44" s="140" t="n">
        <f aca="false">I44-'Shorting Summary'!$A$4</f>
        <v>2206.50000030361</v>
      </c>
      <c r="I44" s="140" t="n">
        <f aca="false">86400*(AVERAGE(A44,D44)-'Raw IRMS Data'!$A$2)</f>
        <v>2288.50000030361</v>
      </c>
      <c r="J44" s="0" t="n">
        <f aca="false">IF(B44=0,0.5*250/4095,B44*250/4095)</f>
        <v>67.2771672771673</v>
      </c>
      <c r="K44" s="0" t="n">
        <f aca="false">C44*250/4095</f>
        <v>52.8083028083028</v>
      </c>
      <c r="L44" s="0" t="n">
        <f aca="false">IF(E44=0,0.5*250/4095,E44*250/4095)</f>
        <v>52.0757020757021</v>
      </c>
      <c r="M44" s="0" t="n">
        <f aca="false">F44*250/4095</f>
        <v>64.7741147741148</v>
      </c>
      <c r="N44" s="0" t="n">
        <f aca="false">J44/$M$1</f>
        <v>0.672771672771673</v>
      </c>
      <c r="O44" s="0" t="n">
        <f aca="false">K44/$M$1</f>
        <v>0.528083028083028</v>
      </c>
      <c r="P44" s="0" t="n">
        <f aca="false">L44/$M$1</f>
        <v>0.520757020757021</v>
      </c>
      <c r="Q44" s="0" t="n">
        <f aca="false">M44/$M$1</f>
        <v>0.647741147741148</v>
      </c>
      <c r="R44" s="0" t="n">
        <f aca="false">ABS(N44-O44)</f>
        <v>0.144688644688645</v>
      </c>
      <c r="S44" s="0" t="n">
        <f aca="false">ABS(P44-Q44)</f>
        <v>0.126984126984127</v>
      </c>
      <c r="U44" s="0" t="n">
        <f aca="false">ABS((K44*M44-($J$1-J44)*($J$1-L44))/(S44*K44-R44*($J$1-L44)))</f>
        <v>300.022071907153</v>
      </c>
      <c r="V44" s="0" t="n">
        <f aca="false">IF(R44=($J$1-J44)/U44,$J$1/S44-$M$1,IF(K44=0,$J$1/S44-$M$1,K44/ABS(R44-($J$1-J44)/U44)))</f>
        <v>865.156819266147</v>
      </c>
      <c r="W44" s="0" t="n">
        <f aca="false">IF(K44=0,ABS(($J$1-J44)/N44-($J$1-J44)/U44),ABS((($J$1-J44)-K44)/(K44/V44+O44)))</f>
        <v>15.1318904479712</v>
      </c>
    </row>
    <row r="45" customFormat="false" ht="12.75" hidden="false" customHeight="false" outlineLevel="0" collapsed="false">
      <c r="A45" s="146" t="n">
        <v>38911.5181481482</v>
      </c>
      <c r="B45" s="0" t="n">
        <v>1064</v>
      </c>
      <c r="C45" s="0" t="n">
        <v>820</v>
      </c>
      <c r="D45" s="146" t="n">
        <v>38911.5181712963</v>
      </c>
      <c r="E45" s="0" t="n">
        <v>986</v>
      </c>
      <c r="F45" s="0" t="n">
        <v>1002</v>
      </c>
      <c r="H45" s="140" t="n">
        <f aca="false">I45-'Shorting Summary'!$A$4</f>
        <v>2265.00000046287</v>
      </c>
      <c r="I45" s="140" t="n">
        <f aca="false">86400*(AVERAGE(A45,D45)-'Raw IRMS Data'!$A$2)</f>
        <v>2347.00000046287</v>
      </c>
      <c r="J45" s="0" t="n">
        <f aca="false">IF(B45=0,0.5*250/4095,B45*250/4095)</f>
        <v>64.957264957265</v>
      </c>
      <c r="K45" s="0" t="n">
        <f aca="false">C45*250/4095</f>
        <v>50.0610500610501</v>
      </c>
      <c r="L45" s="0" t="n">
        <f aca="false">IF(E45=0,0.5*250/4095,E45*250/4095)</f>
        <v>60.1953601953602</v>
      </c>
      <c r="M45" s="0" t="n">
        <f aca="false">F45*250/4095</f>
        <v>61.1721611721612</v>
      </c>
      <c r="N45" s="0" t="n">
        <f aca="false">J45/$M$1</f>
        <v>0.64957264957265</v>
      </c>
      <c r="O45" s="0" t="n">
        <f aca="false">K45/$M$1</f>
        <v>0.500610500610501</v>
      </c>
      <c r="P45" s="0" t="n">
        <f aca="false">L45/$M$1</f>
        <v>0.601953601953602</v>
      </c>
      <c r="Q45" s="0" t="n">
        <f aca="false">M45/$M$1</f>
        <v>0.611721611721612</v>
      </c>
      <c r="R45" s="0" t="n">
        <f aca="false">ABS(N45-O45)</f>
        <v>0.148962148962149</v>
      </c>
      <c r="S45" s="0" t="n">
        <f aca="false">ABS(P45-Q45)</f>
        <v>0.00976800976800984</v>
      </c>
      <c r="U45" s="0" t="n">
        <f aca="false">ABS((K45*M45-($J$1-J45)*($J$1-L45))/(S45*K45-R45*($J$1-L45)))</f>
        <v>137.710525962062</v>
      </c>
      <c r="V45" s="0" t="n">
        <f aca="false">IF(R45=($J$1-J45)/U45,$J$1/S45-$M$1,IF(K45=0,$J$1/S45-$M$1,K45/ABS(R45-($J$1-J45)/U45)))</f>
        <v>158.375358887481</v>
      </c>
      <c r="W45" s="0" t="n">
        <f aca="false">IF(K45=0,ABS(($J$1-J45)/N45-($J$1-J45)/U45),ABS((($J$1-J45)-K45)/(K45/V45+O45)))</f>
        <v>17.1196971273282</v>
      </c>
    </row>
    <row r="46" customFormat="false" ht="12.75" hidden="false" customHeight="false" outlineLevel="0" collapsed="false">
      <c r="A46" s="146" t="n">
        <v>38911.5188310185</v>
      </c>
      <c r="B46" s="0" t="n">
        <v>964</v>
      </c>
      <c r="C46" s="0" t="n">
        <v>1010</v>
      </c>
      <c r="D46" s="146" t="n">
        <v>38911.5188541667</v>
      </c>
      <c r="E46" s="0" t="n">
        <v>889</v>
      </c>
      <c r="F46" s="0" t="n">
        <v>1027</v>
      </c>
      <c r="H46" s="140" t="n">
        <f aca="false">I46-'Shorting Summary'!$A$4</f>
        <v>2323.99999979604</v>
      </c>
      <c r="I46" s="140" t="n">
        <f aca="false">86400*(AVERAGE(A46,D46)-'Raw IRMS Data'!$A$2)</f>
        <v>2405.99999979604</v>
      </c>
      <c r="J46" s="0" t="n">
        <f aca="false">IF(B46=0,0.5*250/4095,B46*250/4095)</f>
        <v>58.8522588522589</v>
      </c>
      <c r="K46" s="0" t="n">
        <f aca="false">C46*250/4095</f>
        <v>61.6605616605617</v>
      </c>
      <c r="L46" s="0" t="n">
        <f aca="false">IF(E46=0,0.5*250/4095,E46*250/4095)</f>
        <v>54.2735042735043</v>
      </c>
      <c r="M46" s="0" t="n">
        <f aca="false">F46*250/4095</f>
        <v>62.6984126984127</v>
      </c>
      <c r="N46" s="0" t="n">
        <f aca="false">J46/$M$1</f>
        <v>0.588522588522589</v>
      </c>
      <c r="O46" s="0" t="n">
        <f aca="false">K46/$M$1</f>
        <v>0.616605616605617</v>
      </c>
      <c r="P46" s="0" t="n">
        <f aca="false">L46/$M$1</f>
        <v>0.542735042735043</v>
      </c>
      <c r="Q46" s="0" t="n">
        <f aca="false">M46/$M$1</f>
        <v>0.626984126984127</v>
      </c>
      <c r="R46" s="0" t="n">
        <f aca="false">ABS(N46-O46)</f>
        <v>0.0280830280830281</v>
      </c>
      <c r="S46" s="0" t="n">
        <f aca="false">ABS(P46-Q46)</f>
        <v>0.0842490842490843</v>
      </c>
      <c r="U46" s="0" t="n">
        <f aca="false">ABS((K46*M46-($J$1-J46)*($J$1-L46))/(S46*K46-R46*($J$1-L46)))</f>
        <v>444.361245755045</v>
      </c>
      <c r="V46" s="0" t="n">
        <f aca="false">IF(R46=($J$1-J46)/U46,$J$1/S46-$M$1,IF(K46=0,$J$1/S46-$M$1,K46/ABS(R46-($J$1-J46)/U46)))</f>
        <v>475.119933042308</v>
      </c>
      <c r="W46" s="0" t="n">
        <f aca="false">IF(K46=0,ABS(($J$1-J46)/N46-($J$1-J46)/U46),ABS((($J$1-J46)-K46)/(K46/V46+O46)))</f>
        <v>11.371054509412</v>
      </c>
    </row>
    <row r="47" customFormat="false" ht="12.75" hidden="false" customHeight="false" outlineLevel="0" collapsed="false">
      <c r="A47" s="146" t="n">
        <v>38911.5195138889</v>
      </c>
      <c r="B47" s="0" t="n">
        <v>1085</v>
      </c>
      <c r="C47" s="0" t="n">
        <v>832</v>
      </c>
      <c r="D47" s="146" t="n">
        <v>38911.519525463</v>
      </c>
      <c r="E47" s="0" t="n">
        <v>1082</v>
      </c>
      <c r="F47" s="0" t="n">
        <v>905</v>
      </c>
      <c r="H47" s="140" t="n">
        <f aca="false">I47-'Shorting Summary'!$A$4</f>
        <v>2382.50000058394</v>
      </c>
      <c r="I47" s="140" t="n">
        <f aca="false">86400*(AVERAGE(A47,D47)-'Raw IRMS Data'!$A$2)</f>
        <v>2464.50000058394</v>
      </c>
      <c r="J47" s="0" t="n">
        <f aca="false">IF(B47=0,0.5*250/4095,B47*250/4095)</f>
        <v>66.2393162393162</v>
      </c>
      <c r="K47" s="0" t="n">
        <f aca="false">C47*250/4095</f>
        <v>50.7936507936508</v>
      </c>
      <c r="L47" s="0" t="n">
        <f aca="false">IF(E47=0,0.5*250/4095,E47*250/4095)</f>
        <v>66.0561660561661</v>
      </c>
      <c r="M47" s="0" t="n">
        <f aca="false">F47*250/4095</f>
        <v>55.2503052503053</v>
      </c>
      <c r="N47" s="0" t="n">
        <f aca="false">J47/$M$1</f>
        <v>0.662393162393162</v>
      </c>
      <c r="O47" s="0" t="n">
        <f aca="false">K47/$M$1</f>
        <v>0.507936507936508</v>
      </c>
      <c r="P47" s="0" t="n">
        <f aca="false">L47/$M$1</f>
        <v>0.660561660561661</v>
      </c>
      <c r="Q47" s="0" t="n">
        <f aca="false">M47/$M$1</f>
        <v>0.552503052503053</v>
      </c>
      <c r="R47" s="0" t="n">
        <f aca="false">ABS(N47-O47)</f>
        <v>0.154456654456654</v>
      </c>
      <c r="S47" s="0" t="n">
        <f aca="false">ABS(P47-Q47)</f>
        <v>0.108058608058608</v>
      </c>
      <c r="U47" s="0" t="n">
        <f aca="false">ABS((K47*M47-($J$1-J47)*($J$1-L47))/(S47*K47-R47*($J$1-L47)))</f>
        <v>270.239662501939</v>
      </c>
      <c r="V47" s="0" t="n">
        <f aca="false">IF(R47=($J$1-J47)/U47,$J$1/S47-$M$1,IF(K47=0,$J$1/S47-$M$1,K47/ABS(R47-($J$1-J47)/U47)))</f>
        <v>653.007502532685</v>
      </c>
      <c r="W47" s="0" t="n">
        <f aca="false">IF(K47=0,ABS(($J$1-J47)/N47-($J$1-J47)/U47),ABS((($J$1-J47)-K47)/(K47/V47+O47)))</f>
        <v>20.4312964971889</v>
      </c>
    </row>
    <row r="48" customFormat="false" ht="12.75" hidden="false" customHeight="false" outlineLevel="0" collapsed="false">
      <c r="A48" s="146" t="n">
        <v>38911.5201967593</v>
      </c>
      <c r="B48" s="0" t="n">
        <v>1021</v>
      </c>
      <c r="C48" s="0" t="n">
        <v>962</v>
      </c>
      <c r="D48" s="146" t="n">
        <v>38911.5202083333</v>
      </c>
      <c r="E48" s="0" t="n">
        <v>942</v>
      </c>
      <c r="F48" s="0" t="n">
        <v>1014</v>
      </c>
      <c r="H48" s="140" t="n">
        <f aca="false">I48-'Shorting Summary'!$A$4</f>
        <v>2441.49999991711</v>
      </c>
      <c r="I48" s="140" t="n">
        <f aca="false">86400*(AVERAGE(A48,D48)-'Raw IRMS Data'!$A$2)</f>
        <v>2523.49999991711</v>
      </c>
      <c r="J48" s="0" t="n">
        <f aca="false">IF(B48=0,0.5*250/4095,B48*250/4095)</f>
        <v>62.3321123321123</v>
      </c>
      <c r="K48" s="0" t="n">
        <f aca="false">C48*250/4095</f>
        <v>58.7301587301587</v>
      </c>
      <c r="L48" s="0" t="n">
        <f aca="false">IF(E48=0,0.5*250/4095,E48*250/4095)</f>
        <v>57.5091575091575</v>
      </c>
      <c r="M48" s="0" t="n">
        <f aca="false">F48*250/4095</f>
        <v>61.9047619047619</v>
      </c>
      <c r="N48" s="0" t="n">
        <f aca="false">J48/$M$1</f>
        <v>0.623321123321123</v>
      </c>
      <c r="O48" s="0" t="n">
        <f aca="false">K48/$M$1</f>
        <v>0.587301587301587</v>
      </c>
      <c r="P48" s="0" t="n">
        <f aca="false">L48/$M$1</f>
        <v>0.575091575091575</v>
      </c>
      <c r="Q48" s="0" t="n">
        <f aca="false">M48/$M$1</f>
        <v>0.619047619047619</v>
      </c>
      <c r="R48" s="0" t="n">
        <f aca="false">ABS(N48-O48)</f>
        <v>0.036019536019536</v>
      </c>
      <c r="S48" s="0" t="n">
        <f aca="false">ABS(P48-Q48)</f>
        <v>0.0439560439560439</v>
      </c>
      <c r="U48" s="0" t="n">
        <f aca="false">ABS((K48*M48-($J$1-J48)*($J$1-L48))/(S48*K48-R48*($J$1-L48)))</f>
        <v>174496.180186436</v>
      </c>
      <c r="V48" s="0" t="n">
        <f aca="false">IF(R48=($J$1-J48)/U48,$J$1/S48-$M$1,IF(K48=0,$J$1/S48-$M$1,K48/ABS(R48-($J$1-J48)/U48)))</f>
        <v>1647.98869417522</v>
      </c>
      <c r="W48" s="0" t="n">
        <f aca="false">IF(K48=0,ABS(($J$1-J48)/N48-($J$1-J48)/U48),ABS((($J$1-J48)-K48)/(K48/V48+O48)))</f>
        <v>12.74238428143</v>
      </c>
    </row>
    <row r="49" customFormat="false" ht="12.75" hidden="false" customHeight="false" outlineLevel="0" collapsed="false">
      <c r="A49" s="146" t="n">
        <v>38911.5208796296</v>
      </c>
      <c r="B49" s="0" t="n">
        <v>919</v>
      </c>
      <c r="C49" s="0" t="n">
        <v>1055</v>
      </c>
      <c r="D49" s="146" t="n">
        <v>38911.5208912037</v>
      </c>
      <c r="E49" s="0" t="n">
        <v>983</v>
      </c>
      <c r="F49" s="0" t="n">
        <v>1130</v>
      </c>
      <c r="H49" s="140" t="n">
        <f aca="false">I49-'Shorting Summary'!$A$4</f>
        <v>2500.50000050757</v>
      </c>
      <c r="I49" s="140" t="n">
        <f aca="false">86400*(AVERAGE(A49,D49)-'Raw IRMS Data'!$A$2)</f>
        <v>2582.50000050757</v>
      </c>
      <c r="J49" s="0" t="n">
        <f aca="false">IF(B49=0,0.5*250/4095,B49*250/4095)</f>
        <v>56.1050061050061</v>
      </c>
      <c r="K49" s="0" t="n">
        <f aca="false">C49*250/4095</f>
        <v>64.4078144078144</v>
      </c>
      <c r="L49" s="0" t="n">
        <f aca="false">IF(E49=0,0.5*250/4095,E49*250/4095)</f>
        <v>60.01221001221</v>
      </c>
      <c r="M49" s="0" t="n">
        <f aca="false">F49*250/4095</f>
        <v>68.986568986569</v>
      </c>
      <c r="N49" s="0" t="n">
        <f aca="false">J49/$M$1</f>
        <v>0.561050061050061</v>
      </c>
      <c r="O49" s="0" t="n">
        <f aca="false">K49/$M$1</f>
        <v>0.644078144078144</v>
      </c>
      <c r="P49" s="0" t="n">
        <f aca="false">L49/$M$1</f>
        <v>0.6001221001221</v>
      </c>
      <c r="Q49" s="0" t="n">
        <f aca="false">M49/$M$1</f>
        <v>0.68986568986569</v>
      </c>
      <c r="R49" s="0" t="n">
        <f aca="false">ABS(N49-O49)</f>
        <v>0.0830280830280831</v>
      </c>
      <c r="S49" s="0" t="n">
        <f aca="false">ABS(P49-Q49)</f>
        <v>0.0897435897435898</v>
      </c>
      <c r="U49" s="0" t="n">
        <f aca="false">ABS((K49*M49-($J$1-J49)*($J$1-L49))/(S49*K49-R49*($J$1-L49)))</f>
        <v>11204.3586444936</v>
      </c>
      <c r="V49" s="0" t="n">
        <f aca="false">IF(R49=($J$1-J49)/U49,$J$1/S49-$M$1,IF(K49=0,$J$1/S49-$M$1,K49/ABS(R49-($J$1-J49)/U49)))</f>
        <v>841.688693409444</v>
      </c>
      <c r="W49" s="0" t="n">
        <f aca="false">IF(K49=0,ABS(($J$1-J49)/N49-($J$1-J49)/U49),ABS((($J$1-J49)-K49)/(K49/V49+O49)))</f>
        <v>11.7779298085601</v>
      </c>
    </row>
    <row r="50" customFormat="false" ht="12.75" hidden="false" customHeight="false" outlineLevel="0" collapsed="false">
      <c r="A50" s="146" t="n">
        <v>38911.5215509259</v>
      </c>
      <c r="B50" s="0" t="n">
        <v>1043</v>
      </c>
      <c r="C50" s="0" t="n">
        <v>822</v>
      </c>
      <c r="D50" s="146" t="n">
        <v>38911.5215740741</v>
      </c>
      <c r="E50" s="0" t="n">
        <v>869</v>
      </c>
      <c r="F50" s="0" t="n">
        <v>953</v>
      </c>
      <c r="H50" s="140" t="n">
        <f aca="false">I50-'Shorting Summary'!$A$4</f>
        <v>2559.00000003818</v>
      </c>
      <c r="I50" s="140" t="n">
        <f aca="false">86400*(AVERAGE(A50,D50)-'Raw IRMS Data'!$A$2)</f>
        <v>2641.00000003818</v>
      </c>
      <c r="J50" s="0" t="n">
        <f aca="false">IF(B50=0,0.5*250/4095,B50*250/4095)</f>
        <v>63.6752136752137</v>
      </c>
      <c r="K50" s="0" t="n">
        <f aca="false">C50*250/4095</f>
        <v>50.1831501831502</v>
      </c>
      <c r="L50" s="0" t="n">
        <f aca="false">IF(E50=0,0.5*250/4095,E50*250/4095)</f>
        <v>53.0525030525031</v>
      </c>
      <c r="M50" s="0" t="n">
        <f aca="false">F50*250/4095</f>
        <v>58.1807081807082</v>
      </c>
      <c r="N50" s="0" t="n">
        <f aca="false">J50/$M$1</f>
        <v>0.636752136752137</v>
      </c>
      <c r="O50" s="0" t="n">
        <f aca="false">K50/$M$1</f>
        <v>0.501831501831502</v>
      </c>
      <c r="P50" s="0" t="n">
        <f aca="false">L50/$M$1</f>
        <v>0.530525030525031</v>
      </c>
      <c r="Q50" s="0" t="n">
        <f aca="false">M50/$M$1</f>
        <v>0.581807081807082</v>
      </c>
      <c r="R50" s="0" t="n">
        <f aca="false">ABS(N50-O50)</f>
        <v>0.134920634920635</v>
      </c>
      <c r="S50" s="0" t="n">
        <f aca="false">ABS(P50-Q50)</f>
        <v>0.0512820512820513</v>
      </c>
      <c r="U50" s="0" t="n">
        <f aca="false">ABS((K50*M50-($J$1-J50)*($J$1-L50))/(S50*K50-R50*($J$1-L50)))</f>
        <v>266.057491236903</v>
      </c>
      <c r="V50" s="0" t="n">
        <f aca="false">IF(R50=($J$1-J50)/U50,$J$1/S50-$M$1,IF(K50=0,$J$1/S50-$M$1,K50/ABS(R50-($J$1-J50)/U50)))</f>
        <v>453.701889783032</v>
      </c>
      <c r="W50" s="0" t="n">
        <f aca="false">IF(K50=0,ABS(($J$1-J50)/N50-($J$1-J50)/U50),ABS((($J$1-J50)-K50)/(K50/V50+O50)))</f>
        <v>24.7234724525517</v>
      </c>
    </row>
    <row r="51" customFormat="false" ht="12.75" hidden="false" customHeight="false" outlineLevel="0" collapsed="false">
      <c r="A51" s="146" t="n">
        <v>38911.5222337963</v>
      </c>
      <c r="B51" s="0" t="n">
        <v>905</v>
      </c>
      <c r="C51" s="0" t="n">
        <v>1116</v>
      </c>
      <c r="D51" s="146" t="n">
        <v>38911.5222569444</v>
      </c>
      <c r="E51" s="0" t="n">
        <v>969</v>
      </c>
      <c r="F51" s="0" t="n">
        <v>868</v>
      </c>
      <c r="H51" s="140" t="n">
        <f aca="false">I51-'Shorting Summary'!$A$4</f>
        <v>2618.00000062864</v>
      </c>
      <c r="I51" s="140" t="n">
        <f aca="false">86400*(AVERAGE(A51,D51)-'Raw IRMS Data'!$A$2)</f>
        <v>2700.00000062864</v>
      </c>
      <c r="J51" s="0" t="n">
        <f aca="false">IF(B51=0,0.5*250/4095,B51*250/4095)</f>
        <v>55.2503052503053</v>
      </c>
      <c r="K51" s="0" t="n">
        <f aca="false">C51*250/4095</f>
        <v>68.1318681318681</v>
      </c>
      <c r="L51" s="0" t="n">
        <f aca="false">IF(E51=0,0.5*250/4095,E51*250/4095)</f>
        <v>59.1575091575092</v>
      </c>
      <c r="M51" s="0" t="n">
        <f aca="false">F51*250/4095</f>
        <v>52.991452991453</v>
      </c>
      <c r="N51" s="0" t="n">
        <f aca="false">J51/$M$1</f>
        <v>0.552503052503053</v>
      </c>
      <c r="O51" s="0" t="n">
        <f aca="false">K51/$M$1</f>
        <v>0.681318681318681</v>
      </c>
      <c r="P51" s="0" t="n">
        <f aca="false">L51/$M$1</f>
        <v>0.591575091575092</v>
      </c>
      <c r="Q51" s="0" t="n">
        <f aca="false">M51/$M$1</f>
        <v>0.52991452991453</v>
      </c>
      <c r="R51" s="0" t="n">
        <f aca="false">ABS(N51-O51)</f>
        <v>0.128815628815629</v>
      </c>
      <c r="S51" s="0" t="n">
        <f aca="false">ABS(P51-Q51)</f>
        <v>0.0616605616605617</v>
      </c>
      <c r="U51" s="0" t="n">
        <f aca="false">ABS((K51*M51-($J$1-J51)*($J$1-L51))/(S51*K51-R51*($J$1-L51)))</f>
        <v>321.212333478042</v>
      </c>
      <c r="V51" s="0" t="n">
        <f aca="false">IF(R51=($J$1-J51)/U51,$J$1/S51-$M$1,IF(K51=0,$J$1/S51-$M$1,K51/ABS(R51-($J$1-J51)/U51)))</f>
        <v>676.029925097297</v>
      </c>
      <c r="W51" s="0" t="n">
        <f aca="false">IF(K51=0,ABS(($J$1-J51)/N51-($J$1-J51)/U51),ABS((($J$1-J51)-K51)/(K51/V51+O51)))</f>
        <v>7.18299371437987</v>
      </c>
    </row>
    <row r="52" customFormat="false" ht="12.75" hidden="false" customHeight="false" outlineLevel="0" collapsed="false">
      <c r="A52" s="146" t="n">
        <v>38911.5229166667</v>
      </c>
      <c r="B52" s="0" t="n">
        <v>905</v>
      </c>
      <c r="C52" s="0" t="n">
        <v>998</v>
      </c>
      <c r="D52" s="146" t="n">
        <v>38911.5229282407</v>
      </c>
      <c r="E52" s="0" t="n">
        <v>932</v>
      </c>
      <c r="F52" s="0" t="n">
        <v>1046</v>
      </c>
      <c r="H52" s="140" t="n">
        <f aca="false">I52-'Shorting Summary'!$A$4</f>
        <v>2676.50000015926</v>
      </c>
      <c r="I52" s="140" t="n">
        <f aca="false">86400*(AVERAGE(A52,D52)-'Raw IRMS Data'!$A$2)</f>
        <v>2758.50000015926</v>
      </c>
      <c r="J52" s="0" t="n">
        <f aca="false">IF(B52=0,0.5*250/4095,B52*250/4095)</f>
        <v>55.2503052503053</v>
      </c>
      <c r="K52" s="0" t="n">
        <f aca="false">C52*250/4095</f>
        <v>60.9279609279609</v>
      </c>
      <c r="L52" s="0" t="n">
        <f aca="false">IF(E52=0,0.5*250/4095,E52*250/4095)</f>
        <v>56.8986568986569</v>
      </c>
      <c r="M52" s="0" t="n">
        <f aca="false">F52*250/4095</f>
        <v>63.8583638583639</v>
      </c>
      <c r="N52" s="0" t="n">
        <f aca="false">J52/$M$1</f>
        <v>0.552503052503053</v>
      </c>
      <c r="O52" s="0" t="n">
        <f aca="false">K52/$M$1</f>
        <v>0.609279609279609</v>
      </c>
      <c r="P52" s="0" t="n">
        <f aca="false">L52/$M$1</f>
        <v>0.568986568986569</v>
      </c>
      <c r="Q52" s="0" t="n">
        <f aca="false">M52/$M$1</f>
        <v>0.638583638583639</v>
      </c>
      <c r="R52" s="0" t="n">
        <f aca="false">ABS(N52-O52)</f>
        <v>0.0567765567765567</v>
      </c>
      <c r="S52" s="0" t="n">
        <f aca="false">ABS(P52-Q52)</f>
        <v>0.0695970695970696</v>
      </c>
      <c r="U52" s="0" t="n">
        <f aca="false">ABS((K52*M52-($J$1-J52)*($J$1-L52))/(S52*K52-R52*($J$1-L52)))</f>
        <v>9722.48333561897</v>
      </c>
      <c r="V52" s="0" t="n">
        <f aca="false">IF(R52=($J$1-J52)/U52,$J$1/S52-$M$1,IF(K52=0,$J$1/S52-$M$1,K52/ABS(R52-($J$1-J52)/U52)))</f>
        <v>1238.59780844687</v>
      </c>
      <c r="W52" s="0" t="n">
        <f aca="false">IF(K52=0,ABS(($J$1-J52)/N52-($J$1-J52)/U52),ABS((($J$1-J52)-K52)/(K52/V52+O52)))</f>
        <v>19.4719887717698</v>
      </c>
    </row>
    <row r="53" customFormat="false" ht="12.75" hidden="false" customHeight="false" outlineLevel="0" collapsed="false">
      <c r="A53" s="146" t="n">
        <v>38911.523599537</v>
      </c>
      <c r="B53" s="0" t="n">
        <v>907</v>
      </c>
      <c r="C53" s="0" t="n">
        <v>1120</v>
      </c>
      <c r="D53" s="146" t="n">
        <v>38911.5236111111</v>
      </c>
      <c r="E53" s="0" t="n">
        <v>919</v>
      </c>
      <c r="F53" s="0" t="n">
        <v>1027</v>
      </c>
      <c r="H53" s="140" t="n">
        <f aca="false">I53-'Shorting Summary'!$A$4</f>
        <v>2735.50000012107</v>
      </c>
      <c r="I53" s="140" t="n">
        <f aca="false">86400*(AVERAGE(A53,D53)-'Raw IRMS Data'!$A$2)</f>
        <v>2817.50000012107</v>
      </c>
      <c r="J53" s="0" t="n">
        <f aca="false">IF(B53=0,0.5*250/4095,B53*250/4095)</f>
        <v>55.3724053724054</v>
      </c>
      <c r="K53" s="0" t="n">
        <f aca="false">C53*250/4095</f>
        <v>68.3760683760684</v>
      </c>
      <c r="L53" s="0" t="n">
        <f aca="false">IF(E53=0,0.5*250/4095,E53*250/4095)</f>
        <v>56.1050061050061</v>
      </c>
      <c r="M53" s="0" t="n">
        <f aca="false">F53*250/4095</f>
        <v>62.6984126984127</v>
      </c>
      <c r="N53" s="0" t="n">
        <f aca="false">J53/$M$1</f>
        <v>0.553724053724054</v>
      </c>
      <c r="O53" s="0" t="n">
        <f aca="false">K53/$M$1</f>
        <v>0.683760683760684</v>
      </c>
      <c r="P53" s="0" t="n">
        <f aca="false">L53/$M$1</f>
        <v>0.561050061050061</v>
      </c>
      <c r="Q53" s="0" t="n">
        <f aca="false">M53/$M$1</f>
        <v>0.626984126984127</v>
      </c>
      <c r="R53" s="0" t="n">
        <f aca="false">ABS(N53-O53)</f>
        <v>0.13003663003663</v>
      </c>
      <c r="S53" s="0" t="n">
        <f aca="false">ABS(P53-Q53)</f>
        <v>0.0659340659340659</v>
      </c>
      <c r="U53" s="0" t="n">
        <f aca="false">ABS((K53*M53-($J$1-J53)*($J$1-L53))/(S53*K53-R53*($J$1-L53)))</f>
        <v>217.275344153761</v>
      </c>
      <c r="V53" s="0" t="n">
        <f aca="false">IF(R53=($J$1-J53)/U53,$J$1/S53-$M$1,IF(K53=0,$J$1/S53-$M$1,K53/ABS(R53-($J$1-J53)/U53)))</f>
        <v>327.422881409939</v>
      </c>
      <c r="W53" s="0" t="n">
        <f aca="false">IF(K53=0,ABS(($J$1-J53)/N53-($J$1-J53)/U53),ABS((($J$1-J53)-K53)/(K53/V53+O53)))</f>
        <v>5.88345822216249</v>
      </c>
    </row>
    <row r="54" customFormat="false" ht="12.75" hidden="false" customHeight="false" outlineLevel="0" collapsed="false">
      <c r="A54" s="146" t="n">
        <v>38911.5242708333</v>
      </c>
      <c r="B54" s="0" t="n">
        <v>1133</v>
      </c>
      <c r="C54" s="0" t="n">
        <v>860</v>
      </c>
      <c r="D54" s="146" t="n">
        <v>38911.5242939815</v>
      </c>
      <c r="E54" s="0" t="n">
        <v>982</v>
      </c>
      <c r="F54" s="0" t="n">
        <v>780</v>
      </c>
      <c r="H54" s="140" t="n">
        <f aca="false">I54-'Shorting Summary'!$A$4</f>
        <v>2794.00000028033</v>
      </c>
      <c r="I54" s="140" t="n">
        <f aca="false">86400*(AVERAGE(A54,D54)-'Raw IRMS Data'!$A$2)</f>
        <v>2876.00000028033</v>
      </c>
      <c r="J54" s="0" t="n">
        <f aca="false">IF(B54=0,0.5*250/4095,B54*250/4095)</f>
        <v>69.1697191697192</v>
      </c>
      <c r="K54" s="0" t="n">
        <f aca="false">C54*250/4095</f>
        <v>52.5030525030525</v>
      </c>
      <c r="L54" s="0" t="n">
        <f aca="false">IF(E54=0,0.5*250/4095,E54*250/4095)</f>
        <v>59.95115995116</v>
      </c>
      <c r="M54" s="0" t="n">
        <f aca="false">F54*250/4095</f>
        <v>47.6190476190476</v>
      </c>
      <c r="N54" s="0" t="n">
        <f aca="false">J54/$M$1</f>
        <v>0.691697191697192</v>
      </c>
      <c r="O54" s="0" t="n">
        <f aca="false">K54/$M$1</f>
        <v>0.525030525030525</v>
      </c>
      <c r="P54" s="0" t="n">
        <f aca="false">L54/$M$1</f>
        <v>0.5995115995116</v>
      </c>
      <c r="Q54" s="0" t="n">
        <f aca="false">M54/$M$1</f>
        <v>0.476190476190476</v>
      </c>
      <c r="R54" s="0" t="n">
        <f aca="false">ABS(N54-O54)</f>
        <v>0.166666666666667</v>
      </c>
      <c r="S54" s="0" t="n">
        <f aca="false">ABS(P54-Q54)</f>
        <v>0.123321123321123</v>
      </c>
      <c r="U54" s="0" t="n">
        <f aca="false">ABS((K54*M54-($J$1-J54)*($J$1-L54))/(S54*K54-R54*($J$1-L54)))</f>
        <v>324.048286370685</v>
      </c>
      <c r="V54" s="0" t="n">
        <f aca="false">IF(R54=($J$1-J54)/U54,$J$1/S54-$M$1,IF(K54=0,$J$1/S54-$M$1,K54/ABS(R54-($J$1-J54)/U54)))</f>
        <v>2922.16472533313</v>
      </c>
      <c r="W54" s="0" t="n">
        <f aca="false">IF(K54=0,ABS(($J$1-J54)/N54-($J$1-J54)/U54),ABS((($J$1-J54)-K54)/(K54/V54+O54)))</f>
        <v>13.4940319124069</v>
      </c>
    </row>
    <row r="55" customFormat="false" ht="12.75" hidden="false" customHeight="false" outlineLevel="0" collapsed="false">
      <c r="A55" s="146" t="n">
        <v>38911.5249537037</v>
      </c>
      <c r="B55" s="0" t="n">
        <v>1121</v>
      </c>
      <c r="C55" s="0" t="n">
        <v>896</v>
      </c>
      <c r="D55" s="146" t="n">
        <v>38911.5249768519</v>
      </c>
      <c r="E55" s="0" t="n">
        <v>1065</v>
      </c>
      <c r="F55" s="0" t="n">
        <v>821</v>
      </c>
      <c r="H55" s="140" t="n">
        <f aca="false">I55-'Shorting Summary'!$A$4</f>
        <v>2853.00000024214</v>
      </c>
      <c r="I55" s="140" t="n">
        <f aca="false">86400*(AVERAGE(A55,D55)-'Raw IRMS Data'!$A$2)</f>
        <v>2935.00000024214</v>
      </c>
      <c r="J55" s="0" t="n">
        <f aca="false">IF(B55=0,0.5*250/4095,B55*250/4095)</f>
        <v>68.4371184371184</v>
      </c>
      <c r="K55" s="0" t="n">
        <f aca="false">C55*250/4095</f>
        <v>54.7008547008547</v>
      </c>
      <c r="L55" s="0" t="n">
        <f aca="false">IF(E55=0,0.5*250/4095,E55*250/4095)</f>
        <v>65.018315018315</v>
      </c>
      <c r="M55" s="0" t="n">
        <f aca="false">F55*250/4095</f>
        <v>50.1221001221001</v>
      </c>
      <c r="N55" s="0" t="n">
        <f aca="false">J55/$M$1</f>
        <v>0.684371184371184</v>
      </c>
      <c r="O55" s="0" t="n">
        <f aca="false">K55/$M$1</f>
        <v>0.547008547008547</v>
      </c>
      <c r="P55" s="0" t="n">
        <f aca="false">L55/$M$1</f>
        <v>0.65018315018315</v>
      </c>
      <c r="Q55" s="0" t="n">
        <f aca="false">M55/$M$1</f>
        <v>0.501221001221001</v>
      </c>
      <c r="R55" s="0" t="n">
        <f aca="false">ABS(N55-O55)</f>
        <v>0.137362637362637</v>
      </c>
      <c r="S55" s="0" t="n">
        <f aca="false">ABS(P55-Q55)</f>
        <v>0.148962148962149</v>
      </c>
      <c r="U55" s="0" t="n">
        <f aca="false">ABS((K55*M55-($J$1-J55)*($J$1-L55))/(S55*K55-R55*($J$1-L55)))</f>
        <v>1769.68540147259</v>
      </c>
      <c r="V55" s="0" t="n">
        <f aca="false">IF(R55=($J$1-J55)/U55,$J$1/S55-$M$1,IF(K55=0,$J$1/S55-$M$1,K55/ABS(R55-($J$1-J55)/U55)))</f>
        <v>530.354166942856</v>
      </c>
      <c r="W55" s="0" t="n">
        <f aca="false">IF(K55=0,ABS(($J$1-J55)/N55-($J$1-J55)/U55),ABS((($J$1-J55)-K55)/(K55/V55+O55)))</f>
        <v>9.01643900954568</v>
      </c>
    </row>
    <row r="56" customFormat="false" ht="12.75" hidden="false" customHeight="false" outlineLevel="0" collapsed="false">
      <c r="A56" s="146" t="n">
        <v>38911.5256365741</v>
      </c>
      <c r="B56" s="0" t="n">
        <v>1061</v>
      </c>
      <c r="C56" s="0" t="n">
        <v>741</v>
      </c>
      <c r="D56" s="146" t="n">
        <v>38911.5256481482</v>
      </c>
      <c r="E56" s="0" t="n">
        <v>980</v>
      </c>
      <c r="F56" s="0" t="n">
        <v>773</v>
      </c>
      <c r="H56" s="140" t="n">
        <f aca="false">I56-'Shorting Summary'!$A$4</f>
        <v>2911.5000004014</v>
      </c>
      <c r="I56" s="140" t="n">
        <f aca="false">86400*(AVERAGE(A56,D56)-'Raw IRMS Data'!$A$2)</f>
        <v>2993.5000004014</v>
      </c>
      <c r="J56" s="0" t="n">
        <f aca="false">IF(B56=0,0.5*250/4095,B56*250/4095)</f>
        <v>64.7741147741148</v>
      </c>
      <c r="K56" s="0" t="n">
        <f aca="false">C56*250/4095</f>
        <v>45.2380952380952</v>
      </c>
      <c r="L56" s="0" t="n">
        <f aca="false">IF(E56=0,0.5*250/4095,E56*250/4095)</f>
        <v>59.8290598290598</v>
      </c>
      <c r="M56" s="0" t="n">
        <f aca="false">F56*250/4095</f>
        <v>47.1916971916972</v>
      </c>
      <c r="N56" s="0" t="n">
        <f aca="false">J56/$M$1</f>
        <v>0.647741147741148</v>
      </c>
      <c r="O56" s="0" t="n">
        <f aca="false">K56/$M$1</f>
        <v>0.452380952380952</v>
      </c>
      <c r="P56" s="0" t="n">
        <f aca="false">L56/$M$1</f>
        <v>0.598290598290598</v>
      </c>
      <c r="Q56" s="0" t="n">
        <f aca="false">M56/$M$1</f>
        <v>0.471916971916972</v>
      </c>
      <c r="R56" s="0" t="n">
        <f aca="false">ABS(N56-O56)</f>
        <v>0.195360195360195</v>
      </c>
      <c r="S56" s="0" t="n">
        <f aca="false">ABS(P56-Q56)</f>
        <v>0.126373626373626</v>
      </c>
      <c r="U56" s="0" t="n">
        <f aca="false">ABS((K56*M56-($J$1-J56)*($J$1-L56))/(S56*K56-R56*($J$1-L56)))</f>
        <v>295.997933066067</v>
      </c>
      <c r="V56" s="0" t="n">
        <f aca="false">IF(R56=($J$1-J56)/U56,$J$1/S56-$M$1,IF(K56=0,$J$1/S56-$M$1,K56/ABS(R56-($J$1-J56)/U56)))</f>
        <v>2092.3547908107</v>
      </c>
      <c r="W56" s="0" t="n">
        <f aca="false">IF(K56=0,ABS(($J$1-J56)/N56-($J$1-J56)/U56),ABS((($J$1-J56)-K56)/(K56/V56+O56)))</f>
        <v>40.0584922516382</v>
      </c>
    </row>
    <row r="57" customFormat="false" ht="12.75" hidden="false" customHeight="false" outlineLevel="0" collapsed="false">
      <c r="A57" s="146" t="n">
        <v>38911.5263194444</v>
      </c>
      <c r="B57" s="0" t="n">
        <v>1075</v>
      </c>
      <c r="C57" s="0" t="n">
        <v>837</v>
      </c>
      <c r="D57" s="146" t="n">
        <v>38911.5263310185</v>
      </c>
      <c r="E57" s="0" t="n">
        <v>897</v>
      </c>
      <c r="F57" s="0" t="n">
        <v>1103</v>
      </c>
      <c r="H57" s="140" t="n">
        <f aca="false">I57-'Shorting Summary'!$A$4</f>
        <v>2970.49999973457</v>
      </c>
      <c r="I57" s="140" t="n">
        <f aca="false">86400*(AVERAGE(A57,D57)-'Raw IRMS Data'!$A$2)</f>
        <v>3052.49999973457</v>
      </c>
      <c r="J57" s="0" t="n">
        <f aca="false">IF(B57=0,0.5*250/4095,B57*250/4095)</f>
        <v>65.6288156288156</v>
      </c>
      <c r="K57" s="0" t="n">
        <f aca="false">C57*250/4095</f>
        <v>51.0989010989011</v>
      </c>
      <c r="L57" s="0" t="n">
        <f aca="false">IF(E57=0,0.5*250/4095,E57*250/4095)</f>
        <v>54.7619047619048</v>
      </c>
      <c r="M57" s="0" t="n">
        <f aca="false">F57*250/4095</f>
        <v>67.3382173382173</v>
      </c>
      <c r="N57" s="0" t="n">
        <f aca="false">J57/$M$1</f>
        <v>0.656288156288156</v>
      </c>
      <c r="O57" s="0" t="n">
        <f aca="false">K57/$M$1</f>
        <v>0.510989010989011</v>
      </c>
      <c r="P57" s="0" t="n">
        <f aca="false">L57/$M$1</f>
        <v>0.547619047619048</v>
      </c>
      <c r="Q57" s="0" t="n">
        <f aca="false">M57/$M$1</f>
        <v>0.673382173382173</v>
      </c>
      <c r="R57" s="0" t="n">
        <f aca="false">ABS(N57-O57)</f>
        <v>0.145299145299145</v>
      </c>
      <c r="S57" s="0" t="n">
        <f aca="false">ABS(P57-Q57)</f>
        <v>0.125763125763126</v>
      </c>
      <c r="U57" s="0" t="n">
        <f aca="false">ABS((K57*M57-($J$1-J57)*($J$1-L57))/(S57*K57-R57*($J$1-L57)))</f>
        <v>289.80244285959</v>
      </c>
      <c r="V57" s="0" t="n">
        <f aca="false">IF(R57=($J$1-J57)/U57,$J$1/S57-$M$1,IF(K57=0,$J$1/S57-$M$1,K57/ABS(R57-($J$1-J57)/U57)))</f>
        <v>696.444098707776</v>
      </c>
      <c r="W57" s="0" t="n">
        <f aca="false">IF(K57=0,ABS(($J$1-J57)/N57-($J$1-J57)/U57),ABS((($J$1-J57)-K57)/(K57/V57+O57)))</f>
        <v>21.0012321032451</v>
      </c>
    </row>
    <row r="58" customFormat="false" ht="12.75" hidden="false" customHeight="false" outlineLevel="0" collapsed="false">
      <c r="A58" s="146" t="n">
        <v>38911.5270023148</v>
      </c>
      <c r="B58" s="0" t="n">
        <v>1140</v>
      </c>
      <c r="C58" s="0" t="n">
        <v>829</v>
      </c>
      <c r="D58" s="146" t="n">
        <v>38911.5270138889</v>
      </c>
      <c r="E58" s="0" t="n">
        <v>1062</v>
      </c>
      <c r="F58" s="0" t="n">
        <v>894</v>
      </c>
      <c r="H58" s="140" t="n">
        <f aca="false">I58-'Shorting Summary'!$A$4</f>
        <v>3029.50000032503</v>
      </c>
      <c r="I58" s="140" t="n">
        <f aca="false">86400*(AVERAGE(A58,D58)-'Raw IRMS Data'!$A$2)</f>
        <v>3111.50000032503</v>
      </c>
      <c r="J58" s="0" t="n">
        <f aca="false">IF(B58=0,0.5*250/4095,B58*250/4095)</f>
        <v>69.5970695970696</v>
      </c>
      <c r="K58" s="0" t="n">
        <f aca="false">C58*250/4095</f>
        <v>50.6105006105006</v>
      </c>
      <c r="L58" s="0" t="n">
        <f aca="false">IF(E58=0,0.5*250/4095,E58*250/4095)</f>
        <v>64.8351648351648</v>
      </c>
      <c r="M58" s="0" t="n">
        <f aca="false">F58*250/4095</f>
        <v>54.5787545787546</v>
      </c>
      <c r="N58" s="0" t="n">
        <f aca="false">J58/$M$1</f>
        <v>0.695970695970696</v>
      </c>
      <c r="O58" s="0" t="n">
        <f aca="false">K58/$M$1</f>
        <v>0.506105006105006</v>
      </c>
      <c r="P58" s="0" t="n">
        <f aca="false">L58/$M$1</f>
        <v>0.648351648351648</v>
      </c>
      <c r="Q58" s="0" t="n">
        <f aca="false">M58/$M$1</f>
        <v>0.545787545787546</v>
      </c>
      <c r="R58" s="0" t="n">
        <f aca="false">ABS(N58-O58)</f>
        <v>0.18986568986569</v>
      </c>
      <c r="S58" s="0" t="n">
        <f aca="false">ABS(P58-Q58)</f>
        <v>0.102564102564103</v>
      </c>
      <c r="U58" s="0" t="n">
        <f aca="false">ABS((K58*M58-($J$1-J58)*($J$1-L58))/(S58*K58-R58*($J$1-L58)))</f>
        <v>150.077107721615</v>
      </c>
      <c r="V58" s="0" t="n">
        <f aca="false">IF(R58=($J$1-J58)/U58,$J$1/S58-$M$1,IF(K58=0,$J$1/S58-$M$1,K58/ABS(R58-($J$1-J58)/U58)))</f>
        <v>245.741238810879</v>
      </c>
      <c r="W58" s="0" t="n">
        <f aca="false">IF(K58=0,ABS(($J$1-J58)/N58-($J$1-J58)/U58),ABS((($J$1-J58)-K58)/(K58/V58+O58)))</f>
        <v>12.34795777048</v>
      </c>
    </row>
    <row r="59" customFormat="false" ht="12.75" hidden="false" customHeight="false" outlineLevel="0" collapsed="false">
      <c r="A59" s="146" t="n">
        <v>38911.5276736111</v>
      </c>
      <c r="B59" s="0" t="n">
        <v>987</v>
      </c>
      <c r="C59" s="0" t="n">
        <v>1128</v>
      </c>
      <c r="D59" s="146" t="n">
        <v>38911.5276967593</v>
      </c>
      <c r="E59" s="0" t="n">
        <v>1137</v>
      </c>
      <c r="F59" s="0" t="n">
        <v>818</v>
      </c>
      <c r="H59" s="140" t="n">
        <f aca="false">I59-'Shorting Summary'!$A$4</f>
        <v>3087.99999985565</v>
      </c>
      <c r="I59" s="140" t="n">
        <f aca="false">86400*(AVERAGE(A59,D59)-'Raw IRMS Data'!$A$2)</f>
        <v>3169.99999985565</v>
      </c>
      <c r="J59" s="0" t="n">
        <f aca="false">IF(B59=0,0.5*250/4095,B59*250/4095)</f>
        <v>60.2564102564103</v>
      </c>
      <c r="K59" s="0" t="n">
        <f aca="false">C59*250/4095</f>
        <v>68.8644688644689</v>
      </c>
      <c r="L59" s="0" t="n">
        <f aca="false">IF(E59=0,0.5*250/4095,E59*250/4095)</f>
        <v>69.4139194139194</v>
      </c>
      <c r="M59" s="0" t="n">
        <f aca="false">F59*250/4095</f>
        <v>49.9389499389499</v>
      </c>
      <c r="N59" s="0" t="n">
        <f aca="false">J59/$M$1</f>
        <v>0.602564102564103</v>
      </c>
      <c r="O59" s="0" t="n">
        <f aca="false">K59/$M$1</f>
        <v>0.688644688644689</v>
      </c>
      <c r="P59" s="0" t="n">
        <f aca="false">L59/$M$1</f>
        <v>0.694139194139194</v>
      </c>
      <c r="Q59" s="0" t="n">
        <f aca="false">M59/$M$1</f>
        <v>0.499389499389499</v>
      </c>
      <c r="R59" s="0" t="n">
        <f aca="false">ABS(N59-O59)</f>
        <v>0.0860805860805861</v>
      </c>
      <c r="S59" s="0" t="n">
        <f aca="false">ABS(P59-Q59)</f>
        <v>0.194749694749695</v>
      </c>
      <c r="U59" s="0" t="n">
        <f aca="false">ABS((K59*M59-($J$1-J59)*($J$1-L59))/(S59*K59-R59*($J$1-L59)))</f>
        <v>79.3445467096057</v>
      </c>
      <c r="V59" s="0" t="n">
        <f aca="false">IF(R59=($J$1-J59)/U59,$J$1/S59-$M$1,IF(K59=0,$J$1/S59-$M$1,K59/ABS(R59-($J$1-J59)/U59)))</f>
        <v>88.2523901895846</v>
      </c>
      <c r="W59" s="0" t="n">
        <f aca="false">IF(K59=0,ABS(($J$1-J59)/N59-($J$1-J59)/U59),ABS((($J$1-J59)-K59)/(K59/V59+O59)))</f>
        <v>0.0822890536917714</v>
      </c>
    </row>
    <row r="60" customFormat="false" ht="12.75" hidden="false" customHeight="false" outlineLevel="0" collapsed="false">
      <c r="A60" s="146" t="n">
        <v>38911.5283564815</v>
      </c>
      <c r="B60" s="0" t="n">
        <v>1063</v>
      </c>
      <c r="C60" s="0" t="n">
        <v>732</v>
      </c>
      <c r="D60" s="146" t="n">
        <v>38911.5283796296</v>
      </c>
      <c r="E60" s="0" t="n">
        <v>912</v>
      </c>
      <c r="F60" s="0" t="n">
        <v>1014</v>
      </c>
      <c r="H60" s="140" t="n">
        <f aca="false">I60-'Shorting Summary'!$A$4</f>
        <v>3147.0000004461</v>
      </c>
      <c r="I60" s="140" t="n">
        <f aca="false">86400*(AVERAGE(A60,D60)-'Raw IRMS Data'!$A$2)</f>
        <v>3229.0000004461</v>
      </c>
      <c r="J60" s="0" t="n">
        <f aca="false">IF(B60=0,0.5*250/4095,B60*250/4095)</f>
        <v>64.8962148962149</v>
      </c>
      <c r="K60" s="0" t="n">
        <f aca="false">C60*250/4095</f>
        <v>44.6886446886447</v>
      </c>
      <c r="L60" s="0" t="n">
        <f aca="false">IF(E60=0,0.5*250/4095,E60*250/4095)</f>
        <v>55.6776556776557</v>
      </c>
      <c r="M60" s="0" t="n">
        <f aca="false">F60*250/4095</f>
        <v>61.9047619047619</v>
      </c>
      <c r="N60" s="0" t="n">
        <f aca="false">J60/$M$1</f>
        <v>0.648962148962149</v>
      </c>
      <c r="O60" s="0" t="n">
        <f aca="false">K60/$M$1</f>
        <v>0.446886446886447</v>
      </c>
      <c r="P60" s="0" t="n">
        <f aca="false">L60/$M$1</f>
        <v>0.556776556776557</v>
      </c>
      <c r="Q60" s="0" t="n">
        <f aca="false">M60/$M$1</f>
        <v>0.619047619047619</v>
      </c>
      <c r="R60" s="0" t="n">
        <f aca="false">ABS(N60-O60)</f>
        <v>0.202075702075702</v>
      </c>
      <c r="S60" s="0" t="n">
        <f aca="false">ABS(P60-Q60)</f>
        <v>0.0622710622710623</v>
      </c>
      <c r="U60" s="0" t="n">
        <f aca="false">ABS((K60*M60-($J$1-J60)*($J$1-L60))/(S60*K60-R60*($J$1-L60)))</f>
        <v>160.696628111024</v>
      </c>
      <c r="V60" s="0" t="n">
        <f aca="false">IF(R60=($J$1-J60)/U60,$J$1/S60-$M$1,IF(K60=0,$J$1/S60-$M$1,K60/ABS(R60-($J$1-J60)/U60)))</f>
        <v>227.034774654713</v>
      </c>
      <c r="W60" s="0" t="n">
        <f aca="false">IF(K60=0,ABS(($J$1-J60)/N60-($J$1-J60)/U60),ABS((($J$1-J60)-K60)/(K60/V60+O60)))</f>
        <v>30.1607265956811</v>
      </c>
    </row>
    <row r="61" customFormat="false" ht="12.75" hidden="false" customHeight="false" outlineLevel="0" collapsed="false">
      <c r="A61" s="146" t="n">
        <v>38911.5290393519</v>
      </c>
      <c r="B61" s="0" t="n">
        <v>1081</v>
      </c>
      <c r="C61" s="0" t="n">
        <v>769</v>
      </c>
      <c r="D61" s="146" t="n">
        <v>38911.5290509259</v>
      </c>
      <c r="E61" s="0" t="n">
        <v>911</v>
      </c>
      <c r="F61" s="0" t="n">
        <v>1019</v>
      </c>
      <c r="H61" s="140" t="n">
        <f aca="false">I61-'Shorting Summary'!$A$4</f>
        <v>3205.49999997672</v>
      </c>
      <c r="I61" s="140" t="n">
        <f aca="false">86400*(AVERAGE(A61,D61)-'Raw IRMS Data'!$A$2)</f>
        <v>3287.49999997672</v>
      </c>
      <c r="J61" s="0" t="n">
        <f aca="false">IF(B61=0,0.5*250/4095,B61*250/4095)</f>
        <v>65.995115995116</v>
      </c>
      <c r="K61" s="0" t="n">
        <f aca="false">C61*250/4095</f>
        <v>46.9474969474969</v>
      </c>
      <c r="L61" s="0" t="n">
        <f aca="false">IF(E61=0,0.5*250/4095,E61*250/4095)</f>
        <v>55.6166056166056</v>
      </c>
      <c r="M61" s="0" t="n">
        <f aca="false">F61*250/4095</f>
        <v>62.2100122100122</v>
      </c>
      <c r="N61" s="0" t="n">
        <f aca="false">J61/$M$1</f>
        <v>0.65995115995116</v>
      </c>
      <c r="O61" s="0" t="n">
        <f aca="false">K61/$M$1</f>
        <v>0.469474969474969</v>
      </c>
      <c r="P61" s="0" t="n">
        <f aca="false">L61/$M$1</f>
        <v>0.556166056166056</v>
      </c>
      <c r="Q61" s="0" t="n">
        <f aca="false">M61/$M$1</f>
        <v>0.622100122100122</v>
      </c>
      <c r="R61" s="0" t="n">
        <f aca="false">ABS(N61-O61)</f>
        <v>0.190476190476191</v>
      </c>
      <c r="S61" s="0" t="n">
        <f aca="false">ABS(P61-Q61)</f>
        <v>0.0659340659340659</v>
      </c>
      <c r="U61" s="0" t="n">
        <f aca="false">ABS((K61*M61-($J$1-J61)*($J$1-L61))/(S61*K61-R61*($J$1-L61)))</f>
        <v>156.483469590063</v>
      </c>
      <c r="V61" s="0" t="n">
        <f aca="false">IF(R61=($J$1-J61)/U61,$J$1/S61-$M$1,IF(K61=0,$J$1/S61-$M$1,K61/ABS(R61-($J$1-J61)/U61)))</f>
        <v>221.290276778439</v>
      </c>
      <c r="W61" s="0" t="n">
        <f aca="false">IF(K61=0,ABS(($J$1-J61)/N61-($J$1-J61)/U61),ABS((($J$1-J61)-K61)/(K61/V61+O61)))</f>
        <v>23.5573905996466</v>
      </c>
    </row>
    <row r="62" customFormat="false" ht="12.75" hidden="false" customHeight="false" outlineLevel="0" collapsed="false">
      <c r="A62" s="146" t="n">
        <v>38911.5297222222</v>
      </c>
      <c r="B62" s="0" t="n">
        <v>1143</v>
      </c>
      <c r="C62" s="0" t="n">
        <v>837</v>
      </c>
      <c r="D62" s="146" t="n">
        <v>38911.5297337963</v>
      </c>
      <c r="E62" s="0" t="n">
        <v>910</v>
      </c>
      <c r="F62" s="0" t="n">
        <v>1018</v>
      </c>
      <c r="H62" s="140" t="n">
        <f aca="false">I62-'Shorting Summary'!$A$4</f>
        <v>3264.50000056718</v>
      </c>
      <c r="I62" s="140" t="n">
        <f aca="false">86400*(AVERAGE(A62,D62)-'Raw IRMS Data'!$A$2)</f>
        <v>3346.50000056718</v>
      </c>
      <c r="J62" s="0" t="n">
        <f aca="false">IF(B62=0,0.5*250/4095,B62*250/4095)</f>
        <v>69.7802197802198</v>
      </c>
      <c r="K62" s="0" t="n">
        <f aca="false">C62*250/4095</f>
        <v>51.0989010989011</v>
      </c>
      <c r="L62" s="0" t="n">
        <f aca="false">IF(E62=0,0.5*250/4095,E62*250/4095)</f>
        <v>55.5555555555556</v>
      </c>
      <c r="M62" s="0" t="n">
        <f aca="false">F62*250/4095</f>
        <v>62.1489621489622</v>
      </c>
      <c r="N62" s="0" t="n">
        <f aca="false">J62/$M$1</f>
        <v>0.697802197802198</v>
      </c>
      <c r="O62" s="0" t="n">
        <f aca="false">K62/$M$1</f>
        <v>0.510989010989011</v>
      </c>
      <c r="P62" s="0" t="n">
        <f aca="false">L62/$M$1</f>
        <v>0.555555555555556</v>
      </c>
      <c r="Q62" s="0" t="n">
        <f aca="false">M62/$M$1</f>
        <v>0.621489621489622</v>
      </c>
      <c r="R62" s="0" t="n">
        <f aca="false">ABS(N62-O62)</f>
        <v>0.186813186813187</v>
      </c>
      <c r="S62" s="0" t="n">
        <f aca="false">ABS(P62-Q62)</f>
        <v>0.0659340659340659</v>
      </c>
      <c r="U62" s="0" t="n">
        <f aca="false">ABS((K62*M62-($J$1-J62)*($J$1-L62))/(S62*K62-R62*($J$1-L62)))</f>
        <v>113.379754415938</v>
      </c>
      <c r="V62" s="0" t="n">
        <f aca="false">IF(R62=($J$1-J62)/U62,$J$1/S62-$M$1,IF(K62=0,$J$1/S62-$M$1,K62/ABS(R62-($J$1-J62)/U62)))</f>
        <v>152.306552044772</v>
      </c>
      <c r="W62" s="0" t="n">
        <f aca="false">IF(K62=0,ABS(($J$1-J62)/N62-($J$1-J62)/U62),ABS((($J$1-J62)-K62)/(K62/V62+O62)))</f>
        <v>9.59359859858042</v>
      </c>
    </row>
    <row r="63" customFormat="false" ht="12.75" hidden="false" customHeight="false" outlineLevel="0" collapsed="false">
      <c r="A63" s="146" t="n">
        <v>38911.5304050926</v>
      </c>
      <c r="B63" s="0" t="n">
        <v>1041</v>
      </c>
      <c r="C63" s="0" t="n">
        <v>799</v>
      </c>
      <c r="D63" s="146" t="n">
        <v>38911.5304166667</v>
      </c>
      <c r="E63" s="0" t="n">
        <v>909</v>
      </c>
      <c r="F63" s="0" t="n">
        <v>919</v>
      </c>
      <c r="H63" s="140" t="n">
        <f aca="false">I63-'Shorting Summary'!$A$4</f>
        <v>3323.49999990035</v>
      </c>
      <c r="I63" s="140" t="n">
        <f aca="false">86400*(AVERAGE(A63,D63)-'Raw IRMS Data'!$A$2)</f>
        <v>3405.49999990035</v>
      </c>
      <c r="J63" s="0" t="n">
        <f aca="false">IF(B63=0,0.5*250/4095,B63*250/4095)</f>
        <v>63.5531135531136</v>
      </c>
      <c r="K63" s="0" t="n">
        <f aca="false">C63*250/4095</f>
        <v>48.7789987789988</v>
      </c>
      <c r="L63" s="0" t="n">
        <f aca="false">IF(E63=0,0.5*250/4095,E63*250/4095)</f>
        <v>55.4945054945055</v>
      </c>
      <c r="M63" s="0" t="n">
        <f aca="false">F63*250/4095</f>
        <v>56.1050061050061</v>
      </c>
      <c r="N63" s="0" t="n">
        <f aca="false">J63/$M$1</f>
        <v>0.635531135531136</v>
      </c>
      <c r="O63" s="0" t="n">
        <f aca="false">K63/$M$1</f>
        <v>0.487789987789988</v>
      </c>
      <c r="P63" s="0" t="n">
        <f aca="false">L63/$M$1</f>
        <v>0.554945054945055</v>
      </c>
      <c r="Q63" s="0" t="n">
        <f aca="false">M63/$M$1</f>
        <v>0.561050061050061</v>
      </c>
      <c r="R63" s="0" t="n">
        <f aca="false">ABS(N63-O63)</f>
        <v>0.147741147741148</v>
      </c>
      <c r="S63" s="0" t="n">
        <f aca="false">ABS(P63-Q63)</f>
        <v>0.00610500610500608</v>
      </c>
      <c r="U63" s="0" t="n">
        <f aca="false">ABS((K63*M63-($J$1-J63)*($J$1-L63))/(S63*K63-R63*($J$1-L63)))</f>
        <v>196.360697210883</v>
      </c>
      <c r="V63" s="0" t="n">
        <f aca="false">IF(R63=($J$1-J63)/U63,$J$1/S63-$M$1,IF(K63=0,$J$1/S63-$M$1,K63/ABS(R63-($J$1-J63)/U63)))</f>
        <v>262.877127596753</v>
      </c>
      <c r="W63" s="0" t="n">
        <f aca="false">IF(K63=0,ABS(($J$1-J63)/N63-($J$1-J63)/U63),ABS((($J$1-J63)-K63)/(K63/V63+O63)))</f>
        <v>24.7537436177754</v>
      </c>
    </row>
    <row r="64" customFormat="false" ht="12.75" hidden="false" customHeight="false" outlineLevel="0" collapsed="false">
      <c r="A64" s="146" t="n">
        <v>38911.5310763889</v>
      </c>
      <c r="B64" s="0" t="n">
        <v>1133</v>
      </c>
      <c r="C64" s="0" t="n">
        <v>824</v>
      </c>
      <c r="D64" s="146" t="n">
        <v>38911.531099537</v>
      </c>
      <c r="E64" s="0" t="n">
        <v>1139</v>
      </c>
      <c r="F64" s="0" t="n">
        <v>847</v>
      </c>
      <c r="H64" s="140" t="n">
        <f aca="false">I64-'Shorting Summary'!$A$4</f>
        <v>3382.00000068825</v>
      </c>
      <c r="I64" s="140" t="n">
        <f aca="false">86400*(AVERAGE(A64,D64)-'Raw IRMS Data'!$A$2)</f>
        <v>3464.00000068825</v>
      </c>
      <c r="J64" s="0" t="n">
        <f aca="false">IF(B64=0,0.5*250/4095,B64*250/4095)</f>
        <v>69.1697191697192</v>
      </c>
      <c r="K64" s="0" t="n">
        <f aca="false">C64*250/4095</f>
        <v>50.3052503052503</v>
      </c>
      <c r="L64" s="0" t="n">
        <f aca="false">IF(E64=0,0.5*250/4095,E64*250/4095)</f>
        <v>69.5360195360195</v>
      </c>
      <c r="M64" s="0" t="n">
        <f aca="false">F64*250/4095</f>
        <v>51.7094017094017</v>
      </c>
      <c r="N64" s="0" t="n">
        <f aca="false">J64/$M$1</f>
        <v>0.691697191697192</v>
      </c>
      <c r="O64" s="0" t="n">
        <f aca="false">K64/$M$1</f>
        <v>0.503052503052503</v>
      </c>
      <c r="P64" s="0" t="n">
        <f aca="false">L64/$M$1</f>
        <v>0.695360195360195</v>
      </c>
      <c r="Q64" s="0" t="n">
        <f aca="false">M64/$M$1</f>
        <v>0.517094017094017</v>
      </c>
      <c r="R64" s="0" t="n">
        <f aca="false">ABS(N64-O64)</f>
        <v>0.188644688644689</v>
      </c>
      <c r="S64" s="0" t="n">
        <f aca="false">ABS(P64-Q64)</f>
        <v>0.178266178266178</v>
      </c>
      <c r="U64" s="0" t="n">
        <f aca="false">ABS((K64*M64-($J$1-J64)*($J$1-L64))/(S64*K64-R64*($J$1-L64)))</f>
        <v>425.138021256976</v>
      </c>
      <c r="V64" s="0" t="n">
        <f aca="false">IF(R64=($J$1-J64)/U64,$J$1/S64-$M$1,IF(K64=0,$J$1/S64-$M$1,K64/ABS(R64-($J$1-J64)/U64)))</f>
        <v>1049.92333296786</v>
      </c>
      <c r="W64" s="0" t="n">
        <f aca="false">IF(K64=0,ABS(($J$1-J64)/N64-($J$1-J64)/U64),ABS((($J$1-J64)-K64)/(K64/V64+O64)))</f>
        <v>17.2878809405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04</v>
      </c>
      <c r="I3" s="140"/>
    </row>
    <row r="4" customFormat="false" ht="12.75" hidden="false" customHeight="false" outlineLevel="0" collapsed="false">
      <c r="I4" s="140"/>
    </row>
    <row r="5" customFormat="false" ht="12.75" hidden="false" customHeight="false" outlineLevel="0" collapsed="false">
      <c r="A5" s="0" t="s">
        <v>205</v>
      </c>
      <c r="B5" s="0" t="s">
        <v>180</v>
      </c>
      <c r="C5" s="0" t="s">
        <v>181</v>
      </c>
      <c r="D5" s="0" t="s">
        <v>206</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02</v>
      </c>
      <c r="V5" s="0" t="s">
        <v>195</v>
      </c>
      <c r="W5" s="0" t="s">
        <v>207</v>
      </c>
    </row>
    <row r="6" customFormat="false" ht="12.75" hidden="false" customHeight="false" outlineLevel="0" collapsed="false">
      <c r="A6" s="146" t="n">
        <v>38911.4915856481</v>
      </c>
      <c r="B6" s="0" t="n">
        <v>0</v>
      </c>
      <c r="C6" s="0" t="n">
        <v>0</v>
      </c>
      <c r="D6" s="146" t="n">
        <v>38911.4915972222</v>
      </c>
      <c r="E6" s="0" t="n">
        <v>0</v>
      </c>
      <c r="F6" s="0" t="n">
        <v>0</v>
      </c>
      <c r="H6" s="140" t="n">
        <f aca="false">I6-'Shorting Summary'!$A$4</f>
        <v>-30.4999995911494</v>
      </c>
      <c r="I6" s="140" t="n">
        <f aca="false">86400*(AVERAGE(A6,D6)-'Raw IRMS Data'!$A$2)</f>
        <v>51.5000004088506</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2685185</v>
      </c>
      <c r="B7" s="0" t="n">
        <v>0</v>
      </c>
      <c r="C7" s="0" t="n">
        <v>0</v>
      </c>
      <c r="D7" s="146" t="n">
        <v>38911.4922800926</v>
      </c>
      <c r="E7" s="0" t="n">
        <v>0</v>
      </c>
      <c r="F7" s="0" t="n">
        <v>0</v>
      </c>
      <c r="H7" s="140" t="n">
        <f aca="false">I7-'Shorting Summary'!$A$4</f>
        <v>28.4999997420236</v>
      </c>
      <c r="I7" s="140" t="n">
        <f aca="false">86400*(AVERAGE(A7,D7)-'Raw IRMS Data'!$A$2)</f>
        <v>110.499999742024</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9398148</v>
      </c>
      <c r="B8" s="0" t="n">
        <v>0</v>
      </c>
      <c r="C8" s="0" t="n">
        <v>0</v>
      </c>
      <c r="D8" s="146" t="n">
        <v>38911.492962963</v>
      </c>
      <c r="E8" s="0" t="n">
        <v>0</v>
      </c>
      <c r="F8" s="0" t="n">
        <v>0</v>
      </c>
      <c r="H8" s="140" t="n">
        <f aca="false">I8-'Shorting Summary'!$A$4</f>
        <v>87.0000005299225</v>
      </c>
      <c r="I8" s="140" t="n">
        <f aca="false">86400*(AVERAGE(A8,D8)-'Raw IRMS Data'!$A$2)</f>
        <v>169.000000529923</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6226852</v>
      </c>
      <c r="B9" s="0" t="n">
        <v>0</v>
      </c>
      <c r="C9" s="0" t="n">
        <v>0</v>
      </c>
      <c r="D9" s="146" t="n">
        <v>38911.4936342593</v>
      </c>
      <c r="E9" s="0" t="n">
        <v>0</v>
      </c>
      <c r="F9" s="0" t="n">
        <v>0</v>
      </c>
      <c r="H9" s="140" t="n">
        <f aca="false">I9-'Shorting Summary'!$A$4</f>
        <v>145.500000060536</v>
      </c>
      <c r="I9" s="140" t="n">
        <f aca="false">86400*(AVERAGE(A9,D9)-'Raw IRMS Data'!$A$2)</f>
        <v>227.500000060536</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3055556</v>
      </c>
      <c r="B10" s="0" t="n">
        <v>0</v>
      </c>
      <c r="C10" s="0" t="n">
        <v>0</v>
      </c>
      <c r="D10" s="146" t="n">
        <v>38911.4943171296</v>
      </c>
      <c r="E10" s="0" t="n">
        <v>0</v>
      </c>
      <c r="F10" s="0" t="n">
        <v>0</v>
      </c>
      <c r="H10" s="140" t="n">
        <f aca="false">I10-'Shorting Summary'!$A$4</f>
        <v>204.500000650994</v>
      </c>
      <c r="I10" s="140" t="n">
        <f aca="false">86400*(AVERAGE(A10,D10)-'Raw IRMS Data'!$A$2)</f>
        <v>286.500000650995</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9884259</v>
      </c>
      <c r="B11" s="0" t="n">
        <v>0</v>
      </c>
      <c r="C11" s="0" t="n">
        <v>0</v>
      </c>
      <c r="D11" s="146" t="n">
        <v>38911.495</v>
      </c>
      <c r="E11" s="0" t="n">
        <v>0</v>
      </c>
      <c r="F11" s="0" t="n">
        <v>0</v>
      </c>
      <c r="H11" s="140" t="n">
        <f aca="false">I11-'Shorting Summary'!$A$4</f>
        <v>263.499999984168</v>
      </c>
      <c r="I11" s="140" t="n">
        <f aca="false">86400*(AVERAGE(A11,D11)-'Raw IRMS Data'!$A$2)</f>
        <v>345.499999984168</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6597222</v>
      </c>
      <c r="B12" s="0" t="n">
        <v>0</v>
      </c>
      <c r="C12" s="0" t="n">
        <v>0</v>
      </c>
      <c r="D12" s="146" t="n">
        <v>38911.4956828704</v>
      </c>
      <c r="E12" s="0" t="n">
        <v>0</v>
      </c>
      <c r="F12" s="0" t="n">
        <v>0</v>
      </c>
      <c r="H12" s="140" t="n">
        <f aca="false">I12-'Shorting Summary'!$A$4</f>
        <v>322.000000143424</v>
      </c>
      <c r="I12" s="140" t="n">
        <f aca="false">86400*(AVERAGE(A12,D12)-'Raw IRMS Data'!$A$2)</f>
        <v>404.000000143424</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3425926</v>
      </c>
      <c r="B13" s="0" t="n">
        <v>0</v>
      </c>
      <c r="C13" s="0" t="n">
        <v>0</v>
      </c>
      <c r="D13" s="146" t="n">
        <v>38911.4963657407</v>
      </c>
      <c r="E13" s="0" t="n">
        <v>0</v>
      </c>
      <c r="F13" s="0" t="n">
        <v>0</v>
      </c>
      <c r="H13" s="140" t="n">
        <f aca="false">I13-'Shorting Summary'!$A$4</f>
        <v>381.000000105239</v>
      </c>
      <c r="I13" s="140" t="n">
        <f aca="false">86400*(AVERAGE(A13,D13)-'Raw IRMS Data'!$A$2)</f>
        <v>463.00000010523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7025463</v>
      </c>
      <c r="B14" s="0" t="n">
        <v>0</v>
      </c>
      <c r="C14" s="0" t="n">
        <v>0</v>
      </c>
      <c r="D14" s="146" t="n">
        <v>38911.497037037</v>
      </c>
      <c r="E14" s="0" t="n">
        <v>0</v>
      </c>
      <c r="F14" s="0" t="n">
        <v>0</v>
      </c>
      <c r="H14" s="140" t="n">
        <f aca="false">I14-'Shorting Summary'!$A$4</f>
        <v>439.500000264496</v>
      </c>
      <c r="I14" s="140" t="n">
        <f aca="false">86400*(AVERAGE(A14,D14)-'Raw IRMS Data'!$A$2)</f>
        <v>521.500000264496</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7083333</v>
      </c>
      <c r="B15" s="0" t="n">
        <v>0</v>
      </c>
      <c r="C15" s="0" t="n">
        <v>0</v>
      </c>
      <c r="D15" s="146" t="n">
        <v>38911.4977199074</v>
      </c>
      <c r="E15" s="0" t="n">
        <v>0</v>
      </c>
      <c r="F15" s="0" t="n">
        <v>0</v>
      </c>
      <c r="H15" s="140" t="n">
        <f aca="false">I15-'Shorting Summary'!$A$4</f>
        <v>498.500000226311</v>
      </c>
      <c r="I15" s="140" t="n">
        <f aca="false">86400*(AVERAGE(A15,D15)-'Raw IRMS Data'!$A$2)</f>
        <v>580.500000226311</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3912037</v>
      </c>
      <c r="B16" s="0" t="n">
        <v>0</v>
      </c>
      <c r="C16" s="0" t="n">
        <v>0</v>
      </c>
      <c r="D16" s="146" t="n">
        <v>38911.4984027778</v>
      </c>
      <c r="E16" s="0" t="n">
        <v>0</v>
      </c>
      <c r="F16" s="0" t="n">
        <v>0</v>
      </c>
      <c r="H16" s="140" t="n">
        <f aca="false">I16-'Shorting Summary'!$A$4</f>
        <v>557.500000188127</v>
      </c>
      <c r="I16" s="140" t="n">
        <f aca="false">86400*(AVERAGE(A16,D16)-'Raw IRMS Data'!$A$2)</f>
        <v>639.500000188127</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90625</v>
      </c>
      <c r="B17" s="0" t="n">
        <v>0</v>
      </c>
      <c r="C17" s="0" t="n">
        <v>0</v>
      </c>
      <c r="D17" s="146" t="n">
        <v>38911.4990856481</v>
      </c>
      <c r="E17" s="0" t="n">
        <v>0</v>
      </c>
      <c r="F17" s="0" t="n">
        <v>0</v>
      </c>
      <c r="H17" s="140" t="n">
        <f aca="false">I17-'Shorting Summary'!$A$4</f>
        <v>616.000000347383</v>
      </c>
      <c r="I17" s="140" t="n">
        <f aca="false">86400*(AVERAGE(A17,D17)-'Raw IRMS Data'!$A$2)</f>
        <v>698.000000347383</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7453704</v>
      </c>
      <c r="B18" s="0" t="n">
        <v>0</v>
      </c>
      <c r="C18" s="0" t="n">
        <v>0</v>
      </c>
      <c r="D18" s="146" t="n">
        <v>38911.4997685185</v>
      </c>
      <c r="E18" s="0" t="n">
        <v>0</v>
      </c>
      <c r="F18" s="0" t="n">
        <v>0</v>
      </c>
      <c r="H18" s="140" t="n">
        <f aca="false">I18-'Shorting Summary'!$A$4</f>
        <v>674.999999680556</v>
      </c>
      <c r="I18" s="140" t="n">
        <f aca="false">86400*(AVERAGE(A18,D18)-'Raw IRMS Data'!$A$2)</f>
        <v>756.999999680556</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4282407</v>
      </c>
      <c r="B19" s="0" t="n">
        <v>0</v>
      </c>
      <c r="C19" s="0" t="n">
        <v>0</v>
      </c>
      <c r="D19" s="146" t="n">
        <v>38911.5004398148</v>
      </c>
      <c r="E19" s="0" t="n">
        <v>0</v>
      </c>
      <c r="F19" s="0" t="n">
        <v>0</v>
      </c>
      <c r="H19" s="140" t="n">
        <f aca="false">I19-'Shorting Summary'!$A$4</f>
        <v>733.500000468455</v>
      </c>
      <c r="I19" s="140" t="n">
        <f aca="false">86400*(AVERAGE(A19,D19)-'Raw IRMS Data'!$A$2)</f>
        <v>815.500000468455</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11111111</v>
      </c>
      <c r="B20" s="0" t="n">
        <v>0</v>
      </c>
      <c r="C20" s="0" t="n">
        <v>0</v>
      </c>
      <c r="D20" s="146" t="n">
        <v>38911.5011226852</v>
      </c>
      <c r="E20" s="0" t="n">
        <v>0</v>
      </c>
      <c r="F20" s="0" t="n">
        <v>0</v>
      </c>
      <c r="H20" s="140" t="n">
        <f aca="false">I20-'Shorting Summary'!$A$4</f>
        <v>792.499999801628</v>
      </c>
      <c r="I20" s="140" t="n">
        <f aca="false">86400*(AVERAGE(A20,D20)-'Raw IRMS Data'!$A$2)</f>
        <v>874.499999801628</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7939815</v>
      </c>
      <c r="B21" s="0" t="n">
        <v>0</v>
      </c>
      <c r="C21" s="0" t="n">
        <v>0</v>
      </c>
      <c r="D21" s="146" t="n">
        <v>38911.5018055556</v>
      </c>
      <c r="E21" s="0" t="n">
        <v>0</v>
      </c>
      <c r="F21" s="0" t="n">
        <v>0</v>
      </c>
      <c r="H21" s="140" t="n">
        <f aca="false">I21-'Shorting Summary'!$A$4</f>
        <v>851.500000392087</v>
      </c>
      <c r="I21" s="140" t="n">
        <f aca="false">86400*(AVERAGE(A21,D21)-'Raw IRMS Data'!$A$2)</f>
        <v>933.500000392087</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4652778</v>
      </c>
      <c r="B22" s="0" t="n">
        <v>0</v>
      </c>
      <c r="C22" s="0" t="n">
        <v>0</v>
      </c>
      <c r="D22" s="146" t="n">
        <v>38911.5024884259</v>
      </c>
      <c r="E22" s="0" t="n">
        <v>0</v>
      </c>
      <c r="F22" s="0" t="n">
        <v>0</v>
      </c>
      <c r="H22" s="140" t="n">
        <f aca="false">I22-'Shorting Summary'!$A$4</f>
        <v>909.9999999227</v>
      </c>
      <c r="I22" s="140" t="n">
        <f aca="false">86400*(AVERAGE(A22,D22)-'Raw IRMS Data'!$A$2)</f>
        <v>991.9999999227</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31481482</v>
      </c>
      <c r="B23" s="0" t="n">
        <v>0</v>
      </c>
      <c r="C23" s="0" t="n">
        <v>0</v>
      </c>
      <c r="D23" s="146" t="n">
        <v>38911.5031712963</v>
      </c>
      <c r="E23" s="0" t="n">
        <v>0</v>
      </c>
      <c r="F23" s="0" t="n">
        <v>0</v>
      </c>
      <c r="H23" s="140" t="n">
        <f aca="false">I23-'Shorting Summary'!$A$4</f>
        <v>969.000000513159</v>
      </c>
      <c r="I23" s="140" t="n">
        <f aca="false">86400*(AVERAGE(A23,D23)-'Raw IRMS Data'!$A$2)</f>
        <v>1051.00000051316</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8310185</v>
      </c>
      <c r="B24" s="0" t="n">
        <v>0</v>
      </c>
      <c r="C24" s="0" t="n">
        <v>0</v>
      </c>
      <c r="D24" s="146" t="n">
        <v>38911.5038425926</v>
      </c>
      <c r="E24" s="0" t="n">
        <v>0</v>
      </c>
      <c r="F24" s="0" t="n">
        <v>0</v>
      </c>
      <c r="H24" s="140" t="n">
        <f aca="false">I24-'Shorting Summary'!$A$4</f>
        <v>1027.50000004377</v>
      </c>
      <c r="I24" s="140" t="n">
        <f aca="false">86400*(AVERAGE(A24,D24)-'Raw IRMS Data'!$A$2)</f>
        <v>1109.50000004377</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5138889</v>
      </c>
      <c r="B25" s="0" t="n">
        <v>0</v>
      </c>
      <c r="C25" s="0" t="n">
        <v>0</v>
      </c>
      <c r="D25" s="146" t="n">
        <v>38911.504525463</v>
      </c>
      <c r="E25" s="0" t="n">
        <v>0</v>
      </c>
      <c r="F25" s="0" t="n">
        <v>0</v>
      </c>
      <c r="H25" s="140" t="n">
        <f aca="false">I25-'Shorting Summary'!$A$4</f>
        <v>1086.50000063423</v>
      </c>
      <c r="I25" s="140" t="n">
        <f aca="false">86400*(AVERAGE(A25,D25)-'Raw IRMS Data'!$A$2)</f>
        <v>1168.50000063423</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51967593</v>
      </c>
      <c r="B26" s="0" t="n">
        <v>0</v>
      </c>
      <c r="C26" s="0" t="n">
        <v>0</v>
      </c>
      <c r="D26" s="146" t="n">
        <v>38911.5052083333</v>
      </c>
      <c r="E26" s="0" t="n">
        <v>0</v>
      </c>
      <c r="F26" s="0" t="n">
        <v>0</v>
      </c>
      <c r="H26" s="140" t="n">
        <f aca="false">I26-'Shorting Summary'!$A$4</f>
        <v>1145.4999999674</v>
      </c>
      <c r="I26" s="140" t="n">
        <f aca="false">86400*(AVERAGE(A26,D26)-'Raw IRMS Data'!$A$2)</f>
        <v>1227.4999999674</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8680556</v>
      </c>
      <c r="B27" s="0" t="n">
        <v>0</v>
      </c>
      <c r="C27" s="0" t="n">
        <v>0</v>
      </c>
      <c r="D27" s="146" t="n">
        <v>38911.5058912037</v>
      </c>
      <c r="E27" s="0" t="n">
        <v>0</v>
      </c>
      <c r="F27" s="0" t="n">
        <v>0</v>
      </c>
      <c r="H27" s="140" t="n">
        <f aca="false">I27-'Shorting Summary'!$A$4</f>
        <v>1204.00000012666</v>
      </c>
      <c r="I27" s="140" t="n">
        <f aca="false">86400*(AVERAGE(A27,D27)-'Raw IRMS Data'!$A$2)</f>
        <v>1286.00000012666</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5509259</v>
      </c>
      <c r="B28" s="0" t="n">
        <v>0</v>
      </c>
      <c r="C28" s="0" t="n">
        <v>0</v>
      </c>
      <c r="D28" s="146" t="n">
        <v>38911.5065740741</v>
      </c>
      <c r="E28" s="0" t="n">
        <v>0</v>
      </c>
      <c r="F28" s="0" t="n">
        <v>0</v>
      </c>
      <c r="H28" s="140" t="n">
        <f aca="false">I28-'Shorting Summary'!$A$4</f>
        <v>1263.00000008848</v>
      </c>
      <c r="I28" s="140" t="n">
        <f aca="false">86400*(AVERAGE(A28,D28)-'Raw IRMS Data'!$A$2)</f>
        <v>1345.00000008848</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72337963</v>
      </c>
      <c r="B29" s="0" t="n">
        <v>0</v>
      </c>
      <c r="C29" s="0" t="n">
        <v>0</v>
      </c>
      <c r="D29" s="146" t="n">
        <v>38911.5072453704</v>
      </c>
      <c r="E29" s="0" t="n">
        <v>0</v>
      </c>
      <c r="F29" s="0" t="n">
        <v>0</v>
      </c>
      <c r="H29" s="140" t="n">
        <f aca="false">I29-'Shorting Summary'!$A$4</f>
        <v>1321.50000024773</v>
      </c>
      <c r="I29" s="140" t="n">
        <f aca="false">86400*(AVERAGE(A29,D29)-'Raw IRMS Data'!$A$2)</f>
        <v>1403.50000024773</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9166667</v>
      </c>
      <c r="B30" s="0" t="n">
        <v>0</v>
      </c>
      <c r="C30" s="0" t="n">
        <v>0</v>
      </c>
      <c r="D30" s="146" t="n">
        <v>38911.5079282407</v>
      </c>
      <c r="E30" s="0" t="n">
        <v>0</v>
      </c>
      <c r="F30" s="0" t="n">
        <v>0</v>
      </c>
      <c r="H30" s="140" t="n">
        <f aca="false">I30-'Shorting Summary'!$A$4</f>
        <v>1380.50000020955</v>
      </c>
      <c r="I30" s="140" t="n">
        <f aca="false">86400*(AVERAGE(A30,D30)-'Raw IRMS Data'!$A$2)</f>
        <v>1462.50000020955</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599537</v>
      </c>
      <c r="B31" s="0" t="n">
        <v>0</v>
      </c>
      <c r="C31" s="0" t="n">
        <v>0</v>
      </c>
      <c r="D31" s="146" t="n">
        <v>38911.5086111111</v>
      </c>
      <c r="E31" s="0" t="n">
        <v>0</v>
      </c>
      <c r="F31" s="0" t="n">
        <v>0</v>
      </c>
      <c r="H31" s="140" t="n">
        <f aca="false">I31-'Shorting Summary'!$A$4</f>
        <v>1439.50000017136</v>
      </c>
      <c r="I31" s="140" t="n">
        <f aca="false">86400*(AVERAGE(A31,D31)-'Raw IRMS Data'!$A$2)</f>
        <v>1521.50000017136</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2708333</v>
      </c>
      <c r="B32" s="0" t="n">
        <v>0</v>
      </c>
      <c r="C32" s="0" t="n">
        <v>0</v>
      </c>
      <c r="D32" s="146" t="n">
        <v>38911.5092939815</v>
      </c>
      <c r="E32" s="0" t="n">
        <v>0</v>
      </c>
      <c r="F32" s="0" t="n">
        <v>0</v>
      </c>
      <c r="H32" s="140" t="n">
        <f aca="false">I32-'Shorting Summary'!$A$4</f>
        <v>1498.00000033062</v>
      </c>
      <c r="I32" s="140" t="n">
        <f aca="false">86400*(AVERAGE(A32,D32)-'Raw IRMS Data'!$A$2)</f>
        <v>1580.00000033062</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9537037</v>
      </c>
      <c r="B33" s="0" t="n">
        <v>0</v>
      </c>
      <c r="C33" s="0" t="n">
        <v>0</v>
      </c>
      <c r="D33" s="146" t="n">
        <v>38911.5099768519</v>
      </c>
      <c r="E33" s="0" t="n">
        <v>0</v>
      </c>
      <c r="F33" s="0" t="n">
        <v>0</v>
      </c>
      <c r="H33" s="140" t="n">
        <f aca="false">I33-'Shorting Summary'!$A$4</f>
        <v>1556.99999966379</v>
      </c>
      <c r="I33" s="140" t="n">
        <f aca="false">86400*(AVERAGE(A33,D33)-'Raw IRMS Data'!$A$2)</f>
        <v>1638.99999966379</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6365741</v>
      </c>
      <c r="B34" s="0" t="n">
        <v>0</v>
      </c>
      <c r="C34" s="0" t="n">
        <v>0</v>
      </c>
      <c r="D34" s="146" t="n">
        <v>38911.5106481482</v>
      </c>
      <c r="E34" s="0" t="n">
        <v>0</v>
      </c>
      <c r="F34" s="0" t="n">
        <v>0</v>
      </c>
      <c r="H34" s="140" t="n">
        <f aca="false">I34-'Shorting Summary'!$A$4</f>
        <v>1615.50000045169</v>
      </c>
      <c r="I34" s="140" t="n">
        <f aca="false">86400*(AVERAGE(A34,D34)-'Raw IRMS Data'!$A$2)</f>
        <v>1697.50000045169</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3194444</v>
      </c>
      <c r="B35" s="0" t="n">
        <v>0</v>
      </c>
      <c r="C35" s="0" t="n">
        <v>0</v>
      </c>
      <c r="D35" s="146" t="n">
        <v>38911.5113310185</v>
      </c>
      <c r="E35" s="0" t="n">
        <v>0</v>
      </c>
      <c r="F35" s="0" t="n">
        <v>0</v>
      </c>
      <c r="H35" s="140" t="n">
        <f aca="false">I35-'Shorting Summary'!$A$4</f>
        <v>1674.49999978486</v>
      </c>
      <c r="I35" s="140" t="n">
        <f aca="false">86400*(AVERAGE(A35,D35)-'Raw IRMS Data'!$A$2)</f>
        <v>1756.49999978486</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9907407</v>
      </c>
      <c r="B36" s="0" t="n">
        <v>0</v>
      </c>
      <c r="C36" s="0" t="n">
        <v>0</v>
      </c>
      <c r="D36" s="146" t="n">
        <v>38911.5120138889</v>
      </c>
      <c r="E36" s="0" t="n">
        <v>0</v>
      </c>
      <c r="F36" s="0" t="n">
        <v>0</v>
      </c>
      <c r="H36" s="140" t="n">
        <f aca="false">I36-'Shorting Summary'!$A$4</f>
        <v>1733.00000057276</v>
      </c>
      <c r="I36" s="140" t="n">
        <f aca="false">86400*(AVERAGE(A36,D36)-'Raw IRMS Data'!$A$2)</f>
        <v>1815.00000057276</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6736111</v>
      </c>
      <c r="B37" s="0" t="n">
        <v>0</v>
      </c>
      <c r="C37" s="0" t="n">
        <v>0</v>
      </c>
      <c r="D37" s="146" t="n">
        <v>38911.5126967593</v>
      </c>
      <c r="E37" s="0" t="n">
        <v>0</v>
      </c>
      <c r="F37" s="0" t="n">
        <v>0</v>
      </c>
      <c r="H37" s="140" t="n">
        <f aca="false">I37-'Shorting Summary'!$A$4</f>
        <v>1791.99999990594</v>
      </c>
      <c r="I37" s="140" t="n">
        <f aca="false">86400*(AVERAGE(A37,D37)-'Raw IRMS Data'!$A$2)</f>
        <v>1873.99999990594</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3564815</v>
      </c>
      <c r="B38" s="0" t="n">
        <v>113</v>
      </c>
      <c r="C38" s="0" t="n">
        <v>71</v>
      </c>
      <c r="D38" s="146" t="n">
        <v>38911.5133680556</v>
      </c>
      <c r="E38" s="0" t="n">
        <v>61</v>
      </c>
      <c r="F38" s="0" t="n">
        <v>81</v>
      </c>
      <c r="H38" s="140" t="n">
        <f aca="false">I38-'Shorting Summary'!$A$4</f>
        <v>1850.50000069384</v>
      </c>
      <c r="I38" s="140" t="n">
        <f aca="false">86400*(AVERAGE(A38,D38)-'Raw IRMS Data'!$A$2)</f>
        <v>1932.50000069384</v>
      </c>
      <c r="J38" s="0" t="n">
        <f aca="false">IF(B38=0,0.5*250/4095,B38*250/4095)</f>
        <v>6.8986568986569</v>
      </c>
      <c r="K38" s="0" t="n">
        <f aca="false">C38*250/4095</f>
        <v>4.33455433455433</v>
      </c>
      <c r="L38" s="0" t="n">
        <f aca="false">IF(E38=0,0.5*250/4095,E38*250/4095)</f>
        <v>3.72405372405372</v>
      </c>
      <c r="M38" s="0" t="n">
        <f aca="false">F38*250/4095</f>
        <v>4.94505494505495</v>
      </c>
      <c r="N38" s="0" t="n">
        <f aca="false">J38/$M$1</f>
        <v>0.068986568986569</v>
      </c>
      <c r="O38" s="0" t="n">
        <f aca="false">K38/$M$1</f>
        <v>0.0433455433455433</v>
      </c>
      <c r="P38" s="0" t="n">
        <f aca="false">L38/$M$1</f>
        <v>0.0372405372405372</v>
      </c>
      <c r="Q38" s="0" t="n">
        <f aca="false">M38/$M$1</f>
        <v>0.0494505494505495</v>
      </c>
      <c r="R38" s="0" t="n">
        <f aca="false">ABS(N38-O38)</f>
        <v>0.0256410256410256</v>
      </c>
      <c r="S38" s="0" t="n">
        <f aca="false">ABS(P38-Q38)</f>
        <v>0.0122100122100122</v>
      </c>
      <c r="U38" s="0" t="n">
        <f aca="false">ABS((K38*M38-($J$1-J38)*($J$1-L38))/(S38*K38-R38*($J$1-L38)))</f>
        <v>4834.94104442361</v>
      </c>
      <c r="V38" s="0" t="n">
        <f aca="false">IF(R38=($J$1-J38)/U38,$J$1/S38-$M$1,IF(K38=0,$J$1/S38-$M$1,K38/ABS(R38-($J$1-J38)/U38)))</f>
        <v>11198.1125961791</v>
      </c>
      <c r="W38" s="0" t="n">
        <f aca="false">IF(K38=0,ABS(($J$1-J38)/N38-($J$1-J38)/U38),ABS((($J$1-J38)-K38)/(K38/V38+O38)))</f>
        <v>2692.88193628281</v>
      </c>
    </row>
    <row r="39" customFormat="false" ht="12.75" hidden="false" customHeight="false" outlineLevel="0" collapsed="false">
      <c r="A39" s="146" t="n">
        <v>38911.5140393519</v>
      </c>
      <c r="B39" s="0" t="n">
        <v>884</v>
      </c>
      <c r="C39" s="0" t="n">
        <v>986</v>
      </c>
      <c r="D39" s="146" t="n">
        <v>38911.5140509259</v>
      </c>
      <c r="E39" s="0" t="n">
        <v>953</v>
      </c>
      <c r="F39" s="0" t="n">
        <v>1026</v>
      </c>
      <c r="H39" s="140" t="n">
        <f aca="false">I39-'Shorting Summary'!$A$4</f>
        <v>1909.50000002701</v>
      </c>
      <c r="I39" s="140" t="n">
        <f aca="false">86400*(AVERAGE(A39,D39)-'Raw IRMS Data'!$A$2)</f>
        <v>1991.50000002701</v>
      </c>
      <c r="J39" s="0" t="n">
        <f aca="false">IF(B39=0,0.5*250/4095,B39*250/4095)</f>
        <v>53.968253968254</v>
      </c>
      <c r="K39" s="0" t="n">
        <f aca="false">C39*250/4095</f>
        <v>60.1953601953602</v>
      </c>
      <c r="L39" s="0" t="n">
        <f aca="false">IF(E39=0,0.5*250/4095,E39*250/4095)</f>
        <v>58.1807081807082</v>
      </c>
      <c r="M39" s="0" t="n">
        <f aca="false">F39*250/4095</f>
        <v>62.6373626373626</v>
      </c>
      <c r="N39" s="0" t="n">
        <f aca="false">J39/$M$1</f>
        <v>0.53968253968254</v>
      </c>
      <c r="O39" s="0" t="n">
        <f aca="false">K39/$M$1</f>
        <v>0.601953601953602</v>
      </c>
      <c r="P39" s="0" t="n">
        <f aca="false">L39/$M$1</f>
        <v>0.581807081807082</v>
      </c>
      <c r="Q39" s="0" t="n">
        <f aca="false">M39/$M$1</f>
        <v>0.626373626373626</v>
      </c>
      <c r="R39" s="0" t="n">
        <f aca="false">ABS(N39-O39)</f>
        <v>0.0622710622710623</v>
      </c>
      <c r="S39" s="0" t="n">
        <f aca="false">ABS(P39-Q39)</f>
        <v>0.0445665445665445</v>
      </c>
      <c r="U39" s="0" t="n">
        <f aca="false">ABS((K39*M39-($J$1-J39)*($J$1-L39))/(S39*K39-R39*($J$1-L39)))</f>
        <v>893.430482970409</v>
      </c>
      <c r="V39" s="0" t="n">
        <f aca="false">IF(R39=($J$1-J39)/U39,$J$1/S39-$M$1,IF(K39=0,$J$1/S39-$M$1,K39/ABS(R39-($J$1-J39)/U39)))</f>
        <v>2772.62980110542</v>
      </c>
      <c r="W39" s="0" t="n">
        <f aca="false">IF(K39=0,ABS(($J$1-J39)/N39-($J$1-J39)/U39),ABS((($J$1-J39)-K39)/(K39/V39+O39)))</f>
        <v>23.7890624741897</v>
      </c>
    </row>
    <row r="40" customFormat="false" ht="12.75" hidden="false" customHeight="false" outlineLevel="0" collapsed="false">
      <c r="A40" s="146" t="n">
        <v>38911.5147222222</v>
      </c>
      <c r="B40" s="0" t="n">
        <v>1033</v>
      </c>
      <c r="C40" s="0" t="n">
        <v>904</v>
      </c>
      <c r="D40" s="146" t="n">
        <v>38911.5147337963</v>
      </c>
      <c r="E40" s="0" t="n">
        <v>972</v>
      </c>
      <c r="F40" s="0" t="n">
        <v>1080</v>
      </c>
      <c r="H40" s="140" t="n">
        <f aca="false">I40-'Shorting Summary'!$A$4</f>
        <v>1968.50000061747</v>
      </c>
      <c r="I40" s="140" t="n">
        <f aca="false">86400*(AVERAGE(A40,D40)-'Raw IRMS Data'!$A$2)</f>
        <v>2050.50000061747</v>
      </c>
      <c r="J40" s="0" t="n">
        <f aca="false">IF(B40=0,0.5*250/4095,B40*250/4095)</f>
        <v>63.0647130647131</v>
      </c>
      <c r="K40" s="0" t="n">
        <f aca="false">C40*250/4095</f>
        <v>55.1892551892552</v>
      </c>
      <c r="L40" s="0" t="n">
        <f aca="false">IF(E40=0,0.5*250/4095,E40*250/4095)</f>
        <v>59.3406593406593</v>
      </c>
      <c r="M40" s="0" t="n">
        <f aca="false">F40*250/4095</f>
        <v>65.9340659340659</v>
      </c>
      <c r="N40" s="0" t="n">
        <f aca="false">J40/$M$1</f>
        <v>0.630647130647131</v>
      </c>
      <c r="O40" s="0" t="n">
        <f aca="false">K40/$M$1</f>
        <v>0.551892551892552</v>
      </c>
      <c r="P40" s="0" t="n">
        <f aca="false">L40/$M$1</f>
        <v>0.593406593406593</v>
      </c>
      <c r="Q40" s="0" t="n">
        <f aca="false">M40/$M$1</f>
        <v>0.659340659340659</v>
      </c>
      <c r="R40" s="0" t="n">
        <f aca="false">ABS(N40-O40)</f>
        <v>0.0787545787545787</v>
      </c>
      <c r="S40" s="0" t="n">
        <f aca="false">ABS(P40-Q40)</f>
        <v>0.0659340659340658</v>
      </c>
      <c r="U40" s="0" t="n">
        <f aca="false">ABS((K40*M40-($J$1-J40)*($J$1-L40))/(S40*K40-R40*($J$1-L40)))</f>
        <v>516.558898198895</v>
      </c>
      <c r="V40" s="0" t="n">
        <f aca="false">IF(R40=($J$1-J40)/U40,$J$1/S40-$M$1,IF(K40=0,$J$1/S40-$M$1,K40/ABS(R40-($J$1-J40)/U40)))</f>
        <v>1128.87479759977</v>
      </c>
      <c r="W40" s="0" t="n">
        <f aca="false">IF(K40=0,ABS(($J$1-J40)/N40-($J$1-J40)/U40),ABS((($J$1-J40)-K40)/(K40/V40+O40)))</f>
        <v>17.8867619045844</v>
      </c>
    </row>
    <row r="41" customFormat="false" ht="12.75" hidden="false" customHeight="false" outlineLevel="0" collapsed="false">
      <c r="A41" s="146" t="n">
        <v>38911.5153935185</v>
      </c>
      <c r="B41" s="0" t="n">
        <v>840</v>
      </c>
      <c r="C41" s="0" t="n">
        <v>1058</v>
      </c>
      <c r="D41" s="146" t="n">
        <v>38911.5154166667</v>
      </c>
      <c r="E41" s="0" t="n">
        <v>888</v>
      </c>
      <c r="F41" s="0" t="n">
        <v>1095</v>
      </c>
      <c r="H41" s="140" t="n">
        <f aca="false">I41-'Shorting Summary'!$A$4</f>
        <v>2027.00000014808</v>
      </c>
      <c r="I41" s="140" t="n">
        <f aca="false">86400*(AVERAGE(A41,D41)-'Raw IRMS Data'!$A$2)</f>
        <v>2109.00000014808</v>
      </c>
      <c r="J41" s="0" t="n">
        <f aca="false">IF(B41=0,0.5*250/4095,B41*250/4095)</f>
        <v>51.2820512820513</v>
      </c>
      <c r="K41" s="0" t="n">
        <f aca="false">C41*250/4095</f>
        <v>64.5909645909646</v>
      </c>
      <c r="L41" s="0" t="n">
        <f aca="false">IF(E41=0,0.5*250/4095,E41*250/4095)</f>
        <v>54.2124542124542</v>
      </c>
      <c r="M41" s="0" t="n">
        <f aca="false">F41*250/4095</f>
        <v>66.8498168498169</v>
      </c>
      <c r="N41" s="0" t="n">
        <f aca="false">J41/$M$1</f>
        <v>0.512820512820513</v>
      </c>
      <c r="O41" s="0" t="n">
        <f aca="false">K41/$M$1</f>
        <v>0.645909645909646</v>
      </c>
      <c r="P41" s="0" t="n">
        <f aca="false">L41/$M$1</f>
        <v>0.542124542124542</v>
      </c>
      <c r="Q41" s="0" t="n">
        <f aca="false">M41/$M$1</f>
        <v>0.668498168498169</v>
      </c>
      <c r="R41" s="0" t="n">
        <f aca="false">ABS(N41-O41)</f>
        <v>0.133089133089133</v>
      </c>
      <c r="S41" s="0" t="n">
        <f aca="false">ABS(P41-Q41)</f>
        <v>0.126373626373626</v>
      </c>
      <c r="U41" s="0" t="n">
        <f aca="false">ABS((K41*M41-($J$1-J41)*($J$1-L41))/(S41*K41-R41*($J$1-L41)))</f>
        <v>834.502905822389</v>
      </c>
      <c r="V41" s="0" t="n">
        <f aca="false">IF(R41=($J$1-J41)/U41,$J$1/S41-$M$1,IF(K41=0,$J$1/S41-$M$1,K41/ABS(R41-($J$1-J41)/U41)))</f>
        <v>1616.45917096213</v>
      </c>
      <c r="W41" s="0" t="n">
        <f aca="false">IF(K41=0,ABS(($J$1-J41)/N41-($J$1-J41)/U41),ABS((($J$1-J41)-K41)/(K41/V41+O41)))</f>
        <v>19.1392295801641</v>
      </c>
    </row>
    <row r="42" customFormat="false" ht="12.75" hidden="false" customHeight="false" outlineLevel="0" collapsed="false">
      <c r="A42" s="146" t="n">
        <v>38911.5160763889</v>
      </c>
      <c r="B42" s="0" t="n">
        <v>902</v>
      </c>
      <c r="C42" s="0" t="n">
        <v>1040</v>
      </c>
      <c r="D42" s="146" t="n">
        <v>38911.516099537</v>
      </c>
      <c r="E42" s="0" t="n">
        <v>1110</v>
      </c>
      <c r="F42" s="0" t="n">
        <v>868</v>
      </c>
      <c r="H42" s="140" t="n">
        <f aca="false">I42-'Shorting Summary'!$A$4</f>
        <v>2086.0000001099</v>
      </c>
      <c r="I42" s="140" t="n">
        <f aca="false">86400*(AVERAGE(A42,D42)-'Raw IRMS Data'!$A$2)</f>
        <v>2168.0000001099</v>
      </c>
      <c r="J42" s="0" t="n">
        <f aca="false">IF(B42=0,0.5*250/4095,B42*250/4095)</f>
        <v>55.0671550671551</v>
      </c>
      <c r="K42" s="0" t="n">
        <f aca="false">C42*250/4095</f>
        <v>63.4920634920635</v>
      </c>
      <c r="L42" s="0" t="n">
        <f aca="false">IF(E42=0,0.5*250/4095,E42*250/4095)</f>
        <v>67.7655677655678</v>
      </c>
      <c r="M42" s="0" t="n">
        <f aca="false">F42*250/4095</f>
        <v>52.991452991453</v>
      </c>
      <c r="N42" s="0" t="n">
        <f aca="false">J42/$M$1</f>
        <v>0.550671550671551</v>
      </c>
      <c r="O42" s="0" t="n">
        <f aca="false">K42/$M$1</f>
        <v>0.634920634920635</v>
      </c>
      <c r="P42" s="0" t="n">
        <f aca="false">L42/$M$1</f>
        <v>0.677655677655678</v>
      </c>
      <c r="Q42" s="0" t="n">
        <f aca="false">M42/$M$1</f>
        <v>0.52991452991453</v>
      </c>
      <c r="R42" s="0" t="n">
        <f aca="false">ABS(N42-O42)</f>
        <v>0.0842490842490842</v>
      </c>
      <c r="S42" s="0" t="n">
        <f aca="false">ABS(P42-Q42)</f>
        <v>0.147741147741148</v>
      </c>
      <c r="U42" s="0" t="n">
        <f aca="false">ABS((K42*M42-($J$1-J42)*($J$1-L42))/(S42*K42-R42*($J$1-L42)))</f>
        <v>275.426767237101</v>
      </c>
      <c r="V42" s="0" t="n">
        <f aca="false">IF(R42=($J$1-J42)/U42,$J$1/S42-$M$1,IF(K42=0,$J$1/S42-$M$1,K42/ABS(R42-($J$1-J42)/U42)))</f>
        <v>344.726357332822</v>
      </c>
      <c r="W42" s="0" t="n">
        <f aca="false">IF(K42=0,ABS(($J$1-J42)/N42-($J$1-J42)/U42),ABS((($J$1-J42)-K42)/(K42/V42+O42)))</f>
        <v>12.7466242527534</v>
      </c>
    </row>
    <row r="43" customFormat="false" ht="12.75" hidden="false" customHeight="false" outlineLevel="0" collapsed="false">
      <c r="A43" s="146" t="n">
        <v>38911.5167592593</v>
      </c>
      <c r="B43" s="0" t="n">
        <v>930</v>
      </c>
      <c r="C43" s="0" t="n">
        <v>773</v>
      </c>
      <c r="D43" s="146" t="n">
        <v>38911.5167708333</v>
      </c>
      <c r="E43" s="0" t="n">
        <v>960</v>
      </c>
      <c r="F43" s="0" t="n">
        <v>1026</v>
      </c>
      <c r="H43" s="140" t="n">
        <f aca="false">I43-'Shorting Summary'!$A$4</f>
        <v>2144.50000026915</v>
      </c>
      <c r="I43" s="140" t="n">
        <f aca="false">86400*(AVERAGE(A43,D43)-'Raw IRMS Data'!$A$2)</f>
        <v>2226.50000026915</v>
      </c>
      <c r="J43" s="0" t="n">
        <f aca="false">IF(B43=0,0.5*250/4095,B43*250/4095)</f>
        <v>56.7765567765568</v>
      </c>
      <c r="K43" s="0" t="n">
        <f aca="false">C43*250/4095</f>
        <v>47.1916971916972</v>
      </c>
      <c r="L43" s="0" t="n">
        <f aca="false">IF(E43=0,0.5*250/4095,E43*250/4095)</f>
        <v>58.6080586080586</v>
      </c>
      <c r="M43" s="0" t="n">
        <f aca="false">F43*250/4095</f>
        <v>62.6373626373626</v>
      </c>
      <c r="N43" s="0" t="n">
        <f aca="false">J43/$M$1</f>
        <v>0.567765567765568</v>
      </c>
      <c r="O43" s="0" t="n">
        <f aca="false">K43/$M$1</f>
        <v>0.471916971916972</v>
      </c>
      <c r="P43" s="0" t="n">
        <f aca="false">L43/$M$1</f>
        <v>0.586080586080586</v>
      </c>
      <c r="Q43" s="0" t="n">
        <f aca="false">M43/$M$1</f>
        <v>0.626373626373626</v>
      </c>
      <c r="R43" s="0" t="n">
        <f aca="false">ABS(N43-O43)</f>
        <v>0.0958485958485958</v>
      </c>
      <c r="S43" s="0" t="n">
        <f aca="false">ABS(P43-Q43)</f>
        <v>0.0402930402930403</v>
      </c>
      <c r="U43" s="0" t="n">
        <f aca="false">ABS((K43*M43-($J$1-J43)*($J$1-L43))/(S43*K43-R43*($J$1-L43)))</f>
        <v>439.169811825811</v>
      </c>
      <c r="V43" s="0" t="n">
        <f aca="false">IF(R43=($J$1-J43)/U43,$J$1/S43-$M$1,IF(K43=0,$J$1/S43-$M$1,K43/ABS(R43-($J$1-J43)/U43)))</f>
        <v>687.866609126357</v>
      </c>
      <c r="W43" s="0" t="n">
        <f aca="false">IF(K43=0,ABS(($J$1-J43)/N43-($J$1-J43)/U43),ABS((($J$1-J43)-K43)/(K43/V43+O43)))</f>
        <v>46.3102452207168</v>
      </c>
    </row>
    <row r="44" customFormat="false" ht="12.75" hidden="false" customHeight="false" outlineLevel="0" collapsed="false">
      <c r="A44" s="146" t="n">
        <v>38911.5174421296</v>
      </c>
      <c r="B44" s="0" t="n">
        <v>939</v>
      </c>
      <c r="C44" s="0" t="n">
        <v>936</v>
      </c>
      <c r="D44" s="146" t="n">
        <v>38911.5174537037</v>
      </c>
      <c r="E44" s="0" t="n">
        <v>1057</v>
      </c>
      <c r="F44" s="0" t="n">
        <v>814</v>
      </c>
      <c r="H44" s="140" t="n">
        <f aca="false">I44-'Shorting Summary'!$A$4</f>
        <v>2203.50000023097</v>
      </c>
      <c r="I44" s="140" t="n">
        <f aca="false">86400*(AVERAGE(A44,D44)-'Raw IRMS Data'!$A$2)</f>
        <v>2285.50000023097</v>
      </c>
      <c r="J44" s="0" t="n">
        <f aca="false">IF(B44=0,0.5*250/4095,B44*250/4095)</f>
        <v>57.3260073260073</v>
      </c>
      <c r="K44" s="0" t="n">
        <f aca="false">C44*250/4095</f>
        <v>57.1428571428571</v>
      </c>
      <c r="L44" s="0" t="n">
        <f aca="false">IF(E44=0,0.5*250/4095,E44*250/4095)</f>
        <v>64.5299145299145</v>
      </c>
      <c r="M44" s="0" t="n">
        <f aca="false">F44*250/4095</f>
        <v>49.6947496947497</v>
      </c>
      <c r="N44" s="0" t="n">
        <f aca="false">J44/$M$1</f>
        <v>0.573260073260073</v>
      </c>
      <c r="O44" s="0" t="n">
        <f aca="false">K44/$M$1</f>
        <v>0.571428571428572</v>
      </c>
      <c r="P44" s="0" t="n">
        <f aca="false">L44/$M$1</f>
        <v>0.645299145299145</v>
      </c>
      <c r="Q44" s="0" t="n">
        <f aca="false">M44/$M$1</f>
        <v>0.496947496947497</v>
      </c>
      <c r="R44" s="0" t="n">
        <f aca="false">ABS(N44-O44)</f>
        <v>0.00183150183150183</v>
      </c>
      <c r="S44" s="0" t="n">
        <f aca="false">ABS(P44-Q44)</f>
        <v>0.148351648351648</v>
      </c>
      <c r="U44" s="0" t="n">
        <f aca="false">ABS((K44*M44-($J$1-J44)*($J$1-L44))/(S44*K44-R44*($J$1-L44)))</f>
        <v>213.075052722058</v>
      </c>
      <c r="V44" s="0" t="n">
        <f aca="false">IF(R44=($J$1-J44)/U44,$J$1/S44-$M$1,IF(K44=0,$J$1/S44-$M$1,K44/ABS(R44-($J$1-J44)/U44)))</f>
        <v>170.806363259184</v>
      </c>
      <c r="W44" s="0" t="n">
        <f aca="false">IF(K44=0,ABS(($J$1-J44)/N44-($J$1-J44)/U44),ABS((($J$1-J44)-K44)/(K44/V44+O44)))</f>
        <v>16.0392029655416</v>
      </c>
    </row>
    <row r="45" customFormat="false" ht="12.75" hidden="false" customHeight="false" outlineLevel="0" collapsed="false">
      <c r="A45" s="146" t="n">
        <v>38911.518125</v>
      </c>
      <c r="B45" s="0" t="n">
        <v>901</v>
      </c>
      <c r="C45" s="0" t="n">
        <v>1046</v>
      </c>
      <c r="D45" s="146" t="n">
        <v>38911.5181365741</v>
      </c>
      <c r="E45" s="0" t="n">
        <v>997</v>
      </c>
      <c r="F45" s="0" t="n">
        <v>1007</v>
      </c>
      <c r="H45" s="140" t="n">
        <f aca="false">I45-'Shorting Summary'!$A$4</f>
        <v>2262.50000019278</v>
      </c>
      <c r="I45" s="140" t="n">
        <f aca="false">86400*(AVERAGE(A45,D45)-'Raw IRMS Data'!$A$2)</f>
        <v>2344.50000019278</v>
      </c>
      <c r="J45" s="0" t="n">
        <f aca="false">IF(B45=0,0.5*250/4095,B45*250/4095)</f>
        <v>55.006105006105</v>
      </c>
      <c r="K45" s="0" t="n">
        <f aca="false">C45*250/4095</f>
        <v>63.8583638583639</v>
      </c>
      <c r="L45" s="0" t="n">
        <f aca="false">IF(E45=0,0.5*250/4095,E45*250/4095)</f>
        <v>60.8669108669109</v>
      </c>
      <c r="M45" s="0" t="n">
        <f aca="false">F45*250/4095</f>
        <v>61.4774114774115</v>
      </c>
      <c r="N45" s="0" t="n">
        <f aca="false">J45/$M$1</f>
        <v>0.55006105006105</v>
      </c>
      <c r="O45" s="0" t="n">
        <f aca="false">K45/$M$1</f>
        <v>0.638583638583639</v>
      </c>
      <c r="P45" s="0" t="n">
        <f aca="false">L45/$M$1</f>
        <v>0.608669108669109</v>
      </c>
      <c r="Q45" s="0" t="n">
        <f aca="false">M45/$M$1</f>
        <v>0.614774114774115</v>
      </c>
      <c r="R45" s="0" t="n">
        <f aca="false">ABS(N45-O45)</f>
        <v>0.0885225885225884</v>
      </c>
      <c r="S45" s="0" t="n">
        <f aca="false">ABS(P45-Q45)</f>
        <v>0.00610500610500619</v>
      </c>
      <c r="U45" s="0" t="n">
        <f aca="false">ABS((K45*M45-($J$1-J45)*($J$1-L45))/(S45*K45-R45*($J$1-L45)))</f>
        <v>197.74763855608</v>
      </c>
      <c r="V45" s="0" t="n">
        <f aca="false">IF(R45=($J$1-J45)/U45,$J$1/S45-$M$1,IF(K45=0,$J$1/S45-$M$1,K45/ABS(R45-($J$1-J45)/U45)))</f>
        <v>223.546067808459</v>
      </c>
      <c r="W45" s="0" t="n">
        <f aca="false">IF(K45=0,ABS(($J$1-J45)/N45-($J$1-J45)/U45),ABS((($J$1-J45)-K45)/(K45/V45+O45)))</f>
        <v>10.9662876640408</v>
      </c>
    </row>
    <row r="46" customFormat="false" ht="12.75" hidden="false" customHeight="false" outlineLevel="0" collapsed="false">
      <c r="A46" s="146" t="n">
        <v>38911.5187962963</v>
      </c>
      <c r="B46" s="0" t="n">
        <v>955</v>
      </c>
      <c r="C46" s="0" t="n">
        <v>782</v>
      </c>
      <c r="D46" s="146" t="n">
        <v>38911.5188194444</v>
      </c>
      <c r="E46" s="0" t="n">
        <v>1002</v>
      </c>
      <c r="F46" s="0" t="n">
        <v>982</v>
      </c>
      <c r="H46" s="140" t="n">
        <f aca="false">I46-'Shorting Summary'!$A$4</f>
        <v>2320.9999997234</v>
      </c>
      <c r="I46" s="140" t="n">
        <f aca="false">86400*(AVERAGE(A46,D46)-'Raw IRMS Data'!$A$2)</f>
        <v>2402.9999997234</v>
      </c>
      <c r="J46" s="0" t="n">
        <f aca="false">IF(B46=0,0.5*250/4095,B46*250/4095)</f>
        <v>58.3028083028083</v>
      </c>
      <c r="K46" s="0" t="n">
        <f aca="false">C46*250/4095</f>
        <v>47.7411477411477</v>
      </c>
      <c r="L46" s="0" t="n">
        <f aca="false">IF(E46=0,0.5*250/4095,E46*250/4095)</f>
        <v>61.1721611721612</v>
      </c>
      <c r="M46" s="0" t="n">
        <f aca="false">F46*250/4095</f>
        <v>59.95115995116</v>
      </c>
      <c r="N46" s="0" t="n">
        <f aca="false">J46/$M$1</f>
        <v>0.583028083028083</v>
      </c>
      <c r="O46" s="0" t="n">
        <f aca="false">K46/$M$1</f>
        <v>0.477411477411477</v>
      </c>
      <c r="P46" s="0" t="n">
        <f aca="false">L46/$M$1</f>
        <v>0.611721611721612</v>
      </c>
      <c r="Q46" s="0" t="n">
        <f aca="false">M46/$M$1</f>
        <v>0.5995115995116</v>
      </c>
      <c r="R46" s="0" t="n">
        <f aca="false">ABS(N46-O46)</f>
        <v>0.105616605616606</v>
      </c>
      <c r="S46" s="0" t="n">
        <f aca="false">ABS(P46-Q46)</f>
        <v>0.0122100122100123</v>
      </c>
      <c r="U46" s="0" t="n">
        <f aca="false">ABS((K46*M46-($J$1-J46)*($J$1-L46))/(S46*K46-R46*($J$1-L46)))</f>
        <v>293.747397099087</v>
      </c>
      <c r="V46" s="0" t="n">
        <f aca="false">IF(R46=($J$1-J46)/U46,$J$1/S46-$M$1,IF(K46=0,$J$1/S46-$M$1,K46/ABS(R46-($J$1-J46)/U46)))</f>
        <v>353.48935727644</v>
      </c>
      <c r="W46" s="0" t="n">
        <f aca="false">IF(K46=0,ABS(($J$1-J46)/N46-($J$1-J46)/U46),ABS((($J$1-J46)-K46)/(K46/V46+O46)))</f>
        <v>37.4811955708941</v>
      </c>
    </row>
    <row r="47" customFormat="false" ht="12.75" hidden="false" customHeight="false" outlineLevel="0" collapsed="false">
      <c r="A47" s="146" t="n">
        <v>38911.5194791667</v>
      </c>
      <c r="B47" s="0" t="n">
        <v>1013</v>
      </c>
      <c r="C47" s="0" t="n">
        <v>1003</v>
      </c>
      <c r="D47" s="146" t="n">
        <v>38911.5195023148</v>
      </c>
      <c r="E47" s="0" t="n">
        <v>1109</v>
      </c>
      <c r="F47" s="0" t="n">
        <v>872</v>
      </c>
      <c r="H47" s="140" t="n">
        <f aca="false">I47-'Shorting Summary'!$A$4</f>
        <v>2380.00000031386</v>
      </c>
      <c r="I47" s="140" t="n">
        <f aca="false">86400*(AVERAGE(A47,D47)-'Raw IRMS Data'!$A$2)</f>
        <v>2462.00000031386</v>
      </c>
      <c r="J47" s="0" t="n">
        <f aca="false">IF(B47=0,0.5*250/4095,B47*250/4095)</f>
        <v>61.8437118437118</v>
      </c>
      <c r="K47" s="0" t="n">
        <f aca="false">C47*250/4095</f>
        <v>61.2332112332112</v>
      </c>
      <c r="L47" s="0" t="n">
        <f aca="false">IF(E47=0,0.5*250/4095,E47*250/4095)</f>
        <v>67.7045177045177</v>
      </c>
      <c r="M47" s="0" t="n">
        <f aca="false">F47*250/4095</f>
        <v>53.2356532356532</v>
      </c>
      <c r="N47" s="0" t="n">
        <f aca="false">J47/$M$1</f>
        <v>0.618437118437119</v>
      </c>
      <c r="O47" s="0" t="n">
        <f aca="false">K47/$M$1</f>
        <v>0.612332112332112</v>
      </c>
      <c r="P47" s="0" t="n">
        <f aca="false">L47/$M$1</f>
        <v>0.677045177045177</v>
      </c>
      <c r="Q47" s="0" t="n">
        <f aca="false">M47/$M$1</f>
        <v>0.532356532356532</v>
      </c>
      <c r="R47" s="0" t="n">
        <f aca="false">ABS(N47-O47)</f>
        <v>0.00610500610500608</v>
      </c>
      <c r="S47" s="0" t="n">
        <f aca="false">ABS(P47-Q47)</f>
        <v>0.144688644688645</v>
      </c>
      <c r="U47" s="0" t="n">
        <f aca="false">ABS((K47*M47-($J$1-J47)*($J$1-L47))/(S47*K47-R47*($J$1-L47)))</f>
        <v>100.946665272841</v>
      </c>
      <c r="V47" s="0" t="n">
        <f aca="false">IF(R47=($J$1-J47)/U47,$J$1/S47-$M$1,IF(K47=0,$J$1/S47-$M$1,K47/ABS(R47-($J$1-J47)/U47)))</f>
        <v>92.8958178686049</v>
      </c>
      <c r="W47" s="0" t="n">
        <f aca="false">IF(K47=0,ABS(($J$1-J47)/N47-($J$1-J47)/U47),ABS((($J$1-J47)-K47)/(K47/V47+O47)))</f>
        <v>4.65836686575437</v>
      </c>
    </row>
    <row r="48" customFormat="false" ht="12.75" hidden="false" customHeight="false" outlineLevel="0" collapsed="false">
      <c r="A48" s="146" t="n">
        <v>38911.520162037</v>
      </c>
      <c r="B48" s="0" t="n">
        <v>908</v>
      </c>
      <c r="C48" s="0" t="n">
        <v>1036</v>
      </c>
      <c r="D48" s="146" t="n">
        <v>38911.5201736111</v>
      </c>
      <c r="E48" s="0" t="n">
        <v>1061</v>
      </c>
      <c r="F48" s="0" t="n">
        <v>808</v>
      </c>
      <c r="H48" s="140" t="n">
        <f aca="false">I48-'Shorting Summary'!$A$4</f>
        <v>2438.49999984447</v>
      </c>
      <c r="I48" s="140" t="n">
        <f aca="false">86400*(AVERAGE(A48,D48)-'Raw IRMS Data'!$A$2)</f>
        <v>2520.49999984447</v>
      </c>
      <c r="J48" s="0" t="n">
        <f aca="false">IF(B48=0,0.5*250/4095,B48*250/4095)</f>
        <v>55.4334554334554</v>
      </c>
      <c r="K48" s="0" t="n">
        <f aca="false">C48*250/4095</f>
        <v>63.2478632478633</v>
      </c>
      <c r="L48" s="0" t="n">
        <f aca="false">IF(E48=0,0.5*250/4095,E48*250/4095)</f>
        <v>64.7741147741148</v>
      </c>
      <c r="M48" s="0" t="n">
        <f aca="false">F48*250/4095</f>
        <v>49.3284493284493</v>
      </c>
      <c r="N48" s="0" t="n">
        <f aca="false">J48/$M$1</f>
        <v>0.554334554334554</v>
      </c>
      <c r="O48" s="0" t="n">
        <f aca="false">K48/$M$1</f>
        <v>0.632478632478633</v>
      </c>
      <c r="P48" s="0" t="n">
        <f aca="false">L48/$M$1</f>
        <v>0.647741147741148</v>
      </c>
      <c r="Q48" s="0" t="n">
        <f aca="false">M48/$M$1</f>
        <v>0.493284493284493</v>
      </c>
      <c r="R48" s="0" t="n">
        <f aca="false">ABS(N48-O48)</f>
        <v>0.0781440781440781</v>
      </c>
      <c r="S48" s="0" t="n">
        <f aca="false">ABS(P48-Q48)</f>
        <v>0.154456654456654</v>
      </c>
      <c r="U48" s="0" t="n">
        <f aca="false">ABS((K48*M48-($J$1-J48)*($J$1-L48))/(S48*K48-R48*($J$1-L48)))</f>
        <v>337.872916820976</v>
      </c>
      <c r="V48" s="0" t="n">
        <f aca="false">IF(R48=($J$1-J48)/U48,$J$1/S48-$M$1,IF(K48=0,$J$1/S48-$M$1,K48/ABS(R48-($J$1-J48)/U48)))</f>
        <v>453.096452816446</v>
      </c>
      <c r="W48" s="0" t="n">
        <f aca="false">IF(K48=0,ABS(($J$1-J48)/N48-($J$1-J48)/U48),ABS((($J$1-J48)-K48)/(K48/V48+O48)))</f>
        <v>13.3649743918091</v>
      </c>
    </row>
    <row r="49" customFormat="false" ht="12.75" hidden="false" customHeight="false" outlineLevel="0" collapsed="false">
      <c r="A49" s="146" t="n">
        <v>38911.5208449074</v>
      </c>
      <c r="B49" s="0" t="n">
        <v>1117</v>
      </c>
      <c r="C49" s="0" t="n">
        <v>842</v>
      </c>
      <c r="D49" s="146" t="n">
        <v>38911.5208564815</v>
      </c>
      <c r="E49" s="0" t="n">
        <v>1074</v>
      </c>
      <c r="F49" s="0" t="n">
        <v>809</v>
      </c>
      <c r="H49" s="140" t="n">
        <f aca="false">I49-'Shorting Summary'!$A$4</f>
        <v>2497.50000043493</v>
      </c>
      <c r="I49" s="140" t="n">
        <f aca="false">86400*(AVERAGE(A49,D49)-'Raw IRMS Data'!$A$2)</f>
        <v>2579.50000043493</v>
      </c>
      <c r="J49" s="0" t="n">
        <f aca="false">IF(B49=0,0.5*250/4095,B49*250/4095)</f>
        <v>68.1929181929182</v>
      </c>
      <c r="K49" s="0" t="n">
        <f aca="false">C49*250/4095</f>
        <v>51.4041514041514</v>
      </c>
      <c r="L49" s="0" t="n">
        <f aca="false">IF(E49=0,0.5*250/4095,E49*250/4095)</f>
        <v>65.5677655677656</v>
      </c>
      <c r="M49" s="0" t="n">
        <f aca="false">F49*250/4095</f>
        <v>49.3894993894994</v>
      </c>
      <c r="N49" s="0" t="n">
        <f aca="false">J49/$M$1</f>
        <v>0.681929181929182</v>
      </c>
      <c r="O49" s="0" t="n">
        <f aca="false">K49/$M$1</f>
        <v>0.514041514041514</v>
      </c>
      <c r="P49" s="0" t="n">
        <f aca="false">L49/$M$1</f>
        <v>0.655677655677656</v>
      </c>
      <c r="Q49" s="0" t="n">
        <f aca="false">M49/$M$1</f>
        <v>0.493894993894994</v>
      </c>
      <c r="R49" s="0" t="n">
        <f aca="false">ABS(N49-O49)</f>
        <v>0.167887667887668</v>
      </c>
      <c r="S49" s="0" t="n">
        <f aca="false">ABS(P49-Q49)</f>
        <v>0.161782661782662</v>
      </c>
      <c r="U49" s="0" t="n">
        <f aca="false">ABS((K49*M49-($J$1-J49)*($J$1-L49))/(S49*K49-R49*($J$1-L49)))</f>
        <v>565.022164998681</v>
      </c>
      <c r="V49" s="0" t="n">
        <f aca="false">IF(R49=($J$1-J49)/U49,$J$1/S49-$M$1,IF(K49=0,$J$1/S49-$M$1,K49/ABS(R49-($J$1-J49)/U49)))</f>
        <v>852.915702080771</v>
      </c>
      <c r="W49" s="0" t="n">
        <f aca="false">IF(K49=0,ABS(($J$1-J49)/N49-($J$1-J49)/U49),ABS((($J$1-J49)-K49)/(K49/V49+O49)))</f>
        <v>16.3725623908811</v>
      </c>
    </row>
    <row r="50" customFormat="false" ht="12.75" hidden="false" customHeight="false" outlineLevel="0" collapsed="false">
      <c r="A50" s="146" t="n">
        <v>38911.5215277778</v>
      </c>
      <c r="B50" s="0" t="n">
        <v>901</v>
      </c>
      <c r="C50" s="0" t="n">
        <v>1015</v>
      </c>
      <c r="D50" s="146" t="n">
        <v>38911.5215393519</v>
      </c>
      <c r="E50" s="0" t="n">
        <v>1096</v>
      </c>
      <c r="F50" s="0" t="n">
        <v>802</v>
      </c>
      <c r="H50" s="140" t="n">
        <f aca="false">I50-'Shorting Summary'!$A$4</f>
        <v>2556.4999997681</v>
      </c>
      <c r="I50" s="140" t="n">
        <f aca="false">86400*(AVERAGE(A50,D50)-'Raw IRMS Data'!$A$2)</f>
        <v>2638.4999997681</v>
      </c>
      <c r="J50" s="0" t="n">
        <f aca="false">IF(B50=0,0.5*250/4095,B50*250/4095)</f>
        <v>55.006105006105</v>
      </c>
      <c r="K50" s="0" t="n">
        <f aca="false">C50*250/4095</f>
        <v>61.965811965812</v>
      </c>
      <c r="L50" s="0" t="n">
        <f aca="false">IF(E50=0,0.5*250/4095,E50*250/4095)</f>
        <v>66.9108669108669</v>
      </c>
      <c r="M50" s="0" t="n">
        <f aca="false">F50*250/4095</f>
        <v>48.962148962149</v>
      </c>
      <c r="N50" s="0" t="n">
        <f aca="false">J50/$M$1</f>
        <v>0.55006105006105</v>
      </c>
      <c r="O50" s="0" t="n">
        <f aca="false">K50/$M$1</f>
        <v>0.61965811965812</v>
      </c>
      <c r="P50" s="0" t="n">
        <f aca="false">L50/$M$1</f>
        <v>0.669108669108669</v>
      </c>
      <c r="Q50" s="0" t="n">
        <f aca="false">M50/$M$1</f>
        <v>0.48962148962149</v>
      </c>
      <c r="R50" s="0" t="n">
        <f aca="false">ABS(N50-O50)</f>
        <v>0.0695970695970696</v>
      </c>
      <c r="S50" s="0" t="n">
        <f aca="false">ABS(P50-Q50)</f>
        <v>0.17948717948718</v>
      </c>
      <c r="U50" s="0" t="n">
        <f aca="false">ABS((K50*M50-($J$1-J50)*($J$1-L50))/(S50*K50-R50*($J$1-L50)))</f>
        <v>229.41810860454</v>
      </c>
      <c r="V50" s="0" t="n">
        <f aca="false">IF(R50=($J$1-J50)/U50,$J$1/S50-$M$1,IF(K50=0,$J$1/S50-$M$1,K50/ABS(R50-($J$1-J50)/U50)))</f>
        <v>244.990486910596</v>
      </c>
      <c r="W50" s="0" t="n">
        <f aca="false">IF(K50=0,ABS(($J$1-J50)/N50-($J$1-J50)/U50),ABS((($J$1-J50)-K50)/(K50/V50+O50)))</f>
        <v>13.7843526004652</v>
      </c>
    </row>
    <row r="51" customFormat="false" ht="12.75" hidden="false" customHeight="false" outlineLevel="0" collapsed="false">
      <c r="A51" s="146" t="n">
        <v>38911.5221990741</v>
      </c>
      <c r="B51" s="0" t="n">
        <v>884</v>
      </c>
      <c r="C51" s="0" t="n">
        <v>947</v>
      </c>
      <c r="D51" s="146" t="n">
        <v>38911.5222222222</v>
      </c>
      <c r="E51" s="0" t="n">
        <v>952</v>
      </c>
      <c r="F51" s="0" t="n">
        <v>1071</v>
      </c>
      <c r="H51" s="140" t="n">
        <f aca="false">I51-'Shorting Summary'!$A$4</f>
        <v>2615.000000556</v>
      </c>
      <c r="I51" s="140" t="n">
        <f aca="false">86400*(AVERAGE(A51,D51)-'Raw IRMS Data'!$A$2)</f>
        <v>2697.000000556</v>
      </c>
      <c r="J51" s="0" t="n">
        <f aca="false">IF(B51=0,0.5*250/4095,B51*250/4095)</f>
        <v>53.968253968254</v>
      </c>
      <c r="K51" s="0" t="n">
        <f aca="false">C51*250/4095</f>
        <v>57.8144078144078</v>
      </c>
      <c r="L51" s="0" t="n">
        <f aca="false">IF(E51=0,0.5*250/4095,E51*250/4095)</f>
        <v>58.1196581196581</v>
      </c>
      <c r="M51" s="0" t="n">
        <f aca="false">F51*250/4095</f>
        <v>65.3846153846154</v>
      </c>
      <c r="N51" s="0" t="n">
        <f aca="false">J51/$M$1</f>
        <v>0.53968253968254</v>
      </c>
      <c r="O51" s="0" t="n">
        <f aca="false">K51/$M$1</f>
        <v>0.578144078144078</v>
      </c>
      <c r="P51" s="0" t="n">
        <f aca="false">L51/$M$1</f>
        <v>0.581196581196581</v>
      </c>
      <c r="Q51" s="0" t="n">
        <f aca="false">M51/$M$1</f>
        <v>0.653846153846154</v>
      </c>
      <c r="R51" s="0" t="n">
        <f aca="false">ABS(N51-O51)</f>
        <v>0.0384615384615386</v>
      </c>
      <c r="S51" s="0" t="n">
        <f aca="false">ABS(P51-Q51)</f>
        <v>0.0726495726495726</v>
      </c>
      <c r="U51" s="0" t="n">
        <f aca="false">ABS((K51*M51-($J$1-J51)*($J$1-L51))/(S51*K51-R51*($J$1-L51)))</f>
        <v>1043.47142386838</v>
      </c>
      <c r="V51" s="0" t="n">
        <f aca="false">IF(R51=($J$1-J51)/U51,$J$1/S51-$M$1,IF(K51=0,$J$1/S51-$M$1,K51/ABS(R51-($J$1-J51)/U51)))</f>
        <v>1728.67457491332</v>
      </c>
      <c r="W51" s="0" t="n">
        <f aca="false">IF(K51=0,ABS(($J$1-J51)/N51-($J$1-J51)/U51),ABS((($J$1-J51)-K51)/(K51/V51+O51)))</f>
        <v>28.151837506035</v>
      </c>
    </row>
    <row r="52" customFormat="false" ht="12.75" hidden="false" customHeight="false" outlineLevel="0" collapsed="false">
      <c r="A52" s="146" t="n">
        <v>38911.5228819444</v>
      </c>
      <c r="B52" s="0" t="n">
        <v>1075</v>
      </c>
      <c r="C52" s="0" t="n">
        <v>728</v>
      </c>
      <c r="D52" s="146" t="n">
        <v>38911.5228935185</v>
      </c>
      <c r="E52" s="0" t="n">
        <v>1104</v>
      </c>
      <c r="F52" s="0" t="n">
        <v>733</v>
      </c>
      <c r="H52" s="140" t="n">
        <f aca="false">I52-'Shorting Summary'!$A$4</f>
        <v>2673.50000008661</v>
      </c>
      <c r="I52" s="140" t="n">
        <f aca="false">86400*(AVERAGE(A52,D52)-'Raw IRMS Data'!$A$2)</f>
        <v>2755.50000008661</v>
      </c>
      <c r="J52" s="0" t="n">
        <f aca="false">IF(B52=0,0.5*250/4095,B52*250/4095)</f>
        <v>65.6288156288156</v>
      </c>
      <c r="K52" s="0" t="n">
        <f aca="false">C52*250/4095</f>
        <v>44.4444444444444</v>
      </c>
      <c r="L52" s="0" t="n">
        <f aca="false">IF(E52=0,0.5*250/4095,E52*250/4095)</f>
        <v>67.3992673992674</v>
      </c>
      <c r="M52" s="0" t="n">
        <f aca="false">F52*250/4095</f>
        <v>44.7496947496948</v>
      </c>
      <c r="N52" s="0" t="n">
        <f aca="false">J52/$M$1</f>
        <v>0.656288156288156</v>
      </c>
      <c r="O52" s="0" t="n">
        <f aca="false">K52/$M$1</f>
        <v>0.444444444444444</v>
      </c>
      <c r="P52" s="0" t="n">
        <f aca="false">L52/$M$1</f>
        <v>0.673992673992674</v>
      </c>
      <c r="Q52" s="0" t="n">
        <f aca="false">M52/$M$1</f>
        <v>0.447496947496947</v>
      </c>
      <c r="R52" s="0" t="n">
        <f aca="false">ABS(N52-O52)</f>
        <v>0.211843711843712</v>
      </c>
      <c r="S52" s="0" t="n">
        <f aca="false">ABS(P52-Q52)</f>
        <v>0.226495726495727</v>
      </c>
      <c r="U52" s="0" t="n">
        <f aca="false">ABS((K52*M52-($J$1-J52)*($J$1-L52))/(S52*K52-R52*($J$1-L52)))</f>
        <v>641.862179252527</v>
      </c>
      <c r="V52" s="0" t="n">
        <f aca="false">IF(R52=($J$1-J52)/U52,$J$1/S52-$M$1,IF(K52=0,$J$1/S52-$M$1,K52/ABS(R52-($J$1-J52)/U52)))</f>
        <v>392.91898537732</v>
      </c>
      <c r="W52" s="0" t="n">
        <f aca="false">IF(K52=0,ABS(($J$1-J52)/N52-($J$1-J52)/U52),ABS((($J$1-J52)-K52)/(K52/V52+O52)))</f>
        <v>33.945780656735</v>
      </c>
    </row>
    <row r="53" customFormat="false" ht="12.75" hidden="false" customHeight="false" outlineLevel="0" collapsed="false">
      <c r="A53" s="146" t="n">
        <v>38911.5235648148</v>
      </c>
      <c r="B53" s="0" t="n">
        <v>1138</v>
      </c>
      <c r="C53" s="0" t="n">
        <v>825</v>
      </c>
      <c r="D53" s="146" t="n">
        <v>38911.5235763889</v>
      </c>
      <c r="E53" s="0" t="n">
        <v>1061</v>
      </c>
      <c r="F53" s="0" t="n">
        <v>825</v>
      </c>
      <c r="H53" s="140" t="n">
        <f aca="false">I53-'Shorting Summary'!$A$4</f>
        <v>2732.50000067707</v>
      </c>
      <c r="I53" s="140" t="n">
        <f aca="false">86400*(AVERAGE(A53,D53)-'Raw IRMS Data'!$A$2)</f>
        <v>2814.50000067707</v>
      </c>
      <c r="J53" s="0" t="n">
        <f aca="false">IF(B53=0,0.5*250/4095,B53*250/4095)</f>
        <v>69.4749694749695</v>
      </c>
      <c r="K53" s="0" t="n">
        <f aca="false">C53*250/4095</f>
        <v>50.3663003663004</v>
      </c>
      <c r="L53" s="0" t="n">
        <f aca="false">IF(E53=0,0.5*250/4095,E53*250/4095)</f>
        <v>64.7741147741148</v>
      </c>
      <c r="M53" s="0" t="n">
        <f aca="false">F53*250/4095</f>
        <v>50.3663003663004</v>
      </c>
      <c r="N53" s="0" t="n">
        <f aca="false">J53/$M$1</f>
        <v>0.694749694749695</v>
      </c>
      <c r="O53" s="0" t="n">
        <f aca="false">K53/$M$1</f>
        <v>0.503663003663004</v>
      </c>
      <c r="P53" s="0" t="n">
        <f aca="false">L53/$M$1</f>
        <v>0.647741147741148</v>
      </c>
      <c r="Q53" s="0" t="n">
        <f aca="false">M53/$M$1</f>
        <v>0.503663003663004</v>
      </c>
      <c r="R53" s="0" t="n">
        <f aca="false">ABS(N53-O53)</f>
        <v>0.191086691086691</v>
      </c>
      <c r="S53" s="0" t="n">
        <f aca="false">ABS(P53-Q53)</f>
        <v>0.144078144078144</v>
      </c>
      <c r="U53" s="0" t="n">
        <f aca="false">ABS((K53*M53-($J$1-J53)*($J$1-L53))/(S53*K53-R53*($J$1-L53)))</f>
        <v>256.434644803855</v>
      </c>
      <c r="V53" s="0" t="n">
        <f aca="false">IF(R53=($J$1-J53)/U53,$J$1/S53-$M$1,IF(K53=0,$J$1/S53-$M$1,K53/ABS(R53-($J$1-J53)/U53)))</f>
        <v>1227.28344241238</v>
      </c>
      <c r="W53" s="0" t="n">
        <f aca="false">IF(K53=0,ABS(($J$1-J53)/N53-($J$1-J53)/U53),ABS((($J$1-J53)-K53)/(K53/V53+O53)))</f>
        <v>16.8142078225004</v>
      </c>
    </row>
    <row r="54" customFormat="false" ht="12.75" hidden="false" customHeight="false" outlineLevel="0" collapsed="false">
      <c r="A54" s="146" t="n">
        <v>38911.5242476852</v>
      </c>
      <c r="B54" s="0" t="n">
        <v>991</v>
      </c>
      <c r="C54" s="0" t="n">
        <v>782</v>
      </c>
      <c r="D54" s="146" t="n">
        <v>38911.5242592593</v>
      </c>
      <c r="E54" s="0" t="n">
        <v>900</v>
      </c>
      <c r="F54" s="0" t="n">
        <v>999</v>
      </c>
      <c r="H54" s="140" t="n">
        <f aca="false">I54-'Shorting Summary'!$A$4</f>
        <v>2791.50000001024</v>
      </c>
      <c r="I54" s="140" t="n">
        <f aca="false">86400*(AVERAGE(A54,D54)-'Raw IRMS Data'!$A$2)</f>
        <v>2873.50000001024</v>
      </c>
      <c r="J54" s="0" t="n">
        <f aca="false">IF(B54=0,0.5*250/4095,B54*250/4095)</f>
        <v>60.5006105006105</v>
      </c>
      <c r="K54" s="0" t="n">
        <f aca="false">C54*250/4095</f>
        <v>47.7411477411477</v>
      </c>
      <c r="L54" s="0" t="n">
        <f aca="false">IF(E54=0,0.5*250/4095,E54*250/4095)</f>
        <v>54.9450549450549</v>
      </c>
      <c r="M54" s="0" t="n">
        <f aca="false">F54*250/4095</f>
        <v>60.989010989011</v>
      </c>
      <c r="N54" s="0" t="n">
        <f aca="false">J54/$M$1</f>
        <v>0.605006105006105</v>
      </c>
      <c r="O54" s="0" t="n">
        <f aca="false">K54/$M$1</f>
        <v>0.477411477411477</v>
      </c>
      <c r="P54" s="0" t="n">
        <f aca="false">L54/$M$1</f>
        <v>0.549450549450549</v>
      </c>
      <c r="Q54" s="0" t="n">
        <f aca="false">M54/$M$1</f>
        <v>0.60989010989011</v>
      </c>
      <c r="R54" s="0" t="n">
        <f aca="false">ABS(N54-O54)</f>
        <v>0.127594627594628</v>
      </c>
      <c r="S54" s="0" t="n">
        <f aca="false">ABS(P54-Q54)</f>
        <v>0.0604395604395605</v>
      </c>
      <c r="U54" s="0" t="n">
        <f aca="false">ABS((K54*M54-($J$1-J54)*($J$1-L54))/(S54*K54-R54*($J$1-L54)))</f>
        <v>329.2471495404</v>
      </c>
      <c r="V54" s="0" t="n">
        <f aca="false">IF(R54=($J$1-J54)/U54,$J$1/S54-$M$1,IF(K54=0,$J$1/S54-$M$1,K54/ABS(R54-($J$1-J54)/U54)))</f>
        <v>593.397449335807</v>
      </c>
      <c r="W54" s="0" t="n">
        <f aca="false">IF(K54=0,ABS(($J$1-J54)/N54-($J$1-J54)/U54),ABS((($J$1-J54)-K54)/(K54/V54+O54)))</f>
        <v>37.2101264099067</v>
      </c>
    </row>
    <row r="55" customFormat="false" ht="12.75" hidden="false" customHeight="false" outlineLevel="0" collapsed="false">
      <c r="A55" s="146" t="n">
        <v>38911.5249189815</v>
      </c>
      <c r="B55" s="0" t="n">
        <v>886</v>
      </c>
      <c r="C55" s="0" t="n">
        <v>1068</v>
      </c>
      <c r="D55" s="146" t="n">
        <v>38911.5249421296</v>
      </c>
      <c r="E55" s="0" t="n">
        <v>919</v>
      </c>
      <c r="F55" s="0" t="n">
        <v>1132</v>
      </c>
      <c r="H55" s="140" t="n">
        <f aca="false">I55-'Shorting Summary'!$A$4</f>
        <v>2850.0000001695</v>
      </c>
      <c r="I55" s="140" t="n">
        <f aca="false">86400*(AVERAGE(A55,D55)-'Raw IRMS Data'!$A$2)</f>
        <v>2932.0000001695</v>
      </c>
      <c r="J55" s="0" t="n">
        <f aca="false">IF(B55=0,0.5*250/4095,B55*250/4095)</f>
        <v>54.0903540903541</v>
      </c>
      <c r="K55" s="0" t="n">
        <f aca="false">C55*250/4095</f>
        <v>65.2014652014652</v>
      </c>
      <c r="L55" s="0" t="n">
        <f aca="false">IF(E55=0,0.5*250/4095,E55*250/4095)</f>
        <v>56.1050061050061</v>
      </c>
      <c r="M55" s="0" t="n">
        <f aca="false">F55*250/4095</f>
        <v>69.1086691086691</v>
      </c>
      <c r="N55" s="0" t="n">
        <f aca="false">J55/$M$1</f>
        <v>0.540903540903541</v>
      </c>
      <c r="O55" s="0" t="n">
        <f aca="false">K55/$M$1</f>
        <v>0.652014652014652</v>
      </c>
      <c r="P55" s="0" t="n">
        <f aca="false">L55/$M$1</f>
        <v>0.561050061050061</v>
      </c>
      <c r="Q55" s="0" t="n">
        <f aca="false">M55/$M$1</f>
        <v>0.691086691086691</v>
      </c>
      <c r="R55" s="0" t="n">
        <f aca="false">ABS(N55-O55)</f>
        <v>0.111111111111111</v>
      </c>
      <c r="S55" s="0" t="n">
        <f aca="false">ABS(P55-Q55)</f>
        <v>0.13003663003663</v>
      </c>
      <c r="U55" s="0" t="n">
        <f aca="false">ABS((K55*M55-($J$1-J55)*($J$1-L55))/(S55*K55-R55*($J$1-L55)))</f>
        <v>2517.7089721559</v>
      </c>
      <c r="V55" s="0" t="n">
        <f aca="false">IF(R55=($J$1-J55)/U55,$J$1/S55-$M$1,IF(K55=0,$J$1/S55-$M$1,K55/ABS(R55-($J$1-J55)/U55)))</f>
        <v>801.414194145161</v>
      </c>
      <c r="W55" s="0" t="n">
        <f aca="false">IF(K55=0,ABS(($J$1-J55)/N55-($J$1-J55)/U55),ABS((($J$1-J55)-K55)/(K55/V55+O55)))</f>
        <v>13.2377182727525</v>
      </c>
    </row>
    <row r="56" customFormat="false" ht="12.75" hidden="false" customHeight="false" outlineLevel="0" collapsed="false">
      <c r="A56" s="146" t="n">
        <v>38911.5256018519</v>
      </c>
      <c r="B56" s="0" t="n">
        <v>1154</v>
      </c>
      <c r="C56" s="0" t="n">
        <v>861</v>
      </c>
      <c r="D56" s="146" t="n">
        <v>38911.525625</v>
      </c>
      <c r="E56" s="0" t="n">
        <v>924</v>
      </c>
      <c r="F56" s="0" t="n">
        <v>1024</v>
      </c>
      <c r="H56" s="140" t="n">
        <f aca="false">I56-'Shorting Summary'!$A$4</f>
        <v>2909.00000013132</v>
      </c>
      <c r="I56" s="140" t="n">
        <f aca="false">86400*(AVERAGE(A56,D56)-'Raw IRMS Data'!$A$2)</f>
        <v>2991.00000013132</v>
      </c>
      <c r="J56" s="0" t="n">
        <f aca="false">IF(B56=0,0.5*250/4095,B56*250/4095)</f>
        <v>70.4517704517705</v>
      </c>
      <c r="K56" s="0" t="n">
        <f aca="false">C56*250/4095</f>
        <v>52.5641025641026</v>
      </c>
      <c r="L56" s="0" t="n">
        <f aca="false">IF(E56=0,0.5*250/4095,E56*250/4095)</f>
        <v>56.4102564102564</v>
      </c>
      <c r="M56" s="0" t="n">
        <f aca="false">F56*250/4095</f>
        <v>62.5152625152625</v>
      </c>
      <c r="N56" s="0" t="n">
        <f aca="false">J56/$M$1</f>
        <v>0.704517704517705</v>
      </c>
      <c r="O56" s="0" t="n">
        <f aca="false">K56/$M$1</f>
        <v>0.525641025641026</v>
      </c>
      <c r="P56" s="0" t="n">
        <f aca="false">L56/$M$1</f>
        <v>0.564102564102564</v>
      </c>
      <c r="Q56" s="0" t="n">
        <f aca="false">M56/$M$1</f>
        <v>0.625152625152625</v>
      </c>
      <c r="R56" s="0" t="n">
        <f aca="false">ABS(N56-O56)</f>
        <v>0.178876678876679</v>
      </c>
      <c r="S56" s="0" t="n">
        <f aca="false">ABS(P56-Q56)</f>
        <v>0.0610500610500611</v>
      </c>
      <c r="U56" s="0" t="n">
        <f aca="false">ABS((K56*M56-($J$1-J56)*($J$1-L56))/(S56*K56-R56*($J$1-L56)))</f>
        <v>98.607267131371</v>
      </c>
      <c r="V56" s="0" t="n">
        <f aca="false">IF(R56=($J$1-J56)/U56,$J$1/S56-$M$1,IF(K56=0,$J$1/S56-$M$1,K56/ABS(R56-($J$1-J56)/U56)))</f>
        <v>126.698653015235</v>
      </c>
      <c r="W56" s="0" t="n">
        <f aca="false">IF(K56=0,ABS(($J$1-J56)/N56-($J$1-J56)/U56),ABS((($J$1-J56)-K56)/(K56/V56+O56)))</f>
        <v>6.36259976066806</v>
      </c>
    </row>
    <row r="57" customFormat="false" ht="12.75" hidden="false" customHeight="false" outlineLevel="0" collapsed="false">
      <c r="A57" s="146" t="n">
        <v>38911.5262847222</v>
      </c>
      <c r="B57" s="0" t="n">
        <v>1005</v>
      </c>
      <c r="C57" s="0" t="n">
        <v>1145</v>
      </c>
      <c r="D57" s="146" t="n">
        <v>38911.5263078704</v>
      </c>
      <c r="E57" s="0" t="n">
        <v>1130</v>
      </c>
      <c r="F57" s="0" t="n">
        <v>804</v>
      </c>
      <c r="H57" s="140" t="n">
        <f aca="false">I57-'Shorting Summary'!$A$4</f>
        <v>2968.00000072178</v>
      </c>
      <c r="I57" s="140" t="n">
        <f aca="false">86400*(AVERAGE(A57,D57)-'Raw IRMS Data'!$A$2)</f>
        <v>3050.00000072178</v>
      </c>
      <c r="J57" s="0" t="n">
        <f aca="false">IF(B57=0,0.5*250/4095,B57*250/4095)</f>
        <v>61.3553113553114</v>
      </c>
      <c r="K57" s="0" t="n">
        <f aca="false">C57*250/4095</f>
        <v>69.9023199023199</v>
      </c>
      <c r="L57" s="0" t="n">
        <f aca="false">IF(E57=0,0.5*250/4095,E57*250/4095)</f>
        <v>68.986568986569</v>
      </c>
      <c r="M57" s="0" t="n">
        <f aca="false">F57*250/4095</f>
        <v>49.0842490842491</v>
      </c>
      <c r="N57" s="0" t="n">
        <f aca="false">J57/$M$1</f>
        <v>0.613553113553114</v>
      </c>
      <c r="O57" s="0" t="n">
        <f aca="false">K57/$M$1</f>
        <v>0.699023199023199</v>
      </c>
      <c r="P57" s="0" t="n">
        <f aca="false">L57/$M$1</f>
        <v>0.68986568986569</v>
      </c>
      <c r="Q57" s="0" t="n">
        <f aca="false">M57/$M$1</f>
        <v>0.490842490842491</v>
      </c>
      <c r="R57" s="0" t="n">
        <f aca="false">ABS(N57-O57)</f>
        <v>0.0854700854700854</v>
      </c>
      <c r="S57" s="0" t="n">
        <f aca="false">ABS(P57-Q57)</f>
        <v>0.199023199023199</v>
      </c>
      <c r="U57" s="0" t="n">
        <f aca="false">ABS((K57*M57-($J$1-J57)*($J$1-L57))/(S57*K57-R57*($J$1-L57)))</f>
        <v>71.5585928455759</v>
      </c>
      <c r="V57" s="0" t="n">
        <f aca="false">IF(R57=($J$1-J57)/U57,$J$1/S57-$M$1,IF(K57=0,$J$1/S57-$M$1,K57/ABS(R57-($J$1-J57)/U57)))</f>
        <v>81.2973823628295</v>
      </c>
      <c r="W57" s="0" t="n">
        <f aca="false">IF(K57=0,ABS(($J$1-J57)/N57-($J$1-J57)/U57),ABS((($J$1-J57)-K57)/(K57/V57+O57)))</f>
        <v>1.44825970944376</v>
      </c>
    </row>
    <row r="58" customFormat="false" ht="12.75" hidden="false" customHeight="false" outlineLevel="0" collapsed="false">
      <c r="A58" s="146" t="n">
        <v>38911.5269675926</v>
      </c>
      <c r="B58" s="0" t="n">
        <v>991</v>
      </c>
      <c r="C58" s="0" t="n">
        <v>852</v>
      </c>
      <c r="D58" s="146" t="n">
        <v>38911.5269791667</v>
      </c>
      <c r="E58" s="0" t="n">
        <v>999</v>
      </c>
      <c r="F58" s="0" t="n">
        <v>928</v>
      </c>
      <c r="H58" s="140" t="n">
        <f aca="false">I58-'Shorting Summary'!$A$4</f>
        <v>3026.50000025239</v>
      </c>
      <c r="I58" s="140" t="n">
        <f aca="false">86400*(AVERAGE(A58,D58)-'Raw IRMS Data'!$A$2)</f>
        <v>3108.50000025239</v>
      </c>
      <c r="J58" s="0" t="n">
        <f aca="false">IF(B58=0,0.5*250/4095,B58*250/4095)</f>
        <v>60.5006105006105</v>
      </c>
      <c r="K58" s="0" t="n">
        <f aca="false">C58*250/4095</f>
        <v>52.014652014652</v>
      </c>
      <c r="L58" s="0" t="n">
        <f aca="false">IF(E58=0,0.5*250/4095,E58*250/4095)</f>
        <v>60.989010989011</v>
      </c>
      <c r="M58" s="0" t="n">
        <f aca="false">F58*250/4095</f>
        <v>56.6544566544567</v>
      </c>
      <c r="N58" s="0" t="n">
        <f aca="false">J58/$M$1</f>
        <v>0.605006105006105</v>
      </c>
      <c r="O58" s="0" t="n">
        <f aca="false">K58/$M$1</f>
        <v>0.52014652014652</v>
      </c>
      <c r="P58" s="0" t="n">
        <f aca="false">L58/$M$1</f>
        <v>0.60989010989011</v>
      </c>
      <c r="Q58" s="0" t="n">
        <f aca="false">M58/$M$1</f>
        <v>0.566544566544567</v>
      </c>
      <c r="R58" s="0" t="n">
        <f aca="false">ABS(N58-O58)</f>
        <v>0.0848595848595848</v>
      </c>
      <c r="S58" s="0" t="n">
        <f aca="false">ABS(P58-Q58)</f>
        <v>0.0433455433455433</v>
      </c>
      <c r="U58" s="0" t="n">
        <f aca="false">ABS((K58*M58-($J$1-J58)*($J$1-L58))/(S58*K58-R58*($J$1-L58)))</f>
        <v>486.765996465756</v>
      </c>
      <c r="V58" s="0" t="n">
        <f aca="false">IF(R58=($J$1-J58)/U58,$J$1/S58-$M$1,IF(K58=0,$J$1/S58-$M$1,K58/ABS(R58-($J$1-J58)/U58)))</f>
        <v>931.096578089216</v>
      </c>
      <c r="W58" s="0" t="n">
        <f aca="false">IF(K58=0,ABS(($J$1-J58)/N58-($J$1-J58)/U58),ABS((($J$1-J58)-K58)/(K58/V58+O58)))</f>
        <v>28.6188200017241</v>
      </c>
    </row>
    <row r="59" customFormat="false" ht="12.75" hidden="false" customHeight="false" outlineLevel="0" collapsed="false">
      <c r="A59" s="146" t="n">
        <v>38911.527650463</v>
      </c>
      <c r="B59" s="0" t="n">
        <v>1122</v>
      </c>
      <c r="C59" s="0" t="n">
        <v>777</v>
      </c>
      <c r="D59" s="146" t="n">
        <v>38911.527662037</v>
      </c>
      <c r="E59" s="0" t="n">
        <v>943</v>
      </c>
      <c r="F59" s="0" t="n">
        <v>1060</v>
      </c>
      <c r="H59" s="140" t="n">
        <f aca="false">I59-'Shorting Summary'!$A$4</f>
        <v>3085.5000002142</v>
      </c>
      <c r="I59" s="140" t="n">
        <f aca="false">86400*(AVERAGE(A59,D59)-'Raw IRMS Data'!$A$2)</f>
        <v>3167.5000002142</v>
      </c>
      <c r="J59" s="0" t="n">
        <f aca="false">IF(B59=0,0.5*250/4095,B59*250/4095)</f>
        <v>68.4981684981685</v>
      </c>
      <c r="K59" s="0" t="n">
        <f aca="false">C59*250/4095</f>
        <v>47.4358974358974</v>
      </c>
      <c r="L59" s="0" t="n">
        <f aca="false">IF(E59=0,0.5*250/4095,E59*250/4095)</f>
        <v>57.5702075702076</v>
      </c>
      <c r="M59" s="0" t="n">
        <f aca="false">F59*250/4095</f>
        <v>64.7130647130647</v>
      </c>
      <c r="N59" s="0" t="n">
        <f aca="false">J59/$M$1</f>
        <v>0.684981684981685</v>
      </c>
      <c r="O59" s="0" t="n">
        <f aca="false">K59/$M$1</f>
        <v>0.474358974358974</v>
      </c>
      <c r="P59" s="0" t="n">
        <f aca="false">L59/$M$1</f>
        <v>0.575702075702076</v>
      </c>
      <c r="Q59" s="0" t="n">
        <f aca="false">M59/$M$1</f>
        <v>0.647130647130647</v>
      </c>
      <c r="R59" s="0" t="n">
        <f aca="false">ABS(N59-O59)</f>
        <v>0.210622710622711</v>
      </c>
      <c r="S59" s="0" t="n">
        <f aca="false">ABS(P59-Q59)</f>
        <v>0.0714285714285713</v>
      </c>
      <c r="U59" s="0" t="n">
        <f aca="false">ABS((K59*M59-($J$1-J59)*($J$1-L59))/(S59*K59-R59*($J$1-L59)))</f>
        <v>107.400631754841</v>
      </c>
      <c r="V59" s="0" t="n">
        <f aca="false">IF(R59=($J$1-J59)/U59,$J$1/S59-$M$1,IF(K59=0,$J$1/S59-$M$1,K59/ABS(R59-($J$1-J59)/U59)))</f>
        <v>134.491424527166</v>
      </c>
      <c r="W59" s="0" t="n">
        <f aca="false">IF(K59=0,ABS(($J$1-J59)/N59-($J$1-J59)/U59),ABS((($J$1-J59)-K59)/(K59/V59+O59)))</f>
        <v>15.7979585348362</v>
      </c>
    </row>
    <row r="60" customFormat="false" ht="12.75" hidden="false" customHeight="false" outlineLevel="0" collapsed="false">
      <c r="A60" s="146" t="n">
        <v>38911.5283217593</v>
      </c>
      <c r="B60" s="0" t="n">
        <v>1114</v>
      </c>
      <c r="C60" s="0" t="n">
        <v>787</v>
      </c>
      <c r="D60" s="146" t="n">
        <v>38911.5283449074</v>
      </c>
      <c r="E60" s="0" t="n">
        <v>994</v>
      </c>
      <c r="F60" s="0" t="n">
        <v>926</v>
      </c>
      <c r="H60" s="140" t="n">
        <f aca="false">I60-'Shorting Summary'!$A$4</f>
        <v>3144.00000037346</v>
      </c>
      <c r="I60" s="140" t="n">
        <f aca="false">86400*(AVERAGE(A60,D60)-'Raw IRMS Data'!$A$2)</f>
        <v>3226.00000037346</v>
      </c>
      <c r="J60" s="0" t="n">
        <f aca="false">IF(B60=0,0.5*250/4095,B60*250/4095)</f>
        <v>68.009768009768</v>
      </c>
      <c r="K60" s="0" t="n">
        <f aca="false">C60*250/4095</f>
        <v>48.046398046398</v>
      </c>
      <c r="L60" s="0" t="n">
        <f aca="false">IF(E60=0,0.5*250/4095,E60*250/4095)</f>
        <v>60.6837606837607</v>
      </c>
      <c r="M60" s="0" t="n">
        <f aca="false">F60*250/4095</f>
        <v>56.5323565323565</v>
      </c>
      <c r="N60" s="0" t="n">
        <f aca="false">J60/$M$1</f>
        <v>0.68009768009768</v>
      </c>
      <c r="O60" s="0" t="n">
        <f aca="false">K60/$M$1</f>
        <v>0.480463980463981</v>
      </c>
      <c r="P60" s="0" t="n">
        <f aca="false">L60/$M$1</f>
        <v>0.606837606837607</v>
      </c>
      <c r="Q60" s="0" t="n">
        <f aca="false">M60/$M$1</f>
        <v>0.565323565323565</v>
      </c>
      <c r="R60" s="0" t="n">
        <f aca="false">ABS(N60-O60)</f>
        <v>0.1996336996337</v>
      </c>
      <c r="S60" s="0" t="n">
        <f aca="false">ABS(P60-Q60)</f>
        <v>0.0415140415140415</v>
      </c>
      <c r="U60" s="0" t="n">
        <f aca="false">ABS((K60*M60-($J$1-J60)*($J$1-L60))/(S60*K60-R60*($J$1-L60)))</f>
        <v>124.570086625779</v>
      </c>
      <c r="V60" s="0" t="n">
        <f aca="false">IF(R60=($J$1-J60)/U60,$J$1/S60-$M$1,IF(K60=0,$J$1/S60-$M$1,K60/ABS(R60-($J$1-J60)/U60)))</f>
        <v>165.693197865837</v>
      </c>
      <c r="W60" s="0" t="n">
        <f aca="false">IF(K60=0,ABS(($J$1-J60)/N60-($J$1-J60)/U60),ABS((($J$1-J60)-K60)/(K60/V60+O60)))</f>
        <v>16.800659951639</v>
      </c>
    </row>
    <row r="61" customFormat="false" ht="12.75" hidden="false" customHeight="false" outlineLevel="0" collapsed="false">
      <c r="A61" s="146" t="n">
        <v>38911.5290046296</v>
      </c>
      <c r="B61" s="0" t="n">
        <v>941</v>
      </c>
      <c r="C61" s="0" t="n">
        <v>1152</v>
      </c>
      <c r="D61" s="146" t="n">
        <v>38911.5290277778</v>
      </c>
      <c r="E61" s="0" t="n">
        <v>1065</v>
      </c>
      <c r="F61" s="0" t="n">
        <v>835</v>
      </c>
      <c r="H61" s="140" t="n">
        <f aca="false">I61-'Shorting Summary'!$A$4</f>
        <v>3202.99999970663</v>
      </c>
      <c r="I61" s="140" t="n">
        <f aca="false">86400*(AVERAGE(A61,D61)-'Raw IRMS Data'!$A$2)</f>
        <v>3284.99999970663</v>
      </c>
      <c r="J61" s="0" t="n">
        <f aca="false">IF(B61=0,0.5*250/4095,B61*250/4095)</f>
        <v>57.4481074481075</v>
      </c>
      <c r="K61" s="0" t="n">
        <f aca="false">C61*250/4095</f>
        <v>70.3296703296703</v>
      </c>
      <c r="L61" s="0" t="n">
        <f aca="false">IF(E61=0,0.5*250/4095,E61*250/4095)</f>
        <v>65.018315018315</v>
      </c>
      <c r="M61" s="0" t="n">
        <f aca="false">F61*250/4095</f>
        <v>50.976800976801</v>
      </c>
      <c r="N61" s="0" t="n">
        <f aca="false">J61/$M$1</f>
        <v>0.574481074481075</v>
      </c>
      <c r="O61" s="0" t="n">
        <f aca="false">K61/$M$1</f>
        <v>0.703296703296703</v>
      </c>
      <c r="P61" s="0" t="n">
        <f aca="false">L61/$M$1</f>
        <v>0.65018315018315</v>
      </c>
      <c r="Q61" s="0" t="n">
        <f aca="false">M61/$M$1</f>
        <v>0.50976800976801</v>
      </c>
      <c r="R61" s="0" t="n">
        <f aca="false">ABS(N61-O61)</f>
        <v>0.128815628815629</v>
      </c>
      <c r="S61" s="0" t="n">
        <f aca="false">ABS(P61-Q61)</f>
        <v>0.14041514041514</v>
      </c>
      <c r="U61" s="0" t="n">
        <f aca="false">ABS((K61*M61-($J$1-J61)*($J$1-L61))/(S61*K61-R61*($J$1-L61)))</f>
        <v>607.788942081937</v>
      </c>
      <c r="V61" s="0" t="n">
        <f aca="false">IF(R61=($J$1-J61)/U61,$J$1/S61-$M$1,IF(K61=0,$J$1/S61-$M$1,K61/ABS(R61-($J$1-J61)/U61)))</f>
        <v>6341.30297427292</v>
      </c>
      <c r="W61" s="0" t="n">
        <f aca="false">IF(K61=0,ABS(($J$1-J61)/N61-($J$1-J61)/U61),ABS((($J$1-J61)-K61)/(K61/V61+O61)))</f>
        <v>1.71086747559077</v>
      </c>
    </row>
    <row r="62" customFormat="false" ht="12.75" hidden="false" customHeight="false" outlineLevel="0" collapsed="false">
      <c r="A62" s="146" t="n">
        <v>38911.5296875</v>
      </c>
      <c r="B62" s="0" t="n">
        <v>897</v>
      </c>
      <c r="C62" s="0" t="n">
        <v>1101</v>
      </c>
      <c r="D62" s="146" t="n">
        <v>38911.5296990741</v>
      </c>
      <c r="E62" s="0" t="n">
        <v>931</v>
      </c>
      <c r="F62" s="0" t="n">
        <v>1151</v>
      </c>
      <c r="H62" s="140" t="n">
        <f aca="false">I62-'Shorting Summary'!$A$4</f>
        <v>3261.50000049453</v>
      </c>
      <c r="I62" s="140" t="n">
        <f aca="false">86400*(AVERAGE(A62,D62)-'Raw IRMS Data'!$A$2)</f>
        <v>3343.50000049453</v>
      </c>
      <c r="J62" s="0" t="n">
        <f aca="false">IF(B62=0,0.5*250/4095,B62*250/4095)</f>
        <v>54.7619047619048</v>
      </c>
      <c r="K62" s="0" t="n">
        <f aca="false">C62*250/4095</f>
        <v>67.2161172161172</v>
      </c>
      <c r="L62" s="0" t="n">
        <f aca="false">IF(E62=0,0.5*250/4095,E62*250/4095)</f>
        <v>56.8376068376068</v>
      </c>
      <c r="M62" s="0" t="n">
        <f aca="false">F62*250/4095</f>
        <v>70.2686202686203</v>
      </c>
      <c r="N62" s="0" t="n">
        <f aca="false">J62/$M$1</f>
        <v>0.547619047619048</v>
      </c>
      <c r="O62" s="0" t="n">
        <f aca="false">K62/$M$1</f>
        <v>0.672161172161172</v>
      </c>
      <c r="P62" s="0" t="n">
        <f aca="false">L62/$M$1</f>
        <v>0.568376068376068</v>
      </c>
      <c r="Q62" s="0" t="n">
        <f aca="false">M62/$M$1</f>
        <v>0.702686202686203</v>
      </c>
      <c r="R62" s="0" t="n">
        <f aca="false">ABS(N62-O62)</f>
        <v>0.124542124542125</v>
      </c>
      <c r="S62" s="0" t="n">
        <f aca="false">ABS(P62-Q62)</f>
        <v>0.134310134310134</v>
      </c>
      <c r="U62" s="0" t="n">
        <f aca="false">ABS((K62*M62-($J$1-J62)*($J$1-L62))/(S62*K62-R62*($J$1-L62)))</f>
        <v>15636.1644606231</v>
      </c>
      <c r="V62" s="0" t="n">
        <f aca="false">IF(R62=($J$1-J62)/U62,$J$1/S62-$M$1,IF(K62=0,$J$1/S62-$M$1,K62/ABS(R62-($J$1-J62)/U62)))</f>
        <v>561.096221216239</v>
      </c>
      <c r="W62" s="0" t="n">
        <f aca="false">IF(K62=0,ABS(($J$1-J62)/N62-($J$1-J62)/U62),ABS((($J$1-J62)-K62)/(K62/V62+O62)))</f>
        <v>8.86663260229771</v>
      </c>
    </row>
    <row r="63" customFormat="false" ht="12.75" hidden="false" customHeight="false" outlineLevel="0" collapsed="false">
      <c r="A63" s="146" t="n">
        <v>38911.5303703704</v>
      </c>
      <c r="B63" s="0" t="n">
        <v>1063</v>
      </c>
      <c r="C63" s="0" t="n">
        <v>818</v>
      </c>
      <c r="D63" s="146" t="n">
        <v>38911.5303819444</v>
      </c>
      <c r="E63" s="0" t="n">
        <v>1015</v>
      </c>
      <c r="F63" s="0" t="n">
        <v>1137</v>
      </c>
      <c r="H63" s="140" t="n">
        <f aca="false">I63-'Shorting Summary'!$A$4</f>
        <v>3320.49999982771</v>
      </c>
      <c r="I63" s="140" t="n">
        <f aca="false">86400*(AVERAGE(A63,D63)-'Raw IRMS Data'!$A$2)</f>
        <v>3402.49999982771</v>
      </c>
      <c r="J63" s="0" t="n">
        <f aca="false">IF(B63=0,0.5*250/4095,B63*250/4095)</f>
        <v>64.8962148962149</v>
      </c>
      <c r="K63" s="0" t="n">
        <f aca="false">C63*250/4095</f>
        <v>49.9389499389499</v>
      </c>
      <c r="L63" s="0" t="n">
        <f aca="false">IF(E63=0,0.5*250/4095,E63*250/4095)</f>
        <v>61.965811965812</v>
      </c>
      <c r="M63" s="0" t="n">
        <f aca="false">F63*250/4095</f>
        <v>69.4139194139194</v>
      </c>
      <c r="N63" s="0" t="n">
        <f aca="false">J63/$M$1</f>
        <v>0.648962148962149</v>
      </c>
      <c r="O63" s="0" t="n">
        <f aca="false">K63/$M$1</f>
        <v>0.499389499389499</v>
      </c>
      <c r="P63" s="0" t="n">
        <f aca="false">L63/$M$1</f>
        <v>0.61965811965812</v>
      </c>
      <c r="Q63" s="0" t="n">
        <f aca="false">M63/$M$1</f>
        <v>0.694139194139194</v>
      </c>
      <c r="R63" s="0" t="n">
        <f aca="false">ABS(N63-O63)</f>
        <v>0.14957264957265</v>
      </c>
      <c r="S63" s="0" t="n">
        <f aca="false">ABS(P63-Q63)</f>
        <v>0.0744810744810744</v>
      </c>
      <c r="U63" s="0" t="n">
        <f aca="false">ABS((K63*M63-($J$1-J63)*($J$1-L63))/(S63*K63-R63*($J$1-L63)))</f>
        <v>131.709259663075</v>
      </c>
      <c r="V63" s="0" t="n">
        <f aca="false">IF(R63=($J$1-J63)/U63,$J$1/S63-$M$1,IF(K63=0,$J$1/S63-$M$1,K63/ABS(R63-($J$1-J63)/U63)))</f>
        <v>148.127853467334</v>
      </c>
      <c r="W63" s="0" t="n">
        <f aca="false">IF(K63=0,ABS(($J$1-J63)/N63-($J$1-J63)/U63),ABS((($J$1-J63)-K63)/(K63/V63+O63)))</f>
        <v>16.932977439708</v>
      </c>
    </row>
    <row r="64" customFormat="false" ht="12.75" hidden="false" customHeight="false" outlineLevel="0" collapsed="false">
      <c r="A64" s="146" t="n">
        <v>38911.5310532407</v>
      </c>
      <c r="B64" s="0" t="n">
        <v>1098</v>
      </c>
      <c r="C64" s="0" t="n">
        <v>775</v>
      </c>
      <c r="D64" s="146" t="n">
        <v>38911.5310648148</v>
      </c>
      <c r="E64" s="0" t="n">
        <v>1062</v>
      </c>
      <c r="F64" s="0" t="n">
        <v>799</v>
      </c>
      <c r="H64" s="140" t="n">
        <f aca="false">I64-'Shorting Summary'!$A$4</f>
        <v>3379.50000041816</v>
      </c>
      <c r="I64" s="140" t="n">
        <f aca="false">86400*(AVERAGE(A64,D64)-'Raw IRMS Data'!$A$2)</f>
        <v>3461.50000041816</v>
      </c>
      <c r="J64" s="0" t="n">
        <f aca="false">IF(B64=0,0.5*250/4095,B64*250/4095)</f>
        <v>67.032967032967</v>
      </c>
      <c r="K64" s="0" t="n">
        <f aca="false">C64*250/4095</f>
        <v>47.3137973137973</v>
      </c>
      <c r="L64" s="0" t="n">
        <f aca="false">IF(E64=0,0.5*250/4095,E64*250/4095)</f>
        <v>64.8351648351648</v>
      </c>
      <c r="M64" s="0" t="n">
        <f aca="false">F64*250/4095</f>
        <v>48.7789987789988</v>
      </c>
      <c r="N64" s="0" t="n">
        <f aca="false">J64/$M$1</f>
        <v>0.67032967032967</v>
      </c>
      <c r="O64" s="0" t="n">
        <f aca="false">K64/$M$1</f>
        <v>0.473137973137973</v>
      </c>
      <c r="P64" s="0" t="n">
        <f aca="false">L64/$M$1</f>
        <v>0.648351648351648</v>
      </c>
      <c r="Q64" s="0" t="n">
        <f aca="false">M64/$M$1</f>
        <v>0.487789987789988</v>
      </c>
      <c r="R64" s="0" t="n">
        <f aca="false">ABS(N64-O64)</f>
        <v>0.197191697191697</v>
      </c>
      <c r="S64" s="0" t="n">
        <f aca="false">ABS(P64-Q64)</f>
        <v>0.160561660561661</v>
      </c>
      <c r="U64" s="0" t="n">
        <f aca="false">ABS((K64*M64-($J$1-J64)*($J$1-L64))/(S64*K64-R64*($J$1-L64)))</f>
        <v>329.942207871381</v>
      </c>
      <c r="V64" s="0" t="n">
        <f aca="false">IF(R64=($J$1-J64)/U64,$J$1/S64-$M$1,IF(K64=0,$J$1/S64-$M$1,K64/ABS(R64-($J$1-J64)/U64)))</f>
        <v>5044.15874661632</v>
      </c>
      <c r="W64" s="0" t="n">
        <f aca="false">IF(K64=0,ABS(($J$1-J64)/N64-($J$1-J64)/U64),ABS((($J$1-J64)-K64)/(K64/V64+O64)))</f>
        <v>30.36827423598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08</v>
      </c>
      <c r="I3" s="140"/>
    </row>
    <row r="4" customFormat="false" ht="12.75" hidden="false" customHeight="false" outlineLevel="0" collapsed="false">
      <c r="I4" s="140"/>
    </row>
    <row r="5" customFormat="false" ht="12.75" hidden="false" customHeight="false" outlineLevel="0" collapsed="false">
      <c r="A5" s="0" t="s">
        <v>209</v>
      </c>
      <c r="B5" s="0" t="s">
        <v>180</v>
      </c>
      <c r="C5" s="0" t="s">
        <v>181</v>
      </c>
      <c r="D5" s="0" t="s">
        <v>210</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11</v>
      </c>
      <c r="V5" s="0" t="s">
        <v>196</v>
      </c>
      <c r="W5" s="0" t="s">
        <v>212</v>
      </c>
    </row>
    <row r="6" customFormat="false" ht="12.75" hidden="false" customHeight="false" outlineLevel="0" collapsed="false">
      <c r="A6" s="146" t="n">
        <v>38911.4915509259</v>
      </c>
      <c r="B6" s="0" t="n">
        <v>0</v>
      </c>
      <c r="C6" s="0" t="n">
        <v>0</v>
      </c>
      <c r="D6" s="146" t="n">
        <v>38911.4915625</v>
      </c>
      <c r="E6" s="0" t="n">
        <v>0</v>
      </c>
      <c r="F6" s="0" t="n">
        <v>0</v>
      </c>
      <c r="H6" s="140" t="n">
        <f aca="false">I6-'Shorting Summary'!$A$4</f>
        <v>-33.4999996637926</v>
      </c>
      <c r="I6" s="140" t="n">
        <f aca="false">86400*(AVERAGE(A6,D6)-'Raw IRMS Data'!$A$2)</f>
        <v>48.5000003362075</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2337963</v>
      </c>
      <c r="B7" s="0" t="n">
        <v>0</v>
      </c>
      <c r="C7" s="0" t="n">
        <v>0</v>
      </c>
      <c r="D7" s="146" t="n">
        <v>38911.4922453704</v>
      </c>
      <c r="E7" s="0" t="n">
        <v>0</v>
      </c>
      <c r="F7" s="0" t="n">
        <v>0</v>
      </c>
      <c r="H7" s="140" t="n">
        <f aca="false">I7-'Shorting Summary'!$A$4</f>
        <v>25.5000002980232</v>
      </c>
      <c r="I7" s="140" t="n">
        <f aca="false">86400*(AVERAGE(A7,D7)-'Raw IRMS Data'!$A$2)</f>
        <v>107.500000298023</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9050926</v>
      </c>
      <c r="B8" s="0" t="n">
        <v>0</v>
      </c>
      <c r="C8" s="0" t="n">
        <v>0</v>
      </c>
      <c r="D8" s="146" t="n">
        <v>38911.4929282407</v>
      </c>
      <c r="E8" s="0" t="n">
        <v>0</v>
      </c>
      <c r="F8" s="0" t="n">
        <v>0</v>
      </c>
      <c r="H8" s="140" t="n">
        <f aca="false">I8-'Shorting Summary'!$A$4</f>
        <v>84.0000004572794</v>
      </c>
      <c r="I8" s="140" t="n">
        <f aca="false">86400*(AVERAGE(A8,D8)-'Raw IRMS Data'!$A$2)</f>
        <v>166.000000457279</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587963</v>
      </c>
      <c r="B9" s="0" t="n">
        <v>0</v>
      </c>
      <c r="C9" s="0" t="n">
        <v>0</v>
      </c>
      <c r="D9" s="146" t="n">
        <v>38911.4936111111</v>
      </c>
      <c r="E9" s="0" t="n">
        <v>0</v>
      </c>
      <c r="F9" s="0" t="n">
        <v>0</v>
      </c>
      <c r="H9" s="140" t="n">
        <f aca="false">I9-'Shorting Summary'!$A$4</f>
        <v>142.999999790452</v>
      </c>
      <c r="I9" s="140" t="n">
        <f aca="false">86400*(AVERAGE(A9,D9)-'Raw IRMS Data'!$A$2)</f>
        <v>224.99999979045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2708333</v>
      </c>
      <c r="B10" s="0" t="n">
        <v>0</v>
      </c>
      <c r="C10" s="0" t="n">
        <v>0</v>
      </c>
      <c r="D10" s="146" t="n">
        <v>38911.4942824074</v>
      </c>
      <c r="E10" s="0" t="n">
        <v>0</v>
      </c>
      <c r="F10" s="0" t="n">
        <v>0</v>
      </c>
      <c r="H10" s="140" t="n">
        <f aca="false">I10-'Shorting Summary'!$A$4</f>
        <v>201.500000578351</v>
      </c>
      <c r="I10" s="140" t="n">
        <f aca="false">86400*(AVERAGE(A10,D10)-'Raw IRMS Data'!$A$2)</f>
        <v>283.500000578351</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9537037</v>
      </c>
      <c r="B11" s="0" t="n">
        <v>0</v>
      </c>
      <c r="C11" s="0" t="n">
        <v>0</v>
      </c>
      <c r="D11" s="146" t="n">
        <v>38911.4949652778</v>
      </c>
      <c r="E11" s="0" t="n">
        <v>0</v>
      </c>
      <c r="F11" s="0" t="n">
        <v>0</v>
      </c>
      <c r="H11" s="140" t="n">
        <f aca="false">I11-'Shorting Summary'!$A$4</f>
        <v>260.499999911524</v>
      </c>
      <c r="I11" s="140" t="n">
        <f aca="false">86400*(AVERAGE(A11,D11)-'Raw IRMS Data'!$A$2)</f>
        <v>342.49999991152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6365741</v>
      </c>
      <c r="B12" s="0" t="n">
        <v>0</v>
      </c>
      <c r="C12" s="0" t="n">
        <v>0</v>
      </c>
      <c r="D12" s="146" t="n">
        <v>38911.4956481482</v>
      </c>
      <c r="E12" s="0" t="n">
        <v>0</v>
      </c>
      <c r="F12" s="0" t="n">
        <v>0</v>
      </c>
      <c r="H12" s="140" t="n">
        <f aca="false">I12-'Shorting Summary'!$A$4</f>
        <v>319.500000501983</v>
      </c>
      <c r="I12" s="140" t="n">
        <f aca="false">86400*(AVERAGE(A12,D12)-'Raw IRMS Data'!$A$2)</f>
        <v>401.50000050198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3078704</v>
      </c>
      <c r="B13" s="0" t="n">
        <v>0</v>
      </c>
      <c r="C13" s="0" t="n">
        <v>0</v>
      </c>
      <c r="D13" s="146" t="n">
        <v>38911.4963310185</v>
      </c>
      <c r="E13" s="0" t="n">
        <v>0</v>
      </c>
      <c r="F13" s="0" t="n">
        <v>0</v>
      </c>
      <c r="H13" s="140" t="n">
        <f aca="false">I13-'Shorting Summary'!$A$4</f>
        <v>378.000000032596</v>
      </c>
      <c r="I13" s="140" t="n">
        <f aca="false">86400*(AVERAGE(A13,D13)-'Raw IRMS Data'!$A$2)</f>
        <v>460.00000003259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9907407</v>
      </c>
      <c r="B14" s="0" t="n">
        <v>0</v>
      </c>
      <c r="C14" s="0" t="n">
        <v>0</v>
      </c>
      <c r="D14" s="146" t="n">
        <v>38911.4970138889</v>
      </c>
      <c r="E14" s="0" t="n">
        <v>0</v>
      </c>
      <c r="F14" s="0" t="n">
        <v>0</v>
      </c>
      <c r="H14" s="140" t="n">
        <f aca="false">I14-'Shorting Summary'!$A$4</f>
        <v>437.000000623055</v>
      </c>
      <c r="I14" s="140" t="n">
        <f aca="false">86400*(AVERAGE(A14,D14)-'Raw IRMS Data'!$A$2)</f>
        <v>519.00000062305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6736111</v>
      </c>
      <c r="B15" s="0" t="n">
        <v>0</v>
      </c>
      <c r="C15" s="0" t="n">
        <v>0</v>
      </c>
      <c r="D15" s="146" t="n">
        <v>38911.4976851852</v>
      </c>
      <c r="E15" s="0" t="n">
        <v>0</v>
      </c>
      <c r="F15" s="0" t="n">
        <v>0</v>
      </c>
      <c r="H15" s="140" t="n">
        <f aca="false">I15-'Shorting Summary'!$A$4</f>
        <v>495.500000153668</v>
      </c>
      <c r="I15" s="140" t="n">
        <f aca="false">86400*(AVERAGE(A15,D15)-'Raw IRMS Data'!$A$2)</f>
        <v>577.500000153668</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3564815</v>
      </c>
      <c r="B16" s="0" t="n">
        <v>0</v>
      </c>
      <c r="C16" s="0" t="n">
        <v>0</v>
      </c>
      <c r="D16" s="146" t="n">
        <v>38911.4983680556</v>
      </c>
      <c r="E16" s="0" t="n">
        <v>0</v>
      </c>
      <c r="F16" s="0" t="n">
        <v>0</v>
      </c>
      <c r="H16" s="140" t="n">
        <f aca="false">I16-'Shorting Summary'!$A$4</f>
        <v>554.500000115484</v>
      </c>
      <c r="I16" s="140" t="n">
        <f aca="false">86400*(AVERAGE(A16,D16)-'Raw IRMS Data'!$A$2)</f>
        <v>636.500000115484</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90393519</v>
      </c>
      <c r="B17" s="0" t="n">
        <v>0</v>
      </c>
      <c r="C17" s="0" t="n">
        <v>0</v>
      </c>
      <c r="D17" s="146" t="n">
        <v>38911.4990509259</v>
      </c>
      <c r="E17" s="0" t="n">
        <v>0</v>
      </c>
      <c r="F17" s="0" t="n">
        <v>0</v>
      </c>
      <c r="H17" s="140" t="n">
        <f aca="false">I17-'Shorting Summary'!$A$4</f>
        <v>613.5000000773</v>
      </c>
      <c r="I17" s="140" t="n">
        <f aca="false">86400*(AVERAGE(A17,D17)-'Raw IRMS Data'!$A$2)</f>
        <v>695.5000000773</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7106481</v>
      </c>
      <c r="B18" s="0" t="n">
        <v>0</v>
      </c>
      <c r="C18" s="0" t="n">
        <v>0</v>
      </c>
      <c r="D18" s="146" t="n">
        <v>38911.4997337963</v>
      </c>
      <c r="E18" s="0" t="n">
        <v>0</v>
      </c>
      <c r="F18" s="0" t="n">
        <v>0</v>
      </c>
      <c r="H18" s="140" t="n">
        <f aca="false">I18-'Shorting Summary'!$A$4</f>
        <v>672.000000236556</v>
      </c>
      <c r="I18" s="140" t="n">
        <f aca="false">86400*(AVERAGE(A18,D18)-'Raw IRMS Data'!$A$2)</f>
        <v>754.000000236556</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3935185</v>
      </c>
      <c r="B19" s="0" t="n">
        <v>0</v>
      </c>
      <c r="C19" s="0" t="n">
        <v>0</v>
      </c>
      <c r="D19" s="146" t="n">
        <v>38911.5004166667</v>
      </c>
      <c r="E19" s="0" t="n">
        <v>0</v>
      </c>
      <c r="F19" s="0" t="n">
        <v>0</v>
      </c>
      <c r="H19" s="140" t="n">
        <f aca="false">I19-'Shorting Summary'!$A$4</f>
        <v>731.000000198372</v>
      </c>
      <c r="I19" s="140" t="n">
        <f aca="false">86400*(AVERAGE(A19,D19)-'Raw IRMS Data'!$A$2)</f>
        <v>813.000000198372</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10763889</v>
      </c>
      <c r="B20" s="0" t="n">
        <v>0</v>
      </c>
      <c r="C20" s="0" t="n">
        <v>0</v>
      </c>
      <c r="D20" s="146" t="n">
        <v>38911.501087963</v>
      </c>
      <c r="E20" s="0" t="n">
        <v>0</v>
      </c>
      <c r="F20" s="0" t="n">
        <v>0</v>
      </c>
      <c r="H20" s="140" t="n">
        <f aca="false">I20-'Shorting Summary'!$A$4</f>
        <v>789.499999728985</v>
      </c>
      <c r="I20" s="140" t="n">
        <f aca="false">86400*(AVERAGE(A20,D20)-'Raw IRMS Data'!$A$2)</f>
        <v>871.499999728985</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7592593</v>
      </c>
      <c r="B21" s="0" t="n">
        <v>0</v>
      </c>
      <c r="C21" s="0" t="n">
        <v>0</v>
      </c>
      <c r="D21" s="146" t="n">
        <v>38911.5017708333</v>
      </c>
      <c r="E21" s="0" t="n">
        <v>0</v>
      </c>
      <c r="F21" s="0" t="n">
        <v>0</v>
      </c>
      <c r="H21" s="140" t="n">
        <f aca="false">I21-'Shorting Summary'!$A$4</f>
        <v>848.500000319444</v>
      </c>
      <c r="I21" s="140" t="n">
        <f aca="false">86400*(AVERAGE(A21,D21)-'Raw IRMS Data'!$A$2)</f>
        <v>930.500000319444</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4305556</v>
      </c>
      <c r="B22" s="0" t="n">
        <v>0</v>
      </c>
      <c r="C22" s="0" t="n">
        <v>0</v>
      </c>
      <c r="D22" s="146" t="n">
        <v>38911.5024537037</v>
      </c>
      <c r="E22" s="0" t="n">
        <v>0</v>
      </c>
      <c r="F22" s="0" t="n">
        <v>0</v>
      </c>
      <c r="H22" s="140" t="n">
        <f aca="false">I22-'Shorting Summary'!$A$4</f>
        <v>906.999999850057</v>
      </c>
      <c r="I22" s="140" t="n">
        <f aca="false">86400*(AVERAGE(A22,D22)-'Raw IRMS Data'!$A$2)</f>
        <v>988.999999850057</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31134259</v>
      </c>
      <c r="B23" s="0" t="n">
        <v>0</v>
      </c>
      <c r="C23" s="0" t="n">
        <v>0</v>
      </c>
      <c r="D23" s="146" t="n">
        <v>38911.5031365741</v>
      </c>
      <c r="E23" s="0" t="n">
        <v>0</v>
      </c>
      <c r="F23" s="0" t="n">
        <v>0</v>
      </c>
      <c r="H23" s="140" t="n">
        <f aca="false">I23-'Shorting Summary'!$A$4</f>
        <v>966.000000440516</v>
      </c>
      <c r="I23" s="140" t="n">
        <f aca="false">86400*(AVERAGE(A23,D23)-'Raw IRMS Data'!$A$2)</f>
        <v>1048.00000044052</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7962963</v>
      </c>
      <c r="B24" s="0" t="n">
        <v>0</v>
      </c>
      <c r="C24" s="0" t="n">
        <v>0</v>
      </c>
      <c r="D24" s="146" t="n">
        <v>38911.5038194444</v>
      </c>
      <c r="E24" s="0" t="n">
        <v>0</v>
      </c>
      <c r="F24" s="0" t="n">
        <v>0</v>
      </c>
      <c r="H24" s="140" t="n">
        <f aca="false">I24-'Shorting Summary'!$A$4</f>
        <v>1024.99999977369</v>
      </c>
      <c r="I24" s="140" t="n">
        <f aca="false">86400*(AVERAGE(A24,D24)-'Raw IRMS Data'!$A$2)</f>
        <v>1106.99999977369</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4791667</v>
      </c>
      <c r="B25" s="0" t="n">
        <v>0</v>
      </c>
      <c r="C25" s="0" t="n">
        <v>0</v>
      </c>
      <c r="D25" s="146" t="n">
        <v>38911.5044907407</v>
      </c>
      <c r="E25" s="0" t="n">
        <v>0</v>
      </c>
      <c r="F25" s="0" t="n">
        <v>0</v>
      </c>
      <c r="H25" s="140" t="n">
        <f aca="false">I25-'Shorting Summary'!$A$4</f>
        <v>1083.50000056159</v>
      </c>
      <c r="I25" s="140" t="n">
        <f aca="false">86400*(AVERAGE(A25,D25)-'Raw IRMS Data'!$A$2)</f>
        <v>1165.50000056159</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5162037</v>
      </c>
      <c r="B26" s="0" t="n">
        <v>0</v>
      </c>
      <c r="C26" s="0" t="n">
        <v>0</v>
      </c>
      <c r="D26" s="146" t="n">
        <v>38911.5051736111</v>
      </c>
      <c r="E26" s="0" t="n">
        <v>0</v>
      </c>
      <c r="F26" s="0" t="n">
        <v>0</v>
      </c>
      <c r="H26" s="140" t="n">
        <f aca="false">I26-'Shorting Summary'!$A$4</f>
        <v>1142.49999989476</v>
      </c>
      <c r="I26" s="140" t="n">
        <f aca="false">86400*(AVERAGE(A26,D26)-'Raw IRMS Data'!$A$2)</f>
        <v>1224.49999989476</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8333333</v>
      </c>
      <c r="B27" s="0" t="n">
        <v>0</v>
      </c>
      <c r="C27" s="0" t="n">
        <v>0</v>
      </c>
      <c r="D27" s="146" t="n">
        <v>38911.5058564815</v>
      </c>
      <c r="E27" s="0" t="n">
        <v>0</v>
      </c>
      <c r="F27" s="0" t="n">
        <v>0</v>
      </c>
      <c r="H27" s="140" t="n">
        <f aca="false">I27-'Shorting Summary'!$A$4</f>
        <v>1201.00000068266</v>
      </c>
      <c r="I27" s="140" t="n">
        <f aca="false">86400*(AVERAGE(A27,D27)-'Raw IRMS Data'!$A$2)</f>
        <v>1283.00000068266</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5162037</v>
      </c>
      <c r="B28" s="0" t="n">
        <v>0</v>
      </c>
      <c r="C28" s="0" t="n">
        <v>0</v>
      </c>
      <c r="D28" s="146" t="n">
        <v>38911.5065393519</v>
      </c>
      <c r="E28" s="0" t="n">
        <v>0</v>
      </c>
      <c r="F28" s="0" t="n">
        <v>0</v>
      </c>
      <c r="H28" s="140" t="n">
        <f aca="false">I28-'Shorting Summary'!$A$4</f>
        <v>1260.00000001583</v>
      </c>
      <c r="I28" s="140" t="n">
        <f aca="false">86400*(AVERAGE(A28,D28)-'Raw IRMS Data'!$A$2)</f>
        <v>1342.00000001583</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71990741</v>
      </c>
      <c r="B29" s="0" t="n">
        <v>0</v>
      </c>
      <c r="C29" s="0" t="n">
        <v>0</v>
      </c>
      <c r="D29" s="146" t="n">
        <v>38911.5072222222</v>
      </c>
      <c r="E29" s="0" t="n">
        <v>0</v>
      </c>
      <c r="F29" s="0" t="n">
        <v>0</v>
      </c>
      <c r="H29" s="140" t="n">
        <f aca="false">I29-'Shorting Summary'!$A$4</f>
        <v>1319.00000060629</v>
      </c>
      <c r="I29" s="140" t="n">
        <f aca="false">86400*(AVERAGE(A29,D29)-'Raw IRMS Data'!$A$2)</f>
        <v>1401.00000060629</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8819444</v>
      </c>
      <c r="B30" s="0" t="n">
        <v>0</v>
      </c>
      <c r="C30" s="0" t="n">
        <v>0</v>
      </c>
      <c r="D30" s="146" t="n">
        <v>38911.5078935185</v>
      </c>
      <c r="E30" s="0" t="n">
        <v>0</v>
      </c>
      <c r="F30" s="0" t="n">
        <v>0</v>
      </c>
      <c r="H30" s="140" t="n">
        <f aca="false">I30-'Shorting Summary'!$A$4</f>
        <v>1377.5000001369</v>
      </c>
      <c r="I30" s="140" t="n">
        <f aca="false">86400*(AVERAGE(A30,D30)-'Raw IRMS Data'!$A$2)</f>
        <v>1459.5000001369</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5648148</v>
      </c>
      <c r="B31" s="0" t="n">
        <v>0</v>
      </c>
      <c r="C31" s="0" t="n">
        <v>0</v>
      </c>
      <c r="D31" s="146" t="n">
        <v>38911.5085763889</v>
      </c>
      <c r="E31" s="0" t="n">
        <v>0</v>
      </c>
      <c r="F31" s="0" t="n">
        <v>0</v>
      </c>
      <c r="H31" s="140" t="n">
        <f aca="false">I31-'Shorting Summary'!$A$4</f>
        <v>1436.50000009872</v>
      </c>
      <c r="I31" s="140" t="n">
        <f aca="false">86400*(AVERAGE(A31,D31)-'Raw IRMS Data'!$A$2)</f>
        <v>1518.50000009872</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2361111</v>
      </c>
      <c r="B32" s="0" t="n">
        <v>0</v>
      </c>
      <c r="C32" s="0" t="n">
        <v>0</v>
      </c>
      <c r="D32" s="146" t="n">
        <v>38911.5092592593</v>
      </c>
      <c r="E32" s="0" t="n">
        <v>0</v>
      </c>
      <c r="F32" s="0" t="n">
        <v>0</v>
      </c>
      <c r="H32" s="140" t="n">
        <f aca="false">I32-'Shorting Summary'!$A$4</f>
        <v>1495.00000025798</v>
      </c>
      <c r="I32" s="140" t="n">
        <f aca="false">86400*(AVERAGE(A32,D32)-'Raw IRMS Data'!$A$2)</f>
        <v>1577.00000025798</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9189815</v>
      </c>
      <c r="B33" s="0" t="n">
        <v>0</v>
      </c>
      <c r="C33" s="0" t="n">
        <v>0</v>
      </c>
      <c r="D33" s="146" t="n">
        <v>38911.5099421296</v>
      </c>
      <c r="E33" s="0" t="n">
        <v>0</v>
      </c>
      <c r="F33" s="0" t="n">
        <v>0</v>
      </c>
      <c r="H33" s="140" t="n">
        <f aca="false">I33-'Shorting Summary'!$A$4</f>
        <v>1554.00000021979</v>
      </c>
      <c r="I33" s="140" t="n">
        <f aca="false">86400*(AVERAGE(A33,D33)-'Raw IRMS Data'!$A$2)</f>
        <v>1636.00000021979</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6018519</v>
      </c>
      <c r="B34" s="0" t="n">
        <v>0</v>
      </c>
      <c r="C34" s="0" t="n">
        <v>0</v>
      </c>
      <c r="D34" s="146" t="n">
        <v>38911.510625</v>
      </c>
      <c r="E34" s="0" t="n">
        <v>0</v>
      </c>
      <c r="F34" s="0" t="n">
        <v>0</v>
      </c>
      <c r="H34" s="140" t="n">
        <f aca="false">I34-'Shorting Summary'!$A$4</f>
        <v>1613.00000018161</v>
      </c>
      <c r="I34" s="140" t="n">
        <f aca="false">86400*(AVERAGE(A34,D34)-'Raw IRMS Data'!$A$2)</f>
        <v>1695.00000018161</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2847222</v>
      </c>
      <c r="B35" s="0" t="n">
        <v>0</v>
      </c>
      <c r="C35" s="0" t="n">
        <v>0</v>
      </c>
      <c r="D35" s="146" t="n">
        <v>38911.5112962963</v>
      </c>
      <c r="E35" s="0" t="n">
        <v>0</v>
      </c>
      <c r="F35" s="0" t="n">
        <v>0</v>
      </c>
      <c r="H35" s="140" t="n">
        <f aca="false">I35-'Shorting Summary'!$A$4</f>
        <v>1671.49999971222</v>
      </c>
      <c r="I35" s="140" t="n">
        <f aca="false">86400*(AVERAGE(A35,D35)-'Raw IRMS Data'!$A$2)</f>
        <v>1753.49999971222</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9675926</v>
      </c>
      <c r="B36" s="0" t="n">
        <v>0</v>
      </c>
      <c r="C36" s="0" t="n">
        <v>0</v>
      </c>
      <c r="D36" s="146" t="n">
        <v>38911.5119791667</v>
      </c>
      <c r="E36" s="0" t="n">
        <v>0</v>
      </c>
      <c r="F36" s="0" t="n">
        <v>0</v>
      </c>
      <c r="H36" s="140" t="n">
        <f aca="false">I36-'Shorting Summary'!$A$4</f>
        <v>1730.50000030268</v>
      </c>
      <c r="I36" s="140" t="n">
        <f aca="false">86400*(AVERAGE(A36,D36)-'Raw IRMS Data'!$A$2)</f>
        <v>1812.50000030268</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6388889</v>
      </c>
      <c r="B37" s="0" t="n">
        <v>0</v>
      </c>
      <c r="C37" s="0" t="n">
        <v>0</v>
      </c>
      <c r="D37" s="146" t="n">
        <v>38911.512662037</v>
      </c>
      <c r="E37" s="0" t="n">
        <v>0</v>
      </c>
      <c r="F37" s="0" t="n">
        <v>0</v>
      </c>
      <c r="H37" s="140" t="n">
        <f aca="false">I37-'Shorting Summary'!$A$4</f>
        <v>1788.99999983329</v>
      </c>
      <c r="I37" s="140" t="n">
        <f aca="false">86400*(AVERAGE(A37,D37)-'Raw IRMS Data'!$A$2)</f>
        <v>1870.99999983329</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3217593</v>
      </c>
      <c r="B38" s="0" t="n">
        <v>52</v>
      </c>
      <c r="C38" s="0" t="n">
        <v>35</v>
      </c>
      <c r="D38" s="146" t="n">
        <v>38911.5133449074</v>
      </c>
      <c r="E38" s="0" t="n">
        <v>11</v>
      </c>
      <c r="F38" s="0" t="n">
        <v>24</v>
      </c>
      <c r="H38" s="140" t="n">
        <f aca="false">I38-'Shorting Summary'!$A$4</f>
        <v>1848.00000042375</v>
      </c>
      <c r="I38" s="140" t="n">
        <f aca="false">86400*(AVERAGE(A38,D38)-'Raw IRMS Data'!$A$2)</f>
        <v>1930.00000042375</v>
      </c>
      <c r="J38" s="0" t="n">
        <f aca="false">IF(B38=0,0.5*250/4095,B38*250/4095)</f>
        <v>3.17460317460317</v>
      </c>
      <c r="K38" s="0" t="n">
        <f aca="false">C38*250/4095</f>
        <v>2.13675213675214</v>
      </c>
      <c r="L38" s="0" t="n">
        <f aca="false">IF(E38=0,0.5*250/4095,E38*250/4095)</f>
        <v>0.671550671550672</v>
      </c>
      <c r="M38" s="0" t="n">
        <f aca="false">F38*250/4095</f>
        <v>1.46520146520147</v>
      </c>
      <c r="N38" s="0" t="n">
        <f aca="false">J38/$M$1</f>
        <v>0.0317460317460317</v>
      </c>
      <c r="O38" s="0" t="n">
        <f aca="false">K38/$M$1</f>
        <v>0.0213675213675214</v>
      </c>
      <c r="P38" s="0" t="n">
        <f aca="false">L38/$M$1</f>
        <v>0.00671550671550672</v>
      </c>
      <c r="Q38" s="0" t="n">
        <f aca="false">M38/$M$1</f>
        <v>0.0146520146520147</v>
      </c>
      <c r="R38" s="0" t="n">
        <f aca="false">ABS(N38-O38)</f>
        <v>0.0103785103785104</v>
      </c>
      <c r="S38" s="0" t="n">
        <f aca="false">ABS(P38-Q38)</f>
        <v>0.00793650793650794</v>
      </c>
      <c r="U38" s="0" t="n">
        <f aca="false">ABS((K38*M38-($J$1-J38)*($J$1-L38))/(S38*K38-R38*($J$1-L38)))</f>
        <v>12277.6255462829</v>
      </c>
      <c r="V38" s="0" t="n">
        <f aca="false">IF(R38=($J$1-J38)/U38,$J$1/S38-$M$1,IF(K38=0,$J$1/S38-$M$1,K38/ABS(R38-($J$1-J38)/U38)))</f>
        <v>16416.231109339</v>
      </c>
      <c r="W38" s="0" t="n">
        <f aca="false">IF(K38=0,ABS(($J$1-J38)/N38-($J$1-J38)/U38),ABS((($J$1-J38)-K38)/(K38/V38+O38)))</f>
        <v>5753.58045098809</v>
      </c>
    </row>
    <row r="39" customFormat="false" ht="12.75" hidden="false" customHeight="false" outlineLevel="0" collapsed="false">
      <c r="A39" s="146" t="n">
        <v>38911.5140046296</v>
      </c>
      <c r="B39" s="0" t="n">
        <v>1105</v>
      </c>
      <c r="C39" s="0" t="n">
        <v>966</v>
      </c>
      <c r="D39" s="146" t="n">
        <v>38911.5140162037</v>
      </c>
      <c r="E39" s="0" t="n">
        <v>852</v>
      </c>
      <c r="F39" s="0" t="n">
        <v>1002</v>
      </c>
      <c r="H39" s="140" t="n">
        <f aca="false">I39-'Shorting Summary'!$A$4</f>
        <v>1906.49999995437</v>
      </c>
      <c r="I39" s="140" t="n">
        <f aca="false">86400*(AVERAGE(A39,D39)-'Raw IRMS Data'!$A$2)</f>
        <v>1988.49999995437</v>
      </c>
      <c r="J39" s="0" t="n">
        <f aca="false">IF(B39=0,0.5*250/4095,B39*250/4095)</f>
        <v>67.4603174603175</v>
      </c>
      <c r="K39" s="0" t="n">
        <f aca="false">C39*250/4095</f>
        <v>58.974358974359</v>
      </c>
      <c r="L39" s="0" t="n">
        <f aca="false">IF(E39=0,0.5*250/4095,E39*250/4095)</f>
        <v>52.014652014652</v>
      </c>
      <c r="M39" s="0" t="n">
        <f aca="false">F39*250/4095</f>
        <v>61.1721611721612</v>
      </c>
      <c r="N39" s="0" t="n">
        <f aca="false">J39/$M$1</f>
        <v>0.674603174603175</v>
      </c>
      <c r="O39" s="0" t="n">
        <f aca="false">K39/$M$1</f>
        <v>0.58974358974359</v>
      </c>
      <c r="P39" s="0" t="n">
        <f aca="false">L39/$M$1</f>
        <v>0.52014652014652</v>
      </c>
      <c r="Q39" s="0" t="n">
        <f aca="false">M39/$M$1</f>
        <v>0.611721611721612</v>
      </c>
      <c r="R39" s="0" t="n">
        <f aca="false">ABS(N39-O39)</f>
        <v>0.0848595848595848</v>
      </c>
      <c r="S39" s="0" t="n">
        <f aca="false">ABS(P39-Q39)</f>
        <v>0.0915750915750916</v>
      </c>
      <c r="U39" s="0" t="n">
        <f aca="false">ABS((K39*M39-($J$1-J39)*($J$1-L39))/(S39*K39-R39*($J$1-L39)))</f>
        <v>997.971087934946</v>
      </c>
      <c r="V39" s="0" t="n">
        <f aca="false">IF(R39=($J$1-J39)/U39,$J$1/S39-$M$1,IF(K39=0,$J$1/S39-$M$1,K39/ABS(R39-($J$1-J39)/U39)))</f>
        <v>2542.56922767292</v>
      </c>
      <c r="W39" s="0" t="n">
        <f aca="false">IF(K39=0,ABS(($J$1-J39)/N39-($J$1-J39)/U39),ABS((($J$1-J39)-K39)/(K39/V39+O39)))</f>
        <v>4.18528787009018</v>
      </c>
    </row>
    <row r="40" customFormat="false" ht="12.75" hidden="false" customHeight="false" outlineLevel="0" collapsed="false">
      <c r="A40" s="146" t="n">
        <v>38911.5146875</v>
      </c>
      <c r="B40" s="0" t="n">
        <v>947</v>
      </c>
      <c r="C40" s="0" t="n">
        <v>1001</v>
      </c>
      <c r="D40" s="146" t="n">
        <v>38911.5146990741</v>
      </c>
      <c r="E40" s="0" t="n">
        <v>1012</v>
      </c>
      <c r="F40" s="0" t="n">
        <v>827</v>
      </c>
      <c r="H40" s="140" t="n">
        <f aca="false">I40-'Shorting Summary'!$A$4</f>
        <v>1965.50000054482</v>
      </c>
      <c r="I40" s="140" t="n">
        <f aca="false">86400*(AVERAGE(A40,D40)-'Raw IRMS Data'!$A$2)</f>
        <v>2047.50000054482</v>
      </c>
      <c r="J40" s="0" t="n">
        <f aca="false">IF(B40=0,0.5*250/4095,B40*250/4095)</f>
        <v>57.8144078144078</v>
      </c>
      <c r="K40" s="0" t="n">
        <f aca="false">C40*250/4095</f>
        <v>61.1111111111111</v>
      </c>
      <c r="L40" s="0" t="n">
        <f aca="false">IF(E40=0,0.5*250/4095,E40*250/4095)</f>
        <v>61.7826617826618</v>
      </c>
      <c r="M40" s="0" t="n">
        <f aca="false">F40*250/4095</f>
        <v>50.4884004884005</v>
      </c>
      <c r="N40" s="0" t="n">
        <f aca="false">J40/$M$1</f>
        <v>0.578144078144078</v>
      </c>
      <c r="O40" s="0" t="n">
        <f aca="false">K40/$M$1</f>
        <v>0.611111111111111</v>
      </c>
      <c r="P40" s="0" t="n">
        <f aca="false">L40/$M$1</f>
        <v>0.617826617826618</v>
      </c>
      <c r="Q40" s="0" t="n">
        <f aca="false">M40/$M$1</f>
        <v>0.504884004884005</v>
      </c>
      <c r="R40" s="0" t="n">
        <f aca="false">ABS(N40-O40)</f>
        <v>0.032967032967033</v>
      </c>
      <c r="S40" s="0" t="n">
        <f aca="false">ABS(P40-Q40)</f>
        <v>0.112942612942613</v>
      </c>
      <c r="U40" s="0" t="n">
        <f aca="false">ABS((K40*M40-($J$1-J40)*($J$1-L40))/(S40*K40-R40*($J$1-L40)))</f>
        <v>362.669713302927</v>
      </c>
      <c r="V40" s="0" t="n">
        <f aca="false">IF(R40=($J$1-J40)/U40,$J$1/S40-$M$1,IF(K40=0,$J$1/S40-$M$1,K40/ABS(R40-($J$1-J40)/U40)))</f>
        <v>374.191385752905</v>
      </c>
      <c r="W40" s="0" t="n">
        <f aca="false">IF(K40=0,ABS(($J$1-J40)/N40-($J$1-J40)/U40),ABS((($J$1-J40)-K40)/(K40/V40+O40)))</f>
        <v>13.0089615617748</v>
      </c>
    </row>
    <row r="41" customFormat="false" ht="12.75" hidden="false" customHeight="false" outlineLevel="0" collapsed="false">
      <c r="A41" s="146" t="n">
        <v>38911.5153703704</v>
      </c>
      <c r="B41" s="0" t="n">
        <v>948</v>
      </c>
      <c r="C41" s="0" t="n">
        <v>1087</v>
      </c>
      <c r="D41" s="146" t="n">
        <v>38911.5153819444</v>
      </c>
      <c r="E41" s="0" t="n">
        <v>1094</v>
      </c>
      <c r="F41" s="0" t="n">
        <v>876</v>
      </c>
      <c r="H41" s="140" t="n">
        <f aca="false">I41-'Shorting Summary'!$A$4</f>
        <v>2024.499999878</v>
      </c>
      <c r="I41" s="140" t="n">
        <f aca="false">86400*(AVERAGE(A41,D41)-'Raw IRMS Data'!$A$2)</f>
        <v>2106.499999878</v>
      </c>
      <c r="J41" s="0" t="n">
        <f aca="false">IF(B41=0,0.5*250/4095,B41*250/4095)</f>
        <v>57.8754578754579</v>
      </c>
      <c r="K41" s="0" t="n">
        <f aca="false">C41*250/4095</f>
        <v>66.3614163614164</v>
      </c>
      <c r="L41" s="0" t="n">
        <f aca="false">IF(E41=0,0.5*250/4095,E41*250/4095)</f>
        <v>66.7887667887668</v>
      </c>
      <c r="M41" s="0" t="n">
        <f aca="false">F41*250/4095</f>
        <v>53.4798534798535</v>
      </c>
      <c r="N41" s="0" t="n">
        <f aca="false">J41/$M$1</f>
        <v>0.578754578754579</v>
      </c>
      <c r="O41" s="0" t="n">
        <f aca="false">K41/$M$1</f>
        <v>0.663614163614164</v>
      </c>
      <c r="P41" s="0" t="n">
        <f aca="false">L41/$M$1</f>
        <v>0.667887667887668</v>
      </c>
      <c r="Q41" s="0" t="n">
        <f aca="false">M41/$M$1</f>
        <v>0.534798534798535</v>
      </c>
      <c r="R41" s="0" t="n">
        <f aca="false">ABS(N41-O41)</f>
        <v>0.0848595848595848</v>
      </c>
      <c r="S41" s="0" t="n">
        <f aca="false">ABS(P41-Q41)</f>
        <v>0.133089133089133</v>
      </c>
      <c r="U41" s="0" t="n">
        <f aca="false">ABS((K41*M41-($J$1-J41)*($J$1-L41))/(S41*K41-R41*($J$1-L41)))</f>
        <v>246.497280906802</v>
      </c>
      <c r="V41" s="0" t="n">
        <f aca="false">IF(R41=($J$1-J41)/U41,$J$1/S41-$M$1,IF(K41=0,$J$1/S41-$M$1,K41/ABS(R41-($J$1-J41)/U41)))</f>
        <v>325.810068196351</v>
      </c>
      <c r="W41" s="0" t="n">
        <f aca="false">IF(K41=0,ABS(($J$1-J41)/N41-($J$1-J41)/U41),ABS((($J$1-J41)-K41)/(K41/V41+O41)))</f>
        <v>5.49192979172157</v>
      </c>
    </row>
    <row r="42" customFormat="false" ht="12.75" hidden="false" customHeight="false" outlineLevel="0" collapsed="false">
      <c r="A42" s="146" t="n">
        <v>38911.5160416667</v>
      </c>
      <c r="B42" s="0" t="n">
        <v>877</v>
      </c>
      <c r="C42" s="0" t="n">
        <v>1024</v>
      </c>
      <c r="D42" s="146" t="n">
        <v>38911.5160648148</v>
      </c>
      <c r="E42" s="0" t="n">
        <v>840</v>
      </c>
      <c r="F42" s="0" t="n">
        <v>1054</v>
      </c>
      <c r="H42" s="140" t="n">
        <f aca="false">I42-'Shorting Summary'!$A$4</f>
        <v>2083.0000006659</v>
      </c>
      <c r="I42" s="140" t="n">
        <f aca="false">86400*(AVERAGE(A42,D42)-'Raw IRMS Data'!$A$2)</f>
        <v>2165.0000006659</v>
      </c>
      <c r="J42" s="0" t="n">
        <f aca="false">IF(B42=0,0.5*250/4095,B42*250/4095)</f>
        <v>53.5409035409035</v>
      </c>
      <c r="K42" s="0" t="n">
        <f aca="false">C42*250/4095</f>
        <v>62.5152625152625</v>
      </c>
      <c r="L42" s="0" t="n">
        <f aca="false">IF(E42=0,0.5*250/4095,E42*250/4095)</f>
        <v>51.2820512820513</v>
      </c>
      <c r="M42" s="0" t="n">
        <f aca="false">F42*250/4095</f>
        <v>64.3467643467644</v>
      </c>
      <c r="N42" s="0" t="n">
        <f aca="false">J42/$M$1</f>
        <v>0.535409035409035</v>
      </c>
      <c r="O42" s="0" t="n">
        <f aca="false">K42/$M$1</f>
        <v>0.625152625152625</v>
      </c>
      <c r="P42" s="0" t="n">
        <f aca="false">L42/$M$1</f>
        <v>0.512820512820513</v>
      </c>
      <c r="Q42" s="0" t="n">
        <f aca="false">M42/$M$1</f>
        <v>0.643467643467643</v>
      </c>
      <c r="R42" s="0" t="n">
        <f aca="false">ABS(N42-O42)</f>
        <v>0.0897435897435898</v>
      </c>
      <c r="S42" s="0" t="n">
        <f aca="false">ABS(P42-Q42)</f>
        <v>0.130647130647131</v>
      </c>
      <c r="U42" s="0" t="n">
        <f aca="false">ABS((K42*M42-($J$1-J42)*($J$1-L42))/(S42*K42-R42*($J$1-L42)))</f>
        <v>1544.21990459365</v>
      </c>
      <c r="V42" s="0" t="n">
        <f aca="false">IF(R42=($J$1-J42)/U42,$J$1/S42-$M$1,IF(K42=0,$J$1/S42-$M$1,K42/ABS(R42-($J$1-J42)/U42)))</f>
        <v>1529.31023533412</v>
      </c>
      <c r="W42" s="0" t="n">
        <f aca="false">IF(K42=0,ABS(($J$1-J42)/N42-($J$1-J42)/U42),ABS((($J$1-J42)-K42)/(K42/V42+O42)))</f>
        <v>19.4342901758435</v>
      </c>
    </row>
    <row r="43" customFormat="false" ht="12.75" hidden="false" customHeight="false" outlineLevel="0" collapsed="false">
      <c r="A43" s="146" t="n">
        <v>38911.516724537</v>
      </c>
      <c r="B43" s="0" t="n">
        <v>851</v>
      </c>
      <c r="C43" s="0" t="n">
        <v>977</v>
      </c>
      <c r="D43" s="146" t="n">
        <v>38911.5167476852</v>
      </c>
      <c r="E43" s="0" t="n">
        <v>880</v>
      </c>
      <c r="F43" s="0" t="n">
        <v>1022</v>
      </c>
      <c r="H43" s="140" t="n">
        <f aca="false">I43-'Shorting Summary'!$A$4</f>
        <v>2141.99999999907</v>
      </c>
      <c r="I43" s="140" t="n">
        <f aca="false">86400*(AVERAGE(A43,D43)-'Raw IRMS Data'!$A$2)</f>
        <v>2223.99999999907</v>
      </c>
      <c r="J43" s="0" t="n">
        <f aca="false">IF(B43=0,0.5*250/4095,B43*250/4095)</f>
        <v>51.953601953602</v>
      </c>
      <c r="K43" s="0" t="n">
        <f aca="false">C43*250/4095</f>
        <v>59.6459096459097</v>
      </c>
      <c r="L43" s="0" t="n">
        <f aca="false">IF(E43=0,0.5*250/4095,E43*250/4095)</f>
        <v>53.7240537240537</v>
      </c>
      <c r="M43" s="0" t="n">
        <f aca="false">F43*250/4095</f>
        <v>62.3931623931624</v>
      </c>
      <c r="N43" s="0" t="n">
        <f aca="false">J43/$M$1</f>
        <v>0.51953601953602</v>
      </c>
      <c r="O43" s="0" t="n">
        <f aca="false">K43/$M$1</f>
        <v>0.596459096459096</v>
      </c>
      <c r="P43" s="0" t="n">
        <f aca="false">L43/$M$1</f>
        <v>0.537240537240537</v>
      </c>
      <c r="Q43" s="0" t="n">
        <f aca="false">M43/$M$1</f>
        <v>0.623931623931624</v>
      </c>
      <c r="R43" s="0" t="n">
        <f aca="false">ABS(N43-O43)</f>
        <v>0.0769230769230769</v>
      </c>
      <c r="S43" s="0" t="n">
        <f aca="false">ABS(P43-Q43)</f>
        <v>0.0866910866910867</v>
      </c>
      <c r="U43" s="0" t="n">
        <f aca="false">ABS((K43*M43-($J$1-J43)*($J$1-L43))/(S43*K43-R43*($J$1-L43)))</f>
        <v>3353.68977031877</v>
      </c>
      <c r="V43" s="0" t="n">
        <f aca="false">IF(R43=($J$1-J43)/U43,$J$1/S43-$M$1,IF(K43=0,$J$1/S43-$M$1,K43/ABS(R43-($J$1-J43)/U43)))</f>
        <v>1105.58871684732</v>
      </c>
      <c r="W43" s="0" t="n">
        <f aca="false">IF(K43=0,ABS(($J$1-J43)/N43-($J$1-J43)/U43),ABS((($J$1-J43)-K43)/(K43/V43+O43)))</f>
        <v>26.7531666661559</v>
      </c>
    </row>
    <row r="44" customFormat="false" ht="12.75" hidden="false" customHeight="false" outlineLevel="0" collapsed="false">
      <c r="A44" s="146" t="n">
        <v>38911.5174074074</v>
      </c>
      <c r="B44" s="0" t="n">
        <v>810</v>
      </c>
      <c r="C44" s="0" t="n">
        <v>922</v>
      </c>
      <c r="D44" s="146" t="n">
        <v>38911.5174189815</v>
      </c>
      <c r="E44" s="0" t="n">
        <v>904</v>
      </c>
      <c r="F44" s="0" t="n">
        <v>1051</v>
      </c>
      <c r="H44" s="140" t="n">
        <f aca="false">I44-'Shorting Summary'!$A$4</f>
        <v>2200.50000015833</v>
      </c>
      <c r="I44" s="140" t="n">
        <f aca="false">86400*(AVERAGE(A44,D44)-'Raw IRMS Data'!$A$2)</f>
        <v>2282.50000015833</v>
      </c>
      <c r="J44" s="0" t="n">
        <f aca="false">IF(B44=0,0.5*250/4095,B44*250/4095)</f>
        <v>49.4505494505495</v>
      </c>
      <c r="K44" s="0" t="n">
        <f aca="false">C44*250/4095</f>
        <v>56.2881562881563</v>
      </c>
      <c r="L44" s="0" t="n">
        <f aca="false">IF(E44=0,0.5*250/4095,E44*250/4095)</f>
        <v>55.1892551892552</v>
      </c>
      <c r="M44" s="0" t="n">
        <f aca="false">F44*250/4095</f>
        <v>64.1636141636142</v>
      </c>
      <c r="N44" s="0" t="n">
        <f aca="false">J44/$M$1</f>
        <v>0.494505494505495</v>
      </c>
      <c r="O44" s="0" t="n">
        <f aca="false">K44/$M$1</f>
        <v>0.562881562881563</v>
      </c>
      <c r="P44" s="0" t="n">
        <f aca="false">L44/$M$1</f>
        <v>0.551892551892552</v>
      </c>
      <c r="Q44" s="0" t="n">
        <f aca="false">M44/$M$1</f>
        <v>0.641636141636142</v>
      </c>
      <c r="R44" s="0" t="n">
        <f aca="false">ABS(N44-O44)</f>
        <v>0.0683760683760684</v>
      </c>
      <c r="S44" s="0" t="n">
        <f aca="false">ABS(P44-Q44)</f>
        <v>0.0897435897435898</v>
      </c>
      <c r="U44" s="0" t="n">
        <f aca="false">ABS((K44*M44-($J$1-J44)*($J$1-L44))/(S44*K44-R44*($J$1-L44)))</f>
        <v>489944.44117621</v>
      </c>
      <c r="V44" s="0" t="n">
        <f aca="false">IF(R44=($J$1-J44)/U44,$J$1/S44-$M$1,IF(K44=0,$J$1/S44-$M$1,K44/ABS(R44-($J$1-J44)/U44)))</f>
        <v>825.173724114029</v>
      </c>
      <c r="W44" s="0" t="n">
        <f aca="false">IF(K44=0,ABS(($J$1-J44)/N44-($J$1-J44)/U44),ABS((($J$1-J44)-K44)/(K44/V44+O44)))</f>
        <v>36.8586099064686</v>
      </c>
    </row>
    <row r="45" customFormat="false" ht="12.75" hidden="false" customHeight="false" outlineLevel="0" collapsed="false">
      <c r="A45" s="146" t="n">
        <v>38911.5180902778</v>
      </c>
      <c r="B45" s="0" t="n">
        <v>960</v>
      </c>
      <c r="C45" s="0" t="n">
        <v>836</v>
      </c>
      <c r="D45" s="146" t="n">
        <v>38911.5181018519</v>
      </c>
      <c r="E45" s="0" t="n">
        <v>826</v>
      </c>
      <c r="F45" s="0" t="n">
        <v>947</v>
      </c>
      <c r="H45" s="140" t="n">
        <f aca="false">I45-'Shorting Summary'!$A$4</f>
        <v>2259.50000012014</v>
      </c>
      <c r="I45" s="140" t="n">
        <f aca="false">86400*(AVERAGE(A45,D45)-'Raw IRMS Data'!$A$2)</f>
        <v>2341.50000012014</v>
      </c>
      <c r="J45" s="0" t="n">
        <f aca="false">IF(B45=0,0.5*250/4095,B45*250/4095)</f>
        <v>58.6080586080586</v>
      </c>
      <c r="K45" s="0" t="n">
        <f aca="false">C45*250/4095</f>
        <v>51.037851037851</v>
      </c>
      <c r="L45" s="0" t="n">
        <f aca="false">IF(E45=0,0.5*250/4095,E45*250/4095)</f>
        <v>50.4273504273504</v>
      </c>
      <c r="M45" s="0" t="n">
        <f aca="false">F45*250/4095</f>
        <v>57.8144078144078</v>
      </c>
      <c r="N45" s="0" t="n">
        <f aca="false">J45/$M$1</f>
        <v>0.586080586080586</v>
      </c>
      <c r="O45" s="0" t="n">
        <f aca="false">K45/$M$1</f>
        <v>0.510378510378511</v>
      </c>
      <c r="P45" s="0" t="n">
        <f aca="false">L45/$M$1</f>
        <v>0.504273504273504</v>
      </c>
      <c r="Q45" s="0" t="n">
        <f aca="false">M45/$M$1</f>
        <v>0.578144078144078</v>
      </c>
      <c r="R45" s="0" t="n">
        <f aca="false">ABS(N45-O45)</f>
        <v>0.0757020757020757</v>
      </c>
      <c r="S45" s="0" t="n">
        <f aca="false">ABS(P45-Q45)</f>
        <v>0.0738705738705739</v>
      </c>
      <c r="U45" s="0" t="n">
        <f aca="false">ABS((K45*M45-($J$1-J45)*($J$1-L45))/(S45*K45-R45*($J$1-L45)))</f>
        <v>1184.69061485616</v>
      </c>
      <c r="V45" s="0" t="n">
        <f aca="false">IF(R45=($J$1-J45)/U45,$J$1/S45-$M$1,IF(K45=0,$J$1/S45-$M$1,K45/ABS(R45-($J$1-J45)/U45)))</f>
        <v>3134.21757905629</v>
      </c>
      <c r="W45" s="0" t="n">
        <f aca="false">IF(K45=0,ABS(($J$1-J45)/N45-($J$1-J45)/U45),ABS((($J$1-J45)-K45)/(K45/V45+O45)))</f>
        <v>36.7485572225767</v>
      </c>
    </row>
    <row r="46" customFormat="false" ht="12.75" hidden="false" customHeight="false" outlineLevel="0" collapsed="false">
      <c r="A46" s="146" t="n">
        <v>38911.5187731482</v>
      </c>
      <c r="B46" s="0" t="n">
        <v>1067</v>
      </c>
      <c r="C46" s="0" t="n">
        <v>847</v>
      </c>
      <c r="D46" s="146" t="n">
        <v>38911.5187847222</v>
      </c>
      <c r="E46" s="0" t="n">
        <v>865</v>
      </c>
      <c r="F46" s="0" t="n">
        <v>1062</v>
      </c>
      <c r="H46" s="140" t="n">
        <f aca="false">I46-'Shorting Summary'!$A$4</f>
        <v>2318.50000008196</v>
      </c>
      <c r="I46" s="140" t="n">
        <f aca="false">86400*(AVERAGE(A46,D46)-'Raw IRMS Data'!$A$2)</f>
        <v>2400.50000008196</v>
      </c>
      <c r="J46" s="0" t="n">
        <f aca="false">IF(B46=0,0.5*250/4095,B46*250/4095)</f>
        <v>65.1404151404151</v>
      </c>
      <c r="K46" s="0" t="n">
        <f aca="false">C46*250/4095</f>
        <v>51.7094017094017</v>
      </c>
      <c r="L46" s="0" t="n">
        <f aca="false">IF(E46=0,0.5*250/4095,E46*250/4095)</f>
        <v>52.8083028083028</v>
      </c>
      <c r="M46" s="0" t="n">
        <f aca="false">F46*250/4095</f>
        <v>64.8351648351648</v>
      </c>
      <c r="N46" s="0" t="n">
        <f aca="false">J46/$M$1</f>
        <v>0.651404151404151</v>
      </c>
      <c r="O46" s="0" t="n">
        <f aca="false">K46/$M$1</f>
        <v>0.517094017094017</v>
      </c>
      <c r="P46" s="0" t="n">
        <f aca="false">L46/$M$1</f>
        <v>0.528083028083028</v>
      </c>
      <c r="Q46" s="0" t="n">
        <f aca="false">M46/$M$1</f>
        <v>0.648351648351648</v>
      </c>
      <c r="R46" s="0" t="n">
        <f aca="false">ABS(N46-O46)</f>
        <v>0.134310134310134</v>
      </c>
      <c r="S46" s="0" t="n">
        <f aca="false">ABS(P46-Q46)</f>
        <v>0.12026862026862</v>
      </c>
      <c r="U46" s="0" t="n">
        <f aca="false">ABS((K46*M46-($J$1-J46)*($J$1-L46))/(S46*K46-R46*($J$1-L46)))</f>
        <v>376.89835458575</v>
      </c>
      <c r="V46" s="0" t="n">
        <f aca="false">IF(R46=($J$1-J46)/U46,$J$1/S46-$M$1,IF(K46=0,$J$1/S46-$M$1,K46/ABS(R46-($J$1-J46)/U46)))</f>
        <v>1472.18030424246</v>
      </c>
      <c r="W46" s="0" t="n">
        <f aca="false">IF(K46=0,ABS(($J$1-J46)/N46-($J$1-J46)/U46),ABS((($J$1-J46)-K46)/(K46/V46+O46)))</f>
        <v>22.0024966462213</v>
      </c>
    </row>
    <row r="47" customFormat="false" ht="12.75" hidden="false" customHeight="false" outlineLevel="0" collapsed="false">
      <c r="A47" s="146" t="n">
        <v>38911.5194444444</v>
      </c>
      <c r="B47" s="0" t="n">
        <v>1029</v>
      </c>
      <c r="C47" s="0" t="n">
        <v>786</v>
      </c>
      <c r="D47" s="146" t="n">
        <v>38911.5194675926</v>
      </c>
      <c r="E47" s="0" t="n">
        <v>1057</v>
      </c>
      <c r="F47" s="0" t="n">
        <v>817</v>
      </c>
      <c r="H47" s="140" t="n">
        <f aca="false">I47-'Shorting Summary'!$A$4</f>
        <v>2377.00000024121</v>
      </c>
      <c r="I47" s="140" t="n">
        <f aca="false">86400*(AVERAGE(A47,D47)-'Raw IRMS Data'!$A$2)</f>
        <v>2459.00000024121</v>
      </c>
      <c r="J47" s="0" t="n">
        <f aca="false">IF(B47=0,0.5*250/4095,B47*250/4095)</f>
        <v>62.8205128205128</v>
      </c>
      <c r="K47" s="0" t="n">
        <f aca="false">C47*250/4095</f>
        <v>47.985347985348</v>
      </c>
      <c r="L47" s="0" t="n">
        <f aca="false">IF(E47=0,0.5*250/4095,E47*250/4095)</f>
        <v>64.5299145299145</v>
      </c>
      <c r="M47" s="0" t="n">
        <f aca="false">F47*250/4095</f>
        <v>49.8778998778999</v>
      </c>
      <c r="N47" s="0" t="n">
        <f aca="false">J47/$M$1</f>
        <v>0.628205128205128</v>
      </c>
      <c r="O47" s="0" t="n">
        <f aca="false">K47/$M$1</f>
        <v>0.47985347985348</v>
      </c>
      <c r="P47" s="0" t="n">
        <f aca="false">L47/$M$1</f>
        <v>0.645299145299145</v>
      </c>
      <c r="Q47" s="0" t="n">
        <f aca="false">M47/$M$1</f>
        <v>0.498778998778999</v>
      </c>
      <c r="R47" s="0" t="n">
        <f aca="false">ABS(N47-O47)</f>
        <v>0.148351648351648</v>
      </c>
      <c r="S47" s="0" t="n">
        <f aca="false">ABS(P47-Q47)</f>
        <v>0.146520146520147</v>
      </c>
      <c r="U47" s="0" t="n">
        <f aca="false">ABS((K47*M47-($J$1-J47)*($J$1-L47))/(S47*K47-R47*($J$1-L47)))</f>
        <v>739.390398461976</v>
      </c>
      <c r="V47" s="0" t="n">
        <f aca="false">IF(R47=($J$1-J47)/U47,$J$1/S47-$M$1,IF(K47=0,$J$1/S47-$M$1,K47/ABS(R47-($J$1-J47)/U47)))</f>
        <v>815.43698490114</v>
      </c>
      <c r="W47" s="0" t="n">
        <f aca="false">IF(K47=0,ABS(($J$1-J47)/N47-($J$1-J47)/U47),ABS((($J$1-J47)-K47)/(K47/V47+O47)))</f>
        <v>33.7741801219554</v>
      </c>
    </row>
    <row r="48" customFormat="false" ht="12.75" hidden="false" customHeight="false" outlineLevel="0" collapsed="false">
      <c r="A48" s="146" t="n">
        <v>38911.5201273148</v>
      </c>
      <c r="B48" s="0" t="n">
        <v>1050</v>
      </c>
      <c r="C48" s="0" t="n">
        <v>803</v>
      </c>
      <c r="D48" s="146" t="n">
        <v>38911.520150463</v>
      </c>
      <c r="E48" s="0" t="n">
        <v>901</v>
      </c>
      <c r="F48" s="0" t="n">
        <v>1048</v>
      </c>
      <c r="H48" s="140" t="n">
        <f aca="false">I48-'Shorting Summary'!$A$4</f>
        <v>2436.00000020303</v>
      </c>
      <c r="I48" s="140" t="n">
        <f aca="false">86400*(AVERAGE(A48,D48)-'Raw IRMS Data'!$A$2)</f>
        <v>2518.00000020303</v>
      </c>
      <c r="J48" s="0" t="n">
        <f aca="false">IF(B48=0,0.5*250/4095,B48*250/4095)</f>
        <v>64.1025641025641</v>
      </c>
      <c r="K48" s="0" t="n">
        <f aca="false">C48*250/4095</f>
        <v>49.023199023199</v>
      </c>
      <c r="L48" s="0" t="n">
        <f aca="false">IF(E48=0,0.5*250/4095,E48*250/4095)</f>
        <v>55.006105006105</v>
      </c>
      <c r="M48" s="0" t="n">
        <f aca="false">F48*250/4095</f>
        <v>63.980463980464</v>
      </c>
      <c r="N48" s="0" t="n">
        <f aca="false">J48/$M$1</f>
        <v>0.641025641025641</v>
      </c>
      <c r="O48" s="0" t="n">
        <f aca="false">K48/$M$1</f>
        <v>0.49023199023199</v>
      </c>
      <c r="P48" s="0" t="n">
        <f aca="false">L48/$M$1</f>
        <v>0.55006105006105</v>
      </c>
      <c r="Q48" s="0" t="n">
        <f aca="false">M48/$M$1</f>
        <v>0.63980463980464</v>
      </c>
      <c r="R48" s="0" t="n">
        <f aca="false">ABS(N48-O48)</f>
        <v>0.150793650793651</v>
      </c>
      <c r="S48" s="0" t="n">
        <f aca="false">ABS(P48-Q48)</f>
        <v>0.0897435897435897</v>
      </c>
      <c r="U48" s="0" t="n">
        <f aca="false">ABS((K48*M48-($J$1-J48)*($J$1-L48))/(S48*K48-R48*($J$1-L48)))</f>
        <v>246.436098264835</v>
      </c>
      <c r="V48" s="0" t="n">
        <f aca="false">IF(R48=($J$1-J48)/U48,$J$1/S48-$M$1,IF(K48=0,$J$1/S48-$M$1,K48/ABS(R48-($J$1-J48)/U48)))</f>
        <v>435.567333768325</v>
      </c>
      <c r="W48" s="0" t="n">
        <f aca="false">IF(K48=0,ABS(($J$1-J48)/N48-($J$1-J48)/U48),ABS((($J$1-J48)-K48)/(K48/V48+O48)))</f>
        <v>26.3349458857818</v>
      </c>
    </row>
    <row r="49" customFormat="false" ht="12.75" hidden="false" customHeight="false" outlineLevel="0" collapsed="false">
      <c r="A49" s="146" t="n">
        <v>38911.5208101852</v>
      </c>
      <c r="B49" s="0" t="n">
        <v>932</v>
      </c>
      <c r="C49" s="0" t="n">
        <v>1074</v>
      </c>
      <c r="D49" s="146" t="n">
        <v>38911.5208217593</v>
      </c>
      <c r="E49" s="0" t="n">
        <v>953</v>
      </c>
      <c r="F49" s="0" t="n">
        <v>1103</v>
      </c>
      <c r="H49" s="140" t="n">
        <f aca="false">I49-'Shorting Summary'!$A$4</f>
        <v>2494.50000036228</v>
      </c>
      <c r="I49" s="140" t="n">
        <f aca="false">86400*(AVERAGE(A49,D49)-'Raw IRMS Data'!$A$2)</f>
        <v>2576.50000036228</v>
      </c>
      <c r="J49" s="0" t="n">
        <f aca="false">IF(B49=0,0.5*250/4095,B49*250/4095)</f>
        <v>56.8986568986569</v>
      </c>
      <c r="K49" s="0" t="n">
        <f aca="false">C49*250/4095</f>
        <v>65.5677655677656</v>
      </c>
      <c r="L49" s="0" t="n">
        <f aca="false">IF(E49=0,0.5*250/4095,E49*250/4095)</f>
        <v>58.1807081807082</v>
      </c>
      <c r="M49" s="0" t="n">
        <f aca="false">F49*250/4095</f>
        <v>67.3382173382173</v>
      </c>
      <c r="N49" s="0" t="n">
        <f aca="false">J49/$M$1</f>
        <v>0.568986568986569</v>
      </c>
      <c r="O49" s="0" t="n">
        <f aca="false">K49/$M$1</f>
        <v>0.655677655677656</v>
      </c>
      <c r="P49" s="0" t="n">
        <f aca="false">L49/$M$1</f>
        <v>0.581807081807082</v>
      </c>
      <c r="Q49" s="0" t="n">
        <f aca="false">M49/$M$1</f>
        <v>0.673382173382173</v>
      </c>
      <c r="R49" s="0" t="n">
        <f aca="false">ABS(N49-O49)</f>
        <v>0.0866910866910866</v>
      </c>
      <c r="S49" s="0" t="n">
        <f aca="false">ABS(P49-Q49)</f>
        <v>0.0915750915750915</v>
      </c>
      <c r="U49" s="0" t="n">
        <f aca="false">ABS((K49*M49-($J$1-J49)*($J$1-L49))/(S49*K49-R49*($J$1-L49)))</f>
        <v>5117.1131046361</v>
      </c>
      <c r="V49" s="0" t="n">
        <f aca="false">IF(R49=($J$1-J49)/U49,$J$1/S49-$M$1,IF(K49=0,$J$1/S49-$M$1,K49/ABS(R49-($J$1-J49)/U49)))</f>
        <v>903.126713109566</v>
      </c>
      <c r="W49" s="0" t="n">
        <f aca="false">IF(K49=0,ABS(($J$1-J49)/N49-($J$1-J49)/U49),ABS((($J$1-J49)-K49)/(K49/V49+O49)))</f>
        <v>8.9712623634525</v>
      </c>
    </row>
    <row r="50" customFormat="false" ht="12.75" hidden="false" customHeight="false" outlineLevel="0" collapsed="false">
      <c r="A50" s="146" t="n">
        <v>38911.5214930556</v>
      </c>
      <c r="B50" s="0" t="n">
        <v>1016</v>
      </c>
      <c r="C50" s="0" t="n">
        <v>810</v>
      </c>
      <c r="D50" s="146" t="n">
        <v>38911.5215046296</v>
      </c>
      <c r="E50" s="0" t="n">
        <v>1066</v>
      </c>
      <c r="F50" s="0" t="n">
        <v>974</v>
      </c>
      <c r="H50" s="140" t="n">
        <f aca="false">I50-'Shorting Summary'!$A$4</f>
        <v>2553.49999969546</v>
      </c>
      <c r="I50" s="140" t="n">
        <f aca="false">86400*(AVERAGE(A50,D50)-'Raw IRMS Data'!$A$2)</f>
        <v>2635.49999969546</v>
      </c>
      <c r="J50" s="0" t="n">
        <f aca="false">IF(B50=0,0.5*250/4095,B50*250/4095)</f>
        <v>62.026862026862</v>
      </c>
      <c r="K50" s="0" t="n">
        <f aca="false">C50*250/4095</f>
        <v>49.4505494505495</v>
      </c>
      <c r="L50" s="0" t="n">
        <f aca="false">IF(E50=0,0.5*250/4095,E50*250/4095)</f>
        <v>65.0793650793651</v>
      </c>
      <c r="M50" s="0" t="n">
        <f aca="false">F50*250/4095</f>
        <v>59.4627594627595</v>
      </c>
      <c r="N50" s="0" t="n">
        <f aca="false">J50/$M$1</f>
        <v>0.62026862026862</v>
      </c>
      <c r="O50" s="0" t="n">
        <f aca="false">K50/$M$1</f>
        <v>0.494505494505495</v>
      </c>
      <c r="P50" s="0" t="n">
        <f aca="false">L50/$M$1</f>
        <v>0.650793650793651</v>
      </c>
      <c r="Q50" s="0" t="n">
        <f aca="false">M50/$M$1</f>
        <v>0.594627594627595</v>
      </c>
      <c r="R50" s="0" t="n">
        <f aca="false">ABS(N50-O50)</f>
        <v>0.125763125763126</v>
      </c>
      <c r="S50" s="0" t="n">
        <f aca="false">ABS(P50-Q50)</f>
        <v>0.0561660561660561</v>
      </c>
      <c r="U50" s="0" t="n">
        <f aca="false">ABS((K50*M50-($J$1-J50)*($J$1-L50))/(S50*K50-R50*($J$1-L50)))</f>
        <v>254.779178176746</v>
      </c>
      <c r="V50" s="0" t="n">
        <f aca="false">IF(R50=($J$1-J50)/U50,$J$1/S50-$M$1,IF(K50=0,$J$1/S50-$M$1,K50/ABS(R50-($J$1-J50)/U50)))</f>
        <v>360.678416448919</v>
      </c>
      <c r="W50" s="0" t="n">
        <f aca="false">IF(K50=0,ABS(($J$1-J50)/N50-($J$1-J50)/U50),ABS((($J$1-J50)-K50)/(K50/V50+O50)))</f>
        <v>27.7427450078641</v>
      </c>
    </row>
    <row r="51" customFormat="false" ht="12.75" hidden="false" customHeight="false" outlineLevel="0" collapsed="false">
      <c r="A51" s="146" t="n">
        <v>38911.5221643519</v>
      </c>
      <c r="B51" s="0" t="n">
        <v>939</v>
      </c>
      <c r="C51" s="0" t="n">
        <v>1074</v>
      </c>
      <c r="D51" s="146" t="n">
        <v>38911.5221875</v>
      </c>
      <c r="E51" s="0" t="n">
        <v>1033</v>
      </c>
      <c r="F51" s="0" t="n">
        <v>840</v>
      </c>
      <c r="H51" s="140" t="n">
        <f aca="false">I51-'Shorting Summary'!$A$4</f>
        <v>2612.00000048336</v>
      </c>
      <c r="I51" s="140" t="n">
        <f aca="false">86400*(AVERAGE(A51,D51)-'Raw IRMS Data'!$A$2)</f>
        <v>2694.00000048336</v>
      </c>
      <c r="J51" s="0" t="n">
        <f aca="false">IF(B51=0,0.5*250/4095,B51*250/4095)</f>
        <v>57.3260073260073</v>
      </c>
      <c r="K51" s="0" t="n">
        <f aca="false">C51*250/4095</f>
        <v>65.5677655677656</v>
      </c>
      <c r="L51" s="0" t="n">
        <f aca="false">IF(E51=0,0.5*250/4095,E51*250/4095)</f>
        <v>63.0647130647131</v>
      </c>
      <c r="M51" s="0" t="n">
        <f aca="false">F51*250/4095</f>
        <v>51.2820512820513</v>
      </c>
      <c r="N51" s="0" t="n">
        <f aca="false">J51/$M$1</f>
        <v>0.573260073260073</v>
      </c>
      <c r="O51" s="0" t="n">
        <f aca="false">K51/$M$1</f>
        <v>0.655677655677656</v>
      </c>
      <c r="P51" s="0" t="n">
        <f aca="false">L51/$M$1</f>
        <v>0.630647130647131</v>
      </c>
      <c r="Q51" s="0" t="n">
        <f aca="false">M51/$M$1</f>
        <v>0.512820512820513</v>
      </c>
      <c r="R51" s="0" t="n">
        <f aca="false">ABS(N51-O51)</f>
        <v>0.0824175824175822</v>
      </c>
      <c r="S51" s="0" t="n">
        <f aca="false">ABS(P51-Q51)</f>
        <v>0.117826617826618</v>
      </c>
      <c r="U51" s="0" t="n">
        <f aca="false">ABS((K51*M51-($J$1-J51)*($J$1-L51))/(S51*K51-R51*($J$1-L51)))</f>
        <v>595.005278849953</v>
      </c>
      <c r="V51" s="0" t="n">
        <f aca="false">IF(R51=($J$1-J51)/U51,$J$1/S51-$M$1,IF(K51=0,$J$1/S51-$M$1,K51/ABS(R51-($J$1-J51)/U51)))</f>
        <v>1723.56973976859</v>
      </c>
      <c r="W51" s="0" t="n">
        <f aca="false">IF(K51=0,ABS(($J$1-J51)/N51-($J$1-J51)/U51),ABS((($J$1-J51)-K51)/(K51/V51+O51)))</f>
        <v>8.80215582471151</v>
      </c>
    </row>
    <row r="52" customFormat="false" ht="12.75" hidden="false" customHeight="false" outlineLevel="0" collapsed="false">
      <c r="A52" s="146" t="n">
        <v>38911.5228472222</v>
      </c>
      <c r="B52" s="0" t="n">
        <v>863</v>
      </c>
      <c r="C52" s="0" t="n">
        <v>1052</v>
      </c>
      <c r="D52" s="146" t="n">
        <v>38911.5228703704</v>
      </c>
      <c r="E52" s="0" t="n">
        <v>1012</v>
      </c>
      <c r="F52" s="0" t="n">
        <v>751</v>
      </c>
      <c r="H52" s="140" t="n">
        <f aca="false">I52-'Shorting Summary'!$A$4</f>
        <v>2670.99999981653</v>
      </c>
      <c r="I52" s="140" t="n">
        <f aca="false">86400*(AVERAGE(A52,D52)-'Raw IRMS Data'!$A$2)</f>
        <v>2752.99999981653</v>
      </c>
      <c r="J52" s="0" t="n">
        <f aca="false">IF(B52=0,0.5*250/4095,B52*250/4095)</f>
        <v>52.6862026862027</v>
      </c>
      <c r="K52" s="0" t="n">
        <f aca="false">C52*250/4095</f>
        <v>64.2246642246642</v>
      </c>
      <c r="L52" s="0" t="n">
        <f aca="false">IF(E52=0,0.5*250/4095,E52*250/4095)</f>
        <v>61.7826617826618</v>
      </c>
      <c r="M52" s="0" t="n">
        <f aca="false">F52*250/4095</f>
        <v>45.8485958485959</v>
      </c>
      <c r="N52" s="0" t="n">
        <f aca="false">J52/$M$1</f>
        <v>0.526862026862027</v>
      </c>
      <c r="O52" s="0" t="n">
        <f aca="false">K52/$M$1</f>
        <v>0.642246642246642</v>
      </c>
      <c r="P52" s="0" t="n">
        <f aca="false">L52/$M$1</f>
        <v>0.617826617826618</v>
      </c>
      <c r="Q52" s="0" t="n">
        <f aca="false">M52/$M$1</f>
        <v>0.458485958485958</v>
      </c>
      <c r="R52" s="0" t="n">
        <f aca="false">ABS(N52-O52)</f>
        <v>0.115384615384615</v>
      </c>
      <c r="S52" s="0" t="n">
        <f aca="false">ABS(P52-Q52)</f>
        <v>0.159340659340659</v>
      </c>
      <c r="U52" s="0" t="n">
        <f aca="false">ABS((K52*M52-($J$1-J52)*($J$1-L52))/(S52*K52-R52*($J$1-L52)))</f>
        <v>881.847019865753</v>
      </c>
      <c r="V52" s="0" t="n">
        <f aca="false">IF(R52=($J$1-J52)/U52,$J$1/S52-$M$1,IF(K52=0,$J$1/S52-$M$1,K52/ABS(R52-($J$1-J52)/U52)))</f>
        <v>2226.46490829059</v>
      </c>
      <c r="W52" s="0" t="n">
        <f aca="false">IF(K52=0,ABS(($J$1-J52)/N52-($J$1-J52)/U52),ABS((($J$1-J52)-K52)/(K52/V52+O52)))</f>
        <v>18.0141039597693</v>
      </c>
    </row>
    <row r="53" customFormat="false" ht="12.75" hidden="false" customHeight="false" outlineLevel="0" collapsed="false">
      <c r="A53" s="146" t="n">
        <v>38911.5235300926</v>
      </c>
      <c r="B53" s="0" t="n">
        <v>934</v>
      </c>
      <c r="C53" s="0" t="n">
        <v>1074</v>
      </c>
      <c r="D53" s="146" t="n">
        <v>38911.5235416667</v>
      </c>
      <c r="E53" s="0" t="n">
        <v>867</v>
      </c>
      <c r="F53" s="0" t="n">
        <v>1064</v>
      </c>
      <c r="H53" s="140" t="n">
        <f aca="false">I53-'Shorting Summary'!$A$4</f>
        <v>2729.50000060443</v>
      </c>
      <c r="I53" s="140" t="n">
        <f aca="false">86400*(AVERAGE(A53,D53)-'Raw IRMS Data'!$A$2)</f>
        <v>2811.50000060443</v>
      </c>
      <c r="J53" s="0" t="n">
        <f aca="false">IF(B53=0,0.5*250/4095,B53*250/4095)</f>
        <v>57.020757020757</v>
      </c>
      <c r="K53" s="0" t="n">
        <f aca="false">C53*250/4095</f>
        <v>65.5677655677656</v>
      </c>
      <c r="L53" s="0" t="n">
        <f aca="false">IF(E53=0,0.5*250/4095,E53*250/4095)</f>
        <v>52.9304029304029</v>
      </c>
      <c r="M53" s="0" t="n">
        <f aca="false">F53*250/4095</f>
        <v>64.957264957265</v>
      </c>
      <c r="N53" s="0" t="n">
        <f aca="false">J53/$M$1</f>
        <v>0.57020757020757</v>
      </c>
      <c r="O53" s="0" t="n">
        <f aca="false">K53/$M$1</f>
        <v>0.655677655677656</v>
      </c>
      <c r="P53" s="0" t="n">
        <f aca="false">L53/$M$1</f>
        <v>0.529304029304029</v>
      </c>
      <c r="Q53" s="0" t="n">
        <f aca="false">M53/$M$1</f>
        <v>0.64957264957265</v>
      </c>
      <c r="R53" s="0" t="n">
        <f aca="false">ABS(N53-O53)</f>
        <v>0.0854700854700853</v>
      </c>
      <c r="S53" s="0" t="n">
        <f aca="false">ABS(P53-Q53)</f>
        <v>0.12026862026862</v>
      </c>
      <c r="U53" s="0" t="n">
        <f aca="false">ABS((K53*M53-($J$1-J53)*($J$1-L53))/(S53*K53-R53*($J$1-L53)))</f>
        <v>878.806362696305</v>
      </c>
      <c r="V53" s="0" t="n">
        <f aca="false">IF(R53=($J$1-J53)/U53,$J$1/S53-$M$1,IF(K53=0,$J$1/S53-$M$1,K53/ABS(R53-($J$1-J53)/U53)))</f>
        <v>18395.2080538915</v>
      </c>
      <c r="W53" s="0" t="n">
        <f aca="false">IF(K53=0,ABS(($J$1-J53)/N53-($J$1-J53)/U53),ABS((($J$1-J53)-K53)/(K53/V53+O53)))</f>
        <v>9.7255286074989</v>
      </c>
    </row>
    <row r="54" customFormat="false" ht="12.75" hidden="false" customHeight="false" outlineLevel="0" collapsed="false">
      <c r="A54" s="146" t="n">
        <v>38911.524212963</v>
      </c>
      <c r="B54" s="0" t="n">
        <v>986</v>
      </c>
      <c r="C54" s="0" t="n">
        <v>756</v>
      </c>
      <c r="D54" s="146" t="n">
        <v>38911.524224537</v>
      </c>
      <c r="E54" s="0" t="n">
        <v>982</v>
      </c>
      <c r="F54" s="0" t="n">
        <v>1087</v>
      </c>
      <c r="H54" s="140" t="n">
        <f aca="false">I54-'Shorting Summary'!$A$4</f>
        <v>2788.4999999376</v>
      </c>
      <c r="I54" s="140" t="n">
        <f aca="false">86400*(AVERAGE(A54,D54)-'Raw IRMS Data'!$A$2)</f>
        <v>2870.4999999376</v>
      </c>
      <c r="J54" s="0" t="n">
        <f aca="false">IF(B54=0,0.5*250/4095,B54*250/4095)</f>
        <v>60.1953601953602</v>
      </c>
      <c r="K54" s="0" t="n">
        <f aca="false">C54*250/4095</f>
        <v>46.1538461538462</v>
      </c>
      <c r="L54" s="0" t="n">
        <f aca="false">IF(E54=0,0.5*250/4095,E54*250/4095)</f>
        <v>59.95115995116</v>
      </c>
      <c r="M54" s="0" t="n">
        <f aca="false">F54*250/4095</f>
        <v>66.3614163614164</v>
      </c>
      <c r="N54" s="0" t="n">
        <f aca="false">J54/$M$1</f>
        <v>0.601953601953602</v>
      </c>
      <c r="O54" s="0" t="n">
        <f aca="false">K54/$M$1</f>
        <v>0.461538461538462</v>
      </c>
      <c r="P54" s="0" t="n">
        <f aca="false">L54/$M$1</f>
        <v>0.5995115995116</v>
      </c>
      <c r="Q54" s="0" t="n">
        <f aca="false">M54/$M$1</f>
        <v>0.663614163614164</v>
      </c>
      <c r="R54" s="0" t="n">
        <f aca="false">ABS(N54-O54)</f>
        <v>0.14041514041514</v>
      </c>
      <c r="S54" s="0" t="n">
        <f aca="false">ABS(P54-Q54)</f>
        <v>0.0641025641025641</v>
      </c>
      <c r="U54" s="0" t="n">
        <f aca="false">ABS((K54*M54-($J$1-J54)*($J$1-L54))/(S54*K54-R54*($J$1-L54)))</f>
        <v>250.566326057539</v>
      </c>
      <c r="V54" s="0" t="n">
        <f aca="false">IF(R54=($J$1-J54)/U54,$J$1/S54-$M$1,IF(K54=0,$J$1/S54-$M$1,K54/ABS(R54-($J$1-J54)/U54)))</f>
        <v>343.96611633829</v>
      </c>
      <c r="W54" s="0" t="n">
        <f aca="false">IF(K54=0,ABS(($J$1-J54)/N54-($J$1-J54)/U54),ABS((($J$1-J54)-K54)/(K54/V54+O54)))</f>
        <v>38.0225607635446</v>
      </c>
    </row>
    <row r="55" customFormat="false" ht="12.75" hidden="false" customHeight="false" outlineLevel="0" collapsed="false">
      <c r="A55" s="146" t="n">
        <v>38911.5248958333</v>
      </c>
      <c r="B55" s="0" t="n">
        <v>1085</v>
      </c>
      <c r="C55" s="0" t="n">
        <v>754</v>
      </c>
      <c r="D55" s="146" t="n">
        <v>38911.5249074074</v>
      </c>
      <c r="E55" s="0" t="n">
        <v>1093</v>
      </c>
      <c r="F55" s="0" t="n">
        <v>845</v>
      </c>
      <c r="H55" s="140" t="n">
        <f aca="false">I55-'Shorting Summary'!$A$4</f>
        <v>2847.50000052806</v>
      </c>
      <c r="I55" s="140" t="n">
        <f aca="false">86400*(AVERAGE(A55,D55)-'Raw IRMS Data'!$A$2)</f>
        <v>2929.50000052806</v>
      </c>
      <c r="J55" s="0" t="n">
        <f aca="false">IF(B55=0,0.5*250/4095,B55*250/4095)</f>
        <v>66.2393162393162</v>
      </c>
      <c r="K55" s="0" t="n">
        <f aca="false">C55*250/4095</f>
        <v>46.031746031746</v>
      </c>
      <c r="L55" s="0" t="n">
        <f aca="false">IF(E55=0,0.5*250/4095,E55*250/4095)</f>
        <v>66.7277167277167</v>
      </c>
      <c r="M55" s="0" t="n">
        <f aca="false">F55*250/4095</f>
        <v>51.5873015873016</v>
      </c>
      <c r="N55" s="0" t="n">
        <f aca="false">J55/$M$1</f>
        <v>0.662393162393162</v>
      </c>
      <c r="O55" s="0" t="n">
        <f aca="false">K55/$M$1</f>
        <v>0.46031746031746</v>
      </c>
      <c r="P55" s="0" t="n">
        <f aca="false">L55/$M$1</f>
        <v>0.667277167277167</v>
      </c>
      <c r="Q55" s="0" t="n">
        <f aca="false">M55/$M$1</f>
        <v>0.515873015873016</v>
      </c>
      <c r="R55" s="0" t="n">
        <f aca="false">ABS(N55-O55)</f>
        <v>0.202075702075702</v>
      </c>
      <c r="S55" s="0" t="n">
        <f aca="false">ABS(P55-Q55)</f>
        <v>0.151404151404151</v>
      </c>
      <c r="U55" s="0" t="n">
        <f aca="false">ABS((K55*M55-($J$1-J55)*($J$1-L55))/(S55*K55-R55*($J$1-L55)))</f>
        <v>273.158295483468</v>
      </c>
      <c r="V55" s="0" t="n">
        <f aca="false">IF(R55=($J$1-J55)/U55,$J$1/S55-$M$1,IF(K55=0,$J$1/S55-$M$1,K55/ABS(R55-($J$1-J55)/U55)))</f>
        <v>1662.77497490506</v>
      </c>
      <c r="W55" s="0" t="n">
        <f aca="false">IF(K55=0,ABS(($J$1-J55)/N55-($J$1-J55)/U55),ABS((($J$1-J55)-K55)/(K55/V55+O55)))</f>
        <v>34.2805293325307</v>
      </c>
    </row>
    <row r="56" customFormat="false" ht="12.75" hidden="false" customHeight="false" outlineLevel="0" collapsed="false">
      <c r="A56" s="146" t="n">
        <v>38911.5255787037</v>
      </c>
      <c r="B56" s="0" t="n">
        <v>1030</v>
      </c>
      <c r="C56" s="0" t="n">
        <v>778</v>
      </c>
      <c r="D56" s="146" t="n">
        <v>38911.5255902778</v>
      </c>
      <c r="E56" s="0" t="n">
        <v>961</v>
      </c>
      <c r="F56" s="0" t="n">
        <v>1100</v>
      </c>
      <c r="H56" s="140" t="n">
        <f aca="false">I56-'Shorting Summary'!$A$4</f>
        <v>2906.49999986123</v>
      </c>
      <c r="I56" s="140" t="n">
        <f aca="false">86400*(AVERAGE(A56,D56)-'Raw IRMS Data'!$A$2)</f>
        <v>2988.49999986123</v>
      </c>
      <c r="J56" s="0" t="n">
        <f aca="false">IF(B56=0,0.5*250/4095,B56*250/4095)</f>
        <v>62.8815628815629</v>
      </c>
      <c r="K56" s="0" t="n">
        <f aca="false">C56*250/4095</f>
        <v>47.4969474969475</v>
      </c>
      <c r="L56" s="0" t="n">
        <f aca="false">IF(E56=0,0.5*250/4095,E56*250/4095)</f>
        <v>58.6691086691087</v>
      </c>
      <c r="M56" s="0" t="n">
        <f aca="false">F56*250/4095</f>
        <v>67.1550671550672</v>
      </c>
      <c r="N56" s="0" t="n">
        <f aca="false">J56/$M$1</f>
        <v>0.628815628815629</v>
      </c>
      <c r="O56" s="0" t="n">
        <f aca="false">K56/$M$1</f>
        <v>0.474969474969475</v>
      </c>
      <c r="P56" s="0" t="n">
        <f aca="false">L56/$M$1</f>
        <v>0.586691086691087</v>
      </c>
      <c r="Q56" s="0" t="n">
        <f aca="false">M56/$M$1</f>
        <v>0.671550671550672</v>
      </c>
      <c r="R56" s="0" t="n">
        <f aca="false">ABS(N56-O56)</f>
        <v>0.153846153846154</v>
      </c>
      <c r="S56" s="0" t="n">
        <f aca="false">ABS(P56-Q56)</f>
        <v>0.0848595848595849</v>
      </c>
      <c r="U56" s="0" t="n">
        <f aca="false">ABS((K56*M56-($J$1-J56)*($J$1-L56))/(S56*K56-R56*($J$1-L56)))</f>
        <v>215.110648117245</v>
      </c>
      <c r="V56" s="0" t="n">
        <f aca="false">IF(R56=($J$1-J56)/U56,$J$1/S56-$M$1,IF(K56=0,$J$1/S56-$M$1,K56/ABS(R56-($J$1-J56)/U56)))</f>
        <v>309.379456628135</v>
      </c>
      <c r="W56" s="0" t="n">
        <f aca="false">IF(K56=0,ABS(($J$1-J56)/N56-($J$1-J56)/U56),ABS((($J$1-J56)-K56)/(K56/V56+O56)))</f>
        <v>29.6288057627392</v>
      </c>
    </row>
    <row r="57" customFormat="false" ht="12.75" hidden="false" customHeight="false" outlineLevel="0" collapsed="false">
      <c r="A57" s="146" t="n">
        <v>38911.52625</v>
      </c>
      <c r="B57" s="0" t="n">
        <v>915</v>
      </c>
      <c r="C57" s="0" t="n">
        <v>1036</v>
      </c>
      <c r="D57" s="146" t="n">
        <v>38911.5262731482</v>
      </c>
      <c r="E57" s="0" t="n">
        <v>901</v>
      </c>
      <c r="F57" s="0" t="n">
        <v>1102</v>
      </c>
      <c r="H57" s="140" t="n">
        <f aca="false">I57-'Shorting Summary'!$A$4</f>
        <v>2965.00000064913</v>
      </c>
      <c r="I57" s="140" t="n">
        <f aca="false">86400*(AVERAGE(A57,D57)-'Raw IRMS Data'!$A$2)</f>
        <v>3047.00000064913</v>
      </c>
      <c r="J57" s="0" t="n">
        <f aca="false">IF(B57=0,0.5*250/4095,B57*250/4095)</f>
        <v>55.8608058608059</v>
      </c>
      <c r="K57" s="0" t="n">
        <f aca="false">C57*250/4095</f>
        <v>63.2478632478633</v>
      </c>
      <c r="L57" s="0" t="n">
        <f aca="false">IF(E57=0,0.5*250/4095,E57*250/4095)</f>
        <v>55.006105006105</v>
      </c>
      <c r="M57" s="0" t="n">
        <f aca="false">F57*250/4095</f>
        <v>67.2771672771673</v>
      </c>
      <c r="N57" s="0" t="n">
        <f aca="false">J57/$M$1</f>
        <v>0.558608058608059</v>
      </c>
      <c r="O57" s="0" t="n">
        <f aca="false">K57/$M$1</f>
        <v>0.632478632478633</v>
      </c>
      <c r="P57" s="0" t="n">
        <f aca="false">L57/$M$1</f>
        <v>0.55006105006105</v>
      </c>
      <c r="Q57" s="0" t="n">
        <f aca="false">M57/$M$1</f>
        <v>0.672771672771673</v>
      </c>
      <c r="R57" s="0" t="n">
        <f aca="false">ABS(N57-O57)</f>
        <v>0.0738705738705738</v>
      </c>
      <c r="S57" s="0" t="n">
        <f aca="false">ABS(P57-Q57)</f>
        <v>0.122710622710623</v>
      </c>
      <c r="U57" s="0" t="n">
        <f aca="false">ABS((K57*M57-($J$1-J57)*($J$1-L57))/(S57*K57-R57*($J$1-L57)))</f>
        <v>503.969207025866</v>
      </c>
      <c r="V57" s="0" t="n">
        <f aca="false">IF(R57=($J$1-J57)/U57,$J$1/S57-$M$1,IF(K57=0,$J$1/S57-$M$1,K57/ABS(R57-($J$1-J57)/U57)))</f>
        <v>887.617780756311</v>
      </c>
      <c r="W57" s="0" t="n">
        <f aca="false">IF(K57=0,ABS(($J$1-J57)/N57-($J$1-J57)/U57),ABS((($J$1-J57)-K57)/(K57/V57+O57)))</f>
        <v>14.0554891949413</v>
      </c>
    </row>
    <row r="58" customFormat="false" ht="12.75" hidden="false" customHeight="false" outlineLevel="0" collapsed="false">
      <c r="A58" s="146" t="n">
        <v>38911.5269328704</v>
      </c>
      <c r="B58" s="0" t="n">
        <v>866</v>
      </c>
      <c r="C58" s="0" t="n">
        <v>952</v>
      </c>
      <c r="D58" s="146" t="n">
        <v>38911.5269444444</v>
      </c>
      <c r="E58" s="0" t="n">
        <v>967</v>
      </c>
      <c r="F58" s="0" t="n">
        <v>722</v>
      </c>
      <c r="H58" s="140" t="n">
        <f aca="false">I58-'Shorting Summary'!$A$4</f>
        <v>3023.50000017975</v>
      </c>
      <c r="I58" s="140" t="n">
        <f aca="false">86400*(AVERAGE(A58,D58)-'Raw IRMS Data'!$A$2)</f>
        <v>3105.50000017975</v>
      </c>
      <c r="J58" s="0" t="n">
        <f aca="false">IF(B58=0,0.5*250/4095,B58*250/4095)</f>
        <v>52.8693528693529</v>
      </c>
      <c r="K58" s="0" t="n">
        <f aca="false">C58*250/4095</f>
        <v>58.1196581196581</v>
      </c>
      <c r="L58" s="0" t="n">
        <f aca="false">IF(E58=0,0.5*250/4095,E58*250/4095)</f>
        <v>59.035409035409</v>
      </c>
      <c r="M58" s="0" t="n">
        <f aca="false">F58*250/4095</f>
        <v>44.0781440781441</v>
      </c>
      <c r="N58" s="0" t="n">
        <f aca="false">J58/$M$1</f>
        <v>0.528693528693529</v>
      </c>
      <c r="O58" s="0" t="n">
        <f aca="false">K58/$M$1</f>
        <v>0.581196581196581</v>
      </c>
      <c r="P58" s="0" t="n">
        <f aca="false">L58/$M$1</f>
        <v>0.59035409035409</v>
      </c>
      <c r="Q58" s="0" t="n">
        <f aca="false">M58/$M$1</f>
        <v>0.440781440781441</v>
      </c>
      <c r="R58" s="0" t="n">
        <f aca="false">ABS(N58-O58)</f>
        <v>0.0525030525030525</v>
      </c>
      <c r="S58" s="0" t="n">
        <f aca="false">ABS(P58-Q58)</f>
        <v>0.14957264957265</v>
      </c>
      <c r="U58" s="0" t="n">
        <f aca="false">ABS((K58*M58-($J$1-J58)*($J$1-L58))/(S58*K58-R58*($J$1-L58)))</f>
        <v>550.752378412365</v>
      </c>
      <c r="V58" s="0" t="n">
        <f aca="false">IF(R58=($J$1-J58)/U58,$J$1/S58-$M$1,IF(K58=0,$J$1/S58-$M$1,K58/ABS(R58-($J$1-J58)/U58)))</f>
        <v>677.960434423564</v>
      </c>
      <c r="W58" s="0" t="n">
        <f aca="false">IF(K58=0,ABS(($J$1-J58)/N58-($J$1-J58)/U58),ABS((($J$1-J58)-K58)/(K58/V58+O58)))</f>
        <v>27.0060675380787</v>
      </c>
    </row>
    <row r="59" customFormat="false" ht="12.75" hidden="false" customHeight="false" outlineLevel="0" collapsed="false">
      <c r="A59" s="146" t="n">
        <v>38911.5276157407</v>
      </c>
      <c r="B59" s="0" t="n">
        <v>1118</v>
      </c>
      <c r="C59" s="0" t="n">
        <v>804</v>
      </c>
      <c r="D59" s="146" t="n">
        <v>38911.5276273148</v>
      </c>
      <c r="E59" s="0" t="n">
        <v>1101</v>
      </c>
      <c r="F59" s="0" t="n">
        <v>774</v>
      </c>
      <c r="H59" s="140" t="n">
        <f aca="false">I59-'Shorting Summary'!$A$4</f>
        <v>3082.50000014156</v>
      </c>
      <c r="I59" s="140" t="n">
        <f aca="false">86400*(AVERAGE(A59,D59)-'Raw IRMS Data'!$A$2)</f>
        <v>3164.50000014156</v>
      </c>
      <c r="J59" s="0" t="n">
        <f aca="false">IF(B59=0,0.5*250/4095,B59*250/4095)</f>
        <v>68.2539682539683</v>
      </c>
      <c r="K59" s="0" t="n">
        <f aca="false">C59*250/4095</f>
        <v>49.0842490842491</v>
      </c>
      <c r="L59" s="0" t="n">
        <f aca="false">IF(E59=0,0.5*250/4095,E59*250/4095)</f>
        <v>67.2161172161172</v>
      </c>
      <c r="M59" s="0" t="n">
        <f aca="false">F59*250/4095</f>
        <v>47.2527472527473</v>
      </c>
      <c r="N59" s="0" t="n">
        <f aca="false">J59/$M$1</f>
        <v>0.682539682539683</v>
      </c>
      <c r="O59" s="0" t="n">
        <f aca="false">K59/$M$1</f>
        <v>0.490842490842491</v>
      </c>
      <c r="P59" s="0" t="n">
        <f aca="false">L59/$M$1</f>
        <v>0.672161172161172</v>
      </c>
      <c r="Q59" s="0" t="n">
        <f aca="false">M59/$M$1</f>
        <v>0.472527472527473</v>
      </c>
      <c r="R59" s="0" t="n">
        <f aca="false">ABS(N59-O59)</f>
        <v>0.191697191697192</v>
      </c>
      <c r="S59" s="0" t="n">
        <f aca="false">ABS(P59-Q59)</f>
        <v>0.1996336996337</v>
      </c>
      <c r="U59" s="0" t="n">
        <f aca="false">ABS((K59*M59-($J$1-J59)*($J$1-L59))/(S59*K59-R59*($J$1-L59)))</f>
        <v>701.130348913758</v>
      </c>
      <c r="V59" s="0" t="n">
        <f aca="false">IF(R59=($J$1-J59)/U59,$J$1/S59-$M$1,IF(K59=0,$J$1/S59-$M$1,K59/ABS(R59-($J$1-J59)/U59)))</f>
        <v>467.215178767274</v>
      </c>
      <c r="W59" s="0" t="n">
        <f aca="false">IF(K59=0,ABS(($J$1-J59)/N59-($J$1-J59)/U59),ABS((($J$1-J59)-K59)/(K59/V59+O59)))</f>
        <v>19.5700480260282</v>
      </c>
    </row>
    <row r="60" customFormat="false" ht="12.75" hidden="false" customHeight="false" outlineLevel="0" collapsed="false">
      <c r="A60" s="146" t="n">
        <v>38911.5282986111</v>
      </c>
      <c r="B60" s="0" t="n">
        <v>942</v>
      </c>
      <c r="C60" s="0" t="n">
        <v>1080</v>
      </c>
      <c r="D60" s="146" t="n">
        <v>38911.5283101852</v>
      </c>
      <c r="E60" s="0" t="n">
        <v>900</v>
      </c>
      <c r="F60" s="0" t="n">
        <v>1009</v>
      </c>
      <c r="H60" s="140" t="n">
        <f aca="false">I60-'Shorting Summary'!$A$4</f>
        <v>3141.50000010338</v>
      </c>
      <c r="I60" s="140" t="n">
        <f aca="false">86400*(AVERAGE(A60,D60)-'Raw IRMS Data'!$A$2)</f>
        <v>3223.50000010338</v>
      </c>
      <c r="J60" s="0" t="n">
        <f aca="false">IF(B60=0,0.5*250/4095,B60*250/4095)</f>
        <v>57.5091575091575</v>
      </c>
      <c r="K60" s="0" t="n">
        <f aca="false">C60*250/4095</f>
        <v>65.9340659340659</v>
      </c>
      <c r="L60" s="0" t="n">
        <f aca="false">IF(E60=0,0.5*250/4095,E60*250/4095)</f>
        <v>54.9450549450549</v>
      </c>
      <c r="M60" s="0" t="n">
        <f aca="false">F60*250/4095</f>
        <v>61.5995115995116</v>
      </c>
      <c r="N60" s="0" t="n">
        <f aca="false">J60/$M$1</f>
        <v>0.575091575091575</v>
      </c>
      <c r="O60" s="0" t="n">
        <f aca="false">K60/$M$1</f>
        <v>0.659340659340659</v>
      </c>
      <c r="P60" s="0" t="n">
        <f aca="false">L60/$M$1</f>
        <v>0.549450549450549</v>
      </c>
      <c r="Q60" s="0" t="n">
        <f aca="false">M60/$M$1</f>
        <v>0.615995115995116</v>
      </c>
      <c r="R60" s="0" t="n">
        <f aca="false">ABS(N60-O60)</f>
        <v>0.0842490842490841</v>
      </c>
      <c r="S60" s="0" t="n">
        <f aca="false">ABS(P60-Q60)</f>
        <v>0.0665445665445666</v>
      </c>
      <c r="U60" s="0" t="n">
        <f aca="false">ABS((K60*M60-($J$1-J60)*($J$1-L60))/(S60*K60-R60*($J$1-L60)))</f>
        <v>665.805661238784</v>
      </c>
      <c r="V60" s="0" t="n">
        <f aca="false">IF(R60=($J$1-J60)/U60,$J$1/S60-$M$1,IF(K60=0,$J$1/S60-$M$1,K60/ABS(R60-($J$1-J60)/U60)))</f>
        <v>2851.09742587174</v>
      </c>
      <c r="W60" s="0" t="n">
        <f aca="false">IF(K60=0,ABS(($J$1-J60)/N60-($J$1-J60)/U60),ABS((($J$1-J60)-K60)/(K60/V60+O60)))</f>
        <v>8.14219663417022</v>
      </c>
    </row>
    <row r="61" customFormat="false" ht="12.75" hidden="false" customHeight="false" outlineLevel="0" collapsed="false">
      <c r="A61" s="146" t="n">
        <v>38911.5289699074</v>
      </c>
      <c r="B61" s="0" t="n">
        <v>1070</v>
      </c>
      <c r="C61" s="0" t="n">
        <v>852</v>
      </c>
      <c r="D61" s="146" t="n">
        <v>38911.5289930556</v>
      </c>
      <c r="E61" s="0" t="n">
        <v>906</v>
      </c>
      <c r="F61" s="0" t="n">
        <v>1098</v>
      </c>
      <c r="H61" s="140" t="n">
        <f aca="false">I61-'Shorting Summary'!$A$4</f>
        <v>3200.00000026263</v>
      </c>
      <c r="I61" s="140" t="n">
        <f aca="false">86400*(AVERAGE(A61,D61)-'Raw IRMS Data'!$A$2)</f>
        <v>3282.00000026263</v>
      </c>
      <c r="J61" s="0" t="n">
        <f aca="false">IF(B61=0,0.5*250/4095,B61*250/4095)</f>
        <v>65.3235653235653</v>
      </c>
      <c r="K61" s="0" t="n">
        <f aca="false">C61*250/4095</f>
        <v>52.014652014652</v>
      </c>
      <c r="L61" s="0" t="n">
        <f aca="false">IF(E61=0,0.5*250/4095,E61*250/4095)</f>
        <v>55.3113553113553</v>
      </c>
      <c r="M61" s="0" t="n">
        <f aca="false">F61*250/4095</f>
        <v>67.032967032967</v>
      </c>
      <c r="N61" s="0" t="n">
        <f aca="false">J61/$M$1</f>
        <v>0.653235653235653</v>
      </c>
      <c r="O61" s="0" t="n">
        <f aca="false">K61/$M$1</f>
        <v>0.52014652014652</v>
      </c>
      <c r="P61" s="0" t="n">
        <f aca="false">L61/$M$1</f>
        <v>0.553113553113553</v>
      </c>
      <c r="Q61" s="0" t="n">
        <f aca="false">M61/$M$1</f>
        <v>0.67032967032967</v>
      </c>
      <c r="R61" s="0" t="n">
        <f aca="false">ABS(N61-O61)</f>
        <v>0.133089133089133</v>
      </c>
      <c r="S61" s="0" t="n">
        <f aca="false">ABS(P61-Q61)</f>
        <v>0.117216117216117</v>
      </c>
      <c r="U61" s="0" t="n">
        <f aca="false">ABS((K61*M61-($J$1-J61)*($J$1-L61))/(S61*K61-R61*($J$1-L61)))</f>
        <v>324.923985568132</v>
      </c>
      <c r="V61" s="0" t="n">
        <f aca="false">IF(R61=($J$1-J61)/U61,$J$1/S61-$M$1,IF(K61=0,$J$1/S61-$M$1,K61/ABS(R61-($J$1-J61)/U61)))</f>
        <v>827.149849018627</v>
      </c>
      <c r="W61" s="0" t="n">
        <f aca="false">IF(K61=0,ABS(($J$1-J61)/N61-($J$1-J61)/U61),ABS((($J$1-J61)-K61)/(K61/V61+O61)))</f>
        <v>20.0020039564608</v>
      </c>
    </row>
    <row r="62" customFormat="false" ht="12.75" hidden="false" customHeight="false" outlineLevel="0" collapsed="false">
      <c r="A62" s="146" t="n">
        <v>38911.5296527778</v>
      </c>
      <c r="B62" s="0" t="n">
        <v>971</v>
      </c>
      <c r="C62" s="0" t="n">
        <v>879</v>
      </c>
      <c r="D62" s="146" t="n">
        <v>38911.5296759259</v>
      </c>
      <c r="E62" s="0" t="n">
        <v>947</v>
      </c>
      <c r="F62" s="0" t="n">
        <v>1089</v>
      </c>
      <c r="H62" s="140" t="n">
        <f aca="false">I62-'Shorting Summary'!$A$4</f>
        <v>3259.00000022445</v>
      </c>
      <c r="I62" s="140" t="n">
        <f aca="false">86400*(AVERAGE(A62,D62)-'Raw IRMS Data'!$A$2)</f>
        <v>3341.00000022445</v>
      </c>
      <c r="J62" s="0" t="n">
        <f aca="false">IF(B62=0,0.5*250/4095,B62*250/4095)</f>
        <v>59.2796092796093</v>
      </c>
      <c r="K62" s="0" t="n">
        <f aca="false">C62*250/4095</f>
        <v>53.6630036630037</v>
      </c>
      <c r="L62" s="0" t="n">
        <f aca="false">IF(E62=0,0.5*250/4095,E62*250/4095)</f>
        <v>57.8144078144078</v>
      </c>
      <c r="M62" s="0" t="n">
        <f aca="false">F62*250/4095</f>
        <v>66.4835164835165</v>
      </c>
      <c r="N62" s="0" t="n">
        <f aca="false">J62/$M$1</f>
        <v>0.592796092796093</v>
      </c>
      <c r="O62" s="0" t="n">
        <f aca="false">K62/$M$1</f>
        <v>0.536630036630037</v>
      </c>
      <c r="P62" s="0" t="n">
        <f aca="false">L62/$M$1</f>
        <v>0.578144078144078</v>
      </c>
      <c r="Q62" s="0" t="n">
        <f aca="false">M62/$M$1</f>
        <v>0.664835164835165</v>
      </c>
      <c r="R62" s="0" t="n">
        <f aca="false">ABS(N62-O62)</f>
        <v>0.0561660561660562</v>
      </c>
      <c r="S62" s="0" t="n">
        <f aca="false">ABS(P62-Q62)</f>
        <v>0.0866910866910866</v>
      </c>
      <c r="U62" s="0" t="n">
        <f aca="false">ABS((K62*M62-($J$1-J62)*($J$1-L62))/(S62*K62-R62*($J$1-L62)))</f>
        <v>2133.97028070882</v>
      </c>
      <c r="V62" s="0" t="n">
        <f aca="false">IF(R62=($J$1-J62)/U62,$J$1/S62-$M$1,IF(K62=0,$J$1/S62-$M$1,K62/ABS(R62-($J$1-J62)/U62)))</f>
        <v>2284.07852256554</v>
      </c>
      <c r="W62" s="0" t="n">
        <f aca="false">IF(K62=0,ABS(($J$1-J62)/N62-($J$1-J62)/U62),ABS((($J$1-J62)-K62)/(K62/V62+O62)))</f>
        <v>28.6675364340579</v>
      </c>
    </row>
    <row r="63" customFormat="false" ht="12.75" hidden="false" customHeight="false" outlineLevel="0" collapsed="false">
      <c r="A63" s="146" t="n">
        <v>38911.5303356481</v>
      </c>
      <c r="B63" s="0" t="n">
        <v>885</v>
      </c>
      <c r="C63" s="0" t="n">
        <v>989</v>
      </c>
      <c r="D63" s="146" t="n">
        <v>38911.5303472222</v>
      </c>
      <c r="E63" s="0" t="n">
        <v>865</v>
      </c>
      <c r="F63" s="0" t="n">
        <v>1058</v>
      </c>
      <c r="H63" s="140" t="n">
        <f aca="false">I63-'Shorting Summary'!$A$4</f>
        <v>3317.49999975506</v>
      </c>
      <c r="I63" s="140" t="n">
        <f aca="false">86400*(AVERAGE(A63,D63)-'Raw IRMS Data'!$A$2)</f>
        <v>3399.49999975506</v>
      </c>
      <c r="J63" s="0" t="n">
        <f aca="false">IF(B63=0,0.5*250/4095,B63*250/4095)</f>
        <v>54.029304029304</v>
      </c>
      <c r="K63" s="0" t="n">
        <f aca="false">C63*250/4095</f>
        <v>60.3785103785104</v>
      </c>
      <c r="L63" s="0" t="n">
        <f aca="false">IF(E63=0,0.5*250/4095,E63*250/4095)</f>
        <v>52.8083028083028</v>
      </c>
      <c r="M63" s="0" t="n">
        <f aca="false">F63*250/4095</f>
        <v>64.5909645909646</v>
      </c>
      <c r="N63" s="0" t="n">
        <f aca="false">J63/$M$1</f>
        <v>0.54029304029304</v>
      </c>
      <c r="O63" s="0" t="n">
        <f aca="false">K63/$M$1</f>
        <v>0.603785103785104</v>
      </c>
      <c r="P63" s="0" t="n">
        <f aca="false">L63/$M$1</f>
        <v>0.528083028083028</v>
      </c>
      <c r="Q63" s="0" t="n">
        <f aca="false">M63/$M$1</f>
        <v>0.645909645909646</v>
      </c>
      <c r="R63" s="0" t="n">
        <f aca="false">ABS(N63-O63)</f>
        <v>0.0634920634920635</v>
      </c>
      <c r="S63" s="0" t="n">
        <f aca="false">ABS(P63-Q63)</f>
        <v>0.117826617826618</v>
      </c>
      <c r="U63" s="0" t="n">
        <f aca="false">ABS((K63*M63-($J$1-J63)*($J$1-L63))/(S63*K63-R63*($J$1-L63)))</f>
        <v>796.018789540515</v>
      </c>
      <c r="V63" s="0" t="n">
        <f aca="false">IF(R63=($J$1-J63)/U63,$J$1/S63-$M$1,IF(K63=0,$J$1/S63-$M$1,K63/ABS(R63-($J$1-J63)/U63)))</f>
        <v>1967.3672532844</v>
      </c>
      <c r="W63" s="0" t="n">
        <f aca="false">IF(K63=0,ABS(($J$1-J63)/N63-($J$1-J63)/U63),ABS((($J$1-J63)-K63)/(K63/V63+O63)))</f>
        <v>22.9988306799352</v>
      </c>
    </row>
    <row r="64" customFormat="false" ht="12.75" hidden="false" customHeight="false" outlineLevel="0" collapsed="false">
      <c r="A64" s="146" t="n">
        <v>38911.5310185185</v>
      </c>
      <c r="B64" s="0" t="n">
        <v>1033</v>
      </c>
      <c r="C64" s="0" t="n">
        <v>723</v>
      </c>
      <c r="D64" s="146" t="n">
        <v>38911.5310300926</v>
      </c>
      <c r="E64" s="0" t="n">
        <v>1039</v>
      </c>
      <c r="F64" s="0" t="n">
        <v>719</v>
      </c>
      <c r="H64" s="140" t="n">
        <f aca="false">I64-'Shorting Summary'!$A$4</f>
        <v>3376.50000034552</v>
      </c>
      <c r="I64" s="140" t="n">
        <f aca="false">86400*(AVERAGE(A64,D64)-'Raw IRMS Data'!$A$2)</f>
        <v>3458.50000034552</v>
      </c>
      <c r="J64" s="0" t="n">
        <f aca="false">IF(B64=0,0.5*250/4095,B64*250/4095)</f>
        <v>63.0647130647131</v>
      </c>
      <c r="K64" s="0" t="n">
        <f aca="false">C64*250/4095</f>
        <v>44.1391941391941</v>
      </c>
      <c r="L64" s="0" t="n">
        <f aca="false">IF(E64=0,0.5*250/4095,E64*250/4095)</f>
        <v>63.4310134310134</v>
      </c>
      <c r="M64" s="0" t="n">
        <f aca="false">F64*250/4095</f>
        <v>43.8949938949939</v>
      </c>
      <c r="N64" s="0" t="n">
        <f aca="false">J64/$M$1</f>
        <v>0.630647130647131</v>
      </c>
      <c r="O64" s="0" t="n">
        <f aca="false">K64/$M$1</f>
        <v>0.441391941391941</v>
      </c>
      <c r="P64" s="0" t="n">
        <f aca="false">L64/$M$1</f>
        <v>0.634310134310134</v>
      </c>
      <c r="Q64" s="0" t="n">
        <f aca="false">M64/$M$1</f>
        <v>0.438949938949939</v>
      </c>
      <c r="R64" s="0" t="n">
        <f aca="false">ABS(N64-O64)</f>
        <v>0.189255189255189</v>
      </c>
      <c r="S64" s="0" t="n">
        <f aca="false">ABS(P64-Q64)</f>
        <v>0.195360195360195</v>
      </c>
      <c r="U64" s="0" t="n">
        <f aca="false">ABS((K64*M64-($J$1-J64)*($J$1-L64))/(S64*K64-R64*($J$1-L64)))</f>
        <v>630.130943376167</v>
      </c>
      <c r="V64" s="0" t="n">
        <f aca="false">IF(R64=($J$1-J64)/U64,$J$1/S64-$M$1,IF(K64=0,$J$1/S64-$M$1,K64/ABS(R64-($J$1-J64)/U64)))</f>
        <v>521.630426251096</v>
      </c>
      <c r="W64" s="0" t="n">
        <f aca="false">IF(K64=0,ABS(($J$1-J64)/N64-($J$1-J64)/U64),ABS((($J$1-J64)-K64)/(K64/V64+O64)))</f>
        <v>41.43667514564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13</v>
      </c>
      <c r="I3" s="140"/>
    </row>
    <row r="4" customFormat="false" ht="12.75" hidden="false" customHeight="false" outlineLevel="0" collapsed="false">
      <c r="I4" s="140"/>
    </row>
    <row r="5" customFormat="false" ht="12.75" hidden="false" customHeight="false" outlineLevel="0" collapsed="false">
      <c r="A5" s="0" t="s">
        <v>214</v>
      </c>
      <c r="B5" s="0" t="s">
        <v>180</v>
      </c>
      <c r="C5" s="0" t="s">
        <v>181</v>
      </c>
      <c r="D5" s="0" t="s">
        <v>215</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11</v>
      </c>
      <c r="V5" s="0" t="s">
        <v>195</v>
      </c>
      <c r="W5" s="0" t="s">
        <v>216</v>
      </c>
    </row>
    <row r="6" customFormat="false" ht="12.75" hidden="false" customHeight="false" outlineLevel="0" collapsed="false">
      <c r="A6" s="146" t="n">
        <v>38911.4915162037</v>
      </c>
      <c r="B6" s="0" t="n">
        <v>0</v>
      </c>
      <c r="C6" s="0" t="n">
        <v>0</v>
      </c>
      <c r="D6" s="146" t="n">
        <v>38911.4915393519</v>
      </c>
      <c r="E6" s="0" t="n">
        <v>0</v>
      </c>
      <c r="F6" s="0" t="n">
        <v>0</v>
      </c>
      <c r="H6" s="140" t="n">
        <f aca="false">I6-'Shorting Summary'!$A$4</f>
        <v>-35.9999999338761</v>
      </c>
      <c r="I6" s="140" t="n">
        <f aca="false">86400*(AVERAGE(A6,D6)-'Raw IRMS Data'!$A$2)</f>
        <v>46.0000000661239</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1990741</v>
      </c>
      <c r="B7" s="0" t="n">
        <v>0</v>
      </c>
      <c r="C7" s="0" t="n">
        <v>0</v>
      </c>
      <c r="D7" s="146" t="n">
        <v>38911.4922106481</v>
      </c>
      <c r="E7" s="0" t="n">
        <v>0</v>
      </c>
      <c r="F7" s="0" t="n">
        <v>0</v>
      </c>
      <c r="H7" s="140" t="n">
        <f aca="false">I7-'Shorting Summary'!$A$4</f>
        <v>22.5000002253801</v>
      </c>
      <c r="I7" s="140" t="n">
        <f aca="false">86400*(AVERAGE(A7,D7)-'Raw IRMS Data'!$A$2)</f>
        <v>104.5000002253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8819445</v>
      </c>
      <c r="B8" s="0" t="n">
        <v>0</v>
      </c>
      <c r="C8" s="0" t="n">
        <v>0</v>
      </c>
      <c r="D8" s="146" t="n">
        <v>38911.4928935185</v>
      </c>
      <c r="E8" s="0" t="n">
        <v>0</v>
      </c>
      <c r="F8" s="0" t="n">
        <v>0</v>
      </c>
      <c r="H8" s="140" t="n">
        <f aca="false">I8-'Shorting Summary'!$A$4</f>
        <v>81.5000001871958</v>
      </c>
      <c r="I8" s="140" t="n">
        <f aca="false">86400*(AVERAGE(A8,D8)-'Raw IRMS Data'!$A$2)</f>
        <v>163.500000187196</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5532407</v>
      </c>
      <c r="B9" s="0" t="n">
        <v>0</v>
      </c>
      <c r="C9" s="0" t="n">
        <v>0</v>
      </c>
      <c r="D9" s="146" t="n">
        <v>38911.4935763889</v>
      </c>
      <c r="E9" s="0" t="n">
        <v>0</v>
      </c>
      <c r="F9" s="0" t="n">
        <v>0</v>
      </c>
      <c r="H9" s="140" t="n">
        <f aca="false">I9-'Shorting Summary'!$A$4</f>
        <v>139.999999717809</v>
      </c>
      <c r="I9" s="140" t="n">
        <f aca="false">86400*(AVERAGE(A9,D9)-'Raw IRMS Data'!$A$2)</f>
        <v>221.99999971780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2361111</v>
      </c>
      <c r="B10" s="0" t="n">
        <v>0</v>
      </c>
      <c r="C10" s="0" t="n">
        <v>0</v>
      </c>
      <c r="D10" s="146" t="n">
        <v>38911.4942592593</v>
      </c>
      <c r="E10" s="0" t="n">
        <v>0</v>
      </c>
      <c r="F10" s="0" t="n">
        <v>0</v>
      </c>
      <c r="H10" s="140" t="n">
        <f aca="false">I10-'Shorting Summary'!$A$4</f>
        <v>199.000000308268</v>
      </c>
      <c r="I10" s="140" t="n">
        <f aca="false">86400*(AVERAGE(A10,D10)-'Raw IRMS Data'!$A$2)</f>
        <v>281.00000030826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9189815</v>
      </c>
      <c r="B11" s="0" t="n">
        <v>0</v>
      </c>
      <c r="C11" s="0" t="n">
        <v>0</v>
      </c>
      <c r="D11" s="146" t="n">
        <v>38911.4949421296</v>
      </c>
      <c r="E11" s="0" t="n">
        <v>0</v>
      </c>
      <c r="F11" s="0" t="n">
        <v>0</v>
      </c>
      <c r="H11" s="140" t="n">
        <f aca="false">I11-'Shorting Summary'!$A$4</f>
        <v>257.999999641441</v>
      </c>
      <c r="I11" s="140" t="n">
        <f aca="false">86400*(AVERAGE(A11,D11)-'Raw IRMS Data'!$A$2)</f>
        <v>339.999999641441</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6018519</v>
      </c>
      <c r="B12" s="0" t="n">
        <v>0</v>
      </c>
      <c r="C12" s="0" t="n">
        <v>0</v>
      </c>
      <c r="D12" s="146" t="n">
        <v>38911.4956134259</v>
      </c>
      <c r="E12" s="0" t="n">
        <v>0</v>
      </c>
      <c r="F12" s="0" t="n">
        <v>0</v>
      </c>
      <c r="H12" s="140" t="n">
        <f aca="false">I12-'Shorting Summary'!$A$4</f>
        <v>316.50000042934</v>
      </c>
      <c r="I12" s="140" t="n">
        <f aca="false">86400*(AVERAGE(A12,D12)-'Raw IRMS Data'!$A$2)</f>
        <v>398.50000042934</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2847222</v>
      </c>
      <c r="B13" s="0" t="n">
        <v>0</v>
      </c>
      <c r="C13" s="0" t="n">
        <v>0</v>
      </c>
      <c r="D13" s="146" t="n">
        <v>38911.4962962963</v>
      </c>
      <c r="E13" s="0" t="n">
        <v>0</v>
      </c>
      <c r="F13" s="0" t="n">
        <v>0</v>
      </c>
      <c r="H13" s="140" t="n">
        <f aca="false">I13-'Shorting Summary'!$A$4</f>
        <v>375.499999762513</v>
      </c>
      <c r="I13" s="140" t="n">
        <f aca="false">86400*(AVERAGE(A13,D13)-'Raw IRMS Data'!$A$2)</f>
        <v>457.499999762513</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9560185</v>
      </c>
      <c r="B14" s="0" t="n">
        <v>0</v>
      </c>
      <c r="C14" s="0" t="n">
        <v>0</v>
      </c>
      <c r="D14" s="146" t="n">
        <v>38911.4969791667</v>
      </c>
      <c r="E14" s="0" t="n">
        <v>0</v>
      </c>
      <c r="F14" s="0" t="n">
        <v>0</v>
      </c>
      <c r="H14" s="140" t="n">
        <f aca="false">I14-'Shorting Summary'!$A$4</f>
        <v>434.000000550412</v>
      </c>
      <c r="I14" s="140" t="n">
        <f aca="false">86400*(AVERAGE(A14,D14)-'Raw IRMS Data'!$A$2)</f>
        <v>516.00000055041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6388889</v>
      </c>
      <c r="B15" s="0" t="n">
        <v>0</v>
      </c>
      <c r="C15" s="0" t="n">
        <v>0</v>
      </c>
      <c r="D15" s="146" t="n">
        <v>38911.497662037</v>
      </c>
      <c r="E15" s="0" t="n">
        <v>0</v>
      </c>
      <c r="F15" s="0" t="n">
        <v>0</v>
      </c>
      <c r="H15" s="140" t="n">
        <f aca="false">I15-'Shorting Summary'!$A$4</f>
        <v>492.999999883585</v>
      </c>
      <c r="I15" s="140" t="n">
        <f aca="false">86400*(AVERAGE(A15,D15)-'Raw IRMS Data'!$A$2)</f>
        <v>574.999999883585</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3217593</v>
      </c>
      <c r="B16" s="0" t="n">
        <v>0</v>
      </c>
      <c r="C16" s="0" t="n">
        <v>0</v>
      </c>
      <c r="D16" s="146" t="n">
        <v>38911.4983333333</v>
      </c>
      <c r="E16" s="0" t="n">
        <v>0</v>
      </c>
      <c r="F16" s="0" t="n">
        <v>0</v>
      </c>
      <c r="H16" s="140" t="n">
        <f aca="false">I16-'Shorting Summary'!$A$4</f>
        <v>551.500000671484</v>
      </c>
      <c r="I16" s="140" t="n">
        <f aca="false">86400*(AVERAGE(A16,D16)-'Raw IRMS Data'!$A$2)</f>
        <v>633.500000671484</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90046296</v>
      </c>
      <c r="B17" s="0" t="n">
        <v>0</v>
      </c>
      <c r="C17" s="0" t="n">
        <v>0</v>
      </c>
      <c r="D17" s="146" t="n">
        <v>38911.4990162037</v>
      </c>
      <c r="E17" s="0" t="n">
        <v>0</v>
      </c>
      <c r="F17" s="0" t="n">
        <v>0</v>
      </c>
      <c r="H17" s="140" t="n">
        <f aca="false">I17-'Shorting Summary'!$A$4</f>
        <v>610.500000004657</v>
      </c>
      <c r="I17" s="140" t="n">
        <f aca="false">86400*(AVERAGE(A17,D17)-'Raw IRMS Data'!$A$2)</f>
        <v>692.500000004657</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6875</v>
      </c>
      <c r="B18" s="0" t="n">
        <v>0</v>
      </c>
      <c r="C18" s="0" t="n">
        <v>0</v>
      </c>
      <c r="D18" s="146" t="n">
        <v>38911.4996990741</v>
      </c>
      <c r="E18" s="0" t="n">
        <v>0</v>
      </c>
      <c r="F18" s="0" t="n">
        <v>0</v>
      </c>
      <c r="H18" s="140" t="n">
        <f aca="false">I18-'Shorting Summary'!$A$4</f>
        <v>669.500000595115</v>
      </c>
      <c r="I18" s="140" t="n">
        <f aca="false">86400*(AVERAGE(A18,D18)-'Raw IRMS Data'!$A$2)</f>
        <v>751.500000595115</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3587963</v>
      </c>
      <c r="B19" s="0" t="n">
        <v>0</v>
      </c>
      <c r="C19" s="0" t="n">
        <v>0</v>
      </c>
      <c r="D19" s="146" t="n">
        <v>38911.5003819445</v>
      </c>
      <c r="E19" s="0" t="n">
        <v>0</v>
      </c>
      <c r="F19" s="0" t="n">
        <v>0</v>
      </c>
      <c r="H19" s="140" t="n">
        <f aca="false">I19-'Shorting Summary'!$A$4</f>
        <v>728.000000125729</v>
      </c>
      <c r="I19" s="140" t="n">
        <f aca="false">86400*(AVERAGE(A19,D19)-'Raw IRMS Data'!$A$2)</f>
        <v>810.000000125729</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10416667</v>
      </c>
      <c r="B20" s="0" t="n">
        <v>0</v>
      </c>
      <c r="C20" s="0" t="n">
        <v>0</v>
      </c>
      <c r="D20" s="146" t="n">
        <v>38911.5010532407</v>
      </c>
      <c r="E20" s="0" t="n">
        <v>0</v>
      </c>
      <c r="F20" s="0" t="n">
        <v>0</v>
      </c>
      <c r="H20" s="140" t="n">
        <f aca="false">I20-'Shorting Summary'!$A$4</f>
        <v>786.500000284985</v>
      </c>
      <c r="I20" s="140" t="n">
        <f aca="false">86400*(AVERAGE(A20,D20)-'Raw IRMS Data'!$A$2)</f>
        <v>868.500000284985</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724537</v>
      </c>
      <c r="B21" s="0" t="n">
        <v>0</v>
      </c>
      <c r="C21" s="0" t="n">
        <v>0</v>
      </c>
      <c r="D21" s="146" t="n">
        <v>38911.5017361111</v>
      </c>
      <c r="E21" s="0" t="n">
        <v>0</v>
      </c>
      <c r="F21" s="0" t="n">
        <v>0</v>
      </c>
      <c r="H21" s="140" t="n">
        <f aca="false">I21-'Shorting Summary'!$A$4</f>
        <v>845.500000246801</v>
      </c>
      <c r="I21" s="140" t="n">
        <f aca="false">86400*(AVERAGE(A21,D21)-'Raw IRMS Data'!$A$2)</f>
        <v>927.500000246801</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4074074</v>
      </c>
      <c r="B22" s="0" t="n">
        <v>0</v>
      </c>
      <c r="C22" s="0" t="n">
        <v>0</v>
      </c>
      <c r="D22" s="146" t="n">
        <v>38911.5024189815</v>
      </c>
      <c r="E22" s="0" t="n">
        <v>0</v>
      </c>
      <c r="F22" s="0" t="n">
        <v>0</v>
      </c>
      <c r="H22" s="140" t="n">
        <f aca="false">I22-'Shorting Summary'!$A$4</f>
        <v>904.500000208616</v>
      </c>
      <c r="I22" s="140" t="n">
        <f aca="false">86400*(AVERAGE(A22,D22)-'Raw IRMS Data'!$A$2)</f>
        <v>986.500000208616</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30902778</v>
      </c>
      <c r="B23" s="0" t="n">
        <v>0</v>
      </c>
      <c r="C23" s="0" t="n">
        <v>0</v>
      </c>
      <c r="D23" s="146" t="n">
        <v>38911.5031018519</v>
      </c>
      <c r="E23" s="0" t="n">
        <v>0</v>
      </c>
      <c r="F23" s="0" t="n">
        <v>0</v>
      </c>
      <c r="H23" s="140" t="n">
        <f aca="false">I23-'Shorting Summary'!$A$4</f>
        <v>963.500000170432</v>
      </c>
      <c r="I23" s="140" t="n">
        <f aca="false">86400*(AVERAGE(A23,D23)-'Raw IRMS Data'!$A$2)</f>
        <v>1045.50000017043</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7615741</v>
      </c>
      <c r="B24" s="0" t="n">
        <v>0</v>
      </c>
      <c r="C24" s="0" t="n">
        <v>0</v>
      </c>
      <c r="D24" s="146" t="n">
        <v>38911.5037847222</v>
      </c>
      <c r="E24" s="0" t="n">
        <v>0</v>
      </c>
      <c r="F24" s="0" t="n">
        <v>0</v>
      </c>
      <c r="H24" s="140" t="n">
        <f aca="false">I24-'Shorting Summary'!$A$4</f>
        <v>1021.99999970105</v>
      </c>
      <c r="I24" s="140" t="n">
        <f aca="false">86400*(AVERAGE(A24,D24)-'Raw IRMS Data'!$A$2)</f>
        <v>1103.99999970105</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4444444</v>
      </c>
      <c r="B25" s="0" t="n">
        <v>0</v>
      </c>
      <c r="C25" s="0" t="n">
        <v>0</v>
      </c>
      <c r="D25" s="146" t="n">
        <v>38911.5044675926</v>
      </c>
      <c r="E25" s="0" t="n">
        <v>0</v>
      </c>
      <c r="F25" s="0" t="n">
        <v>0</v>
      </c>
      <c r="H25" s="140" t="n">
        <f aca="false">I25-'Shorting Summary'!$A$4</f>
        <v>1081.0000002915</v>
      </c>
      <c r="I25" s="140" t="n">
        <f aca="false">86400*(AVERAGE(A25,D25)-'Raw IRMS Data'!$A$2)</f>
        <v>1163.0000002915</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51273148</v>
      </c>
      <c r="B26" s="0" t="n">
        <v>0</v>
      </c>
      <c r="C26" s="0" t="n">
        <v>0</v>
      </c>
      <c r="D26" s="146" t="n">
        <v>38911.5051388889</v>
      </c>
      <c r="E26" s="0" t="n">
        <v>0</v>
      </c>
      <c r="F26" s="0" t="n">
        <v>0</v>
      </c>
      <c r="H26" s="140" t="n">
        <f aca="false">I26-'Shorting Summary'!$A$4</f>
        <v>1139.49999982212</v>
      </c>
      <c r="I26" s="140" t="n">
        <f aca="false">86400*(AVERAGE(A26,D26)-'Raw IRMS Data'!$A$2)</f>
        <v>1221.49999982212</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8101852</v>
      </c>
      <c r="B27" s="0" t="n">
        <v>0</v>
      </c>
      <c r="C27" s="0" t="n">
        <v>0</v>
      </c>
      <c r="D27" s="146" t="n">
        <v>38911.5058217593</v>
      </c>
      <c r="E27" s="0" t="n">
        <v>0</v>
      </c>
      <c r="F27" s="0" t="n">
        <v>0</v>
      </c>
      <c r="H27" s="140" t="n">
        <f aca="false">I27-'Shorting Summary'!$A$4</f>
        <v>1198.50000041258</v>
      </c>
      <c r="I27" s="140" t="n">
        <f aca="false">86400*(AVERAGE(A27,D27)-'Raw IRMS Data'!$A$2)</f>
        <v>1280.50000041258</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4814815</v>
      </c>
      <c r="B28" s="0" t="n">
        <v>0</v>
      </c>
      <c r="C28" s="0" t="n">
        <v>0</v>
      </c>
      <c r="D28" s="146" t="n">
        <v>38911.5065046296</v>
      </c>
      <c r="E28" s="0" t="n">
        <v>0</v>
      </c>
      <c r="F28" s="0" t="n">
        <v>0</v>
      </c>
      <c r="H28" s="140" t="n">
        <f aca="false">I28-'Shorting Summary'!$A$4</f>
        <v>1256.99999994319</v>
      </c>
      <c r="I28" s="140" t="n">
        <f aca="false">86400*(AVERAGE(A28,D28)-'Raw IRMS Data'!$A$2)</f>
        <v>1338.99999994319</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71643519</v>
      </c>
      <c r="B29" s="0" t="n">
        <v>0</v>
      </c>
      <c r="C29" s="0" t="n">
        <v>0</v>
      </c>
      <c r="D29" s="146" t="n">
        <v>38911.5071875</v>
      </c>
      <c r="E29" s="0" t="n">
        <v>0</v>
      </c>
      <c r="F29" s="0" t="n">
        <v>0</v>
      </c>
      <c r="H29" s="140" t="n">
        <f aca="false">I29-'Shorting Summary'!$A$4</f>
        <v>1316.00000053365</v>
      </c>
      <c r="I29" s="140" t="n">
        <f aca="false">86400*(AVERAGE(A29,D29)-'Raw IRMS Data'!$A$2)</f>
        <v>1398.00000053365</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8472222</v>
      </c>
      <c r="B30" s="0" t="n">
        <v>0</v>
      </c>
      <c r="C30" s="0" t="n">
        <v>0</v>
      </c>
      <c r="D30" s="146" t="n">
        <v>38911.5078587963</v>
      </c>
      <c r="E30" s="0" t="n">
        <v>0</v>
      </c>
      <c r="F30" s="0" t="n">
        <v>0</v>
      </c>
      <c r="H30" s="140" t="n">
        <f aca="false">I30-'Shorting Summary'!$A$4</f>
        <v>1374.50000006426</v>
      </c>
      <c r="I30" s="140" t="n">
        <f aca="false">86400*(AVERAGE(A30,D30)-'Raw IRMS Data'!$A$2)</f>
        <v>1456.50000006426</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5300926</v>
      </c>
      <c r="B31" s="0" t="n">
        <v>0</v>
      </c>
      <c r="C31" s="0" t="n">
        <v>0</v>
      </c>
      <c r="D31" s="146" t="n">
        <v>38911.5085416667</v>
      </c>
      <c r="E31" s="0" t="n">
        <v>0</v>
      </c>
      <c r="F31" s="0" t="n">
        <v>0</v>
      </c>
      <c r="H31" s="140" t="n">
        <f aca="false">I31-'Shorting Summary'!$A$4</f>
        <v>1433.50000065472</v>
      </c>
      <c r="I31" s="140" t="n">
        <f aca="false">86400*(AVERAGE(A31,D31)-'Raw IRMS Data'!$A$2)</f>
        <v>1515.50000065472</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212963</v>
      </c>
      <c r="B32" s="0" t="n">
        <v>0</v>
      </c>
      <c r="C32" s="0" t="n">
        <v>0</v>
      </c>
      <c r="D32" s="146" t="n">
        <v>38911.509224537</v>
      </c>
      <c r="E32" s="0" t="n">
        <v>0</v>
      </c>
      <c r="F32" s="0" t="n">
        <v>0</v>
      </c>
      <c r="H32" s="140" t="n">
        <f aca="false">I32-'Shorting Summary'!$A$4</f>
        <v>1492.49999998789</v>
      </c>
      <c r="I32" s="140" t="n">
        <f aca="false">86400*(AVERAGE(A32,D32)-'Raw IRMS Data'!$A$2)</f>
        <v>1574.49999998789</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8958333</v>
      </c>
      <c r="B33" s="0" t="n">
        <v>0</v>
      </c>
      <c r="C33" s="0" t="n">
        <v>0</v>
      </c>
      <c r="D33" s="146" t="n">
        <v>38911.5099074074</v>
      </c>
      <c r="E33" s="0" t="n">
        <v>0</v>
      </c>
      <c r="F33" s="0" t="n">
        <v>0</v>
      </c>
      <c r="H33" s="140" t="n">
        <f aca="false">I33-'Shorting Summary'!$A$4</f>
        <v>1551.50000057835</v>
      </c>
      <c r="I33" s="140" t="n">
        <f aca="false">86400*(AVERAGE(A33,D33)-'Raw IRMS Data'!$A$2)</f>
        <v>1633.50000057835</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5671296</v>
      </c>
      <c r="B34" s="0" t="n">
        <v>0</v>
      </c>
      <c r="C34" s="0" t="n">
        <v>0</v>
      </c>
      <c r="D34" s="146" t="n">
        <v>38911.5105902778</v>
      </c>
      <c r="E34" s="0" t="n">
        <v>0</v>
      </c>
      <c r="F34" s="0" t="n">
        <v>0</v>
      </c>
      <c r="H34" s="140" t="n">
        <f aca="false">I34-'Shorting Summary'!$A$4</f>
        <v>1610.00000010896</v>
      </c>
      <c r="I34" s="140" t="n">
        <f aca="false">86400*(AVERAGE(A34,D34)-'Raw IRMS Data'!$A$2)</f>
        <v>1692.00000010896</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25</v>
      </c>
      <c r="B35" s="0" t="n">
        <v>0</v>
      </c>
      <c r="C35" s="0" t="n">
        <v>0</v>
      </c>
      <c r="D35" s="146" t="n">
        <v>38911.5112615741</v>
      </c>
      <c r="E35" s="0" t="n">
        <v>0</v>
      </c>
      <c r="F35" s="0" t="n">
        <v>0</v>
      </c>
      <c r="H35" s="140" t="n">
        <f aca="false">I35-'Shorting Summary'!$A$4</f>
        <v>1668.50000026822</v>
      </c>
      <c r="I35" s="140" t="n">
        <f aca="false">86400*(AVERAGE(A35,D35)-'Raw IRMS Data'!$A$2)</f>
        <v>1750.50000026822</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9328704</v>
      </c>
      <c r="B36" s="0" t="n">
        <v>0</v>
      </c>
      <c r="C36" s="0" t="n">
        <v>0</v>
      </c>
      <c r="D36" s="146" t="n">
        <v>38911.5119444444</v>
      </c>
      <c r="E36" s="0" t="n">
        <v>0</v>
      </c>
      <c r="F36" s="0" t="n">
        <v>0</v>
      </c>
      <c r="H36" s="140" t="n">
        <f aca="false">I36-'Shorting Summary'!$A$4</f>
        <v>1727.50000023004</v>
      </c>
      <c r="I36" s="140" t="n">
        <f aca="false">86400*(AVERAGE(A36,D36)-'Raw IRMS Data'!$A$2)</f>
        <v>1809.50000023004</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6157407</v>
      </c>
      <c r="B37" s="0" t="n">
        <v>0</v>
      </c>
      <c r="C37" s="0" t="n">
        <v>0</v>
      </c>
      <c r="D37" s="146" t="n">
        <v>38911.5126273148</v>
      </c>
      <c r="E37" s="0" t="n">
        <v>0</v>
      </c>
      <c r="F37" s="0" t="n">
        <v>0</v>
      </c>
      <c r="H37" s="140" t="n">
        <f aca="false">I37-'Shorting Summary'!$A$4</f>
        <v>1786.50000019185</v>
      </c>
      <c r="I37" s="140" t="n">
        <f aca="false">86400*(AVERAGE(A37,D37)-'Raw IRMS Data'!$A$2)</f>
        <v>1868.50000019185</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287037</v>
      </c>
      <c r="B38" s="0" t="n">
        <v>54</v>
      </c>
      <c r="C38" s="0" t="n">
        <v>65</v>
      </c>
      <c r="D38" s="146" t="n">
        <v>38911.5133101852</v>
      </c>
      <c r="E38" s="0" t="n">
        <v>170</v>
      </c>
      <c r="F38" s="0" t="n">
        <v>193</v>
      </c>
      <c r="H38" s="140" t="n">
        <f aca="false">I38-'Shorting Summary'!$A$4</f>
        <v>1845.00000035111</v>
      </c>
      <c r="I38" s="140" t="n">
        <f aca="false">86400*(AVERAGE(A38,D38)-'Raw IRMS Data'!$A$2)</f>
        <v>1927.00000035111</v>
      </c>
      <c r="J38" s="0" t="n">
        <f aca="false">IF(B38=0,0.5*250/4095,B38*250/4095)</f>
        <v>3.2967032967033</v>
      </c>
      <c r="K38" s="0" t="n">
        <f aca="false">C38*250/4095</f>
        <v>3.96825396825397</v>
      </c>
      <c r="L38" s="0" t="n">
        <f aca="false">IF(E38=0,0.5*250/4095,E38*250/4095)</f>
        <v>10.3785103785104</v>
      </c>
      <c r="M38" s="0" t="n">
        <f aca="false">F38*250/4095</f>
        <v>11.7826617826618</v>
      </c>
      <c r="N38" s="0" t="n">
        <f aca="false">J38/$M$1</f>
        <v>0.032967032967033</v>
      </c>
      <c r="O38" s="0" t="n">
        <f aca="false">K38/$M$1</f>
        <v>0.0396825396825397</v>
      </c>
      <c r="P38" s="0" t="n">
        <f aca="false">L38/$M$1</f>
        <v>0.103785103785104</v>
      </c>
      <c r="Q38" s="0" t="n">
        <f aca="false">M38/$M$1</f>
        <v>0.117826617826618</v>
      </c>
      <c r="R38" s="0" t="n">
        <f aca="false">ABS(N38-O38)</f>
        <v>0.00671550671550671</v>
      </c>
      <c r="S38" s="0" t="n">
        <f aca="false">ABS(P38-Q38)</f>
        <v>0.014041514041514</v>
      </c>
      <c r="U38" s="0" t="n">
        <f aca="false">ABS((K38*M38-($J$1-J38)*($J$1-L38))/(S38*K38-R38*($J$1-L38)))</f>
        <v>20063.0239548612</v>
      </c>
      <c r="V38" s="0" t="n">
        <f aca="false">IF(R38=($J$1-J38)/U38,$J$1/S38-$M$1,IF(K38=0,$J$1/S38-$M$1,K38/ABS(R38-($J$1-J38)/U38)))</f>
        <v>8816.66773605787</v>
      </c>
      <c r="W38" s="0" t="n">
        <f aca="false">IF(K38=0,ABS(($J$1-J38)/N38-($J$1-J38)/U38),ABS((($J$1-J38)-K38)/(K38/V38+O38)))</f>
        <v>3033.31871009311</v>
      </c>
    </row>
    <row r="39" customFormat="false" ht="12.75" hidden="false" customHeight="false" outlineLevel="0" collapsed="false">
      <c r="A39" s="146" t="n">
        <v>38911.5139699074</v>
      </c>
      <c r="B39" s="0" t="n">
        <v>1024</v>
      </c>
      <c r="C39" s="0" t="n">
        <v>946</v>
      </c>
      <c r="D39" s="146" t="n">
        <v>38911.5139930556</v>
      </c>
      <c r="E39" s="0" t="n">
        <v>865</v>
      </c>
      <c r="F39" s="0" t="n">
        <v>1015</v>
      </c>
      <c r="H39" s="140" t="n">
        <f aca="false">I39-'Shorting Summary'!$A$4</f>
        <v>1903.99999968428</v>
      </c>
      <c r="I39" s="140" t="n">
        <f aca="false">86400*(AVERAGE(A39,D39)-'Raw IRMS Data'!$A$2)</f>
        <v>1985.99999968428</v>
      </c>
      <c r="J39" s="0" t="n">
        <f aca="false">IF(B39=0,0.5*250/4095,B39*250/4095)</f>
        <v>62.5152625152625</v>
      </c>
      <c r="K39" s="0" t="n">
        <f aca="false">C39*250/4095</f>
        <v>57.7533577533578</v>
      </c>
      <c r="L39" s="0" t="n">
        <f aca="false">IF(E39=0,0.5*250/4095,E39*250/4095)</f>
        <v>52.8083028083028</v>
      </c>
      <c r="M39" s="0" t="n">
        <f aca="false">F39*250/4095</f>
        <v>61.965811965812</v>
      </c>
      <c r="N39" s="0" t="n">
        <f aca="false">J39/$M$1</f>
        <v>0.625152625152625</v>
      </c>
      <c r="O39" s="0" t="n">
        <f aca="false">K39/$M$1</f>
        <v>0.577533577533578</v>
      </c>
      <c r="P39" s="0" t="n">
        <f aca="false">L39/$M$1</f>
        <v>0.528083028083028</v>
      </c>
      <c r="Q39" s="0" t="n">
        <f aca="false">M39/$M$1</f>
        <v>0.61965811965812</v>
      </c>
      <c r="R39" s="0" t="n">
        <f aca="false">ABS(N39-O39)</f>
        <v>0.0476190476190476</v>
      </c>
      <c r="S39" s="0" t="n">
        <f aca="false">ABS(P39-Q39)</f>
        <v>0.0915750915750916</v>
      </c>
      <c r="U39" s="0" t="n">
        <f aca="false">ABS((K39*M39-($J$1-J39)*($J$1-L39))/(S39*K39-R39*($J$1-L39)))</f>
        <v>895.373705516215</v>
      </c>
      <c r="V39" s="0" t="n">
        <f aca="false">IF(R39=($J$1-J39)/U39,$J$1/S39-$M$1,IF(K39=0,$J$1/S39-$M$1,K39/ABS(R39-($J$1-J39)/U39)))</f>
        <v>2168.36074272865</v>
      </c>
      <c r="W39" s="0" t="n">
        <f aca="false">IF(K39=0,ABS(($J$1-J39)/N39-($J$1-J39)/U39),ABS((($J$1-J39)-K39)/(K39/V39+O39)))</f>
        <v>14.4519034233345</v>
      </c>
    </row>
    <row r="40" customFormat="false" ht="12.75" hidden="false" customHeight="false" outlineLevel="0" collapsed="false">
      <c r="A40" s="146" t="n">
        <v>38911.5146527778</v>
      </c>
      <c r="B40" s="0" t="n">
        <v>1066</v>
      </c>
      <c r="C40" s="0" t="n">
        <v>947</v>
      </c>
      <c r="D40" s="146" t="n">
        <v>38911.5146643519</v>
      </c>
      <c r="E40" s="0" t="n">
        <v>871</v>
      </c>
      <c r="F40" s="0" t="n">
        <v>1030</v>
      </c>
      <c r="H40" s="140" t="n">
        <f aca="false">I40-'Shorting Summary'!$A$4</f>
        <v>1962.50000047218</v>
      </c>
      <c r="I40" s="140" t="n">
        <f aca="false">86400*(AVERAGE(A40,D40)-'Raw IRMS Data'!$A$2)</f>
        <v>2044.50000047218</v>
      </c>
      <c r="J40" s="0" t="n">
        <f aca="false">IF(B40=0,0.5*250/4095,B40*250/4095)</f>
        <v>65.0793650793651</v>
      </c>
      <c r="K40" s="0" t="n">
        <f aca="false">C40*250/4095</f>
        <v>57.8144078144078</v>
      </c>
      <c r="L40" s="0" t="n">
        <f aca="false">IF(E40=0,0.5*250/4095,E40*250/4095)</f>
        <v>53.1746031746032</v>
      </c>
      <c r="M40" s="0" t="n">
        <f aca="false">F40*250/4095</f>
        <v>62.8815628815629</v>
      </c>
      <c r="N40" s="0" t="n">
        <f aca="false">J40/$M$1</f>
        <v>0.650793650793651</v>
      </c>
      <c r="O40" s="0" t="n">
        <f aca="false">K40/$M$1</f>
        <v>0.578144078144078</v>
      </c>
      <c r="P40" s="0" t="n">
        <f aca="false">L40/$M$1</f>
        <v>0.531746031746032</v>
      </c>
      <c r="Q40" s="0" t="n">
        <f aca="false">M40/$M$1</f>
        <v>0.628815628815629</v>
      </c>
      <c r="R40" s="0" t="n">
        <f aca="false">ABS(N40-O40)</f>
        <v>0.0726495726495725</v>
      </c>
      <c r="S40" s="0" t="n">
        <f aca="false">ABS(P40-Q40)</f>
        <v>0.0970695970695971</v>
      </c>
      <c r="U40" s="0" t="n">
        <f aca="false">ABS((K40*M40-($J$1-J40)*($J$1-L40))/(S40*K40-R40*($J$1-L40)))</f>
        <v>11722.1177225861</v>
      </c>
      <c r="V40" s="0" t="n">
        <f aca="false">IF(R40=($J$1-J40)/U40,$J$1/S40-$M$1,IF(K40=0,$J$1/S40-$M$1,K40/ABS(R40-($J$1-J40)/U40)))</f>
        <v>860.377251029703</v>
      </c>
      <c r="W40" s="0" t="n">
        <f aca="false">IF(K40=0,ABS(($J$1-J40)/N40-($J$1-J40)/U40),ABS((($J$1-J40)-K40)/(K40/V40+O40)))</f>
        <v>9.46202139873843</v>
      </c>
    </row>
    <row r="41" customFormat="false" ht="12.75" hidden="false" customHeight="false" outlineLevel="0" collapsed="false">
      <c r="A41" s="146" t="n">
        <v>38911.5153356481</v>
      </c>
      <c r="B41" s="0" t="n">
        <v>889</v>
      </c>
      <c r="C41" s="0" t="n">
        <v>1038</v>
      </c>
      <c r="D41" s="146" t="n">
        <v>38911.5153472222</v>
      </c>
      <c r="E41" s="0" t="n">
        <v>1077</v>
      </c>
      <c r="F41" s="0" t="n">
        <v>846</v>
      </c>
      <c r="H41" s="140" t="n">
        <f aca="false">I41-'Shorting Summary'!$A$4</f>
        <v>2021.49999980535</v>
      </c>
      <c r="I41" s="140" t="n">
        <f aca="false">86400*(AVERAGE(A41,D41)-'Raw IRMS Data'!$A$2)</f>
        <v>2103.49999980535</v>
      </c>
      <c r="J41" s="0" t="n">
        <f aca="false">IF(B41=0,0.5*250/4095,B41*250/4095)</f>
        <v>54.2735042735043</v>
      </c>
      <c r="K41" s="0" t="n">
        <f aca="false">C41*250/4095</f>
        <v>63.3699633699634</v>
      </c>
      <c r="L41" s="0" t="n">
        <f aca="false">IF(E41=0,0.5*250/4095,E41*250/4095)</f>
        <v>65.7509157509158</v>
      </c>
      <c r="M41" s="0" t="n">
        <f aca="false">F41*250/4095</f>
        <v>51.6483516483517</v>
      </c>
      <c r="N41" s="0" t="n">
        <f aca="false">J41/$M$1</f>
        <v>0.542735042735043</v>
      </c>
      <c r="O41" s="0" t="n">
        <f aca="false">K41/$M$1</f>
        <v>0.633699633699634</v>
      </c>
      <c r="P41" s="0" t="n">
        <f aca="false">L41/$M$1</f>
        <v>0.657509157509158</v>
      </c>
      <c r="Q41" s="0" t="n">
        <f aca="false">M41/$M$1</f>
        <v>0.516483516483517</v>
      </c>
      <c r="R41" s="0" t="n">
        <f aca="false">ABS(N41-O41)</f>
        <v>0.090964590964591</v>
      </c>
      <c r="S41" s="0" t="n">
        <f aca="false">ABS(P41-Q41)</f>
        <v>0.141025641025641</v>
      </c>
      <c r="U41" s="0" t="n">
        <f aca="false">ABS((K41*M41-($J$1-J41)*($J$1-L41))/(S41*K41-R41*($J$1-L41)))</f>
        <v>456.570124557698</v>
      </c>
      <c r="V41" s="0" t="n">
        <f aca="false">IF(R41=($J$1-J41)/U41,$J$1/S41-$M$1,IF(K41=0,$J$1/S41-$M$1,K41/ABS(R41-($J$1-J41)/U41)))</f>
        <v>871.607858547326</v>
      </c>
      <c r="W41" s="0" t="n">
        <f aca="false">IF(K41=0,ABS(($J$1-J41)/N41-($J$1-J41)/U41),ABS((($J$1-J41)-K41)/(K41/V41+O41)))</f>
        <v>16.0765333205303</v>
      </c>
    </row>
    <row r="42" customFormat="false" ht="12.75" hidden="false" customHeight="false" outlineLevel="0" collapsed="false">
      <c r="A42" s="146" t="n">
        <v>38911.5160185185</v>
      </c>
      <c r="B42" s="0" t="n">
        <v>999</v>
      </c>
      <c r="C42" s="0" t="n">
        <v>1048</v>
      </c>
      <c r="D42" s="146" t="n">
        <v>38911.5160300926</v>
      </c>
      <c r="E42" s="0" t="n">
        <v>1066</v>
      </c>
      <c r="F42" s="0" t="n">
        <v>825</v>
      </c>
      <c r="H42" s="140" t="n">
        <f aca="false">I42-'Shorting Summary'!$A$4</f>
        <v>2080.50000039581</v>
      </c>
      <c r="I42" s="140" t="n">
        <f aca="false">86400*(AVERAGE(A42,D42)-'Raw IRMS Data'!$A$2)</f>
        <v>2162.50000039581</v>
      </c>
      <c r="J42" s="0" t="n">
        <f aca="false">IF(B42=0,0.5*250/4095,B42*250/4095)</f>
        <v>60.989010989011</v>
      </c>
      <c r="K42" s="0" t="n">
        <f aca="false">C42*250/4095</f>
        <v>63.980463980464</v>
      </c>
      <c r="L42" s="0" t="n">
        <f aca="false">IF(E42=0,0.5*250/4095,E42*250/4095)</f>
        <v>65.0793650793651</v>
      </c>
      <c r="M42" s="0" t="n">
        <f aca="false">F42*250/4095</f>
        <v>50.3663003663004</v>
      </c>
      <c r="N42" s="0" t="n">
        <f aca="false">J42/$M$1</f>
        <v>0.60989010989011</v>
      </c>
      <c r="O42" s="0" t="n">
        <f aca="false">K42/$M$1</f>
        <v>0.63980463980464</v>
      </c>
      <c r="P42" s="0" t="n">
        <f aca="false">L42/$M$1</f>
        <v>0.650793650793651</v>
      </c>
      <c r="Q42" s="0" t="n">
        <f aca="false">M42/$M$1</f>
        <v>0.503663003663004</v>
      </c>
      <c r="R42" s="0" t="n">
        <f aca="false">ABS(N42-O42)</f>
        <v>0.0299145299145299</v>
      </c>
      <c r="S42" s="0" t="n">
        <f aca="false">ABS(P42-Q42)</f>
        <v>0.147130647130647</v>
      </c>
      <c r="U42" s="0" t="n">
        <f aca="false">ABS((K42*M42-($J$1-J42)*($J$1-L42))/(S42*K42-R42*($J$1-L42)))</f>
        <v>149.952892921447</v>
      </c>
      <c r="V42" s="0" t="n">
        <f aca="false">IF(R42=($J$1-J42)/U42,$J$1/S42-$M$1,IF(K42=0,$J$1/S42-$M$1,K42/ABS(R42-($J$1-J42)/U42)))</f>
        <v>151.027510950211</v>
      </c>
      <c r="W42" s="0" t="n">
        <f aca="false">IF(K42=0,ABS(($J$1-J42)/N42-($J$1-J42)/U42),ABS((($J$1-J42)-K42)/(K42/V42+O42)))</f>
        <v>3.79008528307038</v>
      </c>
    </row>
    <row r="43" customFormat="false" ht="12.75" hidden="false" customHeight="false" outlineLevel="0" collapsed="false">
      <c r="A43" s="146" t="n">
        <v>38911.5166898148</v>
      </c>
      <c r="B43" s="0" t="n">
        <v>873</v>
      </c>
      <c r="C43" s="0" t="n">
        <v>1094</v>
      </c>
      <c r="D43" s="146" t="n">
        <v>38911.516712963</v>
      </c>
      <c r="E43" s="0" t="n">
        <v>1066</v>
      </c>
      <c r="F43" s="0" t="n">
        <v>809</v>
      </c>
      <c r="H43" s="140" t="n">
        <f aca="false">I43-'Shorting Summary'!$A$4</f>
        <v>2138.99999992643</v>
      </c>
      <c r="I43" s="140" t="n">
        <f aca="false">86400*(AVERAGE(A43,D43)-'Raw IRMS Data'!$A$2)</f>
        <v>2220.99999992643</v>
      </c>
      <c r="J43" s="0" t="n">
        <f aca="false">IF(B43=0,0.5*250/4095,B43*250/4095)</f>
        <v>53.2967032967033</v>
      </c>
      <c r="K43" s="0" t="n">
        <f aca="false">C43*250/4095</f>
        <v>66.7887667887668</v>
      </c>
      <c r="L43" s="0" t="n">
        <f aca="false">IF(E43=0,0.5*250/4095,E43*250/4095)</f>
        <v>65.0793650793651</v>
      </c>
      <c r="M43" s="0" t="n">
        <f aca="false">F43*250/4095</f>
        <v>49.3894993894994</v>
      </c>
      <c r="N43" s="0" t="n">
        <f aca="false">J43/$M$1</f>
        <v>0.532967032967033</v>
      </c>
      <c r="O43" s="0" t="n">
        <f aca="false">K43/$M$1</f>
        <v>0.667887667887668</v>
      </c>
      <c r="P43" s="0" t="n">
        <f aca="false">L43/$M$1</f>
        <v>0.650793650793651</v>
      </c>
      <c r="Q43" s="0" t="n">
        <f aca="false">M43/$M$1</f>
        <v>0.493894993894994</v>
      </c>
      <c r="R43" s="0" t="n">
        <f aca="false">ABS(N43-O43)</f>
        <v>0.134920634920635</v>
      </c>
      <c r="S43" s="0" t="n">
        <f aca="false">ABS(P43-Q43)</f>
        <v>0.156898656898657</v>
      </c>
      <c r="U43" s="0" t="n">
        <f aca="false">ABS((K43*M43-($J$1-J43)*($J$1-L43))/(S43*K43-R43*($J$1-L43)))</f>
        <v>830.436289574254</v>
      </c>
      <c r="V43" s="0" t="n">
        <f aca="false">IF(R43=($J$1-J43)/U43,$J$1/S43-$M$1,IF(K43=0,$J$1/S43-$M$1,K43/ABS(R43-($J$1-J43)/U43)))</f>
        <v>1526.25981211855</v>
      </c>
      <c r="W43" s="0" t="n">
        <f aca="false">IF(K43=0,ABS(($J$1-J43)/N43-($J$1-J43)/U43),ABS((($J$1-J43)-K43)/(K43/V43+O43)))</f>
        <v>12.5266101368732</v>
      </c>
    </row>
    <row r="44" customFormat="false" ht="12.75" hidden="false" customHeight="false" outlineLevel="0" collapsed="false">
      <c r="A44" s="146" t="n">
        <v>38911.5173726852</v>
      </c>
      <c r="B44" s="0" t="n">
        <v>963</v>
      </c>
      <c r="C44" s="0" t="n">
        <v>1005</v>
      </c>
      <c r="D44" s="146" t="n">
        <v>38911.5173958333</v>
      </c>
      <c r="E44" s="0" t="n">
        <v>1058</v>
      </c>
      <c r="F44" s="0" t="n">
        <v>814</v>
      </c>
      <c r="H44" s="140" t="n">
        <f aca="false">I44-'Shorting Summary'!$A$4</f>
        <v>2198.00000051688</v>
      </c>
      <c r="I44" s="140" t="n">
        <f aca="false">86400*(AVERAGE(A44,D44)-'Raw IRMS Data'!$A$2)</f>
        <v>2280.00000051688</v>
      </c>
      <c r="J44" s="0" t="n">
        <f aca="false">IF(B44=0,0.5*250/4095,B44*250/4095)</f>
        <v>58.7912087912088</v>
      </c>
      <c r="K44" s="0" t="n">
        <f aca="false">C44*250/4095</f>
        <v>61.3553113553114</v>
      </c>
      <c r="L44" s="0" t="n">
        <f aca="false">IF(E44=0,0.5*250/4095,E44*250/4095)</f>
        <v>64.5909645909646</v>
      </c>
      <c r="M44" s="0" t="n">
        <f aca="false">F44*250/4095</f>
        <v>49.6947496947497</v>
      </c>
      <c r="N44" s="0" t="n">
        <f aca="false">J44/$M$1</f>
        <v>0.587912087912088</v>
      </c>
      <c r="O44" s="0" t="n">
        <f aca="false">K44/$M$1</f>
        <v>0.613553113553114</v>
      </c>
      <c r="P44" s="0" t="n">
        <f aca="false">L44/$M$1</f>
        <v>0.645909645909646</v>
      </c>
      <c r="Q44" s="0" t="n">
        <f aca="false">M44/$M$1</f>
        <v>0.496947496947497</v>
      </c>
      <c r="R44" s="0" t="n">
        <f aca="false">ABS(N44-O44)</f>
        <v>0.0256410256410257</v>
      </c>
      <c r="S44" s="0" t="n">
        <f aca="false">ABS(P44-Q44)</f>
        <v>0.148962148962149</v>
      </c>
      <c r="U44" s="0" t="n">
        <f aca="false">ABS((K44*M44-($J$1-J44)*($J$1-L44))/(S44*K44-R44*($J$1-L44)))</f>
        <v>196.717810377586</v>
      </c>
      <c r="V44" s="0" t="n">
        <f aca="false">IF(R44=($J$1-J44)/U44,$J$1/S44-$M$1,IF(K44=0,$J$1/S44-$M$1,K44/ABS(R44-($J$1-J44)/U44)))</f>
        <v>185.217981654959</v>
      </c>
      <c r="W44" s="0" t="n">
        <f aca="false">IF(K44=0,ABS(($J$1-J44)/N44-($J$1-J44)/U44),ABS((($J$1-J44)-K44)/(K44/V44+O44)))</f>
        <v>9.3706147673376</v>
      </c>
    </row>
    <row r="45" customFormat="false" ht="12.75" hidden="false" customHeight="false" outlineLevel="0" collapsed="false">
      <c r="A45" s="146" t="n">
        <v>38911.5180555556</v>
      </c>
      <c r="B45" s="0" t="n">
        <v>1006</v>
      </c>
      <c r="C45" s="0" t="n">
        <v>761</v>
      </c>
      <c r="D45" s="146" t="n">
        <v>38911.5180671296</v>
      </c>
      <c r="E45" s="0" t="n">
        <v>1030</v>
      </c>
      <c r="F45" s="0" t="n">
        <v>793</v>
      </c>
      <c r="H45" s="140" t="n">
        <f aca="false">I45-'Shorting Summary'!$A$4</f>
        <v>2256.5000000475</v>
      </c>
      <c r="I45" s="140" t="n">
        <f aca="false">86400*(AVERAGE(A45,D45)-'Raw IRMS Data'!$A$2)</f>
        <v>2338.5000000475</v>
      </c>
      <c r="J45" s="0" t="n">
        <f aca="false">IF(B45=0,0.5*250/4095,B45*250/4095)</f>
        <v>61.4163614163614</v>
      </c>
      <c r="K45" s="0" t="n">
        <f aca="false">C45*250/4095</f>
        <v>46.4590964590965</v>
      </c>
      <c r="L45" s="0" t="n">
        <f aca="false">IF(E45=0,0.5*250/4095,E45*250/4095)</f>
        <v>62.8815628815629</v>
      </c>
      <c r="M45" s="0" t="n">
        <f aca="false">F45*250/4095</f>
        <v>48.4126984126984</v>
      </c>
      <c r="N45" s="0" t="n">
        <f aca="false">J45/$M$1</f>
        <v>0.614163614163614</v>
      </c>
      <c r="O45" s="0" t="n">
        <f aca="false">K45/$M$1</f>
        <v>0.464590964590965</v>
      </c>
      <c r="P45" s="0" t="n">
        <f aca="false">L45/$M$1</f>
        <v>0.628815628815629</v>
      </c>
      <c r="Q45" s="0" t="n">
        <f aca="false">M45/$M$1</f>
        <v>0.484126984126984</v>
      </c>
      <c r="R45" s="0" t="n">
        <f aca="false">ABS(N45-O45)</f>
        <v>0.14957264957265</v>
      </c>
      <c r="S45" s="0" t="n">
        <f aca="false">ABS(P45-Q45)</f>
        <v>0.144688644688645</v>
      </c>
      <c r="U45" s="0" t="n">
        <f aca="false">ABS((K45*M45-($J$1-J45)*($J$1-L45))/(S45*K45-R45*($J$1-L45)))</f>
        <v>700.672488700667</v>
      </c>
      <c r="V45" s="0" t="n">
        <f aca="false">IF(R45=($J$1-J45)/U45,$J$1/S45-$M$1,IF(K45=0,$J$1/S45-$M$1,K45/ABS(R45-($J$1-J45)/U45)))</f>
        <v>874.651617230285</v>
      </c>
      <c r="W45" s="0" t="n">
        <f aca="false">IF(K45=0,ABS(($J$1-J45)/N45-($J$1-J45)/U45),ABS((($J$1-J45)-K45)/(K45/V45+O45)))</f>
        <v>40.8039531984391</v>
      </c>
    </row>
    <row r="46" customFormat="false" ht="12.75" hidden="false" customHeight="false" outlineLevel="0" collapsed="false">
      <c r="A46" s="146" t="n">
        <v>38911.5187384259</v>
      </c>
      <c r="B46" s="0" t="n">
        <v>920</v>
      </c>
      <c r="C46" s="0" t="n">
        <v>908</v>
      </c>
      <c r="D46" s="146" t="n">
        <v>38911.51875</v>
      </c>
      <c r="E46" s="0" t="n">
        <v>1041</v>
      </c>
      <c r="F46" s="0" t="n">
        <v>805</v>
      </c>
      <c r="H46" s="140" t="n">
        <f aca="false">I46-'Shorting Summary'!$A$4</f>
        <v>2315.50000063796</v>
      </c>
      <c r="I46" s="140" t="n">
        <f aca="false">86400*(AVERAGE(A46,D46)-'Raw IRMS Data'!$A$2)</f>
        <v>2397.50000063796</v>
      </c>
      <c r="J46" s="0" t="n">
        <f aca="false">IF(B46=0,0.5*250/4095,B46*250/4095)</f>
        <v>56.1660561660562</v>
      </c>
      <c r="K46" s="0" t="n">
        <f aca="false">C46*250/4095</f>
        <v>55.4334554334554</v>
      </c>
      <c r="L46" s="0" t="n">
        <f aca="false">IF(E46=0,0.5*250/4095,E46*250/4095)</f>
        <v>63.5531135531136</v>
      </c>
      <c r="M46" s="0" t="n">
        <f aca="false">F46*250/4095</f>
        <v>49.1452991452992</v>
      </c>
      <c r="N46" s="0" t="n">
        <f aca="false">J46/$M$1</f>
        <v>0.561660561660562</v>
      </c>
      <c r="O46" s="0" t="n">
        <f aca="false">K46/$M$1</f>
        <v>0.554334554334554</v>
      </c>
      <c r="P46" s="0" t="n">
        <f aca="false">L46/$M$1</f>
        <v>0.635531135531136</v>
      </c>
      <c r="Q46" s="0" t="n">
        <f aca="false">M46/$M$1</f>
        <v>0.491452991452992</v>
      </c>
      <c r="R46" s="0" t="n">
        <f aca="false">ABS(N46-O46)</f>
        <v>0.0073260073260073</v>
      </c>
      <c r="S46" s="0" t="n">
        <f aca="false">ABS(P46-Q46)</f>
        <v>0.144078144078144</v>
      </c>
      <c r="U46" s="0" t="n">
        <f aca="false">ABS((K46*M46-($J$1-J46)*($J$1-L46))/(S46*K46-R46*($J$1-L46)))</f>
        <v>272.063881837972</v>
      </c>
      <c r="V46" s="0" t="n">
        <f aca="false">IF(R46=($J$1-J46)/U46,$J$1/S46-$M$1,IF(K46=0,$J$1/S46-$M$1,K46/ABS(R46-($J$1-J46)/U46)))</f>
        <v>212.892015288841</v>
      </c>
      <c r="W46" s="0" t="n">
        <f aca="false">IF(K46=0,ABS(($J$1-J46)/N46-($J$1-J46)/U46),ABS((($J$1-J46)-K46)/(K46/V46+O46)))</f>
        <v>21.3576949806121</v>
      </c>
    </row>
    <row r="47" customFormat="false" ht="12.75" hidden="false" customHeight="false" outlineLevel="0" collapsed="false">
      <c r="A47" s="146" t="n">
        <v>38911.5194097222</v>
      </c>
      <c r="B47" s="0" t="n">
        <v>1084</v>
      </c>
      <c r="C47" s="0" t="n">
        <v>861</v>
      </c>
      <c r="D47" s="146" t="n">
        <v>38911.5194328704</v>
      </c>
      <c r="E47" s="0" t="n">
        <v>982</v>
      </c>
      <c r="F47" s="0" t="n">
        <v>849</v>
      </c>
      <c r="H47" s="140" t="n">
        <f aca="false">I47-'Shorting Summary'!$A$4</f>
        <v>2374.00000016857</v>
      </c>
      <c r="I47" s="140" t="n">
        <f aca="false">86400*(AVERAGE(A47,D47)-'Raw IRMS Data'!$A$2)</f>
        <v>2456.00000016857</v>
      </c>
      <c r="J47" s="0" t="n">
        <f aca="false">IF(B47=0,0.5*250/4095,B47*250/4095)</f>
        <v>66.1782661782662</v>
      </c>
      <c r="K47" s="0" t="n">
        <f aca="false">C47*250/4095</f>
        <v>52.5641025641026</v>
      </c>
      <c r="L47" s="0" t="n">
        <f aca="false">IF(E47=0,0.5*250/4095,E47*250/4095)</f>
        <v>59.95115995116</v>
      </c>
      <c r="M47" s="0" t="n">
        <f aca="false">F47*250/4095</f>
        <v>51.8315018315018</v>
      </c>
      <c r="N47" s="0" t="n">
        <f aca="false">J47/$M$1</f>
        <v>0.661782661782662</v>
      </c>
      <c r="O47" s="0" t="n">
        <f aca="false">K47/$M$1</f>
        <v>0.525641025641026</v>
      </c>
      <c r="P47" s="0" t="n">
        <f aca="false">L47/$M$1</f>
        <v>0.5995115995116</v>
      </c>
      <c r="Q47" s="0" t="n">
        <f aca="false">M47/$M$1</f>
        <v>0.518315018315018</v>
      </c>
      <c r="R47" s="0" t="n">
        <f aca="false">ABS(N47-O47)</f>
        <v>0.136141636141636</v>
      </c>
      <c r="S47" s="0" t="n">
        <f aca="false">ABS(P47-Q47)</f>
        <v>0.0811965811965811</v>
      </c>
      <c r="U47" s="0" t="n">
        <f aca="false">ABS((K47*M47-($J$1-J47)*($J$1-L47))/(S47*K47-R47*($J$1-L47)))</f>
        <v>314.334917256855</v>
      </c>
      <c r="V47" s="0" t="n">
        <f aca="false">IF(R47=($J$1-J47)/U47,$J$1/S47-$M$1,IF(K47=0,$J$1/S47-$M$1,K47/ABS(R47-($J$1-J47)/U47)))</f>
        <v>824.995512255811</v>
      </c>
      <c r="W47" s="0" t="n">
        <f aca="false">IF(K47=0,ABS(($J$1-J47)/N47-($J$1-J47)/U47),ABS((($J$1-J47)-K47)/(K47/V47+O47)))</f>
        <v>17.4048301450562</v>
      </c>
    </row>
    <row r="48" customFormat="false" ht="12.75" hidden="false" customHeight="false" outlineLevel="0" collapsed="false">
      <c r="A48" s="146" t="n">
        <v>38911.5200925926</v>
      </c>
      <c r="B48" s="0" t="n">
        <v>1000</v>
      </c>
      <c r="C48" s="0" t="n">
        <v>823</v>
      </c>
      <c r="D48" s="146" t="n">
        <v>38911.5201157407</v>
      </c>
      <c r="E48" s="0" t="n">
        <v>1068</v>
      </c>
      <c r="F48" s="0" t="n">
        <v>816</v>
      </c>
      <c r="H48" s="140" t="n">
        <f aca="false">I48-'Shorting Summary'!$A$4</f>
        <v>2433.00000013039</v>
      </c>
      <c r="I48" s="140" t="n">
        <f aca="false">86400*(AVERAGE(A48,D48)-'Raw IRMS Data'!$A$2)</f>
        <v>2515.00000013039</v>
      </c>
      <c r="J48" s="0" t="n">
        <f aca="false">IF(B48=0,0.5*250/4095,B48*250/4095)</f>
        <v>61.0500610500611</v>
      </c>
      <c r="K48" s="0" t="n">
        <f aca="false">C48*250/4095</f>
        <v>50.2442002442002</v>
      </c>
      <c r="L48" s="0" t="n">
        <f aca="false">IF(E48=0,0.5*250/4095,E48*250/4095)</f>
        <v>65.2014652014652</v>
      </c>
      <c r="M48" s="0" t="n">
        <f aca="false">F48*250/4095</f>
        <v>49.8168498168498</v>
      </c>
      <c r="N48" s="0" t="n">
        <f aca="false">J48/$M$1</f>
        <v>0.610500610500611</v>
      </c>
      <c r="O48" s="0" t="n">
        <f aca="false">K48/$M$1</f>
        <v>0.502442002442002</v>
      </c>
      <c r="P48" s="0" t="n">
        <f aca="false">L48/$M$1</f>
        <v>0.652014652014652</v>
      </c>
      <c r="Q48" s="0" t="n">
        <f aca="false">M48/$M$1</f>
        <v>0.498168498168498</v>
      </c>
      <c r="R48" s="0" t="n">
        <f aca="false">ABS(N48-O48)</f>
        <v>0.108058608058608</v>
      </c>
      <c r="S48" s="0" t="n">
        <f aca="false">ABS(P48-Q48)</f>
        <v>0.153846153846154</v>
      </c>
      <c r="U48" s="0" t="n">
        <f aca="false">ABS((K48*M48-($J$1-J48)*($J$1-L48))/(S48*K48-R48*($J$1-L48)))</f>
        <v>2191.7781166481</v>
      </c>
      <c r="V48" s="0" t="n">
        <f aca="false">IF(R48=($J$1-J48)/U48,$J$1/S48-$M$1,IF(K48=0,$J$1/S48-$M$1,K48/ABS(R48-($J$1-J48)/U48)))</f>
        <v>652.044393816639</v>
      </c>
      <c r="W48" s="0" t="n">
        <f aca="false">IF(K48=0,ABS(($J$1-J48)/N48-($J$1-J48)/U48),ABS((($J$1-J48)-K48)/(K48/V48+O48)))</f>
        <v>30.5535585966931</v>
      </c>
    </row>
    <row r="49" customFormat="false" ht="12.75" hidden="false" customHeight="false" outlineLevel="0" collapsed="false">
      <c r="A49" s="146" t="n">
        <v>38911.520775463</v>
      </c>
      <c r="B49" s="0" t="n">
        <v>941</v>
      </c>
      <c r="C49" s="0" t="n">
        <v>838</v>
      </c>
      <c r="D49" s="146" t="n">
        <v>38911.520787037</v>
      </c>
      <c r="E49" s="0" t="n">
        <v>988</v>
      </c>
      <c r="F49" s="0" t="n">
        <v>995</v>
      </c>
      <c r="H49" s="140" t="n">
        <f aca="false">I49-'Shorting Summary'!$A$4</f>
        <v>2491.50000028964</v>
      </c>
      <c r="I49" s="140" t="n">
        <f aca="false">86400*(AVERAGE(A49,D49)-'Raw IRMS Data'!$A$2)</f>
        <v>2573.50000028964</v>
      </c>
      <c r="J49" s="0" t="n">
        <f aca="false">IF(B49=0,0.5*250/4095,B49*250/4095)</f>
        <v>57.4481074481075</v>
      </c>
      <c r="K49" s="0" t="n">
        <f aca="false">C49*250/4095</f>
        <v>51.1599511599512</v>
      </c>
      <c r="L49" s="0" t="n">
        <f aca="false">IF(E49=0,0.5*250/4095,E49*250/4095)</f>
        <v>60.3174603174603</v>
      </c>
      <c r="M49" s="0" t="n">
        <f aca="false">F49*250/4095</f>
        <v>60.7448107448107</v>
      </c>
      <c r="N49" s="0" t="n">
        <f aca="false">J49/$M$1</f>
        <v>0.574481074481075</v>
      </c>
      <c r="O49" s="0" t="n">
        <f aca="false">K49/$M$1</f>
        <v>0.511599511599512</v>
      </c>
      <c r="P49" s="0" t="n">
        <f aca="false">L49/$M$1</f>
        <v>0.603174603174603</v>
      </c>
      <c r="Q49" s="0" t="n">
        <f aca="false">M49/$M$1</f>
        <v>0.607448107448107</v>
      </c>
      <c r="R49" s="0" t="n">
        <f aca="false">ABS(N49-O49)</f>
        <v>0.0628815628815629</v>
      </c>
      <c r="S49" s="0" t="n">
        <f aca="false">ABS(P49-Q49)</f>
        <v>0.00427350427350426</v>
      </c>
      <c r="U49" s="0" t="n">
        <f aca="false">ABS((K49*M49-($J$1-J49)*($J$1-L49))/(S49*K49-R49*($J$1-L49)))</f>
        <v>440.624733913118</v>
      </c>
      <c r="V49" s="0" t="n">
        <f aca="false">IF(R49=($J$1-J49)/U49,$J$1/S49-$M$1,IF(K49=0,$J$1/S49-$M$1,K49/ABS(R49-($J$1-J49)/U49)))</f>
        <v>514.140346619664</v>
      </c>
      <c r="W49" s="0" t="n">
        <f aca="false">IF(K49=0,ABS(($J$1-J49)/N49-($J$1-J49)/U49),ABS((($J$1-J49)-K49)/(K49/V49+O49)))</f>
        <v>33.3689475489886</v>
      </c>
    </row>
    <row r="50" customFormat="false" ht="12.75" hidden="false" customHeight="false" outlineLevel="0" collapsed="false">
      <c r="A50" s="146" t="n">
        <v>38911.5214583333</v>
      </c>
      <c r="B50" s="0" t="n">
        <v>912</v>
      </c>
      <c r="C50" s="0" t="n">
        <v>1051</v>
      </c>
      <c r="D50" s="146" t="n">
        <v>38911.5214699074</v>
      </c>
      <c r="E50" s="0" t="n">
        <v>1085</v>
      </c>
      <c r="F50" s="0" t="n">
        <v>812</v>
      </c>
      <c r="H50" s="140" t="n">
        <f aca="false">I50-'Shorting Summary'!$A$4</f>
        <v>2550.50000025146</v>
      </c>
      <c r="I50" s="140" t="n">
        <f aca="false">86400*(AVERAGE(A50,D50)-'Raw IRMS Data'!$A$2)</f>
        <v>2632.50000025146</v>
      </c>
      <c r="J50" s="0" t="n">
        <f aca="false">IF(B50=0,0.5*250/4095,B50*250/4095)</f>
        <v>55.6776556776557</v>
      </c>
      <c r="K50" s="0" t="n">
        <f aca="false">C50*250/4095</f>
        <v>64.1636141636142</v>
      </c>
      <c r="L50" s="0" t="n">
        <f aca="false">IF(E50=0,0.5*250/4095,E50*250/4095)</f>
        <v>66.2393162393162</v>
      </c>
      <c r="M50" s="0" t="n">
        <f aca="false">F50*250/4095</f>
        <v>49.5726495726496</v>
      </c>
      <c r="N50" s="0" t="n">
        <f aca="false">J50/$M$1</f>
        <v>0.556776556776557</v>
      </c>
      <c r="O50" s="0" t="n">
        <f aca="false">K50/$M$1</f>
        <v>0.641636141636142</v>
      </c>
      <c r="P50" s="0" t="n">
        <f aca="false">L50/$M$1</f>
        <v>0.662393162393162</v>
      </c>
      <c r="Q50" s="0" t="n">
        <f aca="false">M50/$M$1</f>
        <v>0.495726495726496</v>
      </c>
      <c r="R50" s="0" t="n">
        <f aca="false">ABS(N50-O50)</f>
        <v>0.0848595848595849</v>
      </c>
      <c r="S50" s="0" t="n">
        <f aca="false">ABS(P50-Q50)</f>
        <v>0.166666666666667</v>
      </c>
      <c r="U50" s="0" t="n">
        <f aca="false">ABS((K50*M50-($J$1-J50)*($J$1-L50))/(S50*K50-R50*($J$1-L50)))</f>
        <v>264.712415664097</v>
      </c>
      <c r="V50" s="0" t="n">
        <f aca="false">IF(R50=($J$1-J50)/U50,$J$1/S50-$M$1,IF(K50=0,$J$1/S50-$M$1,K50/ABS(R50-($J$1-J50)/U50)))</f>
        <v>333.960933593947</v>
      </c>
      <c r="W50" s="0" t="n">
        <f aca="false">IF(K50=0,ABS(($J$1-J50)/N50-($J$1-J50)/U50),ABS((($J$1-J50)-K50)/(K50/V50+O50)))</f>
        <v>10.9847828657798</v>
      </c>
    </row>
    <row r="51" customFormat="false" ht="12.75" hidden="false" customHeight="false" outlineLevel="0" collapsed="false">
      <c r="A51" s="146" t="n">
        <v>38911.5221412037</v>
      </c>
      <c r="B51" s="0" t="n">
        <v>1006</v>
      </c>
      <c r="C51" s="0" t="n">
        <v>849</v>
      </c>
      <c r="D51" s="146" t="n">
        <v>38911.5221527778</v>
      </c>
      <c r="E51" s="0" t="n">
        <v>941</v>
      </c>
      <c r="F51" s="0" t="n">
        <v>1080</v>
      </c>
      <c r="H51" s="140" t="n">
        <f aca="false">I51-'Shorting Summary'!$A$4</f>
        <v>2609.50000021327</v>
      </c>
      <c r="I51" s="140" t="n">
        <f aca="false">86400*(AVERAGE(A51,D51)-'Raw IRMS Data'!$A$2)</f>
        <v>2691.50000021327</v>
      </c>
      <c r="J51" s="0" t="n">
        <f aca="false">IF(B51=0,0.5*250/4095,B51*250/4095)</f>
        <v>61.4163614163614</v>
      </c>
      <c r="K51" s="0" t="n">
        <f aca="false">C51*250/4095</f>
        <v>51.8315018315018</v>
      </c>
      <c r="L51" s="0" t="n">
        <f aca="false">IF(E51=0,0.5*250/4095,E51*250/4095)</f>
        <v>57.4481074481075</v>
      </c>
      <c r="M51" s="0" t="n">
        <f aca="false">F51*250/4095</f>
        <v>65.9340659340659</v>
      </c>
      <c r="N51" s="0" t="n">
        <f aca="false">J51/$M$1</f>
        <v>0.614163614163614</v>
      </c>
      <c r="O51" s="0" t="n">
        <f aca="false">K51/$M$1</f>
        <v>0.518315018315018</v>
      </c>
      <c r="P51" s="0" t="n">
        <f aca="false">L51/$M$1</f>
        <v>0.574481074481075</v>
      </c>
      <c r="Q51" s="0" t="n">
        <f aca="false">M51/$M$1</f>
        <v>0.659340659340659</v>
      </c>
      <c r="R51" s="0" t="n">
        <f aca="false">ABS(N51-O51)</f>
        <v>0.0958485958485958</v>
      </c>
      <c r="S51" s="0" t="n">
        <f aca="false">ABS(P51-Q51)</f>
        <v>0.0848595848595847</v>
      </c>
      <c r="U51" s="0" t="n">
        <f aca="false">ABS((K51*M51-($J$1-J51)*($J$1-L51))/(S51*K51-R51*($J$1-L51)))</f>
        <v>576.59369229776</v>
      </c>
      <c r="V51" s="0" t="n">
        <f aca="false">IF(R51=($J$1-J51)/U51,$J$1/S51-$M$1,IF(K51=0,$J$1/S51-$M$1,K51/ABS(R51-($J$1-J51)/U51)))</f>
        <v>2426.1938457889</v>
      </c>
      <c r="W51" s="0" t="n">
        <f aca="false">IF(K51=0,ABS(($J$1-J51)/N51-($J$1-J51)/U51),ABS((($J$1-J51)-K51)/(K51/V51+O51)))</f>
        <v>29.1880112273649</v>
      </c>
    </row>
    <row r="52" customFormat="false" ht="12.75" hidden="false" customHeight="false" outlineLevel="0" collapsed="false">
      <c r="A52" s="146" t="n">
        <v>38911.5228125</v>
      </c>
      <c r="B52" s="0" t="n">
        <v>1019</v>
      </c>
      <c r="C52" s="0" t="n">
        <v>753</v>
      </c>
      <c r="D52" s="146" t="n">
        <v>38911.5228356481</v>
      </c>
      <c r="E52" s="0" t="n">
        <v>865</v>
      </c>
      <c r="F52" s="0" t="n">
        <v>934</v>
      </c>
      <c r="H52" s="140" t="n">
        <f aca="false">I52-'Shorting Summary'!$A$4</f>
        <v>2667.99999974389</v>
      </c>
      <c r="I52" s="140" t="n">
        <f aca="false">86400*(AVERAGE(A52,D52)-'Raw IRMS Data'!$A$2)</f>
        <v>2749.99999974389</v>
      </c>
      <c r="J52" s="0" t="n">
        <f aca="false">IF(B52=0,0.5*250/4095,B52*250/4095)</f>
        <v>62.2100122100122</v>
      </c>
      <c r="K52" s="0" t="n">
        <f aca="false">C52*250/4095</f>
        <v>45.970695970696</v>
      </c>
      <c r="L52" s="0" t="n">
        <f aca="false">IF(E52=0,0.5*250/4095,E52*250/4095)</f>
        <v>52.8083028083028</v>
      </c>
      <c r="M52" s="0" t="n">
        <f aca="false">F52*250/4095</f>
        <v>57.020757020757</v>
      </c>
      <c r="N52" s="0" t="n">
        <f aca="false">J52/$M$1</f>
        <v>0.622100122100122</v>
      </c>
      <c r="O52" s="0" t="n">
        <f aca="false">K52/$M$1</f>
        <v>0.45970695970696</v>
      </c>
      <c r="P52" s="0" t="n">
        <f aca="false">L52/$M$1</f>
        <v>0.528083028083028</v>
      </c>
      <c r="Q52" s="0" t="n">
        <f aca="false">M52/$M$1</f>
        <v>0.57020757020757</v>
      </c>
      <c r="R52" s="0" t="n">
        <f aca="false">ABS(N52-O52)</f>
        <v>0.162393162393162</v>
      </c>
      <c r="S52" s="0" t="n">
        <f aca="false">ABS(P52-Q52)</f>
        <v>0.0421245421245422</v>
      </c>
      <c r="U52" s="0" t="n">
        <f aca="false">ABS((K52*M52-($J$1-J52)*($J$1-L52))/(S52*K52-R52*($J$1-L52)))</f>
        <v>236.43509078328</v>
      </c>
      <c r="V52" s="0" t="n">
        <f aca="false">IF(R52=($J$1-J52)/U52,$J$1/S52-$M$1,IF(K52=0,$J$1/S52-$M$1,K52/ABS(R52-($J$1-J52)/U52)))</f>
        <v>382.787799854091</v>
      </c>
      <c r="W52" s="0" t="n">
        <f aca="false">IF(K52=0,ABS(($J$1-J52)/N52-($J$1-J52)/U52),ABS((($J$1-J52)-K52)/(K52/V52+O52)))</f>
        <v>35.9076244691279</v>
      </c>
    </row>
    <row r="53" customFormat="false" ht="12.75" hidden="false" customHeight="false" outlineLevel="0" collapsed="false">
      <c r="A53" s="146" t="n">
        <v>38911.5234953704</v>
      </c>
      <c r="B53" s="0" t="n">
        <v>1076</v>
      </c>
      <c r="C53" s="0" t="n">
        <v>767</v>
      </c>
      <c r="D53" s="146" t="n">
        <v>38911.5235185185</v>
      </c>
      <c r="E53" s="0" t="n">
        <v>1075</v>
      </c>
      <c r="F53" s="0" t="n">
        <v>848</v>
      </c>
      <c r="H53" s="140" t="n">
        <f aca="false">I53-'Shorting Summary'!$A$4</f>
        <v>2727.00000033435</v>
      </c>
      <c r="I53" s="140" t="n">
        <f aca="false">86400*(AVERAGE(A53,D53)-'Raw IRMS Data'!$A$2)</f>
        <v>2809.00000033435</v>
      </c>
      <c r="J53" s="0" t="n">
        <f aca="false">IF(B53=0,0.5*250/4095,B53*250/4095)</f>
        <v>65.6898656898657</v>
      </c>
      <c r="K53" s="0" t="n">
        <f aca="false">C53*250/4095</f>
        <v>46.8253968253968</v>
      </c>
      <c r="L53" s="0" t="n">
        <f aca="false">IF(E53=0,0.5*250/4095,E53*250/4095)</f>
        <v>65.6288156288156</v>
      </c>
      <c r="M53" s="0" t="n">
        <f aca="false">F53*250/4095</f>
        <v>51.7704517704518</v>
      </c>
      <c r="N53" s="0" t="n">
        <f aca="false">J53/$M$1</f>
        <v>0.656898656898657</v>
      </c>
      <c r="O53" s="0" t="n">
        <f aca="false">K53/$M$1</f>
        <v>0.468253968253968</v>
      </c>
      <c r="P53" s="0" t="n">
        <f aca="false">L53/$M$1</f>
        <v>0.656288156288156</v>
      </c>
      <c r="Q53" s="0" t="n">
        <f aca="false">M53/$M$1</f>
        <v>0.517704517704518</v>
      </c>
      <c r="R53" s="0" t="n">
        <f aca="false">ABS(N53-O53)</f>
        <v>0.188644688644689</v>
      </c>
      <c r="S53" s="0" t="n">
        <f aca="false">ABS(P53-Q53)</f>
        <v>0.138583638583639</v>
      </c>
      <c r="U53" s="0" t="n">
        <f aca="false">ABS((K53*M53-($J$1-J53)*($J$1-L53))/(S53*K53-R53*($J$1-L53)))</f>
        <v>290.530471051461</v>
      </c>
      <c r="V53" s="0" t="n">
        <f aca="false">IF(R53=($J$1-J53)/U53,$J$1/S53-$M$1,IF(K53=0,$J$1/S53-$M$1,K53/ABS(R53-($J$1-J53)/U53)))</f>
        <v>1599.91039812291</v>
      </c>
      <c r="W53" s="0" t="n">
        <f aca="false">IF(K53=0,ABS(($J$1-J53)/N53-($J$1-J53)/U53),ABS((($J$1-J53)-K53)/(K53/V53+O53)))</f>
        <v>33.1337201266151</v>
      </c>
    </row>
    <row r="54" customFormat="false" ht="12.75" hidden="false" customHeight="false" outlineLevel="0" collapsed="false">
      <c r="A54" s="146" t="n">
        <v>38911.5241782407</v>
      </c>
      <c r="B54" s="0" t="n">
        <v>848</v>
      </c>
      <c r="C54" s="0" t="n">
        <v>913</v>
      </c>
      <c r="D54" s="146" t="n">
        <v>38911.5242013889</v>
      </c>
      <c r="E54" s="0" t="n">
        <v>1047</v>
      </c>
      <c r="F54" s="0" t="n">
        <v>876</v>
      </c>
      <c r="H54" s="140" t="n">
        <f aca="false">I54-'Shorting Summary'!$A$4</f>
        <v>2785.99999966752</v>
      </c>
      <c r="I54" s="140" t="n">
        <f aca="false">86400*(AVERAGE(A54,D54)-'Raw IRMS Data'!$A$2)</f>
        <v>2867.99999966752</v>
      </c>
      <c r="J54" s="0" t="n">
        <f aca="false">IF(B54=0,0.5*250/4095,B54*250/4095)</f>
        <v>51.7704517704518</v>
      </c>
      <c r="K54" s="0" t="n">
        <f aca="false">C54*250/4095</f>
        <v>55.7387057387057</v>
      </c>
      <c r="L54" s="0" t="n">
        <f aca="false">IF(E54=0,0.5*250/4095,E54*250/4095)</f>
        <v>63.9194139194139</v>
      </c>
      <c r="M54" s="0" t="n">
        <f aca="false">F54*250/4095</f>
        <v>53.4798534798535</v>
      </c>
      <c r="N54" s="0" t="n">
        <f aca="false">J54/$M$1</f>
        <v>0.517704517704518</v>
      </c>
      <c r="O54" s="0" t="n">
        <f aca="false">K54/$M$1</f>
        <v>0.557387057387057</v>
      </c>
      <c r="P54" s="0" t="n">
        <f aca="false">L54/$M$1</f>
        <v>0.639194139194139</v>
      </c>
      <c r="Q54" s="0" t="n">
        <f aca="false">M54/$M$1</f>
        <v>0.534798534798535</v>
      </c>
      <c r="R54" s="0" t="n">
        <f aca="false">ABS(N54-O54)</f>
        <v>0.0396825396825397</v>
      </c>
      <c r="S54" s="0" t="n">
        <f aca="false">ABS(P54-Q54)</f>
        <v>0.104395604395604</v>
      </c>
      <c r="U54" s="0" t="n">
        <f aca="false">ABS((K54*M54-($J$1-J54)*($J$1-L54))/(S54*K54-R54*($J$1-L54)))</f>
        <v>631.968072028994</v>
      </c>
      <c r="V54" s="0" t="n">
        <f aca="false">IF(R54=($J$1-J54)/U54,$J$1/S54-$M$1,IF(K54=0,$J$1/S54-$M$1,K54/ABS(R54-($J$1-J54)/U54)))</f>
        <v>675.438215296798</v>
      </c>
      <c r="W54" s="0" t="n">
        <f aca="false">IF(K54=0,ABS(($J$1-J54)/N54-($J$1-J54)/U54),ABS((($J$1-J54)-K54)/(K54/V54+O54)))</f>
        <v>33.584198613358</v>
      </c>
    </row>
    <row r="55" customFormat="false" ht="12.75" hidden="false" customHeight="false" outlineLevel="0" collapsed="false">
      <c r="A55" s="146" t="n">
        <v>38911.5248611111</v>
      </c>
      <c r="B55" s="0" t="n">
        <v>950</v>
      </c>
      <c r="C55" s="0" t="n">
        <v>1090</v>
      </c>
      <c r="D55" s="146" t="n">
        <v>38911.5248726852</v>
      </c>
      <c r="E55" s="0" t="n">
        <v>907</v>
      </c>
      <c r="F55" s="0" t="n">
        <v>1097</v>
      </c>
      <c r="H55" s="140" t="n">
        <f aca="false">I55-'Shorting Summary'!$A$4</f>
        <v>2844.50000045542</v>
      </c>
      <c r="I55" s="140" t="n">
        <f aca="false">86400*(AVERAGE(A55,D55)-'Raw IRMS Data'!$A$2)</f>
        <v>2926.50000045542</v>
      </c>
      <c r="J55" s="0" t="n">
        <f aca="false">IF(B55=0,0.5*250/4095,B55*250/4095)</f>
        <v>57.997557997558</v>
      </c>
      <c r="K55" s="0" t="n">
        <f aca="false">C55*250/4095</f>
        <v>66.5445665445666</v>
      </c>
      <c r="L55" s="0" t="n">
        <f aca="false">IF(E55=0,0.5*250/4095,E55*250/4095)</f>
        <v>55.3724053724054</v>
      </c>
      <c r="M55" s="0" t="n">
        <f aca="false">F55*250/4095</f>
        <v>66.971916971917</v>
      </c>
      <c r="N55" s="0" t="n">
        <f aca="false">J55/$M$1</f>
        <v>0.57997557997558</v>
      </c>
      <c r="O55" s="0" t="n">
        <f aca="false">K55/$M$1</f>
        <v>0.665445665445666</v>
      </c>
      <c r="P55" s="0" t="n">
        <f aca="false">L55/$M$1</f>
        <v>0.553724053724054</v>
      </c>
      <c r="Q55" s="0" t="n">
        <f aca="false">M55/$M$1</f>
        <v>0.66971916971917</v>
      </c>
      <c r="R55" s="0" t="n">
        <f aca="false">ABS(N55-O55)</f>
        <v>0.0854700854700855</v>
      </c>
      <c r="S55" s="0" t="n">
        <f aca="false">ABS(P55-Q55)</f>
        <v>0.115995115995116</v>
      </c>
      <c r="U55" s="0" t="n">
        <f aca="false">ABS((K55*M55-($J$1-J55)*($J$1-L55))/(S55*K55-R55*($J$1-L55)))</f>
        <v>540.801157429191</v>
      </c>
      <c r="V55" s="0" t="n">
        <f aca="false">IF(R55=($J$1-J55)/U55,$J$1/S55-$M$1,IF(K55=0,$J$1/S55-$M$1,K55/ABS(R55-($J$1-J55)/U55)))</f>
        <v>1452.26808291274</v>
      </c>
      <c r="W55" s="0" t="n">
        <f aca="false">IF(K55=0,ABS(($J$1-J55)/N55-($J$1-J55)/U55),ABS((($J$1-J55)-K55)/(K55/V55+O55)))</f>
        <v>6.26751519700149</v>
      </c>
    </row>
    <row r="56" customFormat="false" ht="12.75" hidden="false" customHeight="false" outlineLevel="0" collapsed="false">
      <c r="A56" s="146" t="n">
        <v>38911.5255439815</v>
      </c>
      <c r="B56" s="0" t="n">
        <v>936</v>
      </c>
      <c r="C56" s="0" t="n">
        <v>875</v>
      </c>
      <c r="D56" s="146" t="n">
        <v>38911.5255555556</v>
      </c>
      <c r="E56" s="0" t="n">
        <v>866</v>
      </c>
      <c r="F56" s="0" t="n">
        <v>942</v>
      </c>
      <c r="H56" s="140" t="n">
        <f aca="false">I56-'Shorting Summary'!$A$4</f>
        <v>2903.49999978859</v>
      </c>
      <c r="I56" s="140" t="n">
        <f aca="false">86400*(AVERAGE(A56,D56)-'Raw IRMS Data'!$A$2)</f>
        <v>2985.49999978859</v>
      </c>
      <c r="J56" s="0" t="n">
        <f aca="false">IF(B56=0,0.5*250/4095,B56*250/4095)</f>
        <v>57.1428571428571</v>
      </c>
      <c r="K56" s="0" t="n">
        <f aca="false">C56*250/4095</f>
        <v>53.4188034188034</v>
      </c>
      <c r="L56" s="0" t="n">
        <f aca="false">IF(E56=0,0.5*250/4095,E56*250/4095)</f>
        <v>52.8693528693529</v>
      </c>
      <c r="M56" s="0" t="n">
        <f aca="false">F56*250/4095</f>
        <v>57.5091575091575</v>
      </c>
      <c r="N56" s="0" t="n">
        <f aca="false">J56/$M$1</f>
        <v>0.571428571428572</v>
      </c>
      <c r="O56" s="0" t="n">
        <f aca="false">K56/$M$1</f>
        <v>0.534188034188034</v>
      </c>
      <c r="P56" s="0" t="n">
        <f aca="false">L56/$M$1</f>
        <v>0.528693528693529</v>
      </c>
      <c r="Q56" s="0" t="n">
        <f aca="false">M56/$M$1</f>
        <v>0.575091575091575</v>
      </c>
      <c r="R56" s="0" t="n">
        <f aca="false">ABS(N56-O56)</f>
        <v>0.0372405372405373</v>
      </c>
      <c r="S56" s="0" t="n">
        <f aca="false">ABS(P56-Q56)</f>
        <v>0.0463980463980465</v>
      </c>
      <c r="U56" s="0" t="n">
        <f aca="false">ABS((K56*M56-($J$1-J56)*($J$1-L56))/(S56*K56-R56*($J$1-L56)))</f>
        <v>6725.57153159097</v>
      </c>
      <c r="V56" s="0" t="n">
        <f aca="false">IF(R56=($J$1-J56)/U56,$J$1/S56-$M$1,IF(K56=0,$J$1/S56-$M$1,K56/ABS(R56-($J$1-J56)/U56)))</f>
        <v>2011.52518042281</v>
      </c>
      <c r="W56" s="0" t="n">
        <f aca="false">IF(K56=0,ABS(($J$1-J56)/N56-($J$1-J56)/U56),ABS((($J$1-J56)-K56)/(K56/V56+O56)))</f>
        <v>32.881896561864</v>
      </c>
    </row>
    <row r="57" customFormat="false" ht="12.75" hidden="false" customHeight="false" outlineLevel="0" collapsed="false">
      <c r="A57" s="146" t="n">
        <v>38911.5262152778</v>
      </c>
      <c r="B57" s="0" t="n">
        <v>1110</v>
      </c>
      <c r="C57" s="0" t="n">
        <v>893</v>
      </c>
      <c r="D57" s="146" t="n">
        <v>38911.5262384259</v>
      </c>
      <c r="E57" s="0" t="n">
        <v>1066</v>
      </c>
      <c r="F57" s="0" t="n">
        <v>829</v>
      </c>
      <c r="H57" s="140" t="n">
        <f aca="false">I57-'Shorting Summary'!$A$4</f>
        <v>2962.00000057649</v>
      </c>
      <c r="I57" s="140" t="n">
        <f aca="false">86400*(AVERAGE(A57,D57)-'Raw IRMS Data'!$A$2)</f>
        <v>3044.00000057649</v>
      </c>
      <c r="J57" s="0" t="n">
        <f aca="false">IF(B57=0,0.5*250/4095,B57*250/4095)</f>
        <v>67.7655677655678</v>
      </c>
      <c r="K57" s="0" t="n">
        <f aca="false">C57*250/4095</f>
        <v>54.5177045177045</v>
      </c>
      <c r="L57" s="0" t="n">
        <f aca="false">IF(E57=0,0.5*250/4095,E57*250/4095)</f>
        <v>65.0793650793651</v>
      </c>
      <c r="M57" s="0" t="n">
        <f aca="false">F57*250/4095</f>
        <v>50.6105006105006</v>
      </c>
      <c r="N57" s="0" t="n">
        <f aca="false">J57/$M$1</f>
        <v>0.677655677655678</v>
      </c>
      <c r="O57" s="0" t="n">
        <f aca="false">K57/$M$1</f>
        <v>0.545177045177045</v>
      </c>
      <c r="P57" s="0" t="n">
        <f aca="false">L57/$M$1</f>
        <v>0.650793650793651</v>
      </c>
      <c r="Q57" s="0" t="n">
        <f aca="false">M57/$M$1</f>
        <v>0.506105006105006</v>
      </c>
      <c r="R57" s="0" t="n">
        <f aca="false">ABS(N57-O57)</f>
        <v>0.132478632478633</v>
      </c>
      <c r="S57" s="0" t="n">
        <f aca="false">ABS(P57-Q57)</f>
        <v>0.144688644688645</v>
      </c>
      <c r="U57" s="0" t="n">
        <f aca="false">ABS((K57*M57-($J$1-J57)*($J$1-L57))/(S57*K57-R57*($J$1-L57)))</f>
        <v>1991.24939051579</v>
      </c>
      <c r="V57" s="0" t="n">
        <f aca="false">IF(R57=($J$1-J57)/U57,$J$1/S57-$M$1,IF(K57=0,$J$1/S57-$M$1,K57/ABS(R57-($J$1-J57)/U57)))</f>
        <v>535.922373100966</v>
      </c>
      <c r="W57" s="0" t="n">
        <f aca="false">IF(K57=0,ABS(($J$1-J57)/N57-($J$1-J57)/U57),ABS((($J$1-J57)-K57)/(K57/V57+O57)))</f>
        <v>10.3828831140121</v>
      </c>
    </row>
    <row r="58" customFormat="false" ht="12.75" hidden="false" customHeight="false" outlineLevel="0" collapsed="false">
      <c r="A58" s="146" t="n">
        <v>38911.5268981482</v>
      </c>
      <c r="B58" s="0" t="n">
        <v>1091</v>
      </c>
      <c r="C58" s="0" t="n">
        <v>842</v>
      </c>
      <c r="D58" s="146" t="n">
        <v>38911.5269212963</v>
      </c>
      <c r="E58" s="0" t="n">
        <v>1012</v>
      </c>
      <c r="F58" s="0" t="n">
        <v>871</v>
      </c>
      <c r="H58" s="140" t="n">
        <f aca="false">I58-'Shorting Summary'!$A$4</f>
        <v>3020.99999990966</v>
      </c>
      <c r="I58" s="140" t="n">
        <f aca="false">86400*(AVERAGE(A58,D58)-'Raw IRMS Data'!$A$2)</f>
        <v>3102.99999990966</v>
      </c>
      <c r="J58" s="0" t="n">
        <f aca="false">IF(B58=0,0.5*250/4095,B58*250/4095)</f>
        <v>66.6056166056166</v>
      </c>
      <c r="K58" s="0" t="n">
        <f aca="false">C58*250/4095</f>
        <v>51.4041514041514</v>
      </c>
      <c r="L58" s="0" t="n">
        <f aca="false">IF(E58=0,0.5*250/4095,E58*250/4095)</f>
        <v>61.7826617826618</v>
      </c>
      <c r="M58" s="0" t="n">
        <f aca="false">F58*250/4095</f>
        <v>53.1746031746032</v>
      </c>
      <c r="N58" s="0" t="n">
        <f aca="false">J58/$M$1</f>
        <v>0.666056166056166</v>
      </c>
      <c r="O58" s="0" t="n">
        <f aca="false">K58/$M$1</f>
        <v>0.514041514041514</v>
      </c>
      <c r="P58" s="0" t="n">
        <f aca="false">L58/$M$1</f>
        <v>0.617826617826618</v>
      </c>
      <c r="Q58" s="0" t="n">
        <f aca="false">M58/$M$1</f>
        <v>0.531746031746032</v>
      </c>
      <c r="R58" s="0" t="n">
        <f aca="false">ABS(N58-O58)</f>
        <v>0.152014652014652</v>
      </c>
      <c r="S58" s="0" t="n">
        <f aca="false">ABS(P58-Q58)</f>
        <v>0.0860805860805861</v>
      </c>
      <c r="U58" s="0" t="n">
        <f aca="false">ABS((K58*M58-($J$1-J58)*($J$1-L58))/(S58*K58-R58*($J$1-L58)))</f>
        <v>252.124730316117</v>
      </c>
      <c r="V58" s="0" t="n">
        <f aca="false">IF(R58=($J$1-J58)/U58,$J$1/S58-$M$1,IF(K58=0,$J$1/S58-$M$1,K58/ABS(R58-($J$1-J58)/U58)))</f>
        <v>538.491069772275</v>
      </c>
      <c r="W58" s="0" t="n">
        <f aca="false">IF(K58=0,ABS(($J$1-J58)/N58-($J$1-J58)/U58),ABS((($J$1-J58)-K58)/(K58/V58+O58)))</f>
        <v>18.0315202487655</v>
      </c>
    </row>
    <row r="59" customFormat="false" ht="12.75" hidden="false" customHeight="false" outlineLevel="0" collapsed="false">
      <c r="A59" s="146" t="n">
        <v>38911.5275810185</v>
      </c>
      <c r="B59" s="0" t="n">
        <v>975</v>
      </c>
      <c r="C59" s="0" t="n">
        <v>1090</v>
      </c>
      <c r="D59" s="146" t="n">
        <v>38911.5275925926</v>
      </c>
      <c r="E59" s="0" t="n">
        <v>1086</v>
      </c>
      <c r="F59" s="0" t="n">
        <v>756</v>
      </c>
      <c r="H59" s="140" t="n">
        <f aca="false">I59-'Shorting Summary'!$A$4</f>
        <v>3079.50000069756</v>
      </c>
      <c r="I59" s="140" t="n">
        <f aca="false">86400*(AVERAGE(A59,D59)-'Raw IRMS Data'!$A$2)</f>
        <v>3161.50000069756</v>
      </c>
      <c r="J59" s="0" t="n">
        <f aca="false">IF(B59=0,0.5*250/4095,B59*250/4095)</f>
        <v>59.5238095238095</v>
      </c>
      <c r="K59" s="0" t="n">
        <f aca="false">C59*250/4095</f>
        <v>66.5445665445666</v>
      </c>
      <c r="L59" s="0" t="n">
        <f aca="false">IF(E59=0,0.5*250/4095,E59*250/4095)</f>
        <v>66.3003663003663</v>
      </c>
      <c r="M59" s="0" t="n">
        <f aca="false">F59*250/4095</f>
        <v>46.1538461538462</v>
      </c>
      <c r="N59" s="0" t="n">
        <f aca="false">J59/$M$1</f>
        <v>0.595238095238095</v>
      </c>
      <c r="O59" s="0" t="n">
        <f aca="false">K59/$M$1</f>
        <v>0.665445665445666</v>
      </c>
      <c r="P59" s="0" t="n">
        <f aca="false">L59/$M$1</f>
        <v>0.663003663003663</v>
      </c>
      <c r="Q59" s="0" t="n">
        <f aca="false">M59/$M$1</f>
        <v>0.461538461538462</v>
      </c>
      <c r="R59" s="0" t="n">
        <f aca="false">ABS(N59-O59)</f>
        <v>0.0702075702075703</v>
      </c>
      <c r="S59" s="0" t="n">
        <f aca="false">ABS(P59-Q59)</f>
        <v>0.201465201465202</v>
      </c>
      <c r="U59" s="0" t="n">
        <f aca="false">ABS((K59*M59-($J$1-J59)*($J$1-L59))/(S59*K59-R59*($J$1-L59)))</f>
        <v>142.690280128497</v>
      </c>
      <c r="V59" s="0" t="n">
        <f aca="false">IF(R59=($J$1-J59)/U59,$J$1/S59-$M$1,IF(K59=0,$J$1/S59-$M$1,K59/ABS(R59-($J$1-J59)/U59)))</f>
        <v>159.696298217441</v>
      </c>
      <c r="W59" s="0" t="n">
        <f aca="false">IF(K59=0,ABS(($J$1-J59)/N59-($J$1-J59)/U59),ABS((($J$1-J59)-K59)/(K59/V59+O59)))</f>
        <v>2.70909820115993</v>
      </c>
    </row>
    <row r="60" customFormat="false" ht="12.75" hidden="false" customHeight="false" outlineLevel="0" collapsed="false">
      <c r="A60" s="146" t="n">
        <v>38911.5282638889</v>
      </c>
      <c r="B60" s="0" t="n">
        <v>1061</v>
      </c>
      <c r="C60" s="0" t="n">
        <v>830</v>
      </c>
      <c r="D60" s="146" t="n">
        <v>38911.528275463</v>
      </c>
      <c r="E60" s="0" t="n">
        <v>1104</v>
      </c>
      <c r="F60" s="0" t="n">
        <v>870</v>
      </c>
      <c r="H60" s="140" t="n">
        <f aca="false">I60-'Shorting Summary'!$A$4</f>
        <v>3138.50000003073</v>
      </c>
      <c r="I60" s="140" t="n">
        <f aca="false">86400*(AVERAGE(A60,D60)-'Raw IRMS Data'!$A$2)</f>
        <v>3220.50000003073</v>
      </c>
      <c r="J60" s="0" t="n">
        <f aca="false">IF(B60=0,0.5*250/4095,B60*250/4095)</f>
        <v>64.7741147741148</v>
      </c>
      <c r="K60" s="0" t="n">
        <f aca="false">C60*250/4095</f>
        <v>50.6715506715507</v>
      </c>
      <c r="L60" s="0" t="n">
        <f aca="false">IF(E60=0,0.5*250/4095,E60*250/4095)</f>
        <v>67.3992673992674</v>
      </c>
      <c r="M60" s="0" t="n">
        <f aca="false">F60*250/4095</f>
        <v>53.1135531135531</v>
      </c>
      <c r="N60" s="0" t="n">
        <f aca="false">J60/$M$1</f>
        <v>0.647741147741148</v>
      </c>
      <c r="O60" s="0" t="n">
        <f aca="false">K60/$M$1</f>
        <v>0.506715506715507</v>
      </c>
      <c r="P60" s="0" t="n">
        <f aca="false">L60/$M$1</f>
        <v>0.673992673992674</v>
      </c>
      <c r="Q60" s="0" t="n">
        <f aca="false">M60/$M$1</f>
        <v>0.531135531135531</v>
      </c>
      <c r="R60" s="0" t="n">
        <f aca="false">ABS(N60-O60)</f>
        <v>0.141025641025641</v>
      </c>
      <c r="S60" s="0" t="n">
        <f aca="false">ABS(P60-Q60)</f>
        <v>0.142857142857143</v>
      </c>
      <c r="U60" s="0" t="n">
        <f aca="false">ABS((K60*M60-($J$1-J60)*($J$1-L60))/(S60*K60-R60*($J$1-L60)))</f>
        <v>873.334034245909</v>
      </c>
      <c r="V60" s="0" t="n">
        <f aca="false">IF(R60=($J$1-J60)/U60,$J$1/S60-$M$1,IF(K60=0,$J$1/S60-$M$1,K60/ABS(R60-($J$1-J60)/U60)))</f>
        <v>750.86083480006</v>
      </c>
      <c r="W60" s="0" t="n">
        <f aca="false">IF(K60=0,ABS(($J$1-J60)/N60-($J$1-J60)/U60),ABS((($J$1-J60)-K60)/(K60/V60+O60)))</f>
        <v>23.6055935161444</v>
      </c>
    </row>
    <row r="61" customFormat="false" ht="12.75" hidden="false" customHeight="false" outlineLevel="0" collapsed="false">
      <c r="A61" s="146" t="n">
        <v>38911.5289467593</v>
      </c>
      <c r="B61" s="0" t="n">
        <v>1111</v>
      </c>
      <c r="C61" s="0" t="n">
        <v>834</v>
      </c>
      <c r="D61" s="146" t="n">
        <v>38911.5289583333</v>
      </c>
      <c r="E61" s="0" t="n">
        <v>1061</v>
      </c>
      <c r="F61" s="0" t="n">
        <v>762</v>
      </c>
      <c r="H61" s="140" t="n">
        <f aca="false">I61-'Shorting Summary'!$A$4</f>
        <v>3197.50000062119</v>
      </c>
      <c r="I61" s="140" t="n">
        <f aca="false">86400*(AVERAGE(A61,D61)-'Raw IRMS Data'!$A$2)</f>
        <v>3279.50000062119</v>
      </c>
      <c r="J61" s="0" t="n">
        <f aca="false">IF(B61=0,0.5*250/4095,B61*250/4095)</f>
        <v>67.8266178266178</v>
      </c>
      <c r="K61" s="0" t="n">
        <f aca="false">C61*250/4095</f>
        <v>50.9157509157509</v>
      </c>
      <c r="L61" s="0" t="n">
        <f aca="false">IF(E61=0,0.5*250/4095,E61*250/4095)</f>
        <v>64.7741147741148</v>
      </c>
      <c r="M61" s="0" t="n">
        <f aca="false">F61*250/4095</f>
        <v>46.5201465201465</v>
      </c>
      <c r="N61" s="0" t="n">
        <f aca="false">J61/$M$1</f>
        <v>0.678266178266178</v>
      </c>
      <c r="O61" s="0" t="n">
        <f aca="false">K61/$M$1</f>
        <v>0.509157509157509</v>
      </c>
      <c r="P61" s="0" t="n">
        <f aca="false">L61/$M$1</f>
        <v>0.647741147741148</v>
      </c>
      <c r="Q61" s="0" t="n">
        <f aca="false">M61/$M$1</f>
        <v>0.465201465201465</v>
      </c>
      <c r="R61" s="0" t="n">
        <f aca="false">ABS(N61-O61)</f>
        <v>0.169108669108669</v>
      </c>
      <c r="S61" s="0" t="n">
        <f aca="false">ABS(P61-Q61)</f>
        <v>0.182539682539683</v>
      </c>
      <c r="U61" s="0" t="n">
        <f aca="false">ABS((K61*M61-($J$1-J61)*($J$1-L61))/(S61*K61-R61*($J$1-L61)))</f>
        <v>995.722720779464</v>
      </c>
      <c r="V61" s="0" t="n">
        <f aca="false">IF(R61=($J$1-J61)/U61,$J$1/S61-$M$1,IF(K61=0,$J$1/S61-$M$1,K61/ABS(R61-($J$1-J61)/U61)))</f>
        <v>472.876058935062</v>
      </c>
      <c r="W61" s="0" t="n">
        <f aca="false">IF(K61=0,ABS(($J$1-J61)/N61-($J$1-J61)/U61),ABS((($J$1-J61)-K61)/(K61/V61+O61)))</f>
        <v>16.6295915951977</v>
      </c>
    </row>
    <row r="62" customFormat="false" ht="12.75" hidden="false" customHeight="false" outlineLevel="0" collapsed="false">
      <c r="A62" s="146" t="n">
        <v>38911.5296180556</v>
      </c>
      <c r="B62" s="0" t="n">
        <v>990</v>
      </c>
      <c r="C62" s="0" t="n">
        <v>773</v>
      </c>
      <c r="D62" s="146" t="n">
        <v>38911.5296412037</v>
      </c>
      <c r="E62" s="0" t="n">
        <v>1060</v>
      </c>
      <c r="F62" s="0" t="n">
        <v>823</v>
      </c>
      <c r="H62" s="140" t="n">
        <f aca="false">I62-'Shorting Summary'!$A$4</f>
        <v>3256.00000015181</v>
      </c>
      <c r="I62" s="140" t="n">
        <f aca="false">86400*(AVERAGE(A62,D62)-'Raw IRMS Data'!$A$2)</f>
        <v>3338.00000015181</v>
      </c>
      <c r="J62" s="0" t="n">
        <f aca="false">IF(B62=0,0.5*250/4095,B62*250/4095)</f>
        <v>60.4395604395604</v>
      </c>
      <c r="K62" s="0" t="n">
        <f aca="false">C62*250/4095</f>
        <v>47.1916971916972</v>
      </c>
      <c r="L62" s="0" t="n">
        <f aca="false">IF(E62=0,0.5*250/4095,E62*250/4095)</f>
        <v>64.7130647130647</v>
      </c>
      <c r="M62" s="0" t="n">
        <f aca="false">F62*250/4095</f>
        <v>50.2442002442002</v>
      </c>
      <c r="N62" s="0" t="n">
        <f aca="false">J62/$M$1</f>
        <v>0.604395604395604</v>
      </c>
      <c r="O62" s="0" t="n">
        <f aca="false">K62/$M$1</f>
        <v>0.471916971916972</v>
      </c>
      <c r="P62" s="0" t="n">
        <f aca="false">L62/$M$1</f>
        <v>0.647130647130647</v>
      </c>
      <c r="Q62" s="0" t="n">
        <f aca="false">M62/$M$1</f>
        <v>0.502442002442002</v>
      </c>
      <c r="R62" s="0" t="n">
        <f aca="false">ABS(N62-O62)</f>
        <v>0.132478632478632</v>
      </c>
      <c r="S62" s="0" t="n">
        <f aca="false">ABS(P62-Q62)</f>
        <v>0.144688644688645</v>
      </c>
      <c r="U62" s="0" t="n">
        <f aca="false">ABS((K62*M62-($J$1-J62)*($J$1-L62))/(S62*K62-R62*($J$1-L62)))</f>
        <v>1206.02909213554</v>
      </c>
      <c r="V62" s="0" t="n">
        <f aca="false">IF(R62=($J$1-J62)/U62,$J$1/S62-$M$1,IF(K62=0,$J$1/S62-$M$1,K62/ABS(R62-($J$1-J62)/U62)))</f>
        <v>623.976637628343</v>
      </c>
      <c r="W62" s="0" t="n">
        <f aca="false">IF(K62=0,ABS(($J$1-J62)/N62-($J$1-J62)/U62),ABS((($J$1-J62)-K62)/(K62/V62+O62)))</f>
        <v>39.0262789202211</v>
      </c>
    </row>
    <row r="63" customFormat="false" ht="12.75" hidden="false" customHeight="false" outlineLevel="0" collapsed="false">
      <c r="A63" s="146" t="n">
        <v>38911.5303009259</v>
      </c>
      <c r="B63" s="0" t="n">
        <v>1016</v>
      </c>
      <c r="C63" s="0" t="n">
        <v>777</v>
      </c>
      <c r="D63" s="146" t="n">
        <v>38911.5303240741</v>
      </c>
      <c r="E63" s="0" t="n">
        <v>1088</v>
      </c>
      <c r="F63" s="0" t="n">
        <v>773</v>
      </c>
      <c r="H63" s="140" t="n">
        <f aca="false">I63-'Shorting Summary'!$A$4</f>
        <v>3315.00000011362</v>
      </c>
      <c r="I63" s="140" t="n">
        <f aca="false">86400*(AVERAGE(A63,D63)-'Raw IRMS Data'!$A$2)</f>
        <v>3397.00000011362</v>
      </c>
      <c r="J63" s="0" t="n">
        <f aca="false">IF(B63=0,0.5*250/4095,B63*250/4095)</f>
        <v>62.026862026862</v>
      </c>
      <c r="K63" s="0" t="n">
        <f aca="false">C63*250/4095</f>
        <v>47.4358974358974</v>
      </c>
      <c r="L63" s="0" t="n">
        <f aca="false">IF(E63=0,0.5*250/4095,E63*250/4095)</f>
        <v>66.4224664224664</v>
      </c>
      <c r="M63" s="0" t="n">
        <f aca="false">F63*250/4095</f>
        <v>47.1916971916972</v>
      </c>
      <c r="N63" s="0" t="n">
        <f aca="false">J63/$M$1</f>
        <v>0.62026862026862</v>
      </c>
      <c r="O63" s="0" t="n">
        <f aca="false">K63/$M$1</f>
        <v>0.474358974358974</v>
      </c>
      <c r="P63" s="0" t="n">
        <f aca="false">L63/$M$1</f>
        <v>0.664224664224664</v>
      </c>
      <c r="Q63" s="0" t="n">
        <f aca="false">M63/$M$1</f>
        <v>0.471916971916972</v>
      </c>
      <c r="R63" s="0" t="n">
        <f aca="false">ABS(N63-O63)</f>
        <v>0.145909645909646</v>
      </c>
      <c r="S63" s="0" t="n">
        <f aca="false">ABS(P63-Q63)</f>
        <v>0.192307692307692</v>
      </c>
      <c r="U63" s="0" t="n">
        <f aca="false">ABS((K63*M63-($J$1-J63)*($J$1-L63))/(S63*K63-R63*($J$1-L63)))</f>
        <v>233048.509831958</v>
      </c>
      <c r="V63" s="0" t="n">
        <f aca="false">IF(R63=($J$1-J63)/U63,$J$1/S63-$M$1,IF(K63=0,$J$1/S63-$M$1,K63/ABS(R63-($J$1-J63)/U63)))</f>
        <v>325.746180781186</v>
      </c>
      <c r="W63" s="0" t="n">
        <f aca="false">IF(K63=0,ABS(($J$1-J63)/N63-($J$1-J63)/U63),ABS((($J$1-J63)-K63)/(K63/V63+O63)))</f>
        <v>31.5126317087027</v>
      </c>
    </row>
    <row r="64" customFormat="false" ht="12.75" hidden="false" customHeight="false" outlineLevel="0" collapsed="false">
      <c r="A64" s="146" t="n">
        <v>38911.5309837963</v>
      </c>
      <c r="B64" s="0" t="n">
        <v>953</v>
      </c>
      <c r="C64" s="0" t="n">
        <v>1102</v>
      </c>
      <c r="D64" s="146" t="n">
        <v>38911.5309953704</v>
      </c>
      <c r="E64" s="0" t="n">
        <v>994</v>
      </c>
      <c r="F64" s="0" t="n">
        <v>995</v>
      </c>
      <c r="H64" s="140" t="n">
        <f aca="false">I64-'Shorting Summary'!$A$4</f>
        <v>3373.50000027288</v>
      </c>
      <c r="I64" s="140" t="n">
        <f aca="false">86400*(AVERAGE(A64,D64)-'Raw IRMS Data'!$A$2)</f>
        <v>3455.50000027288</v>
      </c>
      <c r="J64" s="0" t="n">
        <f aca="false">IF(B64=0,0.5*250/4095,B64*250/4095)</f>
        <v>58.1807081807082</v>
      </c>
      <c r="K64" s="0" t="n">
        <f aca="false">C64*250/4095</f>
        <v>67.2771672771673</v>
      </c>
      <c r="L64" s="0" t="n">
        <f aca="false">IF(E64=0,0.5*250/4095,E64*250/4095)</f>
        <v>60.6837606837607</v>
      </c>
      <c r="M64" s="0" t="n">
        <f aca="false">F64*250/4095</f>
        <v>60.7448107448107</v>
      </c>
      <c r="N64" s="0" t="n">
        <f aca="false">J64/$M$1</f>
        <v>0.581807081807082</v>
      </c>
      <c r="O64" s="0" t="n">
        <f aca="false">K64/$M$1</f>
        <v>0.672771672771673</v>
      </c>
      <c r="P64" s="0" t="n">
        <f aca="false">L64/$M$1</f>
        <v>0.606837606837607</v>
      </c>
      <c r="Q64" s="0" t="n">
        <f aca="false">M64/$M$1</f>
        <v>0.607448107448107</v>
      </c>
      <c r="R64" s="0" t="n">
        <f aca="false">ABS(N64-O64)</f>
        <v>0.090964590964591</v>
      </c>
      <c r="S64" s="0" t="n">
        <f aca="false">ABS(P64-Q64)</f>
        <v>0.000610500610500608</v>
      </c>
      <c r="U64" s="0" t="n">
        <f aca="false">ABS((K64*M64-($J$1-J64)*($J$1-L64))/(S64*K64-R64*($J$1-L64)))</f>
        <v>121.712956881878</v>
      </c>
      <c r="V64" s="0" t="n">
        <f aca="false">IF(R64=($J$1-J64)/U64,$J$1/S64-$M$1,IF(K64=0,$J$1/S64-$M$1,K64/ABS(R64-($J$1-J64)/U64)))</f>
        <v>137.051298691499</v>
      </c>
      <c r="W64" s="0" t="n">
        <f aca="false">IF(K64=0,ABS(($J$1-J64)/N64-($J$1-J64)/U64),ABS((($J$1-J64)-K64)/(K64/V64+O64)))</f>
        <v>3.043946017653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17</v>
      </c>
      <c r="I3" s="140"/>
    </row>
    <row r="4" customFormat="false" ht="12.75" hidden="false" customHeight="false" outlineLevel="0" collapsed="false">
      <c r="I4" s="140"/>
    </row>
    <row r="5" customFormat="false" ht="12.75" hidden="false" customHeight="false" outlineLevel="0" collapsed="false">
      <c r="A5" s="0" t="s">
        <v>218</v>
      </c>
      <c r="B5" s="0" t="s">
        <v>180</v>
      </c>
      <c r="C5" s="0" t="s">
        <v>181</v>
      </c>
      <c r="D5" s="0" t="s">
        <v>219</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11</v>
      </c>
      <c r="V5" s="0" t="s">
        <v>202</v>
      </c>
      <c r="W5" s="0" t="s">
        <v>220</v>
      </c>
    </row>
    <row r="6" customFormat="false" ht="12.75" hidden="false" customHeight="false" outlineLevel="0" collapsed="false">
      <c r="A6" s="146" t="n">
        <v>38911.4914814815</v>
      </c>
      <c r="B6" s="0" t="n">
        <v>0</v>
      </c>
      <c r="C6" s="0" t="n">
        <v>0</v>
      </c>
      <c r="D6" s="146" t="n">
        <v>38911.4915046296</v>
      </c>
      <c r="E6" s="0" t="n">
        <v>0</v>
      </c>
      <c r="F6" s="0" t="n">
        <v>0</v>
      </c>
      <c r="H6" s="140" t="n">
        <f aca="false">I6-'Shorting Summary'!$A$4</f>
        <v>-39.0000000065193</v>
      </c>
      <c r="I6" s="140" t="n">
        <f aca="false">86400*(AVERAGE(A6,D6)-'Raw IRMS Data'!$A$2)</f>
        <v>42.9999999934807</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1643519</v>
      </c>
      <c r="B7" s="0" t="n">
        <v>0</v>
      </c>
      <c r="C7" s="0" t="n">
        <v>0</v>
      </c>
      <c r="D7" s="146" t="n">
        <v>38911.4921759259</v>
      </c>
      <c r="E7" s="0" t="n">
        <v>0</v>
      </c>
      <c r="F7" s="0" t="n">
        <v>0</v>
      </c>
      <c r="H7" s="140" t="n">
        <f aca="false">I7-'Shorting Summary'!$A$4</f>
        <v>19.5000001527369</v>
      </c>
      <c r="I7" s="140" t="n">
        <f aca="false">86400*(AVERAGE(A7,D7)-'Raw IRMS Data'!$A$2)</f>
        <v>101.50000015273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8472222</v>
      </c>
      <c r="B8" s="0" t="n">
        <v>0</v>
      </c>
      <c r="C8" s="0" t="n">
        <v>0</v>
      </c>
      <c r="D8" s="146" t="n">
        <v>38911.4928587963</v>
      </c>
      <c r="E8" s="0" t="n">
        <v>0</v>
      </c>
      <c r="F8" s="0" t="n">
        <v>0</v>
      </c>
      <c r="H8" s="140" t="n">
        <f aca="false">I8-'Shorting Summary'!$A$4</f>
        <v>78.5000001145527</v>
      </c>
      <c r="I8" s="140" t="n">
        <f aca="false">86400*(AVERAGE(A8,D8)-'Raw IRMS Data'!$A$2)</f>
        <v>160.500000114553</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5300926</v>
      </c>
      <c r="B9" s="0" t="n">
        <v>0</v>
      </c>
      <c r="C9" s="0" t="n">
        <v>0</v>
      </c>
      <c r="D9" s="146" t="n">
        <v>38911.4935416667</v>
      </c>
      <c r="E9" s="0" t="n">
        <v>0</v>
      </c>
      <c r="F9" s="0" t="n">
        <v>0</v>
      </c>
      <c r="H9" s="140" t="n">
        <f aca="false">I9-'Shorting Summary'!$A$4</f>
        <v>137.500000076368</v>
      </c>
      <c r="I9" s="140" t="n">
        <f aca="false">86400*(AVERAGE(A9,D9)-'Raw IRMS Data'!$A$2)</f>
        <v>219.500000076368</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2013889</v>
      </c>
      <c r="B10" s="0" t="n">
        <v>0</v>
      </c>
      <c r="C10" s="0" t="n">
        <v>0</v>
      </c>
      <c r="D10" s="146" t="n">
        <v>38911.494224537</v>
      </c>
      <c r="E10" s="0" t="n">
        <v>0</v>
      </c>
      <c r="F10" s="0" t="n">
        <v>0</v>
      </c>
      <c r="H10" s="140" t="n">
        <f aca="false">I10-'Shorting Summary'!$A$4</f>
        <v>196.000000235625</v>
      </c>
      <c r="I10" s="140" t="n">
        <f aca="false">86400*(AVERAGE(A10,D10)-'Raw IRMS Data'!$A$2)</f>
        <v>278.000000235625</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8842593</v>
      </c>
      <c r="B11" s="0" t="n">
        <v>0</v>
      </c>
      <c r="C11" s="0" t="n">
        <v>0</v>
      </c>
      <c r="D11" s="146" t="n">
        <v>38911.4949074074</v>
      </c>
      <c r="E11" s="0" t="n">
        <v>0</v>
      </c>
      <c r="F11" s="0" t="n">
        <v>0</v>
      </c>
      <c r="H11" s="140" t="n">
        <f aca="false">I11-'Shorting Summary'!$A$4</f>
        <v>255.00000019744</v>
      </c>
      <c r="I11" s="140" t="n">
        <f aca="false">86400*(AVERAGE(A11,D11)-'Raw IRMS Data'!$A$2)</f>
        <v>337.0000001974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5671296</v>
      </c>
      <c r="B12" s="0" t="n">
        <v>0</v>
      </c>
      <c r="C12" s="0" t="n">
        <v>0</v>
      </c>
      <c r="D12" s="146" t="n">
        <v>38911.4955787037</v>
      </c>
      <c r="E12" s="0" t="n">
        <v>0</v>
      </c>
      <c r="F12" s="0" t="n">
        <v>0</v>
      </c>
      <c r="H12" s="140" t="n">
        <f aca="false">I12-'Shorting Summary'!$A$4</f>
        <v>313.500000356697</v>
      </c>
      <c r="I12" s="140" t="n">
        <f aca="false">86400*(AVERAGE(A12,D12)-'Raw IRMS Data'!$A$2)</f>
        <v>395.50000035669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25</v>
      </c>
      <c r="B13" s="0" t="n">
        <v>0</v>
      </c>
      <c r="C13" s="0" t="n">
        <v>0</v>
      </c>
      <c r="D13" s="146" t="n">
        <v>38911.4962615741</v>
      </c>
      <c r="E13" s="0" t="n">
        <v>0</v>
      </c>
      <c r="F13" s="0" t="n">
        <v>0</v>
      </c>
      <c r="H13" s="140" t="n">
        <f aca="false">I13-'Shorting Summary'!$A$4</f>
        <v>372.49999968987</v>
      </c>
      <c r="I13" s="140" t="n">
        <f aca="false">86400*(AVERAGE(A13,D13)-'Raw IRMS Data'!$A$2)</f>
        <v>454.49999968987</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9328704</v>
      </c>
      <c r="B14" s="0" t="n">
        <v>0</v>
      </c>
      <c r="C14" s="0" t="n">
        <v>0</v>
      </c>
      <c r="D14" s="146" t="n">
        <v>38911.4969444444</v>
      </c>
      <c r="E14" s="0" t="n">
        <v>0</v>
      </c>
      <c r="F14" s="0" t="n">
        <v>0</v>
      </c>
      <c r="H14" s="140" t="n">
        <f aca="false">I14-'Shorting Summary'!$A$4</f>
        <v>431.500000280328</v>
      </c>
      <c r="I14" s="140" t="n">
        <f aca="false">86400*(AVERAGE(A14,D14)-'Raw IRMS Data'!$A$2)</f>
        <v>513.50000028032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6041667</v>
      </c>
      <c r="B15" s="0" t="n">
        <v>0</v>
      </c>
      <c r="C15" s="0" t="n">
        <v>0</v>
      </c>
      <c r="D15" s="146" t="n">
        <v>38911.4976273148</v>
      </c>
      <c r="E15" s="0" t="n">
        <v>0</v>
      </c>
      <c r="F15" s="0" t="n">
        <v>0</v>
      </c>
      <c r="H15" s="140" t="n">
        <f aca="false">I15-'Shorting Summary'!$A$4</f>
        <v>489.999999810942</v>
      </c>
      <c r="I15" s="140" t="n">
        <f aca="false">86400*(AVERAGE(A15,D15)-'Raw IRMS Data'!$A$2)</f>
        <v>571.999999810942</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287037</v>
      </c>
      <c r="B16" s="0" t="n">
        <v>0</v>
      </c>
      <c r="C16" s="0" t="n">
        <v>0</v>
      </c>
      <c r="D16" s="146" t="n">
        <v>38911.4983101852</v>
      </c>
      <c r="E16" s="0" t="n">
        <v>0</v>
      </c>
      <c r="F16" s="0" t="n">
        <v>0</v>
      </c>
      <c r="H16" s="140" t="n">
        <f aca="false">I16-'Shorting Summary'!$A$4</f>
        <v>549.0000004014</v>
      </c>
      <c r="I16" s="140" t="n">
        <f aca="false">86400*(AVERAGE(A16,D16)-'Raw IRMS Data'!$A$2)</f>
        <v>631.0000004014</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9699074</v>
      </c>
      <c r="B17" s="0" t="n">
        <v>0</v>
      </c>
      <c r="C17" s="0" t="n">
        <v>0</v>
      </c>
      <c r="D17" s="146" t="n">
        <v>38911.4989814815</v>
      </c>
      <c r="E17" s="0" t="n">
        <v>0</v>
      </c>
      <c r="F17" s="0" t="n">
        <v>0</v>
      </c>
      <c r="H17" s="140" t="n">
        <f aca="false">I17-'Shorting Summary'!$A$4</f>
        <v>607.499999932014</v>
      </c>
      <c r="I17" s="140" t="n">
        <f aca="false">86400*(AVERAGE(A17,D17)-'Raw IRMS Data'!$A$2)</f>
        <v>689.499999932014</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6527778</v>
      </c>
      <c r="B18" s="0" t="n">
        <v>0</v>
      </c>
      <c r="C18" s="0" t="n">
        <v>0</v>
      </c>
      <c r="D18" s="146" t="n">
        <v>38911.4996643519</v>
      </c>
      <c r="E18" s="0" t="n">
        <v>0</v>
      </c>
      <c r="F18" s="0" t="n">
        <v>0</v>
      </c>
      <c r="H18" s="140" t="n">
        <f aca="false">I18-'Shorting Summary'!$A$4</f>
        <v>666.500000522472</v>
      </c>
      <c r="I18" s="140" t="n">
        <f aca="false">86400*(AVERAGE(A18,D18)-'Raw IRMS Data'!$A$2)</f>
        <v>748.500000522472</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3356482</v>
      </c>
      <c r="B19" s="0" t="n">
        <v>0</v>
      </c>
      <c r="C19" s="0" t="n">
        <v>0</v>
      </c>
      <c r="D19" s="146" t="n">
        <v>38911.5003472222</v>
      </c>
      <c r="E19" s="0" t="n">
        <v>0</v>
      </c>
      <c r="F19" s="0" t="n">
        <v>0</v>
      </c>
      <c r="H19" s="140" t="n">
        <f aca="false">I19-'Shorting Summary'!$A$4</f>
        <v>725.499999855645</v>
      </c>
      <c r="I19" s="140" t="n">
        <f aca="false">86400*(AVERAGE(A19,D19)-'Raw IRMS Data'!$A$2)</f>
        <v>807.499999855645</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10069445</v>
      </c>
      <c r="B20" s="0" t="n">
        <v>0</v>
      </c>
      <c r="C20" s="0" t="n">
        <v>0</v>
      </c>
      <c r="D20" s="146" t="n">
        <v>38911.5010300926</v>
      </c>
      <c r="E20" s="0" t="n">
        <v>0</v>
      </c>
      <c r="F20" s="0" t="n">
        <v>0</v>
      </c>
      <c r="H20" s="140" t="n">
        <f aca="false">I20-'Shorting Summary'!$A$4</f>
        <v>784.000000643544</v>
      </c>
      <c r="I20" s="140" t="n">
        <f aca="false">86400*(AVERAGE(A20,D20)-'Raw IRMS Data'!$A$2)</f>
        <v>866.000000643544</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6898148</v>
      </c>
      <c r="B21" s="0" t="n">
        <v>0</v>
      </c>
      <c r="C21" s="0" t="n">
        <v>0</v>
      </c>
      <c r="D21" s="146" t="n">
        <v>38911.501712963</v>
      </c>
      <c r="E21" s="0" t="n">
        <v>0</v>
      </c>
      <c r="F21" s="0" t="n">
        <v>0</v>
      </c>
      <c r="H21" s="140" t="n">
        <f aca="false">I21-'Shorting Summary'!$A$4</f>
        <v>842.999999976717</v>
      </c>
      <c r="I21" s="140" t="n">
        <f aca="false">86400*(AVERAGE(A21,D21)-'Raw IRMS Data'!$A$2)</f>
        <v>924.999999976717</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3726852</v>
      </c>
      <c r="B22" s="0" t="n">
        <v>0</v>
      </c>
      <c r="C22" s="0" t="n">
        <v>0</v>
      </c>
      <c r="D22" s="146" t="n">
        <v>38911.5023842593</v>
      </c>
      <c r="E22" s="0" t="n">
        <v>0</v>
      </c>
      <c r="F22" s="0" t="n">
        <v>0</v>
      </c>
      <c r="H22" s="140" t="n">
        <f aca="false">I22-'Shorting Summary'!$A$4</f>
        <v>901.500000135973</v>
      </c>
      <c r="I22" s="140" t="n">
        <f aca="false">86400*(AVERAGE(A22,D22)-'Raw IRMS Data'!$A$2)</f>
        <v>983.500000135973</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30555556</v>
      </c>
      <c r="B23" s="0" t="n">
        <v>0</v>
      </c>
      <c r="C23" s="0" t="n">
        <v>0</v>
      </c>
      <c r="D23" s="146" t="n">
        <v>38911.5030671296</v>
      </c>
      <c r="E23" s="0" t="n">
        <v>0</v>
      </c>
      <c r="F23" s="0" t="n">
        <v>0</v>
      </c>
      <c r="H23" s="140" t="n">
        <f aca="false">I23-'Shorting Summary'!$A$4</f>
        <v>960.500000097789</v>
      </c>
      <c r="I23" s="140" t="n">
        <f aca="false">86400*(AVERAGE(A23,D23)-'Raw IRMS Data'!$A$2)</f>
        <v>1042.50000009779</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7384259</v>
      </c>
      <c r="B24" s="0" t="n">
        <v>0</v>
      </c>
      <c r="C24" s="0" t="n">
        <v>0</v>
      </c>
      <c r="D24" s="146" t="n">
        <v>38911.50375</v>
      </c>
      <c r="E24" s="0" t="n">
        <v>0</v>
      </c>
      <c r="F24" s="0" t="n">
        <v>0</v>
      </c>
      <c r="H24" s="140" t="n">
        <f aca="false">I24-'Shorting Summary'!$A$4</f>
        <v>1019.50000068825</v>
      </c>
      <c r="I24" s="140" t="n">
        <f aca="false">86400*(AVERAGE(A24,D24)-'Raw IRMS Data'!$A$2)</f>
        <v>1101.50000068825</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4097222</v>
      </c>
      <c r="B25" s="0" t="n">
        <v>0</v>
      </c>
      <c r="C25" s="0" t="n">
        <v>0</v>
      </c>
      <c r="D25" s="146" t="n">
        <v>38911.5044328704</v>
      </c>
      <c r="E25" s="0" t="n">
        <v>0</v>
      </c>
      <c r="F25" s="0" t="n">
        <v>0</v>
      </c>
      <c r="H25" s="140" t="n">
        <f aca="false">I25-'Shorting Summary'!$A$4</f>
        <v>1078.00000021886</v>
      </c>
      <c r="I25" s="140" t="n">
        <f aca="false">86400*(AVERAGE(A25,D25)-'Raw IRMS Data'!$A$2)</f>
        <v>1160.00000021886</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50925926</v>
      </c>
      <c r="B26" s="0" t="n">
        <v>0</v>
      </c>
      <c r="C26" s="0" t="n">
        <v>0</v>
      </c>
      <c r="D26" s="146" t="n">
        <v>38911.5051041667</v>
      </c>
      <c r="E26" s="0" t="n">
        <v>0</v>
      </c>
      <c r="F26" s="0" t="n">
        <v>0</v>
      </c>
      <c r="H26" s="140" t="n">
        <f aca="false">I26-'Shorting Summary'!$A$4</f>
        <v>1136.49999974947</v>
      </c>
      <c r="I26" s="140" t="n">
        <f aca="false">86400*(AVERAGE(A26,D26)-'Raw IRMS Data'!$A$2)</f>
        <v>1218.49999974947</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775463</v>
      </c>
      <c r="B27" s="0" t="n">
        <v>0</v>
      </c>
      <c r="C27" s="0" t="n">
        <v>0</v>
      </c>
      <c r="D27" s="146" t="n">
        <v>38911.505787037</v>
      </c>
      <c r="E27" s="0" t="n">
        <v>0</v>
      </c>
      <c r="F27" s="0" t="n">
        <v>0</v>
      </c>
      <c r="H27" s="140" t="n">
        <f aca="false">I27-'Shorting Summary'!$A$4</f>
        <v>1195.50000033993</v>
      </c>
      <c r="I27" s="140" t="n">
        <f aca="false">86400*(AVERAGE(A27,D27)-'Raw IRMS Data'!$A$2)</f>
        <v>1277.50000033993</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4583333</v>
      </c>
      <c r="B28" s="0" t="n">
        <v>0</v>
      </c>
      <c r="C28" s="0" t="n">
        <v>0</v>
      </c>
      <c r="D28" s="146" t="n">
        <v>38911.5064699074</v>
      </c>
      <c r="E28" s="0" t="n">
        <v>0</v>
      </c>
      <c r="F28" s="0" t="n">
        <v>0</v>
      </c>
      <c r="H28" s="140" t="n">
        <f aca="false">I28-'Shorting Summary'!$A$4</f>
        <v>1254.50000030175</v>
      </c>
      <c r="I28" s="140" t="n">
        <f aca="false">86400*(AVERAGE(A28,D28)-'Raw IRMS Data'!$A$2)</f>
        <v>1336.50000030175</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71412037</v>
      </c>
      <c r="B29" s="0" t="n">
        <v>0</v>
      </c>
      <c r="C29" s="0" t="n">
        <v>0</v>
      </c>
      <c r="D29" s="146" t="n">
        <v>38911.5071527778</v>
      </c>
      <c r="E29" s="0" t="n">
        <v>0</v>
      </c>
      <c r="F29" s="0" t="n">
        <v>0</v>
      </c>
      <c r="H29" s="140" t="n">
        <f aca="false">I29-'Shorting Summary'!$A$4</f>
        <v>1313.50000026356</v>
      </c>
      <c r="I29" s="140" t="n">
        <f aca="false">86400*(AVERAGE(A29,D29)-'Raw IRMS Data'!$A$2)</f>
        <v>1395.50000026356</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8125</v>
      </c>
      <c r="B30" s="0" t="n">
        <v>0</v>
      </c>
      <c r="C30" s="0" t="n">
        <v>0</v>
      </c>
      <c r="D30" s="146" t="n">
        <v>38911.5078356481</v>
      </c>
      <c r="E30" s="0" t="n">
        <v>0</v>
      </c>
      <c r="F30" s="0" t="n">
        <v>0</v>
      </c>
      <c r="H30" s="140" t="n">
        <f aca="false">I30-'Shorting Summary'!$A$4</f>
        <v>1371.99999979418</v>
      </c>
      <c r="I30" s="140" t="n">
        <f aca="false">86400*(AVERAGE(A30,D30)-'Raw IRMS Data'!$A$2)</f>
        <v>1453.99999979418</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4953704</v>
      </c>
      <c r="B31" s="0" t="n">
        <v>0</v>
      </c>
      <c r="C31" s="0" t="n">
        <v>0</v>
      </c>
      <c r="D31" s="146" t="n">
        <v>38911.5085069445</v>
      </c>
      <c r="E31" s="0" t="n">
        <v>0</v>
      </c>
      <c r="F31" s="0" t="n">
        <v>0</v>
      </c>
      <c r="H31" s="140" t="n">
        <f aca="false">I31-'Shorting Summary'!$A$4</f>
        <v>1430.50000058208</v>
      </c>
      <c r="I31" s="140" t="n">
        <f aca="false">86400*(AVERAGE(A31,D31)-'Raw IRMS Data'!$A$2)</f>
        <v>1512.50000058208</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1782407</v>
      </c>
      <c r="B32" s="0" t="n">
        <v>0</v>
      </c>
      <c r="C32" s="0" t="n">
        <v>0</v>
      </c>
      <c r="D32" s="146" t="n">
        <v>38911.5091898148</v>
      </c>
      <c r="E32" s="0" t="n">
        <v>0</v>
      </c>
      <c r="F32" s="0" t="n">
        <v>0</v>
      </c>
      <c r="H32" s="140" t="n">
        <f aca="false">I32-'Shorting Summary'!$A$4</f>
        <v>1489.49999991525</v>
      </c>
      <c r="I32" s="140" t="n">
        <f aca="false">86400*(AVERAGE(A32,D32)-'Raw IRMS Data'!$A$2)</f>
        <v>1571.49999991525</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8611111</v>
      </c>
      <c r="B33" s="0" t="n">
        <v>0</v>
      </c>
      <c r="C33" s="0" t="n">
        <v>0</v>
      </c>
      <c r="D33" s="146" t="n">
        <v>38911.5098726852</v>
      </c>
      <c r="E33" s="0" t="n">
        <v>0</v>
      </c>
      <c r="F33" s="0" t="n">
        <v>0</v>
      </c>
      <c r="H33" s="140" t="n">
        <f aca="false">I33-'Shorting Summary'!$A$4</f>
        <v>1548.50000050571</v>
      </c>
      <c r="I33" s="140" t="n">
        <f aca="false">86400*(AVERAGE(A33,D33)-'Raw IRMS Data'!$A$2)</f>
        <v>1630.50000050571</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5324074</v>
      </c>
      <c r="B34" s="0" t="n">
        <v>0</v>
      </c>
      <c r="C34" s="0" t="n">
        <v>0</v>
      </c>
      <c r="D34" s="146" t="n">
        <v>38911.5105555556</v>
      </c>
      <c r="E34" s="0" t="n">
        <v>0</v>
      </c>
      <c r="F34" s="0" t="n">
        <v>0</v>
      </c>
      <c r="H34" s="140" t="n">
        <f aca="false">I34-'Shorting Summary'!$A$4</f>
        <v>1607.00000003632</v>
      </c>
      <c r="I34" s="140" t="n">
        <f aca="false">86400*(AVERAGE(A34,D34)-'Raw IRMS Data'!$A$2)</f>
        <v>1689.00000003632</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2152778</v>
      </c>
      <c r="B35" s="0" t="n">
        <v>0</v>
      </c>
      <c r="C35" s="0" t="n">
        <v>0</v>
      </c>
      <c r="D35" s="146" t="n">
        <v>38911.5112384259</v>
      </c>
      <c r="E35" s="0" t="n">
        <v>0</v>
      </c>
      <c r="F35" s="0" t="n">
        <v>0</v>
      </c>
      <c r="H35" s="140" t="n">
        <f aca="false">I35-'Shorting Summary'!$A$4</f>
        <v>1666.00000062678</v>
      </c>
      <c r="I35" s="140" t="n">
        <f aca="false">86400*(AVERAGE(A35,D35)-'Raw IRMS Data'!$A$2)</f>
        <v>1748.00000062678</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8981482</v>
      </c>
      <c r="B36" s="0" t="n">
        <v>0</v>
      </c>
      <c r="C36" s="0" t="n">
        <v>0</v>
      </c>
      <c r="D36" s="146" t="n">
        <v>38911.5119097222</v>
      </c>
      <c r="E36" s="0" t="n">
        <v>0</v>
      </c>
      <c r="F36" s="0" t="n">
        <v>0</v>
      </c>
      <c r="H36" s="140" t="n">
        <f aca="false">I36-'Shorting Summary'!$A$4</f>
        <v>1724.50000015739</v>
      </c>
      <c r="I36" s="140" t="n">
        <f aca="false">86400*(AVERAGE(A36,D36)-'Raw IRMS Data'!$A$2)</f>
        <v>1806.50000015739</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5810185</v>
      </c>
      <c r="B37" s="0" t="n">
        <v>0</v>
      </c>
      <c r="C37" s="0" t="n">
        <v>0</v>
      </c>
      <c r="D37" s="146" t="n">
        <v>38911.5125925926</v>
      </c>
      <c r="E37" s="0" t="n">
        <v>0</v>
      </c>
      <c r="F37" s="0" t="n">
        <v>0</v>
      </c>
      <c r="H37" s="140" t="n">
        <f aca="false">I37-'Shorting Summary'!$A$4</f>
        <v>1783.50000011921</v>
      </c>
      <c r="I37" s="140" t="n">
        <f aca="false">86400*(AVERAGE(A37,D37)-'Raw IRMS Data'!$A$2)</f>
        <v>1865.50000011921</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2638889</v>
      </c>
      <c r="B38" s="0" t="n">
        <v>605</v>
      </c>
      <c r="C38" s="0" t="n">
        <v>277</v>
      </c>
      <c r="D38" s="146" t="n">
        <v>38911.513275463</v>
      </c>
      <c r="E38" s="0" t="n">
        <v>659</v>
      </c>
      <c r="F38" s="0" t="n">
        <v>644</v>
      </c>
      <c r="H38" s="140" t="n">
        <f aca="false">I38-'Shorting Summary'!$A$4</f>
        <v>1842.50000008103</v>
      </c>
      <c r="I38" s="140" t="n">
        <f aca="false">86400*(AVERAGE(A38,D38)-'Raw IRMS Data'!$A$2)</f>
        <v>1924.50000008103</v>
      </c>
      <c r="J38" s="0" t="n">
        <f aca="false">IF(B38=0,0.5*250/4095,B38*250/4095)</f>
        <v>36.9352869352869</v>
      </c>
      <c r="K38" s="0" t="n">
        <f aca="false">C38*250/4095</f>
        <v>16.9108669108669</v>
      </c>
      <c r="L38" s="0" t="n">
        <f aca="false">IF(E38=0,0.5*250/4095,E38*250/4095)</f>
        <v>40.2319902319902</v>
      </c>
      <c r="M38" s="0" t="n">
        <f aca="false">F38*250/4095</f>
        <v>39.3162393162393</v>
      </c>
      <c r="N38" s="0" t="n">
        <f aca="false">J38/$M$1</f>
        <v>0.369352869352869</v>
      </c>
      <c r="O38" s="0" t="n">
        <f aca="false">K38/$M$1</f>
        <v>0.169108669108669</v>
      </c>
      <c r="P38" s="0" t="n">
        <f aca="false">L38/$M$1</f>
        <v>0.402319902319902</v>
      </c>
      <c r="Q38" s="0" t="n">
        <f aca="false">M38/$M$1</f>
        <v>0.393162393162393</v>
      </c>
      <c r="R38" s="0" t="n">
        <f aca="false">ABS(N38-O38)</f>
        <v>0.2002442002442</v>
      </c>
      <c r="S38" s="0" t="n">
        <f aca="false">ABS(P38-Q38)</f>
        <v>0.00915750915750913</v>
      </c>
      <c r="U38" s="0" t="n">
        <f aca="false">ABS((K38*M38-($J$1-J38)*($J$1-L38))/(S38*K38-R38*($J$1-L38)))</f>
        <v>426.069902764926</v>
      </c>
      <c r="V38" s="0" t="n">
        <f aca="false">IF(R38=($J$1-J38)/U38,$J$1/S38-$M$1,IF(K38=0,$J$1/S38-$M$1,K38/ABS(R38-($J$1-J38)/U38)))</f>
        <v>1067.9630374998</v>
      </c>
      <c r="W38" s="0" t="n">
        <f aca="false">IF(K38=0,ABS(($J$1-J38)/N38-($J$1-J38)/U38),ABS((($J$1-J38)-K38)/(K38/V38+O38)))</f>
        <v>406.361413936548</v>
      </c>
    </row>
    <row r="39" customFormat="false" ht="12.75" hidden="false" customHeight="false" outlineLevel="0" collapsed="false">
      <c r="A39" s="146" t="n">
        <v>38911.5139351852</v>
      </c>
      <c r="B39" s="0" t="n">
        <v>983</v>
      </c>
      <c r="C39" s="0" t="n">
        <v>800</v>
      </c>
      <c r="D39" s="146" t="n">
        <v>38911.5139583333</v>
      </c>
      <c r="E39" s="0" t="n">
        <v>910</v>
      </c>
      <c r="F39" s="0" t="n">
        <v>1072</v>
      </c>
      <c r="H39" s="140" t="n">
        <f aca="false">I39-'Shorting Summary'!$A$4</f>
        <v>1901.00000024028</v>
      </c>
      <c r="I39" s="140" t="n">
        <f aca="false">86400*(AVERAGE(A39,D39)-'Raw IRMS Data'!$A$2)</f>
        <v>1983.00000024028</v>
      </c>
      <c r="J39" s="0" t="n">
        <f aca="false">IF(B39=0,0.5*250/4095,B39*250/4095)</f>
        <v>60.01221001221</v>
      </c>
      <c r="K39" s="0" t="n">
        <f aca="false">C39*250/4095</f>
        <v>48.8400488400488</v>
      </c>
      <c r="L39" s="0" t="n">
        <f aca="false">IF(E39=0,0.5*250/4095,E39*250/4095)</f>
        <v>55.5555555555556</v>
      </c>
      <c r="M39" s="0" t="n">
        <f aca="false">F39*250/4095</f>
        <v>65.4456654456654</v>
      </c>
      <c r="N39" s="0" t="n">
        <f aca="false">J39/$M$1</f>
        <v>0.6001221001221</v>
      </c>
      <c r="O39" s="0" t="n">
        <f aca="false">K39/$M$1</f>
        <v>0.488400488400488</v>
      </c>
      <c r="P39" s="0" t="n">
        <f aca="false">L39/$M$1</f>
        <v>0.555555555555556</v>
      </c>
      <c r="Q39" s="0" t="n">
        <f aca="false">M39/$M$1</f>
        <v>0.654456654456654</v>
      </c>
      <c r="R39" s="0" t="n">
        <f aca="false">ABS(N39-O39)</f>
        <v>0.111721611721612</v>
      </c>
      <c r="S39" s="0" t="n">
        <f aca="false">ABS(P39-Q39)</f>
        <v>0.0989010989010988</v>
      </c>
      <c r="U39" s="0" t="n">
        <f aca="false">ABS((K39*M39-($J$1-J39)*($J$1-L39))/(S39*K39-R39*($J$1-L39)))</f>
        <v>554.193173784182</v>
      </c>
      <c r="V39" s="0" t="n">
        <f aca="false">IF(R39=($J$1-J39)/U39,$J$1/S39-$M$1,IF(K39=0,$J$1/S39-$M$1,K39/ABS(R39-($J$1-J39)/U39)))</f>
        <v>3827.08644404376</v>
      </c>
      <c r="W39" s="0" t="n">
        <f aca="false">IF(K39=0,ABS(($J$1-J39)/N39-($J$1-J39)/U39),ABS((($J$1-J39)-K39)/(K39/V39+O39)))</f>
        <v>40.2020392936265</v>
      </c>
    </row>
    <row r="40" customFormat="false" ht="12.75" hidden="false" customHeight="false" outlineLevel="0" collapsed="false">
      <c r="A40" s="146" t="n">
        <v>38911.5146180556</v>
      </c>
      <c r="B40" s="0" t="n">
        <v>1086</v>
      </c>
      <c r="C40" s="0" t="n">
        <v>885</v>
      </c>
      <c r="D40" s="146" t="n">
        <v>38911.5146412037</v>
      </c>
      <c r="E40" s="0" t="n">
        <v>1155</v>
      </c>
      <c r="F40" s="0" t="n">
        <v>1009</v>
      </c>
      <c r="H40" s="140" t="n">
        <f aca="false">I40-'Shorting Summary'!$A$4</f>
        <v>1960.0000002021</v>
      </c>
      <c r="I40" s="140" t="n">
        <f aca="false">86400*(AVERAGE(A40,D40)-'Raw IRMS Data'!$A$2)</f>
        <v>2042.0000002021</v>
      </c>
      <c r="J40" s="0" t="n">
        <f aca="false">IF(B40=0,0.5*250/4095,B40*250/4095)</f>
        <v>66.3003663003663</v>
      </c>
      <c r="K40" s="0" t="n">
        <f aca="false">C40*250/4095</f>
        <v>54.029304029304</v>
      </c>
      <c r="L40" s="0" t="n">
        <f aca="false">IF(E40=0,0.5*250/4095,E40*250/4095)</f>
        <v>70.5128205128205</v>
      </c>
      <c r="M40" s="0" t="n">
        <f aca="false">F40*250/4095</f>
        <v>61.5995115995116</v>
      </c>
      <c r="N40" s="0" t="n">
        <f aca="false">J40/$M$1</f>
        <v>0.663003663003663</v>
      </c>
      <c r="O40" s="0" t="n">
        <f aca="false">K40/$M$1</f>
        <v>0.54029304029304</v>
      </c>
      <c r="P40" s="0" t="n">
        <f aca="false">L40/$M$1</f>
        <v>0.705128205128205</v>
      </c>
      <c r="Q40" s="0" t="n">
        <f aca="false">M40/$M$1</f>
        <v>0.615995115995116</v>
      </c>
      <c r="R40" s="0" t="n">
        <f aca="false">ABS(N40-O40)</f>
        <v>0.122710622710623</v>
      </c>
      <c r="S40" s="0" t="n">
        <f aca="false">ABS(P40-Q40)</f>
        <v>0.089133089133089</v>
      </c>
      <c r="U40" s="0" t="n">
        <f aca="false">ABS((K40*M40-($J$1-J40)*($J$1-L40))/(S40*K40-R40*($J$1-L40)))</f>
        <v>143.548225297314</v>
      </c>
      <c r="V40" s="0" t="n">
        <f aca="false">IF(R40=($J$1-J40)/U40,$J$1/S40-$M$1,IF(K40=0,$J$1/S40-$M$1,K40/ABS(R40-($J$1-J40)/U40)))</f>
        <v>172.027396296312</v>
      </c>
      <c r="W40" s="0" t="n">
        <f aca="false">IF(K40=0,ABS(($J$1-J40)/N40-($J$1-J40)/U40),ABS((($J$1-J40)-K40)/(K40/V40+O40)))</f>
        <v>10.1482512068805</v>
      </c>
    </row>
    <row r="41" customFormat="false" ht="12.75" hidden="false" customHeight="false" outlineLevel="0" collapsed="false">
      <c r="A41" s="146" t="n">
        <v>38911.5153009259</v>
      </c>
      <c r="B41" s="0" t="n">
        <v>1114</v>
      </c>
      <c r="C41" s="0" t="n">
        <v>865</v>
      </c>
      <c r="D41" s="146" t="n">
        <v>38911.5153125</v>
      </c>
      <c r="E41" s="0" t="n">
        <v>894</v>
      </c>
      <c r="F41" s="0" t="n">
        <v>1037</v>
      </c>
      <c r="H41" s="140" t="n">
        <f aca="false">I41-'Shorting Summary'!$A$4</f>
        <v>2018.49999973271</v>
      </c>
      <c r="I41" s="140" t="n">
        <f aca="false">86400*(AVERAGE(A41,D41)-'Raw IRMS Data'!$A$2)</f>
        <v>2100.49999973271</v>
      </c>
      <c r="J41" s="0" t="n">
        <f aca="false">IF(B41=0,0.5*250/4095,B41*250/4095)</f>
        <v>68.009768009768</v>
      </c>
      <c r="K41" s="0" t="n">
        <f aca="false">C41*250/4095</f>
        <v>52.8083028083028</v>
      </c>
      <c r="L41" s="0" t="n">
        <f aca="false">IF(E41=0,0.5*250/4095,E41*250/4095)</f>
        <v>54.5787545787546</v>
      </c>
      <c r="M41" s="0" t="n">
        <f aca="false">F41*250/4095</f>
        <v>63.3089133089133</v>
      </c>
      <c r="N41" s="0" t="n">
        <f aca="false">J41/$M$1</f>
        <v>0.68009768009768</v>
      </c>
      <c r="O41" s="0" t="n">
        <f aca="false">K41/$M$1</f>
        <v>0.528083028083028</v>
      </c>
      <c r="P41" s="0" t="n">
        <f aca="false">L41/$M$1</f>
        <v>0.545787545787546</v>
      </c>
      <c r="Q41" s="0" t="n">
        <f aca="false">M41/$M$1</f>
        <v>0.633089133089133</v>
      </c>
      <c r="R41" s="0" t="n">
        <f aca="false">ABS(N41-O41)</f>
        <v>0.152014652014652</v>
      </c>
      <c r="S41" s="0" t="n">
        <f aca="false">ABS(P41-Q41)</f>
        <v>0.0873015873015873</v>
      </c>
      <c r="U41" s="0" t="n">
        <f aca="false">ABS((K41*M41-($J$1-J41)*($J$1-L41))/(S41*K41-R41*($J$1-L41)))</f>
        <v>178.391132210245</v>
      </c>
      <c r="V41" s="0" t="n">
        <f aca="false">IF(R41=($J$1-J41)/U41,$J$1/S41-$M$1,IF(K41=0,$J$1/S41-$M$1,K41/ABS(R41-($J$1-J41)/U41)))</f>
        <v>278.120179823453</v>
      </c>
      <c r="W41" s="0" t="n">
        <f aca="false">IF(K41=0,ABS(($J$1-J41)/N41-($J$1-J41)/U41),ABS((($J$1-J41)-K41)/(K41/V41+O41)))</f>
        <v>11.3960973864672</v>
      </c>
    </row>
    <row r="42" customFormat="false" ht="12.75" hidden="false" customHeight="false" outlineLevel="0" collapsed="false">
      <c r="A42" s="146" t="n">
        <v>38911.5159837963</v>
      </c>
      <c r="B42" s="0" t="n">
        <v>1083</v>
      </c>
      <c r="C42" s="0" t="n">
        <v>816</v>
      </c>
      <c r="D42" s="146" t="n">
        <v>38911.5159953704</v>
      </c>
      <c r="E42" s="0" t="n">
        <v>1084</v>
      </c>
      <c r="F42" s="0" t="n">
        <v>895</v>
      </c>
      <c r="H42" s="140" t="n">
        <f aca="false">I42-'Shorting Summary'!$A$4</f>
        <v>2077.50000032317</v>
      </c>
      <c r="I42" s="140" t="n">
        <f aca="false">86400*(AVERAGE(A42,D42)-'Raw IRMS Data'!$A$2)</f>
        <v>2159.50000032317</v>
      </c>
      <c r="J42" s="0" t="n">
        <f aca="false">IF(B42=0,0.5*250/4095,B42*250/4095)</f>
        <v>66.1172161172161</v>
      </c>
      <c r="K42" s="0" t="n">
        <f aca="false">C42*250/4095</f>
        <v>49.8168498168498</v>
      </c>
      <c r="L42" s="0" t="n">
        <f aca="false">IF(E42=0,0.5*250/4095,E42*250/4095)</f>
        <v>66.1782661782662</v>
      </c>
      <c r="M42" s="0" t="n">
        <f aca="false">F42*250/4095</f>
        <v>54.6398046398046</v>
      </c>
      <c r="N42" s="0" t="n">
        <f aca="false">J42/$M$1</f>
        <v>0.661172161172161</v>
      </c>
      <c r="O42" s="0" t="n">
        <f aca="false">K42/$M$1</f>
        <v>0.498168498168498</v>
      </c>
      <c r="P42" s="0" t="n">
        <f aca="false">L42/$M$1</f>
        <v>0.661782661782662</v>
      </c>
      <c r="Q42" s="0" t="n">
        <f aca="false">M42/$M$1</f>
        <v>0.546398046398046</v>
      </c>
      <c r="R42" s="0" t="n">
        <f aca="false">ABS(N42-O42)</f>
        <v>0.163003663003663</v>
      </c>
      <c r="S42" s="0" t="n">
        <f aca="false">ABS(P42-Q42)</f>
        <v>0.115384615384616</v>
      </c>
      <c r="U42" s="0" t="n">
        <f aca="false">ABS((K42*M42-($J$1-J42)*($J$1-L42))/(S42*K42-R42*($J$1-L42)))</f>
        <v>273.46441424197</v>
      </c>
      <c r="V42" s="0" t="n">
        <f aca="false">IF(R42=($J$1-J42)/U42,$J$1/S42-$M$1,IF(K42=0,$J$1/S42-$M$1,K42/ABS(R42-($J$1-J42)/U42)))</f>
        <v>744.145635184586</v>
      </c>
      <c r="W42" s="0" t="n">
        <f aca="false">IF(K42=0,ABS(($J$1-J42)/N42-($J$1-J42)/U42),ABS((($J$1-J42)-K42)/(K42/V42+O42)))</f>
        <v>23.1209013384057</v>
      </c>
    </row>
    <row r="43" customFormat="false" ht="12.75" hidden="false" customHeight="false" outlineLevel="0" collapsed="false">
      <c r="A43" s="146" t="n">
        <v>38911.5166666667</v>
      </c>
      <c r="B43" s="0" t="n">
        <v>888</v>
      </c>
      <c r="C43" s="0" t="n">
        <v>1013</v>
      </c>
      <c r="D43" s="146" t="n">
        <v>38911.5166782407</v>
      </c>
      <c r="E43" s="0" t="n">
        <v>1132</v>
      </c>
      <c r="F43" s="0" t="n">
        <v>868</v>
      </c>
      <c r="H43" s="140" t="n">
        <f aca="false">I43-'Shorting Summary'!$A$4</f>
        <v>2136.50000028498</v>
      </c>
      <c r="I43" s="140" t="n">
        <f aca="false">86400*(AVERAGE(A43,D43)-'Raw IRMS Data'!$A$2)</f>
        <v>2218.50000028498</v>
      </c>
      <c r="J43" s="0" t="n">
        <f aca="false">IF(B43=0,0.5*250/4095,B43*250/4095)</f>
        <v>54.2124542124542</v>
      </c>
      <c r="K43" s="0" t="n">
        <f aca="false">C43*250/4095</f>
        <v>61.8437118437118</v>
      </c>
      <c r="L43" s="0" t="n">
        <f aca="false">IF(E43=0,0.5*250/4095,E43*250/4095)</f>
        <v>69.1086691086691</v>
      </c>
      <c r="M43" s="0" t="n">
        <f aca="false">F43*250/4095</f>
        <v>52.991452991453</v>
      </c>
      <c r="N43" s="0" t="n">
        <f aca="false">J43/$M$1</f>
        <v>0.542124542124542</v>
      </c>
      <c r="O43" s="0" t="n">
        <f aca="false">K43/$M$1</f>
        <v>0.618437118437119</v>
      </c>
      <c r="P43" s="0" t="n">
        <f aca="false">L43/$M$1</f>
        <v>0.691086691086691</v>
      </c>
      <c r="Q43" s="0" t="n">
        <f aca="false">M43/$M$1</f>
        <v>0.52991452991453</v>
      </c>
      <c r="R43" s="0" t="n">
        <f aca="false">ABS(N43-O43)</f>
        <v>0.0763125763125764</v>
      </c>
      <c r="S43" s="0" t="n">
        <f aca="false">ABS(P43-Q43)</f>
        <v>0.161172161172161</v>
      </c>
      <c r="U43" s="0" t="n">
        <f aca="false">ABS((K43*M43-($J$1-J43)*($J$1-L43))/(S43*K43-R43*($J$1-L43)))</f>
        <v>222.703797464858</v>
      </c>
      <c r="V43" s="0" t="n">
        <f aca="false">IF(R43=($J$1-J43)/U43,$J$1/S43-$M$1,IF(K43=0,$J$1/S43-$M$1,K43/ABS(R43-($J$1-J43)/U43)))</f>
        <v>238.315396030009</v>
      </c>
      <c r="W43" s="0" t="n">
        <f aca="false">IF(K43=0,ABS(($J$1-J43)/N43-($J$1-J43)/U43),ABS((($J$1-J43)-K43)/(K43/V43+O43)))</f>
        <v>14.743402530019</v>
      </c>
    </row>
    <row r="44" customFormat="false" ht="12.75" hidden="false" customHeight="false" outlineLevel="0" collapsed="false">
      <c r="A44" s="146" t="n">
        <v>38911.517337963</v>
      </c>
      <c r="B44" s="0" t="n">
        <v>1077</v>
      </c>
      <c r="C44" s="0" t="n">
        <v>905</v>
      </c>
      <c r="D44" s="146" t="n">
        <v>38911.5173611111</v>
      </c>
      <c r="E44" s="0" t="n">
        <v>926</v>
      </c>
      <c r="F44" s="0" t="n">
        <v>910</v>
      </c>
      <c r="H44" s="140" t="n">
        <f aca="false">I44-'Shorting Summary'!$A$4</f>
        <v>2195.00000044424</v>
      </c>
      <c r="I44" s="140" t="n">
        <f aca="false">86400*(AVERAGE(A44,D44)-'Raw IRMS Data'!$A$2)</f>
        <v>2277.00000044424</v>
      </c>
      <c r="J44" s="0" t="n">
        <f aca="false">IF(B44=0,0.5*250/4095,B44*250/4095)</f>
        <v>65.7509157509158</v>
      </c>
      <c r="K44" s="0" t="n">
        <f aca="false">C44*250/4095</f>
        <v>55.2503052503053</v>
      </c>
      <c r="L44" s="0" t="n">
        <f aca="false">IF(E44=0,0.5*250/4095,E44*250/4095)</f>
        <v>56.5323565323565</v>
      </c>
      <c r="M44" s="0" t="n">
        <f aca="false">F44*250/4095</f>
        <v>55.5555555555556</v>
      </c>
      <c r="N44" s="0" t="n">
        <f aca="false">J44/$M$1</f>
        <v>0.657509157509158</v>
      </c>
      <c r="O44" s="0" t="n">
        <f aca="false">K44/$M$1</f>
        <v>0.552503052503053</v>
      </c>
      <c r="P44" s="0" t="n">
        <f aca="false">L44/$M$1</f>
        <v>0.565323565323565</v>
      </c>
      <c r="Q44" s="0" t="n">
        <f aca="false">M44/$M$1</f>
        <v>0.555555555555556</v>
      </c>
      <c r="R44" s="0" t="n">
        <f aca="false">ABS(N44-O44)</f>
        <v>0.105006105006105</v>
      </c>
      <c r="S44" s="0" t="n">
        <f aca="false">ABS(P44-Q44)</f>
        <v>0.00976800976800973</v>
      </c>
      <c r="U44" s="0" t="n">
        <f aca="false">ABS((K44*M44-($J$1-J44)*($J$1-L44))/(S44*K44-R44*($J$1-L44)))</f>
        <v>214.155697604438</v>
      </c>
      <c r="V44" s="0" t="n">
        <f aca="false">IF(R44=($J$1-J44)/U44,$J$1/S44-$M$1,IF(K44=0,$J$1/S44-$M$1,K44/ABS(R44-($J$1-J44)/U44)))</f>
        <v>290.278532335294</v>
      </c>
      <c r="W44" s="0" t="n">
        <f aca="false">IF(K44=0,ABS(($J$1-J44)/N44-($J$1-J44)/U44),ABS((($J$1-J44)-K44)/(K44/V44+O44)))</f>
        <v>10.7678568012598</v>
      </c>
    </row>
    <row r="45" customFormat="false" ht="12.75" hidden="false" customHeight="false" outlineLevel="0" collapsed="false">
      <c r="A45" s="146" t="n">
        <v>38911.5180208333</v>
      </c>
      <c r="B45" s="0" t="n">
        <v>1026</v>
      </c>
      <c r="C45" s="0" t="n">
        <v>782</v>
      </c>
      <c r="D45" s="146" t="n">
        <v>38911.5180439815</v>
      </c>
      <c r="E45" s="0" t="n">
        <v>985</v>
      </c>
      <c r="F45" s="0" t="n">
        <v>812</v>
      </c>
      <c r="H45" s="140" t="n">
        <f aca="false">I45-'Shorting Summary'!$A$4</f>
        <v>2253.99999977741</v>
      </c>
      <c r="I45" s="140" t="n">
        <f aca="false">86400*(AVERAGE(A45,D45)-'Raw IRMS Data'!$A$2)</f>
        <v>2335.99999977741</v>
      </c>
      <c r="J45" s="0" t="n">
        <f aca="false">IF(B45=0,0.5*250/4095,B45*250/4095)</f>
        <v>62.6373626373626</v>
      </c>
      <c r="K45" s="0" t="n">
        <f aca="false">C45*250/4095</f>
        <v>47.7411477411477</v>
      </c>
      <c r="L45" s="0" t="n">
        <f aca="false">IF(E45=0,0.5*250/4095,E45*250/4095)</f>
        <v>60.1343101343101</v>
      </c>
      <c r="M45" s="0" t="n">
        <f aca="false">F45*250/4095</f>
        <v>49.5726495726496</v>
      </c>
      <c r="N45" s="0" t="n">
        <f aca="false">J45/$M$1</f>
        <v>0.626373626373626</v>
      </c>
      <c r="O45" s="0" t="n">
        <f aca="false">K45/$M$1</f>
        <v>0.477411477411477</v>
      </c>
      <c r="P45" s="0" t="n">
        <f aca="false">L45/$M$1</f>
        <v>0.601343101343101</v>
      </c>
      <c r="Q45" s="0" t="n">
        <f aca="false">M45/$M$1</f>
        <v>0.495726495726496</v>
      </c>
      <c r="R45" s="0" t="n">
        <f aca="false">ABS(N45-O45)</f>
        <v>0.148962148962149</v>
      </c>
      <c r="S45" s="0" t="n">
        <f aca="false">ABS(P45-Q45)</f>
        <v>0.105616605616606</v>
      </c>
      <c r="U45" s="0" t="n">
        <f aca="false">ABS((K45*M45-($J$1-J45)*($J$1-L45))/(S45*K45-R45*($J$1-L45)))</f>
        <v>422.431284747906</v>
      </c>
      <c r="V45" s="0" t="n">
        <f aca="false">IF(R45=($J$1-J45)/U45,$J$1/S45-$M$1,IF(K45=0,$J$1/S45-$M$1,K45/ABS(R45-($J$1-J45)/U45)))</f>
        <v>5868.80382070255</v>
      </c>
      <c r="W45" s="0" t="n">
        <f aca="false">IF(K45=0,ABS(($J$1-J45)/N45-($J$1-J45)/U45),ABS((($J$1-J45)-K45)/(K45/V45+O45)))</f>
        <v>38.3516321428267</v>
      </c>
    </row>
    <row r="46" customFormat="false" ht="12.75" hidden="false" customHeight="false" outlineLevel="0" collapsed="false">
      <c r="A46" s="146" t="n">
        <v>38911.5187037037</v>
      </c>
      <c r="B46" s="0" t="n">
        <v>1067</v>
      </c>
      <c r="C46" s="0" t="n">
        <v>896</v>
      </c>
      <c r="D46" s="146" t="n">
        <v>38911.5187152778</v>
      </c>
      <c r="E46" s="0" t="n">
        <v>882</v>
      </c>
      <c r="F46" s="0" t="n">
        <v>1025</v>
      </c>
      <c r="H46" s="140" t="n">
        <f aca="false">I46-'Shorting Summary'!$A$4</f>
        <v>2312.50000056531</v>
      </c>
      <c r="I46" s="140" t="n">
        <f aca="false">86400*(AVERAGE(A46,D46)-'Raw IRMS Data'!$A$2)</f>
        <v>2394.50000056531</v>
      </c>
      <c r="J46" s="0" t="n">
        <f aca="false">IF(B46=0,0.5*250/4095,B46*250/4095)</f>
        <v>65.1404151404151</v>
      </c>
      <c r="K46" s="0" t="n">
        <f aca="false">C46*250/4095</f>
        <v>54.7008547008547</v>
      </c>
      <c r="L46" s="0" t="n">
        <f aca="false">IF(E46=0,0.5*250/4095,E46*250/4095)</f>
        <v>53.8461538461539</v>
      </c>
      <c r="M46" s="0" t="n">
        <f aca="false">F46*250/4095</f>
        <v>62.5763125763126</v>
      </c>
      <c r="N46" s="0" t="n">
        <f aca="false">J46/$M$1</f>
        <v>0.651404151404151</v>
      </c>
      <c r="O46" s="0" t="n">
        <f aca="false">K46/$M$1</f>
        <v>0.547008547008547</v>
      </c>
      <c r="P46" s="0" t="n">
        <f aca="false">L46/$M$1</f>
        <v>0.538461538461538</v>
      </c>
      <c r="Q46" s="0" t="n">
        <f aca="false">M46/$M$1</f>
        <v>0.625763125763126</v>
      </c>
      <c r="R46" s="0" t="n">
        <f aca="false">ABS(N46-O46)</f>
        <v>0.104395604395604</v>
      </c>
      <c r="S46" s="0" t="n">
        <f aca="false">ABS(P46-Q46)</f>
        <v>0.0873015873015873</v>
      </c>
      <c r="U46" s="0" t="n">
        <f aca="false">ABS((K46*M46-($J$1-J46)*($J$1-L46))/(S46*K46-R46*($J$1-L46)))</f>
        <v>448.273353466926</v>
      </c>
      <c r="V46" s="0" t="n">
        <f aca="false">IF(R46=($J$1-J46)/U46,$J$1/S46-$M$1,IF(K46=0,$J$1/S46-$M$1,K46/ABS(R46-($J$1-J46)/U46)))</f>
        <v>1437.18194265307</v>
      </c>
      <c r="W46" s="0" t="n">
        <f aca="false">IF(K46=0,ABS(($J$1-J46)/N46-($J$1-J46)/U46),ABS((($J$1-J46)-K46)/(K46/V46+O46)))</f>
        <v>15.6540828938469</v>
      </c>
    </row>
    <row r="47" customFormat="false" ht="12.75" hidden="false" customHeight="false" outlineLevel="0" collapsed="false">
      <c r="A47" s="146" t="n">
        <v>38911.5193865741</v>
      </c>
      <c r="B47" s="0" t="n">
        <v>1027</v>
      </c>
      <c r="C47" s="0" t="n">
        <v>798</v>
      </c>
      <c r="D47" s="146" t="n">
        <v>38911.5193981482</v>
      </c>
      <c r="E47" s="0" t="n">
        <v>882</v>
      </c>
      <c r="F47" s="0" t="n">
        <v>1015</v>
      </c>
      <c r="H47" s="140" t="n">
        <f aca="false">I47-'Shorting Summary'!$A$4</f>
        <v>2371.49999989849</v>
      </c>
      <c r="I47" s="140" t="n">
        <f aca="false">86400*(AVERAGE(A47,D47)-'Raw IRMS Data'!$A$2)</f>
        <v>2453.49999989849</v>
      </c>
      <c r="J47" s="0" t="n">
        <f aca="false">IF(B47=0,0.5*250/4095,B47*250/4095)</f>
        <v>62.6984126984127</v>
      </c>
      <c r="K47" s="0" t="n">
        <f aca="false">C47*250/4095</f>
        <v>48.7179487179487</v>
      </c>
      <c r="L47" s="0" t="n">
        <f aca="false">IF(E47=0,0.5*250/4095,E47*250/4095)</f>
        <v>53.8461538461539</v>
      </c>
      <c r="M47" s="0" t="n">
        <f aca="false">F47*250/4095</f>
        <v>61.965811965812</v>
      </c>
      <c r="N47" s="0" t="n">
        <f aca="false">J47/$M$1</f>
        <v>0.626984126984127</v>
      </c>
      <c r="O47" s="0" t="n">
        <f aca="false">K47/$M$1</f>
        <v>0.487179487179487</v>
      </c>
      <c r="P47" s="0" t="n">
        <f aca="false">L47/$M$1</f>
        <v>0.538461538461538</v>
      </c>
      <c r="Q47" s="0" t="n">
        <f aca="false">M47/$M$1</f>
        <v>0.61965811965812</v>
      </c>
      <c r="R47" s="0" t="n">
        <f aca="false">ABS(N47-O47)</f>
        <v>0.13980463980464</v>
      </c>
      <c r="S47" s="0" t="n">
        <f aca="false">ABS(P47-Q47)</f>
        <v>0.0811965811965812</v>
      </c>
      <c r="U47" s="0" t="n">
        <f aca="false">ABS((K47*M47-($J$1-J47)*($J$1-L47))/(S47*K47-R47*($J$1-L47)))</f>
        <v>299.791545499512</v>
      </c>
      <c r="V47" s="0" t="n">
        <f aca="false">IF(R47=($J$1-J47)/U47,$J$1/S47-$M$1,IF(K47=0,$J$1/S47-$M$1,K47/ABS(R47-($J$1-J47)/U47)))</f>
        <v>598.836630174169</v>
      </c>
      <c r="W47" s="0" t="n">
        <f aca="false">IF(K47=0,ABS(($J$1-J47)/N47-($J$1-J47)/U47),ABS((($J$1-J47)-K47)/(K47/V47+O47)))</f>
        <v>30.928043793605</v>
      </c>
    </row>
    <row r="48" customFormat="false" ht="12.75" hidden="false" customHeight="false" outlineLevel="0" collapsed="false">
      <c r="A48" s="146" t="n">
        <v>38911.5200694444</v>
      </c>
      <c r="B48" s="0" t="n">
        <v>1128</v>
      </c>
      <c r="C48" s="0" t="n">
        <v>968</v>
      </c>
      <c r="D48" s="146" t="n">
        <v>38911.5200810185</v>
      </c>
      <c r="E48" s="0" t="n">
        <v>1037</v>
      </c>
      <c r="F48" s="0" t="n">
        <v>863</v>
      </c>
      <c r="H48" s="140" t="n">
        <f aca="false">I48-'Shorting Summary'!$A$4</f>
        <v>2430.50000048894</v>
      </c>
      <c r="I48" s="140" t="n">
        <f aca="false">86400*(AVERAGE(A48,D48)-'Raw IRMS Data'!$A$2)</f>
        <v>2512.50000048894</v>
      </c>
      <c r="J48" s="0" t="n">
        <f aca="false">IF(B48=0,0.5*250/4095,B48*250/4095)</f>
        <v>68.8644688644689</v>
      </c>
      <c r="K48" s="0" t="n">
        <f aca="false">C48*250/4095</f>
        <v>59.0964590964591</v>
      </c>
      <c r="L48" s="0" t="n">
        <f aca="false">IF(E48=0,0.5*250/4095,E48*250/4095)</f>
        <v>63.3089133089133</v>
      </c>
      <c r="M48" s="0" t="n">
        <f aca="false">F48*250/4095</f>
        <v>52.6862026862027</v>
      </c>
      <c r="N48" s="0" t="n">
        <f aca="false">J48/$M$1</f>
        <v>0.688644688644689</v>
      </c>
      <c r="O48" s="0" t="n">
        <f aca="false">K48/$M$1</f>
        <v>0.590964590964591</v>
      </c>
      <c r="P48" s="0" t="n">
        <f aca="false">L48/$M$1</f>
        <v>0.633089133089133</v>
      </c>
      <c r="Q48" s="0" t="n">
        <f aca="false">M48/$M$1</f>
        <v>0.526862026862027</v>
      </c>
      <c r="R48" s="0" t="n">
        <f aca="false">ABS(N48-O48)</f>
        <v>0.0976800976800977</v>
      </c>
      <c r="S48" s="0" t="n">
        <f aca="false">ABS(P48-Q48)</f>
        <v>0.106227106227106</v>
      </c>
      <c r="U48" s="0" t="n">
        <f aca="false">ABS((K48*M48-($J$1-J48)*($J$1-L48))/(S48*K48-R48*($J$1-L48)))</f>
        <v>6017.29257075465</v>
      </c>
      <c r="V48" s="0" t="n">
        <f aca="false">IF(R48=($J$1-J48)/U48,$J$1/S48-$M$1,IF(K48=0,$J$1/S48-$M$1,K48/ABS(R48-($J$1-J48)/U48)))</f>
        <v>673.953067647092</v>
      </c>
      <c r="W48" s="0" t="n">
        <f aca="false">IF(K48=0,ABS(($J$1-J48)/N48-($J$1-J48)/U48),ABS((($J$1-J48)-K48)/(K48/V48+O48)))</f>
        <v>1.53108473624649</v>
      </c>
    </row>
    <row r="49" customFormat="false" ht="12.75" hidden="false" customHeight="false" outlineLevel="0" collapsed="false">
      <c r="A49" s="146" t="n">
        <v>38911.5207407407</v>
      </c>
      <c r="B49" s="0" t="n">
        <v>947</v>
      </c>
      <c r="C49" s="0" t="n">
        <v>1096</v>
      </c>
      <c r="D49" s="146" t="n">
        <v>38911.5207638889</v>
      </c>
      <c r="E49" s="0" t="n">
        <v>1124</v>
      </c>
      <c r="F49" s="0" t="n">
        <v>860</v>
      </c>
      <c r="H49" s="140" t="n">
        <f aca="false">I49-'Shorting Summary'!$A$4</f>
        <v>2489.00000001956</v>
      </c>
      <c r="I49" s="140" t="n">
        <f aca="false">86400*(AVERAGE(A49,D49)-'Raw IRMS Data'!$A$2)</f>
        <v>2571.00000001956</v>
      </c>
      <c r="J49" s="0" t="n">
        <f aca="false">IF(B49=0,0.5*250/4095,B49*250/4095)</f>
        <v>57.8144078144078</v>
      </c>
      <c r="K49" s="0" t="n">
        <f aca="false">C49*250/4095</f>
        <v>66.9108669108669</v>
      </c>
      <c r="L49" s="0" t="n">
        <f aca="false">IF(E49=0,0.5*250/4095,E49*250/4095)</f>
        <v>68.6202686202686</v>
      </c>
      <c r="M49" s="0" t="n">
        <f aca="false">F49*250/4095</f>
        <v>52.5030525030525</v>
      </c>
      <c r="N49" s="0" t="n">
        <f aca="false">J49/$M$1</f>
        <v>0.578144078144078</v>
      </c>
      <c r="O49" s="0" t="n">
        <f aca="false">K49/$M$1</f>
        <v>0.669108669108669</v>
      </c>
      <c r="P49" s="0" t="n">
        <f aca="false">L49/$M$1</f>
        <v>0.686202686202686</v>
      </c>
      <c r="Q49" s="0" t="n">
        <f aca="false">M49/$M$1</f>
        <v>0.525030525030525</v>
      </c>
      <c r="R49" s="0" t="n">
        <f aca="false">ABS(N49-O49)</f>
        <v>0.090964590964591</v>
      </c>
      <c r="S49" s="0" t="n">
        <f aca="false">ABS(P49-Q49)</f>
        <v>0.161172161172161</v>
      </c>
      <c r="U49" s="0" t="n">
        <f aca="false">ABS((K49*M49-($J$1-J49)*($J$1-L49))/(S49*K49-R49*($J$1-L49)))</f>
        <v>148.370947123405</v>
      </c>
      <c r="V49" s="0" t="n">
        <f aca="false">IF(R49=($J$1-J49)/U49,$J$1/S49-$M$1,IF(K49=0,$J$1/S49-$M$1,K49/ABS(R49-($J$1-J49)/U49)))</f>
        <v>172.088496339458</v>
      </c>
      <c r="W49" s="0" t="n">
        <f aca="false">IF(K49=0,ABS(($J$1-J49)/N49-($J$1-J49)/U49),ABS((($J$1-J49)-K49)/(K49/V49+O49)))</f>
        <v>4.04066840284007</v>
      </c>
    </row>
    <row r="50" customFormat="false" ht="12.75" hidden="false" customHeight="false" outlineLevel="0" collapsed="false">
      <c r="A50" s="146" t="n">
        <v>38911.5214236111</v>
      </c>
      <c r="B50" s="0" t="n">
        <v>1129</v>
      </c>
      <c r="C50" s="0" t="n">
        <v>849</v>
      </c>
      <c r="D50" s="146" t="n">
        <v>38911.5214351852</v>
      </c>
      <c r="E50" s="0" t="n">
        <v>921</v>
      </c>
      <c r="F50" s="0" t="n">
        <v>1055</v>
      </c>
      <c r="H50" s="140" t="n">
        <f aca="false">I50-'Shorting Summary'!$A$4</f>
        <v>2547.50000017881</v>
      </c>
      <c r="I50" s="140" t="n">
        <f aca="false">86400*(AVERAGE(A50,D50)-'Raw IRMS Data'!$A$2)</f>
        <v>2629.50000017881</v>
      </c>
      <c r="J50" s="0" t="n">
        <f aca="false">IF(B50=0,0.5*250/4095,B50*250/4095)</f>
        <v>68.9255189255189</v>
      </c>
      <c r="K50" s="0" t="n">
        <f aca="false">C50*250/4095</f>
        <v>51.8315018315018</v>
      </c>
      <c r="L50" s="0" t="n">
        <f aca="false">IF(E50=0,0.5*250/4095,E50*250/4095)</f>
        <v>56.2271062271062</v>
      </c>
      <c r="M50" s="0" t="n">
        <f aca="false">F50*250/4095</f>
        <v>64.4078144078144</v>
      </c>
      <c r="N50" s="0" t="n">
        <f aca="false">J50/$M$1</f>
        <v>0.689255189255189</v>
      </c>
      <c r="O50" s="0" t="n">
        <f aca="false">K50/$M$1</f>
        <v>0.518315018315018</v>
      </c>
      <c r="P50" s="0" t="n">
        <f aca="false">L50/$M$1</f>
        <v>0.562271062271062</v>
      </c>
      <c r="Q50" s="0" t="n">
        <f aca="false">M50/$M$1</f>
        <v>0.644078144078144</v>
      </c>
      <c r="R50" s="0" t="n">
        <f aca="false">ABS(N50-O50)</f>
        <v>0.170940170940171</v>
      </c>
      <c r="S50" s="0" t="n">
        <f aca="false">ABS(P50-Q50)</f>
        <v>0.0818070818070819</v>
      </c>
      <c r="U50" s="0" t="n">
        <f aca="false">ABS((K50*M50-($J$1-J50)*($J$1-L50))/(S50*K50-R50*($J$1-L50)))</f>
        <v>126.035011154566</v>
      </c>
      <c r="V50" s="0" t="n">
        <f aca="false">IF(R50=($J$1-J50)/U50,$J$1/S50-$M$1,IF(K50=0,$J$1/S50-$M$1,K50/ABS(R50-($J$1-J50)/U50)))</f>
        <v>169.545238108632</v>
      </c>
      <c r="W50" s="0" t="n">
        <f aca="false">IF(K50=0,ABS(($J$1-J50)/N50-($J$1-J50)/U50),ABS((($J$1-J50)-K50)/(K50/V50+O50)))</f>
        <v>10.0033242458142</v>
      </c>
    </row>
    <row r="51" customFormat="false" ht="12.75" hidden="false" customHeight="false" outlineLevel="0" collapsed="false">
      <c r="A51" s="146" t="n">
        <v>38911.5221064815</v>
      </c>
      <c r="B51" s="0" t="n">
        <v>962</v>
      </c>
      <c r="C51" s="0" t="n">
        <v>1105</v>
      </c>
      <c r="D51" s="146" t="n">
        <v>38911.5221180556</v>
      </c>
      <c r="E51" s="0" t="n">
        <v>1125</v>
      </c>
      <c r="F51" s="0" t="n">
        <v>828</v>
      </c>
      <c r="H51" s="140" t="n">
        <f aca="false">I51-'Shorting Summary'!$A$4</f>
        <v>2606.50000014063</v>
      </c>
      <c r="I51" s="140" t="n">
        <f aca="false">86400*(AVERAGE(A51,D51)-'Raw IRMS Data'!$A$2)</f>
        <v>2688.50000014063</v>
      </c>
      <c r="J51" s="0" t="n">
        <f aca="false">IF(B51=0,0.5*250/4095,B51*250/4095)</f>
        <v>58.7301587301587</v>
      </c>
      <c r="K51" s="0" t="n">
        <f aca="false">C51*250/4095</f>
        <v>67.4603174603175</v>
      </c>
      <c r="L51" s="0" t="n">
        <f aca="false">IF(E51=0,0.5*250/4095,E51*250/4095)</f>
        <v>68.6813186813187</v>
      </c>
      <c r="M51" s="0" t="n">
        <f aca="false">F51*250/4095</f>
        <v>50.5494505494506</v>
      </c>
      <c r="N51" s="0" t="n">
        <f aca="false">J51/$M$1</f>
        <v>0.587301587301587</v>
      </c>
      <c r="O51" s="0" t="n">
        <f aca="false">K51/$M$1</f>
        <v>0.674603174603175</v>
      </c>
      <c r="P51" s="0" t="n">
        <f aca="false">L51/$M$1</f>
        <v>0.686813186813187</v>
      </c>
      <c r="Q51" s="0" t="n">
        <f aca="false">M51/$M$1</f>
        <v>0.505494505494506</v>
      </c>
      <c r="R51" s="0" t="n">
        <f aca="false">ABS(N51-O51)</f>
        <v>0.0873015873015872</v>
      </c>
      <c r="S51" s="0" t="n">
        <f aca="false">ABS(P51-Q51)</f>
        <v>0.181318681318681</v>
      </c>
      <c r="U51" s="0" t="n">
        <f aca="false">ABS((K51*M51-($J$1-J51)*($J$1-L51))/(S51*K51-R51*($J$1-L51)))</f>
        <v>118.936860687859</v>
      </c>
      <c r="V51" s="0" t="n">
        <f aca="false">IF(R51=($J$1-J51)/U51,$J$1/S51-$M$1,IF(K51=0,$J$1/S51-$M$1,K51/ABS(R51-($J$1-J51)/U51)))</f>
        <v>133.978828787913</v>
      </c>
      <c r="W51" s="0" t="n">
        <f aca="false">IF(K51=0,ABS(($J$1-J51)/N51-($J$1-J51)/U51),ABS((($J$1-J51)-K51)/(K51/V51+O51)))</f>
        <v>2.3847560023029</v>
      </c>
    </row>
    <row r="52" customFormat="false" ht="12.75" hidden="false" customHeight="false" outlineLevel="0" collapsed="false">
      <c r="A52" s="146" t="n">
        <v>38911.5227893519</v>
      </c>
      <c r="B52" s="0" t="n">
        <v>903</v>
      </c>
      <c r="C52" s="0" t="n">
        <v>991</v>
      </c>
      <c r="D52" s="146" t="n">
        <v>38911.5228009259</v>
      </c>
      <c r="E52" s="0" t="n">
        <v>1100</v>
      </c>
      <c r="F52" s="0" t="n">
        <v>835</v>
      </c>
      <c r="H52" s="140" t="n">
        <f aca="false">I52-'Shorting Summary'!$A$4</f>
        <v>2665.50000010245</v>
      </c>
      <c r="I52" s="140" t="n">
        <f aca="false">86400*(AVERAGE(A52,D52)-'Raw IRMS Data'!$A$2)</f>
        <v>2747.50000010245</v>
      </c>
      <c r="J52" s="0" t="n">
        <f aca="false">IF(B52=0,0.5*250/4095,B52*250/4095)</f>
        <v>55.1282051282051</v>
      </c>
      <c r="K52" s="0" t="n">
        <f aca="false">C52*250/4095</f>
        <v>60.5006105006105</v>
      </c>
      <c r="L52" s="0" t="n">
        <f aca="false">IF(E52=0,0.5*250/4095,E52*250/4095)</f>
        <v>67.1550671550672</v>
      </c>
      <c r="M52" s="0" t="n">
        <f aca="false">F52*250/4095</f>
        <v>50.976800976801</v>
      </c>
      <c r="N52" s="0" t="n">
        <f aca="false">J52/$M$1</f>
        <v>0.551282051282051</v>
      </c>
      <c r="O52" s="0" t="n">
        <f aca="false">K52/$M$1</f>
        <v>0.605006105006105</v>
      </c>
      <c r="P52" s="0" t="n">
        <f aca="false">L52/$M$1</f>
        <v>0.671550671550672</v>
      </c>
      <c r="Q52" s="0" t="n">
        <f aca="false">M52/$M$1</f>
        <v>0.50976800976801</v>
      </c>
      <c r="R52" s="0" t="n">
        <f aca="false">ABS(N52-O52)</f>
        <v>0.0537240537240536</v>
      </c>
      <c r="S52" s="0" t="n">
        <f aca="false">ABS(P52-Q52)</f>
        <v>0.161782661782662</v>
      </c>
      <c r="U52" s="0" t="n">
        <f aca="false">ABS((K52*M52-($J$1-J52)*($J$1-L52))/(S52*K52-R52*($J$1-L52)))</f>
        <v>229.602355091888</v>
      </c>
      <c r="V52" s="0" t="n">
        <f aca="false">IF(R52=($J$1-J52)/U52,$J$1/S52-$M$1,IF(K52=0,$J$1/S52-$M$1,K52/ABS(R52-($J$1-J52)/U52)))</f>
        <v>225.736827740568</v>
      </c>
      <c r="W52" s="0" t="n">
        <f aca="false">IF(K52=0,ABS(($J$1-J52)/N52-($J$1-J52)/U52),ABS((($J$1-J52)-K52)/(K52/V52+O52)))</f>
        <v>15.3160111980306</v>
      </c>
    </row>
    <row r="53" customFormat="false" ht="12.75" hidden="false" customHeight="false" outlineLevel="0" collapsed="false">
      <c r="A53" s="146" t="n">
        <v>38911.5234722222</v>
      </c>
      <c r="B53" s="0" t="n">
        <v>892</v>
      </c>
      <c r="C53" s="0" t="n">
        <v>1102</v>
      </c>
      <c r="D53" s="146" t="n">
        <v>38911.5234837963</v>
      </c>
      <c r="E53" s="0" t="n">
        <v>999</v>
      </c>
      <c r="F53" s="0" t="n">
        <v>1115</v>
      </c>
      <c r="H53" s="140" t="n">
        <f aca="false">I53-'Shorting Summary'!$A$4</f>
        <v>2724.50000006426</v>
      </c>
      <c r="I53" s="140" t="n">
        <f aca="false">86400*(AVERAGE(A53,D53)-'Raw IRMS Data'!$A$2)</f>
        <v>2806.50000006426</v>
      </c>
      <c r="J53" s="0" t="n">
        <f aca="false">IF(B53=0,0.5*250/4095,B53*250/4095)</f>
        <v>54.4566544566545</v>
      </c>
      <c r="K53" s="0" t="n">
        <f aca="false">C53*250/4095</f>
        <v>67.2771672771673</v>
      </c>
      <c r="L53" s="0" t="n">
        <f aca="false">IF(E53=0,0.5*250/4095,E53*250/4095)</f>
        <v>60.989010989011</v>
      </c>
      <c r="M53" s="0" t="n">
        <f aca="false">F53*250/4095</f>
        <v>68.0708180708181</v>
      </c>
      <c r="N53" s="0" t="n">
        <f aca="false">J53/$M$1</f>
        <v>0.544566544566545</v>
      </c>
      <c r="O53" s="0" t="n">
        <f aca="false">K53/$M$1</f>
        <v>0.672771672771673</v>
      </c>
      <c r="P53" s="0" t="n">
        <f aca="false">L53/$M$1</f>
        <v>0.60989010989011</v>
      </c>
      <c r="Q53" s="0" t="n">
        <f aca="false">M53/$M$1</f>
        <v>0.680708180708181</v>
      </c>
      <c r="R53" s="0" t="n">
        <f aca="false">ABS(N53-O53)</f>
        <v>0.128205128205128</v>
      </c>
      <c r="S53" s="0" t="n">
        <f aca="false">ABS(P53-Q53)</f>
        <v>0.0708180708180709</v>
      </c>
      <c r="U53" s="0" t="n">
        <f aca="false">ABS((K53*M53-($J$1-J53)*($J$1-L53))/(S53*K53-R53*($J$1-L53)))</f>
        <v>123.935513918286</v>
      </c>
      <c r="V53" s="0" t="n">
        <f aca="false">IF(R53=($J$1-J53)/U53,$J$1/S53-$M$1,IF(K53=0,$J$1/S53-$M$1,K53/ABS(R53-($J$1-J53)/U53)))</f>
        <v>142.155780113386</v>
      </c>
      <c r="W53" s="0" t="n">
        <f aca="false">IF(K53=0,ABS(($J$1-J53)/N53-($J$1-J53)/U53),ABS((($J$1-J53)-K53)/(K53/V53+O53)))</f>
        <v>6.34027411486897</v>
      </c>
    </row>
    <row r="54" customFormat="false" ht="12.75" hidden="false" customHeight="false" outlineLevel="0" collapsed="false">
      <c r="A54" s="146" t="n">
        <v>38911.5241435185</v>
      </c>
      <c r="B54" s="0" t="n">
        <v>1014</v>
      </c>
      <c r="C54" s="0" t="n">
        <v>1050</v>
      </c>
      <c r="D54" s="146" t="n">
        <v>38911.5241666667</v>
      </c>
      <c r="E54" s="0" t="n">
        <v>1070</v>
      </c>
      <c r="F54" s="0" t="n">
        <v>753</v>
      </c>
      <c r="H54" s="140" t="n">
        <f aca="false">I54-'Shorting Summary'!$A$4</f>
        <v>2783.00000022352</v>
      </c>
      <c r="I54" s="140" t="n">
        <f aca="false">86400*(AVERAGE(A54,D54)-'Raw IRMS Data'!$A$2)</f>
        <v>2865.00000022352</v>
      </c>
      <c r="J54" s="0" t="n">
        <f aca="false">IF(B54=0,0.5*250/4095,B54*250/4095)</f>
        <v>61.9047619047619</v>
      </c>
      <c r="K54" s="0" t="n">
        <f aca="false">C54*250/4095</f>
        <v>64.1025641025641</v>
      </c>
      <c r="L54" s="0" t="n">
        <f aca="false">IF(E54=0,0.5*250/4095,E54*250/4095)</f>
        <v>65.3235653235653</v>
      </c>
      <c r="M54" s="0" t="n">
        <f aca="false">F54*250/4095</f>
        <v>45.970695970696</v>
      </c>
      <c r="N54" s="0" t="n">
        <f aca="false">J54/$M$1</f>
        <v>0.619047619047619</v>
      </c>
      <c r="O54" s="0" t="n">
        <f aca="false">K54/$M$1</f>
        <v>0.641025641025641</v>
      </c>
      <c r="P54" s="0" t="n">
        <f aca="false">L54/$M$1</f>
        <v>0.653235653235653</v>
      </c>
      <c r="Q54" s="0" t="n">
        <f aca="false">M54/$M$1</f>
        <v>0.45970695970696</v>
      </c>
      <c r="R54" s="0" t="n">
        <f aca="false">ABS(N54-O54)</f>
        <v>0.0219780219780219</v>
      </c>
      <c r="S54" s="0" t="n">
        <f aca="false">ABS(P54-Q54)</f>
        <v>0.193528693528693</v>
      </c>
      <c r="U54" s="0" t="n">
        <f aca="false">ABS((K54*M54-($J$1-J54)*($J$1-L54))/(S54*K54-R54*($J$1-L54)))</f>
        <v>120.436267800803</v>
      </c>
      <c r="V54" s="0" t="n">
        <f aca="false">IF(R54=($J$1-J54)/U54,$J$1/S54-$M$1,IF(K54=0,$J$1/S54-$M$1,K54/ABS(R54-($J$1-J54)/U54)))</f>
        <v>119.790205726642</v>
      </c>
      <c r="W54" s="0" t="n">
        <f aca="false">IF(K54=0,ABS(($J$1-J54)/N54-($J$1-J54)/U54),ABS((($J$1-J54)-K54)/(K54/V54+O54)))</f>
        <v>2.54446793945699</v>
      </c>
    </row>
    <row r="55" customFormat="false" ht="12.75" hidden="false" customHeight="false" outlineLevel="0" collapsed="false">
      <c r="A55" s="146" t="n">
        <v>38911.5248263889</v>
      </c>
      <c r="B55" s="0" t="n">
        <v>1133</v>
      </c>
      <c r="C55" s="0" t="n">
        <v>798</v>
      </c>
      <c r="D55" s="146" t="n">
        <v>38911.524837963</v>
      </c>
      <c r="E55" s="0" t="n">
        <v>1015</v>
      </c>
      <c r="F55" s="0" t="n">
        <v>882</v>
      </c>
      <c r="H55" s="140" t="n">
        <f aca="false">I55-'Shorting Summary'!$A$4</f>
        <v>2841.50000038277</v>
      </c>
      <c r="I55" s="140" t="n">
        <f aca="false">86400*(AVERAGE(A55,D55)-'Raw IRMS Data'!$A$2)</f>
        <v>2923.50000038277</v>
      </c>
      <c r="J55" s="0" t="n">
        <f aca="false">IF(B55=0,0.5*250/4095,B55*250/4095)</f>
        <v>69.1697191697192</v>
      </c>
      <c r="K55" s="0" t="n">
        <f aca="false">C55*250/4095</f>
        <v>48.7179487179487</v>
      </c>
      <c r="L55" s="0" t="n">
        <f aca="false">IF(E55=0,0.5*250/4095,E55*250/4095)</f>
        <v>61.965811965812</v>
      </c>
      <c r="M55" s="0" t="n">
        <f aca="false">F55*250/4095</f>
        <v>53.8461538461539</v>
      </c>
      <c r="N55" s="0" t="n">
        <f aca="false">J55/$M$1</f>
        <v>0.691697191697192</v>
      </c>
      <c r="O55" s="0" t="n">
        <f aca="false">K55/$M$1</f>
        <v>0.487179487179487</v>
      </c>
      <c r="P55" s="0" t="n">
        <f aca="false">L55/$M$1</f>
        <v>0.61965811965812</v>
      </c>
      <c r="Q55" s="0" t="n">
        <f aca="false">M55/$M$1</f>
        <v>0.538461538461538</v>
      </c>
      <c r="R55" s="0" t="n">
        <f aca="false">ABS(N55-O55)</f>
        <v>0.204517704517705</v>
      </c>
      <c r="S55" s="0" t="n">
        <f aca="false">ABS(P55-Q55)</f>
        <v>0.0811965811965812</v>
      </c>
      <c r="U55" s="0" t="n">
        <f aca="false">ABS((K55*M55-($J$1-J55)*($J$1-L55))/(S55*K55-R55*($J$1-L55)))</f>
        <v>142.239862408756</v>
      </c>
      <c r="V55" s="0" t="n">
        <f aca="false">IF(R55=($J$1-J55)/U55,$J$1/S55-$M$1,IF(K55=0,$J$1/S55-$M$1,K55/ABS(R55-($J$1-J55)/U55)))</f>
        <v>225.429393097473</v>
      </c>
      <c r="W55" s="0" t="n">
        <f aca="false">IF(K55=0,ABS(($J$1-J55)/N55-($J$1-J55)/U55),ABS((($J$1-J55)-K55)/(K55/V55+O55)))</f>
        <v>15.8004692209323</v>
      </c>
    </row>
    <row r="56" customFormat="false" ht="12.75" hidden="false" customHeight="false" outlineLevel="0" collapsed="false">
      <c r="A56" s="146" t="n">
        <v>38911.5255092593</v>
      </c>
      <c r="B56" s="0" t="n">
        <v>1030</v>
      </c>
      <c r="C56" s="0" t="n">
        <v>793</v>
      </c>
      <c r="D56" s="146" t="n">
        <v>38911.5255208333</v>
      </c>
      <c r="E56" s="0" t="n">
        <v>1016</v>
      </c>
      <c r="F56" s="0" t="n">
        <v>756</v>
      </c>
      <c r="H56" s="140" t="n">
        <f aca="false">I56-'Shorting Summary'!$A$4</f>
        <v>2900.49999971595</v>
      </c>
      <c r="I56" s="140" t="n">
        <f aca="false">86400*(AVERAGE(A56,D56)-'Raw IRMS Data'!$A$2)</f>
        <v>2982.49999971595</v>
      </c>
      <c r="J56" s="0" t="n">
        <f aca="false">IF(B56=0,0.5*250/4095,B56*250/4095)</f>
        <v>62.8815628815629</v>
      </c>
      <c r="K56" s="0" t="n">
        <f aca="false">C56*250/4095</f>
        <v>48.4126984126984</v>
      </c>
      <c r="L56" s="0" t="n">
        <f aca="false">IF(E56=0,0.5*250/4095,E56*250/4095)</f>
        <v>62.026862026862</v>
      </c>
      <c r="M56" s="0" t="n">
        <f aca="false">F56*250/4095</f>
        <v>46.1538461538462</v>
      </c>
      <c r="N56" s="0" t="n">
        <f aca="false">J56/$M$1</f>
        <v>0.628815628815629</v>
      </c>
      <c r="O56" s="0" t="n">
        <f aca="false">K56/$M$1</f>
        <v>0.484126984126984</v>
      </c>
      <c r="P56" s="0" t="n">
        <f aca="false">L56/$M$1</f>
        <v>0.62026862026862</v>
      </c>
      <c r="Q56" s="0" t="n">
        <f aca="false">M56/$M$1</f>
        <v>0.461538461538462</v>
      </c>
      <c r="R56" s="0" t="n">
        <f aca="false">ABS(N56-O56)</f>
        <v>0.144688644688645</v>
      </c>
      <c r="S56" s="0" t="n">
        <f aca="false">ABS(P56-Q56)</f>
        <v>0.158730158730159</v>
      </c>
      <c r="U56" s="0" t="n">
        <f aca="false">ABS((K56*M56-($J$1-J56)*($J$1-L56))/(S56*K56-R56*($J$1-L56)))</f>
        <v>1093.74780567194</v>
      </c>
      <c r="V56" s="0" t="n">
        <f aca="false">IF(R56=($J$1-J56)/U56,$J$1/S56-$M$1,IF(K56=0,$J$1/S56-$M$1,K56/ABS(R56-($J$1-J56)/U56)))</f>
        <v>574.717517273164</v>
      </c>
      <c r="W56" s="0" t="n">
        <f aca="false">IF(K56=0,ABS(($J$1-J56)/N56-($J$1-J56)/U56),ABS((($J$1-J56)-K56)/(K56/V56+O56)))</f>
        <v>31.1520915018734</v>
      </c>
    </row>
    <row r="57" customFormat="false" ht="12.75" hidden="false" customHeight="false" outlineLevel="0" collapsed="false">
      <c r="A57" s="146" t="n">
        <v>38911.5261921296</v>
      </c>
      <c r="B57" s="0" t="n">
        <v>1022</v>
      </c>
      <c r="C57" s="0" t="n">
        <v>863</v>
      </c>
      <c r="D57" s="146" t="n">
        <v>38911.5262037037</v>
      </c>
      <c r="E57" s="0" t="n">
        <v>942</v>
      </c>
      <c r="F57" s="0" t="n">
        <v>959</v>
      </c>
      <c r="H57" s="140" t="n">
        <f aca="false">I57-'Shorting Summary'!$A$4</f>
        <v>2959.50000030641</v>
      </c>
      <c r="I57" s="140" t="n">
        <f aca="false">86400*(AVERAGE(A57,D57)-'Raw IRMS Data'!$A$2)</f>
        <v>3041.50000030641</v>
      </c>
      <c r="J57" s="0" t="n">
        <f aca="false">IF(B57=0,0.5*250/4095,B57*250/4095)</f>
        <v>62.3931623931624</v>
      </c>
      <c r="K57" s="0" t="n">
        <f aca="false">C57*250/4095</f>
        <v>52.6862026862027</v>
      </c>
      <c r="L57" s="0" t="n">
        <f aca="false">IF(E57=0,0.5*250/4095,E57*250/4095)</f>
        <v>57.5091575091575</v>
      </c>
      <c r="M57" s="0" t="n">
        <f aca="false">F57*250/4095</f>
        <v>58.5470085470085</v>
      </c>
      <c r="N57" s="0" t="n">
        <f aca="false">J57/$M$1</f>
        <v>0.623931623931624</v>
      </c>
      <c r="O57" s="0" t="n">
        <f aca="false">K57/$M$1</f>
        <v>0.526862026862027</v>
      </c>
      <c r="P57" s="0" t="n">
        <f aca="false">L57/$M$1</f>
        <v>0.575091575091575</v>
      </c>
      <c r="Q57" s="0" t="n">
        <f aca="false">M57/$M$1</f>
        <v>0.585470085470086</v>
      </c>
      <c r="R57" s="0" t="n">
        <f aca="false">ABS(N57-O57)</f>
        <v>0.0970695970695971</v>
      </c>
      <c r="S57" s="0" t="n">
        <f aca="false">ABS(P57-Q57)</f>
        <v>0.0103785103785103</v>
      </c>
      <c r="U57" s="0" t="n">
        <f aca="false">ABS((K57*M57-($J$1-J57)*($J$1-L57))/(S57*K57-R57*($J$1-L57)))</f>
        <v>262.351996645546</v>
      </c>
      <c r="V57" s="0" t="n">
        <f aca="false">IF(R57=($J$1-J57)/U57,$J$1/S57-$M$1,IF(K57=0,$J$1/S57-$M$1,K57/ABS(R57-($J$1-J57)/U57)))</f>
        <v>335.979200747594</v>
      </c>
      <c r="W57" s="0" t="n">
        <f aca="false">IF(K57=0,ABS(($J$1-J57)/N57-($J$1-J57)/U57),ABS((($J$1-J57)-K57)/(K57/V57+O57)))</f>
        <v>20.3614530561645</v>
      </c>
    </row>
    <row r="58" customFormat="false" ht="12.75" hidden="false" customHeight="false" outlineLevel="0" collapsed="false">
      <c r="A58" s="146" t="n">
        <v>38911.5268634259</v>
      </c>
      <c r="B58" s="0" t="n">
        <v>877</v>
      </c>
      <c r="C58" s="0" t="n">
        <v>1072</v>
      </c>
      <c r="D58" s="146" t="n">
        <v>38911.5268865741</v>
      </c>
      <c r="E58" s="0" t="n">
        <v>1045</v>
      </c>
      <c r="F58" s="0" t="n">
        <v>742</v>
      </c>
      <c r="H58" s="140" t="n">
        <f aca="false">I58-'Shorting Summary'!$A$4</f>
        <v>3017.99999983702</v>
      </c>
      <c r="I58" s="140" t="n">
        <f aca="false">86400*(AVERAGE(A58,D58)-'Raw IRMS Data'!$A$2)</f>
        <v>3099.99999983702</v>
      </c>
      <c r="J58" s="0" t="n">
        <f aca="false">IF(B58=0,0.5*250/4095,B58*250/4095)</f>
        <v>53.5409035409035</v>
      </c>
      <c r="K58" s="0" t="n">
        <f aca="false">C58*250/4095</f>
        <v>65.4456654456654</v>
      </c>
      <c r="L58" s="0" t="n">
        <f aca="false">IF(E58=0,0.5*250/4095,E58*250/4095)</f>
        <v>63.7973137973138</v>
      </c>
      <c r="M58" s="0" t="n">
        <f aca="false">F58*250/4095</f>
        <v>45.2991452991453</v>
      </c>
      <c r="N58" s="0" t="n">
        <f aca="false">J58/$M$1</f>
        <v>0.535409035409035</v>
      </c>
      <c r="O58" s="0" t="n">
        <f aca="false">K58/$M$1</f>
        <v>0.654456654456654</v>
      </c>
      <c r="P58" s="0" t="n">
        <f aca="false">L58/$M$1</f>
        <v>0.637973137973138</v>
      </c>
      <c r="Q58" s="0" t="n">
        <f aca="false">M58/$M$1</f>
        <v>0.452991452991453</v>
      </c>
      <c r="R58" s="0" t="n">
        <f aca="false">ABS(N58-O58)</f>
        <v>0.119047619047619</v>
      </c>
      <c r="S58" s="0" t="n">
        <f aca="false">ABS(P58-Q58)</f>
        <v>0.184981684981685</v>
      </c>
      <c r="U58" s="0" t="n">
        <f aca="false">ABS((K58*M58-($J$1-J58)*($J$1-L58))/(S58*K58-R58*($J$1-L58)))</f>
        <v>450.159268172774</v>
      </c>
      <c r="V58" s="0" t="n">
        <f aca="false">IF(R58=($J$1-J58)/U58,$J$1/S58-$M$1,IF(K58=0,$J$1/S58-$M$1,K58/ABS(R58-($J$1-J58)/U58)))</f>
        <v>1347.17486202902</v>
      </c>
      <c r="W58" s="0" t="n">
        <f aca="false">IF(K58=0,ABS(($J$1-J58)/N58-($J$1-J58)/U58),ABS((($J$1-J58)-K58)/(K58/V58+O58)))</f>
        <v>14.2431150561389</v>
      </c>
    </row>
    <row r="59" customFormat="false" ht="12.75" hidden="false" customHeight="false" outlineLevel="0" collapsed="false">
      <c r="A59" s="146" t="n">
        <v>38911.5275462963</v>
      </c>
      <c r="B59" s="0" t="n">
        <v>993</v>
      </c>
      <c r="C59" s="0" t="n">
        <v>1088</v>
      </c>
      <c r="D59" s="146" t="n">
        <v>38911.5275694444</v>
      </c>
      <c r="E59" s="0" t="n">
        <v>1106</v>
      </c>
      <c r="F59" s="0" t="n">
        <v>774</v>
      </c>
      <c r="H59" s="140" t="n">
        <f aca="false">I59-'Shorting Summary'!$A$4</f>
        <v>3077.00000042748</v>
      </c>
      <c r="I59" s="140" t="n">
        <f aca="false">86400*(AVERAGE(A59,D59)-'Raw IRMS Data'!$A$2)</f>
        <v>3159.00000042748</v>
      </c>
      <c r="J59" s="0" t="n">
        <f aca="false">IF(B59=0,0.5*250/4095,B59*250/4095)</f>
        <v>60.6227106227106</v>
      </c>
      <c r="K59" s="0" t="n">
        <f aca="false">C59*250/4095</f>
        <v>66.4224664224664</v>
      </c>
      <c r="L59" s="0" t="n">
        <f aca="false">IF(E59=0,0.5*250/4095,E59*250/4095)</f>
        <v>67.5213675213675</v>
      </c>
      <c r="M59" s="0" t="n">
        <f aca="false">F59*250/4095</f>
        <v>47.2527472527473</v>
      </c>
      <c r="N59" s="0" t="n">
        <f aca="false">J59/$M$1</f>
        <v>0.606227106227106</v>
      </c>
      <c r="O59" s="0" t="n">
        <f aca="false">K59/$M$1</f>
        <v>0.664224664224664</v>
      </c>
      <c r="P59" s="0" t="n">
        <f aca="false">L59/$M$1</f>
        <v>0.675213675213675</v>
      </c>
      <c r="Q59" s="0" t="n">
        <f aca="false">M59/$M$1</f>
        <v>0.472527472527473</v>
      </c>
      <c r="R59" s="0" t="n">
        <f aca="false">ABS(N59-O59)</f>
        <v>0.0579975579975581</v>
      </c>
      <c r="S59" s="0" t="n">
        <f aca="false">ABS(P59-Q59)</f>
        <v>0.202686202686203</v>
      </c>
      <c r="U59" s="0" t="n">
        <f aca="false">ABS((K59*M59-($J$1-J59)*($J$1-L59))/(S59*K59-R59*($J$1-L59)))</f>
        <v>107.614953468116</v>
      </c>
      <c r="V59" s="0" t="n">
        <f aca="false">IF(R59=($J$1-J59)/U59,$J$1/S59-$M$1,IF(K59=0,$J$1/S59-$M$1,K59/ABS(R59-($J$1-J59)/U59)))</f>
        <v>115.039009229572</v>
      </c>
      <c r="W59" s="0" t="n">
        <f aca="false">IF(K59=0,ABS(($J$1-J59)/N59-($J$1-J59)/U59),ABS((($J$1-J59)-K59)/(K59/V59+O59)))</f>
        <v>1.57441897228666</v>
      </c>
    </row>
    <row r="60" customFormat="false" ht="12.75" hidden="false" customHeight="false" outlineLevel="0" collapsed="false">
      <c r="A60" s="146" t="n">
        <v>38911.5282291667</v>
      </c>
      <c r="B60" s="0" t="n">
        <v>903</v>
      </c>
      <c r="C60" s="0" t="n">
        <v>1110</v>
      </c>
      <c r="D60" s="146" t="n">
        <v>38911.5282407407</v>
      </c>
      <c r="E60" s="0" t="n">
        <v>947</v>
      </c>
      <c r="F60" s="0" t="n">
        <v>1082</v>
      </c>
      <c r="H60" s="140" t="n">
        <f aca="false">I60-'Shorting Summary'!$A$4</f>
        <v>3135.49999995809</v>
      </c>
      <c r="I60" s="140" t="n">
        <f aca="false">86400*(AVERAGE(A60,D60)-'Raw IRMS Data'!$A$2)</f>
        <v>3217.49999995809</v>
      </c>
      <c r="J60" s="0" t="n">
        <f aca="false">IF(B60=0,0.5*250/4095,B60*250/4095)</f>
        <v>55.1282051282051</v>
      </c>
      <c r="K60" s="0" t="n">
        <f aca="false">C60*250/4095</f>
        <v>67.7655677655678</v>
      </c>
      <c r="L60" s="0" t="n">
        <f aca="false">IF(E60=0,0.5*250/4095,E60*250/4095)</f>
        <v>57.8144078144078</v>
      </c>
      <c r="M60" s="0" t="n">
        <f aca="false">F60*250/4095</f>
        <v>66.0561660561661</v>
      </c>
      <c r="N60" s="0" t="n">
        <f aca="false">J60/$M$1</f>
        <v>0.551282051282051</v>
      </c>
      <c r="O60" s="0" t="n">
        <f aca="false">K60/$M$1</f>
        <v>0.677655677655678</v>
      </c>
      <c r="P60" s="0" t="n">
        <f aca="false">L60/$M$1</f>
        <v>0.578144078144078</v>
      </c>
      <c r="Q60" s="0" t="n">
        <f aca="false">M60/$M$1</f>
        <v>0.660561660561661</v>
      </c>
      <c r="R60" s="0" t="n">
        <f aca="false">ABS(N60-O60)</f>
        <v>0.126373626373626</v>
      </c>
      <c r="S60" s="0" t="n">
        <f aca="false">ABS(P60-Q60)</f>
        <v>0.0824175824175825</v>
      </c>
      <c r="U60" s="0" t="n">
        <f aca="false">ABS((K60*M60-($J$1-J60)*($J$1-L60))/(S60*K60-R60*($J$1-L60)))</f>
        <v>229.34481327556</v>
      </c>
      <c r="V60" s="0" t="n">
        <f aca="false">IF(R60=($J$1-J60)/U60,$J$1/S60-$M$1,IF(K60=0,$J$1/S60-$M$1,K60/ABS(R60-($J$1-J60)/U60)))</f>
        <v>346.227349792894</v>
      </c>
      <c r="W60" s="0" t="n">
        <f aca="false">IF(K60=0,ABS(($J$1-J60)/N60-($J$1-J60)/U60),ABS((($J$1-J60)-K60)/(K60/V60+O60)))</f>
        <v>6.99147900271052</v>
      </c>
    </row>
    <row r="61" customFormat="false" ht="12.75" hidden="false" customHeight="false" outlineLevel="0" collapsed="false">
      <c r="A61" s="146" t="n">
        <v>38911.528912037</v>
      </c>
      <c r="B61" s="0" t="n">
        <v>949</v>
      </c>
      <c r="C61" s="0" t="n">
        <v>1094</v>
      </c>
      <c r="D61" s="146" t="n">
        <v>38911.5289236111</v>
      </c>
      <c r="E61" s="0" t="n">
        <v>957</v>
      </c>
      <c r="F61" s="0" t="n">
        <v>1102</v>
      </c>
      <c r="H61" s="140" t="n">
        <f aca="false">I61-'Shorting Summary'!$A$4</f>
        <v>3194.50000054855</v>
      </c>
      <c r="I61" s="140" t="n">
        <f aca="false">86400*(AVERAGE(A61,D61)-'Raw IRMS Data'!$A$2)</f>
        <v>3276.50000054855</v>
      </c>
      <c r="J61" s="0" t="n">
        <f aca="false">IF(B61=0,0.5*250/4095,B61*250/4095)</f>
        <v>57.9365079365079</v>
      </c>
      <c r="K61" s="0" t="n">
        <f aca="false">C61*250/4095</f>
        <v>66.7887667887668</v>
      </c>
      <c r="L61" s="0" t="n">
        <f aca="false">IF(E61=0,0.5*250/4095,E61*250/4095)</f>
        <v>58.4249084249084</v>
      </c>
      <c r="M61" s="0" t="n">
        <f aca="false">F61*250/4095</f>
        <v>67.2771672771673</v>
      </c>
      <c r="N61" s="0" t="n">
        <f aca="false">J61/$M$1</f>
        <v>0.579365079365079</v>
      </c>
      <c r="O61" s="0" t="n">
        <f aca="false">K61/$M$1</f>
        <v>0.667887667887668</v>
      </c>
      <c r="P61" s="0" t="n">
        <f aca="false">L61/$M$1</f>
        <v>0.584249084249084</v>
      </c>
      <c r="Q61" s="0" t="n">
        <f aca="false">M61/$M$1</f>
        <v>0.672771672771673</v>
      </c>
      <c r="R61" s="0" t="n">
        <f aca="false">ABS(N61-O61)</f>
        <v>0.0885225885225885</v>
      </c>
      <c r="S61" s="0" t="n">
        <f aca="false">ABS(P61-Q61)</f>
        <v>0.0885225885225885</v>
      </c>
      <c r="U61" s="0" t="n">
        <f aca="false">ABS((K61*M61-($J$1-J61)*($J$1-L61))/(S61*K61-R61*($J$1-L61)))</f>
        <v>1557.25517241379</v>
      </c>
      <c r="V61" s="0" t="n">
        <f aca="false">IF(R61=($J$1-J61)/U61,$J$1/S61-$M$1,IF(K61=0,$J$1/S61-$M$1,K61/ABS(R61-($J$1-J61)/U61)))</f>
        <v>1557.25517241379</v>
      </c>
      <c r="W61" s="0" t="n">
        <f aca="false">IF(K61=0,ABS(($J$1-J61)/N61-($J$1-J61)/U61),ABS((($J$1-J61)-K61)/(K61/V61+O61)))</f>
        <v>6.01416284569521</v>
      </c>
    </row>
    <row r="62" customFormat="false" ht="12.75" hidden="false" customHeight="false" outlineLevel="0" collapsed="false">
      <c r="A62" s="146" t="n">
        <v>38911.5295949074</v>
      </c>
      <c r="B62" s="0" t="n">
        <v>1009</v>
      </c>
      <c r="C62" s="0" t="n">
        <v>761</v>
      </c>
      <c r="D62" s="146" t="n">
        <v>38911.5296064815</v>
      </c>
      <c r="E62" s="0" t="n">
        <v>1103</v>
      </c>
      <c r="F62" s="0" t="n">
        <v>787</v>
      </c>
      <c r="H62" s="140" t="n">
        <f aca="false">I62-'Shorting Summary'!$A$4</f>
        <v>3253.49999988172</v>
      </c>
      <c r="I62" s="140" t="n">
        <f aca="false">86400*(AVERAGE(A62,D62)-'Raw IRMS Data'!$A$2)</f>
        <v>3335.49999988172</v>
      </c>
      <c r="J62" s="0" t="n">
        <f aca="false">IF(B62=0,0.5*250/4095,B62*250/4095)</f>
        <v>61.5995115995116</v>
      </c>
      <c r="K62" s="0" t="n">
        <f aca="false">C62*250/4095</f>
        <v>46.4590964590965</v>
      </c>
      <c r="L62" s="0" t="n">
        <f aca="false">IF(E62=0,0.5*250/4095,E62*250/4095)</f>
        <v>67.3382173382173</v>
      </c>
      <c r="M62" s="0" t="n">
        <f aca="false">F62*250/4095</f>
        <v>48.046398046398</v>
      </c>
      <c r="N62" s="0" t="n">
        <f aca="false">J62/$M$1</f>
        <v>0.615995115995116</v>
      </c>
      <c r="O62" s="0" t="n">
        <f aca="false">K62/$M$1</f>
        <v>0.464590964590965</v>
      </c>
      <c r="P62" s="0" t="n">
        <f aca="false">L62/$M$1</f>
        <v>0.673382173382173</v>
      </c>
      <c r="Q62" s="0" t="n">
        <f aca="false">M62/$M$1</f>
        <v>0.480463980463981</v>
      </c>
      <c r="R62" s="0" t="n">
        <f aca="false">ABS(N62-O62)</f>
        <v>0.151404151404151</v>
      </c>
      <c r="S62" s="0" t="n">
        <f aca="false">ABS(P62-Q62)</f>
        <v>0.192918192918193</v>
      </c>
      <c r="U62" s="0" t="n">
        <f aca="false">ABS((K62*M62-($J$1-J62)*($J$1-L62))/(S62*K62-R62*($J$1-L62)))</f>
        <v>5157.13201371558</v>
      </c>
      <c r="V62" s="0" t="n">
        <f aca="false">IF(R62=($J$1-J62)/U62,$J$1/S62-$M$1,IF(K62=0,$J$1/S62-$M$1,K62/ABS(R62-($J$1-J62)/U62)))</f>
        <v>335.845384787155</v>
      </c>
      <c r="W62" s="0" t="n">
        <f aca="false">IF(K62=0,ABS(($J$1-J62)/N62-($J$1-J62)/U62),ABS((($J$1-J62)-K62)/(K62/V62+O62)))</f>
        <v>34.7329538147766</v>
      </c>
    </row>
    <row r="63" customFormat="false" ht="12.75" hidden="false" customHeight="false" outlineLevel="0" collapsed="false">
      <c r="A63" s="146" t="n">
        <v>38911.5302662037</v>
      </c>
      <c r="B63" s="0" t="n">
        <v>871</v>
      </c>
      <c r="C63" s="0" t="n">
        <v>961</v>
      </c>
      <c r="D63" s="146" t="n">
        <v>38911.5302893519</v>
      </c>
      <c r="E63" s="0" t="n">
        <v>890</v>
      </c>
      <c r="F63" s="0" t="n">
        <v>982</v>
      </c>
      <c r="H63" s="140" t="n">
        <f aca="false">I63-'Shorting Summary'!$A$4</f>
        <v>3312.00000066962</v>
      </c>
      <c r="I63" s="140" t="n">
        <f aca="false">86400*(AVERAGE(A63,D63)-'Raw IRMS Data'!$A$2)</f>
        <v>3394.00000066962</v>
      </c>
      <c r="J63" s="0" t="n">
        <f aca="false">IF(B63=0,0.5*250/4095,B63*250/4095)</f>
        <v>53.1746031746032</v>
      </c>
      <c r="K63" s="0" t="n">
        <f aca="false">C63*250/4095</f>
        <v>58.6691086691087</v>
      </c>
      <c r="L63" s="0" t="n">
        <f aca="false">IF(E63=0,0.5*250/4095,E63*250/4095)</f>
        <v>54.3345543345543</v>
      </c>
      <c r="M63" s="0" t="n">
        <f aca="false">F63*250/4095</f>
        <v>59.95115995116</v>
      </c>
      <c r="N63" s="0" t="n">
        <f aca="false">J63/$M$1</f>
        <v>0.531746031746032</v>
      </c>
      <c r="O63" s="0" t="n">
        <f aca="false">K63/$M$1</f>
        <v>0.586691086691087</v>
      </c>
      <c r="P63" s="0" t="n">
        <f aca="false">L63/$M$1</f>
        <v>0.543345543345543</v>
      </c>
      <c r="Q63" s="0" t="n">
        <f aca="false">M63/$M$1</f>
        <v>0.5995115995116</v>
      </c>
      <c r="R63" s="0" t="n">
        <f aca="false">ABS(N63-O63)</f>
        <v>0.054945054945055</v>
      </c>
      <c r="S63" s="0" t="n">
        <f aca="false">ABS(P63-Q63)</f>
        <v>0.0561660561660562</v>
      </c>
      <c r="U63" s="0" t="n">
        <f aca="false">ABS((K63*M63-($J$1-J63)*($J$1-L63))/(S63*K63-R63*($J$1-L63)))</f>
        <v>2656.13394583514</v>
      </c>
      <c r="V63" s="0" t="n">
        <f aca="false">IF(R63=($J$1-J63)/U63,$J$1/S63-$M$1,IF(K63=0,$J$1/S63-$M$1,K63/ABS(R63-($J$1-J63)/U63)))</f>
        <v>2222.50195628189</v>
      </c>
      <c r="W63" s="0" t="n">
        <f aca="false">IF(K63=0,ABS(($J$1-J63)/N63-($J$1-J63)/U63),ABS((($J$1-J63)-K63)/(K63/V63+O63)))</f>
        <v>27.9833629380402</v>
      </c>
    </row>
    <row r="64" customFormat="false" ht="12.75" hidden="false" customHeight="false" outlineLevel="0" collapsed="false">
      <c r="A64" s="146" t="n">
        <v>38911.5309490741</v>
      </c>
      <c r="B64" s="0" t="n">
        <v>1125</v>
      </c>
      <c r="C64" s="0" t="n">
        <v>850</v>
      </c>
      <c r="D64" s="146" t="n">
        <v>38911.5309722222</v>
      </c>
      <c r="E64" s="0" t="n">
        <v>1039</v>
      </c>
      <c r="F64" s="0" t="n">
        <v>982</v>
      </c>
      <c r="H64" s="140" t="n">
        <f aca="false">I64-'Shorting Summary'!$A$4</f>
        <v>3371.00000000279</v>
      </c>
      <c r="I64" s="140" t="n">
        <f aca="false">86400*(AVERAGE(A64,D64)-'Raw IRMS Data'!$A$2)</f>
        <v>3453.00000000279</v>
      </c>
      <c r="J64" s="0" t="n">
        <f aca="false">IF(B64=0,0.5*250/4095,B64*250/4095)</f>
        <v>68.6813186813187</v>
      </c>
      <c r="K64" s="0" t="n">
        <f aca="false">C64*250/4095</f>
        <v>51.8925518925519</v>
      </c>
      <c r="L64" s="0" t="n">
        <f aca="false">IF(E64=0,0.5*250/4095,E64*250/4095)</f>
        <v>63.4310134310134</v>
      </c>
      <c r="M64" s="0" t="n">
        <f aca="false">F64*250/4095</f>
        <v>59.95115995116</v>
      </c>
      <c r="N64" s="0" t="n">
        <f aca="false">J64/$M$1</f>
        <v>0.686813186813187</v>
      </c>
      <c r="O64" s="0" t="n">
        <f aca="false">K64/$M$1</f>
        <v>0.518925518925519</v>
      </c>
      <c r="P64" s="0" t="n">
        <f aca="false">L64/$M$1</f>
        <v>0.634310134310134</v>
      </c>
      <c r="Q64" s="0" t="n">
        <f aca="false">M64/$M$1</f>
        <v>0.5995115995116</v>
      </c>
      <c r="R64" s="0" t="n">
        <f aca="false">ABS(N64-O64)</f>
        <v>0.167887667887668</v>
      </c>
      <c r="S64" s="0" t="n">
        <f aca="false">ABS(P64-Q64)</f>
        <v>0.0347985347985348</v>
      </c>
      <c r="U64" s="0" t="n">
        <f aca="false">ABS((K64*M64-($J$1-J64)*($J$1-L64))/(S64*K64-R64*($J$1-L64)))</f>
        <v>91.7165637865499</v>
      </c>
      <c r="V64" s="0" t="n">
        <f aca="false">IF(R64=($J$1-J64)/U64,$J$1/S64-$M$1,IF(K64=0,$J$1/S64-$M$1,K64/ABS(R64-($J$1-J64)/U64)))</f>
        <v>105.951532394223</v>
      </c>
      <c r="W64" s="0" t="n">
        <f aca="false">IF(K64=0,ABS(($J$1-J64)/N64-($J$1-J64)/U64),ABS((($J$1-J64)-K64)/(K64/V64+O64)))</f>
        <v>8.353439124044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B27"/>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44" t="n">
        <f aca="false">A26+1</f>
        <v>23</v>
      </c>
      <c r="B27" s="45" t="s">
        <v>29</v>
      </c>
      <c r="C27" s="46" t="s">
        <v>30</v>
      </c>
      <c r="D27" s="47"/>
      <c r="E27" s="47"/>
      <c r="F27" s="47"/>
      <c r="G27" s="47"/>
      <c r="H27" s="47"/>
      <c r="I27" s="47"/>
      <c r="J27" s="48"/>
      <c r="K27" s="49"/>
      <c r="L27" s="50" t="n">
        <v>10</v>
      </c>
      <c r="M27" s="46"/>
      <c r="N27" s="47"/>
      <c r="O27" s="47" t="s">
        <v>30</v>
      </c>
      <c r="P27" s="49"/>
      <c r="Q27" s="46"/>
      <c r="R27" s="47" t="s">
        <v>30</v>
      </c>
      <c r="S27" s="48"/>
      <c r="T27" s="48"/>
      <c r="U27" s="49"/>
      <c r="V27" s="46" t="s">
        <v>30</v>
      </c>
      <c r="W27" s="47"/>
      <c r="X27" s="49"/>
      <c r="Y27" s="46" t="s">
        <v>32</v>
      </c>
      <c r="Z27" s="46"/>
      <c r="AA27" s="47" t="s">
        <v>30</v>
      </c>
      <c r="AB27" s="49"/>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21</v>
      </c>
      <c r="I3" s="140"/>
    </row>
    <row r="4" customFormat="false" ht="12.75" hidden="false" customHeight="false" outlineLevel="0" collapsed="false">
      <c r="I4" s="140"/>
    </row>
    <row r="5" customFormat="false" ht="12.75" hidden="false" customHeight="false" outlineLevel="0" collapsed="false">
      <c r="A5" s="0" t="s">
        <v>222</v>
      </c>
      <c r="B5" s="0" t="s">
        <v>180</v>
      </c>
      <c r="C5" s="0" t="s">
        <v>181</v>
      </c>
      <c r="D5" s="0" t="s">
        <v>223</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24</v>
      </c>
      <c r="V5" s="0" t="s">
        <v>196</v>
      </c>
      <c r="W5" s="0" t="s">
        <v>225</v>
      </c>
    </row>
    <row r="6" customFormat="false" ht="12.75" hidden="false" customHeight="false" outlineLevel="0" collapsed="false">
      <c r="A6" s="146" t="n">
        <v>38911.4914467593</v>
      </c>
      <c r="B6" s="0" t="n">
        <v>0</v>
      </c>
      <c r="C6" s="0" t="n">
        <v>0</v>
      </c>
      <c r="D6" s="146" t="n">
        <v>38911.4914699074</v>
      </c>
      <c r="E6" s="0" t="n">
        <v>0</v>
      </c>
      <c r="F6" s="0" t="n">
        <v>0</v>
      </c>
      <c r="H6" s="140" t="n">
        <f aca="false">I6-'Shorting Summary'!$A$4</f>
        <v>-42.0000000791624</v>
      </c>
      <c r="I6" s="140" t="n">
        <f aca="false">86400*(AVERAGE(A6,D6)-'Raw IRMS Data'!$A$2)</f>
        <v>39.9999999208376</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1296296</v>
      </c>
      <c r="B7" s="0" t="n">
        <v>0</v>
      </c>
      <c r="C7" s="0" t="n">
        <v>0</v>
      </c>
      <c r="D7" s="146" t="n">
        <v>38911.4921527778</v>
      </c>
      <c r="E7" s="0" t="n">
        <v>0</v>
      </c>
      <c r="F7" s="0" t="n">
        <v>0</v>
      </c>
      <c r="H7" s="140" t="n">
        <f aca="false">I7-'Shorting Summary'!$A$4</f>
        <v>17.0000005112961</v>
      </c>
      <c r="I7" s="140" t="n">
        <f aca="false">86400*(AVERAGE(A7,D7)-'Raw IRMS Data'!$A$2)</f>
        <v>99.0000005112961</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8125</v>
      </c>
      <c r="B8" s="0" t="n">
        <v>0</v>
      </c>
      <c r="C8" s="0" t="n">
        <v>0</v>
      </c>
      <c r="D8" s="146" t="n">
        <v>38911.4928356482</v>
      </c>
      <c r="E8" s="0" t="n">
        <v>0</v>
      </c>
      <c r="F8" s="0" t="n">
        <v>0</v>
      </c>
      <c r="H8" s="140" t="n">
        <f aca="false">I8-'Shorting Summary'!$A$4</f>
        <v>75.9999998444691</v>
      </c>
      <c r="I8" s="140" t="n">
        <f aca="false">86400*(AVERAGE(A8,D8)-'Raw IRMS Data'!$A$2)</f>
        <v>157.999999844469</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4953704</v>
      </c>
      <c r="B9" s="0" t="n">
        <v>0</v>
      </c>
      <c r="C9" s="0" t="n">
        <v>0</v>
      </c>
      <c r="D9" s="146" t="n">
        <v>38911.4935069445</v>
      </c>
      <c r="E9" s="0" t="n">
        <v>0</v>
      </c>
      <c r="F9" s="0" t="n">
        <v>0</v>
      </c>
      <c r="H9" s="140" t="n">
        <f aca="false">I9-'Shorting Summary'!$A$4</f>
        <v>134.500000632368</v>
      </c>
      <c r="I9" s="140" t="n">
        <f aca="false">86400*(AVERAGE(A9,D9)-'Raw IRMS Data'!$A$2)</f>
        <v>216.500000632368</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1782407</v>
      </c>
      <c r="B10" s="0" t="n">
        <v>0</v>
      </c>
      <c r="C10" s="0" t="n">
        <v>0</v>
      </c>
      <c r="D10" s="146" t="n">
        <v>38911.4941898148</v>
      </c>
      <c r="E10" s="0" t="n">
        <v>0</v>
      </c>
      <c r="F10" s="0" t="n">
        <v>0</v>
      </c>
      <c r="H10" s="140" t="n">
        <f aca="false">I10-'Shorting Summary'!$A$4</f>
        <v>193.499999965541</v>
      </c>
      <c r="I10" s="140" t="n">
        <f aca="false">86400*(AVERAGE(A10,D10)-'Raw IRMS Data'!$A$2)</f>
        <v>275.499999965541</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849537</v>
      </c>
      <c r="B11" s="0" t="n">
        <v>0</v>
      </c>
      <c r="C11" s="0" t="n">
        <v>0</v>
      </c>
      <c r="D11" s="146" t="n">
        <v>38911.4948726852</v>
      </c>
      <c r="E11" s="0" t="n">
        <v>0</v>
      </c>
      <c r="F11" s="0" t="n">
        <v>0</v>
      </c>
      <c r="H11" s="140" t="n">
        <f aca="false">I11-'Shorting Summary'!$A$4</f>
        <v>252.000000124797</v>
      </c>
      <c r="I11" s="140" t="n">
        <f aca="false">86400*(AVERAGE(A11,D11)-'Raw IRMS Data'!$A$2)</f>
        <v>334.000000124797</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5324074</v>
      </c>
      <c r="B12" s="0" t="n">
        <v>0</v>
      </c>
      <c r="C12" s="0" t="n">
        <v>0</v>
      </c>
      <c r="D12" s="146" t="n">
        <v>38911.4955555556</v>
      </c>
      <c r="E12" s="0" t="n">
        <v>0</v>
      </c>
      <c r="F12" s="0" t="n">
        <v>0</v>
      </c>
      <c r="H12" s="140" t="n">
        <f aca="false">I12-'Shorting Summary'!$A$4</f>
        <v>311.000000086613</v>
      </c>
      <c r="I12" s="140" t="n">
        <f aca="false">86400*(AVERAGE(A12,D12)-'Raw IRMS Data'!$A$2)</f>
        <v>393.00000008661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2152778</v>
      </c>
      <c r="B13" s="0" t="n">
        <v>0</v>
      </c>
      <c r="C13" s="0" t="n">
        <v>0</v>
      </c>
      <c r="D13" s="146" t="n">
        <v>38911.4962268519</v>
      </c>
      <c r="E13" s="0" t="n">
        <v>0</v>
      </c>
      <c r="F13" s="0" t="n">
        <v>0</v>
      </c>
      <c r="H13" s="140" t="n">
        <f aca="false">I13-'Shorting Summary'!$A$4</f>
        <v>369.500000245869</v>
      </c>
      <c r="I13" s="140" t="n">
        <f aca="false">86400*(AVERAGE(A13,D13)-'Raw IRMS Data'!$A$2)</f>
        <v>451.50000024586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8981482</v>
      </c>
      <c r="B14" s="0" t="n">
        <v>0</v>
      </c>
      <c r="C14" s="0" t="n">
        <v>0</v>
      </c>
      <c r="D14" s="146" t="n">
        <v>38911.4969097222</v>
      </c>
      <c r="E14" s="0" t="n">
        <v>0</v>
      </c>
      <c r="F14" s="0" t="n">
        <v>0</v>
      </c>
      <c r="H14" s="140" t="n">
        <f aca="false">I14-'Shorting Summary'!$A$4</f>
        <v>428.500000207685</v>
      </c>
      <c r="I14" s="140" t="n">
        <f aca="false">86400*(AVERAGE(A14,D14)-'Raw IRMS Data'!$A$2)</f>
        <v>510.50000020768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5810185</v>
      </c>
      <c r="B15" s="0" t="n">
        <v>0</v>
      </c>
      <c r="C15" s="0" t="n">
        <v>0</v>
      </c>
      <c r="D15" s="146" t="n">
        <v>38911.4975925926</v>
      </c>
      <c r="E15" s="0" t="n">
        <v>0</v>
      </c>
      <c r="F15" s="0" t="n">
        <v>0</v>
      </c>
      <c r="H15" s="140" t="n">
        <f aca="false">I15-'Shorting Summary'!$A$4</f>
        <v>487.500000169501</v>
      </c>
      <c r="I15" s="140" t="n">
        <f aca="false">86400*(AVERAGE(A15,D15)-'Raw IRMS Data'!$A$2)</f>
        <v>569.500000169501</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2523148</v>
      </c>
      <c r="B16" s="0" t="n">
        <v>0</v>
      </c>
      <c r="C16" s="0" t="n">
        <v>0</v>
      </c>
      <c r="D16" s="146" t="n">
        <v>38911.498275463</v>
      </c>
      <c r="E16" s="0" t="n">
        <v>0</v>
      </c>
      <c r="F16" s="0" t="n">
        <v>0</v>
      </c>
      <c r="H16" s="140" t="n">
        <f aca="false">I16-'Shorting Summary'!$A$4</f>
        <v>546.000000328757</v>
      </c>
      <c r="I16" s="140" t="n">
        <f aca="false">86400*(AVERAGE(A16,D16)-'Raw IRMS Data'!$A$2)</f>
        <v>628.000000328757</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9351852</v>
      </c>
      <c r="B17" s="0" t="n">
        <v>0</v>
      </c>
      <c r="C17" s="0" t="n">
        <v>0</v>
      </c>
      <c r="D17" s="146" t="n">
        <v>38911.4989583333</v>
      </c>
      <c r="E17" s="0" t="n">
        <v>0</v>
      </c>
      <c r="F17" s="0" t="n">
        <v>0</v>
      </c>
      <c r="H17" s="140" t="n">
        <f aca="false">I17-'Shorting Summary'!$A$4</f>
        <v>604.99999966193</v>
      </c>
      <c r="I17" s="140" t="n">
        <f aca="false">86400*(AVERAGE(A17,D17)-'Raw IRMS Data'!$A$2)</f>
        <v>686.99999966193</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6180556</v>
      </c>
      <c r="B18" s="0" t="n">
        <v>0</v>
      </c>
      <c r="C18" s="0" t="n">
        <v>0</v>
      </c>
      <c r="D18" s="146" t="n">
        <v>38911.4996296296</v>
      </c>
      <c r="E18" s="0" t="n">
        <v>0</v>
      </c>
      <c r="F18" s="0" t="n">
        <v>0</v>
      </c>
      <c r="H18" s="140" t="n">
        <f aca="false">I18-'Shorting Summary'!$A$4</f>
        <v>663.500000449829</v>
      </c>
      <c r="I18" s="140" t="n">
        <f aca="false">86400*(AVERAGE(A18,D18)-'Raw IRMS Data'!$A$2)</f>
        <v>745.500000449829</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3009259</v>
      </c>
      <c r="B19" s="0" t="n">
        <v>0</v>
      </c>
      <c r="C19" s="0" t="n">
        <v>0</v>
      </c>
      <c r="D19" s="146" t="n">
        <v>38911.5003125</v>
      </c>
      <c r="E19" s="0" t="n">
        <v>0</v>
      </c>
      <c r="F19" s="0" t="n">
        <v>0</v>
      </c>
      <c r="H19" s="140" t="n">
        <f aca="false">I19-'Shorting Summary'!$A$4</f>
        <v>722.499999783002</v>
      </c>
      <c r="I19" s="140" t="n">
        <f aca="false">86400*(AVERAGE(A19,D19)-'Raw IRMS Data'!$A$2)</f>
        <v>804.499999783002</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9837963</v>
      </c>
      <c r="B20" s="0" t="n">
        <v>0</v>
      </c>
      <c r="C20" s="0" t="n">
        <v>0</v>
      </c>
      <c r="D20" s="146" t="n">
        <v>38911.5009953704</v>
      </c>
      <c r="E20" s="0" t="n">
        <v>0</v>
      </c>
      <c r="F20" s="0" t="n">
        <v>0</v>
      </c>
      <c r="H20" s="140" t="n">
        <f aca="false">I20-'Shorting Summary'!$A$4</f>
        <v>781.50000037346</v>
      </c>
      <c r="I20" s="140" t="n">
        <f aca="false">86400*(AVERAGE(A20,D20)-'Raw IRMS Data'!$A$2)</f>
        <v>863.50000037346</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6550926</v>
      </c>
      <c r="B21" s="0" t="n">
        <v>0</v>
      </c>
      <c r="C21" s="0" t="n">
        <v>0</v>
      </c>
      <c r="D21" s="146" t="n">
        <v>38911.5016782407</v>
      </c>
      <c r="E21" s="0" t="n">
        <v>0</v>
      </c>
      <c r="F21" s="0" t="n">
        <v>0</v>
      </c>
      <c r="H21" s="140" t="n">
        <f aca="false">I21-'Shorting Summary'!$A$4</f>
        <v>839.999999904074</v>
      </c>
      <c r="I21" s="140" t="n">
        <f aca="false">86400*(AVERAGE(A21,D21)-'Raw IRMS Data'!$A$2)</f>
        <v>921.999999904074</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337963</v>
      </c>
      <c r="B22" s="0" t="n">
        <v>0</v>
      </c>
      <c r="C22" s="0" t="n">
        <v>0</v>
      </c>
      <c r="D22" s="146" t="n">
        <v>38911.5023611111</v>
      </c>
      <c r="E22" s="0" t="n">
        <v>0</v>
      </c>
      <c r="F22" s="0" t="n">
        <v>0</v>
      </c>
      <c r="H22" s="140" t="n">
        <f aca="false">I22-'Shorting Summary'!$A$4</f>
        <v>899.000000494532</v>
      </c>
      <c r="I22" s="140" t="n">
        <f aca="false">86400*(AVERAGE(A22,D22)-'Raw IRMS Data'!$A$2)</f>
        <v>981.000000494532</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30208333</v>
      </c>
      <c r="B23" s="0" t="n">
        <v>0</v>
      </c>
      <c r="C23" s="0" t="n">
        <v>0</v>
      </c>
      <c r="D23" s="146" t="n">
        <v>38911.5030324074</v>
      </c>
      <c r="E23" s="0" t="n">
        <v>0</v>
      </c>
      <c r="F23" s="0" t="n">
        <v>0</v>
      </c>
      <c r="H23" s="140" t="n">
        <f aca="false">I23-'Shorting Summary'!$A$4</f>
        <v>957.500000025146</v>
      </c>
      <c r="I23" s="140" t="n">
        <f aca="false">86400*(AVERAGE(A23,D23)-'Raw IRMS Data'!$A$2)</f>
        <v>1039.50000002515</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7037037</v>
      </c>
      <c r="B24" s="0" t="n">
        <v>0</v>
      </c>
      <c r="C24" s="0" t="n">
        <v>0</v>
      </c>
      <c r="D24" s="146" t="n">
        <v>38911.5037152778</v>
      </c>
      <c r="E24" s="0" t="n">
        <v>0</v>
      </c>
      <c r="F24" s="0" t="n">
        <v>0</v>
      </c>
      <c r="H24" s="140" t="n">
        <f aca="false">I24-'Shorting Summary'!$A$4</f>
        <v>1016.5000006156</v>
      </c>
      <c r="I24" s="140" t="n">
        <f aca="false">86400*(AVERAGE(A24,D24)-'Raw IRMS Data'!$A$2)</f>
        <v>1098.5000006156</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3865741</v>
      </c>
      <c r="B25" s="0" t="n">
        <v>0</v>
      </c>
      <c r="C25" s="0" t="n">
        <v>0</v>
      </c>
      <c r="D25" s="146" t="n">
        <v>38911.5043981482</v>
      </c>
      <c r="E25" s="0" t="n">
        <v>0</v>
      </c>
      <c r="F25" s="0" t="n">
        <v>0</v>
      </c>
      <c r="H25" s="140" t="n">
        <f aca="false">I25-'Shorting Summary'!$A$4</f>
        <v>1075.49999994878</v>
      </c>
      <c r="I25" s="140" t="n">
        <f aca="false">86400*(AVERAGE(A25,D25)-'Raw IRMS Data'!$A$2)</f>
        <v>1157.49999994878</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50578704</v>
      </c>
      <c r="B26" s="0" t="n">
        <v>0</v>
      </c>
      <c r="C26" s="0" t="n">
        <v>0</v>
      </c>
      <c r="D26" s="146" t="n">
        <v>38911.5050810185</v>
      </c>
      <c r="E26" s="0" t="n">
        <v>0</v>
      </c>
      <c r="F26" s="0" t="n">
        <v>0</v>
      </c>
      <c r="H26" s="140" t="n">
        <f aca="false">I26-'Shorting Summary'!$A$4</f>
        <v>1134.00000073668</v>
      </c>
      <c r="I26" s="140" t="n">
        <f aca="false">86400*(AVERAGE(A26,D26)-'Raw IRMS Data'!$A$2)</f>
        <v>1216.00000073668</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7407407</v>
      </c>
      <c r="B27" s="0" t="n">
        <v>0</v>
      </c>
      <c r="C27" s="0" t="n">
        <v>0</v>
      </c>
      <c r="D27" s="146" t="n">
        <v>38911.5057523148</v>
      </c>
      <c r="E27" s="0" t="n">
        <v>0</v>
      </c>
      <c r="F27" s="0" t="n">
        <v>0</v>
      </c>
      <c r="H27" s="140" t="n">
        <f aca="false">I27-'Shorting Summary'!$A$4</f>
        <v>1192.50000026729</v>
      </c>
      <c r="I27" s="140" t="n">
        <f aca="false">86400*(AVERAGE(A27,D27)-'Raw IRMS Data'!$A$2)</f>
        <v>1274.50000026729</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4236111</v>
      </c>
      <c r="B28" s="0" t="n">
        <v>0</v>
      </c>
      <c r="C28" s="0" t="n">
        <v>0</v>
      </c>
      <c r="D28" s="146" t="n">
        <v>38911.5064351852</v>
      </c>
      <c r="E28" s="0" t="n">
        <v>0</v>
      </c>
      <c r="F28" s="0" t="n">
        <v>0</v>
      </c>
      <c r="H28" s="140" t="n">
        <f aca="false">I28-'Shorting Summary'!$A$4</f>
        <v>1251.50000022911</v>
      </c>
      <c r="I28" s="140" t="n">
        <f aca="false">86400*(AVERAGE(A28,D28)-'Raw IRMS Data'!$A$2)</f>
        <v>1333.50000022911</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71064815</v>
      </c>
      <c r="B29" s="0" t="n">
        <v>0</v>
      </c>
      <c r="C29" s="0" t="n">
        <v>0</v>
      </c>
      <c r="D29" s="146" t="n">
        <v>38911.5071180556</v>
      </c>
      <c r="E29" s="0" t="n">
        <v>0</v>
      </c>
      <c r="F29" s="0" t="n">
        <v>0</v>
      </c>
      <c r="H29" s="140" t="n">
        <f aca="false">I29-'Shorting Summary'!$A$4</f>
        <v>1310.50000019092</v>
      </c>
      <c r="I29" s="140" t="n">
        <f aca="false">86400*(AVERAGE(A29,D29)-'Raw IRMS Data'!$A$2)</f>
        <v>1392.50000019092</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7777778</v>
      </c>
      <c r="B30" s="0" t="n">
        <v>0</v>
      </c>
      <c r="C30" s="0" t="n">
        <v>0</v>
      </c>
      <c r="D30" s="146" t="n">
        <v>38911.5078009259</v>
      </c>
      <c r="E30" s="0" t="n">
        <v>0</v>
      </c>
      <c r="F30" s="0" t="n">
        <v>0</v>
      </c>
      <c r="H30" s="140" t="n">
        <f aca="false">I30-'Shorting Summary'!$A$4</f>
        <v>1368.99999972153</v>
      </c>
      <c r="I30" s="140" t="n">
        <f aca="false">86400*(AVERAGE(A30,D30)-'Raw IRMS Data'!$A$2)</f>
        <v>1450.99999972153</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4606482</v>
      </c>
      <c r="B31" s="0" t="n">
        <v>0</v>
      </c>
      <c r="C31" s="0" t="n">
        <v>0</v>
      </c>
      <c r="D31" s="146" t="n">
        <v>38911.5084837963</v>
      </c>
      <c r="E31" s="0" t="n">
        <v>0</v>
      </c>
      <c r="F31" s="0" t="n">
        <v>0</v>
      </c>
      <c r="H31" s="140" t="n">
        <f aca="false">I31-'Shorting Summary'!$A$4</f>
        <v>1428.00000031199</v>
      </c>
      <c r="I31" s="140" t="n">
        <f aca="false">86400*(AVERAGE(A31,D31)-'Raw IRMS Data'!$A$2)</f>
        <v>1510.00000031199</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1435185</v>
      </c>
      <c r="B32" s="0" t="n">
        <v>0</v>
      </c>
      <c r="C32" s="0" t="n">
        <v>0</v>
      </c>
      <c r="D32" s="146" t="n">
        <v>38911.5091550926</v>
      </c>
      <c r="E32" s="0" t="n">
        <v>0</v>
      </c>
      <c r="F32" s="0" t="n">
        <v>0</v>
      </c>
      <c r="H32" s="140" t="n">
        <f aca="false">I32-'Shorting Summary'!$A$4</f>
        <v>1486.49999984261</v>
      </c>
      <c r="I32" s="140" t="n">
        <f aca="false">86400*(AVERAGE(A32,D32)-'Raw IRMS Data'!$A$2)</f>
        <v>1568.49999984261</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8263889</v>
      </c>
      <c r="B33" s="0" t="n">
        <v>0</v>
      </c>
      <c r="C33" s="0" t="n">
        <v>0</v>
      </c>
      <c r="D33" s="146" t="n">
        <v>38911.509837963</v>
      </c>
      <c r="E33" s="0" t="n">
        <v>0</v>
      </c>
      <c r="F33" s="0" t="n">
        <v>0</v>
      </c>
      <c r="H33" s="140" t="n">
        <f aca="false">I33-'Shorting Summary'!$A$4</f>
        <v>1545.50000043307</v>
      </c>
      <c r="I33" s="140" t="n">
        <f aca="false">86400*(AVERAGE(A33,D33)-'Raw IRMS Data'!$A$2)</f>
        <v>1627.50000043307</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5092593</v>
      </c>
      <c r="B34" s="0" t="n">
        <v>0</v>
      </c>
      <c r="C34" s="0" t="n">
        <v>0</v>
      </c>
      <c r="D34" s="146" t="n">
        <v>38911.5105208333</v>
      </c>
      <c r="E34" s="0" t="n">
        <v>0</v>
      </c>
      <c r="F34" s="0" t="n">
        <v>0</v>
      </c>
      <c r="H34" s="140" t="n">
        <f aca="false">I34-'Shorting Summary'!$A$4</f>
        <v>1604.49999976624</v>
      </c>
      <c r="I34" s="140" t="n">
        <f aca="false">86400*(AVERAGE(A34,D34)-'Raw IRMS Data'!$A$2)</f>
        <v>1686.49999976624</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1805556</v>
      </c>
      <c r="B35" s="0" t="n">
        <v>0</v>
      </c>
      <c r="C35" s="0" t="n">
        <v>0</v>
      </c>
      <c r="D35" s="146" t="n">
        <v>38911.5112037037</v>
      </c>
      <c r="E35" s="0" t="n">
        <v>0</v>
      </c>
      <c r="F35" s="0" t="n">
        <v>0</v>
      </c>
      <c r="H35" s="140" t="n">
        <f aca="false">I35-'Shorting Summary'!$A$4</f>
        <v>1663.00000055414</v>
      </c>
      <c r="I35" s="140" t="n">
        <f aca="false">86400*(AVERAGE(A35,D35)-'Raw IRMS Data'!$A$2)</f>
        <v>1745.00000055414</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8634259</v>
      </c>
      <c r="B36" s="0" t="n">
        <v>0</v>
      </c>
      <c r="C36" s="0" t="n">
        <v>0</v>
      </c>
      <c r="D36" s="146" t="n">
        <v>38911.5118865741</v>
      </c>
      <c r="E36" s="0" t="n">
        <v>0</v>
      </c>
      <c r="F36" s="0" t="n">
        <v>0</v>
      </c>
      <c r="H36" s="140" t="n">
        <f aca="false">I36-'Shorting Summary'!$A$4</f>
        <v>1721.99999988731</v>
      </c>
      <c r="I36" s="140" t="n">
        <f aca="false">86400*(AVERAGE(A36,D36)-'Raw IRMS Data'!$A$2)</f>
        <v>1803.99999988731</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5462963</v>
      </c>
      <c r="B37" s="0" t="n">
        <v>0</v>
      </c>
      <c r="C37" s="0" t="n">
        <v>0</v>
      </c>
      <c r="D37" s="146" t="n">
        <v>38911.5125578704</v>
      </c>
      <c r="E37" s="0" t="n">
        <v>0</v>
      </c>
      <c r="F37" s="0" t="n">
        <v>0</v>
      </c>
      <c r="H37" s="140" t="n">
        <f aca="false">I37-'Shorting Summary'!$A$4</f>
        <v>1780.50000067521</v>
      </c>
      <c r="I37" s="140" t="n">
        <f aca="false">86400*(AVERAGE(A37,D37)-'Raw IRMS Data'!$A$2)</f>
        <v>1862.50000067521</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2291667</v>
      </c>
      <c r="B38" s="0" t="n">
        <v>43</v>
      </c>
      <c r="C38" s="0" t="n">
        <v>53</v>
      </c>
      <c r="D38" s="146" t="n">
        <v>38911.5132407407</v>
      </c>
      <c r="E38" s="0" t="n">
        <v>183</v>
      </c>
      <c r="F38" s="0" t="n">
        <v>129</v>
      </c>
      <c r="H38" s="140" t="n">
        <f aca="false">I38-'Shorting Summary'!$A$4</f>
        <v>1839.50000000838</v>
      </c>
      <c r="I38" s="140" t="n">
        <f aca="false">86400*(AVERAGE(A38,D38)-'Raw IRMS Data'!$A$2)</f>
        <v>1921.50000000838</v>
      </c>
      <c r="J38" s="0" t="n">
        <f aca="false">IF(B38=0,0.5*250/4095,B38*250/4095)</f>
        <v>2.62515262515263</v>
      </c>
      <c r="K38" s="0" t="n">
        <f aca="false">C38*250/4095</f>
        <v>3.23565323565324</v>
      </c>
      <c r="L38" s="0" t="n">
        <f aca="false">IF(E38=0,0.5*250/4095,E38*250/4095)</f>
        <v>11.1721611721612</v>
      </c>
      <c r="M38" s="0" t="n">
        <f aca="false">F38*250/4095</f>
        <v>7.87545787545788</v>
      </c>
      <c r="N38" s="0" t="n">
        <f aca="false">J38/$M$1</f>
        <v>0.0262515262515263</v>
      </c>
      <c r="O38" s="0" t="n">
        <f aca="false">K38/$M$1</f>
        <v>0.0323565323565324</v>
      </c>
      <c r="P38" s="0" t="n">
        <f aca="false">L38/$M$1</f>
        <v>0.111721611721612</v>
      </c>
      <c r="Q38" s="0" t="n">
        <f aca="false">M38/$M$1</f>
        <v>0.0787545787545788</v>
      </c>
      <c r="R38" s="0" t="n">
        <f aca="false">ABS(N38-O38)</f>
        <v>0.00610500610500611</v>
      </c>
      <c r="S38" s="0" t="n">
        <f aca="false">ABS(P38-Q38)</f>
        <v>0.032967032967033</v>
      </c>
      <c r="U38" s="0" t="n">
        <f aca="false">ABS((K38*M38-($J$1-J38)*($J$1-L38))/(S38*K38-R38*($J$1-L38)))</f>
        <v>24262.6504142789</v>
      </c>
      <c r="V38" s="0" t="n">
        <f aca="false">IF(R38=($J$1-J38)/U38,$J$1/S38-$M$1,IF(K38=0,$J$1/S38-$M$1,K38/ABS(R38-($J$1-J38)/U38)))</f>
        <v>3609.65156680521</v>
      </c>
      <c r="W38" s="0" t="n">
        <f aca="false">IF(K38=0,ABS(($J$1-J38)/N38-($J$1-J38)/U38),ABS((($J$1-J38)-K38)/(K38/V38+O38)))</f>
        <v>3703.10901434819</v>
      </c>
    </row>
    <row r="39" customFormat="false" ht="12.75" hidden="false" customHeight="false" outlineLevel="0" collapsed="false">
      <c r="A39" s="146" t="n">
        <v>38911.513912037</v>
      </c>
      <c r="B39" s="0" t="n">
        <v>905</v>
      </c>
      <c r="C39" s="0" t="n">
        <v>1072</v>
      </c>
      <c r="D39" s="146" t="n">
        <v>38911.5139236111</v>
      </c>
      <c r="E39" s="0" t="n">
        <v>1119</v>
      </c>
      <c r="F39" s="0" t="n">
        <v>902</v>
      </c>
      <c r="H39" s="140" t="n">
        <f aca="false">I39-'Shorting Summary'!$A$4</f>
        <v>1898.50000059884</v>
      </c>
      <c r="I39" s="140" t="n">
        <f aca="false">86400*(AVERAGE(A39,D39)-'Raw IRMS Data'!$A$2)</f>
        <v>1980.50000059884</v>
      </c>
      <c r="J39" s="0" t="n">
        <f aca="false">IF(B39=0,0.5*250/4095,B39*250/4095)</f>
        <v>55.2503052503053</v>
      </c>
      <c r="K39" s="0" t="n">
        <f aca="false">C39*250/4095</f>
        <v>65.4456654456654</v>
      </c>
      <c r="L39" s="0" t="n">
        <f aca="false">IF(E39=0,0.5*250/4095,E39*250/4095)</f>
        <v>68.3150183150183</v>
      </c>
      <c r="M39" s="0" t="n">
        <f aca="false">F39*250/4095</f>
        <v>55.0671550671551</v>
      </c>
      <c r="N39" s="0" t="n">
        <f aca="false">J39/$M$1</f>
        <v>0.552503052503053</v>
      </c>
      <c r="O39" s="0" t="n">
        <f aca="false">K39/$M$1</f>
        <v>0.654456654456654</v>
      </c>
      <c r="P39" s="0" t="n">
        <f aca="false">L39/$M$1</f>
        <v>0.683150183150183</v>
      </c>
      <c r="Q39" s="0" t="n">
        <f aca="false">M39/$M$1</f>
        <v>0.550671550671551</v>
      </c>
      <c r="R39" s="0" t="n">
        <f aca="false">ABS(N39-O39)</f>
        <v>0.101953601953602</v>
      </c>
      <c r="S39" s="0" t="n">
        <f aca="false">ABS(P39-Q39)</f>
        <v>0.132478632478632</v>
      </c>
      <c r="U39" s="0" t="n">
        <f aca="false">ABS((K39*M39-($J$1-J39)*($J$1-L39))/(S39*K39-R39*($J$1-L39)))</f>
        <v>351.009762143991</v>
      </c>
      <c r="V39" s="0" t="n">
        <f aca="false">IF(R39=($J$1-J39)/U39,$J$1/S39-$M$1,IF(K39=0,$J$1/S39-$M$1,K39/ABS(R39-($J$1-J39)/U39)))</f>
        <v>605.117520489586</v>
      </c>
      <c r="W39" s="0" t="n">
        <f aca="false">IF(K39=0,ABS(($J$1-J39)/N39-($J$1-J39)/U39),ABS((($J$1-J39)-K39)/(K39/V39+O39)))</f>
        <v>10.8889550938679</v>
      </c>
    </row>
    <row r="40" customFormat="false" ht="12.75" hidden="false" customHeight="false" outlineLevel="0" collapsed="false">
      <c r="A40" s="146" t="n">
        <v>38911.5145833333</v>
      </c>
      <c r="B40" s="0" t="n">
        <v>903</v>
      </c>
      <c r="C40" s="0" t="n">
        <v>1076</v>
      </c>
      <c r="D40" s="146" t="n">
        <v>38911.5146064815</v>
      </c>
      <c r="E40" s="0" t="n">
        <v>1091</v>
      </c>
      <c r="F40" s="0" t="n">
        <v>887</v>
      </c>
      <c r="H40" s="140" t="n">
        <f aca="false">I40-'Shorting Summary'!$A$4</f>
        <v>1957.00000012945</v>
      </c>
      <c r="I40" s="140" t="n">
        <f aca="false">86400*(AVERAGE(A40,D40)-'Raw IRMS Data'!$A$2)</f>
        <v>2039.00000012945</v>
      </c>
      <c r="J40" s="0" t="n">
        <f aca="false">IF(B40=0,0.5*250/4095,B40*250/4095)</f>
        <v>55.1282051282051</v>
      </c>
      <c r="K40" s="0" t="n">
        <f aca="false">C40*250/4095</f>
        <v>65.6898656898657</v>
      </c>
      <c r="L40" s="0" t="n">
        <f aca="false">IF(E40=0,0.5*250/4095,E40*250/4095)</f>
        <v>66.6056166056166</v>
      </c>
      <c r="M40" s="0" t="n">
        <f aca="false">F40*250/4095</f>
        <v>54.1514041514042</v>
      </c>
      <c r="N40" s="0" t="n">
        <f aca="false">J40/$M$1</f>
        <v>0.551282051282051</v>
      </c>
      <c r="O40" s="0" t="n">
        <f aca="false">K40/$M$1</f>
        <v>0.656898656898657</v>
      </c>
      <c r="P40" s="0" t="n">
        <f aca="false">L40/$M$1</f>
        <v>0.666056166056166</v>
      </c>
      <c r="Q40" s="0" t="n">
        <f aca="false">M40/$M$1</f>
        <v>0.541514041514042</v>
      </c>
      <c r="R40" s="0" t="n">
        <f aca="false">ABS(N40-O40)</f>
        <v>0.105616605616605</v>
      </c>
      <c r="S40" s="0" t="n">
        <f aca="false">ABS(P40-Q40)</f>
        <v>0.124542124542125</v>
      </c>
      <c r="U40" s="0" t="n">
        <f aca="false">ABS((K40*M40-($J$1-J40)*($J$1-L40))/(S40*K40-R40*($J$1-L40)))</f>
        <v>661.097743177461</v>
      </c>
      <c r="V40" s="0" t="n">
        <f aca="false">IF(R40=($J$1-J40)/U40,$J$1/S40-$M$1,IF(K40=0,$J$1/S40-$M$1,K40/ABS(R40-($J$1-J40)/U40)))</f>
        <v>10725.7459640344</v>
      </c>
      <c r="W40" s="0" t="n">
        <f aca="false">IF(K40=0,ABS(($J$1-J40)/N40-($J$1-J40)/U40),ABS((($J$1-J40)-K40)/(K40/V40+O40)))</f>
        <v>12.3403369204618</v>
      </c>
    </row>
    <row r="41" customFormat="false" ht="12.75" hidden="false" customHeight="false" outlineLevel="0" collapsed="false">
      <c r="A41" s="146" t="n">
        <v>38911.5152662037</v>
      </c>
      <c r="B41" s="0" t="n">
        <v>1091</v>
      </c>
      <c r="C41" s="0" t="n">
        <v>838</v>
      </c>
      <c r="D41" s="146" t="n">
        <v>38911.5152893519</v>
      </c>
      <c r="E41" s="0" t="n">
        <v>1102</v>
      </c>
      <c r="F41" s="0" t="n">
        <v>861</v>
      </c>
      <c r="H41" s="140" t="n">
        <f aca="false">I41-'Shorting Summary'!$A$4</f>
        <v>2016.00000071991</v>
      </c>
      <c r="I41" s="140" t="n">
        <f aca="false">86400*(AVERAGE(A41,D41)-'Raw IRMS Data'!$A$2)</f>
        <v>2098.00000071991</v>
      </c>
      <c r="J41" s="0" t="n">
        <f aca="false">IF(B41=0,0.5*250/4095,B41*250/4095)</f>
        <v>66.6056166056166</v>
      </c>
      <c r="K41" s="0" t="n">
        <f aca="false">C41*250/4095</f>
        <v>51.1599511599512</v>
      </c>
      <c r="L41" s="0" t="n">
        <f aca="false">IF(E41=0,0.5*250/4095,E41*250/4095)</f>
        <v>67.2771672771673</v>
      </c>
      <c r="M41" s="0" t="n">
        <f aca="false">F41*250/4095</f>
        <v>52.5641025641026</v>
      </c>
      <c r="N41" s="0" t="n">
        <f aca="false">J41/$M$1</f>
        <v>0.666056166056166</v>
      </c>
      <c r="O41" s="0" t="n">
        <f aca="false">K41/$M$1</f>
        <v>0.511599511599512</v>
      </c>
      <c r="P41" s="0" t="n">
        <f aca="false">L41/$M$1</f>
        <v>0.672771672771673</v>
      </c>
      <c r="Q41" s="0" t="n">
        <f aca="false">M41/$M$1</f>
        <v>0.525641025641026</v>
      </c>
      <c r="R41" s="0" t="n">
        <f aca="false">ABS(N41-O41)</f>
        <v>0.154456654456654</v>
      </c>
      <c r="S41" s="0" t="n">
        <f aca="false">ABS(P41-Q41)</f>
        <v>0.147130647130647</v>
      </c>
      <c r="U41" s="0" t="n">
        <f aca="false">ABS((K41*M41-($J$1-J41)*($J$1-L41))/(S41*K41-R41*($J$1-L41)))</f>
        <v>579.164616201433</v>
      </c>
      <c r="V41" s="0" t="n">
        <f aca="false">IF(R41=($J$1-J41)/U41,$J$1/S41-$M$1,IF(K41=0,$J$1/S41-$M$1,K41/ABS(R41-($J$1-J41)/U41)))</f>
        <v>1094.91687592321</v>
      </c>
      <c r="W41" s="0" t="n">
        <f aca="false">IF(K41=0,ABS(($J$1-J41)/N41-($J$1-J41)/U41),ABS((($J$1-J41)-K41)/(K41/V41+O41)))</f>
        <v>20.1216904035042</v>
      </c>
    </row>
    <row r="42" customFormat="false" ht="12.75" hidden="false" customHeight="false" outlineLevel="0" collapsed="false">
      <c r="A42" s="146" t="n">
        <v>38911.5159490741</v>
      </c>
      <c r="B42" s="0" t="n">
        <v>959</v>
      </c>
      <c r="C42" s="0" t="n">
        <v>1107</v>
      </c>
      <c r="D42" s="146" t="n">
        <v>38911.5159606482</v>
      </c>
      <c r="E42" s="0" t="n">
        <v>958</v>
      </c>
      <c r="F42" s="0" t="n">
        <v>1106</v>
      </c>
      <c r="H42" s="140" t="n">
        <f aca="false">I42-'Shorting Summary'!$A$4</f>
        <v>2074.50000025053</v>
      </c>
      <c r="I42" s="140" t="n">
        <f aca="false">86400*(AVERAGE(A42,D42)-'Raw IRMS Data'!$A$2)</f>
        <v>2156.50000025053</v>
      </c>
      <c r="J42" s="0" t="n">
        <f aca="false">IF(B42=0,0.5*250/4095,B42*250/4095)</f>
        <v>58.5470085470085</v>
      </c>
      <c r="K42" s="0" t="n">
        <f aca="false">C42*250/4095</f>
        <v>67.5824175824176</v>
      </c>
      <c r="L42" s="0" t="n">
        <f aca="false">IF(E42=0,0.5*250/4095,E42*250/4095)</f>
        <v>58.4859584859585</v>
      </c>
      <c r="M42" s="0" t="n">
        <f aca="false">F42*250/4095</f>
        <v>67.5213675213675</v>
      </c>
      <c r="N42" s="0" t="n">
        <f aca="false">J42/$M$1</f>
        <v>0.585470085470086</v>
      </c>
      <c r="O42" s="0" t="n">
        <f aca="false">K42/$M$1</f>
        <v>0.675824175824176</v>
      </c>
      <c r="P42" s="0" t="n">
        <f aca="false">L42/$M$1</f>
        <v>0.584859584859585</v>
      </c>
      <c r="Q42" s="0" t="n">
        <f aca="false">M42/$M$1</f>
        <v>0.675213675213675</v>
      </c>
      <c r="R42" s="0" t="n">
        <f aca="false">ABS(N42-O42)</f>
        <v>0.0903540903540903</v>
      </c>
      <c r="S42" s="0" t="n">
        <f aca="false">ABS(P42-Q42)</f>
        <v>0.0903540903540904</v>
      </c>
      <c r="U42" s="0" t="n">
        <f aca="false">ABS((K42*M42-($J$1-J42)*($J$1-L42))/(S42*K42-R42*($J$1-L42)))</f>
        <v>1527.71621621626</v>
      </c>
      <c r="V42" s="0" t="n">
        <f aca="false">IF(R42=($J$1-J42)/U42,$J$1/S42-$M$1,IF(K42=0,$J$1/S42-$M$1,K42/ABS(R42-($J$1-J42)/U42)))</f>
        <v>1527.71621621617</v>
      </c>
      <c r="W42" s="0" t="n">
        <f aca="false">IF(K42=0,ABS(($J$1-J42)/N42-($J$1-J42)/U42),ABS((($J$1-J42)-K42)/(K42/V42+O42)))</f>
        <v>3.98656640182119</v>
      </c>
    </row>
    <row r="43" customFormat="false" ht="12.75" hidden="false" customHeight="false" outlineLevel="0" collapsed="false">
      <c r="A43" s="146" t="n">
        <v>38911.5166319445</v>
      </c>
      <c r="B43" s="0" t="n">
        <v>1061</v>
      </c>
      <c r="C43" s="0" t="n">
        <v>817</v>
      </c>
      <c r="D43" s="146" t="n">
        <v>38911.5166435185</v>
      </c>
      <c r="E43" s="0" t="n">
        <v>1091</v>
      </c>
      <c r="F43" s="0" t="n">
        <v>836</v>
      </c>
      <c r="H43" s="140" t="n">
        <f aca="false">I43-'Shorting Summary'!$A$4</f>
        <v>2133.50000021234</v>
      </c>
      <c r="I43" s="140" t="n">
        <f aca="false">86400*(AVERAGE(A43,D43)-'Raw IRMS Data'!$A$2)</f>
        <v>2215.50000021234</v>
      </c>
      <c r="J43" s="0" t="n">
        <f aca="false">IF(B43=0,0.5*250/4095,B43*250/4095)</f>
        <v>64.7741147741148</v>
      </c>
      <c r="K43" s="0" t="n">
        <f aca="false">C43*250/4095</f>
        <v>49.8778998778999</v>
      </c>
      <c r="L43" s="0" t="n">
        <f aca="false">IF(E43=0,0.5*250/4095,E43*250/4095)</f>
        <v>66.6056166056166</v>
      </c>
      <c r="M43" s="0" t="n">
        <f aca="false">F43*250/4095</f>
        <v>51.037851037851</v>
      </c>
      <c r="N43" s="0" t="n">
        <f aca="false">J43/$M$1</f>
        <v>0.647741147741148</v>
      </c>
      <c r="O43" s="0" t="n">
        <f aca="false">K43/$M$1</f>
        <v>0.498778998778999</v>
      </c>
      <c r="P43" s="0" t="n">
        <f aca="false">L43/$M$1</f>
        <v>0.666056166056166</v>
      </c>
      <c r="Q43" s="0" t="n">
        <f aca="false">M43/$M$1</f>
        <v>0.510378510378511</v>
      </c>
      <c r="R43" s="0" t="n">
        <f aca="false">ABS(N43-O43)</f>
        <v>0.148962148962149</v>
      </c>
      <c r="S43" s="0" t="n">
        <f aca="false">ABS(P43-Q43)</f>
        <v>0.155677655677656</v>
      </c>
      <c r="U43" s="0" t="n">
        <f aca="false">ABS((K43*M43-($J$1-J43)*($J$1-L43))/(S43*K43-R43*($J$1-L43)))</f>
        <v>955.637767837906</v>
      </c>
      <c r="V43" s="0" t="n">
        <f aca="false">IF(R43=($J$1-J43)/U43,$J$1/S43-$M$1,IF(K43=0,$J$1/S43-$M$1,K43/ABS(R43-($J$1-J43)/U43)))</f>
        <v>610.091427184664</v>
      </c>
      <c r="W43" s="0" t="n">
        <f aca="false">IF(K43=0,ABS(($J$1-J43)/N43-($J$1-J43)/U43),ABS((($J$1-J43)-K43)/(K43/V43+O43)))</f>
        <v>24.7151595460764</v>
      </c>
    </row>
    <row r="44" customFormat="false" ht="12.75" hidden="false" customHeight="false" outlineLevel="0" collapsed="false">
      <c r="A44" s="146" t="n">
        <v>38911.5173148148</v>
      </c>
      <c r="B44" s="0" t="n">
        <v>1046</v>
      </c>
      <c r="C44" s="0" t="n">
        <v>793</v>
      </c>
      <c r="D44" s="146" t="n">
        <v>38911.5173263889</v>
      </c>
      <c r="E44" s="0" t="n">
        <v>883</v>
      </c>
      <c r="F44" s="0" t="n">
        <v>1026</v>
      </c>
      <c r="H44" s="140" t="n">
        <f aca="false">I44-'Shorting Summary'!$A$4</f>
        <v>2192.50000017416</v>
      </c>
      <c r="I44" s="140" t="n">
        <f aca="false">86400*(AVERAGE(A44,D44)-'Raw IRMS Data'!$A$2)</f>
        <v>2274.50000017416</v>
      </c>
      <c r="J44" s="0" t="n">
        <f aca="false">IF(B44=0,0.5*250/4095,B44*250/4095)</f>
        <v>63.8583638583639</v>
      </c>
      <c r="K44" s="0" t="n">
        <f aca="false">C44*250/4095</f>
        <v>48.4126984126984</v>
      </c>
      <c r="L44" s="0" t="n">
        <f aca="false">IF(E44=0,0.5*250/4095,E44*250/4095)</f>
        <v>53.9072039072039</v>
      </c>
      <c r="M44" s="0" t="n">
        <f aca="false">F44*250/4095</f>
        <v>62.6373626373626</v>
      </c>
      <c r="N44" s="0" t="n">
        <f aca="false">J44/$M$1</f>
        <v>0.638583638583639</v>
      </c>
      <c r="O44" s="0" t="n">
        <f aca="false">K44/$M$1</f>
        <v>0.484126984126984</v>
      </c>
      <c r="P44" s="0" t="n">
        <f aca="false">L44/$M$1</f>
        <v>0.539072039072039</v>
      </c>
      <c r="Q44" s="0" t="n">
        <f aca="false">M44/$M$1</f>
        <v>0.626373626373626</v>
      </c>
      <c r="R44" s="0" t="n">
        <f aca="false">ABS(N44-O44)</f>
        <v>0.154456654456654</v>
      </c>
      <c r="S44" s="0" t="n">
        <f aca="false">ABS(P44-Q44)</f>
        <v>0.0873015873015873</v>
      </c>
      <c r="U44" s="0" t="n">
        <f aca="false">ABS((K44*M44-($J$1-J44)*($J$1-L44))/(S44*K44-R44*($J$1-L44)))</f>
        <v>252.198117798707</v>
      </c>
      <c r="V44" s="0" t="n">
        <f aca="false">IF(R44=($J$1-J44)/U44,$J$1/S44-$M$1,IF(K44=0,$J$1/S44-$M$1,K44/ABS(R44-($J$1-J44)/U44)))</f>
        <v>466.229216291659</v>
      </c>
      <c r="W44" s="0" t="n">
        <f aca="false">IF(K44=0,ABS(($J$1-J44)/N44-($J$1-J44)/U44),ABS((($J$1-J44)-K44)/(K44/V44+O44)))</f>
        <v>28.4522283438737</v>
      </c>
    </row>
    <row r="45" customFormat="false" ht="12.75" hidden="false" customHeight="false" outlineLevel="0" collapsed="false">
      <c r="A45" s="146" t="n">
        <v>38911.5179861111</v>
      </c>
      <c r="B45" s="0" t="n">
        <v>1028</v>
      </c>
      <c r="C45" s="0" t="n">
        <v>853</v>
      </c>
      <c r="D45" s="146" t="n">
        <v>38911.5180092593</v>
      </c>
      <c r="E45" s="0" t="n">
        <v>1073</v>
      </c>
      <c r="F45" s="0" t="n">
        <v>831</v>
      </c>
      <c r="H45" s="140" t="n">
        <f aca="false">I45-'Shorting Summary'!$A$4</f>
        <v>2250.99999970477</v>
      </c>
      <c r="I45" s="140" t="n">
        <f aca="false">86400*(AVERAGE(A45,D45)-'Raw IRMS Data'!$A$2)</f>
        <v>2332.99999970477</v>
      </c>
      <c r="J45" s="0" t="n">
        <f aca="false">IF(B45=0,0.5*250/4095,B45*250/4095)</f>
        <v>62.7594627594628</v>
      </c>
      <c r="K45" s="0" t="n">
        <f aca="false">C45*250/4095</f>
        <v>52.0757020757021</v>
      </c>
      <c r="L45" s="0" t="n">
        <f aca="false">IF(E45=0,0.5*250/4095,E45*250/4095)</f>
        <v>65.5067155067155</v>
      </c>
      <c r="M45" s="0" t="n">
        <f aca="false">F45*250/4095</f>
        <v>50.7326007326007</v>
      </c>
      <c r="N45" s="0" t="n">
        <f aca="false">J45/$M$1</f>
        <v>0.627594627594628</v>
      </c>
      <c r="O45" s="0" t="n">
        <f aca="false">K45/$M$1</f>
        <v>0.520757020757021</v>
      </c>
      <c r="P45" s="0" t="n">
        <f aca="false">L45/$M$1</f>
        <v>0.655067155067155</v>
      </c>
      <c r="Q45" s="0" t="n">
        <f aca="false">M45/$M$1</f>
        <v>0.507326007326007</v>
      </c>
      <c r="R45" s="0" t="n">
        <f aca="false">ABS(N45-O45)</f>
        <v>0.106837606837607</v>
      </c>
      <c r="S45" s="0" t="n">
        <f aca="false">ABS(P45-Q45)</f>
        <v>0.147741147741148</v>
      </c>
      <c r="U45" s="0" t="n">
        <f aca="false">ABS((K45*M45-($J$1-J45)*($J$1-L45))/(S45*K45-R45*($J$1-L45)))</f>
        <v>1718.08578319172</v>
      </c>
      <c r="V45" s="0" t="n">
        <f aca="false">IF(R45=($J$1-J45)/U45,$J$1/S45-$M$1,IF(K45=0,$J$1/S45-$M$1,K45/ABS(R45-($J$1-J45)/U45)))</f>
        <v>762.647898449885</v>
      </c>
      <c r="W45" s="0" t="n">
        <f aca="false">IF(K45=0,ABS(($J$1-J45)/N45-($J$1-J45)/U45),ABS((($J$1-J45)-K45)/(K45/V45+O45)))</f>
        <v>24.0473320644668</v>
      </c>
    </row>
    <row r="46" customFormat="false" ht="12.75" hidden="false" customHeight="false" outlineLevel="0" collapsed="false">
      <c r="A46" s="146" t="n">
        <v>38911.5186689815</v>
      </c>
      <c r="B46" s="0" t="n">
        <v>1002</v>
      </c>
      <c r="C46" s="0" t="n">
        <v>945</v>
      </c>
      <c r="D46" s="146" t="n">
        <v>38911.5186805556</v>
      </c>
      <c r="E46" s="0" t="n">
        <v>1085</v>
      </c>
      <c r="F46" s="0" t="n">
        <v>824</v>
      </c>
      <c r="H46" s="140" t="n">
        <f aca="false">I46-'Shorting Summary'!$A$4</f>
        <v>2309.50000049267</v>
      </c>
      <c r="I46" s="140" t="n">
        <f aca="false">86400*(AVERAGE(A46,D46)-'Raw IRMS Data'!$A$2)</f>
        <v>2391.50000049267</v>
      </c>
      <c r="J46" s="0" t="n">
        <f aca="false">IF(B46=0,0.5*250/4095,B46*250/4095)</f>
        <v>61.1721611721612</v>
      </c>
      <c r="K46" s="0" t="n">
        <f aca="false">C46*250/4095</f>
        <v>57.6923076923077</v>
      </c>
      <c r="L46" s="0" t="n">
        <f aca="false">IF(E46=0,0.5*250/4095,E46*250/4095)</f>
        <v>66.2393162393162</v>
      </c>
      <c r="M46" s="0" t="n">
        <f aca="false">F46*250/4095</f>
        <v>50.3052503052503</v>
      </c>
      <c r="N46" s="0" t="n">
        <f aca="false">J46/$M$1</f>
        <v>0.611721611721612</v>
      </c>
      <c r="O46" s="0" t="n">
        <f aca="false">K46/$M$1</f>
        <v>0.576923076923077</v>
      </c>
      <c r="P46" s="0" t="n">
        <f aca="false">L46/$M$1</f>
        <v>0.662393162393162</v>
      </c>
      <c r="Q46" s="0" t="n">
        <f aca="false">M46/$M$1</f>
        <v>0.503052503052503</v>
      </c>
      <c r="R46" s="0" t="n">
        <f aca="false">ABS(N46-O46)</f>
        <v>0.0347985347985348</v>
      </c>
      <c r="S46" s="0" t="n">
        <f aca="false">ABS(P46-Q46)</f>
        <v>0.159340659340659</v>
      </c>
      <c r="U46" s="0" t="n">
        <f aca="false">ABS((K46*M46-($J$1-J46)*($J$1-L46))/(S46*K46-R46*($J$1-L46)))</f>
        <v>193.286315728347</v>
      </c>
      <c r="V46" s="0" t="n">
        <f aca="false">IF(R46=($J$1-J46)/U46,$J$1/S46-$M$1,IF(K46=0,$J$1/S46-$M$1,K46/ABS(R46-($J$1-J46)/U46)))</f>
        <v>182.501026487699</v>
      </c>
      <c r="W46" s="0" t="n">
        <f aca="false">IF(K46=0,ABS(($J$1-J46)/N46-($J$1-J46)/U46),ABS((($J$1-J46)-K46)/(K46/V46+O46)))</f>
        <v>11.3494256026803</v>
      </c>
    </row>
    <row r="47" customFormat="false" ht="12.75" hidden="false" customHeight="false" outlineLevel="0" collapsed="false">
      <c r="A47" s="146" t="n">
        <v>38911.5193518519</v>
      </c>
      <c r="B47" s="0" t="n">
        <v>1102</v>
      </c>
      <c r="C47" s="0" t="n">
        <v>909</v>
      </c>
      <c r="D47" s="146" t="n">
        <v>38911.5193634259</v>
      </c>
      <c r="E47" s="0" t="n">
        <v>1000</v>
      </c>
      <c r="F47" s="0" t="n">
        <v>1033</v>
      </c>
      <c r="H47" s="140" t="n">
        <f aca="false">I47-'Shorting Summary'!$A$4</f>
        <v>2368.49999982584</v>
      </c>
      <c r="I47" s="140" t="n">
        <f aca="false">86400*(AVERAGE(A47,D47)-'Raw IRMS Data'!$A$2)</f>
        <v>2450.49999982584</v>
      </c>
      <c r="J47" s="0" t="n">
        <f aca="false">IF(B47=0,0.5*250/4095,B47*250/4095)</f>
        <v>67.2771672771673</v>
      </c>
      <c r="K47" s="0" t="n">
        <f aca="false">C47*250/4095</f>
        <v>55.4945054945055</v>
      </c>
      <c r="L47" s="0" t="n">
        <f aca="false">IF(E47=0,0.5*250/4095,E47*250/4095)</f>
        <v>61.0500610500611</v>
      </c>
      <c r="M47" s="0" t="n">
        <f aca="false">F47*250/4095</f>
        <v>63.0647130647131</v>
      </c>
      <c r="N47" s="0" t="n">
        <f aca="false">J47/$M$1</f>
        <v>0.672771672771673</v>
      </c>
      <c r="O47" s="0" t="n">
        <f aca="false">K47/$M$1</f>
        <v>0.554945054945055</v>
      </c>
      <c r="P47" s="0" t="n">
        <f aca="false">L47/$M$1</f>
        <v>0.610500610500611</v>
      </c>
      <c r="Q47" s="0" t="n">
        <f aca="false">M47/$M$1</f>
        <v>0.630647130647131</v>
      </c>
      <c r="R47" s="0" t="n">
        <f aca="false">ABS(N47-O47)</f>
        <v>0.117826617826618</v>
      </c>
      <c r="S47" s="0" t="n">
        <f aca="false">ABS(P47-Q47)</f>
        <v>0.0201465201465201</v>
      </c>
      <c r="U47" s="0" t="n">
        <f aca="false">ABS((K47*M47-($J$1-J47)*($J$1-L47))/(S47*K47-R47*($J$1-L47)))</f>
        <v>100.796804127091</v>
      </c>
      <c r="V47" s="0" t="n">
        <f aca="false">IF(R47=($J$1-J47)/U47,$J$1/S47-$M$1,IF(K47=0,$J$1/S47-$M$1,K47/ABS(R47-($J$1-J47)/U47)))</f>
        <v>112.218366228459</v>
      </c>
      <c r="W47" s="0" t="n">
        <f aca="false">IF(K47=0,ABS(($J$1-J47)/N47-($J$1-J47)/U47),ABS((($J$1-J47)-K47)/(K47/V47+O47)))</f>
        <v>5.93474974933482</v>
      </c>
    </row>
    <row r="48" customFormat="false" ht="12.75" hidden="false" customHeight="false" outlineLevel="0" collapsed="false">
      <c r="A48" s="146" t="n">
        <v>38911.5200347222</v>
      </c>
      <c r="B48" s="0" t="n">
        <v>1091</v>
      </c>
      <c r="C48" s="0" t="n">
        <v>906</v>
      </c>
      <c r="D48" s="146" t="n">
        <v>38911.5200462963</v>
      </c>
      <c r="E48" s="0" t="n">
        <v>975</v>
      </c>
      <c r="F48" s="0" t="n">
        <v>1113</v>
      </c>
      <c r="H48" s="140" t="n">
        <f aca="false">I48-'Shorting Summary'!$A$4</f>
        <v>2427.5000004163</v>
      </c>
      <c r="I48" s="140" t="n">
        <f aca="false">86400*(AVERAGE(A48,D48)-'Raw IRMS Data'!$A$2)</f>
        <v>2509.5000004163</v>
      </c>
      <c r="J48" s="0" t="n">
        <f aca="false">IF(B48=0,0.5*250/4095,B48*250/4095)</f>
        <v>66.6056166056166</v>
      </c>
      <c r="K48" s="0" t="n">
        <f aca="false">C48*250/4095</f>
        <v>55.3113553113553</v>
      </c>
      <c r="L48" s="0" t="n">
        <f aca="false">IF(E48=0,0.5*250/4095,E48*250/4095)</f>
        <v>59.5238095238095</v>
      </c>
      <c r="M48" s="0" t="n">
        <f aca="false">F48*250/4095</f>
        <v>67.9487179487179</v>
      </c>
      <c r="N48" s="0" t="n">
        <f aca="false">J48/$M$1</f>
        <v>0.666056166056166</v>
      </c>
      <c r="O48" s="0" t="n">
        <f aca="false">K48/$M$1</f>
        <v>0.553113553113553</v>
      </c>
      <c r="P48" s="0" t="n">
        <f aca="false">L48/$M$1</f>
        <v>0.595238095238095</v>
      </c>
      <c r="Q48" s="0" t="n">
        <f aca="false">M48/$M$1</f>
        <v>0.679487179487179</v>
      </c>
      <c r="R48" s="0" t="n">
        <f aca="false">ABS(N48-O48)</f>
        <v>0.112942612942613</v>
      </c>
      <c r="S48" s="0" t="n">
        <f aca="false">ABS(P48-Q48)</f>
        <v>0.0842490842490842</v>
      </c>
      <c r="U48" s="0" t="n">
        <f aca="false">ABS((K48*M48-($J$1-J48)*($J$1-L48))/(S48*K48-R48*($J$1-L48)))</f>
        <v>180.925014823574</v>
      </c>
      <c r="V48" s="0" t="n">
        <f aca="false">IF(R48=($J$1-J48)/U48,$J$1/S48-$M$1,IF(K48=0,$J$1/S48-$M$1,K48/ABS(R48-($J$1-J48)/U48)))</f>
        <v>238.492627906289</v>
      </c>
      <c r="W48" s="0" t="n">
        <f aca="false">IF(K48=0,ABS(($J$1-J48)/N48-($J$1-J48)/U48),ABS((($J$1-J48)-K48)/(K48/V48+O48)))</f>
        <v>9.02257307035343</v>
      </c>
    </row>
    <row r="49" customFormat="false" ht="12.75" hidden="false" customHeight="false" outlineLevel="0" collapsed="false">
      <c r="A49" s="146" t="n">
        <v>38911.5207175926</v>
      </c>
      <c r="B49" s="0" t="n">
        <v>887</v>
      </c>
      <c r="C49" s="0" t="n">
        <v>1000</v>
      </c>
      <c r="D49" s="146" t="n">
        <v>38911.5207291667</v>
      </c>
      <c r="E49" s="0" t="n">
        <v>861</v>
      </c>
      <c r="F49" s="0" t="n">
        <v>949</v>
      </c>
      <c r="H49" s="140" t="n">
        <f aca="false">I49-'Shorting Summary'!$A$4</f>
        <v>2486.49999974947</v>
      </c>
      <c r="I49" s="140" t="n">
        <f aca="false">86400*(AVERAGE(A49,D49)-'Raw IRMS Data'!$A$2)</f>
        <v>2568.49999974947</v>
      </c>
      <c r="J49" s="0" t="n">
        <f aca="false">IF(B49=0,0.5*250/4095,B49*250/4095)</f>
        <v>54.1514041514042</v>
      </c>
      <c r="K49" s="0" t="n">
        <f aca="false">C49*250/4095</f>
        <v>61.0500610500611</v>
      </c>
      <c r="L49" s="0" t="n">
        <f aca="false">IF(E49=0,0.5*250/4095,E49*250/4095)</f>
        <v>52.5641025641026</v>
      </c>
      <c r="M49" s="0" t="n">
        <f aca="false">F49*250/4095</f>
        <v>57.9365079365079</v>
      </c>
      <c r="N49" s="0" t="n">
        <f aca="false">J49/$M$1</f>
        <v>0.541514041514042</v>
      </c>
      <c r="O49" s="0" t="n">
        <f aca="false">K49/$M$1</f>
        <v>0.610500610500611</v>
      </c>
      <c r="P49" s="0" t="n">
        <f aca="false">L49/$M$1</f>
        <v>0.525641025641026</v>
      </c>
      <c r="Q49" s="0" t="n">
        <f aca="false">M49/$M$1</f>
        <v>0.579365079365079</v>
      </c>
      <c r="R49" s="0" t="n">
        <f aca="false">ABS(N49-O49)</f>
        <v>0.0689865689865691</v>
      </c>
      <c r="S49" s="0" t="n">
        <f aca="false">ABS(P49-Q49)</f>
        <v>0.0537240537240538</v>
      </c>
      <c r="U49" s="0" t="n">
        <f aca="false">ABS((K49*M49-($J$1-J49)*($J$1-L49))/(S49*K49-R49*($J$1-L49)))</f>
        <v>1095.7752933622</v>
      </c>
      <c r="V49" s="0" t="n">
        <f aca="false">IF(R49=($J$1-J49)/U49,$J$1/S49-$M$1,IF(K49=0,$J$1/S49-$M$1,K49/ABS(R49-($J$1-J49)/U49)))</f>
        <v>89772.8966848601</v>
      </c>
      <c r="W49" s="0" t="n">
        <f aca="false">IF(K49=0,ABS(($J$1-J49)/N49-($J$1-J49)/U49),ABS((($J$1-J49)-K49)/(K49/V49+O49)))</f>
        <v>22.5768511499754</v>
      </c>
    </row>
    <row r="50" customFormat="false" ht="12.75" hidden="false" customHeight="false" outlineLevel="0" collapsed="false">
      <c r="A50" s="146" t="n">
        <v>38911.5213888889</v>
      </c>
      <c r="B50" s="0" t="n">
        <v>969</v>
      </c>
      <c r="C50" s="0" t="n">
        <v>1116</v>
      </c>
      <c r="D50" s="146" t="n">
        <v>38911.521412037</v>
      </c>
      <c r="E50" s="0" t="n">
        <v>1070</v>
      </c>
      <c r="F50" s="0" t="n">
        <v>861</v>
      </c>
      <c r="H50" s="140" t="n">
        <f aca="false">I50-'Shorting Summary'!$A$4</f>
        <v>2545.00000053737</v>
      </c>
      <c r="I50" s="140" t="n">
        <f aca="false">86400*(AVERAGE(A50,D50)-'Raw IRMS Data'!$A$2)</f>
        <v>2627.00000053737</v>
      </c>
      <c r="J50" s="0" t="n">
        <f aca="false">IF(B50=0,0.5*250/4095,B50*250/4095)</f>
        <v>59.1575091575092</v>
      </c>
      <c r="K50" s="0" t="n">
        <f aca="false">C50*250/4095</f>
        <v>68.1318681318681</v>
      </c>
      <c r="L50" s="0" t="n">
        <f aca="false">IF(E50=0,0.5*250/4095,E50*250/4095)</f>
        <v>65.3235653235653</v>
      </c>
      <c r="M50" s="0" t="n">
        <f aca="false">F50*250/4095</f>
        <v>52.5641025641026</v>
      </c>
      <c r="N50" s="0" t="n">
        <f aca="false">J50/$M$1</f>
        <v>0.591575091575092</v>
      </c>
      <c r="O50" s="0" t="n">
        <f aca="false">K50/$M$1</f>
        <v>0.681318681318681</v>
      </c>
      <c r="P50" s="0" t="n">
        <f aca="false">L50/$M$1</f>
        <v>0.653235653235653</v>
      </c>
      <c r="Q50" s="0" t="n">
        <f aca="false">M50/$M$1</f>
        <v>0.525641025641026</v>
      </c>
      <c r="R50" s="0" t="n">
        <f aca="false">ABS(N50-O50)</f>
        <v>0.0897435897435898</v>
      </c>
      <c r="S50" s="0" t="n">
        <f aca="false">ABS(P50-Q50)</f>
        <v>0.127594627594627</v>
      </c>
      <c r="U50" s="0" t="n">
        <f aca="false">ABS((K50*M50-($J$1-J50)*($J$1-L50))/(S50*K50-R50*($J$1-L50)))</f>
        <v>290.740197642495</v>
      </c>
      <c r="V50" s="0" t="n">
        <f aca="false">IF(R50=($J$1-J50)/U50,$J$1/S50-$M$1,IF(K50=0,$J$1/S50-$M$1,K50/ABS(R50-($J$1-J50)/U50)))</f>
        <v>452.765298730576</v>
      </c>
      <c r="W50" s="0" t="n">
        <f aca="false">IF(K50=0,ABS(($J$1-J50)/N50-($J$1-J50)/U50),ABS((($J$1-J50)-K50)/(K50/V50+O50)))</f>
        <v>2.05653591770218</v>
      </c>
    </row>
    <row r="51" customFormat="false" ht="12.75" hidden="false" customHeight="false" outlineLevel="0" collapsed="false">
      <c r="A51" s="146" t="n">
        <v>38911.5220717593</v>
      </c>
      <c r="B51" s="0" t="n">
        <v>936</v>
      </c>
      <c r="C51" s="0" t="n">
        <v>990</v>
      </c>
      <c r="D51" s="146" t="n">
        <v>38911.5220949074</v>
      </c>
      <c r="E51" s="0" t="n">
        <v>1000</v>
      </c>
      <c r="F51" s="0" t="n">
        <v>1056</v>
      </c>
      <c r="H51" s="140" t="n">
        <f aca="false">I51-'Shorting Summary'!$A$4</f>
        <v>2603.99999987055</v>
      </c>
      <c r="I51" s="140" t="n">
        <f aca="false">86400*(AVERAGE(A51,D51)-'Raw IRMS Data'!$A$2)</f>
        <v>2685.99999987055</v>
      </c>
      <c r="J51" s="0" t="n">
        <f aca="false">IF(B51=0,0.5*250/4095,B51*250/4095)</f>
        <v>57.1428571428571</v>
      </c>
      <c r="K51" s="0" t="n">
        <f aca="false">C51*250/4095</f>
        <v>60.4395604395604</v>
      </c>
      <c r="L51" s="0" t="n">
        <f aca="false">IF(E51=0,0.5*250/4095,E51*250/4095)</f>
        <v>61.0500610500611</v>
      </c>
      <c r="M51" s="0" t="n">
        <f aca="false">F51*250/4095</f>
        <v>64.4688644688645</v>
      </c>
      <c r="N51" s="0" t="n">
        <f aca="false">J51/$M$1</f>
        <v>0.571428571428572</v>
      </c>
      <c r="O51" s="0" t="n">
        <f aca="false">K51/$M$1</f>
        <v>0.604395604395604</v>
      </c>
      <c r="P51" s="0" t="n">
        <f aca="false">L51/$M$1</f>
        <v>0.610500610500611</v>
      </c>
      <c r="Q51" s="0" t="n">
        <f aca="false">M51/$M$1</f>
        <v>0.644688644688645</v>
      </c>
      <c r="R51" s="0" t="n">
        <f aca="false">ABS(N51-O51)</f>
        <v>0.0329670329670329</v>
      </c>
      <c r="S51" s="0" t="n">
        <f aca="false">ABS(P51-Q51)</f>
        <v>0.0341880341880341</v>
      </c>
      <c r="U51" s="0" t="n">
        <f aca="false">ABS((K51*M51-($J$1-J51)*($J$1-L51))/(S51*K51-R51*($J$1-L51)))</f>
        <v>5674.50698679845</v>
      </c>
      <c r="V51" s="0" t="n">
        <f aca="false">IF(R51=($J$1-J51)/U51,$J$1/S51-$M$1,IF(K51=0,$J$1/S51-$M$1,K51/ABS(R51-($J$1-J51)/U51)))</f>
        <v>2976.74910902317</v>
      </c>
      <c r="W51" s="0" t="n">
        <f aca="false">IF(K51=0,ABS(($J$1-J51)/N51-($J$1-J51)/U51),ABS((($J$1-J51)-K51)/(K51/V51+O51)))</f>
        <v>18.2769198307674</v>
      </c>
    </row>
    <row r="52" customFormat="false" ht="12.75" hidden="false" customHeight="false" outlineLevel="0" collapsed="false">
      <c r="A52" s="146" t="n">
        <v>38911.5227546296</v>
      </c>
      <c r="B52" s="0" t="n">
        <v>925</v>
      </c>
      <c r="C52" s="0" t="n">
        <v>1035</v>
      </c>
      <c r="D52" s="146" t="n">
        <v>38911.5227662037</v>
      </c>
      <c r="E52" s="0" t="n">
        <v>891</v>
      </c>
      <c r="F52" s="0" t="n">
        <v>1091</v>
      </c>
      <c r="H52" s="140" t="n">
        <f aca="false">I52-'Shorting Summary'!$A$4</f>
        <v>2662.50000065845</v>
      </c>
      <c r="I52" s="140" t="n">
        <f aca="false">86400*(AVERAGE(A52,D52)-'Raw IRMS Data'!$A$2)</f>
        <v>2744.50000065845</v>
      </c>
      <c r="J52" s="0" t="n">
        <f aca="false">IF(B52=0,0.5*250/4095,B52*250/4095)</f>
        <v>56.4713064713065</v>
      </c>
      <c r="K52" s="0" t="n">
        <f aca="false">C52*250/4095</f>
        <v>63.1868131868132</v>
      </c>
      <c r="L52" s="0" t="n">
        <f aca="false">IF(E52=0,0.5*250/4095,E52*250/4095)</f>
        <v>54.3956043956044</v>
      </c>
      <c r="M52" s="0" t="n">
        <f aca="false">F52*250/4095</f>
        <v>66.6056166056166</v>
      </c>
      <c r="N52" s="0" t="n">
        <f aca="false">J52/$M$1</f>
        <v>0.564713064713065</v>
      </c>
      <c r="O52" s="0" t="n">
        <f aca="false">K52/$M$1</f>
        <v>0.631868131868132</v>
      </c>
      <c r="P52" s="0" t="n">
        <f aca="false">L52/$M$1</f>
        <v>0.543956043956044</v>
      </c>
      <c r="Q52" s="0" t="n">
        <f aca="false">M52/$M$1</f>
        <v>0.666056166056166</v>
      </c>
      <c r="R52" s="0" t="n">
        <f aca="false">ABS(N52-O52)</f>
        <v>0.0671550671550671</v>
      </c>
      <c r="S52" s="0" t="n">
        <f aca="false">ABS(P52-Q52)</f>
        <v>0.122100122100122</v>
      </c>
      <c r="U52" s="0" t="n">
        <f aca="false">ABS((K52*M52-($J$1-J52)*($J$1-L52))/(S52*K52-R52*($J$1-L52)))</f>
        <v>444.487433347387</v>
      </c>
      <c r="V52" s="0" t="n">
        <f aca="false">IF(R52=($J$1-J52)/U52,$J$1/S52-$M$1,IF(K52=0,$J$1/S52-$M$1,K52/ABS(R52-($J$1-J52)/U52)))</f>
        <v>658.067714013406</v>
      </c>
      <c r="W52" s="0" t="n">
        <f aca="false">IF(K52=0,ABS(($J$1-J52)/N52-($J$1-J52)/U52),ABS((($J$1-J52)-K52)/(K52/V52+O52)))</f>
        <v>12.8342481286089</v>
      </c>
    </row>
    <row r="53" customFormat="false" ht="12.75" hidden="false" customHeight="false" outlineLevel="0" collapsed="false">
      <c r="A53" s="146" t="n">
        <v>38911.5234375</v>
      </c>
      <c r="B53" s="0" t="n">
        <v>1057</v>
      </c>
      <c r="C53" s="0" t="n">
        <v>814</v>
      </c>
      <c r="D53" s="146" t="n">
        <v>38911.5234490741</v>
      </c>
      <c r="E53" s="0" t="n">
        <v>883</v>
      </c>
      <c r="F53" s="0" t="n">
        <v>1089</v>
      </c>
      <c r="H53" s="140" t="n">
        <f aca="false">I53-'Shorting Summary'!$A$4</f>
        <v>2721.49999999162</v>
      </c>
      <c r="I53" s="140" t="n">
        <f aca="false">86400*(AVERAGE(A53,D53)-'Raw IRMS Data'!$A$2)</f>
        <v>2803.49999999162</v>
      </c>
      <c r="J53" s="0" t="n">
        <f aca="false">IF(B53=0,0.5*250/4095,B53*250/4095)</f>
        <v>64.5299145299145</v>
      </c>
      <c r="K53" s="0" t="n">
        <f aca="false">C53*250/4095</f>
        <v>49.6947496947497</v>
      </c>
      <c r="L53" s="0" t="n">
        <f aca="false">IF(E53=0,0.5*250/4095,E53*250/4095)</f>
        <v>53.9072039072039</v>
      </c>
      <c r="M53" s="0" t="n">
        <f aca="false">F53*250/4095</f>
        <v>66.4835164835165</v>
      </c>
      <c r="N53" s="0" t="n">
        <f aca="false">J53/$M$1</f>
        <v>0.645299145299145</v>
      </c>
      <c r="O53" s="0" t="n">
        <f aca="false">K53/$M$1</f>
        <v>0.496947496947497</v>
      </c>
      <c r="P53" s="0" t="n">
        <f aca="false">L53/$M$1</f>
        <v>0.539072039072039</v>
      </c>
      <c r="Q53" s="0" t="n">
        <f aca="false">M53/$M$1</f>
        <v>0.664835164835165</v>
      </c>
      <c r="R53" s="0" t="n">
        <f aca="false">ABS(N53-O53)</f>
        <v>0.148351648351648</v>
      </c>
      <c r="S53" s="0" t="n">
        <f aca="false">ABS(P53-Q53)</f>
        <v>0.125763125763126</v>
      </c>
      <c r="U53" s="0" t="n">
        <f aca="false">ABS((K53*M53-($J$1-J53)*($J$1-L53))/(S53*K53-R53*($J$1-L53)))</f>
        <v>314.364009503482</v>
      </c>
      <c r="V53" s="0" t="n">
        <f aca="false">IF(R53=($J$1-J53)/U53,$J$1/S53-$M$1,IF(K53=0,$J$1/S53-$M$1,K53/ABS(R53-($J$1-J53)/U53)))</f>
        <v>875.997136357304</v>
      </c>
      <c r="W53" s="0" t="n">
        <f aca="false">IF(K53=0,ABS(($J$1-J53)/N53-($J$1-J53)/U53),ABS((($J$1-J53)-K53)/(K53/V53+O53)))</f>
        <v>26.6858471862373</v>
      </c>
    </row>
    <row r="54" customFormat="false" ht="12.75" hidden="false" customHeight="false" outlineLevel="0" collapsed="false">
      <c r="A54" s="146" t="n">
        <v>38911.5241087963</v>
      </c>
      <c r="B54" s="0" t="n">
        <v>1001</v>
      </c>
      <c r="C54" s="0" t="n">
        <v>893</v>
      </c>
      <c r="D54" s="146" t="n">
        <v>38911.5241319445</v>
      </c>
      <c r="E54" s="0" t="n">
        <v>927</v>
      </c>
      <c r="F54" s="0" t="n">
        <v>1014</v>
      </c>
      <c r="H54" s="140" t="n">
        <f aca="false">I54-'Shorting Summary'!$A$4</f>
        <v>2780.00000015087</v>
      </c>
      <c r="I54" s="140" t="n">
        <f aca="false">86400*(AVERAGE(A54,D54)-'Raw IRMS Data'!$A$2)</f>
        <v>2862.00000015087</v>
      </c>
      <c r="J54" s="0" t="n">
        <f aca="false">IF(B54=0,0.5*250/4095,B54*250/4095)</f>
        <v>61.1111111111111</v>
      </c>
      <c r="K54" s="0" t="n">
        <f aca="false">C54*250/4095</f>
        <v>54.5177045177045</v>
      </c>
      <c r="L54" s="0" t="n">
        <f aca="false">IF(E54=0,0.5*250/4095,E54*250/4095)</f>
        <v>56.5934065934066</v>
      </c>
      <c r="M54" s="0" t="n">
        <f aca="false">F54*250/4095</f>
        <v>61.9047619047619</v>
      </c>
      <c r="N54" s="0" t="n">
        <f aca="false">J54/$M$1</f>
        <v>0.611111111111111</v>
      </c>
      <c r="O54" s="0" t="n">
        <f aca="false">K54/$M$1</f>
        <v>0.545177045177045</v>
      </c>
      <c r="P54" s="0" t="n">
        <f aca="false">L54/$M$1</f>
        <v>0.565934065934066</v>
      </c>
      <c r="Q54" s="0" t="n">
        <f aca="false">M54/$M$1</f>
        <v>0.619047619047619</v>
      </c>
      <c r="R54" s="0" t="n">
        <f aca="false">ABS(N54-O54)</f>
        <v>0.065934065934066</v>
      </c>
      <c r="S54" s="0" t="n">
        <f aca="false">ABS(P54-Q54)</f>
        <v>0.0531135531135532</v>
      </c>
      <c r="U54" s="0" t="n">
        <f aca="false">ABS((K54*M54-($J$1-J54)*($J$1-L54))/(S54*K54-R54*($J$1-L54)))</f>
        <v>820.20406768684</v>
      </c>
      <c r="V54" s="0" t="n">
        <f aca="false">IF(R54=($J$1-J54)/U54,$J$1/S54-$M$1,IF(K54=0,$J$1/S54-$M$1,K54/ABS(R54-($J$1-J54)/U54)))</f>
        <v>3238.03494837169</v>
      </c>
      <c r="W54" s="0" t="n">
        <f aca="false">IF(K54=0,ABS(($J$1-J54)/N54-($J$1-J54)/U54),ABS((($J$1-J54)-K54)/(K54/V54+O54)))</f>
        <v>23.7915626736791</v>
      </c>
    </row>
    <row r="55" customFormat="false" ht="12.75" hidden="false" customHeight="false" outlineLevel="0" collapsed="false">
      <c r="A55" s="146" t="n">
        <v>38911.5247916667</v>
      </c>
      <c r="B55" s="0" t="n">
        <v>1029</v>
      </c>
      <c r="C55" s="0" t="n">
        <v>869</v>
      </c>
      <c r="D55" s="146" t="n">
        <v>38911.5248148148</v>
      </c>
      <c r="E55" s="0" t="n">
        <v>920</v>
      </c>
      <c r="F55" s="0" t="n">
        <v>1037</v>
      </c>
      <c r="H55" s="140" t="n">
        <f aca="false">I55-'Shorting Summary'!$A$4</f>
        <v>2839.00000011269</v>
      </c>
      <c r="I55" s="140" t="n">
        <f aca="false">86400*(AVERAGE(A55,D55)-'Raw IRMS Data'!$A$2)</f>
        <v>2921.00000011269</v>
      </c>
      <c r="J55" s="0" t="n">
        <f aca="false">IF(B55=0,0.5*250/4095,B55*250/4095)</f>
        <v>62.8205128205128</v>
      </c>
      <c r="K55" s="0" t="n">
        <f aca="false">C55*250/4095</f>
        <v>53.0525030525031</v>
      </c>
      <c r="L55" s="0" t="n">
        <f aca="false">IF(E55=0,0.5*250/4095,E55*250/4095)</f>
        <v>56.1660561660562</v>
      </c>
      <c r="M55" s="0" t="n">
        <f aca="false">F55*250/4095</f>
        <v>63.3089133089133</v>
      </c>
      <c r="N55" s="0" t="n">
        <f aca="false">J55/$M$1</f>
        <v>0.628205128205128</v>
      </c>
      <c r="O55" s="0" t="n">
        <f aca="false">K55/$M$1</f>
        <v>0.530525030525031</v>
      </c>
      <c r="P55" s="0" t="n">
        <f aca="false">L55/$M$1</f>
        <v>0.561660561660562</v>
      </c>
      <c r="Q55" s="0" t="n">
        <f aca="false">M55/$M$1</f>
        <v>0.633089133089133</v>
      </c>
      <c r="R55" s="0" t="n">
        <f aca="false">ABS(N55-O55)</f>
        <v>0.0976800976800977</v>
      </c>
      <c r="S55" s="0" t="n">
        <f aca="false">ABS(P55-Q55)</f>
        <v>0.0714285714285714</v>
      </c>
      <c r="U55" s="0" t="n">
        <f aca="false">ABS((K55*M55-($J$1-J55)*($J$1-L55))/(S55*K55-R55*($J$1-L55)))</f>
        <v>439.528821143771</v>
      </c>
      <c r="V55" s="0" t="n">
        <f aca="false">IF(R55=($J$1-J55)/U55,$J$1/S55-$M$1,IF(K55=0,$J$1/S55-$M$1,K55/ABS(R55-($J$1-J55)/U55)))</f>
        <v>1003.09017883502</v>
      </c>
      <c r="W55" s="0" t="n">
        <f aca="false">IF(K55=0,ABS(($J$1-J55)/N55-($J$1-J55)/U55),ABS((($J$1-J55)-K55)/(K55/V55+O55)))</f>
        <v>22.5002861546282</v>
      </c>
    </row>
    <row r="56" customFormat="false" ht="12.75" hidden="false" customHeight="false" outlineLevel="0" collapsed="false">
      <c r="A56" s="146" t="n">
        <v>38911.525474537</v>
      </c>
      <c r="B56" s="0" t="n">
        <v>871</v>
      </c>
      <c r="C56" s="0" t="n">
        <v>940</v>
      </c>
      <c r="D56" s="146" t="n">
        <v>38911.5254861111</v>
      </c>
      <c r="E56" s="0" t="n">
        <v>901</v>
      </c>
      <c r="F56" s="0" t="n">
        <v>1000</v>
      </c>
      <c r="H56" s="140" t="n">
        <f aca="false">I56-'Shorting Summary'!$A$4</f>
        <v>2897.50000027195</v>
      </c>
      <c r="I56" s="140" t="n">
        <f aca="false">86400*(AVERAGE(A56,D56)-'Raw IRMS Data'!$A$2)</f>
        <v>2979.50000027195</v>
      </c>
      <c r="J56" s="0" t="n">
        <f aca="false">IF(B56=0,0.5*250/4095,B56*250/4095)</f>
        <v>53.1746031746032</v>
      </c>
      <c r="K56" s="0" t="n">
        <f aca="false">C56*250/4095</f>
        <v>57.3870573870574</v>
      </c>
      <c r="L56" s="0" t="n">
        <f aca="false">IF(E56=0,0.5*250/4095,E56*250/4095)</f>
        <v>55.006105006105</v>
      </c>
      <c r="M56" s="0" t="n">
        <f aca="false">F56*250/4095</f>
        <v>61.0500610500611</v>
      </c>
      <c r="N56" s="0" t="n">
        <f aca="false">J56/$M$1</f>
        <v>0.531746031746032</v>
      </c>
      <c r="O56" s="0" t="n">
        <f aca="false">K56/$M$1</f>
        <v>0.573870573870574</v>
      </c>
      <c r="P56" s="0" t="n">
        <f aca="false">L56/$M$1</f>
        <v>0.55006105006105</v>
      </c>
      <c r="Q56" s="0" t="n">
        <f aca="false">M56/$M$1</f>
        <v>0.610500610500611</v>
      </c>
      <c r="R56" s="0" t="n">
        <f aca="false">ABS(N56-O56)</f>
        <v>0.0421245421245422</v>
      </c>
      <c r="S56" s="0" t="n">
        <f aca="false">ABS(P56-Q56)</f>
        <v>0.0604395604395605</v>
      </c>
      <c r="U56" s="0" t="n">
        <f aca="false">ABS((K56*M56-($J$1-J56)*($J$1-L56))/(S56*K56-R56*($J$1-L56)))</f>
        <v>5994.86651354851</v>
      </c>
      <c r="V56" s="0" t="n">
        <f aca="false">IF(R56=($J$1-J56)/U56,$J$1/S56-$M$1,IF(K56=0,$J$1/S56-$M$1,K56/ABS(R56-($J$1-J56)/U56)))</f>
        <v>1946.89771500661</v>
      </c>
      <c r="W56" s="0" t="n">
        <f aca="false">IF(K56=0,ABS(($J$1-J56)/N56-($J$1-J56)/U56),ABS((($J$1-J56)-K56)/(K56/V56+O56)))</f>
        <v>30.5601051244537</v>
      </c>
    </row>
    <row r="57" customFormat="false" ht="12.75" hidden="false" customHeight="false" outlineLevel="0" collapsed="false">
      <c r="A57" s="146" t="n">
        <v>38911.5261574074</v>
      </c>
      <c r="B57" s="0" t="n">
        <v>1101</v>
      </c>
      <c r="C57" s="0" t="n">
        <v>806</v>
      </c>
      <c r="D57" s="146" t="n">
        <v>38911.5261689815</v>
      </c>
      <c r="E57" s="0" t="n">
        <v>1032</v>
      </c>
      <c r="F57" s="0" t="n">
        <v>882</v>
      </c>
      <c r="H57" s="140" t="n">
        <f aca="false">I57-'Shorting Summary'!$A$4</f>
        <v>2956.50000023376</v>
      </c>
      <c r="I57" s="140" t="n">
        <f aca="false">86400*(AVERAGE(A57,D57)-'Raw IRMS Data'!$A$2)</f>
        <v>3038.50000023376</v>
      </c>
      <c r="J57" s="0" t="n">
        <f aca="false">IF(B57=0,0.5*250/4095,B57*250/4095)</f>
        <v>67.2161172161172</v>
      </c>
      <c r="K57" s="0" t="n">
        <f aca="false">C57*250/4095</f>
        <v>49.2063492063492</v>
      </c>
      <c r="L57" s="0" t="n">
        <f aca="false">IF(E57=0,0.5*250/4095,E57*250/4095)</f>
        <v>63.003663003663</v>
      </c>
      <c r="M57" s="0" t="n">
        <f aca="false">F57*250/4095</f>
        <v>53.8461538461539</v>
      </c>
      <c r="N57" s="0" t="n">
        <f aca="false">J57/$M$1</f>
        <v>0.672161172161172</v>
      </c>
      <c r="O57" s="0" t="n">
        <f aca="false">K57/$M$1</f>
        <v>0.492063492063492</v>
      </c>
      <c r="P57" s="0" t="n">
        <f aca="false">L57/$M$1</f>
        <v>0.63003663003663</v>
      </c>
      <c r="Q57" s="0" t="n">
        <f aca="false">M57/$M$1</f>
        <v>0.538461538461538</v>
      </c>
      <c r="R57" s="0" t="n">
        <f aca="false">ABS(N57-O57)</f>
        <v>0.18009768009768</v>
      </c>
      <c r="S57" s="0" t="n">
        <f aca="false">ABS(P57-Q57)</f>
        <v>0.0915750915750916</v>
      </c>
      <c r="U57" s="0" t="n">
        <f aca="false">ABS((K57*M57-($J$1-J57)*($J$1-L57))/(S57*K57-R57*($J$1-L57)))</f>
        <v>193.495009568138</v>
      </c>
      <c r="V57" s="0" t="n">
        <f aca="false">IF(R57=($J$1-J57)/U57,$J$1/S57-$M$1,IF(K57=0,$J$1/S57-$M$1,K57/ABS(R57-($J$1-J57)/U57)))</f>
        <v>353.475841567716</v>
      </c>
      <c r="W57" s="0" t="n">
        <f aca="false">IF(K57=0,ABS(($J$1-J57)/N57-($J$1-J57)/U57),ABS((($J$1-J57)-K57)/(K57/V57+O57)))</f>
        <v>19.9241555070312</v>
      </c>
    </row>
    <row r="58" customFormat="false" ht="12.75" hidden="false" customHeight="false" outlineLevel="0" collapsed="false">
      <c r="A58" s="146" t="n">
        <v>38911.5268402778</v>
      </c>
      <c r="B58" s="0" t="n">
        <v>1027</v>
      </c>
      <c r="C58" s="0" t="n">
        <v>881</v>
      </c>
      <c r="D58" s="146" t="n">
        <v>38911.5268518519</v>
      </c>
      <c r="E58" s="0" t="n">
        <v>895</v>
      </c>
      <c r="F58" s="0" t="n">
        <v>1000</v>
      </c>
      <c r="H58" s="140" t="n">
        <f aca="false">I58-'Shorting Summary'!$A$4</f>
        <v>3015.50000019558</v>
      </c>
      <c r="I58" s="140" t="n">
        <f aca="false">86400*(AVERAGE(A58,D58)-'Raw IRMS Data'!$A$2)</f>
        <v>3097.50000019558</v>
      </c>
      <c r="J58" s="0" t="n">
        <f aca="false">IF(B58=0,0.5*250/4095,B58*250/4095)</f>
        <v>62.6984126984127</v>
      </c>
      <c r="K58" s="0" t="n">
        <f aca="false">C58*250/4095</f>
        <v>53.7851037851038</v>
      </c>
      <c r="L58" s="0" t="n">
        <f aca="false">IF(E58=0,0.5*250/4095,E58*250/4095)</f>
        <v>54.6398046398046</v>
      </c>
      <c r="M58" s="0" t="n">
        <f aca="false">F58*250/4095</f>
        <v>61.0500610500611</v>
      </c>
      <c r="N58" s="0" t="n">
        <f aca="false">J58/$M$1</f>
        <v>0.626984126984127</v>
      </c>
      <c r="O58" s="0" t="n">
        <f aca="false">K58/$M$1</f>
        <v>0.537851037851038</v>
      </c>
      <c r="P58" s="0" t="n">
        <f aca="false">L58/$M$1</f>
        <v>0.546398046398046</v>
      </c>
      <c r="Q58" s="0" t="n">
        <f aca="false">M58/$M$1</f>
        <v>0.610500610500611</v>
      </c>
      <c r="R58" s="0" t="n">
        <f aca="false">ABS(N58-O58)</f>
        <v>0.0891330891330892</v>
      </c>
      <c r="S58" s="0" t="n">
        <f aca="false">ABS(P58-Q58)</f>
        <v>0.0641025641025642</v>
      </c>
      <c r="U58" s="0" t="n">
        <f aca="false">ABS((K58*M58-($J$1-J58)*($J$1-L58))/(S58*K58-R58*($J$1-L58)))</f>
        <v>517.77241944769</v>
      </c>
      <c r="V58" s="0" t="n">
        <f aca="false">IF(R58=($J$1-J58)/U58,$J$1/S58-$M$1,IF(K58=0,$J$1/S58-$M$1,K58/ABS(R58-($J$1-J58)/U58)))</f>
        <v>1381.99281279034</v>
      </c>
      <c r="W58" s="0" t="n">
        <f aca="false">IF(K58=0,ABS(($J$1-J58)/N58-($J$1-J58)/U58),ABS((($J$1-J58)-K58)/(K58/V58+O58)))</f>
        <v>21.7010130320257</v>
      </c>
    </row>
    <row r="59" customFormat="false" ht="12.75" hidden="false" customHeight="false" outlineLevel="0" collapsed="false">
      <c r="A59" s="146" t="n">
        <v>38911.5275115741</v>
      </c>
      <c r="B59" s="0" t="n">
        <v>918</v>
      </c>
      <c r="C59" s="0" t="n">
        <v>1119</v>
      </c>
      <c r="D59" s="146" t="n">
        <v>38911.5275347222</v>
      </c>
      <c r="E59" s="0" t="n">
        <v>995</v>
      </c>
      <c r="F59" s="0" t="n">
        <v>1108</v>
      </c>
      <c r="H59" s="140" t="n">
        <f aca="false">I59-'Shorting Summary'!$A$4</f>
        <v>3074.00000035483</v>
      </c>
      <c r="I59" s="140" t="n">
        <f aca="false">86400*(AVERAGE(A59,D59)-'Raw IRMS Data'!$A$2)</f>
        <v>3156.00000035483</v>
      </c>
      <c r="J59" s="0" t="n">
        <f aca="false">IF(B59=0,0.5*250/4095,B59*250/4095)</f>
        <v>56.043956043956</v>
      </c>
      <c r="K59" s="0" t="n">
        <f aca="false">C59*250/4095</f>
        <v>68.3150183150183</v>
      </c>
      <c r="L59" s="0" t="n">
        <f aca="false">IF(E59=0,0.5*250/4095,E59*250/4095)</f>
        <v>60.7448107448107</v>
      </c>
      <c r="M59" s="0" t="n">
        <f aca="false">F59*250/4095</f>
        <v>67.6434676434676</v>
      </c>
      <c r="N59" s="0" t="n">
        <f aca="false">J59/$M$1</f>
        <v>0.56043956043956</v>
      </c>
      <c r="O59" s="0" t="n">
        <f aca="false">K59/$M$1</f>
        <v>0.683150183150183</v>
      </c>
      <c r="P59" s="0" t="n">
        <f aca="false">L59/$M$1</f>
        <v>0.607448107448107</v>
      </c>
      <c r="Q59" s="0" t="n">
        <f aca="false">M59/$M$1</f>
        <v>0.676434676434677</v>
      </c>
      <c r="R59" s="0" t="n">
        <f aca="false">ABS(N59-O59)</f>
        <v>0.122710622710623</v>
      </c>
      <c r="S59" s="0" t="n">
        <f aca="false">ABS(P59-Q59)</f>
        <v>0.0689865689865691</v>
      </c>
      <c r="U59" s="0" t="n">
        <f aca="false">ABS((K59*M59-($J$1-J59)*($J$1-L59))/(S59*K59-R59*($J$1-L59)))</f>
        <v>97.8928932296327</v>
      </c>
      <c r="V59" s="0" t="n">
        <f aca="false">IF(R59=($J$1-J59)/U59,$J$1/S59-$M$1,IF(K59=0,$J$1/S59-$M$1,K59/ABS(R59-($J$1-J59)/U59)))</f>
        <v>109.733601427341</v>
      </c>
      <c r="W59" s="0" t="n">
        <f aca="false">IF(K59=0,ABS(($J$1-J59)/N59-($J$1-J59)/U59),ABS((($J$1-J59)-K59)/(K59/V59+O59)))</f>
        <v>3.55442534685098</v>
      </c>
    </row>
    <row r="60" customFormat="false" ht="12.75" hidden="false" customHeight="false" outlineLevel="0" collapsed="false">
      <c r="A60" s="146" t="n">
        <v>38911.5281944444</v>
      </c>
      <c r="B60" s="0" t="n">
        <v>936</v>
      </c>
      <c r="C60" s="0" t="n">
        <v>1067</v>
      </c>
      <c r="D60" s="146" t="n">
        <v>38911.5282175926</v>
      </c>
      <c r="E60" s="0" t="n">
        <v>1010</v>
      </c>
      <c r="F60" s="0" t="n">
        <v>888</v>
      </c>
      <c r="H60" s="140" t="n">
        <f aca="false">I60-'Shorting Summary'!$A$4</f>
        <v>3132.99999968801</v>
      </c>
      <c r="I60" s="140" t="n">
        <f aca="false">86400*(AVERAGE(A60,D60)-'Raw IRMS Data'!$A$2)</f>
        <v>3214.99999968801</v>
      </c>
      <c r="J60" s="0" t="n">
        <f aca="false">IF(B60=0,0.5*250/4095,B60*250/4095)</f>
        <v>57.1428571428571</v>
      </c>
      <c r="K60" s="0" t="n">
        <f aca="false">C60*250/4095</f>
        <v>65.1404151404151</v>
      </c>
      <c r="L60" s="0" t="n">
        <f aca="false">IF(E60=0,0.5*250/4095,E60*250/4095)</f>
        <v>61.6605616605617</v>
      </c>
      <c r="M60" s="0" t="n">
        <f aca="false">F60*250/4095</f>
        <v>54.2124542124542</v>
      </c>
      <c r="N60" s="0" t="n">
        <f aca="false">J60/$M$1</f>
        <v>0.571428571428572</v>
      </c>
      <c r="O60" s="0" t="n">
        <f aca="false">K60/$M$1</f>
        <v>0.651404151404151</v>
      </c>
      <c r="P60" s="0" t="n">
        <f aca="false">L60/$M$1</f>
        <v>0.616605616605617</v>
      </c>
      <c r="Q60" s="0" t="n">
        <f aca="false">M60/$M$1</f>
        <v>0.542124542124542</v>
      </c>
      <c r="R60" s="0" t="n">
        <f aca="false">ABS(N60-O60)</f>
        <v>0.0799755799755799</v>
      </c>
      <c r="S60" s="0" t="n">
        <f aca="false">ABS(P60-Q60)</f>
        <v>0.0744810744810746</v>
      </c>
      <c r="U60" s="0" t="n">
        <f aca="false">ABS((K60*M60-($J$1-J60)*($J$1-L60))/(S60*K60-R60*($J$1-L60)))</f>
        <v>2449.30811179186</v>
      </c>
      <c r="V60" s="0" t="n">
        <f aca="false">IF(R60=($J$1-J60)/U60,$J$1/S60-$M$1,IF(K60=0,$J$1/S60-$M$1,K60/ABS(R60-($J$1-J60)/U60)))</f>
        <v>1286.39775652732</v>
      </c>
      <c r="W60" s="0" t="n">
        <f aca="false">IF(K60=0,ABS(($J$1-J60)/N60-($J$1-J60)/U60),ABS((($J$1-J60)-K60)/(K60/V60+O60)))</f>
        <v>9.5674157876767</v>
      </c>
    </row>
    <row r="61" customFormat="false" ht="12.75" hidden="false" customHeight="false" outlineLevel="0" collapsed="false">
      <c r="A61" s="146" t="n">
        <v>38911.5288773148</v>
      </c>
      <c r="B61" s="0" t="n">
        <v>956</v>
      </c>
      <c r="C61" s="0" t="n">
        <v>1100</v>
      </c>
      <c r="D61" s="146" t="n">
        <v>38911.5288888889</v>
      </c>
      <c r="E61" s="0" t="n">
        <v>884</v>
      </c>
      <c r="F61" s="0" t="n">
        <v>983</v>
      </c>
      <c r="H61" s="140" t="n">
        <f aca="false">I61-'Shorting Summary'!$A$4</f>
        <v>3191.50000047591</v>
      </c>
      <c r="I61" s="140" t="n">
        <f aca="false">86400*(AVERAGE(A61,D61)-'Raw IRMS Data'!$A$2)</f>
        <v>3273.50000047591</v>
      </c>
      <c r="J61" s="0" t="n">
        <f aca="false">IF(B61=0,0.5*250/4095,B61*250/4095)</f>
        <v>58.3638583638584</v>
      </c>
      <c r="K61" s="0" t="n">
        <f aca="false">C61*250/4095</f>
        <v>67.1550671550672</v>
      </c>
      <c r="L61" s="0" t="n">
        <f aca="false">IF(E61=0,0.5*250/4095,E61*250/4095)</f>
        <v>53.968253968254</v>
      </c>
      <c r="M61" s="0" t="n">
        <f aca="false">F61*250/4095</f>
        <v>60.01221001221</v>
      </c>
      <c r="N61" s="0" t="n">
        <f aca="false">J61/$M$1</f>
        <v>0.583638583638584</v>
      </c>
      <c r="O61" s="0" t="n">
        <f aca="false">K61/$M$1</f>
        <v>0.671550671550672</v>
      </c>
      <c r="P61" s="0" t="n">
        <f aca="false">L61/$M$1</f>
        <v>0.53968253968254</v>
      </c>
      <c r="Q61" s="0" t="n">
        <f aca="false">M61/$M$1</f>
        <v>0.6001221001221</v>
      </c>
      <c r="R61" s="0" t="n">
        <f aca="false">ABS(N61-O61)</f>
        <v>0.0879120879120879</v>
      </c>
      <c r="S61" s="0" t="n">
        <f aca="false">ABS(P61-Q61)</f>
        <v>0.0604395604395605</v>
      </c>
      <c r="U61" s="0" t="n">
        <f aca="false">ABS((K61*M61-($J$1-J61)*($J$1-L61))/(S61*K61-R61*($J$1-L61)))</f>
        <v>500.449949235358</v>
      </c>
      <c r="V61" s="0" t="n">
        <f aca="false">IF(R61=($J$1-J61)/U61,$J$1/S61-$M$1,IF(K61=0,$J$1/S61-$M$1,K61/ABS(R61-($J$1-J61)/U61)))</f>
        <v>1261.52652310399</v>
      </c>
      <c r="W61" s="0" t="n">
        <f aca="false">IF(K61=0,ABS(($J$1-J61)/N61-($J$1-J61)/U61),ABS((($J$1-J61)-K61)/(K61/V61+O61)))</f>
        <v>4.80291397037599</v>
      </c>
    </row>
    <row r="62" customFormat="false" ht="12.75" hidden="false" customHeight="false" outlineLevel="0" collapsed="false">
      <c r="A62" s="146" t="n">
        <v>38911.5295601852</v>
      </c>
      <c r="B62" s="0" t="n">
        <v>959</v>
      </c>
      <c r="C62" s="0" t="n">
        <v>890</v>
      </c>
      <c r="D62" s="146" t="n">
        <v>38911.5295717593</v>
      </c>
      <c r="E62" s="0" t="n">
        <v>1042</v>
      </c>
      <c r="F62" s="0" t="n">
        <v>751</v>
      </c>
      <c r="H62" s="140" t="n">
        <f aca="false">I62-'Shorting Summary'!$A$4</f>
        <v>3250.49999980908</v>
      </c>
      <c r="I62" s="140" t="n">
        <f aca="false">86400*(AVERAGE(A62,D62)-'Raw IRMS Data'!$A$2)</f>
        <v>3332.49999980908</v>
      </c>
      <c r="J62" s="0" t="n">
        <f aca="false">IF(B62=0,0.5*250/4095,B62*250/4095)</f>
        <v>58.5470085470085</v>
      </c>
      <c r="K62" s="0" t="n">
        <f aca="false">C62*250/4095</f>
        <v>54.3345543345543</v>
      </c>
      <c r="L62" s="0" t="n">
        <f aca="false">IF(E62=0,0.5*250/4095,E62*250/4095)</f>
        <v>63.6141636141636</v>
      </c>
      <c r="M62" s="0" t="n">
        <f aca="false">F62*250/4095</f>
        <v>45.8485958485959</v>
      </c>
      <c r="N62" s="0" t="n">
        <f aca="false">J62/$M$1</f>
        <v>0.585470085470086</v>
      </c>
      <c r="O62" s="0" t="n">
        <f aca="false">K62/$M$1</f>
        <v>0.543345543345543</v>
      </c>
      <c r="P62" s="0" t="n">
        <f aca="false">L62/$M$1</f>
        <v>0.636141636141636</v>
      </c>
      <c r="Q62" s="0" t="n">
        <f aca="false">M62/$M$1</f>
        <v>0.458485958485958</v>
      </c>
      <c r="R62" s="0" t="n">
        <f aca="false">ABS(N62-O62)</f>
        <v>0.0421245421245422</v>
      </c>
      <c r="S62" s="0" t="n">
        <f aca="false">ABS(P62-Q62)</f>
        <v>0.177655677655678</v>
      </c>
      <c r="U62" s="0" t="n">
        <f aca="false">ABS((K62*M62-($J$1-J62)*($J$1-L62))/(S62*K62-R62*($J$1-L62)))</f>
        <v>306.656040679105</v>
      </c>
      <c r="V62" s="0" t="n">
        <f aca="false">IF(R62=($J$1-J62)/U62,$J$1/S62-$M$1,IF(K62=0,$J$1/S62-$M$1,K62/ABS(R62-($J$1-J62)/U62)))</f>
        <v>289.596732774156</v>
      </c>
      <c r="W62" s="0" t="n">
        <f aca="false">IF(K62=0,ABS(($J$1-J62)/N62-($J$1-J62)/U62),ABS((($J$1-J62)-K62)/(K62/V62+O62)))</f>
        <v>22.0508417126883</v>
      </c>
    </row>
    <row r="63" customFormat="false" ht="12.75" hidden="false" customHeight="false" outlineLevel="0" collapsed="false">
      <c r="A63" s="146" t="n">
        <v>38911.5302430556</v>
      </c>
      <c r="B63" s="0" t="n">
        <v>916</v>
      </c>
      <c r="C63" s="0" t="n">
        <v>1038</v>
      </c>
      <c r="D63" s="146" t="n">
        <v>38911.5302546296</v>
      </c>
      <c r="E63" s="0" t="n">
        <v>1125</v>
      </c>
      <c r="F63" s="0" t="n">
        <v>816</v>
      </c>
      <c r="H63" s="140" t="n">
        <f aca="false">I63-'Shorting Summary'!$A$4</f>
        <v>3309.50000039954</v>
      </c>
      <c r="I63" s="140" t="n">
        <f aca="false">86400*(AVERAGE(A63,D63)-'Raw IRMS Data'!$A$2)</f>
        <v>3391.50000039954</v>
      </c>
      <c r="J63" s="0" t="n">
        <f aca="false">IF(B63=0,0.5*250/4095,B63*250/4095)</f>
        <v>55.9218559218559</v>
      </c>
      <c r="K63" s="0" t="n">
        <f aca="false">C63*250/4095</f>
        <v>63.3699633699634</v>
      </c>
      <c r="L63" s="0" t="n">
        <f aca="false">IF(E63=0,0.5*250/4095,E63*250/4095)</f>
        <v>68.6813186813187</v>
      </c>
      <c r="M63" s="0" t="n">
        <f aca="false">F63*250/4095</f>
        <v>49.8168498168498</v>
      </c>
      <c r="N63" s="0" t="n">
        <f aca="false">J63/$M$1</f>
        <v>0.559218559218559</v>
      </c>
      <c r="O63" s="0" t="n">
        <f aca="false">K63/$M$1</f>
        <v>0.633699633699634</v>
      </c>
      <c r="P63" s="0" t="n">
        <f aca="false">L63/$M$1</f>
        <v>0.686813186813187</v>
      </c>
      <c r="Q63" s="0" t="n">
        <f aca="false">M63/$M$1</f>
        <v>0.498168498168498</v>
      </c>
      <c r="R63" s="0" t="n">
        <f aca="false">ABS(N63-O63)</f>
        <v>0.0744810744810744</v>
      </c>
      <c r="S63" s="0" t="n">
        <f aca="false">ABS(P63-Q63)</f>
        <v>0.188644688644689</v>
      </c>
      <c r="U63" s="0" t="n">
        <f aca="false">ABS((K63*M63-($J$1-J63)*($J$1-L63))/(S63*K63-R63*($J$1-L63)))</f>
        <v>167.665200558871</v>
      </c>
      <c r="V63" s="0" t="n">
        <f aca="false">IF(R63=($J$1-J63)/U63,$J$1/S63-$M$1,IF(K63=0,$J$1/S63-$M$1,K63/ABS(R63-($J$1-J63)/U63)))</f>
        <v>175.357188681945</v>
      </c>
      <c r="W63" s="0" t="n">
        <f aca="false">IF(K63=0,ABS(($J$1-J63)/N63-($J$1-J63)/U63),ABS((($J$1-J63)-K63)/(K63/V63+O63)))</f>
        <v>9.75621923457606</v>
      </c>
    </row>
    <row r="64" customFormat="false" ht="12.75" hidden="false" customHeight="false" outlineLevel="0" collapsed="false">
      <c r="A64" s="146" t="n">
        <v>38911.5309143519</v>
      </c>
      <c r="B64" s="0" t="n">
        <v>1038</v>
      </c>
      <c r="C64" s="0" t="n">
        <v>786</v>
      </c>
      <c r="D64" s="146" t="n">
        <v>38911.5309375</v>
      </c>
      <c r="E64" s="0" t="n">
        <v>863</v>
      </c>
      <c r="F64" s="0" t="n">
        <v>938</v>
      </c>
      <c r="H64" s="140" t="n">
        <f aca="false">I64-'Shorting Summary'!$A$4</f>
        <v>3367.99999993015</v>
      </c>
      <c r="I64" s="140" t="n">
        <f aca="false">86400*(AVERAGE(A64,D64)-'Raw IRMS Data'!$A$2)</f>
        <v>3449.99999993015</v>
      </c>
      <c r="J64" s="0" t="n">
        <f aca="false">IF(B64=0,0.5*250/4095,B64*250/4095)</f>
        <v>63.3699633699634</v>
      </c>
      <c r="K64" s="0" t="n">
        <f aca="false">C64*250/4095</f>
        <v>47.985347985348</v>
      </c>
      <c r="L64" s="0" t="n">
        <f aca="false">IF(E64=0,0.5*250/4095,E64*250/4095)</f>
        <v>52.6862026862027</v>
      </c>
      <c r="M64" s="0" t="n">
        <f aca="false">F64*250/4095</f>
        <v>57.2649572649573</v>
      </c>
      <c r="N64" s="0" t="n">
        <f aca="false">J64/$M$1</f>
        <v>0.633699633699634</v>
      </c>
      <c r="O64" s="0" t="n">
        <f aca="false">K64/$M$1</f>
        <v>0.47985347985348</v>
      </c>
      <c r="P64" s="0" t="n">
        <f aca="false">L64/$M$1</f>
        <v>0.526862026862027</v>
      </c>
      <c r="Q64" s="0" t="n">
        <f aca="false">M64/$M$1</f>
        <v>0.572649572649573</v>
      </c>
      <c r="R64" s="0" t="n">
        <f aca="false">ABS(N64-O64)</f>
        <v>0.153846153846154</v>
      </c>
      <c r="S64" s="0" t="n">
        <f aca="false">ABS(P64-Q64)</f>
        <v>0.0457875457875459</v>
      </c>
      <c r="U64" s="0" t="n">
        <f aca="false">ABS((K64*M64-($J$1-J64)*($J$1-L64))/(S64*K64-R64*($J$1-L64)))</f>
        <v>236.874267501237</v>
      </c>
      <c r="V64" s="0" t="n">
        <f aca="false">IF(R64=($J$1-J64)/U64,$J$1/S64-$M$1,IF(K64=0,$J$1/S64-$M$1,K64/ABS(R64-($J$1-J64)/U64)))</f>
        <v>389.425648493254</v>
      </c>
      <c r="W64" s="0" t="n">
        <f aca="false">IF(K64=0,ABS(($J$1-J64)/N64-($J$1-J64)/U64),ABS((($J$1-J64)-K64)/(K64/V64+O64)))</f>
        <v>29.2579017714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26</v>
      </c>
      <c r="I3" s="140"/>
    </row>
    <row r="4" customFormat="false" ht="12.75" hidden="false" customHeight="false" outlineLevel="0" collapsed="false">
      <c r="I4" s="140"/>
    </row>
    <row r="5" customFormat="false" ht="12.75" hidden="false" customHeight="false" outlineLevel="0" collapsed="false">
      <c r="A5" s="0" t="s">
        <v>227</v>
      </c>
      <c r="B5" s="0" t="s">
        <v>180</v>
      </c>
      <c r="C5" s="0" t="s">
        <v>181</v>
      </c>
      <c r="D5" s="0" t="s">
        <v>228</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24</v>
      </c>
      <c r="V5" s="0" t="s">
        <v>195</v>
      </c>
      <c r="W5" s="0" t="s">
        <v>229</v>
      </c>
    </row>
    <row r="6" customFormat="false" ht="12.75" hidden="false" customHeight="false" outlineLevel="0" collapsed="false">
      <c r="A6" s="146" t="n">
        <v>38911.4914236111</v>
      </c>
      <c r="B6" s="0" t="n">
        <v>0</v>
      </c>
      <c r="C6" s="0" t="n">
        <v>0</v>
      </c>
      <c r="D6" s="146" t="n">
        <v>38911.4914351852</v>
      </c>
      <c r="E6" s="0" t="n">
        <v>0</v>
      </c>
      <c r="F6" s="0" t="n">
        <v>0</v>
      </c>
      <c r="H6" s="140" t="n">
        <f aca="false">I6-'Shorting Summary'!$A$4</f>
        <v>-44.4999997206032</v>
      </c>
      <c r="I6" s="140" t="n">
        <f aca="false">86400*(AVERAGE(A6,D6)-'Raw IRMS Data'!$A$2)</f>
        <v>37.500000279396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1064815</v>
      </c>
      <c r="B7" s="0" t="n">
        <v>0</v>
      </c>
      <c r="C7" s="0" t="n">
        <v>0</v>
      </c>
      <c r="D7" s="146" t="n">
        <v>38911.4921180556</v>
      </c>
      <c r="E7" s="0" t="n">
        <v>0</v>
      </c>
      <c r="F7" s="0" t="n">
        <v>0</v>
      </c>
      <c r="H7" s="140" t="n">
        <f aca="false">I7-'Shorting Summary'!$A$4</f>
        <v>14.5000002412125</v>
      </c>
      <c r="I7" s="140" t="n">
        <f aca="false">86400*(AVERAGE(A7,D7)-'Raw IRMS Data'!$A$2)</f>
        <v>96.500000241212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7777778</v>
      </c>
      <c r="B8" s="0" t="n">
        <v>0</v>
      </c>
      <c r="C8" s="0" t="n">
        <v>0</v>
      </c>
      <c r="D8" s="146" t="n">
        <v>38911.4928009259</v>
      </c>
      <c r="E8" s="0" t="n">
        <v>0</v>
      </c>
      <c r="F8" s="0" t="n">
        <v>0</v>
      </c>
      <c r="H8" s="140" t="n">
        <f aca="false">I8-'Shorting Summary'!$A$4</f>
        <v>72.999999771826</v>
      </c>
      <c r="I8" s="140" t="n">
        <f aca="false">86400*(AVERAGE(A8,D8)-'Raw IRMS Data'!$A$2)</f>
        <v>154.999999771826</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4606482</v>
      </c>
      <c r="B9" s="0" t="n">
        <v>0</v>
      </c>
      <c r="C9" s="0" t="n">
        <v>0</v>
      </c>
      <c r="D9" s="146" t="n">
        <v>38911.4934722222</v>
      </c>
      <c r="E9" s="0" t="n">
        <v>0</v>
      </c>
      <c r="F9" s="0" t="n">
        <v>0</v>
      </c>
      <c r="H9" s="140" t="n">
        <f aca="false">I9-'Shorting Summary'!$A$4</f>
        <v>131.500000559725</v>
      </c>
      <c r="I9" s="140" t="n">
        <f aca="false">86400*(AVERAGE(A9,D9)-'Raw IRMS Data'!$A$2)</f>
        <v>213.50000055972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1435185</v>
      </c>
      <c r="B10" s="0" t="n">
        <v>0</v>
      </c>
      <c r="C10" s="0" t="n">
        <v>0</v>
      </c>
      <c r="D10" s="146" t="n">
        <v>38911.4941550926</v>
      </c>
      <c r="E10" s="0" t="n">
        <v>0</v>
      </c>
      <c r="F10" s="0" t="n">
        <v>0</v>
      </c>
      <c r="H10" s="140" t="n">
        <f aca="false">I10-'Shorting Summary'!$A$4</f>
        <v>190.499999892898</v>
      </c>
      <c r="I10" s="140" t="n">
        <f aca="false">86400*(AVERAGE(A10,D10)-'Raw IRMS Data'!$A$2)</f>
        <v>272.49999989289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8263889</v>
      </c>
      <c r="B11" s="0" t="n">
        <v>0</v>
      </c>
      <c r="C11" s="0" t="n">
        <v>0</v>
      </c>
      <c r="D11" s="146" t="n">
        <v>38911.494837963</v>
      </c>
      <c r="E11" s="0" t="n">
        <v>0</v>
      </c>
      <c r="F11" s="0" t="n">
        <v>0</v>
      </c>
      <c r="H11" s="140" t="n">
        <f aca="false">I11-'Shorting Summary'!$A$4</f>
        <v>249.500000483356</v>
      </c>
      <c r="I11" s="140" t="n">
        <f aca="false">86400*(AVERAGE(A11,D11)-'Raw IRMS Data'!$A$2)</f>
        <v>331.500000483356</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4976852</v>
      </c>
      <c r="B12" s="0" t="n">
        <v>0</v>
      </c>
      <c r="C12" s="0" t="n">
        <v>0</v>
      </c>
      <c r="D12" s="146" t="n">
        <v>38911.4955208333</v>
      </c>
      <c r="E12" s="0" t="n">
        <v>0</v>
      </c>
      <c r="F12" s="0" t="n">
        <v>0</v>
      </c>
      <c r="H12" s="140" t="n">
        <f aca="false">I12-'Shorting Summary'!$A$4</f>
        <v>308.00000001397</v>
      </c>
      <c r="I12" s="140" t="n">
        <f aca="false">86400*(AVERAGE(A12,D12)-'Raw IRMS Data'!$A$2)</f>
        <v>390.0000000139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1805556</v>
      </c>
      <c r="B13" s="0" t="n">
        <v>0</v>
      </c>
      <c r="C13" s="0" t="n">
        <v>0</v>
      </c>
      <c r="D13" s="0" t="s">
        <v>198</v>
      </c>
      <c r="E13" s="0" t="n">
        <v>0</v>
      </c>
      <c r="F13" s="0" t="n">
        <v>0</v>
      </c>
      <c r="H13" s="140" t="n">
        <f aca="false">I13-'Shorting Summary'!$A$4</f>
        <v>366.000000370666</v>
      </c>
      <c r="I13" s="140" t="n">
        <f aca="false">86400*(AVERAGE(A13,D13)-'Raw IRMS Data'!$A$2)</f>
        <v>448.00000037066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8634259</v>
      </c>
      <c r="B14" s="0" t="n">
        <v>0</v>
      </c>
      <c r="C14" s="0" t="n">
        <v>0</v>
      </c>
      <c r="D14" s="146" t="n">
        <v>38911.496875</v>
      </c>
      <c r="E14" s="0" t="n">
        <v>0</v>
      </c>
      <c r="F14" s="0" t="n">
        <v>0</v>
      </c>
      <c r="H14" s="140" t="n">
        <f aca="false">I14-'Shorting Summary'!$A$4</f>
        <v>425.500000135042</v>
      </c>
      <c r="I14" s="140" t="n">
        <f aca="false">86400*(AVERAGE(A14,D14)-'Raw IRMS Data'!$A$2)</f>
        <v>507.50000013504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5462963</v>
      </c>
      <c r="B15" s="0" t="n">
        <v>0</v>
      </c>
      <c r="C15" s="0" t="n">
        <v>0</v>
      </c>
      <c r="D15" s="146" t="n">
        <v>38911.4975578704</v>
      </c>
      <c r="E15" s="0" t="n">
        <v>0</v>
      </c>
      <c r="F15" s="0" t="n">
        <v>0</v>
      </c>
      <c r="H15" s="140" t="n">
        <f aca="false">I15-'Shorting Summary'!$A$4</f>
        <v>484.500000096858</v>
      </c>
      <c r="I15" s="140" t="n">
        <f aca="false">86400*(AVERAGE(A15,D15)-'Raw IRMS Data'!$A$2)</f>
        <v>566.500000096858</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2291667</v>
      </c>
      <c r="B16" s="0" t="n">
        <v>0</v>
      </c>
      <c r="C16" s="0" t="n">
        <v>0</v>
      </c>
      <c r="D16" s="146" t="n">
        <v>38911.4982407407</v>
      </c>
      <c r="E16" s="0" t="n">
        <v>0</v>
      </c>
      <c r="F16" s="0" t="n">
        <v>0</v>
      </c>
      <c r="H16" s="140" t="n">
        <f aca="false">I16-'Shorting Summary'!$A$4</f>
        <v>543.500000058673</v>
      </c>
      <c r="I16" s="140" t="n">
        <f aca="false">86400*(AVERAGE(A16,D16)-'Raw IRMS Data'!$A$2)</f>
        <v>625.500000058673</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900463</v>
      </c>
      <c r="B17" s="0" t="n">
        <v>0</v>
      </c>
      <c r="C17" s="0" t="n">
        <v>0</v>
      </c>
      <c r="D17" s="146" t="n">
        <v>38911.4989236111</v>
      </c>
      <c r="E17" s="0" t="n">
        <v>0</v>
      </c>
      <c r="F17" s="0" t="n">
        <v>0</v>
      </c>
      <c r="H17" s="140" t="n">
        <f aca="false">I17-'Shorting Summary'!$A$4</f>
        <v>602.00000021793</v>
      </c>
      <c r="I17" s="140" t="n">
        <f aca="false">86400*(AVERAGE(A17,D17)-'Raw IRMS Data'!$A$2)</f>
        <v>684.00000021793</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5833333</v>
      </c>
      <c r="B18" s="0" t="n">
        <v>0</v>
      </c>
      <c r="C18" s="0" t="n">
        <v>0</v>
      </c>
      <c r="D18" s="146" t="n">
        <v>38911.4996064815</v>
      </c>
      <c r="E18" s="0" t="n">
        <v>0</v>
      </c>
      <c r="F18" s="0" t="n">
        <v>0</v>
      </c>
      <c r="H18" s="140" t="n">
        <f aca="false">I18-'Shorting Summary'!$A$4</f>
        <v>661.000000179745</v>
      </c>
      <c r="I18" s="140" t="n">
        <f aca="false">86400*(AVERAGE(A18,D18)-'Raw IRMS Data'!$A$2)</f>
        <v>743.000000179745</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2662037</v>
      </c>
      <c r="B19" s="0" t="n">
        <v>0</v>
      </c>
      <c r="C19" s="0" t="n">
        <v>0</v>
      </c>
      <c r="D19" s="146" t="n">
        <v>38911.5002777778</v>
      </c>
      <c r="E19" s="0" t="n">
        <v>0</v>
      </c>
      <c r="F19" s="0" t="n">
        <v>0</v>
      </c>
      <c r="H19" s="140" t="n">
        <f aca="false">I19-'Shorting Summary'!$A$4</f>
        <v>719.499999710359</v>
      </c>
      <c r="I19" s="140" t="n">
        <f aca="false">86400*(AVERAGE(A19,D19)-'Raw IRMS Data'!$A$2)</f>
        <v>801.499999710359</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9490741</v>
      </c>
      <c r="B20" s="0" t="n">
        <v>0</v>
      </c>
      <c r="C20" s="0" t="n">
        <v>0</v>
      </c>
      <c r="D20" s="146" t="n">
        <v>38911.5009606482</v>
      </c>
      <c r="E20" s="0" t="n">
        <v>0</v>
      </c>
      <c r="F20" s="0" t="n">
        <v>0</v>
      </c>
      <c r="H20" s="140" t="n">
        <f aca="false">I20-'Shorting Summary'!$A$4</f>
        <v>778.500000300817</v>
      </c>
      <c r="I20" s="140" t="n">
        <f aca="false">86400*(AVERAGE(A20,D20)-'Raw IRMS Data'!$A$2)</f>
        <v>860.500000300817</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6319445</v>
      </c>
      <c r="B21" s="0" t="n">
        <v>0</v>
      </c>
      <c r="C21" s="0" t="n">
        <v>0</v>
      </c>
      <c r="D21" s="146" t="n">
        <v>38911.5016435185</v>
      </c>
      <c r="E21" s="0" t="n">
        <v>0</v>
      </c>
      <c r="F21" s="0" t="n">
        <v>0</v>
      </c>
      <c r="H21" s="140" t="n">
        <f aca="false">I21-'Shorting Summary'!$A$4</f>
        <v>837.500000262633</v>
      </c>
      <c r="I21" s="140" t="n">
        <f aca="false">86400*(AVERAGE(A21,D21)-'Raw IRMS Data'!$A$2)</f>
        <v>919.500000262633</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3032407</v>
      </c>
      <c r="B22" s="0" t="n">
        <v>0</v>
      </c>
      <c r="C22" s="0" t="n">
        <v>0</v>
      </c>
      <c r="D22" s="146" t="n">
        <v>38911.5023263889</v>
      </c>
      <c r="E22" s="0" t="n">
        <v>0</v>
      </c>
      <c r="F22" s="0" t="n">
        <v>0</v>
      </c>
      <c r="H22" s="140" t="n">
        <f aca="false">I22-'Shorting Summary'!$A$4</f>
        <v>896.000000421889</v>
      </c>
      <c r="I22" s="140" t="n">
        <f aca="false">86400*(AVERAGE(A22,D22)-'Raw IRMS Data'!$A$2)</f>
        <v>978.000000421889</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9861111</v>
      </c>
      <c r="B23" s="0" t="n">
        <v>0</v>
      </c>
      <c r="C23" s="0" t="n">
        <v>0</v>
      </c>
      <c r="D23" s="146" t="n">
        <v>38911.5030092593</v>
      </c>
      <c r="E23" s="0" t="n">
        <v>0</v>
      </c>
      <c r="F23" s="0" t="n">
        <v>0</v>
      </c>
      <c r="H23" s="140" t="n">
        <f aca="false">I23-'Shorting Summary'!$A$4</f>
        <v>954.999999755062</v>
      </c>
      <c r="I23" s="140" t="n">
        <f aca="false">86400*(AVERAGE(A23,D23)-'Raw IRMS Data'!$A$2)</f>
        <v>1036.99999975506</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6689815</v>
      </c>
      <c r="B24" s="0" t="n">
        <v>0</v>
      </c>
      <c r="C24" s="0" t="n">
        <v>0</v>
      </c>
      <c r="D24" s="146" t="n">
        <v>38911.5036805556</v>
      </c>
      <c r="E24" s="0" t="n">
        <v>0</v>
      </c>
      <c r="F24" s="0" t="n">
        <v>0</v>
      </c>
      <c r="H24" s="140" t="n">
        <f aca="false">I24-'Shorting Summary'!$A$4</f>
        <v>1013.50000054296</v>
      </c>
      <c r="I24" s="140" t="n">
        <f aca="false">86400*(AVERAGE(A24,D24)-'Raw IRMS Data'!$A$2)</f>
        <v>1095.50000054296</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3518519</v>
      </c>
      <c r="B25" s="0" t="n">
        <v>0</v>
      </c>
      <c r="C25" s="0" t="n">
        <v>0</v>
      </c>
      <c r="D25" s="146" t="n">
        <v>38911.5043634259</v>
      </c>
      <c r="E25" s="0" t="n">
        <v>0</v>
      </c>
      <c r="F25" s="0" t="n">
        <v>0</v>
      </c>
      <c r="H25" s="140" t="n">
        <f aca="false">I25-'Shorting Summary'!$A$4</f>
        <v>1072.49999987613</v>
      </c>
      <c r="I25" s="140" t="n">
        <f aca="false">86400*(AVERAGE(A25,D25)-'Raw IRMS Data'!$A$2)</f>
        <v>1154.49999987613</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50231482</v>
      </c>
      <c r="B26" s="0" t="n">
        <v>0</v>
      </c>
      <c r="C26" s="0" t="n">
        <v>0</v>
      </c>
      <c r="D26" s="146" t="n">
        <v>38911.5050462963</v>
      </c>
      <c r="E26" s="0" t="n">
        <v>0</v>
      </c>
      <c r="F26" s="0" t="n">
        <v>0</v>
      </c>
      <c r="H26" s="140" t="n">
        <f aca="false">I26-'Shorting Summary'!$A$4</f>
        <v>1131.00000066403</v>
      </c>
      <c r="I26" s="140" t="n">
        <f aca="false">86400*(AVERAGE(A26,D26)-'Raw IRMS Data'!$A$2)</f>
        <v>1213.00000066403</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7060185</v>
      </c>
      <c r="B27" s="0" t="n">
        <v>0</v>
      </c>
      <c r="C27" s="0" t="n">
        <v>0</v>
      </c>
      <c r="D27" s="146" t="n">
        <v>38911.5057291667</v>
      </c>
      <c r="E27" s="0" t="n">
        <v>0</v>
      </c>
      <c r="F27" s="0" t="n">
        <v>0</v>
      </c>
      <c r="H27" s="140" t="n">
        <f aca="false">I27-'Shorting Summary'!$A$4</f>
        <v>1189.99999999721</v>
      </c>
      <c r="I27" s="140" t="n">
        <f aca="false">86400*(AVERAGE(A27,D27)-'Raw IRMS Data'!$A$2)</f>
        <v>1271.99999999721</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3888889</v>
      </c>
      <c r="B28" s="0" t="n">
        <v>0</v>
      </c>
      <c r="C28" s="0" t="n">
        <v>0</v>
      </c>
      <c r="D28" s="146" t="n">
        <v>38911.506400463</v>
      </c>
      <c r="E28" s="0" t="n">
        <v>0</v>
      </c>
      <c r="F28" s="0" t="n">
        <v>0</v>
      </c>
      <c r="H28" s="140" t="n">
        <f aca="false">I28-'Shorting Summary'!$A$4</f>
        <v>1248.50000015646</v>
      </c>
      <c r="I28" s="140" t="n">
        <f aca="false">86400*(AVERAGE(A28,D28)-'Raw IRMS Data'!$A$2)</f>
        <v>1330.50000015646</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70717593</v>
      </c>
      <c r="B29" s="0" t="n">
        <v>0</v>
      </c>
      <c r="C29" s="0" t="n">
        <v>0</v>
      </c>
      <c r="D29" s="146" t="n">
        <v>38911.5070833333</v>
      </c>
      <c r="E29" s="0" t="n">
        <v>0</v>
      </c>
      <c r="F29" s="0" t="n">
        <v>0</v>
      </c>
      <c r="H29" s="140" t="n">
        <f aca="false">I29-'Shorting Summary'!$A$4</f>
        <v>1307.50000011828</v>
      </c>
      <c r="I29" s="140" t="n">
        <f aca="false">86400*(AVERAGE(A29,D29)-'Raw IRMS Data'!$A$2)</f>
        <v>1389.50000011828</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7546296</v>
      </c>
      <c r="B30" s="0" t="n">
        <v>0</v>
      </c>
      <c r="C30" s="0" t="n">
        <v>0</v>
      </c>
      <c r="D30" s="146" t="n">
        <v>38911.5077662037</v>
      </c>
      <c r="E30" s="0" t="n">
        <v>0</v>
      </c>
      <c r="F30" s="0" t="n">
        <v>0</v>
      </c>
      <c r="H30" s="140" t="n">
        <f aca="false">I30-'Shorting Summary'!$A$4</f>
        <v>1366.50000008009</v>
      </c>
      <c r="I30" s="140" t="n">
        <f aca="false">86400*(AVERAGE(A30,D30)-'Raw IRMS Data'!$A$2)</f>
        <v>1448.50000008009</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4375</v>
      </c>
      <c r="B31" s="0" t="n">
        <v>0</v>
      </c>
      <c r="C31" s="0" t="n">
        <v>0</v>
      </c>
      <c r="D31" s="146" t="n">
        <v>38911.5084490741</v>
      </c>
      <c r="E31" s="0" t="n">
        <v>0</v>
      </c>
      <c r="F31" s="0" t="n">
        <v>0</v>
      </c>
      <c r="H31" s="140" t="n">
        <f aca="false">I31-'Shorting Summary'!$A$4</f>
        <v>1425.50000004191</v>
      </c>
      <c r="I31" s="140" t="n">
        <f aca="false">86400*(AVERAGE(A31,D31)-'Raw IRMS Data'!$A$2)</f>
        <v>1507.50000004191</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1087963</v>
      </c>
      <c r="B32" s="0" t="n">
        <v>0</v>
      </c>
      <c r="C32" s="0" t="n">
        <v>0</v>
      </c>
      <c r="D32" s="146" t="n">
        <v>38911.5091319445</v>
      </c>
      <c r="E32" s="0" t="n">
        <v>0</v>
      </c>
      <c r="F32" s="0" t="n">
        <v>0</v>
      </c>
      <c r="H32" s="140" t="n">
        <f aca="false">I32-'Shorting Summary'!$A$4</f>
        <v>1484.00000020117</v>
      </c>
      <c r="I32" s="140" t="n">
        <f aca="false">86400*(AVERAGE(A32,D32)-'Raw IRMS Data'!$A$2)</f>
        <v>1566.00000020117</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7916667</v>
      </c>
      <c r="B33" s="0" t="n">
        <v>0</v>
      </c>
      <c r="C33" s="0" t="n">
        <v>0</v>
      </c>
      <c r="D33" s="146" t="n">
        <v>38911.5098032407</v>
      </c>
      <c r="E33" s="0" t="n">
        <v>0</v>
      </c>
      <c r="F33" s="0" t="n">
        <v>0</v>
      </c>
      <c r="H33" s="140" t="n">
        <f aca="false">I33-'Shorting Summary'!$A$4</f>
        <v>1542.50000036042</v>
      </c>
      <c r="I33" s="140" t="n">
        <f aca="false">86400*(AVERAGE(A33,D33)-'Raw IRMS Data'!$A$2)</f>
        <v>1624.50000036042</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474537</v>
      </c>
      <c r="B34" s="0" t="n">
        <v>0</v>
      </c>
      <c r="C34" s="0" t="n">
        <v>0</v>
      </c>
      <c r="D34" s="146" t="n">
        <v>38911.5104861111</v>
      </c>
      <c r="E34" s="0" t="n">
        <v>0</v>
      </c>
      <c r="F34" s="0" t="n">
        <v>0</v>
      </c>
      <c r="H34" s="140" t="n">
        <f aca="false">I34-'Shorting Summary'!$A$4</f>
        <v>1601.49999969359</v>
      </c>
      <c r="I34" s="140" t="n">
        <f aca="false">86400*(AVERAGE(A34,D34)-'Raw IRMS Data'!$A$2)</f>
        <v>1683.49999969359</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1574074</v>
      </c>
      <c r="B35" s="0" t="n">
        <v>0</v>
      </c>
      <c r="C35" s="0" t="n">
        <v>0</v>
      </c>
      <c r="D35" s="146" t="n">
        <v>38911.5111689815</v>
      </c>
      <c r="E35" s="0" t="n">
        <v>0</v>
      </c>
      <c r="F35" s="0" t="n">
        <v>0</v>
      </c>
      <c r="H35" s="140" t="n">
        <f aca="false">I35-'Shorting Summary'!$A$4</f>
        <v>1660.50000028405</v>
      </c>
      <c r="I35" s="140" t="n">
        <f aca="false">86400*(AVERAGE(A35,D35)-'Raw IRMS Data'!$A$2)</f>
        <v>1742.50000028405</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8287037</v>
      </c>
      <c r="B36" s="0" t="n">
        <v>0</v>
      </c>
      <c r="C36" s="0" t="n">
        <v>0</v>
      </c>
      <c r="D36" s="146" t="n">
        <v>38911.5118518519</v>
      </c>
      <c r="E36" s="0" t="n">
        <v>0</v>
      </c>
      <c r="F36" s="0" t="n">
        <v>0</v>
      </c>
      <c r="H36" s="140" t="n">
        <f aca="false">I36-'Shorting Summary'!$A$4</f>
        <v>1718.99999981467</v>
      </c>
      <c r="I36" s="140" t="n">
        <f aca="false">86400*(AVERAGE(A36,D36)-'Raw IRMS Data'!$A$2)</f>
        <v>1800.99999981467</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5115741</v>
      </c>
      <c r="B37" s="0" t="n">
        <v>0</v>
      </c>
      <c r="C37" s="0" t="n">
        <v>0</v>
      </c>
      <c r="D37" s="146" t="n">
        <v>38911.5125347222</v>
      </c>
      <c r="E37" s="0" t="n">
        <v>0</v>
      </c>
      <c r="F37" s="0" t="n">
        <v>0</v>
      </c>
      <c r="H37" s="140" t="n">
        <f aca="false">I37-'Shorting Summary'!$A$4</f>
        <v>1778.00000040513</v>
      </c>
      <c r="I37" s="140" t="n">
        <f aca="false">86400*(AVERAGE(A37,D37)-'Raw IRMS Data'!$A$2)</f>
        <v>1860.00000040513</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1944444</v>
      </c>
      <c r="B38" s="0" t="n">
        <v>165</v>
      </c>
      <c r="C38" s="0" t="n">
        <v>104</v>
      </c>
      <c r="D38" s="146" t="n">
        <v>38911.5132060185</v>
      </c>
      <c r="E38" s="0" t="n">
        <v>136</v>
      </c>
      <c r="F38" s="0" t="n">
        <v>107</v>
      </c>
      <c r="H38" s="140" t="n">
        <f aca="false">I38-'Shorting Summary'!$A$4</f>
        <v>1836.49999993574</v>
      </c>
      <c r="I38" s="140" t="n">
        <f aca="false">86400*(AVERAGE(A38,D38)-'Raw IRMS Data'!$A$2)</f>
        <v>1918.49999993574</v>
      </c>
      <c r="J38" s="0" t="n">
        <f aca="false">IF(B38=0,0.5*250/4095,B38*250/4095)</f>
        <v>10.0732600732601</v>
      </c>
      <c r="K38" s="0" t="n">
        <f aca="false">C38*250/4095</f>
        <v>6.34920634920635</v>
      </c>
      <c r="L38" s="0" t="n">
        <f aca="false">IF(E38=0,0.5*250/4095,E38*250/4095)</f>
        <v>8.3028083028083</v>
      </c>
      <c r="M38" s="0" t="n">
        <f aca="false">F38*250/4095</f>
        <v>6.53235653235653</v>
      </c>
      <c r="N38" s="0" t="n">
        <f aca="false">J38/$M$1</f>
        <v>0.100732600732601</v>
      </c>
      <c r="O38" s="0" t="n">
        <f aca="false">K38/$M$1</f>
        <v>0.0634920634920635</v>
      </c>
      <c r="P38" s="0" t="n">
        <f aca="false">L38/$M$1</f>
        <v>0.083028083028083</v>
      </c>
      <c r="Q38" s="0" t="n">
        <f aca="false">M38/$M$1</f>
        <v>0.0653235653235653</v>
      </c>
      <c r="R38" s="0" t="n">
        <f aca="false">ABS(N38-O38)</f>
        <v>0.0372405372405373</v>
      </c>
      <c r="S38" s="0" t="n">
        <f aca="false">ABS(P38-Q38)</f>
        <v>0.0177045177045177</v>
      </c>
      <c r="U38" s="0" t="n">
        <f aca="false">ABS((K38*M38-($J$1-J38)*($J$1-L38))/(S38*K38-R38*($J$1-L38)))</f>
        <v>3265.92447429552</v>
      </c>
      <c r="V38" s="0" t="n">
        <f aca="false">IF(R38=($J$1-J38)/U38,$J$1/S38-$M$1,IF(K38=0,$J$1/S38-$M$1,K38/ABS(R38-($J$1-J38)/U38)))</f>
        <v>7685.58375665801</v>
      </c>
      <c r="W38" s="0" t="n">
        <f aca="false">IF(K38=0,ABS(($J$1-J38)/N38-($J$1-J38)/U38),ABS((($J$1-J38)-K38)/(K38/V38+O38)))</f>
        <v>1750.32205996617</v>
      </c>
    </row>
    <row r="39" customFormat="false" ht="12.75" hidden="false" customHeight="false" outlineLevel="0" collapsed="false">
      <c r="A39" s="146" t="n">
        <v>38911.5138773148</v>
      </c>
      <c r="B39" s="0" t="n">
        <v>1126</v>
      </c>
      <c r="C39" s="0" t="n">
        <v>937</v>
      </c>
      <c r="D39" s="146" t="n">
        <v>38911.5138888889</v>
      </c>
      <c r="E39" s="0" t="n">
        <v>875</v>
      </c>
      <c r="F39" s="0" t="n">
        <v>1029</v>
      </c>
      <c r="H39" s="140" t="n">
        <f aca="false">I39-'Shorting Summary'!$A$4</f>
        <v>1895.5000005262</v>
      </c>
      <c r="I39" s="140" t="n">
        <f aca="false">86400*(AVERAGE(A39,D39)-'Raw IRMS Data'!$A$2)</f>
        <v>1977.5000005262</v>
      </c>
      <c r="J39" s="0" t="n">
        <f aca="false">IF(B39=0,0.5*250/4095,B39*250/4095)</f>
        <v>68.7423687423687</v>
      </c>
      <c r="K39" s="0" t="n">
        <f aca="false">C39*250/4095</f>
        <v>57.2039072039072</v>
      </c>
      <c r="L39" s="0" t="n">
        <f aca="false">IF(E39=0,0.5*250/4095,E39*250/4095)</f>
        <v>53.4188034188034</v>
      </c>
      <c r="M39" s="0" t="n">
        <f aca="false">F39*250/4095</f>
        <v>62.8205128205128</v>
      </c>
      <c r="N39" s="0" t="n">
        <f aca="false">J39/$M$1</f>
        <v>0.687423687423687</v>
      </c>
      <c r="O39" s="0" t="n">
        <f aca="false">K39/$M$1</f>
        <v>0.572039072039072</v>
      </c>
      <c r="P39" s="0" t="n">
        <f aca="false">L39/$M$1</f>
        <v>0.534188034188034</v>
      </c>
      <c r="Q39" s="0" t="n">
        <f aca="false">M39/$M$1</f>
        <v>0.628205128205128</v>
      </c>
      <c r="R39" s="0" t="n">
        <f aca="false">ABS(N39-O39)</f>
        <v>0.115384615384615</v>
      </c>
      <c r="S39" s="0" t="n">
        <f aca="false">ABS(P39-Q39)</f>
        <v>0.094017094017094</v>
      </c>
      <c r="U39" s="0" t="n">
        <f aca="false">ABS((K39*M39-($J$1-J39)*($J$1-L39))/(S39*K39-R39*($J$1-L39)))</f>
        <v>287.416524748411</v>
      </c>
      <c r="V39" s="0" t="n">
        <f aca="false">IF(R39=($J$1-J39)/U39,$J$1/S39-$M$1,IF(K39=0,$J$1/S39-$M$1,K39/ABS(R39-($J$1-J39)/U39)))</f>
        <v>606.822000606406</v>
      </c>
      <c r="W39" s="0" t="n">
        <f aca="false">IF(K39=0,ABS(($J$1-J39)/N39-($J$1-J39)/U39),ABS((($J$1-J39)-K39)/(K39/V39+O39)))</f>
        <v>4.58305802222392</v>
      </c>
    </row>
    <row r="40" customFormat="false" ht="12.75" hidden="false" customHeight="false" outlineLevel="0" collapsed="false">
      <c r="A40" s="146" t="n">
        <v>38911.5145601852</v>
      </c>
      <c r="B40" s="0" t="n">
        <v>974</v>
      </c>
      <c r="C40" s="0" t="n">
        <v>976</v>
      </c>
      <c r="D40" s="146" t="n">
        <v>38911.5145717593</v>
      </c>
      <c r="E40" s="0" t="n">
        <v>868</v>
      </c>
      <c r="F40" s="0" t="n">
        <v>1026</v>
      </c>
      <c r="H40" s="140" t="n">
        <f aca="false">I40-'Shorting Summary'!$A$4</f>
        <v>1954.49999985937</v>
      </c>
      <c r="I40" s="140" t="n">
        <f aca="false">86400*(AVERAGE(A40,D40)-'Raw IRMS Data'!$A$2)</f>
        <v>2036.49999985937</v>
      </c>
      <c r="J40" s="0" t="n">
        <f aca="false">IF(B40=0,0.5*250/4095,B40*250/4095)</f>
        <v>59.4627594627595</v>
      </c>
      <c r="K40" s="0" t="n">
        <f aca="false">C40*250/4095</f>
        <v>59.5848595848596</v>
      </c>
      <c r="L40" s="0" t="n">
        <f aca="false">IF(E40=0,0.5*250/4095,E40*250/4095)</f>
        <v>52.991452991453</v>
      </c>
      <c r="M40" s="0" t="n">
        <f aca="false">F40*250/4095</f>
        <v>62.6373626373626</v>
      </c>
      <c r="N40" s="0" t="n">
        <f aca="false">J40/$M$1</f>
        <v>0.594627594627595</v>
      </c>
      <c r="O40" s="0" t="n">
        <f aca="false">K40/$M$1</f>
        <v>0.595848595848596</v>
      </c>
      <c r="P40" s="0" t="n">
        <f aca="false">L40/$M$1</f>
        <v>0.52991452991453</v>
      </c>
      <c r="Q40" s="0" t="n">
        <f aca="false">M40/$M$1</f>
        <v>0.626373626373626</v>
      </c>
      <c r="R40" s="0" t="n">
        <f aca="false">ABS(N40-O40)</f>
        <v>0.00122100122100122</v>
      </c>
      <c r="S40" s="0" t="n">
        <f aca="false">ABS(P40-Q40)</f>
        <v>0.0964590964590965</v>
      </c>
      <c r="U40" s="0" t="n">
        <f aca="false">ABS((K40*M40-($J$1-J40)*($J$1-L40))/(S40*K40-R40*($J$1-L40)))</f>
        <v>274.671950769705</v>
      </c>
      <c r="V40" s="0" t="n">
        <f aca="false">IF(R40=($J$1-J40)/U40,$J$1/S40-$M$1,IF(K40=0,$J$1/S40-$M$1,K40/ABS(R40-($J$1-J40)/U40)))</f>
        <v>236.500698949985</v>
      </c>
      <c r="W40" s="0" t="n">
        <f aca="false">IF(K40=0,ABS(($J$1-J40)/N40-($J$1-J40)/U40),ABS((($J$1-J40)-K40)/(K40/V40+O40)))</f>
        <v>11.7391737087108</v>
      </c>
    </row>
    <row r="41" customFormat="false" ht="12.75" hidden="false" customHeight="false" outlineLevel="0" collapsed="false">
      <c r="A41" s="146" t="n">
        <v>38911.5152314815</v>
      </c>
      <c r="B41" s="0" t="n">
        <v>934</v>
      </c>
      <c r="C41" s="0" t="n">
        <v>1096</v>
      </c>
      <c r="D41" s="146" t="n">
        <v>38911.5152546296</v>
      </c>
      <c r="E41" s="0" t="n">
        <v>1071</v>
      </c>
      <c r="F41" s="0" t="n">
        <v>818</v>
      </c>
      <c r="H41" s="140" t="n">
        <f aca="false">I41-'Shorting Summary'!$A$4</f>
        <v>2013.00000064727</v>
      </c>
      <c r="I41" s="140" t="n">
        <f aca="false">86400*(AVERAGE(A41,D41)-'Raw IRMS Data'!$A$2)</f>
        <v>2095.00000064727</v>
      </c>
      <c r="J41" s="0" t="n">
        <f aca="false">IF(B41=0,0.5*250/4095,B41*250/4095)</f>
        <v>57.020757020757</v>
      </c>
      <c r="K41" s="0" t="n">
        <f aca="false">C41*250/4095</f>
        <v>66.9108669108669</v>
      </c>
      <c r="L41" s="0" t="n">
        <f aca="false">IF(E41=0,0.5*250/4095,E41*250/4095)</f>
        <v>65.3846153846154</v>
      </c>
      <c r="M41" s="0" t="n">
        <f aca="false">F41*250/4095</f>
        <v>49.9389499389499</v>
      </c>
      <c r="N41" s="0" t="n">
        <f aca="false">J41/$M$1</f>
        <v>0.57020757020757</v>
      </c>
      <c r="O41" s="0" t="n">
        <f aca="false">K41/$M$1</f>
        <v>0.669108669108669</v>
      </c>
      <c r="P41" s="0" t="n">
        <f aca="false">L41/$M$1</f>
        <v>0.653846153846154</v>
      </c>
      <c r="Q41" s="0" t="n">
        <f aca="false">M41/$M$1</f>
        <v>0.499389499389499</v>
      </c>
      <c r="R41" s="0" t="n">
        <f aca="false">ABS(N41-O41)</f>
        <v>0.0989010989010989</v>
      </c>
      <c r="S41" s="0" t="n">
        <f aca="false">ABS(P41-Q41)</f>
        <v>0.154456654456654</v>
      </c>
      <c r="U41" s="0" t="n">
        <f aca="false">ABS((K41*M41-($J$1-J41)*($J$1-L41))/(S41*K41-R41*($J$1-L41)))</f>
        <v>306.076783016638</v>
      </c>
      <c r="V41" s="0" t="n">
        <f aca="false">IF(R41=($J$1-J41)/U41,$J$1/S41-$M$1,IF(K41=0,$J$1/S41-$M$1,K41/ABS(R41-($J$1-J41)/U41)))</f>
        <v>491.030634778198</v>
      </c>
      <c r="W41" s="0" t="n">
        <f aca="false">IF(K41=0,ABS(($J$1-J41)/N41-($J$1-J41)/U41),ABS((($J$1-J41)-K41)/(K41/V41+O41)))</f>
        <v>6.29318894055339</v>
      </c>
    </row>
    <row r="42" customFormat="false" ht="12.75" hidden="false" customHeight="false" outlineLevel="0" collapsed="false">
      <c r="A42" s="146" t="n">
        <v>38911.5159143519</v>
      </c>
      <c r="B42" s="0" t="n">
        <v>1125</v>
      </c>
      <c r="C42" s="0" t="n">
        <v>955</v>
      </c>
      <c r="D42" s="146" t="n">
        <v>38911.5159375</v>
      </c>
      <c r="E42" s="0" t="n">
        <v>937</v>
      </c>
      <c r="F42" s="0" t="n">
        <v>1094</v>
      </c>
      <c r="H42" s="140" t="n">
        <f aca="false">I42-'Shorting Summary'!$A$4</f>
        <v>2071.99999998044</v>
      </c>
      <c r="I42" s="140" t="n">
        <f aca="false">86400*(AVERAGE(A42,D42)-'Raw IRMS Data'!$A$2)</f>
        <v>2153.99999998044</v>
      </c>
      <c r="J42" s="0" t="n">
        <f aca="false">IF(B42=0,0.5*250/4095,B42*250/4095)</f>
        <v>68.6813186813187</v>
      </c>
      <c r="K42" s="0" t="n">
        <f aca="false">C42*250/4095</f>
        <v>58.3028083028083</v>
      </c>
      <c r="L42" s="0" t="n">
        <f aca="false">IF(E42=0,0.5*250/4095,E42*250/4095)</f>
        <v>57.2039072039072</v>
      </c>
      <c r="M42" s="0" t="n">
        <f aca="false">F42*250/4095</f>
        <v>66.7887667887668</v>
      </c>
      <c r="N42" s="0" t="n">
        <f aca="false">J42/$M$1</f>
        <v>0.686813186813187</v>
      </c>
      <c r="O42" s="0" t="n">
        <f aca="false">K42/$M$1</f>
        <v>0.583028083028083</v>
      </c>
      <c r="P42" s="0" t="n">
        <f aca="false">L42/$M$1</f>
        <v>0.572039072039072</v>
      </c>
      <c r="Q42" s="0" t="n">
        <f aca="false">M42/$M$1</f>
        <v>0.667887667887668</v>
      </c>
      <c r="R42" s="0" t="n">
        <f aca="false">ABS(N42-O42)</f>
        <v>0.103785103785104</v>
      </c>
      <c r="S42" s="0" t="n">
        <f aca="false">ABS(P42-Q42)</f>
        <v>0.0958485958485958</v>
      </c>
      <c r="U42" s="0" t="n">
        <f aca="false">ABS((K42*M42-($J$1-J42)*($J$1-L42))/(S42*K42-R42*($J$1-L42)))</f>
        <v>234.37693624921</v>
      </c>
      <c r="V42" s="0" t="n">
        <f aca="false">IF(R42=($J$1-J42)/U42,$J$1/S42-$M$1,IF(K42=0,$J$1/S42-$M$1,K42/ABS(R42-($J$1-J42)/U42)))</f>
        <v>379.643601636506</v>
      </c>
      <c r="W42" s="0" t="n">
        <f aca="false">IF(K42=0,ABS(($J$1-J42)/N42-($J$1-J42)/U42),ABS((($J$1-J42)-K42)/(K42/V42+O42)))</f>
        <v>2.73672479374097</v>
      </c>
    </row>
    <row r="43" customFormat="false" ht="12.75" hidden="false" customHeight="false" outlineLevel="0" collapsed="false">
      <c r="A43" s="146" t="n">
        <v>38911.5165972222</v>
      </c>
      <c r="B43" s="0" t="n">
        <v>930</v>
      </c>
      <c r="C43" s="0" t="n">
        <v>1084</v>
      </c>
      <c r="D43" s="146" t="n">
        <v>38911.5166087963</v>
      </c>
      <c r="E43" s="0" t="n">
        <v>946</v>
      </c>
      <c r="F43" s="0" t="n">
        <v>1110</v>
      </c>
      <c r="H43" s="140" t="n">
        <f aca="false">I43-'Shorting Summary'!$A$4</f>
        <v>2130.5000001397</v>
      </c>
      <c r="I43" s="140" t="n">
        <f aca="false">86400*(AVERAGE(A43,D43)-'Raw IRMS Data'!$A$2)</f>
        <v>2212.5000001397</v>
      </c>
      <c r="J43" s="0" t="n">
        <f aca="false">IF(B43=0,0.5*250/4095,B43*250/4095)</f>
        <v>56.7765567765568</v>
      </c>
      <c r="K43" s="0" t="n">
        <f aca="false">C43*250/4095</f>
        <v>66.1782661782662</v>
      </c>
      <c r="L43" s="0" t="n">
        <f aca="false">IF(E43=0,0.5*250/4095,E43*250/4095)</f>
        <v>57.7533577533578</v>
      </c>
      <c r="M43" s="0" t="n">
        <f aca="false">F43*250/4095</f>
        <v>67.7655677655678</v>
      </c>
      <c r="N43" s="0" t="n">
        <f aca="false">J43/$M$1</f>
        <v>0.567765567765568</v>
      </c>
      <c r="O43" s="0" t="n">
        <f aca="false">K43/$M$1</f>
        <v>0.661782661782662</v>
      </c>
      <c r="P43" s="0" t="n">
        <f aca="false">L43/$M$1</f>
        <v>0.577533577533578</v>
      </c>
      <c r="Q43" s="0" t="n">
        <f aca="false">M43/$M$1</f>
        <v>0.677655677655678</v>
      </c>
      <c r="R43" s="0" t="n">
        <f aca="false">ABS(N43-O43)</f>
        <v>0.0940170940170941</v>
      </c>
      <c r="S43" s="0" t="n">
        <f aca="false">ABS(P43-Q43)</f>
        <v>0.1001221001221</v>
      </c>
      <c r="U43" s="0" t="n">
        <f aca="false">ABS((K43*M43-($J$1-J43)*($J$1-L43))/(S43*K43-R43*($J$1-L43)))</f>
        <v>9118.80233203676</v>
      </c>
      <c r="V43" s="0" t="n">
        <f aca="false">IF(R43=($J$1-J43)/U43,$J$1/S43-$M$1,IF(K43=0,$J$1/S43-$M$1,K43/ABS(R43-($J$1-J43)/U43)))</f>
        <v>768.649396237019</v>
      </c>
      <c r="W43" s="0" t="n">
        <f aca="false">IF(K43=0,ABS(($J$1-J43)/N43-($J$1-J43)/U43),ABS((($J$1-J43)-K43)/(K43/V43+O43)))</f>
        <v>8.08308988154214</v>
      </c>
    </row>
    <row r="44" customFormat="false" ht="12.75" hidden="false" customHeight="false" outlineLevel="0" collapsed="false">
      <c r="A44" s="146" t="n">
        <v>38911.5172800926</v>
      </c>
      <c r="B44" s="0" t="n">
        <v>866</v>
      </c>
      <c r="C44" s="0" t="n">
        <v>925</v>
      </c>
      <c r="D44" s="146" t="n">
        <v>38911.5172916667</v>
      </c>
      <c r="E44" s="0" t="n">
        <v>1035</v>
      </c>
      <c r="F44" s="0" t="n">
        <v>860</v>
      </c>
      <c r="H44" s="140" t="n">
        <f aca="false">I44-'Shorting Summary'!$A$4</f>
        <v>2189.50000010151</v>
      </c>
      <c r="I44" s="140" t="n">
        <f aca="false">86400*(AVERAGE(A44,D44)-'Raw IRMS Data'!$A$2)</f>
        <v>2271.50000010151</v>
      </c>
      <c r="J44" s="0" t="n">
        <f aca="false">IF(B44=0,0.5*250/4095,B44*250/4095)</f>
        <v>52.8693528693529</v>
      </c>
      <c r="K44" s="0" t="n">
        <f aca="false">C44*250/4095</f>
        <v>56.4713064713065</v>
      </c>
      <c r="L44" s="0" t="n">
        <f aca="false">IF(E44=0,0.5*250/4095,E44*250/4095)</f>
        <v>63.1868131868132</v>
      </c>
      <c r="M44" s="0" t="n">
        <f aca="false">F44*250/4095</f>
        <v>52.5030525030525</v>
      </c>
      <c r="N44" s="0" t="n">
        <f aca="false">J44/$M$1</f>
        <v>0.528693528693529</v>
      </c>
      <c r="O44" s="0" t="n">
        <f aca="false">K44/$M$1</f>
        <v>0.564713064713065</v>
      </c>
      <c r="P44" s="0" t="n">
        <f aca="false">L44/$M$1</f>
        <v>0.631868131868132</v>
      </c>
      <c r="Q44" s="0" t="n">
        <f aca="false">M44/$M$1</f>
        <v>0.525030525030525</v>
      </c>
      <c r="R44" s="0" t="n">
        <f aca="false">ABS(N44-O44)</f>
        <v>0.036019536019536</v>
      </c>
      <c r="S44" s="0" t="n">
        <f aca="false">ABS(P44-Q44)</f>
        <v>0.106837606837607</v>
      </c>
      <c r="U44" s="0" t="n">
        <f aca="false">ABS((K44*M44-($J$1-J44)*($J$1-L44))/(S44*K44-R44*($J$1-L44)))</f>
        <v>558.46375939715</v>
      </c>
      <c r="V44" s="0" t="n">
        <f aca="false">IF(R44=($J$1-J44)/U44,$J$1/S44-$M$1,IF(K44=0,$J$1/S44-$M$1,K44/ABS(R44-($J$1-J44)/U44)))</f>
        <v>563.012669282915</v>
      </c>
      <c r="W44" s="0" t="n">
        <f aca="false">IF(K44=0,ABS(($J$1-J44)/N44-($J$1-J44)/U44),ABS((($J$1-J44)-K44)/(K44/V44+O44)))</f>
        <v>29.5622478230863</v>
      </c>
    </row>
    <row r="45" customFormat="false" ht="12.75" hidden="false" customHeight="false" outlineLevel="0" collapsed="false">
      <c r="A45" s="146" t="n">
        <v>38911.5179513889</v>
      </c>
      <c r="B45" s="0" t="n">
        <v>919</v>
      </c>
      <c r="C45" s="0" t="n">
        <v>1065</v>
      </c>
      <c r="D45" s="146" t="n">
        <v>38911.517974537</v>
      </c>
      <c r="E45" s="0" t="n">
        <v>989</v>
      </c>
      <c r="F45" s="0" t="n">
        <v>932</v>
      </c>
      <c r="H45" s="140" t="n">
        <f aca="false">I45-'Shorting Summary'!$A$4</f>
        <v>2248.00000026077</v>
      </c>
      <c r="I45" s="140" t="n">
        <f aca="false">86400*(AVERAGE(A45,D45)-'Raw IRMS Data'!$A$2)</f>
        <v>2330.00000026077</v>
      </c>
      <c r="J45" s="0" t="n">
        <f aca="false">IF(B45=0,0.5*250/4095,B45*250/4095)</f>
        <v>56.1050061050061</v>
      </c>
      <c r="K45" s="0" t="n">
        <f aca="false">C45*250/4095</f>
        <v>65.018315018315</v>
      </c>
      <c r="L45" s="0" t="n">
        <f aca="false">IF(E45=0,0.5*250/4095,E45*250/4095)</f>
        <v>60.3785103785104</v>
      </c>
      <c r="M45" s="0" t="n">
        <f aca="false">F45*250/4095</f>
        <v>56.8986568986569</v>
      </c>
      <c r="N45" s="0" t="n">
        <f aca="false">J45/$M$1</f>
        <v>0.561050061050061</v>
      </c>
      <c r="O45" s="0" t="n">
        <f aca="false">K45/$M$1</f>
        <v>0.65018315018315</v>
      </c>
      <c r="P45" s="0" t="n">
        <f aca="false">L45/$M$1</f>
        <v>0.603785103785104</v>
      </c>
      <c r="Q45" s="0" t="n">
        <f aca="false">M45/$M$1</f>
        <v>0.568986568986569</v>
      </c>
      <c r="R45" s="0" t="n">
        <f aca="false">ABS(N45-O45)</f>
        <v>0.0891330891330892</v>
      </c>
      <c r="S45" s="0" t="n">
        <f aca="false">ABS(P45-Q45)</f>
        <v>0.0347985347985348</v>
      </c>
      <c r="U45" s="0" t="n">
        <f aca="false">ABS((K45*M45-($J$1-J45)*($J$1-L45))/(S45*K45-R45*($J$1-L45)))</f>
        <v>338.023085451411</v>
      </c>
      <c r="V45" s="0" t="n">
        <f aca="false">IF(R45=($J$1-J45)/U45,$J$1/S45-$M$1,IF(K45=0,$J$1/S45-$M$1,K45/ABS(R45-($J$1-J45)/U45)))</f>
        <v>513.906282429528</v>
      </c>
      <c r="W45" s="0" t="n">
        <f aca="false">IF(K45=0,ABS(($J$1-J45)/N45-($J$1-J45)/U45),ABS((($J$1-J45)-K45)/(K45/V45+O45)))</f>
        <v>10.1411983926407</v>
      </c>
    </row>
    <row r="46" customFormat="false" ht="12.75" hidden="false" customHeight="false" outlineLevel="0" collapsed="false">
      <c r="A46" s="146" t="n">
        <v>38911.5186342593</v>
      </c>
      <c r="B46" s="0" t="n">
        <v>1116</v>
      </c>
      <c r="C46" s="0" t="n">
        <v>880</v>
      </c>
      <c r="D46" s="146" t="n">
        <v>38911.5186574074</v>
      </c>
      <c r="E46" s="0" t="n">
        <v>926</v>
      </c>
      <c r="F46" s="0" t="n">
        <v>1080</v>
      </c>
      <c r="H46" s="140" t="n">
        <f aca="false">I46-'Shorting Summary'!$A$4</f>
        <v>2307.00000022259</v>
      </c>
      <c r="I46" s="140" t="n">
        <f aca="false">86400*(AVERAGE(A46,D46)-'Raw IRMS Data'!$A$2)</f>
        <v>2389.00000022259</v>
      </c>
      <c r="J46" s="0" t="n">
        <f aca="false">IF(B46=0,0.5*250/4095,B46*250/4095)</f>
        <v>68.1318681318681</v>
      </c>
      <c r="K46" s="0" t="n">
        <f aca="false">C46*250/4095</f>
        <v>53.7240537240537</v>
      </c>
      <c r="L46" s="0" t="n">
        <f aca="false">IF(E46=0,0.5*250/4095,E46*250/4095)</f>
        <v>56.5323565323565</v>
      </c>
      <c r="M46" s="0" t="n">
        <f aca="false">F46*250/4095</f>
        <v>65.9340659340659</v>
      </c>
      <c r="N46" s="0" t="n">
        <f aca="false">J46/$M$1</f>
        <v>0.681318681318681</v>
      </c>
      <c r="O46" s="0" t="n">
        <f aca="false">K46/$M$1</f>
        <v>0.537240537240537</v>
      </c>
      <c r="P46" s="0" t="n">
        <f aca="false">L46/$M$1</f>
        <v>0.565323565323565</v>
      </c>
      <c r="Q46" s="0" t="n">
        <f aca="false">M46/$M$1</f>
        <v>0.659340659340659</v>
      </c>
      <c r="R46" s="0" t="n">
        <f aca="false">ABS(N46-O46)</f>
        <v>0.144078144078144</v>
      </c>
      <c r="S46" s="0" t="n">
        <f aca="false">ABS(P46-Q46)</f>
        <v>0.0940170940170939</v>
      </c>
      <c r="U46" s="0" t="n">
        <f aca="false">ABS((K46*M46-($J$1-J46)*($J$1-L46))/(S46*K46-R46*($J$1-L46)))</f>
        <v>161.172705617995</v>
      </c>
      <c r="V46" s="0" t="n">
        <f aca="false">IF(R46=($J$1-J46)/U46,$J$1/S46-$M$1,IF(K46=0,$J$1/S46-$M$1,K46/ABS(R46-($J$1-J46)/U46)))</f>
        <v>230.003122591004</v>
      </c>
      <c r="W46" s="0" t="n">
        <f aca="false">IF(K46=0,ABS(($J$1-J46)/N46-($J$1-J46)/U46),ABS((($J$1-J46)-K46)/(K46/V46+O46)))</f>
        <v>9.26815107710803</v>
      </c>
    </row>
    <row r="47" customFormat="false" ht="12.75" hidden="false" customHeight="false" outlineLevel="0" collapsed="false">
      <c r="A47" s="146" t="n">
        <v>38911.5193171296</v>
      </c>
      <c r="B47" s="0" t="n">
        <v>1018</v>
      </c>
      <c r="C47" s="0" t="n">
        <v>793</v>
      </c>
      <c r="D47" s="146" t="n">
        <v>38911.5193402778</v>
      </c>
      <c r="E47" s="0" t="n">
        <v>845</v>
      </c>
      <c r="F47" s="0" t="n">
        <v>964</v>
      </c>
      <c r="H47" s="140" t="n">
        <f aca="false">I47-'Shorting Summary'!$A$4</f>
        <v>2366.0000001844</v>
      </c>
      <c r="I47" s="140" t="n">
        <f aca="false">86400*(AVERAGE(A47,D47)-'Raw IRMS Data'!$A$2)</f>
        <v>2448.0000001844</v>
      </c>
      <c r="J47" s="0" t="n">
        <f aca="false">IF(B47=0,0.5*250/4095,B47*250/4095)</f>
        <v>62.1489621489622</v>
      </c>
      <c r="K47" s="0" t="n">
        <f aca="false">C47*250/4095</f>
        <v>48.4126984126984</v>
      </c>
      <c r="L47" s="0" t="n">
        <f aca="false">IF(E47=0,0.5*250/4095,E47*250/4095)</f>
        <v>51.5873015873016</v>
      </c>
      <c r="M47" s="0" t="n">
        <f aca="false">F47*250/4095</f>
        <v>58.8522588522589</v>
      </c>
      <c r="N47" s="0" t="n">
        <f aca="false">J47/$M$1</f>
        <v>0.621489621489622</v>
      </c>
      <c r="O47" s="0" t="n">
        <f aca="false">K47/$M$1</f>
        <v>0.484126984126984</v>
      </c>
      <c r="P47" s="0" t="n">
        <f aca="false">L47/$M$1</f>
        <v>0.515873015873016</v>
      </c>
      <c r="Q47" s="0" t="n">
        <f aca="false">M47/$M$1</f>
        <v>0.588522588522589</v>
      </c>
      <c r="R47" s="0" t="n">
        <f aca="false">ABS(N47-O47)</f>
        <v>0.137362637362637</v>
      </c>
      <c r="S47" s="0" t="n">
        <f aca="false">ABS(P47-Q47)</f>
        <v>0.0726495726495726</v>
      </c>
      <c r="U47" s="0" t="n">
        <f aca="false">ABS((K47*M47-($J$1-J47)*($J$1-L47))/(S47*K47-R47*($J$1-L47)))</f>
        <v>326.837452255319</v>
      </c>
      <c r="V47" s="0" t="n">
        <f aca="false">IF(R47=($J$1-J47)/U47,$J$1/S47-$M$1,IF(K47=0,$J$1/S47-$M$1,K47/ABS(R47-($J$1-J47)/U47)))</f>
        <v>720.679499476976</v>
      </c>
      <c r="W47" s="0" t="n">
        <f aca="false">IF(K47=0,ABS(($J$1-J47)/N47-($J$1-J47)/U47),ABS((($J$1-J47)-K47)/(K47/V47+O47)))</f>
        <v>33.4449922191283</v>
      </c>
    </row>
    <row r="48" customFormat="false" ht="12.75" hidden="false" customHeight="false" outlineLevel="0" collapsed="false">
      <c r="A48" s="146" t="n">
        <v>38911.52</v>
      </c>
      <c r="B48" s="0" t="n">
        <v>889</v>
      </c>
      <c r="C48" s="0" t="n">
        <v>1101</v>
      </c>
      <c r="D48" s="146" t="n">
        <v>38911.5200115741</v>
      </c>
      <c r="E48" s="0" t="n">
        <v>943</v>
      </c>
      <c r="F48" s="0" t="n">
        <v>836</v>
      </c>
      <c r="H48" s="140" t="n">
        <f aca="false">I48-'Shorting Summary'!$A$4</f>
        <v>2424.50000034366</v>
      </c>
      <c r="I48" s="140" t="n">
        <f aca="false">86400*(AVERAGE(A48,D48)-'Raw IRMS Data'!$A$2)</f>
        <v>2506.50000034366</v>
      </c>
      <c r="J48" s="0" t="n">
        <f aca="false">IF(B48=0,0.5*250/4095,B48*250/4095)</f>
        <v>54.2735042735043</v>
      </c>
      <c r="K48" s="0" t="n">
        <f aca="false">C48*250/4095</f>
        <v>67.2161172161172</v>
      </c>
      <c r="L48" s="0" t="n">
        <f aca="false">IF(E48=0,0.5*250/4095,E48*250/4095)</f>
        <v>57.5702075702076</v>
      </c>
      <c r="M48" s="0" t="n">
        <f aca="false">F48*250/4095</f>
        <v>51.037851037851</v>
      </c>
      <c r="N48" s="0" t="n">
        <f aca="false">J48/$M$1</f>
        <v>0.542735042735043</v>
      </c>
      <c r="O48" s="0" t="n">
        <f aca="false">K48/$M$1</f>
        <v>0.672161172161172</v>
      </c>
      <c r="P48" s="0" t="n">
        <f aca="false">L48/$M$1</f>
        <v>0.575702075702076</v>
      </c>
      <c r="Q48" s="0" t="n">
        <f aca="false">M48/$M$1</f>
        <v>0.510378510378511</v>
      </c>
      <c r="R48" s="0" t="n">
        <f aca="false">ABS(N48-O48)</f>
        <v>0.129426129426129</v>
      </c>
      <c r="S48" s="0" t="n">
        <f aca="false">ABS(P48-Q48)</f>
        <v>0.0653235653235653</v>
      </c>
      <c r="U48" s="0" t="n">
        <f aca="false">ABS((K48*M48-($J$1-J48)*($J$1-L48))/(S48*K48-R48*($J$1-L48)))</f>
        <v>392.89214083468</v>
      </c>
      <c r="V48" s="0" t="n">
        <f aca="false">IF(R48=($J$1-J48)/U48,$J$1/S48-$M$1,IF(K48=0,$J$1/S48-$M$1,K48/ABS(R48-($J$1-J48)/U48)))</f>
        <v>1106.0771884226</v>
      </c>
      <c r="W48" s="0" t="n">
        <f aca="false">IF(K48=0,ABS(($J$1-J48)/N48-($J$1-J48)/U48),ABS((($J$1-J48)-K48)/(K48/V48+O48)))</f>
        <v>10.2470471833025</v>
      </c>
    </row>
    <row r="49" customFormat="false" ht="12.75" hidden="false" customHeight="false" outlineLevel="0" collapsed="false">
      <c r="A49" s="146" t="n">
        <v>38911.5206828704</v>
      </c>
      <c r="B49" s="0" t="n">
        <v>970</v>
      </c>
      <c r="C49" s="0" t="n">
        <v>1106</v>
      </c>
      <c r="D49" s="146" t="n">
        <v>38911.5206944444</v>
      </c>
      <c r="E49" s="0" t="n">
        <v>1053</v>
      </c>
      <c r="F49" s="0" t="n">
        <v>863</v>
      </c>
      <c r="H49" s="140" t="n">
        <f aca="false">I49-'Shorting Summary'!$A$4</f>
        <v>2483.50000030547</v>
      </c>
      <c r="I49" s="140" t="n">
        <f aca="false">86400*(AVERAGE(A49,D49)-'Raw IRMS Data'!$A$2)</f>
        <v>2565.50000030547</v>
      </c>
      <c r="J49" s="0" t="n">
        <f aca="false">IF(B49=0,0.5*250/4095,B49*250/4095)</f>
        <v>59.2185592185592</v>
      </c>
      <c r="K49" s="0" t="n">
        <f aca="false">C49*250/4095</f>
        <v>67.5213675213675</v>
      </c>
      <c r="L49" s="0" t="n">
        <f aca="false">IF(E49=0,0.5*250/4095,E49*250/4095)</f>
        <v>64.2857142857143</v>
      </c>
      <c r="M49" s="0" t="n">
        <f aca="false">F49*250/4095</f>
        <v>52.6862026862027</v>
      </c>
      <c r="N49" s="0" t="n">
        <f aca="false">J49/$M$1</f>
        <v>0.592185592185592</v>
      </c>
      <c r="O49" s="0" t="n">
        <f aca="false">K49/$M$1</f>
        <v>0.675213675213675</v>
      </c>
      <c r="P49" s="0" t="n">
        <f aca="false">L49/$M$1</f>
        <v>0.642857142857143</v>
      </c>
      <c r="Q49" s="0" t="n">
        <f aca="false">M49/$M$1</f>
        <v>0.526862026862027</v>
      </c>
      <c r="R49" s="0" t="n">
        <f aca="false">ABS(N49-O49)</f>
        <v>0.0830280830280831</v>
      </c>
      <c r="S49" s="0" t="n">
        <f aca="false">ABS(P49-Q49)</f>
        <v>0.115995115995116</v>
      </c>
      <c r="U49" s="0" t="n">
        <f aca="false">ABS((K49*M49-($J$1-J49)*($J$1-L49))/(S49*K49-R49*($J$1-L49)))</f>
        <v>389.7494113125</v>
      </c>
      <c r="V49" s="0" t="n">
        <f aca="false">IF(R49=($J$1-J49)/U49,$J$1/S49-$M$1,IF(K49=0,$J$1/S49-$M$1,K49/ABS(R49-($J$1-J49)/U49)))</f>
        <v>703.24700776808</v>
      </c>
      <c r="W49" s="0" t="n">
        <f aca="false">IF(K49=0,ABS(($J$1-J49)/N49-($J$1-J49)/U49),ABS((($J$1-J49)-K49)/(K49/V49+O49)))</f>
        <v>2.93048878729206</v>
      </c>
    </row>
    <row r="50" customFormat="false" ht="12.75" hidden="false" customHeight="false" outlineLevel="0" collapsed="false">
      <c r="A50" s="146" t="n">
        <v>38911.5213657407</v>
      </c>
      <c r="B50" s="0" t="n">
        <v>964</v>
      </c>
      <c r="C50" s="0" t="n">
        <v>1107</v>
      </c>
      <c r="D50" s="146" t="n">
        <v>38911.5213773148</v>
      </c>
      <c r="E50" s="0" t="n">
        <v>930</v>
      </c>
      <c r="F50" s="0" t="n">
        <v>1082</v>
      </c>
      <c r="H50" s="140" t="n">
        <f aca="false">I50-'Shorting Summary'!$A$4</f>
        <v>2542.50000026729</v>
      </c>
      <c r="I50" s="140" t="n">
        <f aca="false">86400*(AVERAGE(A50,D50)-'Raw IRMS Data'!$A$2)</f>
        <v>2624.50000026729</v>
      </c>
      <c r="J50" s="0" t="n">
        <f aca="false">IF(B50=0,0.5*250/4095,B50*250/4095)</f>
        <v>58.8522588522589</v>
      </c>
      <c r="K50" s="0" t="n">
        <f aca="false">C50*250/4095</f>
        <v>67.5824175824176</v>
      </c>
      <c r="L50" s="0" t="n">
        <f aca="false">IF(E50=0,0.5*250/4095,E50*250/4095)</f>
        <v>56.7765567765568</v>
      </c>
      <c r="M50" s="0" t="n">
        <f aca="false">F50*250/4095</f>
        <v>66.0561660561661</v>
      </c>
      <c r="N50" s="0" t="n">
        <f aca="false">J50/$M$1</f>
        <v>0.588522588522589</v>
      </c>
      <c r="O50" s="0" t="n">
        <f aca="false">K50/$M$1</f>
        <v>0.675824175824176</v>
      </c>
      <c r="P50" s="0" t="n">
        <f aca="false">L50/$M$1</f>
        <v>0.567765567765568</v>
      </c>
      <c r="Q50" s="0" t="n">
        <f aca="false">M50/$M$1</f>
        <v>0.660561660561661</v>
      </c>
      <c r="R50" s="0" t="n">
        <f aca="false">ABS(N50-O50)</f>
        <v>0.0873015873015872</v>
      </c>
      <c r="S50" s="0" t="n">
        <f aca="false">ABS(P50-Q50)</f>
        <v>0.0927960927960929</v>
      </c>
      <c r="U50" s="0" t="n">
        <f aca="false">ABS((K50*M50-($J$1-J50)*($J$1-L50))/(S50*K50-R50*($J$1-L50)))</f>
        <v>17793.4527790699</v>
      </c>
      <c r="V50" s="0" t="n">
        <f aca="false">IF(R50=($J$1-J50)/U50,$J$1/S50-$M$1,IF(K50=0,$J$1/S50-$M$1,K50/ABS(R50-($J$1-J50)/U50)))</f>
        <v>810.736843690136</v>
      </c>
      <c r="W50" s="0" t="n">
        <f aca="false">IF(K50=0,ABS(($J$1-J50)/N50-($J$1-J50)/U50),ABS((($J$1-J50)-K50)/(K50/V50+O50)))</f>
        <v>3.37905632326574</v>
      </c>
    </row>
    <row r="51" customFormat="false" ht="12.75" hidden="false" customHeight="false" outlineLevel="0" collapsed="false">
      <c r="A51" s="146" t="n">
        <v>38911.522037037</v>
      </c>
      <c r="B51" s="0" t="n">
        <v>971</v>
      </c>
      <c r="C51" s="0" t="n">
        <v>1096</v>
      </c>
      <c r="D51" s="146" t="n">
        <v>38911.5220601852</v>
      </c>
      <c r="E51" s="0" t="n">
        <v>1110</v>
      </c>
      <c r="F51" s="0" t="n">
        <v>805</v>
      </c>
      <c r="H51" s="140" t="n">
        <f aca="false">I51-'Shorting Summary'!$A$4</f>
        <v>2600.9999997979</v>
      </c>
      <c r="I51" s="140" t="n">
        <f aca="false">86400*(AVERAGE(A51,D51)-'Raw IRMS Data'!$A$2)</f>
        <v>2682.9999997979</v>
      </c>
      <c r="J51" s="0" t="n">
        <f aca="false">IF(B51=0,0.5*250/4095,B51*250/4095)</f>
        <v>59.2796092796093</v>
      </c>
      <c r="K51" s="0" t="n">
        <f aca="false">C51*250/4095</f>
        <v>66.9108669108669</v>
      </c>
      <c r="L51" s="0" t="n">
        <f aca="false">IF(E51=0,0.5*250/4095,E51*250/4095)</f>
        <v>67.7655677655678</v>
      </c>
      <c r="M51" s="0" t="n">
        <f aca="false">F51*250/4095</f>
        <v>49.1452991452992</v>
      </c>
      <c r="N51" s="0" t="n">
        <f aca="false">J51/$M$1</f>
        <v>0.592796092796093</v>
      </c>
      <c r="O51" s="0" t="n">
        <f aca="false">K51/$M$1</f>
        <v>0.669108669108669</v>
      </c>
      <c r="P51" s="0" t="n">
        <f aca="false">L51/$M$1</f>
        <v>0.677655677655678</v>
      </c>
      <c r="Q51" s="0" t="n">
        <f aca="false">M51/$M$1</f>
        <v>0.491452991452992</v>
      </c>
      <c r="R51" s="0" t="n">
        <f aca="false">ABS(N51-O51)</f>
        <v>0.0763125763125764</v>
      </c>
      <c r="S51" s="0" t="n">
        <f aca="false">ABS(P51-Q51)</f>
        <v>0.186202686202686</v>
      </c>
      <c r="U51" s="0" t="n">
        <f aca="false">ABS((K51*M51-($J$1-J51)*($J$1-L51))/(S51*K51-R51*($J$1-L51)))</f>
        <v>125.986477136463</v>
      </c>
      <c r="V51" s="0" t="n">
        <f aca="false">IF(R51=($J$1-J51)/U51,$J$1/S51-$M$1,IF(K51=0,$J$1/S51-$M$1,K51/ABS(R51-($J$1-J51)/U51)))</f>
        <v>140.249876301792</v>
      </c>
      <c r="W51" s="0" t="n">
        <f aca="false">IF(K51=0,ABS(($J$1-J51)/N51-($J$1-J51)/U51),ABS((($J$1-J51)-K51)/(K51/V51+O51)))</f>
        <v>2.45118095906554</v>
      </c>
    </row>
    <row r="52" customFormat="false" ht="12.75" hidden="false" customHeight="false" outlineLevel="0" collapsed="false">
      <c r="A52" s="146" t="n">
        <v>38911.5227199074</v>
      </c>
      <c r="B52" s="0" t="n">
        <v>911</v>
      </c>
      <c r="C52" s="0" t="n">
        <v>1017</v>
      </c>
      <c r="D52" s="146" t="n">
        <v>38911.5227430556</v>
      </c>
      <c r="E52" s="0" t="n">
        <v>1064</v>
      </c>
      <c r="F52" s="0" t="n">
        <v>803</v>
      </c>
      <c r="H52" s="140" t="n">
        <f aca="false">I52-'Shorting Summary'!$A$4</f>
        <v>2660.00000038836</v>
      </c>
      <c r="I52" s="140" t="n">
        <f aca="false">86400*(AVERAGE(A52,D52)-'Raw IRMS Data'!$A$2)</f>
        <v>2742.00000038836</v>
      </c>
      <c r="J52" s="0" t="n">
        <f aca="false">IF(B52=0,0.5*250/4095,B52*250/4095)</f>
        <v>55.6166056166056</v>
      </c>
      <c r="K52" s="0" t="n">
        <f aca="false">C52*250/4095</f>
        <v>62.0879120879121</v>
      </c>
      <c r="L52" s="0" t="n">
        <f aca="false">IF(E52=0,0.5*250/4095,E52*250/4095)</f>
        <v>64.957264957265</v>
      </c>
      <c r="M52" s="0" t="n">
        <f aca="false">F52*250/4095</f>
        <v>49.023199023199</v>
      </c>
      <c r="N52" s="0" t="n">
        <f aca="false">J52/$M$1</f>
        <v>0.556166056166056</v>
      </c>
      <c r="O52" s="0" t="n">
        <f aca="false">K52/$M$1</f>
        <v>0.620879120879121</v>
      </c>
      <c r="P52" s="0" t="n">
        <f aca="false">L52/$M$1</f>
        <v>0.64957264957265</v>
      </c>
      <c r="Q52" s="0" t="n">
        <f aca="false">M52/$M$1</f>
        <v>0.49023199023199</v>
      </c>
      <c r="R52" s="0" t="n">
        <f aca="false">ABS(N52-O52)</f>
        <v>0.0647130647130647</v>
      </c>
      <c r="S52" s="0" t="n">
        <f aca="false">ABS(P52-Q52)</f>
        <v>0.159340659340659</v>
      </c>
      <c r="U52" s="0" t="n">
        <f aca="false">ABS((K52*M52-($J$1-J52)*($J$1-L52))/(S52*K52-R52*($J$1-L52)))</f>
        <v>288.050755675149</v>
      </c>
      <c r="V52" s="0" t="n">
        <f aca="false">IF(R52=($J$1-J52)/U52,$J$1/S52-$M$1,IF(K52=0,$J$1/S52-$M$1,K52/ABS(R52-($J$1-J52)/U52)))</f>
        <v>326.700264656067</v>
      </c>
      <c r="W52" s="0" t="n">
        <f aca="false">IF(K52=0,ABS(($J$1-J52)/N52-($J$1-J52)/U52),ABS((($J$1-J52)-K52)/(K52/V52+O52)))</f>
        <v>13.9291398177683</v>
      </c>
    </row>
    <row r="53" customFormat="false" ht="12.75" hidden="false" customHeight="false" outlineLevel="0" collapsed="false">
      <c r="A53" s="146" t="n">
        <v>38911.5234027778</v>
      </c>
      <c r="B53" s="0" t="n">
        <v>949</v>
      </c>
      <c r="C53" s="0" t="n">
        <v>1090</v>
      </c>
      <c r="D53" s="146" t="n">
        <v>38911.5234143519</v>
      </c>
      <c r="E53" s="0" t="n">
        <v>1075</v>
      </c>
      <c r="F53" s="0" t="n">
        <v>858</v>
      </c>
      <c r="H53" s="140" t="n">
        <f aca="false">I53-'Shorting Summary'!$A$4</f>
        <v>2718.49999991898</v>
      </c>
      <c r="I53" s="140" t="n">
        <f aca="false">86400*(AVERAGE(A53,D53)-'Raw IRMS Data'!$A$2)</f>
        <v>2800.49999991898</v>
      </c>
      <c r="J53" s="0" t="n">
        <f aca="false">IF(B53=0,0.5*250/4095,B53*250/4095)</f>
        <v>57.9365079365079</v>
      </c>
      <c r="K53" s="0" t="n">
        <f aca="false">C53*250/4095</f>
        <v>66.5445665445666</v>
      </c>
      <c r="L53" s="0" t="n">
        <f aca="false">IF(E53=0,0.5*250/4095,E53*250/4095)</f>
        <v>65.6288156288156</v>
      </c>
      <c r="M53" s="0" t="n">
        <f aca="false">F53*250/4095</f>
        <v>52.3809523809524</v>
      </c>
      <c r="N53" s="0" t="n">
        <f aca="false">J53/$M$1</f>
        <v>0.579365079365079</v>
      </c>
      <c r="O53" s="0" t="n">
        <f aca="false">K53/$M$1</f>
        <v>0.665445665445666</v>
      </c>
      <c r="P53" s="0" t="n">
        <f aca="false">L53/$M$1</f>
        <v>0.656288156288156</v>
      </c>
      <c r="Q53" s="0" t="n">
        <f aca="false">M53/$M$1</f>
        <v>0.523809523809524</v>
      </c>
      <c r="R53" s="0" t="n">
        <f aca="false">ABS(N53-O53)</f>
        <v>0.0860805860805861</v>
      </c>
      <c r="S53" s="0" t="n">
        <f aca="false">ABS(P53-Q53)</f>
        <v>0.132478632478632</v>
      </c>
      <c r="U53" s="0" t="n">
        <f aca="false">ABS((K53*M53-($J$1-J53)*($J$1-L53))/(S53*K53-R53*($J$1-L53)))</f>
        <v>302.826354193307</v>
      </c>
      <c r="V53" s="0" t="n">
        <f aca="false">IF(R53=($J$1-J53)/U53,$J$1/S53-$M$1,IF(K53=0,$J$1/S53-$M$1,K53/ABS(R53-($J$1-J53)/U53)))</f>
        <v>447.849555941779</v>
      </c>
      <c r="W53" s="0" t="n">
        <f aca="false">IF(K53=0,ABS(($J$1-J53)/N53-($J$1-J53)/U53),ABS((($J$1-J53)-K53)/(K53/V53+O53)))</f>
        <v>5.5512836250339</v>
      </c>
    </row>
    <row r="54" customFormat="false" ht="12.75" hidden="false" customHeight="false" outlineLevel="0" collapsed="false">
      <c r="A54" s="146" t="n">
        <v>38911.5240856482</v>
      </c>
      <c r="B54" s="0" t="n">
        <v>1107</v>
      </c>
      <c r="C54" s="0" t="n">
        <v>808</v>
      </c>
      <c r="D54" s="146" t="n">
        <v>38911.5240972222</v>
      </c>
      <c r="E54" s="0" t="n">
        <v>1042</v>
      </c>
      <c r="F54" s="0" t="n">
        <v>815</v>
      </c>
      <c r="H54" s="140" t="n">
        <f aca="false">I54-'Shorting Summary'!$A$4</f>
        <v>2777.50000050943</v>
      </c>
      <c r="I54" s="140" t="n">
        <f aca="false">86400*(AVERAGE(A54,D54)-'Raw IRMS Data'!$A$2)</f>
        <v>2859.50000050943</v>
      </c>
      <c r="J54" s="0" t="n">
        <f aca="false">IF(B54=0,0.5*250/4095,B54*250/4095)</f>
        <v>67.5824175824176</v>
      </c>
      <c r="K54" s="0" t="n">
        <f aca="false">C54*250/4095</f>
        <v>49.3284493284493</v>
      </c>
      <c r="L54" s="0" t="n">
        <f aca="false">IF(E54=0,0.5*250/4095,E54*250/4095)</f>
        <v>63.6141636141636</v>
      </c>
      <c r="M54" s="0" t="n">
        <f aca="false">F54*250/4095</f>
        <v>49.7557997557998</v>
      </c>
      <c r="N54" s="0" t="n">
        <f aca="false">J54/$M$1</f>
        <v>0.675824175824176</v>
      </c>
      <c r="O54" s="0" t="n">
        <f aca="false">K54/$M$1</f>
        <v>0.493284493284493</v>
      </c>
      <c r="P54" s="0" t="n">
        <f aca="false">L54/$M$1</f>
        <v>0.636141636141636</v>
      </c>
      <c r="Q54" s="0" t="n">
        <f aca="false">M54/$M$1</f>
        <v>0.497557997557998</v>
      </c>
      <c r="R54" s="0" t="n">
        <f aca="false">ABS(N54-O54)</f>
        <v>0.182539682539682</v>
      </c>
      <c r="S54" s="0" t="n">
        <f aca="false">ABS(P54-Q54)</f>
        <v>0.138583638583639</v>
      </c>
      <c r="U54" s="0" t="n">
        <f aca="false">ABS((K54*M54-($J$1-J54)*($J$1-L54))/(S54*K54-R54*($J$1-L54)))</f>
        <v>306.205718241724</v>
      </c>
      <c r="V54" s="0" t="n">
        <f aca="false">IF(R54=($J$1-J54)/U54,$J$1/S54-$M$1,IF(K54=0,$J$1/S54-$M$1,K54/ABS(R54-($J$1-J54)/U54)))</f>
        <v>2734.91943968258</v>
      </c>
      <c r="W54" s="0" t="n">
        <f aca="false">IF(K54=0,ABS(($J$1-J54)/N54-($J$1-J54)/U54),ABS((($J$1-J54)-K54)/(K54/V54+O54)))</f>
        <v>23.642941715285</v>
      </c>
    </row>
    <row r="55" customFormat="false" ht="12.75" hidden="false" customHeight="false" outlineLevel="0" collapsed="false">
      <c r="A55" s="146" t="n">
        <v>38911.5247569445</v>
      </c>
      <c r="B55" s="0" t="n">
        <v>1124</v>
      </c>
      <c r="C55" s="0" t="n">
        <v>810</v>
      </c>
      <c r="D55" s="146" t="n">
        <v>38911.5247800926</v>
      </c>
      <c r="E55" s="0" t="n">
        <v>894</v>
      </c>
      <c r="F55" s="0" t="n">
        <v>895</v>
      </c>
      <c r="H55" s="140" t="n">
        <f aca="false">I55-'Shorting Summary'!$A$4</f>
        <v>2836.00000004005</v>
      </c>
      <c r="I55" s="140" t="n">
        <f aca="false">86400*(AVERAGE(A55,D55)-'Raw IRMS Data'!$A$2)</f>
        <v>2918.00000004005</v>
      </c>
      <c r="J55" s="0" t="n">
        <f aca="false">IF(B55=0,0.5*250/4095,B55*250/4095)</f>
        <v>68.6202686202686</v>
      </c>
      <c r="K55" s="0" t="n">
        <f aca="false">C55*250/4095</f>
        <v>49.4505494505495</v>
      </c>
      <c r="L55" s="0" t="n">
        <f aca="false">IF(E55=0,0.5*250/4095,E55*250/4095)</f>
        <v>54.5787545787546</v>
      </c>
      <c r="M55" s="0" t="n">
        <f aca="false">F55*250/4095</f>
        <v>54.6398046398046</v>
      </c>
      <c r="N55" s="0" t="n">
        <f aca="false">J55/$M$1</f>
        <v>0.686202686202686</v>
      </c>
      <c r="O55" s="0" t="n">
        <f aca="false">K55/$M$1</f>
        <v>0.494505494505495</v>
      </c>
      <c r="P55" s="0" t="n">
        <f aca="false">L55/$M$1</f>
        <v>0.545787545787546</v>
      </c>
      <c r="Q55" s="0" t="n">
        <f aca="false">M55/$M$1</f>
        <v>0.546398046398046</v>
      </c>
      <c r="R55" s="0" t="n">
        <f aca="false">ABS(N55-O55)</f>
        <v>0.191697191697192</v>
      </c>
      <c r="S55" s="0" t="n">
        <f aca="false">ABS(P55-Q55)</f>
        <v>0.000610500610500608</v>
      </c>
      <c r="U55" s="0" t="n">
        <f aca="false">ABS((K55*M55-($J$1-J55)*($J$1-L55))/(S55*K55-R55*($J$1-L55)))</f>
        <v>125.84623811545</v>
      </c>
      <c r="V55" s="0" t="n">
        <f aca="false">IF(R55=($J$1-J55)/U55,$J$1/S55-$M$1,IF(K55=0,$J$1/S55-$M$1,K55/ABS(R55-($J$1-J55)/U55)))</f>
        <v>171.648149638671</v>
      </c>
      <c r="W55" s="0" t="n">
        <f aca="false">IF(K55=0,ABS(($J$1-J55)/N55-($J$1-J55)/U55),ABS((($J$1-J55)-K55)/(K55/V55+O55)))</f>
        <v>13.9652562454651</v>
      </c>
    </row>
    <row r="56" customFormat="false" ht="12.75" hidden="false" customHeight="false" outlineLevel="0" collapsed="false">
      <c r="A56" s="146" t="n">
        <v>38911.5254398148</v>
      </c>
      <c r="B56" s="0" t="n">
        <v>1035</v>
      </c>
      <c r="C56" s="0" t="n">
        <v>746</v>
      </c>
      <c r="D56" s="146" t="n">
        <v>38911.525462963</v>
      </c>
      <c r="E56" s="0" t="n">
        <v>1063</v>
      </c>
      <c r="F56" s="0" t="n">
        <v>743</v>
      </c>
      <c r="H56" s="140" t="n">
        <f aca="false">I56-'Shorting Summary'!$A$4</f>
        <v>2895.00000063051</v>
      </c>
      <c r="I56" s="140" t="n">
        <f aca="false">86400*(AVERAGE(A56,D56)-'Raw IRMS Data'!$A$2)</f>
        <v>2977.00000063051</v>
      </c>
      <c r="J56" s="0" t="n">
        <f aca="false">IF(B56=0,0.5*250/4095,B56*250/4095)</f>
        <v>63.1868131868132</v>
      </c>
      <c r="K56" s="0" t="n">
        <f aca="false">C56*250/4095</f>
        <v>45.5433455433455</v>
      </c>
      <c r="L56" s="0" t="n">
        <f aca="false">IF(E56=0,0.5*250/4095,E56*250/4095)</f>
        <v>64.8962148962149</v>
      </c>
      <c r="M56" s="0" t="n">
        <f aca="false">F56*250/4095</f>
        <v>45.3601953601954</v>
      </c>
      <c r="N56" s="0" t="n">
        <f aca="false">J56/$M$1</f>
        <v>0.631868131868132</v>
      </c>
      <c r="O56" s="0" t="n">
        <f aca="false">K56/$M$1</f>
        <v>0.455433455433455</v>
      </c>
      <c r="P56" s="0" t="n">
        <f aca="false">L56/$M$1</f>
        <v>0.648962148962149</v>
      </c>
      <c r="Q56" s="0" t="n">
        <f aca="false">M56/$M$1</f>
        <v>0.453601953601954</v>
      </c>
      <c r="R56" s="0" t="n">
        <f aca="false">ABS(N56-O56)</f>
        <v>0.176434676434676</v>
      </c>
      <c r="S56" s="0" t="n">
        <f aca="false">ABS(P56-Q56)</f>
        <v>0.195360195360195</v>
      </c>
      <c r="U56" s="0" t="n">
        <f aca="false">ABS((K56*M56-($J$1-J56)*($J$1-L56))/(S56*K56-R56*($J$1-L56)))</f>
        <v>892.342009936391</v>
      </c>
      <c r="V56" s="0" t="n">
        <f aca="false">IF(R56=($J$1-J56)/U56,$J$1/S56-$M$1,IF(K56=0,$J$1/S56-$M$1,K56/ABS(R56-($J$1-J56)/U56)))</f>
        <v>443.540557158586</v>
      </c>
      <c r="W56" s="0" t="n">
        <f aca="false">IF(K56=0,ABS(($J$1-J56)/N56-($J$1-J56)/U56),ABS((($J$1-J56)-K56)/(K56/V56+O56)))</f>
        <v>36.3184077535829</v>
      </c>
    </row>
    <row r="57" customFormat="false" ht="12.75" hidden="false" customHeight="false" outlineLevel="0" collapsed="false">
      <c r="A57" s="146" t="n">
        <v>38911.5261226852</v>
      </c>
      <c r="B57" s="0" t="n">
        <v>957</v>
      </c>
      <c r="C57" s="0" t="n">
        <v>888</v>
      </c>
      <c r="D57" s="146" t="n">
        <v>38911.5261342593</v>
      </c>
      <c r="E57" s="0" t="n">
        <v>1101</v>
      </c>
      <c r="F57" s="0" t="n">
        <v>845</v>
      </c>
      <c r="H57" s="140" t="n">
        <f aca="false">I57-'Shorting Summary'!$A$4</f>
        <v>2953.50000016112</v>
      </c>
      <c r="I57" s="140" t="n">
        <f aca="false">86400*(AVERAGE(A57,D57)-'Raw IRMS Data'!$A$2)</f>
        <v>3035.50000016112</v>
      </c>
      <c r="J57" s="0" t="n">
        <f aca="false">IF(B57=0,0.5*250/4095,B57*250/4095)</f>
        <v>58.4249084249084</v>
      </c>
      <c r="K57" s="0" t="n">
        <f aca="false">C57*250/4095</f>
        <v>54.2124542124542</v>
      </c>
      <c r="L57" s="0" t="n">
        <f aca="false">IF(E57=0,0.5*250/4095,E57*250/4095)</f>
        <v>67.2161172161172</v>
      </c>
      <c r="M57" s="0" t="n">
        <f aca="false">F57*250/4095</f>
        <v>51.5873015873016</v>
      </c>
      <c r="N57" s="0" t="n">
        <f aca="false">J57/$M$1</f>
        <v>0.584249084249084</v>
      </c>
      <c r="O57" s="0" t="n">
        <f aca="false">K57/$M$1</f>
        <v>0.542124542124542</v>
      </c>
      <c r="P57" s="0" t="n">
        <f aca="false">L57/$M$1</f>
        <v>0.672161172161172</v>
      </c>
      <c r="Q57" s="0" t="n">
        <f aca="false">M57/$M$1</f>
        <v>0.515873015873016</v>
      </c>
      <c r="R57" s="0" t="n">
        <f aca="false">ABS(N57-O57)</f>
        <v>0.0421245421245422</v>
      </c>
      <c r="S57" s="0" t="n">
        <f aca="false">ABS(P57-Q57)</f>
        <v>0.156288156288156</v>
      </c>
      <c r="U57" s="0" t="n">
        <f aca="false">ABS((K57*M57-($J$1-J57)*($J$1-L57))/(S57*K57-R57*($J$1-L57)))</f>
        <v>266.386689864331</v>
      </c>
      <c r="V57" s="0" t="n">
        <f aca="false">IF(R57=($J$1-J57)/U57,$J$1/S57-$M$1,IF(K57=0,$J$1/S57-$M$1,K57/ABS(R57-($J$1-J57)/U57)))</f>
        <v>243.312253417333</v>
      </c>
      <c r="W57" s="0" t="n">
        <f aca="false">IF(K57=0,ABS(($J$1-J57)/N57-($J$1-J57)/U57),ABS((($J$1-J57)-K57)/(K57/V57+O57)))</f>
        <v>21.3908929135262</v>
      </c>
    </row>
    <row r="58" customFormat="false" ht="12.75" hidden="false" customHeight="false" outlineLevel="0" collapsed="false">
      <c r="A58" s="146" t="n">
        <v>38911.5268055556</v>
      </c>
      <c r="B58" s="0" t="n">
        <v>913</v>
      </c>
      <c r="C58" s="0" t="n">
        <v>1028</v>
      </c>
      <c r="D58" s="146" t="n">
        <v>38911.5268171296</v>
      </c>
      <c r="E58" s="0" t="n">
        <v>1121</v>
      </c>
      <c r="F58" s="0" t="n">
        <v>806</v>
      </c>
      <c r="H58" s="140" t="n">
        <f aca="false">I58-'Shorting Summary'!$A$4</f>
        <v>3012.50000012293</v>
      </c>
      <c r="I58" s="140" t="n">
        <f aca="false">86400*(AVERAGE(A58,D58)-'Raw IRMS Data'!$A$2)</f>
        <v>3094.50000012293</v>
      </c>
      <c r="J58" s="0" t="n">
        <f aca="false">IF(B58=0,0.5*250/4095,B58*250/4095)</f>
        <v>55.7387057387057</v>
      </c>
      <c r="K58" s="0" t="n">
        <f aca="false">C58*250/4095</f>
        <v>62.7594627594628</v>
      </c>
      <c r="L58" s="0" t="n">
        <f aca="false">IF(E58=0,0.5*250/4095,E58*250/4095)</f>
        <v>68.4371184371184</v>
      </c>
      <c r="M58" s="0" t="n">
        <f aca="false">F58*250/4095</f>
        <v>49.2063492063492</v>
      </c>
      <c r="N58" s="0" t="n">
        <f aca="false">J58/$M$1</f>
        <v>0.557387057387057</v>
      </c>
      <c r="O58" s="0" t="n">
        <f aca="false">K58/$M$1</f>
        <v>0.627594627594628</v>
      </c>
      <c r="P58" s="0" t="n">
        <f aca="false">L58/$M$1</f>
        <v>0.684371184371184</v>
      </c>
      <c r="Q58" s="0" t="n">
        <f aca="false">M58/$M$1</f>
        <v>0.492063492063492</v>
      </c>
      <c r="R58" s="0" t="n">
        <f aca="false">ABS(N58-O58)</f>
        <v>0.0702075702075702</v>
      </c>
      <c r="S58" s="0" t="n">
        <f aca="false">ABS(P58-Q58)</f>
        <v>0.192307692307692</v>
      </c>
      <c r="U58" s="0" t="n">
        <f aca="false">ABS((K58*M58-($J$1-J58)*($J$1-L58))/(S58*K58-R58*($J$1-L58)))</f>
        <v>172.537336110771</v>
      </c>
      <c r="V58" s="0" t="n">
        <f aca="false">IF(R58=($J$1-J58)/U58,$J$1/S58-$M$1,IF(K58=0,$J$1/S58-$M$1,K58/ABS(R58-($J$1-J58)/U58)))</f>
        <v>177.084680623486</v>
      </c>
      <c r="W58" s="0" t="n">
        <f aca="false">IF(K58=0,ABS(($J$1-J58)/N58-($J$1-J58)/U58),ABS((($J$1-J58)-K58)/(K58/V58+O58)))</f>
        <v>10.6943478456245</v>
      </c>
    </row>
    <row r="59" customFormat="false" ht="12.75" hidden="false" customHeight="false" outlineLevel="0" collapsed="false">
      <c r="A59" s="146" t="n">
        <v>38911.5274884259</v>
      </c>
      <c r="B59" s="0" t="n">
        <v>1110</v>
      </c>
      <c r="C59" s="0" t="n">
        <v>832</v>
      </c>
      <c r="D59" s="146" t="n">
        <v>38911.5275</v>
      </c>
      <c r="E59" s="0" t="n">
        <v>1073</v>
      </c>
      <c r="F59" s="0" t="n">
        <v>818</v>
      </c>
      <c r="H59" s="140" t="n">
        <f aca="false">I59-'Shorting Summary'!$A$4</f>
        <v>3071.50000008475</v>
      </c>
      <c r="I59" s="140" t="n">
        <f aca="false">86400*(AVERAGE(A59,D59)-'Raw IRMS Data'!$A$2)</f>
        <v>3153.50000008475</v>
      </c>
      <c r="J59" s="0" t="n">
        <f aca="false">IF(B59=0,0.5*250/4095,B59*250/4095)</f>
        <v>67.7655677655678</v>
      </c>
      <c r="K59" s="0" t="n">
        <f aca="false">C59*250/4095</f>
        <v>50.7936507936508</v>
      </c>
      <c r="L59" s="0" t="n">
        <f aca="false">IF(E59=0,0.5*250/4095,E59*250/4095)</f>
        <v>65.5067155067155</v>
      </c>
      <c r="M59" s="0" t="n">
        <f aca="false">F59*250/4095</f>
        <v>49.9389499389499</v>
      </c>
      <c r="N59" s="0" t="n">
        <f aca="false">J59/$M$1</f>
        <v>0.677655677655678</v>
      </c>
      <c r="O59" s="0" t="n">
        <f aca="false">K59/$M$1</f>
        <v>0.507936507936508</v>
      </c>
      <c r="P59" s="0" t="n">
        <f aca="false">L59/$M$1</f>
        <v>0.655067155067155</v>
      </c>
      <c r="Q59" s="0" t="n">
        <f aca="false">M59/$M$1</f>
        <v>0.499389499389499</v>
      </c>
      <c r="R59" s="0" t="n">
        <f aca="false">ABS(N59-O59)</f>
        <v>0.16971916971917</v>
      </c>
      <c r="S59" s="0" t="n">
        <f aca="false">ABS(P59-Q59)</f>
        <v>0.155677655677656</v>
      </c>
      <c r="U59" s="0" t="n">
        <f aca="false">ABS((K59*M59-($J$1-J59)*($J$1-L59))/(S59*K59-R59*($J$1-L59)))</f>
        <v>471.100139335047</v>
      </c>
      <c r="V59" s="0" t="n">
        <f aca="false">IF(R59=($J$1-J59)/U59,$J$1/S59-$M$1,IF(K59=0,$J$1/S59-$M$1,K59/ABS(R59-($J$1-J59)/U59)))</f>
        <v>1278.23303309232</v>
      </c>
      <c r="W59" s="0" t="n">
        <f aca="false">IF(K59=0,ABS(($J$1-J59)/N59-($J$1-J59)/U59),ABS((($J$1-J59)-K59)/(K59/V59+O59)))</f>
        <v>19.0638651704119</v>
      </c>
    </row>
    <row r="60" customFormat="false" ht="12.75" hidden="false" customHeight="false" outlineLevel="0" collapsed="false">
      <c r="A60" s="146" t="n">
        <v>38911.5281597222</v>
      </c>
      <c r="B60" s="0" t="n">
        <v>1115</v>
      </c>
      <c r="C60" s="0" t="n">
        <v>795</v>
      </c>
      <c r="D60" s="146" t="n">
        <v>38911.5281828704</v>
      </c>
      <c r="E60" s="0" t="n">
        <v>1078</v>
      </c>
      <c r="F60" s="0" t="n">
        <v>761</v>
      </c>
      <c r="H60" s="140" t="n">
        <f aca="false">I60-'Shorting Summary'!$A$4</f>
        <v>3130.00000024401</v>
      </c>
      <c r="I60" s="140" t="n">
        <f aca="false">86400*(AVERAGE(A60,D60)-'Raw IRMS Data'!$A$2)</f>
        <v>3212.00000024401</v>
      </c>
      <c r="J60" s="0" t="n">
        <f aca="false">IF(B60=0,0.5*250/4095,B60*250/4095)</f>
        <v>68.0708180708181</v>
      </c>
      <c r="K60" s="0" t="n">
        <f aca="false">C60*250/4095</f>
        <v>48.5347985347985</v>
      </c>
      <c r="L60" s="0" t="n">
        <f aca="false">IF(E60=0,0.5*250/4095,E60*250/4095)</f>
        <v>65.8119658119658</v>
      </c>
      <c r="M60" s="0" t="n">
        <f aca="false">F60*250/4095</f>
        <v>46.4590964590965</v>
      </c>
      <c r="N60" s="0" t="n">
        <f aca="false">J60/$M$1</f>
        <v>0.680708180708181</v>
      </c>
      <c r="O60" s="0" t="n">
        <f aca="false">K60/$M$1</f>
        <v>0.485347985347985</v>
      </c>
      <c r="P60" s="0" t="n">
        <f aca="false">L60/$M$1</f>
        <v>0.658119658119658</v>
      </c>
      <c r="Q60" s="0" t="n">
        <f aca="false">M60/$M$1</f>
        <v>0.464590964590965</v>
      </c>
      <c r="R60" s="0" t="n">
        <f aca="false">ABS(N60-O60)</f>
        <v>0.195360195360195</v>
      </c>
      <c r="S60" s="0" t="n">
        <f aca="false">ABS(P60-Q60)</f>
        <v>0.193528693528693</v>
      </c>
      <c r="U60" s="0" t="n">
        <f aca="false">ABS((K60*M60-($J$1-J60)*($J$1-L60))/(S60*K60-R60*($J$1-L60)))</f>
        <v>540.4319918577</v>
      </c>
      <c r="V60" s="0" t="n">
        <f aca="false">IF(R60=($J$1-J60)/U60,$J$1/S60-$M$1,IF(K60=0,$J$1/S60-$M$1,K60/ABS(R60-($J$1-J60)/U60)))</f>
        <v>587.45629913878</v>
      </c>
      <c r="W60" s="0" t="n">
        <f aca="false">IF(K60=0,ABS(($J$1-J60)/N60-($J$1-J60)/U60),ABS((($J$1-J60)-K60)/(K60/V60+O60)))</f>
        <v>21.8223825131778</v>
      </c>
    </row>
    <row r="61" customFormat="false" ht="12.75" hidden="false" customHeight="false" outlineLevel="0" collapsed="false">
      <c r="A61" s="146" t="n">
        <v>38911.5288425926</v>
      </c>
      <c r="B61" s="0" t="n">
        <v>854</v>
      </c>
      <c r="C61" s="0" t="n">
        <v>939</v>
      </c>
      <c r="D61" s="146" t="n">
        <v>38911.5288657407</v>
      </c>
      <c r="E61" s="0" t="n">
        <v>869</v>
      </c>
      <c r="F61" s="0" t="n">
        <v>1077</v>
      </c>
      <c r="H61" s="140" t="n">
        <f aca="false">I61-'Shorting Summary'!$A$4</f>
        <v>3189.00000020582</v>
      </c>
      <c r="I61" s="140" t="n">
        <f aca="false">86400*(AVERAGE(A61,D61)-'Raw IRMS Data'!$A$2)</f>
        <v>3271.00000020582</v>
      </c>
      <c r="J61" s="0" t="n">
        <f aca="false">IF(B61=0,0.5*250/4095,B61*250/4095)</f>
        <v>52.1367521367521</v>
      </c>
      <c r="K61" s="0" t="n">
        <f aca="false">C61*250/4095</f>
        <v>57.3260073260073</v>
      </c>
      <c r="L61" s="0" t="n">
        <f aca="false">IF(E61=0,0.5*250/4095,E61*250/4095)</f>
        <v>53.0525030525031</v>
      </c>
      <c r="M61" s="0" t="n">
        <f aca="false">F61*250/4095</f>
        <v>65.7509157509158</v>
      </c>
      <c r="N61" s="0" t="n">
        <f aca="false">J61/$M$1</f>
        <v>0.521367521367521</v>
      </c>
      <c r="O61" s="0" t="n">
        <f aca="false">K61/$M$1</f>
        <v>0.573260073260073</v>
      </c>
      <c r="P61" s="0" t="n">
        <f aca="false">L61/$M$1</f>
        <v>0.530525030525031</v>
      </c>
      <c r="Q61" s="0" t="n">
        <f aca="false">M61/$M$1</f>
        <v>0.657509157509158</v>
      </c>
      <c r="R61" s="0" t="n">
        <f aca="false">ABS(N61-O61)</f>
        <v>0.0518925518925519</v>
      </c>
      <c r="S61" s="0" t="n">
        <f aca="false">ABS(P61-Q61)</f>
        <v>0.126984126984127</v>
      </c>
      <c r="U61" s="0" t="n">
        <f aca="false">ABS((K61*M61-($J$1-J61)*($J$1-L61))/(S61*K61-R61*($J$1-L61)))</f>
        <v>619.561462225761</v>
      </c>
      <c r="V61" s="0" t="n">
        <f aca="false">IF(R61=($J$1-J61)/U61,$J$1/S61-$M$1,IF(K61=0,$J$1/S61-$M$1,K61/ABS(R61-($J$1-J61)/U61)))</f>
        <v>794.339112974214</v>
      </c>
      <c r="W61" s="0" t="n">
        <f aca="false">IF(K61=0,ABS(($J$1-J61)/N61-($J$1-J61)/U61),ABS((($J$1-J61)-K61)/(K61/V61+O61)))</f>
        <v>30.2701972954004</v>
      </c>
    </row>
    <row r="62" customFormat="false" ht="12.75" hidden="false" customHeight="false" outlineLevel="0" collapsed="false">
      <c r="A62" s="146" t="n">
        <v>38911.529525463</v>
      </c>
      <c r="B62" s="0" t="n">
        <v>891</v>
      </c>
      <c r="C62" s="0" t="n">
        <v>993</v>
      </c>
      <c r="D62" s="146" t="n">
        <v>38911.529537037</v>
      </c>
      <c r="E62" s="0" t="n">
        <v>1006</v>
      </c>
      <c r="F62" s="0" t="n">
        <v>978</v>
      </c>
      <c r="H62" s="140" t="n">
        <f aca="false">I62-'Shorting Summary'!$A$4</f>
        <v>3247.49999973644</v>
      </c>
      <c r="I62" s="140" t="n">
        <f aca="false">86400*(AVERAGE(A62,D62)-'Raw IRMS Data'!$A$2)</f>
        <v>3329.49999973644</v>
      </c>
      <c r="J62" s="0" t="n">
        <f aca="false">IF(B62=0,0.5*250/4095,B62*250/4095)</f>
        <v>54.3956043956044</v>
      </c>
      <c r="K62" s="0" t="n">
        <f aca="false">C62*250/4095</f>
        <v>60.6227106227106</v>
      </c>
      <c r="L62" s="0" t="n">
        <f aca="false">IF(E62=0,0.5*250/4095,E62*250/4095)</f>
        <v>61.4163614163614</v>
      </c>
      <c r="M62" s="0" t="n">
        <f aca="false">F62*250/4095</f>
        <v>59.7069597069597</v>
      </c>
      <c r="N62" s="0" t="n">
        <f aca="false">J62/$M$1</f>
        <v>0.543956043956044</v>
      </c>
      <c r="O62" s="0" t="n">
        <f aca="false">K62/$M$1</f>
        <v>0.606227106227106</v>
      </c>
      <c r="P62" s="0" t="n">
        <f aca="false">L62/$M$1</f>
        <v>0.614163614163614</v>
      </c>
      <c r="Q62" s="0" t="n">
        <f aca="false">M62/$M$1</f>
        <v>0.597069597069597</v>
      </c>
      <c r="R62" s="0" t="n">
        <f aca="false">ABS(N62-O62)</f>
        <v>0.0622710622710623</v>
      </c>
      <c r="S62" s="0" t="n">
        <f aca="false">ABS(P62-Q62)</f>
        <v>0.0170940170940171</v>
      </c>
      <c r="U62" s="0" t="n">
        <f aca="false">ABS((K62*M62-($J$1-J62)*($J$1-L62))/(S62*K62-R62*($J$1-L62)))</f>
        <v>448.404926494536</v>
      </c>
      <c r="V62" s="0" t="n">
        <f aca="false">IF(R62=($J$1-J62)/U62,$J$1/S62-$M$1,IF(K62=0,$J$1/S62-$M$1,K62/ABS(R62-($J$1-J62)/U62)))</f>
        <v>582.315900776694</v>
      </c>
      <c r="W62" s="0" t="n">
        <f aca="false">IF(K62=0,ABS(($J$1-J62)/N62-($J$1-J62)/U62),ABS((($J$1-J62)-K62)/(K62/V62+O62)))</f>
        <v>19.6832731230775</v>
      </c>
    </row>
    <row r="63" customFormat="false" ht="12.75" hidden="false" customHeight="false" outlineLevel="0" collapsed="false">
      <c r="A63" s="146" t="n">
        <v>38911.5302083333</v>
      </c>
      <c r="B63" s="0" t="n">
        <v>1095</v>
      </c>
      <c r="C63" s="0" t="n">
        <v>776</v>
      </c>
      <c r="D63" s="146" t="n">
        <v>38911.5302199074</v>
      </c>
      <c r="E63" s="0" t="n">
        <v>884</v>
      </c>
      <c r="F63" s="0" t="n">
        <v>981</v>
      </c>
      <c r="H63" s="140" t="n">
        <f aca="false">I63-'Shorting Summary'!$A$4</f>
        <v>3306.50000032689</v>
      </c>
      <c r="I63" s="140" t="n">
        <f aca="false">86400*(AVERAGE(A63,D63)-'Raw IRMS Data'!$A$2)</f>
        <v>3388.50000032689</v>
      </c>
      <c r="J63" s="0" t="n">
        <f aca="false">IF(B63=0,0.5*250/4095,B63*250/4095)</f>
        <v>66.8498168498169</v>
      </c>
      <c r="K63" s="0" t="n">
        <f aca="false">C63*250/4095</f>
        <v>47.3748473748474</v>
      </c>
      <c r="L63" s="0" t="n">
        <f aca="false">IF(E63=0,0.5*250/4095,E63*250/4095)</f>
        <v>53.968253968254</v>
      </c>
      <c r="M63" s="0" t="n">
        <f aca="false">F63*250/4095</f>
        <v>59.8901098901099</v>
      </c>
      <c r="N63" s="0" t="n">
        <f aca="false">J63/$M$1</f>
        <v>0.668498168498169</v>
      </c>
      <c r="O63" s="0" t="n">
        <f aca="false">K63/$M$1</f>
        <v>0.473748473748474</v>
      </c>
      <c r="P63" s="0" t="n">
        <f aca="false">L63/$M$1</f>
        <v>0.53968253968254</v>
      </c>
      <c r="Q63" s="0" t="n">
        <f aca="false">M63/$M$1</f>
        <v>0.598901098901099</v>
      </c>
      <c r="R63" s="0" t="n">
        <f aca="false">ABS(N63-O63)</f>
        <v>0.194749694749695</v>
      </c>
      <c r="S63" s="0" t="n">
        <f aca="false">ABS(P63-Q63)</f>
        <v>0.0592185592185592</v>
      </c>
      <c r="U63" s="0" t="n">
        <f aca="false">ABS((K63*M63-($J$1-J63)*($J$1-L63))/(S63*K63-R63*($J$1-L63)))</f>
        <v>154.650741899768</v>
      </c>
      <c r="V63" s="0" t="n">
        <f aca="false">IF(R63=($J$1-J63)/U63,$J$1/S63-$M$1,IF(K63=0,$J$1/S63-$M$1,K63/ABS(R63-($J$1-J63)/U63)))</f>
        <v>228.726138429867</v>
      </c>
      <c r="W63" s="0" t="n">
        <f aca="false">IF(K63=0,ABS(($J$1-J63)/N63-($J$1-J63)/U63),ABS((($J$1-J63)-K63)/(K63/V63+O63)))</f>
        <v>21.7005676866569</v>
      </c>
    </row>
    <row r="64" customFormat="false" ht="12.75" hidden="false" customHeight="false" outlineLevel="0" collapsed="false">
      <c r="A64" s="146" t="n">
        <v>38911.5308912037</v>
      </c>
      <c r="B64" s="0" t="n">
        <v>910</v>
      </c>
      <c r="C64" s="0" t="n">
        <v>1036</v>
      </c>
      <c r="D64" s="146" t="n">
        <v>38911.5309027778</v>
      </c>
      <c r="E64" s="0" t="n">
        <v>947</v>
      </c>
      <c r="F64" s="0" t="n">
        <v>826</v>
      </c>
      <c r="H64" s="140" t="n">
        <f aca="false">I64-'Shorting Summary'!$A$4</f>
        <v>3365.50000028871</v>
      </c>
      <c r="I64" s="140" t="n">
        <f aca="false">86400*(AVERAGE(A64,D64)-'Raw IRMS Data'!$A$2)</f>
        <v>3447.50000028871</v>
      </c>
      <c r="J64" s="0" t="n">
        <f aca="false">IF(B64=0,0.5*250/4095,B64*250/4095)</f>
        <v>55.5555555555556</v>
      </c>
      <c r="K64" s="0" t="n">
        <f aca="false">C64*250/4095</f>
        <v>63.2478632478633</v>
      </c>
      <c r="L64" s="0" t="n">
        <f aca="false">IF(E64=0,0.5*250/4095,E64*250/4095)</f>
        <v>57.8144078144078</v>
      </c>
      <c r="M64" s="0" t="n">
        <f aca="false">F64*250/4095</f>
        <v>50.4273504273504</v>
      </c>
      <c r="N64" s="0" t="n">
        <f aca="false">J64/$M$1</f>
        <v>0.555555555555556</v>
      </c>
      <c r="O64" s="0" t="n">
        <f aca="false">K64/$M$1</f>
        <v>0.632478632478633</v>
      </c>
      <c r="P64" s="0" t="n">
        <f aca="false">L64/$M$1</f>
        <v>0.578144078144078</v>
      </c>
      <c r="Q64" s="0" t="n">
        <f aca="false">M64/$M$1</f>
        <v>0.504273504273504</v>
      </c>
      <c r="R64" s="0" t="n">
        <f aca="false">ABS(N64-O64)</f>
        <v>0.0769230769230769</v>
      </c>
      <c r="S64" s="0" t="n">
        <f aca="false">ABS(P64-Q64)</f>
        <v>0.0738705738705739</v>
      </c>
      <c r="U64" s="0" t="n">
        <f aca="false">ABS((K64*M64-($J$1-J64)*($J$1-L64))/(S64*K64-R64*($J$1-L64)))</f>
        <v>2536.85274448444</v>
      </c>
      <c r="V64" s="0" t="n">
        <f aca="false">IF(R64=($J$1-J64)/U64,$J$1/S64-$M$1,IF(K64=0,$J$1/S64-$M$1,K64/ABS(R64-($J$1-J64)/U64)))</f>
        <v>1318.43101301488</v>
      </c>
      <c r="W64" s="0" t="n">
        <f aca="false">IF(K64=0,ABS(($J$1-J64)/N64-($J$1-J64)/U64),ABS((($J$1-J64)-K64)/(K64/V64+O64)))</f>
        <v>14.9850403234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30</v>
      </c>
      <c r="I3" s="140"/>
    </row>
    <row r="4" customFormat="false" ht="12.75" hidden="false" customHeight="false" outlineLevel="0" collapsed="false">
      <c r="I4" s="140"/>
    </row>
    <row r="5" customFormat="false" ht="12.75" hidden="false" customHeight="false" outlineLevel="0" collapsed="false">
      <c r="A5" s="0" t="s">
        <v>231</v>
      </c>
      <c r="B5" s="0" t="s">
        <v>180</v>
      </c>
      <c r="C5" s="0" t="s">
        <v>181</v>
      </c>
      <c r="D5" s="0" t="s">
        <v>232</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24</v>
      </c>
      <c r="V5" s="0" t="s">
        <v>202</v>
      </c>
      <c r="W5" s="0" t="s">
        <v>233</v>
      </c>
    </row>
    <row r="6" customFormat="false" ht="12.75" hidden="false" customHeight="false" outlineLevel="0" collapsed="false">
      <c r="A6" s="146" t="n">
        <v>38911.4913888889</v>
      </c>
      <c r="B6" s="0" t="n">
        <v>0</v>
      </c>
      <c r="C6" s="0" t="n">
        <v>0</v>
      </c>
      <c r="D6" s="146" t="n">
        <v>38911.491400463</v>
      </c>
      <c r="E6" s="0" t="n">
        <v>0</v>
      </c>
      <c r="F6" s="0" t="n">
        <v>0</v>
      </c>
      <c r="H6" s="140" t="n">
        <f aca="false">I6-'Shorting Summary'!$A$4</f>
        <v>-47.4999997932464</v>
      </c>
      <c r="I6" s="140" t="n">
        <f aca="false">86400*(AVERAGE(A6,D6)-'Raw IRMS Data'!$A$2)</f>
        <v>34.5000002067536</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0717593</v>
      </c>
      <c r="B7" s="0" t="n">
        <v>0</v>
      </c>
      <c r="C7" s="0" t="n">
        <v>0</v>
      </c>
      <c r="D7" s="146" t="n">
        <v>38911.4920833333</v>
      </c>
      <c r="E7" s="0" t="n">
        <v>0</v>
      </c>
      <c r="F7" s="0" t="n">
        <v>0</v>
      </c>
      <c r="H7" s="140" t="n">
        <f aca="false">I7-'Shorting Summary'!$A$4</f>
        <v>11.5000001685694</v>
      </c>
      <c r="I7" s="140" t="n">
        <f aca="false">86400*(AVERAGE(A7,D7)-'Raw IRMS Data'!$A$2)</f>
        <v>93.5000001685694</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7430556</v>
      </c>
      <c r="B8" s="0" t="n">
        <v>0</v>
      </c>
      <c r="C8" s="0" t="n">
        <v>0</v>
      </c>
      <c r="D8" s="146" t="n">
        <v>38911.4927662037</v>
      </c>
      <c r="E8" s="0" t="n">
        <v>0</v>
      </c>
      <c r="F8" s="0" t="n">
        <v>0</v>
      </c>
      <c r="H8" s="140" t="n">
        <f aca="false">I8-'Shorting Summary'!$A$4</f>
        <v>69.9999996991828</v>
      </c>
      <c r="I8" s="140" t="n">
        <f aca="false">86400*(AVERAGE(A8,D8)-'Raw IRMS Data'!$A$2)</f>
        <v>151.999999699183</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4259259</v>
      </c>
      <c r="B9" s="0" t="n">
        <v>0</v>
      </c>
      <c r="C9" s="0" t="n">
        <v>0</v>
      </c>
      <c r="D9" s="146" t="n">
        <v>38911.4934490741</v>
      </c>
      <c r="E9" s="0" t="n">
        <v>0</v>
      </c>
      <c r="F9" s="0" t="n">
        <v>0</v>
      </c>
      <c r="H9" s="140" t="n">
        <f aca="false">I9-'Shorting Summary'!$A$4</f>
        <v>129.000000289641</v>
      </c>
      <c r="I9" s="140" t="n">
        <f aca="false">86400*(AVERAGE(A9,D9)-'Raw IRMS Data'!$A$2)</f>
        <v>211.00000028964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1087963</v>
      </c>
      <c r="B10" s="0" t="n">
        <v>0</v>
      </c>
      <c r="C10" s="0" t="n">
        <v>0</v>
      </c>
      <c r="D10" s="146" t="n">
        <v>38911.4941203704</v>
      </c>
      <c r="E10" s="0" t="n">
        <v>0</v>
      </c>
      <c r="F10" s="0" t="n">
        <v>0</v>
      </c>
      <c r="H10" s="140" t="n">
        <f aca="false">I10-'Shorting Summary'!$A$4</f>
        <v>187.499999820255</v>
      </c>
      <c r="I10" s="140" t="n">
        <f aca="false">86400*(AVERAGE(A10,D10)-'Raw IRMS Data'!$A$2)</f>
        <v>269.499999820255</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7916667</v>
      </c>
      <c r="B11" s="0" t="n">
        <v>0</v>
      </c>
      <c r="C11" s="0" t="n">
        <v>0</v>
      </c>
      <c r="D11" s="146" t="n">
        <v>38911.4948032407</v>
      </c>
      <c r="E11" s="0" t="n">
        <v>0</v>
      </c>
      <c r="F11" s="0" t="n">
        <v>0</v>
      </c>
      <c r="H11" s="140" t="n">
        <f aca="false">I11-'Shorting Summary'!$A$4</f>
        <v>246.500000410713</v>
      </c>
      <c r="I11" s="140" t="n">
        <f aca="false">86400*(AVERAGE(A11,D11)-'Raw IRMS Data'!$A$2)</f>
        <v>328.50000041071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474537</v>
      </c>
      <c r="B12" s="0" t="n">
        <v>0</v>
      </c>
      <c r="C12" s="0" t="n">
        <v>0</v>
      </c>
      <c r="D12" s="146" t="n">
        <v>38911.4954861111</v>
      </c>
      <c r="E12" s="0" t="n">
        <v>0</v>
      </c>
      <c r="F12" s="0" t="n">
        <v>0</v>
      </c>
      <c r="H12" s="140" t="n">
        <f aca="false">I12-'Shorting Summary'!$A$4</f>
        <v>305.499999743886</v>
      </c>
      <c r="I12" s="140" t="n">
        <f aca="false">86400*(AVERAGE(A12,D12)-'Raw IRMS Data'!$A$2)</f>
        <v>387.49999974388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1458333</v>
      </c>
      <c r="B13" s="0" t="n">
        <v>0</v>
      </c>
      <c r="C13" s="0" t="n">
        <v>0</v>
      </c>
      <c r="D13" s="146" t="n">
        <v>38911.4961689815</v>
      </c>
      <c r="E13" s="0" t="n">
        <v>0</v>
      </c>
      <c r="F13" s="0" t="n">
        <v>0</v>
      </c>
      <c r="H13" s="140" t="n">
        <f aca="false">I13-'Shorting Summary'!$A$4</f>
        <v>364.000000531785</v>
      </c>
      <c r="I13" s="140" t="n">
        <f aca="false">86400*(AVERAGE(A13,D13)-'Raw IRMS Data'!$A$2)</f>
        <v>446.000000531785</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8287037</v>
      </c>
      <c r="B14" s="0" t="n">
        <v>0</v>
      </c>
      <c r="C14" s="0" t="n">
        <v>0</v>
      </c>
      <c r="D14" s="146" t="n">
        <v>38911.4968518519</v>
      </c>
      <c r="E14" s="0" t="n">
        <v>0</v>
      </c>
      <c r="F14" s="0" t="n">
        <v>0</v>
      </c>
      <c r="H14" s="140" t="n">
        <f aca="false">I14-'Shorting Summary'!$A$4</f>
        <v>422.999999864958</v>
      </c>
      <c r="I14" s="140" t="n">
        <f aca="false">86400*(AVERAGE(A14,D14)-'Raw IRMS Data'!$A$2)</f>
        <v>504.99999986495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5115741</v>
      </c>
      <c r="B15" s="0" t="n">
        <v>0</v>
      </c>
      <c r="C15" s="0" t="n">
        <v>0</v>
      </c>
      <c r="D15" s="146" t="n">
        <v>38911.4975231482</v>
      </c>
      <c r="E15" s="0" t="n">
        <v>0</v>
      </c>
      <c r="F15" s="0" t="n">
        <v>0</v>
      </c>
      <c r="H15" s="140" t="n">
        <f aca="false">I15-'Shorting Summary'!$A$4</f>
        <v>481.500000652857</v>
      </c>
      <c r="I15" s="140" t="n">
        <f aca="false">86400*(AVERAGE(A15,D15)-'Raw IRMS Data'!$A$2)</f>
        <v>563.500000652857</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1944444</v>
      </c>
      <c r="B16" s="0" t="n">
        <v>0</v>
      </c>
      <c r="C16" s="0" t="n">
        <v>0</v>
      </c>
      <c r="D16" s="146" t="n">
        <v>38911.4982060185</v>
      </c>
      <c r="E16" s="0" t="n">
        <v>0</v>
      </c>
      <c r="F16" s="0" t="n">
        <v>0</v>
      </c>
      <c r="H16" s="140" t="n">
        <f aca="false">I16-'Shorting Summary'!$A$4</f>
        <v>540.49999998603</v>
      </c>
      <c r="I16" s="140" t="n">
        <f aca="false">86400*(AVERAGE(A16,D16)-'Raw IRMS Data'!$A$2)</f>
        <v>622.49999998603</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8773148</v>
      </c>
      <c r="B17" s="0" t="n">
        <v>0</v>
      </c>
      <c r="C17" s="0" t="n">
        <v>0</v>
      </c>
      <c r="D17" s="146" t="n">
        <v>38911.4988888889</v>
      </c>
      <c r="E17" s="0" t="n">
        <v>0</v>
      </c>
      <c r="F17" s="0" t="n">
        <v>0</v>
      </c>
      <c r="H17" s="140" t="n">
        <f aca="false">I17-'Shorting Summary'!$A$4</f>
        <v>599.500000576489</v>
      </c>
      <c r="I17" s="140" t="n">
        <f aca="false">86400*(AVERAGE(A17,D17)-'Raw IRMS Data'!$A$2)</f>
        <v>681.500000576489</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5486111</v>
      </c>
      <c r="B18" s="0" t="n">
        <v>0</v>
      </c>
      <c r="C18" s="0" t="n">
        <v>0</v>
      </c>
      <c r="D18" s="146" t="n">
        <v>38911.4995717593</v>
      </c>
      <c r="E18" s="0" t="n">
        <v>0</v>
      </c>
      <c r="F18" s="0" t="n">
        <v>0</v>
      </c>
      <c r="H18" s="140" t="n">
        <f aca="false">I18-'Shorting Summary'!$A$4</f>
        <v>658.000000107102</v>
      </c>
      <c r="I18" s="140" t="n">
        <f aca="false">86400*(AVERAGE(A18,D18)-'Raw IRMS Data'!$A$2)</f>
        <v>740.000000107102</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2314815</v>
      </c>
      <c r="B19" s="0" t="n">
        <v>0</v>
      </c>
      <c r="C19" s="0" t="n">
        <v>0</v>
      </c>
      <c r="D19" s="146" t="n">
        <v>38911.5002546296</v>
      </c>
      <c r="E19" s="0" t="n">
        <v>0</v>
      </c>
      <c r="F19" s="0" t="n">
        <v>0</v>
      </c>
      <c r="H19" s="140" t="n">
        <f aca="false">I19-'Shorting Summary'!$A$4</f>
        <v>717.000000697561</v>
      </c>
      <c r="I19" s="140" t="n">
        <f aca="false">86400*(AVERAGE(A19,D19)-'Raw IRMS Data'!$A$2)</f>
        <v>799.000000697561</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9143519</v>
      </c>
      <c r="B20" s="0" t="n">
        <v>0</v>
      </c>
      <c r="C20" s="0" t="n">
        <v>0</v>
      </c>
      <c r="D20" s="146" t="n">
        <v>38911.5009259259</v>
      </c>
      <c r="E20" s="0" t="n">
        <v>0</v>
      </c>
      <c r="F20" s="0" t="n">
        <v>0</v>
      </c>
      <c r="H20" s="140" t="n">
        <f aca="false">I20-'Shorting Summary'!$A$4</f>
        <v>775.500000228174</v>
      </c>
      <c r="I20" s="140" t="n">
        <f aca="false">86400*(AVERAGE(A20,D20)-'Raw IRMS Data'!$A$2)</f>
        <v>857.500000228174</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5972222</v>
      </c>
      <c r="B21" s="0" t="n">
        <v>0</v>
      </c>
      <c r="C21" s="0" t="n">
        <v>0</v>
      </c>
      <c r="D21" s="146" t="n">
        <v>38911.5016087963</v>
      </c>
      <c r="E21" s="0" t="n">
        <v>0</v>
      </c>
      <c r="F21" s="0" t="n">
        <v>0</v>
      </c>
      <c r="H21" s="140" t="n">
        <f aca="false">I21-'Shorting Summary'!$A$4</f>
        <v>834.50000018999</v>
      </c>
      <c r="I21" s="140" t="n">
        <f aca="false">86400*(AVERAGE(A21,D21)-'Raw IRMS Data'!$A$2)</f>
        <v>916.50000018999</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2800926</v>
      </c>
      <c r="B22" s="0" t="n">
        <v>0</v>
      </c>
      <c r="C22" s="0" t="n">
        <v>0</v>
      </c>
      <c r="D22" s="146" t="n">
        <v>38911.5022916667</v>
      </c>
      <c r="E22" s="0" t="n">
        <v>0</v>
      </c>
      <c r="F22" s="0" t="n">
        <v>0</v>
      </c>
      <c r="H22" s="140" t="n">
        <f aca="false">I22-'Shorting Summary'!$A$4</f>
        <v>893.500000151806</v>
      </c>
      <c r="I22" s="140" t="n">
        <f aca="false">86400*(AVERAGE(A22,D22)-'Raw IRMS Data'!$A$2)</f>
        <v>975.500000151806</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9513889</v>
      </c>
      <c r="B23" s="0" t="n">
        <v>0</v>
      </c>
      <c r="C23" s="0" t="n">
        <v>0</v>
      </c>
      <c r="D23" s="146" t="n">
        <v>38911.502974537</v>
      </c>
      <c r="E23" s="0" t="n">
        <v>0</v>
      </c>
      <c r="F23" s="0" t="n">
        <v>0</v>
      </c>
      <c r="H23" s="140" t="n">
        <f aca="false">I23-'Shorting Summary'!$A$4</f>
        <v>951.999999682419</v>
      </c>
      <c r="I23" s="140" t="n">
        <f aca="false">86400*(AVERAGE(A23,D23)-'Raw IRMS Data'!$A$2)</f>
        <v>1033.99999968242</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6342593</v>
      </c>
      <c r="B24" s="0" t="n">
        <v>0</v>
      </c>
      <c r="C24" s="0" t="n">
        <v>0</v>
      </c>
      <c r="D24" s="146" t="n">
        <v>38911.5036574074</v>
      </c>
      <c r="E24" s="0" t="n">
        <v>0</v>
      </c>
      <c r="F24" s="0" t="n">
        <v>0</v>
      </c>
      <c r="H24" s="140" t="n">
        <f aca="false">I24-'Shorting Summary'!$A$4</f>
        <v>1011.00000027288</v>
      </c>
      <c r="I24" s="140" t="n">
        <f aca="false">86400*(AVERAGE(A24,D24)-'Raw IRMS Data'!$A$2)</f>
        <v>1093.00000027288</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3171296</v>
      </c>
      <c r="B25" s="0" t="n">
        <v>0</v>
      </c>
      <c r="C25" s="0" t="n">
        <v>0</v>
      </c>
      <c r="D25" s="146" t="n">
        <v>38911.5043287037</v>
      </c>
      <c r="E25" s="0" t="n">
        <v>0</v>
      </c>
      <c r="F25" s="0" t="n">
        <v>0</v>
      </c>
      <c r="H25" s="140" t="n">
        <f aca="false">I25-'Shorting Summary'!$A$4</f>
        <v>1069.49999980349</v>
      </c>
      <c r="I25" s="140" t="n">
        <f aca="false">86400*(AVERAGE(A25,D25)-'Raw IRMS Data'!$A$2)</f>
        <v>1151.49999980349</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5</v>
      </c>
      <c r="B26" s="0" t="n">
        <v>0</v>
      </c>
      <c r="C26" s="0" t="n">
        <v>0</v>
      </c>
      <c r="D26" s="146" t="n">
        <v>38911.5050115741</v>
      </c>
      <c r="E26" s="0" t="n">
        <v>0</v>
      </c>
      <c r="F26" s="0" t="n">
        <v>0</v>
      </c>
      <c r="H26" s="140" t="n">
        <f aca="false">I26-'Shorting Summary'!$A$4</f>
        <v>1128.50000039395</v>
      </c>
      <c r="I26" s="140" t="n">
        <f aca="false">86400*(AVERAGE(A26,D26)-'Raw IRMS Data'!$A$2)</f>
        <v>1210.50000039395</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6712963</v>
      </c>
      <c r="B27" s="0" t="n">
        <v>0</v>
      </c>
      <c r="C27" s="0" t="n">
        <v>0</v>
      </c>
      <c r="D27" s="146" t="n">
        <v>38911.5056944444</v>
      </c>
      <c r="E27" s="0" t="n">
        <v>0</v>
      </c>
      <c r="F27" s="0" t="n">
        <v>0</v>
      </c>
      <c r="H27" s="140" t="n">
        <f aca="false">I27-'Shorting Summary'!$A$4</f>
        <v>1186.99999992456</v>
      </c>
      <c r="I27" s="140" t="n">
        <f aca="false">86400*(AVERAGE(A27,D27)-'Raw IRMS Data'!$A$2)</f>
        <v>1268.99999992456</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3541667</v>
      </c>
      <c r="B28" s="0" t="n">
        <v>0</v>
      </c>
      <c r="C28" s="0" t="n">
        <v>0</v>
      </c>
      <c r="D28" s="146" t="n">
        <v>38911.5063773148</v>
      </c>
      <c r="E28" s="0" t="n">
        <v>0</v>
      </c>
      <c r="F28" s="0" t="n">
        <v>0</v>
      </c>
      <c r="H28" s="140" t="n">
        <f aca="false">I28-'Shorting Summary'!$A$4</f>
        <v>1246.00000051502</v>
      </c>
      <c r="I28" s="140" t="n">
        <f aca="false">86400*(AVERAGE(A28,D28)-'Raw IRMS Data'!$A$2)</f>
        <v>1328.00000051502</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7037037</v>
      </c>
      <c r="B29" s="0" t="n">
        <v>0</v>
      </c>
      <c r="C29" s="0" t="n">
        <v>0</v>
      </c>
      <c r="D29" s="146" t="n">
        <v>38911.5070601852</v>
      </c>
      <c r="E29" s="0" t="n">
        <v>0</v>
      </c>
      <c r="F29" s="0" t="n">
        <v>0</v>
      </c>
      <c r="H29" s="140" t="n">
        <f aca="false">I29-'Shorting Summary'!$A$4</f>
        <v>1304.99999984819</v>
      </c>
      <c r="I29" s="140" t="n">
        <f aca="false">86400*(AVERAGE(A29,D29)-'Raw IRMS Data'!$A$2)</f>
        <v>1386.99999984819</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7199074</v>
      </c>
      <c r="B30" s="0" t="n">
        <v>0</v>
      </c>
      <c r="C30" s="0" t="n">
        <v>0</v>
      </c>
      <c r="D30" s="146" t="n">
        <v>38911.5077314815</v>
      </c>
      <c r="E30" s="0" t="n">
        <v>0</v>
      </c>
      <c r="F30" s="0" t="n">
        <v>0</v>
      </c>
      <c r="H30" s="140" t="n">
        <f aca="false">I30-'Shorting Summary'!$A$4</f>
        <v>1363.50000063609</v>
      </c>
      <c r="I30" s="140" t="n">
        <f aca="false">86400*(AVERAGE(A30,D30)-'Raw IRMS Data'!$A$2)</f>
        <v>1445.50000063609</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4027778</v>
      </c>
      <c r="B31" s="0" t="n">
        <v>0</v>
      </c>
      <c r="C31" s="0" t="n">
        <v>0</v>
      </c>
      <c r="D31" s="146" t="n">
        <v>38911.5084143519</v>
      </c>
      <c r="E31" s="0" t="n">
        <v>0</v>
      </c>
      <c r="F31" s="0" t="n">
        <v>0</v>
      </c>
      <c r="H31" s="140" t="n">
        <f aca="false">I31-'Shorting Summary'!$A$4</f>
        <v>1422.49999996927</v>
      </c>
      <c r="I31" s="140" t="n">
        <f aca="false">86400*(AVERAGE(A31,D31)-'Raw IRMS Data'!$A$2)</f>
        <v>1504.49999996927</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0740741</v>
      </c>
      <c r="B32" s="0" t="n">
        <v>0</v>
      </c>
      <c r="C32" s="0" t="n">
        <v>0</v>
      </c>
      <c r="D32" s="146" t="n">
        <v>38911.5090972222</v>
      </c>
      <c r="E32" s="0" t="n">
        <v>0</v>
      </c>
      <c r="F32" s="0" t="n">
        <v>0</v>
      </c>
      <c r="H32" s="140" t="n">
        <f aca="false">I32-'Shorting Summary'!$A$4</f>
        <v>1481.00000012852</v>
      </c>
      <c r="I32" s="140" t="n">
        <f aca="false">86400*(AVERAGE(A32,D32)-'Raw IRMS Data'!$A$2)</f>
        <v>1563.00000012852</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7569445</v>
      </c>
      <c r="B33" s="0" t="n">
        <v>0</v>
      </c>
      <c r="C33" s="0" t="n">
        <v>0</v>
      </c>
      <c r="D33" s="146" t="n">
        <v>38911.5097800926</v>
      </c>
      <c r="E33" s="0" t="n">
        <v>0</v>
      </c>
      <c r="F33" s="0" t="n">
        <v>0</v>
      </c>
      <c r="H33" s="140" t="n">
        <f aca="false">I33-'Shorting Summary'!$A$4</f>
        <v>1540.00000009034</v>
      </c>
      <c r="I33" s="140" t="n">
        <f aca="false">86400*(AVERAGE(A33,D33)-'Raw IRMS Data'!$A$2)</f>
        <v>1622.00000009034</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4398148</v>
      </c>
      <c r="B34" s="0" t="n">
        <v>0</v>
      </c>
      <c r="C34" s="0" t="n">
        <v>0</v>
      </c>
      <c r="D34" s="146" t="n">
        <v>38911.5104513889</v>
      </c>
      <c r="E34" s="0" t="n">
        <v>0</v>
      </c>
      <c r="F34" s="0" t="n">
        <v>0</v>
      </c>
      <c r="H34" s="140" t="n">
        <f aca="false">I34-'Shorting Summary'!$A$4</f>
        <v>1598.50000024959</v>
      </c>
      <c r="I34" s="140" t="n">
        <f aca="false">86400*(AVERAGE(A34,D34)-'Raw IRMS Data'!$A$2)</f>
        <v>1680.50000024959</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1226852</v>
      </c>
      <c r="B35" s="0" t="n">
        <v>0</v>
      </c>
      <c r="C35" s="0" t="n">
        <v>0</v>
      </c>
      <c r="D35" s="146" t="n">
        <v>38911.5111342593</v>
      </c>
      <c r="E35" s="0" t="n">
        <v>0</v>
      </c>
      <c r="F35" s="0" t="n">
        <v>0</v>
      </c>
      <c r="H35" s="140" t="n">
        <f aca="false">I35-'Shorting Summary'!$A$4</f>
        <v>1657.50000021141</v>
      </c>
      <c r="I35" s="140" t="n">
        <f aca="false">86400*(AVERAGE(A35,D35)-'Raw IRMS Data'!$A$2)</f>
        <v>1739.50000021141</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8055556</v>
      </c>
      <c r="B36" s="0" t="n">
        <v>0</v>
      </c>
      <c r="C36" s="0" t="n">
        <v>0</v>
      </c>
      <c r="D36" s="146" t="n">
        <v>38911.5118171296</v>
      </c>
      <c r="E36" s="0" t="n">
        <v>0</v>
      </c>
      <c r="F36" s="0" t="n">
        <v>0</v>
      </c>
      <c r="H36" s="140" t="n">
        <f aca="false">I36-'Shorting Summary'!$A$4</f>
        <v>1716.50000017323</v>
      </c>
      <c r="I36" s="140" t="n">
        <f aca="false">86400*(AVERAGE(A36,D36)-'Raw IRMS Data'!$A$2)</f>
        <v>1798.50000017323</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4768519</v>
      </c>
      <c r="B37" s="0" t="n">
        <v>0</v>
      </c>
      <c r="C37" s="0" t="n">
        <v>0</v>
      </c>
      <c r="D37" s="146" t="n">
        <v>38911.5125</v>
      </c>
      <c r="E37" s="0" t="n">
        <v>0</v>
      </c>
      <c r="F37" s="0" t="n">
        <v>0</v>
      </c>
      <c r="H37" s="140" t="n">
        <f aca="false">I37-'Shorting Summary'!$A$4</f>
        <v>1775.00000033248</v>
      </c>
      <c r="I37" s="140" t="n">
        <f aca="false">86400*(AVERAGE(A37,D37)-'Raw IRMS Data'!$A$2)</f>
        <v>1857.00000033248</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1597222</v>
      </c>
      <c r="B38" s="0" t="n">
        <v>1095</v>
      </c>
      <c r="C38" s="0" t="n">
        <v>944</v>
      </c>
      <c r="D38" s="146" t="n">
        <v>38911.5131828704</v>
      </c>
      <c r="E38" s="0" t="n">
        <v>981</v>
      </c>
      <c r="F38" s="0" t="n">
        <v>763</v>
      </c>
      <c r="H38" s="140" t="n">
        <f aca="false">I38-'Shorting Summary'!$A$4</f>
        <v>1833.99999966566</v>
      </c>
      <c r="I38" s="140" t="n">
        <f aca="false">86400*(AVERAGE(A38,D38)-'Raw IRMS Data'!$A$2)</f>
        <v>1915.99999966566</v>
      </c>
      <c r="J38" s="0" t="n">
        <f aca="false">IF(B38=0,0.5*250/4095,B38*250/4095)</f>
        <v>66.8498168498169</v>
      </c>
      <c r="K38" s="0" t="n">
        <f aca="false">C38*250/4095</f>
        <v>57.6312576312576</v>
      </c>
      <c r="L38" s="0" t="n">
        <f aca="false">IF(E38=0,0.5*250/4095,E38*250/4095)</f>
        <v>59.8901098901099</v>
      </c>
      <c r="M38" s="0" t="n">
        <f aca="false">F38*250/4095</f>
        <v>46.5811965811966</v>
      </c>
      <c r="N38" s="0" t="n">
        <f aca="false">J38/$M$1</f>
        <v>0.668498168498169</v>
      </c>
      <c r="O38" s="0" t="n">
        <f aca="false">K38/$M$1</f>
        <v>0.576312576312576</v>
      </c>
      <c r="P38" s="0" t="n">
        <f aca="false">L38/$M$1</f>
        <v>0.598901098901099</v>
      </c>
      <c r="Q38" s="0" t="n">
        <f aca="false">M38/$M$1</f>
        <v>0.465811965811966</v>
      </c>
      <c r="R38" s="0" t="n">
        <f aca="false">ABS(N38-O38)</f>
        <v>0.0921855921855921</v>
      </c>
      <c r="S38" s="0" t="n">
        <f aca="false">ABS(P38-Q38)</f>
        <v>0.133089133089133</v>
      </c>
      <c r="U38" s="0" t="n">
        <f aca="false">ABS((K38*M38-($J$1-J38)*($J$1-L38))/(S38*K38-R38*($J$1-L38)))</f>
        <v>1239.77177713042</v>
      </c>
      <c r="V38" s="0" t="n">
        <f aca="false">IF(R38=($J$1-J38)/U38,$J$1/S38-$M$1,IF(K38=0,$J$1/S38-$M$1,K38/ABS(R38-($J$1-J38)/U38)))</f>
        <v>1370.37010440965</v>
      </c>
      <c r="W38" s="0" t="n">
        <f aca="false">IF(K38=0,ABS(($J$1-J38)/N38-($J$1-J38)/U38),ABS((($J$1-J38)-K38)/(K38/V38+O38)))</f>
        <v>7.30782767965884</v>
      </c>
    </row>
    <row r="39" customFormat="false" ht="12.75" hidden="false" customHeight="false" outlineLevel="0" collapsed="false">
      <c r="A39" s="146" t="n">
        <v>38911.5138425926</v>
      </c>
      <c r="B39" s="0" t="n">
        <v>923</v>
      </c>
      <c r="C39" s="0" t="n">
        <v>1002</v>
      </c>
      <c r="D39" s="146" t="n">
        <v>38911.5138541667</v>
      </c>
      <c r="E39" s="0" t="n">
        <v>829</v>
      </c>
      <c r="F39" s="0" t="n">
        <v>975</v>
      </c>
      <c r="H39" s="140" t="n">
        <f aca="false">I39-'Shorting Summary'!$A$4</f>
        <v>1892.50000045355</v>
      </c>
      <c r="I39" s="140" t="n">
        <f aca="false">86400*(AVERAGE(A39,D39)-'Raw IRMS Data'!$A$2)</f>
        <v>1974.50000045355</v>
      </c>
      <c r="J39" s="0" t="n">
        <f aca="false">IF(B39=0,0.5*250/4095,B39*250/4095)</f>
        <v>56.3492063492064</v>
      </c>
      <c r="K39" s="0" t="n">
        <f aca="false">C39*250/4095</f>
        <v>61.1721611721612</v>
      </c>
      <c r="L39" s="0" t="n">
        <f aca="false">IF(E39=0,0.5*250/4095,E39*250/4095)</f>
        <v>50.6105006105006</v>
      </c>
      <c r="M39" s="0" t="n">
        <f aca="false">F39*250/4095</f>
        <v>59.5238095238095</v>
      </c>
      <c r="N39" s="0" t="n">
        <f aca="false">J39/$M$1</f>
        <v>0.563492063492064</v>
      </c>
      <c r="O39" s="0" t="n">
        <f aca="false">K39/$M$1</f>
        <v>0.611721611721612</v>
      </c>
      <c r="P39" s="0" t="n">
        <f aca="false">L39/$M$1</f>
        <v>0.506105006105006</v>
      </c>
      <c r="Q39" s="0" t="n">
        <f aca="false">M39/$M$1</f>
        <v>0.595238095238095</v>
      </c>
      <c r="R39" s="0" t="n">
        <f aca="false">ABS(N39-O39)</f>
        <v>0.0482295482295483</v>
      </c>
      <c r="S39" s="0" t="n">
        <f aca="false">ABS(P39-Q39)</f>
        <v>0.0891330891330892</v>
      </c>
      <c r="U39" s="0" t="n">
        <f aca="false">ABS((K39*M39-($J$1-J39)*($J$1-L39))/(S39*K39-R39*($J$1-L39)))</f>
        <v>1228.55112249807</v>
      </c>
      <c r="V39" s="0" t="n">
        <f aca="false">IF(R39=($J$1-J39)/U39,$J$1/S39-$M$1,IF(K39=0,$J$1/S39-$M$1,K39/ABS(R39-($J$1-J39)/U39)))</f>
        <v>5609.14220586662</v>
      </c>
      <c r="W39" s="0" t="n">
        <f aca="false">IF(K39=0,ABS(($J$1-J39)/N39-($J$1-J39)/U39),ABS((($J$1-J39)-K39)/(K39/V39+O39)))</f>
        <v>18.4357969702323</v>
      </c>
    </row>
    <row r="40" customFormat="false" ht="12.75" hidden="false" customHeight="false" outlineLevel="0" collapsed="false">
      <c r="A40" s="146" t="n">
        <v>38911.514525463</v>
      </c>
      <c r="B40" s="0" t="n">
        <v>968</v>
      </c>
      <c r="C40" s="0" t="n">
        <v>1109</v>
      </c>
      <c r="D40" s="146" t="n">
        <v>38911.514537037</v>
      </c>
      <c r="E40" s="0" t="n">
        <v>980</v>
      </c>
      <c r="F40" s="0" t="n">
        <v>1096</v>
      </c>
      <c r="H40" s="140" t="n">
        <f aca="false">I40-'Shorting Summary'!$A$4</f>
        <v>1951.49999978673</v>
      </c>
      <c r="I40" s="140" t="n">
        <f aca="false">86400*(AVERAGE(A40,D40)-'Raw IRMS Data'!$A$2)</f>
        <v>2033.49999978673</v>
      </c>
      <c r="J40" s="0" t="n">
        <f aca="false">IF(B40=0,0.5*250/4095,B40*250/4095)</f>
        <v>59.0964590964591</v>
      </c>
      <c r="K40" s="0" t="n">
        <f aca="false">C40*250/4095</f>
        <v>67.7045177045177</v>
      </c>
      <c r="L40" s="0" t="n">
        <f aca="false">IF(E40=0,0.5*250/4095,E40*250/4095)</f>
        <v>59.8290598290598</v>
      </c>
      <c r="M40" s="0" t="n">
        <f aca="false">F40*250/4095</f>
        <v>66.9108669108669</v>
      </c>
      <c r="N40" s="0" t="n">
        <f aca="false">J40/$M$1</f>
        <v>0.590964590964591</v>
      </c>
      <c r="O40" s="0" t="n">
        <f aca="false">K40/$M$1</f>
        <v>0.677045177045177</v>
      </c>
      <c r="P40" s="0" t="n">
        <f aca="false">L40/$M$1</f>
        <v>0.598290598290598</v>
      </c>
      <c r="Q40" s="0" t="n">
        <f aca="false">M40/$M$1</f>
        <v>0.669108669108669</v>
      </c>
      <c r="R40" s="0" t="n">
        <f aca="false">ABS(N40-O40)</f>
        <v>0.086080586080586</v>
      </c>
      <c r="S40" s="0" t="n">
        <f aca="false">ABS(P40-Q40)</f>
        <v>0.0708180708180709</v>
      </c>
      <c r="U40" s="0" t="n">
        <f aca="false">ABS((K40*M40-($J$1-J40)*($J$1-L40))/(S40*K40-R40*($J$1-L40)))</f>
        <v>263.136519817872</v>
      </c>
      <c r="V40" s="0" t="n">
        <f aca="false">IF(R40=($J$1-J40)/U40,$J$1/S40-$M$1,IF(K40=0,$J$1/S40-$M$1,K40/ABS(R40-($J$1-J40)/U40)))</f>
        <v>377.02757155858</v>
      </c>
      <c r="W40" s="0" t="n">
        <f aca="false">IF(K40=0,ABS(($J$1-J40)/N40-($J$1-J40)/U40),ABS((($J$1-J40)-K40)/(K40/V40+O40)))</f>
        <v>2.56709411859982</v>
      </c>
    </row>
    <row r="41" customFormat="false" ht="12.75" hidden="false" customHeight="false" outlineLevel="0" collapsed="false">
      <c r="A41" s="146" t="n">
        <v>38911.5152083333</v>
      </c>
      <c r="B41" s="0" t="n">
        <v>1067</v>
      </c>
      <c r="C41" s="0" t="n">
        <v>820</v>
      </c>
      <c r="D41" s="146" t="n">
        <v>38911.5152199074</v>
      </c>
      <c r="E41" s="0" t="n">
        <v>930</v>
      </c>
      <c r="F41" s="0" t="n">
        <v>1090</v>
      </c>
      <c r="H41" s="140" t="n">
        <f aca="false">I41-'Shorting Summary'!$A$4</f>
        <v>2010.50000037719</v>
      </c>
      <c r="I41" s="140" t="n">
        <f aca="false">86400*(AVERAGE(A41,D41)-'Raw IRMS Data'!$A$2)</f>
        <v>2092.50000037719</v>
      </c>
      <c r="J41" s="0" t="n">
        <f aca="false">IF(B41=0,0.5*250/4095,B41*250/4095)</f>
        <v>65.1404151404151</v>
      </c>
      <c r="K41" s="0" t="n">
        <f aca="false">C41*250/4095</f>
        <v>50.0610500610501</v>
      </c>
      <c r="L41" s="0" t="n">
        <f aca="false">IF(E41=0,0.5*250/4095,E41*250/4095)</f>
        <v>56.7765567765568</v>
      </c>
      <c r="M41" s="0" t="n">
        <f aca="false">F41*250/4095</f>
        <v>66.5445665445666</v>
      </c>
      <c r="N41" s="0" t="n">
        <f aca="false">J41/$M$1</f>
        <v>0.651404151404151</v>
      </c>
      <c r="O41" s="0" t="n">
        <f aca="false">K41/$M$1</f>
        <v>0.500610500610501</v>
      </c>
      <c r="P41" s="0" t="n">
        <f aca="false">L41/$M$1</f>
        <v>0.567765567765568</v>
      </c>
      <c r="Q41" s="0" t="n">
        <f aca="false">M41/$M$1</f>
        <v>0.665445665445666</v>
      </c>
      <c r="R41" s="0" t="n">
        <f aca="false">ABS(N41-O41)</f>
        <v>0.150793650793651</v>
      </c>
      <c r="S41" s="0" t="n">
        <f aca="false">ABS(P41-Q41)</f>
        <v>0.0976800976800978</v>
      </c>
      <c r="U41" s="0" t="n">
        <f aca="false">ABS((K41*M41-($J$1-J41)*($J$1-L41))/(S41*K41-R41*($J$1-L41)))</f>
        <v>213.447143875561</v>
      </c>
      <c r="V41" s="0" t="n">
        <f aca="false">IF(R41=($J$1-J41)/U41,$J$1/S41-$M$1,IF(K41=0,$J$1/S41-$M$1,K41/ABS(R41-($J$1-J41)/U41)))</f>
        <v>337.364656983433</v>
      </c>
      <c r="W41" s="0" t="n">
        <f aca="false">IF(K41=0,ABS(($J$1-J41)/N41-($J$1-J41)/U41),ABS((($J$1-J41)-K41)/(K41/V41+O41)))</f>
        <v>21.2612559676791</v>
      </c>
    </row>
    <row r="42" customFormat="false" ht="12.75" hidden="false" customHeight="false" outlineLevel="0" collapsed="false">
      <c r="A42" s="146" t="n">
        <v>38911.5158796296</v>
      </c>
      <c r="B42" s="0" t="n">
        <v>1035</v>
      </c>
      <c r="C42" s="0" t="n">
        <v>946</v>
      </c>
      <c r="D42" s="146" t="n">
        <v>38911.5159027778</v>
      </c>
      <c r="E42" s="0" t="n">
        <v>1064</v>
      </c>
      <c r="F42" s="0" t="n">
        <v>942</v>
      </c>
      <c r="H42" s="140" t="n">
        <f aca="false">I42-'Shorting Summary'!$A$4</f>
        <v>2068.9999999078</v>
      </c>
      <c r="I42" s="140" t="n">
        <f aca="false">86400*(AVERAGE(A42,D42)-'Raw IRMS Data'!$A$2)</f>
        <v>2150.9999999078</v>
      </c>
      <c r="J42" s="0" t="n">
        <f aca="false">IF(B42=0,0.5*250/4095,B42*250/4095)</f>
        <v>63.1868131868132</v>
      </c>
      <c r="K42" s="0" t="n">
        <f aca="false">C42*250/4095</f>
        <v>57.7533577533578</v>
      </c>
      <c r="L42" s="0" t="n">
        <f aca="false">IF(E42=0,0.5*250/4095,E42*250/4095)</f>
        <v>64.957264957265</v>
      </c>
      <c r="M42" s="0" t="n">
        <f aca="false">F42*250/4095</f>
        <v>57.5091575091575</v>
      </c>
      <c r="N42" s="0" t="n">
        <f aca="false">J42/$M$1</f>
        <v>0.631868131868132</v>
      </c>
      <c r="O42" s="0" t="n">
        <f aca="false">K42/$M$1</f>
        <v>0.577533577533578</v>
      </c>
      <c r="P42" s="0" t="n">
        <f aca="false">L42/$M$1</f>
        <v>0.64957264957265</v>
      </c>
      <c r="Q42" s="0" t="n">
        <f aca="false">M42/$M$1</f>
        <v>0.575091575091575</v>
      </c>
      <c r="R42" s="0" t="n">
        <f aca="false">ABS(N42-O42)</f>
        <v>0.0543345543345543</v>
      </c>
      <c r="S42" s="0" t="n">
        <f aca="false">ABS(P42-Q42)</f>
        <v>0.0744810744810743</v>
      </c>
      <c r="U42" s="0" t="n">
        <f aca="false">ABS((K42*M42-($J$1-J42)*($J$1-L42))/(S42*K42-R42*($J$1-L42)))</f>
        <v>1087.26086637079</v>
      </c>
      <c r="V42" s="0" t="n">
        <f aca="false">IF(R42=($J$1-J42)/U42,$J$1/S42-$M$1,IF(K42=0,$J$1/S42-$M$1,K42/ABS(R42-($J$1-J42)/U42)))</f>
        <v>9320.12517425624</v>
      </c>
      <c r="W42" s="0" t="n">
        <f aca="false">IF(K42=0,ABS(($J$1-J42)/N42-($J$1-J42)/U42),ABS((($J$1-J42)-K42)/(K42/V42+O42)))</f>
        <v>13.8074558587017</v>
      </c>
    </row>
    <row r="43" customFormat="false" ht="12.75" hidden="false" customHeight="false" outlineLevel="0" collapsed="false">
      <c r="A43" s="146" t="n">
        <v>38911.5165625</v>
      </c>
      <c r="B43" s="0" t="n">
        <v>883</v>
      </c>
      <c r="C43" s="0" t="n">
        <v>1028</v>
      </c>
      <c r="D43" s="146" t="n">
        <v>38911.5165856482</v>
      </c>
      <c r="E43" s="0" t="n">
        <v>975</v>
      </c>
      <c r="F43" s="0" t="n">
        <v>1133</v>
      </c>
      <c r="H43" s="140" t="n">
        <f aca="false">I43-'Shorting Summary'!$A$4</f>
        <v>2128.00000049826</v>
      </c>
      <c r="I43" s="140" t="n">
        <f aca="false">86400*(AVERAGE(A43,D43)-'Raw IRMS Data'!$A$2)</f>
        <v>2210.00000049826</v>
      </c>
      <c r="J43" s="0" t="n">
        <f aca="false">IF(B43=0,0.5*250/4095,B43*250/4095)</f>
        <v>53.9072039072039</v>
      </c>
      <c r="K43" s="0" t="n">
        <f aca="false">C43*250/4095</f>
        <v>62.7594627594628</v>
      </c>
      <c r="L43" s="0" t="n">
        <f aca="false">IF(E43=0,0.5*250/4095,E43*250/4095)</f>
        <v>59.5238095238095</v>
      </c>
      <c r="M43" s="0" t="n">
        <f aca="false">F43*250/4095</f>
        <v>69.1697191697192</v>
      </c>
      <c r="N43" s="0" t="n">
        <f aca="false">J43/$M$1</f>
        <v>0.539072039072039</v>
      </c>
      <c r="O43" s="0" t="n">
        <f aca="false">K43/$M$1</f>
        <v>0.627594627594628</v>
      </c>
      <c r="P43" s="0" t="n">
        <f aca="false">L43/$M$1</f>
        <v>0.595238095238095</v>
      </c>
      <c r="Q43" s="0" t="n">
        <f aca="false">M43/$M$1</f>
        <v>0.691697191697192</v>
      </c>
      <c r="R43" s="0" t="n">
        <f aca="false">ABS(N43-O43)</f>
        <v>0.0885225885225885</v>
      </c>
      <c r="S43" s="0" t="n">
        <f aca="false">ABS(P43-Q43)</f>
        <v>0.0964590964590965</v>
      </c>
      <c r="U43" s="0" t="n">
        <f aca="false">ABS((K43*M43-($J$1-J43)*($J$1-L43))/(S43*K43-R43*($J$1-L43)))</f>
        <v>9079.66164780388</v>
      </c>
      <c r="V43" s="0" t="n">
        <f aca="false">IF(R43=($J$1-J43)/U43,$J$1/S43-$M$1,IF(K43=0,$J$1/S43-$M$1,K43/ABS(R43-($J$1-J43)/U43)))</f>
        <v>782.028442193403</v>
      </c>
      <c r="W43" s="0" t="n">
        <f aca="false">IF(K43=0,ABS(($J$1-J43)/N43-($J$1-J43)/U43),ABS((($J$1-J43)-K43)/(K43/V43+O43)))</f>
        <v>17.4237331410595</v>
      </c>
    </row>
    <row r="44" customFormat="false" ht="12.75" hidden="false" customHeight="false" outlineLevel="0" collapsed="false">
      <c r="A44" s="146" t="n">
        <v>38911.5172453704</v>
      </c>
      <c r="B44" s="0" t="n">
        <v>1126</v>
      </c>
      <c r="C44" s="0" t="n">
        <v>953</v>
      </c>
      <c r="D44" s="146" t="n">
        <v>38911.5172569445</v>
      </c>
      <c r="E44" s="0" t="n">
        <v>989</v>
      </c>
      <c r="F44" s="0" t="n">
        <v>946</v>
      </c>
      <c r="H44" s="140" t="n">
        <f aca="false">I44-'Shorting Summary'!$A$4</f>
        <v>2186.50000002887</v>
      </c>
      <c r="I44" s="140" t="n">
        <f aca="false">86400*(AVERAGE(A44,D44)-'Raw IRMS Data'!$A$2)</f>
        <v>2268.50000002887</v>
      </c>
      <c r="J44" s="0" t="n">
        <f aca="false">IF(B44=0,0.5*250/4095,B44*250/4095)</f>
        <v>68.7423687423687</v>
      </c>
      <c r="K44" s="0" t="n">
        <f aca="false">C44*250/4095</f>
        <v>58.1807081807082</v>
      </c>
      <c r="L44" s="0" t="n">
        <f aca="false">IF(E44=0,0.5*250/4095,E44*250/4095)</f>
        <v>60.3785103785104</v>
      </c>
      <c r="M44" s="0" t="n">
        <f aca="false">F44*250/4095</f>
        <v>57.7533577533578</v>
      </c>
      <c r="N44" s="0" t="n">
        <f aca="false">J44/$M$1</f>
        <v>0.687423687423687</v>
      </c>
      <c r="O44" s="0" t="n">
        <f aca="false">K44/$M$1</f>
        <v>0.581807081807082</v>
      </c>
      <c r="P44" s="0" t="n">
        <f aca="false">L44/$M$1</f>
        <v>0.603785103785104</v>
      </c>
      <c r="Q44" s="0" t="n">
        <f aca="false">M44/$M$1</f>
        <v>0.577533577533578</v>
      </c>
      <c r="R44" s="0" t="n">
        <f aca="false">ABS(N44-O44)</f>
        <v>0.105616605616606</v>
      </c>
      <c r="S44" s="0" t="n">
        <f aca="false">ABS(P44-Q44)</f>
        <v>0.0262515262515262</v>
      </c>
      <c r="U44" s="0" t="n">
        <f aca="false">ABS((K44*M44-($J$1-J44)*($J$1-L44))/(S44*K44-R44*($J$1-L44)))</f>
        <v>135.455444046598</v>
      </c>
      <c r="V44" s="0" t="n">
        <f aca="false">IF(R44=($J$1-J44)/U44,$J$1/S44-$M$1,IF(K44=0,$J$1/S44-$M$1,K44/ABS(R44-($J$1-J44)/U44)))</f>
        <v>171.50539556861</v>
      </c>
      <c r="W44" s="0" t="n">
        <f aca="false">IF(K44=0,ABS(($J$1-J44)/N44-($J$1-J44)/U44),ABS((($J$1-J44)-K44)/(K44/V44+O44)))</f>
        <v>2.25496980832761</v>
      </c>
    </row>
    <row r="45" customFormat="false" ht="12.75" hidden="false" customHeight="false" outlineLevel="0" collapsed="false">
      <c r="A45" s="146" t="n">
        <v>38911.5179282407</v>
      </c>
      <c r="B45" s="0" t="n">
        <v>1118</v>
      </c>
      <c r="C45" s="0" t="n">
        <v>896</v>
      </c>
      <c r="D45" s="146" t="n">
        <v>38911.5179398148</v>
      </c>
      <c r="E45" s="0" t="n">
        <v>905</v>
      </c>
      <c r="F45" s="0" t="n">
        <v>1105</v>
      </c>
      <c r="H45" s="140" t="n">
        <f aca="false">I45-'Shorting Summary'!$A$4</f>
        <v>2245.50000061933</v>
      </c>
      <c r="I45" s="140" t="n">
        <f aca="false">86400*(AVERAGE(A45,D45)-'Raw IRMS Data'!$A$2)</f>
        <v>2327.50000061933</v>
      </c>
      <c r="J45" s="0" t="n">
        <f aca="false">IF(B45=0,0.5*250/4095,B45*250/4095)</f>
        <v>68.2539682539683</v>
      </c>
      <c r="K45" s="0" t="n">
        <f aca="false">C45*250/4095</f>
        <v>54.7008547008547</v>
      </c>
      <c r="L45" s="0" t="n">
        <f aca="false">IF(E45=0,0.5*250/4095,E45*250/4095)</f>
        <v>55.2503052503053</v>
      </c>
      <c r="M45" s="0" t="n">
        <f aca="false">F45*250/4095</f>
        <v>67.4603174603175</v>
      </c>
      <c r="N45" s="0" t="n">
        <f aca="false">J45/$M$1</f>
        <v>0.682539682539683</v>
      </c>
      <c r="O45" s="0" t="n">
        <f aca="false">K45/$M$1</f>
        <v>0.547008547008547</v>
      </c>
      <c r="P45" s="0" t="n">
        <f aca="false">L45/$M$1</f>
        <v>0.552503052503053</v>
      </c>
      <c r="Q45" s="0" t="n">
        <f aca="false">M45/$M$1</f>
        <v>0.674603174603175</v>
      </c>
      <c r="R45" s="0" t="n">
        <f aca="false">ABS(N45-O45)</f>
        <v>0.135531135531136</v>
      </c>
      <c r="S45" s="0" t="n">
        <f aca="false">ABS(P45-Q45)</f>
        <v>0.122100122100122</v>
      </c>
      <c r="U45" s="0" t="n">
        <f aca="false">ABS((K45*M45-($J$1-J45)*($J$1-L45))/(S45*K45-R45*($J$1-L45)))</f>
        <v>238.169265514982</v>
      </c>
      <c r="V45" s="0" t="n">
        <f aca="false">IF(R45=($J$1-J45)/U45,$J$1/S45-$M$1,IF(K45=0,$J$1/S45-$M$1,K45/ABS(R45-($J$1-J45)/U45)))</f>
        <v>457.660044918583</v>
      </c>
      <c r="W45" s="0" t="n">
        <f aca="false">IF(K45=0,ABS(($J$1-J45)/N45-($J$1-J45)/U45),ABS((($J$1-J45)-K45)/(K45/V45+O45)))</f>
        <v>9.06960518329572</v>
      </c>
    </row>
    <row r="46" customFormat="false" ht="12.75" hidden="false" customHeight="false" outlineLevel="0" collapsed="false">
      <c r="A46" s="146" t="n">
        <v>38911.5186111111</v>
      </c>
      <c r="B46" s="0" t="n">
        <v>907</v>
      </c>
      <c r="C46" s="0" t="n">
        <v>1052</v>
      </c>
      <c r="D46" s="146" t="n">
        <v>38911.5186226852</v>
      </c>
      <c r="E46" s="0" t="n">
        <v>1004</v>
      </c>
      <c r="F46" s="0" t="n">
        <v>944</v>
      </c>
      <c r="H46" s="140" t="n">
        <f aca="false">I46-'Shorting Summary'!$A$4</f>
        <v>2304.4999999525</v>
      </c>
      <c r="I46" s="140" t="n">
        <f aca="false">86400*(AVERAGE(A46,D46)-'Raw IRMS Data'!$A$2)</f>
        <v>2386.4999999525</v>
      </c>
      <c r="J46" s="0" t="n">
        <f aca="false">IF(B46=0,0.5*250/4095,B46*250/4095)</f>
        <v>55.3724053724054</v>
      </c>
      <c r="K46" s="0" t="n">
        <f aca="false">C46*250/4095</f>
        <v>64.2246642246642</v>
      </c>
      <c r="L46" s="0" t="n">
        <f aca="false">IF(E46=0,0.5*250/4095,E46*250/4095)</f>
        <v>61.2942612942613</v>
      </c>
      <c r="M46" s="0" t="n">
        <f aca="false">F46*250/4095</f>
        <v>57.6312576312576</v>
      </c>
      <c r="N46" s="0" t="n">
        <f aca="false">J46/$M$1</f>
        <v>0.553724053724054</v>
      </c>
      <c r="O46" s="0" t="n">
        <f aca="false">K46/$M$1</f>
        <v>0.642246642246642</v>
      </c>
      <c r="P46" s="0" t="n">
        <f aca="false">L46/$M$1</f>
        <v>0.612942612942613</v>
      </c>
      <c r="Q46" s="0" t="n">
        <f aca="false">M46/$M$1</f>
        <v>0.576312576312576</v>
      </c>
      <c r="R46" s="0" t="n">
        <f aca="false">ABS(N46-O46)</f>
        <v>0.0885225885225884</v>
      </c>
      <c r="S46" s="0" t="n">
        <f aca="false">ABS(P46-Q46)</f>
        <v>0.0366300366300366</v>
      </c>
      <c r="U46" s="0" t="n">
        <f aca="false">ABS((K46*M46-($J$1-J46)*($J$1-L46))/(S46*K46-R46*($J$1-L46)))</f>
        <v>352.563931049803</v>
      </c>
      <c r="V46" s="0" t="n">
        <f aca="false">IF(R46=($J$1-J46)/U46,$J$1/S46-$M$1,IF(K46=0,$J$1/S46-$M$1,K46/ABS(R46-($J$1-J46)/U46)))</f>
        <v>533.816965597625</v>
      </c>
      <c r="W46" s="0" t="n">
        <f aca="false">IF(K46=0,ABS(($J$1-J46)/N46-($J$1-J46)/U46),ABS((($J$1-J46)-K46)/(K46/V46+O46)))</f>
        <v>12.3307613247533</v>
      </c>
    </row>
    <row r="47" customFormat="false" ht="12.75" hidden="false" customHeight="false" outlineLevel="0" collapsed="false">
      <c r="A47" s="146" t="n">
        <v>38911.5192824074</v>
      </c>
      <c r="B47" s="0" t="n">
        <v>920</v>
      </c>
      <c r="C47" s="0" t="n">
        <v>1069</v>
      </c>
      <c r="D47" s="146" t="n">
        <v>38911.5193055556</v>
      </c>
      <c r="E47" s="0" t="n">
        <v>992</v>
      </c>
      <c r="F47" s="0" t="n">
        <v>1076</v>
      </c>
      <c r="H47" s="140" t="n">
        <f aca="false">I47-'Shorting Summary'!$A$4</f>
        <v>2363.00000011176</v>
      </c>
      <c r="I47" s="140" t="n">
        <f aca="false">86400*(AVERAGE(A47,D47)-'Raw IRMS Data'!$A$2)</f>
        <v>2445.00000011176</v>
      </c>
      <c r="J47" s="0" t="n">
        <f aca="false">IF(B47=0,0.5*250/4095,B47*250/4095)</f>
        <v>56.1660561660562</v>
      </c>
      <c r="K47" s="0" t="n">
        <f aca="false">C47*250/4095</f>
        <v>65.2625152625153</v>
      </c>
      <c r="L47" s="0" t="n">
        <f aca="false">IF(E47=0,0.5*250/4095,E47*250/4095)</f>
        <v>60.5616605616606</v>
      </c>
      <c r="M47" s="0" t="n">
        <f aca="false">F47*250/4095</f>
        <v>65.6898656898657</v>
      </c>
      <c r="N47" s="0" t="n">
        <f aca="false">J47/$M$1</f>
        <v>0.561660561660562</v>
      </c>
      <c r="O47" s="0" t="n">
        <f aca="false">K47/$M$1</f>
        <v>0.652625152625153</v>
      </c>
      <c r="P47" s="0" t="n">
        <f aca="false">L47/$M$1</f>
        <v>0.605616605616606</v>
      </c>
      <c r="Q47" s="0" t="n">
        <f aca="false">M47/$M$1</f>
        <v>0.656898656898657</v>
      </c>
      <c r="R47" s="0" t="n">
        <f aca="false">ABS(N47-O47)</f>
        <v>0.090964590964591</v>
      </c>
      <c r="S47" s="0" t="n">
        <f aca="false">ABS(P47-Q47)</f>
        <v>0.0512820512820512</v>
      </c>
      <c r="U47" s="0" t="n">
        <f aca="false">ABS((K47*M47-($J$1-J47)*($J$1-L47))/(S47*K47-R47*($J$1-L47)))</f>
        <v>242.316185280487</v>
      </c>
      <c r="V47" s="0" t="n">
        <f aca="false">IF(R47=($J$1-J47)/U47,$J$1/S47-$M$1,IF(K47=0,$J$1/S47-$M$1,K47/ABS(R47-($J$1-J47)/U47)))</f>
        <v>311.352992963604</v>
      </c>
      <c r="W47" s="0" t="n">
        <f aca="false">IF(K47=0,ABS(($J$1-J47)/N47-($J$1-J47)/U47),ABS((($J$1-J47)-K47)/(K47/V47+O47)))</f>
        <v>8.78117040658015</v>
      </c>
    </row>
    <row r="48" customFormat="false" ht="12.75" hidden="false" customHeight="false" outlineLevel="0" collapsed="false">
      <c r="A48" s="146" t="n">
        <v>38911.5199652778</v>
      </c>
      <c r="B48" s="0" t="n">
        <v>1037</v>
      </c>
      <c r="C48" s="0" t="n">
        <v>818</v>
      </c>
      <c r="D48" s="146" t="n">
        <v>38911.5199768519</v>
      </c>
      <c r="E48" s="0" t="n">
        <v>1049</v>
      </c>
      <c r="F48" s="0" t="n">
        <v>807</v>
      </c>
      <c r="H48" s="140" t="n">
        <f aca="false">I48-'Shorting Summary'!$A$4</f>
        <v>2421.50000027102</v>
      </c>
      <c r="I48" s="140" t="n">
        <f aca="false">86400*(AVERAGE(A48,D48)-'Raw IRMS Data'!$A$2)</f>
        <v>2503.50000027102</v>
      </c>
      <c r="J48" s="0" t="n">
        <f aca="false">IF(B48=0,0.5*250/4095,B48*250/4095)</f>
        <v>63.3089133089133</v>
      </c>
      <c r="K48" s="0" t="n">
        <f aca="false">C48*250/4095</f>
        <v>49.9389499389499</v>
      </c>
      <c r="L48" s="0" t="n">
        <f aca="false">IF(E48=0,0.5*250/4095,E48*250/4095)</f>
        <v>64.0415140415141</v>
      </c>
      <c r="M48" s="0" t="n">
        <f aca="false">F48*250/4095</f>
        <v>49.2673992673993</v>
      </c>
      <c r="N48" s="0" t="n">
        <f aca="false">J48/$M$1</f>
        <v>0.633089133089133</v>
      </c>
      <c r="O48" s="0" t="n">
        <f aca="false">K48/$M$1</f>
        <v>0.499389499389499</v>
      </c>
      <c r="P48" s="0" t="n">
        <f aca="false">L48/$M$1</f>
        <v>0.640415140415141</v>
      </c>
      <c r="Q48" s="0" t="n">
        <f aca="false">M48/$M$1</f>
        <v>0.492673992673993</v>
      </c>
      <c r="R48" s="0" t="n">
        <f aca="false">ABS(N48-O48)</f>
        <v>0.133699633699634</v>
      </c>
      <c r="S48" s="0" t="n">
        <f aca="false">ABS(P48-Q48)</f>
        <v>0.147741147741148</v>
      </c>
      <c r="U48" s="0" t="n">
        <f aca="false">ABS((K48*M48-($J$1-J48)*($J$1-L48))/(S48*K48-R48*($J$1-L48)))</f>
        <v>1382.54490853682</v>
      </c>
      <c r="V48" s="0" t="n">
        <f aca="false">IF(R48=($J$1-J48)/U48,$J$1/S48-$M$1,IF(K48=0,$J$1/S48-$M$1,K48/ABS(R48-($J$1-J48)/U48)))</f>
        <v>579.438859607686</v>
      </c>
      <c r="W48" s="0" t="n">
        <f aca="false">IF(K48=0,ABS(($J$1-J48)/N48-($J$1-J48)/U48),ABS((($J$1-J48)-K48)/(K48/V48+O48)))</f>
        <v>26.9003110955971</v>
      </c>
    </row>
    <row r="49" customFormat="false" ht="12.75" hidden="false" customHeight="false" outlineLevel="0" collapsed="false">
      <c r="A49" s="146" t="n">
        <v>38911.5206481482</v>
      </c>
      <c r="B49" s="0" t="n">
        <v>1082</v>
      </c>
      <c r="C49" s="0" t="n">
        <v>814</v>
      </c>
      <c r="D49" s="146" t="n">
        <v>38911.5206597222</v>
      </c>
      <c r="E49" s="0" t="n">
        <v>1129</v>
      </c>
      <c r="F49" s="0" t="n">
        <v>950</v>
      </c>
      <c r="H49" s="140" t="n">
        <f aca="false">I49-'Shorting Summary'!$A$4</f>
        <v>2480.50000023283</v>
      </c>
      <c r="I49" s="140" t="n">
        <f aca="false">86400*(AVERAGE(A49,D49)-'Raw IRMS Data'!$A$2)</f>
        <v>2562.50000023283</v>
      </c>
      <c r="J49" s="0" t="n">
        <f aca="false">IF(B49=0,0.5*250/4095,B49*250/4095)</f>
        <v>66.0561660561661</v>
      </c>
      <c r="K49" s="0" t="n">
        <f aca="false">C49*250/4095</f>
        <v>49.6947496947497</v>
      </c>
      <c r="L49" s="0" t="n">
        <f aca="false">IF(E49=0,0.5*250/4095,E49*250/4095)</f>
        <v>68.9255189255189</v>
      </c>
      <c r="M49" s="0" t="n">
        <f aca="false">F49*250/4095</f>
        <v>57.997557997558</v>
      </c>
      <c r="N49" s="0" t="n">
        <f aca="false">J49/$M$1</f>
        <v>0.660561660561661</v>
      </c>
      <c r="O49" s="0" t="n">
        <f aca="false">K49/$M$1</f>
        <v>0.496947496947497</v>
      </c>
      <c r="P49" s="0" t="n">
        <f aca="false">L49/$M$1</f>
        <v>0.689255189255189</v>
      </c>
      <c r="Q49" s="0" t="n">
        <f aca="false">M49/$M$1</f>
        <v>0.57997557997558</v>
      </c>
      <c r="R49" s="0" t="n">
        <f aca="false">ABS(N49-O49)</f>
        <v>0.163614163614164</v>
      </c>
      <c r="S49" s="0" t="n">
        <f aca="false">ABS(P49-Q49)</f>
        <v>0.109279609279609</v>
      </c>
      <c r="U49" s="0" t="n">
        <f aca="false">ABS((K49*M49-($J$1-J49)*($J$1-L49))/(S49*K49-R49*($J$1-L49)))</f>
        <v>204.424642170041</v>
      </c>
      <c r="V49" s="0" t="n">
        <f aca="false">IF(R49=($J$1-J49)/U49,$J$1/S49-$M$1,IF(K49=0,$J$1/S49-$M$1,K49/ABS(R49-($J$1-J49)/U49)))</f>
        <v>344.401407503658</v>
      </c>
      <c r="W49" s="0" t="n">
        <f aca="false">IF(K49=0,ABS(($J$1-J49)/N49-($J$1-J49)/U49),ABS((($J$1-J49)-K49)/(K49/V49+O49)))</f>
        <v>20.6616426571773</v>
      </c>
    </row>
    <row r="50" customFormat="false" ht="12.75" hidden="false" customHeight="false" outlineLevel="0" collapsed="false">
      <c r="A50" s="146" t="n">
        <v>38911.5213310185</v>
      </c>
      <c r="B50" s="0" t="n">
        <v>894</v>
      </c>
      <c r="C50" s="0" t="n">
        <v>943</v>
      </c>
      <c r="D50" s="146" t="n">
        <v>38911.5213425926</v>
      </c>
      <c r="E50" s="0" t="n">
        <v>922</v>
      </c>
      <c r="F50" s="0" t="n">
        <v>1067</v>
      </c>
      <c r="H50" s="140" t="n">
        <f aca="false">I50-'Shorting Summary'!$A$4</f>
        <v>2539.50000019465</v>
      </c>
      <c r="I50" s="140" t="n">
        <f aca="false">86400*(AVERAGE(A50,D50)-'Raw IRMS Data'!$A$2)</f>
        <v>2621.50000019465</v>
      </c>
      <c r="J50" s="0" t="n">
        <f aca="false">IF(B50=0,0.5*250/4095,B50*250/4095)</f>
        <v>54.5787545787546</v>
      </c>
      <c r="K50" s="0" t="n">
        <f aca="false">C50*250/4095</f>
        <v>57.5702075702076</v>
      </c>
      <c r="L50" s="0" t="n">
        <f aca="false">IF(E50=0,0.5*250/4095,E50*250/4095)</f>
        <v>56.2881562881563</v>
      </c>
      <c r="M50" s="0" t="n">
        <f aca="false">F50*250/4095</f>
        <v>65.1404151404151</v>
      </c>
      <c r="N50" s="0" t="n">
        <f aca="false">J50/$M$1</f>
        <v>0.545787545787546</v>
      </c>
      <c r="O50" s="0" t="n">
        <f aca="false">K50/$M$1</f>
        <v>0.575702075702076</v>
      </c>
      <c r="P50" s="0" t="n">
        <f aca="false">L50/$M$1</f>
        <v>0.562881562881563</v>
      </c>
      <c r="Q50" s="0" t="n">
        <f aca="false">M50/$M$1</f>
        <v>0.651404151404151</v>
      </c>
      <c r="R50" s="0" t="n">
        <f aca="false">ABS(N50-O50)</f>
        <v>0.02991452991453</v>
      </c>
      <c r="S50" s="0" t="n">
        <f aca="false">ABS(P50-Q50)</f>
        <v>0.0885225885225885</v>
      </c>
      <c r="U50" s="0" t="n">
        <f aca="false">ABS((K50*M50-($J$1-J50)*($J$1-L50))/(S50*K50-R50*($J$1-L50)))</f>
        <v>568.671242954708</v>
      </c>
      <c r="V50" s="0" t="n">
        <f aca="false">IF(R50=($J$1-J50)/U50,$J$1/S50-$M$1,IF(K50=0,$J$1/S50-$M$1,K50/ABS(R50-($J$1-J50)/U50)))</f>
        <v>570.261024893153</v>
      </c>
      <c r="W50" s="0" t="n">
        <f aca="false">IF(K50=0,ABS(($J$1-J50)/N50-($J$1-J50)/U50),ABS((($J$1-J50)-K50)/(K50/V50+O50)))</f>
        <v>24.9033964734053</v>
      </c>
    </row>
    <row r="51" customFormat="false" ht="12.75" hidden="false" customHeight="false" outlineLevel="0" collapsed="false">
      <c r="A51" s="146" t="n">
        <v>38911.5220138889</v>
      </c>
      <c r="B51" s="0" t="n">
        <v>864</v>
      </c>
      <c r="C51" s="0" t="n">
        <v>921</v>
      </c>
      <c r="D51" s="146" t="n">
        <v>38911.522025463</v>
      </c>
      <c r="E51" s="0" t="n">
        <v>1006</v>
      </c>
      <c r="F51" s="0" t="n">
        <v>1012</v>
      </c>
      <c r="H51" s="140" t="n">
        <f aca="false">I51-'Shorting Summary'!$A$4</f>
        <v>2598.50000015646</v>
      </c>
      <c r="I51" s="140" t="n">
        <f aca="false">86400*(AVERAGE(A51,D51)-'Raw IRMS Data'!$A$2)</f>
        <v>2680.50000015646</v>
      </c>
      <c r="J51" s="0" t="n">
        <f aca="false">IF(B51=0,0.5*250/4095,B51*250/4095)</f>
        <v>52.7472527472527</v>
      </c>
      <c r="K51" s="0" t="n">
        <f aca="false">C51*250/4095</f>
        <v>56.2271062271062</v>
      </c>
      <c r="L51" s="0" t="n">
        <f aca="false">IF(E51=0,0.5*250/4095,E51*250/4095)</f>
        <v>61.4163614163614</v>
      </c>
      <c r="M51" s="0" t="n">
        <f aca="false">F51*250/4095</f>
        <v>61.7826617826618</v>
      </c>
      <c r="N51" s="0" t="n">
        <f aca="false">J51/$M$1</f>
        <v>0.527472527472528</v>
      </c>
      <c r="O51" s="0" t="n">
        <f aca="false">K51/$M$1</f>
        <v>0.562271062271062</v>
      </c>
      <c r="P51" s="0" t="n">
        <f aca="false">L51/$M$1</f>
        <v>0.614163614163614</v>
      </c>
      <c r="Q51" s="0" t="n">
        <f aca="false">M51/$M$1</f>
        <v>0.617826617826618</v>
      </c>
      <c r="R51" s="0" t="n">
        <f aca="false">ABS(N51-O51)</f>
        <v>0.0347985347985348</v>
      </c>
      <c r="S51" s="0" t="n">
        <f aca="false">ABS(P51-Q51)</f>
        <v>0.00366300366300365</v>
      </c>
      <c r="U51" s="0" t="n">
        <f aca="false">ABS((K51*M51-($J$1-J51)*($J$1-L51))/(S51*K51-R51*($J$1-L51)))</f>
        <v>782.709251757821</v>
      </c>
      <c r="V51" s="0" t="n">
        <f aca="false">IF(R51=($J$1-J51)/U51,$J$1/S51-$M$1,IF(K51=0,$J$1/S51-$M$1,K51/ABS(R51-($J$1-J51)/U51)))</f>
        <v>897.866502968328</v>
      </c>
      <c r="W51" s="0" t="n">
        <f aca="false">IF(K51=0,ABS(($J$1-J51)/N51-($J$1-J51)/U51),ABS((($J$1-J51)-K51)/(K51/V51+O51)))</f>
        <v>32.046456829824</v>
      </c>
    </row>
    <row r="52" customFormat="false" ht="12.75" hidden="false" customHeight="false" outlineLevel="0" collapsed="false">
      <c r="A52" s="146" t="n">
        <v>38911.5226851852</v>
      </c>
      <c r="B52" s="0" t="n">
        <v>1117</v>
      </c>
      <c r="C52" s="0" t="n">
        <v>816</v>
      </c>
      <c r="D52" s="146" t="n">
        <v>38911.5227083333</v>
      </c>
      <c r="E52" s="0" t="n">
        <v>940</v>
      </c>
      <c r="F52" s="0" t="n">
        <v>1066</v>
      </c>
      <c r="H52" s="140" t="n">
        <f aca="false">I52-'Shorting Summary'!$A$4</f>
        <v>2657.00000031572</v>
      </c>
      <c r="I52" s="140" t="n">
        <f aca="false">86400*(AVERAGE(A52,D52)-'Raw IRMS Data'!$A$2)</f>
        <v>2739.00000031572</v>
      </c>
      <c r="J52" s="0" t="n">
        <f aca="false">IF(B52=0,0.5*250/4095,B52*250/4095)</f>
        <v>68.1929181929182</v>
      </c>
      <c r="K52" s="0" t="n">
        <f aca="false">C52*250/4095</f>
        <v>49.8168498168498</v>
      </c>
      <c r="L52" s="0" t="n">
        <f aca="false">IF(E52=0,0.5*250/4095,E52*250/4095)</f>
        <v>57.3870573870574</v>
      </c>
      <c r="M52" s="0" t="n">
        <f aca="false">F52*250/4095</f>
        <v>65.0793650793651</v>
      </c>
      <c r="N52" s="0" t="n">
        <f aca="false">J52/$M$1</f>
        <v>0.681929181929182</v>
      </c>
      <c r="O52" s="0" t="n">
        <f aca="false">K52/$M$1</f>
        <v>0.498168498168498</v>
      </c>
      <c r="P52" s="0" t="n">
        <f aca="false">L52/$M$1</f>
        <v>0.573870573870574</v>
      </c>
      <c r="Q52" s="0" t="n">
        <f aca="false">M52/$M$1</f>
        <v>0.650793650793651</v>
      </c>
      <c r="R52" s="0" t="n">
        <f aca="false">ABS(N52-O52)</f>
        <v>0.183760683760684</v>
      </c>
      <c r="S52" s="0" t="n">
        <f aca="false">ABS(P52-Q52)</f>
        <v>0.0769230769230768</v>
      </c>
      <c r="U52" s="0" t="n">
        <f aca="false">ABS((K52*M52-($J$1-J52)*($J$1-L52))/(S52*K52-R52*($J$1-L52)))</f>
        <v>119.272667771691</v>
      </c>
      <c r="V52" s="0" t="n">
        <f aca="false">IF(R52=($J$1-J52)/U52,$J$1/S52-$M$1,IF(K52=0,$J$1/S52-$M$1,K52/ABS(R52-($J$1-J52)/U52)))</f>
        <v>152.786625696354</v>
      </c>
      <c r="W52" s="0" t="n">
        <f aca="false">IF(K52=0,ABS(($J$1-J52)/N52-($J$1-J52)/U52),ABS((($J$1-J52)-K52)/(K52/V52+O52)))</f>
        <v>13.3340428182413</v>
      </c>
    </row>
    <row r="53" customFormat="false" ht="12.75" hidden="false" customHeight="false" outlineLevel="0" collapsed="false">
      <c r="A53" s="146" t="n">
        <v>38911.5233680556</v>
      </c>
      <c r="B53" s="0" t="n">
        <v>1027</v>
      </c>
      <c r="C53" s="0" t="n">
        <v>874</v>
      </c>
      <c r="D53" s="146" t="n">
        <v>38911.5233796296</v>
      </c>
      <c r="E53" s="0" t="n">
        <v>920</v>
      </c>
      <c r="F53" s="0" t="n">
        <v>1034</v>
      </c>
      <c r="H53" s="140" t="n">
        <f aca="false">I53-'Shorting Summary'!$A$4</f>
        <v>2715.49999984633</v>
      </c>
      <c r="I53" s="140" t="n">
        <f aca="false">86400*(AVERAGE(A53,D53)-'Raw IRMS Data'!$A$2)</f>
        <v>2797.49999984633</v>
      </c>
      <c r="J53" s="0" t="n">
        <f aca="false">IF(B53=0,0.5*250/4095,B53*250/4095)</f>
        <v>62.6984126984127</v>
      </c>
      <c r="K53" s="0" t="n">
        <f aca="false">C53*250/4095</f>
        <v>53.3577533577534</v>
      </c>
      <c r="L53" s="0" t="n">
        <f aca="false">IF(E53=0,0.5*250/4095,E53*250/4095)</f>
        <v>56.1660561660562</v>
      </c>
      <c r="M53" s="0" t="n">
        <f aca="false">F53*250/4095</f>
        <v>63.1257631257631</v>
      </c>
      <c r="N53" s="0" t="n">
        <f aca="false">J53/$M$1</f>
        <v>0.626984126984127</v>
      </c>
      <c r="O53" s="0" t="n">
        <f aca="false">K53/$M$1</f>
        <v>0.533577533577534</v>
      </c>
      <c r="P53" s="0" t="n">
        <f aca="false">L53/$M$1</f>
        <v>0.561660561660562</v>
      </c>
      <c r="Q53" s="0" t="n">
        <f aca="false">M53/$M$1</f>
        <v>0.631257631257631</v>
      </c>
      <c r="R53" s="0" t="n">
        <f aca="false">ABS(N53-O53)</f>
        <v>0.0934065934065934</v>
      </c>
      <c r="S53" s="0" t="n">
        <f aca="false">ABS(P53-Q53)</f>
        <v>0.0695970695970696</v>
      </c>
      <c r="U53" s="0" t="n">
        <f aca="false">ABS((K53*M53-($J$1-J53)*($J$1-L53))/(S53*K53-R53*($J$1-L53)))</f>
        <v>472.793978869442</v>
      </c>
      <c r="V53" s="0" t="n">
        <f aca="false">IF(R53=($J$1-J53)/U53,$J$1/S53-$M$1,IF(K53=0,$J$1/S53-$M$1,K53/ABS(R53-($J$1-J53)/U53)))</f>
        <v>1139.46613241415</v>
      </c>
      <c r="W53" s="0" t="n">
        <f aca="false">IF(K53=0,ABS(($J$1-J53)/N53-($J$1-J53)/U53),ABS((($J$1-J53)-K53)/(K53/V53+O53)))</f>
        <v>22.3014013982425</v>
      </c>
    </row>
    <row r="54" customFormat="false" ht="12.75" hidden="false" customHeight="false" outlineLevel="0" collapsed="false">
      <c r="A54" s="146" t="n">
        <v>38911.5240509259</v>
      </c>
      <c r="B54" s="0" t="n">
        <v>1030</v>
      </c>
      <c r="C54" s="0" t="n">
        <v>887</v>
      </c>
      <c r="D54" s="146" t="n">
        <v>38911.5240625</v>
      </c>
      <c r="E54" s="0" t="n">
        <v>1033</v>
      </c>
      <c r="F54" s="0" t="n">
        <v>828</v>
      </c>
      <c r="H54" s="140" t="n">
        <f aca="false">I54-'Shorting Summary'!$A$4</f>
        <v>2774.50000043679</v>
      </c>
      <c r="I54" s="140" t="n">
        <f aca="false">86400*(AVERAGE(A54,D54)-'Raw IRMS Data'!$A$2)</f>
        <v>2856.50000043679</v>
      </c>
      <c r="J54" s="0" t="n">
        <f aca="false">IF(B54=0,0.5*250/4095,B54*250/4095)</f>
        <v>62.8815628815629</v>
      </c>
      <c r="K54" s="0" t="n">
        <f aca="false">C54*250/4095</f>
        <v>54.1514041514042</v>
      </c>
      <c r="L54" s="0" t="n">
        <f aca="false">IF(E54=0,0.5*250/4095,E54*250/4095)</f>
        <v>63.0647130647131</v>
      </c>
      <c r="M54" s="0" t="n">
        <f aca="false">F54*250/4095</f>
        <v>50.5494505494506</v>
      </c>
      <c r="N54" s="0" t="n">
        <f aca="false">J54/$M$1</f>
        <v>0.628815628815629</v>
      </c>
      <c r="O54" s="0" t="n">
        <f aca="false">K54/$M$1</f>
        <v>0.541514041514042</v>
      </c>
      <c r="P54" s="0" t="n">
        <f aca="false">L54/$M$1</f>
        <v>0.630647130647131</v>
      </c>
      <c r="Q54" s="0" t="n">
        <f aca="false">M54/$M$1</f>
        <v>0.505494505494506</v>
      </c>
      <c r="R54" s="0" t="n">
        <f aca="false">ABS(N54-O54)</f>
        <v>0.0873015873015873</v>
      </c>
      <c r="S54" s="0" t="n">
        <f aca="false">ABS(P54-Q54)</f>
        <v>0.125152625152625</v>
      </c>
      <c r="U54" s="0" t="n">
        <f aca="false">ABS((K54*M54-($J$1-J54)*($J$1-L54))/(S54*K54-R54*($J$1-L54)))</f>
        <v>1588.94945922444</v>
      </c>
      <c r="V54" s="0" t="n">
        <f aca="false">IF(R54=($J$1-J54)/U54,$J$1/S54-$M$1,IF(K54=0,$J$1/S54-$M$1,K54/ABS(R54-($J$1-J54)/U54)))</f>
        <v>1185.18715806587</v>
      </c>
      <c r="W54" s="0" t="n">
        <f aca="false">IF(K54=0,ABS(($J$1-J54)/N54-($J$1-J54)/U54),ABS((($J$1-J54)-K54)/(K54/V54+O54)))</f>
        <v>20.3796783265603</v>
      </c>
    </row>
    <row r="55" customFormat="false" ht="12.75" hidden="false" customHeight="false" outlineLevel="0" collapsed="false">
      <c r="A55" s="146" t="n">
        <v>38911.5247337963</v>
      </c>
      <c r="B55" s="0" t="n">
        <v>1010</v>
      </c>
      <c r="C55" s="0" t="n">
        <v>979</v>
      </c>
      <c r="D55" s="146" t="n">
        <v>38911.5247453704</v>
      </c>
      <c r="E55" s="0" t="n">
        <v>1095</v>
      </c>
      <c r="F55" s="0" t="n">
        <v>848</v>
      </c>
      <c r="H55" s="140" t="n">
        <f aca="false">I55-'Shorting Summary'!$A$4</f>
        <v>2833.49999976996</v>
      </c>
      <c r="I55" s="140" t="n">
        <f aca="false">86400*(AVERAGE(A55,D55)-'Raw IRMS Data'!$A$2)</f>
        <v>2915.49999976996</v>
      </c>
      <c r="J55" s="0" t="n">
        <f aca="false">IF(B55=0,0.5*250/4095,B55*250/4095)</f>
        <v>61.6605616605617</v>
      </c>
      <c r="K55" s="0" t="n">
        <f aca="false">C55*250/4095</f>
        <v>59.7680097680098</v>
      </c>
      <c r="L55" s="0" t="n">
        <f aca="false">IF(E55=0,0.5*250/4095,E55*250/4095)</f>
        <v>66.8498168498169</v>
      </c>
      <c r="M55" s="0" t="n">
        <f aca="false">F55*250/4095</f>
        <v>51.7704517704518</v>
      </c>
      <c r="N55" s="0" t="n">
        <f aca="false">J55/$M$1</f>
        <v>0.616605616605617</v>
      </c>
      <c r="O55" s="0" t="n">
        <f aca="false">K55/$M$1</f>
        <v>0.597680097680098</v>
      </c>
      <c r="P55" s="0" t="n">
        <f aca="false">L55/$M$1</f>
        <v>0.668498168498169</v>
      </c>
      <c r="Q55" s="0" t="n">
        <f aca="false">M55/$M$1</f>
        <v>0.517704517704518</v>
      </c>
      <c r="R55" s="0" t="n">
        <f aca="false">ABS(N55-O55)</f>
        <v>0.018925518925519</v>
      </c>
      <c r="S55" s="0" t="n">
        <f aca="false">ABS(P55-Q55)</f>
        <v>0.150793650793651</v>
      </c>
      <c r="U55" s="0" t="n">
        <f aca="false">ABS((K55*M55-($J$1-J55)*($J$1-L55))/(S55*K55-R55*($J$1-L55)))</f>
        <v>139.214422263165</v>
      </c>
      <c r="V55" s="0" t="n">
        <f aca="false">IF(R55=($J$1-J55)/U55,$J$1/S55-$M$1,IF(K55=0,$J$1/S55-$M$1,K55/ABS(R55-($J$1-J55)/U55)))</f>
        <v>128.592894890511</v>
      </c>
      <c r="W55" s="0" t="n">
        <f aca="false">IF(K55=0,ABS(($J$1-J55)/N55-($J$1-J55)/U55),ABS((($J$1-J55)-K55)/(K55/V55+O55)))</f>
        <v>7.12628654135925</v>
      </c>
    </row>
    <row r="56" customFormat="false" ht="12.75" hidden="false" customHeight="false" outlineLevel="0" collapsed="false">
      <c r="A56" s="146" t="n">
        <v>38911.5254166667</v>
      </c>
      <c r="B56" s="0" t="n">
        <v>859</v>
      </c>
      <c r="C56" s="0" t="n">
        <v>925</v>
      </c>
      <c r="D56" s="146" t="n">
        <v>38911.5254282407</v>
      </c>
      <c r="E56" s="0" t="n">
        <v>869</v>
      </c>
      <c r="F56" s="0" t="n">
        <v>944</v>
      </c>
      <c r="H56" s="140" t="n">
        <f aca="false">I56-'Shorting Summary'!$A$4</f>
        <v>2892.50000036042</v>
      </c>
      <c r="I56" s="140" t="n">
        <f aca="false">86400*(AVERAGE(A56,D56)-'Raw IRMS Data'!$A$2)</f>
        <v>2974.50000036042</v>
      </c>
      <c r="J56" s="0" t="n">
        <f aca="false">IF(B56=0,0.5*250/4095,B56*250/4095)</f>
        <v>52.4420024420024</v>
      </c>
      <c r="K56" s="0" t="n">
        <f aca="false">C56*250/4095</f>
        <v>56.4713064713065</v>
      </c>
      <c r="L56" s="0" t="n">
        <f aca="false">IF(E56=0,0.5*250/4095,E56*250/4095)</f>
        <v>53.0525030525031</v>
      </c>
      <c r="M56" s="0" t="n">
        <f aca="false">F56*250/4095</f>
        <v>57.6312576312576</v>
      </c>
      <c r="N56" s="0" t="n">
        <f aca="false">J56/$M$1</f>
        <v>0.524420024420024</v>
      </c>
      <c r="O56" s="0" t="n">
        <f aca="false">K56/$M$1</f>
        <v>0.564713064713065</v>
      </c>
      <c r="P56" s="0" t="n">
        <f aca="false">L56/$M$1</f>
        <v>0.530525030525031</v>
      </c>
      <c r="Q56" s="0" t="n">
        <f aca="false">M56/$M$1</f>
        <v>0.576312576312576</v>
      </c>
      <c r="R56" s="0" t="n">
        <f aca="false">ABS(N56-O56)</f>
        <v>0.0402930402930403</v>
      </c>
      <c r="S56" s="0" t="n">
        <f aca="false">ABS(P56-Q56)</f>
        <v>0.0457875457875459</v>
      </c>
      <c r="U56" s="0" t="n">
        <f aca="false">ABS((K56*M56-($J$1-J56)*($J$1-L56))/(S56*K56-R56*($J$1-L56)))</f>
        <v>5395.19792432562</v>
      </c>
      <c r="V56" s="0" t="n">
        <f aca="false">IF(R56=($J$1-J56)/U56,$J$1/S56-$M$1,IF(K56=0,$J$1/S56-$M$1,K56/ABS(R56-($J$1-J56)/U56)))</f>
        <v>2163.40171793053</v>
      </c>
      <c r="W56" s="0" t="n">
        <f aca="false">IF(K56=0,ABS(($J$1-J56)/N56-($J$1-J56)/U56),ABS((($J$1-J56)-K56)/(K56/V56+O56)))</f>
        <v>33.9982133061118</v>
      </c>
    </row>
    <row r="57" customFormat="false" ht="12.75" hidden="false" customHeight="false" outlineLevel="0" collapsed="false">
      <c r="A57" s="146" t="n">
        <v>38911.526087963</v>
      </c>
      <c r="B57" s="0" t="n">
        <v>1079</v>
      </c>
      <c r="C57" s="0" t="n">
        <v>762</v>
      </c>
      <c r="D57" s="146" t="n">
        <v>38911.5261111111</v>
      </c>
      <c r="E57" s="0" t="n">
        <v>1066</v>
      </c>
      <c r="F57" s="0" t="n">
        <v>853</v>
      </c>
      <c r="H57" s="140" t="n">
        <f aca="false">I57-'Shorting Summary'!$A$4</f>
        <v>2950.99999989104</v>
      </c>
      <c r="I57" s="140" t="n">
        <f aca="false">86400*(AVERAGE(A57,D57)-'Raw IRMS Data'!$A$2)</f>
        <v>3032.99999989104</v>
      </c>
      <c r="J57" s="0" t="n">
        <f aca="false">IF(B57=0,0.5*250/4095,B57*250/4095)</f>
        <v>65.8730158730159</v>
      </c>
      <c r="K57" s="0" t="n">
        <f aca="false">C57*250/4095</f>
        <v>46.5201465201465</v>
      </c>
      <c r="L57" s="0" t="n">
        <f aca="false">IF(E57=0,0.5*250/4095,E57*250/4095)</f>
        <v>65.0793650793651</v>
      </c>
      <c r="M57" s="0" t="n">
        <f aca="false">F57*250/4095</f>
        <v>52.0757020757021</v>
      </c>
      <c r="N57" s="0" t="n">
        <f aca="false">J57/$M$1</f>
        <v>0.658730158730159</v>
      </c>
      <c r="O57" s="0" t="n">
        <f aca="false">K57/$M$1</f>
        <v>0.465201465201465</v>
      </c>
      <c r="P57" s="0" t="n">
        <f aca="false">L57/$M$1</f>
        <v>0.650793650793651</v>
      </c>
      <c r="Q57" s="0" t="n">
        <f aca="false">M57/$M$1</f>
        <v>0.520757020757021</v>
      </c>
      <c r="R57" s="0" t="n">
        <f aca="false">ABS(N57-O57)</f>
        <v>0.193528693528694</v>
      </c>
      <c r="S57" s="0" t="n">
        <f aca="false">ABS(P57-Q57)</f>
        <v>0.13003663003663</v>
      </c>
      <c r="U57" s="0" t="n">
        <f aca="false">ABS((K57*M57-($J$1-J57)*($J$1-L57))/(S57*K57-R57*($J$1-L57)))</f>
        <v>255.103363256012</v>
      </c>
      <c r="V57" s="0" t="n">
        <f aca="false">IF(R57=($J$1-J57)/U57,$J$1/S57-$M$1,IF(K57=0,$J$1/S57-$M$1,K57/ABS(R57-($J$1-J57)/U57)))</f>
        <v>862.637550109915</v>
      </c>
      <c r="W57" s="0" t="n">
        <f aca="false">IF(K57=0,ABS(($J$1-J57)/N57-($J$1-J57)/U57),ABS((($J$1-J57)-K57)/(K57/V57+O57)))</f>
        <v>31.9897926660162</v>
      </c>
    </row>
    <row r="58" customFormat="false" ht="12.75" hidden="false" customHeight="false" outlineLevel="0" collapsed="false">
      <c r="A58" s="146" t="n">
        <v>38911.5267708333</v>
      </c>
      <c r="B58" s="0" t="n">
        <v>1121</v>
      </c>
      <c r="C58" s="0" t="n">
        <v>940</v>
      </c>
      <c r="D58" s="146" t="n">
        <v>38911.5267824074</v>
      </c>
      <c r="E58" s="0" t="n">
        <v>896</v>
      </c>
      <c r="F58" s="0" t="n">
        <v>1109</v>
      </c>
      <c r="H58" s="140" t="n">
        <f aca="false">I58-'Shorting Summary'!$A$4</f>
        <v>3009.50000067893</v>
      </c>
      <c r="I58" s="140" t="n">
        <f aca="false">86400*(AVERAGE(A58,D58)-'Raw IRMS Data'!$A$2)</f>
        <v>3091.50000067893</v>
      </c>
      <c r="J58" s="0" t="n">
        <f aca="false">IF(B58=0,0.5*250/4095,B58*250/4095)</f>
        <v>68.4371184371184</v>
      </c>
      <c r="K58" s="0" t="n">
        <f aca="false">C58*250/4095</f>
        <v>57.3870573870574</v>
      </c>
      <c r="L58" s="0" t="n">
        <f aca="false">IF(E58=0,0.5*250/4095,E58*250/4095)</f>
        <v>54.7008547008547</v>
      </c>
      <c r="M58" s="0" t="n">
        <f aca="false">F58*250/4095</f>
        <v>67.7045177045177</v>
      </c>
      <c r="N58" s="0" t="n">
        <f aca="false">J58/$M$1</f>
        <v>0.684371184371184</v>
      </c>
      <c r="O58" s="0" t="n">
        <f aca="false">K58/$M$1</f>
        <v>0.573870573870574</v>
      </c>
      <c r="P58" s="0" t="n">
        <f aca="false">L58/$M$1</f>
        <v>0.547008547008547</v>
      </c>
      <c r="Q58" s="0" t="n">
        <f aca="false">M58/$M$1</f>
        <v>0.677045177045177</v>
      </c>
      <c r="R58" s="0" t="n">
        <f aca="false">ABS(N58-O58)</f>
        <v>0.11050061050061</v>
      </c>
      <c r="S58" s="0" t="n">
        <f aca="false">ABS(P58-Q58)</f>
        <v>0.13003663003663</v>
      </c>
      <c r="U58" s="0" t="n">
        <f aca="false">ABS((K58*M58-($J$1-J58)*($J$1-L58))/(S58*K58-R58*($J$1-L58)))</f>
        <v>821.750177212871</v>
      </c>
      <c r="V58" s="0" t="n">
        <f aca="false">IF(R58=($J$1-J58)/U58,$J$1/S58-$M$1,IF(K58=0,$J$1/S58-$M$1,K58/ABS(R58-($J$1-J58)/U58)))</f>
        <v>1559.39954556031</v>
      </c>
      <c r="W58" s="0" t="n">
        <f aca="false">IF(K58=0,ABS(($J$1-J58)/N58-($J$1-J58)/U58),ABS((($J$1-J58)-K58)/(K58/V58+O58)))</f>
        <v>5.20054586350046</v>
      </c>
    </row>
    <row r="59" customFormat="false" ht="12.75" hidden="false" customHeight="false" outlineLevel="0" collapsed="false">
      <c r="A59" s="146" t="n">
        <v>38911.5274537037</v>
      </c>
      <c r="B59" s="0" t="n">
        <v>1120</v>
      </c>
      <c r="C59" s="0" t="n">
        <v>834</v>
      </c>
      <c r="D59" s="146" t="n">
        <v>38911.5274652778</v>
      </c>
      <c r="E59" s="0" t="n">
        <v>977</v>
      </c>
      <c r="F59" s="0" t="n">
        <v>1107</v>
      </c>
      <c r="H59" s="140" t="n">
        <f aca="false">I59-'Shorting Summary'!$A$4</f>
        <v>3068.50000001211</v>
      </c>
      <c r="I59" s="140" t="n">
        <f aca="false">86400*(AVERAGE(A59,D59)-'Raw IRMS Data'!$A$2)</f>
        <v>3150.50000001211</v>
      </c>
      <c r="J59" s="0" t="n">
        <f aca="false">IF(B59=0,0.5*250/4095,B59*250/4095)</f>
        <v>68.3760683760684</v>
      </c>
      <c r="K59" s="0" t="n">
        <f aca="false">C59*250/4095</f>
        <v>50.9157509157509</v>
      </c>
      <c r="L59" s="0" t="n">
        <f aca="false">IF(E59=0,0.5*250/4095,E59*250/4095)</f>
        <v>59.6459096459097</v>
      </c>
      <c r="M59" s="0" t="n">
        <f aca="false">F59*250/4095</f>
        <v>67.5824175824176</v>
      </c>
      <c r="N59" s="0" t="n">
        <f aca="false">J59/$M$1</f>
        <v>0.683760683760684</v>
      </c>
      <c r="O59" s="0" t="n">
        <f aca="false">K59/$M$1</f>
        <v>0.509157509157509</v>
      </c>
      <c r="P59" s="0" t="n">
        <f aca="false">L59/$M$1</f>
        <v>0.596459096459096</v>
      </c>
      <c r="Q59" s="0" t="n">
        <f aca="false">M59/$M$1</f>
        <v>0.675824175824176</v>
      </c>
      <c r="R59" s="0" t="n">
        <f aca="false">ABS(N59-O59)</f>
        <v>0.174603174603175</v>
      </c>
      <c r="S59" s="0" t="n">
        <f aca="false">ABS(P59-Q59)</f>
        <v>0.0793650793650793</v>
      </c>
      <c r="U59" s="0" t="n">
        <f aca="false">ABS((K59*M59-($J$1-J59)*($J$1-L59))/(S59*K59-R59*($J$1-L59)))</f>
        <v>94.6281193626879</v>
      </c>
      <c r="V59" s="0" t="n">
        <f aca="false">IF(R59=($J$1-J59)/U59,$J$1/S59-$M$1,IF(K59=0,$J$1/S59-$M$1,K59/ABS(R59-($J$1-J59)/U59)))</f>
        <v>109.249232518476</v>
      </c>
      <c r="W59" s="0" t="n">
        <f aca="false">IF(K59=0,ABS(($J$1-J59)/N59-($J$1-J59)/U59),ABS((($J$1-J59)-K59)/(K59/V59+O59)))</f>
        <v>9.95497604775423</v>
      </c>
    </row>
    <row r="60" customFormat="false" ht="12.75" hidden="false" customHeight="false" outlineLevel="0" collapsed="false">
      <c r="A60" s="146" t="n">
        <v>38911.5281365741</v>
      </c>
      <c r="B60" s="0" t="n">
        <v>1109</v>
      </c>
      <c r="C60" s="0" t="n">
        <v>791</v>
      </c>
      <c r="D60" s="146" t="n">
        <v>38911.5281481482</v>
      </c>
      <c r="E60" s="0" t="n">
        <v>1104</v>
      </c>
      <c r="F60" s="0" t="n">
        <v>784</v>
      </c>
      <c r="H60" s="140" t="n">
        <f aca="false">I60-'Shorting Summary'!$A$4</f>
        <v>3127.50000060257</v>
      </c>
      <c r="I60" s="140" t="n">
        <f aca="false">86400*(AVERAGE(A60,D60)-'Raw IRMS Data'!$A$2)</f>
        <v>3209.50000060257</v>
      </c>
      <c r="J60" s="0" t="n">
        <f aca="false">IF(B60=0,0.5*250/4095,B60*250/4095)</f>
        <v>67.7045177045177</v>
      </c>
      <c r="K60" s="0" t="n">
        <f aca="false">C60*250/4095</f>
        <v>48.2905982905983</v>
      </c>
      <c r="L60" s="0" t="n">
        <f aca="false">IF(E60=0,0.5*250/4095,E60*250/4095)</f>
        <v>67.3992673992674</v>
      </c>
      <c r="M60" s="0" t="n">
        <f aca="false">F60*250/4095</f>
        <v>47.8632478632479</v>
      </c>
      <c r="N60" s="0" t="n">
        <f aca="false">J60/$M$1</f>
        <v>0.677045177045177</v>
      </c>
      <c r="O60" s="0" t="n">
        <f aca="false">K60/$M$1</f>
        <v>0.482905982905983</v>
      </c>
      <c r="P60" s="0" t="n">
        <f aca="false">L60/$M$1</f>
        <v>0.673992673992674</v>
      </c>
      <c r="Q60" s="0" t="n">
        <f aca="false">M60/$M$1</f>
        <v>0.478632478632479</v>
      </c>
      <c r="R60" s="0" t="n">
        <f aca="false">ABS(N60-O60)</f>
        <v>0.194139194139194</v>
      </c>
      <c r="S60" s="0" t="n">
        <f aca="false">ABS(P60-Q60)</f>
        <v>0.195360195360195</v>
      </c>
      <c r="U60" s="0" t="n">
        <f aca="false">ABS((K60*M60-($J$1-J60)*($J$1-L60))/(S60*K60-R60*($J$1-L60)))</f>
        <v>579.987855646987</v>
      </c>
      <c r="V60" s="0" t="n">
        <f aca="false">IF(R60=($J$1-J60)/U60,$J$1/S60-$M$1,IF(K60=0,$J$1/S60-$M$1,K60/ABS(R60-($J$1-J60)/U60)))</f>
        <v>545.933360194735</v>
      </c>
      <c r="W60" s="0" t="n">
        <f aca="false">IF(K60=0,ABS(($J$1-J60)/N60-($J$1-J60)/U60),ABS((($J$1-J60)-K60)/(K60/V60+O60)))</f>
        <v>22.7612346150852</v>
      </c>
    </row>
    <row r="61" customFormat="false" ht="12.75" hidden="false" customHeight="false" outlineLevel="0" collapsed="false">
      <c r="A61" s="146" t="n">
        <v>38911.5288078704</v>
      </c>
      <c r="B61" s="0" t="n">
        <v>1129</v>
      </c>
      <c r="C61" s="0" t="n">
        <v>936</v>
      </c>
      <c r="D61" s="146" t="n">
        <v>38911.5288310185</v>
      </c>
      <c r="E61" s="0" t="n">
        <v>997</v>
      </c>
      <c r="F61" s="0" t="n">
        <v>1048</v>
      </c>
      <c r="H61" s="140" t="n">
        <f aca="false">I61-'Shorting Summary'!$A$4</f>
        <v>3186.00000013318</v>
      </c>
      <c r="I61" s="140" t="n">
        <f aca="false">86400*(AVERAGE(A61,D61)-'Raw IRMS Data'!$A$2)</f>
        <v>3268.00000013318</v>
      </c>
      <c r="J61" s="0" t="n">
        <f aca="false">IF(B61=0,0.5*250/4095,B61*250/4095)</f>
        <v>68.9255189255189</v>
      </c>
      <c r="K61" s="0" t="n">
        <f aca="false">C61*250/4095</f>
        <v>57.1428571428571</v>
      </c>
      <c r="L61" s="0" t="n">
        <f aca="false">IF(E61=0,0.5*250/4095,E61*250/4095)</f>
        <v>60.8669108669109</v>
      </c>
      <c r="M61" s="0" t="n">
        <f aca="false">F61*250/4095</f>
        <v>63.980463980464</v>
      </c>
      <c r="N61" s="0" t="n">
        <f aca="false">J61/$M$1</f>
        <v>0.689255189255189</v>
      </c>
      <c r="O61" s="0" t="n">
        <f aca="false">K61/$M$1</f>
        <v>0.571428571428572</v>
      </c>
      <c r="P61" s="0" t="n">
        <f aca="false">L61/$M$1</f>
        <v>0.608669108669109</v>
      </c>
      <c r="Q61" s="0" t="n">
        <f aca="false">M61/$M$1</f>
        <v>0.63980463980464</v>
      </c>
      <c r="R61" s="0" t="n">
        <f aca="false">ABS(N61-O61)</f>
        <v>0.117826617826618</v>
      </c>
      <c r="S61" s="0" t="n">
        <f aca="false">ABS(P61-Q61)</f>
        <v>0.0311355311355311</v>
      </c>
      <c r="U61" s="0" t="n">
        <f aca="false">ABS((K61*M61-($J$1-J61)*($J$1-L61))/(S61*K61-R61*($J$1-L61)))</f>
        <v>69.9396969482606</v>
      </c>
      <c r="V61" s="0" t="n">
        <f aca="false">IF(R61=($J$1-J61)/U61,$J$1/S61-$M$1,IF(K61=0,$J$1/S61-$M$1,K61/ABS(R61-($J$1-J61)/U61)))</f>
        <v>77.1033580051629</v>
      </c>
      <c r="W61" s="0" t="n">
        <f aca="false">IF(K61=0,ABS(($J$1-J61)/N61-($J$1-J61)/U61),ABS((($J$1-J61)-K61)/(K61/V61+O61)))</f>
        <v>2.23353521437661</v>
      </c>
    </row>
    <row r="62" customFormat="false" ht="12.75" hidden="false" customHeight="false" outlineLevel="0" collapsed="false">
      <c r="A62" s="146" t="n">
        <v>38911.5294907407</v>
      </c>
      <c r="B62" s="0" t="n">
        <v>1084</v>
      </c>
      <c r="C62" s="0" t="n">
        <v>765</v>
      </c>
      <c r="D62" s="146" t="n">
        <v>38911.5295138889</v>
      </c>
      <c r="E62" s="0" t="n">
        <v>945</v>
      </c>
      <c r="F62" s="0" t="n">
        <v>1082</v>
      </c>
      <c r="H62" s="140" t="n">
        <f aca="false">I62-'Shorting Summary'!$A$4</f>
        <v>3245.00000072364</v>
      </c>
      <c r="I62" s="140" t="n">
        <f aca="false">86400*(AVERAGE(A62,D62)-'Raw IRMS Data'!$A$2)</f>
        <v>3327.00000072364</v>
      </c>
      <c r="J62" s="0" t="n">
        <f aca="false">IF(B62=0,0.5*250/4095,B62*250/4095)</f>
        <v>66.1782661782662</v>
      </c>
      <c r="K62" s="0" t="n">
        <f aca="false">C62*250/4095</f>
        <v>46.7032967032967</v>
      </c>
      <c r="L62" s="0" t="n">
        <f aca="false">IF(E62=0,0.5*250/4095,E62*250/4095)</f>
        <v>57.6923076923077</v>
      </c>
      <c r="M62" s="0" t="n">
        <f aca="false">F62*250/4095</f>
        <v>66.0561660561661</v>
      </c>
      <c r="N62" s="0" t="n">
        <f aca="false">J62/$M$1</f>
        <v>0.661782661782662</v>
      </c>
      <c r="O62" s="0" t="n">
        <f aca="false">K62/$M$1</f>
        <v>0.467032967032967</v>
      </c>
      <c r="P62" s="0" t="n">
        <f aca="false">L62/$M$1</f>
        <v>0.576923076923077</v>
      </c>
      <c r="Q62" s="0" t="n">
        <f aca="false">M62/$M$1</f>
        <v>0.660561660561661</v>
      </c>
      <c r="R62" s="0" t="n">
        <f aca="false">ABS(N62-O62)</f>
        <v>0.194749694749695</v>
      </c>
      <c r="S62" s="0" t="n">
        <f aca="false">ABS(P62-Q62)</f>
        <v>0.0836385836385837</v>
      </c>
      <c r="U62" s="0" t="n">
        <f aca="false">ABS((K62*M62-($J$1-J62)*($J$1-L62))/(S62*K62-R62*($J$1-L62)))</f>
        <v>139.729346707525</v>
      </c>
      <c r="V62" s="0" t="n">
        <f aca="false">IF(R62=($J$1-J62)/U62,$J$1/S62-$M$1,IF(K62=0,$J$1/S62-$M$1,K62/ABS(R62-($J$1-J62)/U62)))</f>
        <v>183.26074968511</v>
      </c>
      <c r="W62" s="0" t="n">
        <f aca="false">IF(K62=0,ABS(($J$1-J62)/N62-($J$1-J62)/U62),ABS((($J$1-J62)-K62)/(K62/V62+O62)))</f>
        <v>22.3284435215782</v>
      </c>
    </row>
    <row r="63" customFormat="false" ht="12.75" hidden="false" customHeight="false" outlineLevel="0" collapsed="false">
      <c r="A63" s="146" t="n">
        <v>38911.5301736111</v>
      </c>
      <c r="B63" s="0" t="n">
        <v>920</v>
      </c>
      <c r="C63" s="0" t="n">
        <v>1097</v>
      </c>
      <c r="D63" s="146" t="n">
        <v>38911.5301851852</v>
      </c>
      <c r="E63" s="0" t="n">
        <v>1015</v>
      </c>
      <c r="F63" s="0" t="n">
        <v>762</v>
      </c>
      <c r="H63" s="140" t="n">
        <f aca="false">I63-'Shorting Summary'!$A$4</f>
        <v>3303.50000025425</v>
      </c>
      <c r="I63" s="140" t="n">
        <f aca="false">86400*(AVERAGE(A63,D63)-'Raw IRMS Data'!$A$2)</f>
        <v>3385.50000025425</v>
      </c>
      <c r="J63" s="0" t="n">
        <f aca="false">IF(B63=0,0.5*250/4095,B63*250/4095)</f>
        <v>56.1660561660562</v>
      </c>
      <c r="K63" s="0" t="n">
        <f aca="false">C63*250/4095</f>
        <v>66.971916971917</v>
      </c>
      <c r="L63" s="0" t="n">
        <f aca="false">IF(E63=0,0.5*250/4095,E63*250/4095)</f>
        <v>61.965811965812</v>
      </c>
      <c r="M63" s="0" t="n">
        <f aca="false">F63*250/4095</f>
        <v>46.5201465201465</v>
      </c>
      <c r="N63" s="0" t="n">
        <f aca="false">J63/$M$1</f>
        <v>0.561660561660562</v>
      </c>
      <c r="O63" s="0" t="n">
        <f aca="false">K63/$M$1</f>
        <v>0.66971916971917</v>
      </c>
      <c r="P63" s="0" t="n">
        <f aca="false">L63/$M$1</f>
        <v>0.61965811965812</v>
      </c>
      <c r="Q63" s="0" t="n">
        <f aca="false">M63/$M$1</f>
        <v>0.465201465201465</v>
      </c>
      <c r="R63" s="0" t="n">
        <f aca="false">ABS(N63-O63)</f>
        <v>0.108058608058608</v>
      </c>
      <c r="S63" s="0" t="n">
        <f aca="false">ABS(P63-Q63)</f>
        <v>0.154456654456655</v>
      </c>
      <c r="U63" s="0" t="n">
        <f aca="false">ABS((K63*M63-($J$1-J63)*($J$1-L63))/(S63*K63-R63*($J$1-L63)))</f>
        <v>569.825100316786</v>
      </c>
      <c r="V63" s="0" t="n">
        <f aca="false">IF(R63=($J$1-J63)/U63,$J$1/S63-$M$1,IF(K63=0,$J$1/S63-$M$1,K63/ABS(R63-($J$1-J63)/U63)))</f>
        <v>3389.35956300221</v>
      </c>
      <c r="W63" s="0" t="n">
        <f aca="false">IF(K63=0,ABS(($J$1-J63)/N63-($J$1-J63)/U63),ABS((($J$1-J63)-K63)/(K63/V63+O63)))</f>
        <v>8.50211537193323</v>
      </c>
    </row>
    <row r="64" customFormat="false" ht="12.75" hidden="false" customHeight="false" outlineLevel="0" collapsed="false">
      <c r="A64" s="146" t="n">
        <v>38911.5308564815</v>
      </c>
      <c r="B64" s="0" t="n">
        <v>980</v>
      </c>
      <c r="C64" s="0" t="n">
        <v>894</v>
      </c>
      <c r="D64" s="146" t="n">
        <v>38911.5308680556</v>
      </c>
      <c r="E64" s="0" t="n">
        <v>889</v>
      </c>
      <c r="F64" s="0" t="n">
        <v>990</v>
      </c>
      <c r="H64" s="140" t="n">
        <f aca="false">I64-'Shorting Summary'!$A$4</f>
        <v>3362.50000021607</v>
      </c>
      <c r="I64" s="140" t="n">
        <f aca="false">86400*(AVERAGE(A64,D64)-'Raw IRMS Data'!$A$2)</f>
        <v>3444.50000021607</v>
      </c>
      <c r="J64" s="0" t="n">
        <f aca="false">IF(B64=0,0.5*250/4095,B64*250/4095)</f>
        <v>59.8290598290598</v>
      </c>
      <c r="K64" s="0" t="n">
        <f aca="false">C64*250/4095</f>
        <v>54.5787545787546</v>
      </c>
      <c r="L64" s="0" t="n">
        <f aca="false">IF(E64=0,0.5*250/4095,E64*250/4095)</f>
        <v>54.2735042735043</v>
      </c>
      <c r="M64" s="0" t="n">
        <f aca="false">F64*250/4095</f>
        <v>60.4395604395604</v>
      </c>
      <c r="N64" s="0" t="n">
        <f aca="false">J64/$M$1</f>
        <v>0.598290598290598</v>
      </c>
      <c r="O64" s="0" t="n">
        <f aca="false">K64/$M$1</f>
        <v>0.545787545787546</v>
      </c>
      <c r="P64" s="0" t="n">
        <f aca="false">L64/$M$1</f>
        <v>0.542735042735043</v>
      </c>
      <c r="Q64" s="0" t="n">
        <f aca="false">M64/$M$1</f>
        <v>0.604395604395604</v>
      </c>
      <c r="R64" s="0" t="n">
        <f aca="false">ABS(N64-O64)</f>
        <v>0.0525030525030525</v>
      </c>
      <c r="S64" s="0" t="n">
        <f aca="false">ABS(P64-Q64)</f>
        <v>0.0616605616605617</v>
      </c>
      <c r="U64" s="0" t="n">
        <f aca="false">ABS((K64*M64-($J$1-J64)*($J$1-L64))/(S64*K64-R64*($J$1-L64)))</f>
        <v>3351.51298848761</v>
      </c>
      <c r="V64" s="0" t="n">
        <f aca="false">IF(R64=($J$1-J64)/U64,$J$1/S64-$M$1,IF(K64=0,$J$1/S64-$M$1,K64/ABS(R64-($J$1-J64)/U64)))</f>
        <v>1712.8479188613</v>
      </c>
      <c r="W64" s="0" t="n">
        <f aca="false">IF(K64=0,ABS(($J$1-J64)/N64-($J$1-J64)/U64),ABS((($J$1-J64)-K64)/(K64/V64+O64)))</f>
        <v>25.26121035152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34</v>
      </c>
      <c r="I3" s="140"/>
    </row>
    <row r="4" customFormat="false" ht="12.75" hidden="false" customHeight="false" outlineLevel="0" collapsed="false">
      <c r="I4" s="140"/>
    </row>
    <row r="5" customFormat="false" ht="12.75" hidden="false" customHeight="false" outlineLevel="0" collapsed="false">
      <c r="A5" s="0" t="s">
        <v>235</v>
      </c>
      <c r="B5" s="0" t="s">
        <v>180</v>
      </c>
      <c r="C5" s="0" t="s">
        <v>181</v>
      </c>
      <c r="D5" s="0" t="s">
        <v>236</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24</v>
      </c>
      <c r="V5" s="0" t="s">
        <v>211</v>
      </c>
      <c r="W5" s="0" t="s">
        <v>237</v>
      </c>
    </row>
    <row r="6" customFormat="false" ht="12.75" hidden="false" customHeight="false" outlineLevel="0" collapsed="false">
      <c r="A6" s="146" t="n">
        <v>38911.4913541667</v>
      </c>
      <c r="B6" s="0" t="n">
        <v>0</v>
      </c>
      <c r="C6" s="0" t="n">
        <v>0</v>
      </c>
      <c r="D6" s="146" t="n">
        <v>38911.4913773148</v>
      </c>
      <c r="E6" s="0" t="n">
        <v>0</v>
      </c>
      <c r="F6" s="0" t="n">
        <v>0</v>
      </c>
      <c r="H6" s="140" t="n">
        <f aca="false">I6-'Shorting Summary'!$A$4</f>
        <v>-49.9999994346872</v>
      </c>
      <c r="I6" s="140" t="n">
        <f aca="false">86400*(AVERAGE(A6,D6)-'Raw IRMS Data'!$A$2)</f>
        <v>32.000000565312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037037</v>
      </c>
      <c r="B7" s="0" t="n">
        <v>0</v>
      </c>
      <c r="C7" s="0" t="n">
        <v>0</v>
      </c>
      <c r="D7" s="146" t="n">
        <v>38911.4920486111</v>
      </c>
      <c r="E7" s="0" t="n">
        <v>0</v>
      </c>
      <c r="F7" s="0" t="n">
        <v>0</v>
      </c>
      <c r="H7" s="140" t="n">
        <f aca="false">I7-'Shorting Summary'!$A$4</f>
        <v>8.50000009592623</v>
      </c>
      <c r="I7" s="140" t="n">
        <f aca="false">86400*(AVERAGE(A7,D7)-'Raw IRMS Data'!$A$2)</f>
        <v>90.5000000959262</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7199074</v>
      </c>
      <c r="B8" s="0" t="n">
        <v>0</v>
      </c>
      <c r="C8" s="0" t="n">
        <v>0</v>
      </c>
      <c r="D8" s="146" t="n">
        <v>38911.4927314815</v>
      </c>
      <c r="E8" s="0" t="n">
        <v>0</v>
      </c>
      <c r="F8" s="0" t="n">
        <v>0</v>
      </c>
      <c r="H8" s="140" t="n">
        <f aca="false">I8-'Shorting Summary'!$A$4</f>
        <v>67.5000006863847</v>
      </c>
      <c r="I8" s="140" t="n">
        <f aca="false">86400*(AVERAGE(A8,D8)-'Raw IRMS Data'!$A$2)</f>
        <v>149.50000068638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3912037</v>
      </c>
      <c r="B9" s="0" t="n">
        <v>0</v>
      </c>
      <c r="C9" s="0" t="n">
        <v>0</v>
      </c>
      <c r="D9" s="146" t="n">
        <v>38911.4934143519</v>
      </c>
      <c r="E9" s="0" t="n">
        <v>0</v>
      </c>
      <c r="F9" s="0" t="n">
        <v>0</v>
      </c>
      <c r="H9" s="140" t="n">
        <f aca="false">I9-'Shorting Summary'!$A$4</f>
        <v>126.000000216998</v>
      </c>
      <c r="I9" s="140" t="n">
        <f aca="false">86400*(AVERAGE(A9,D9)-'Raw IRMS Data'!$A$2)</f>
        <v>208.000000216998</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0740741</v>
      </c>
      <c r="B10" s="0" t="n">
        <v>0</v>
      </c>
      <c r="C10" s="0" t="n">
        <v>0</v>
      </c>
      <c r="D10" s="146" t="n">
        <v>38911.4940972222</v>
      </c>
      <c r="E10" s="0" t="n">
        <v>0</v>
      </c>
      <c r="F10" s="0" t="n">
        <v>0</v>
      </c>
      <c r="H10" s="140" t="n">
        <f aca="false">I10-'Shorting Summary'!$A$4</f>
        <v>185.000000178814</v>
      </c>
      <c r="I10" s="140" t="n">
        <f aca="false">86400*(AVERAGE(A10,D10)-'Raw IRMS Data'!$A$2)</f>
        <v>267.000000178814</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7569444</v>
      </c>
      <c r="B11" s="0" t="n">
        <v>0</v>
      </c>
      <c r="C11" s="0" t="n">
        <v>0</v>
      </c>
      <c r="D11" s="146" t="n">
        <v>38911.4947800926</v>
      </c>
      <c r="E11" s="0" t="n">
        <v>0</v>
      </c>
      <c r="F11" s="0" t="n">
        <v>0</v>
      </c>
      <c r="H11" s="140" t="n">
        <f aca="false">I11-'Shorting Summary'!$A$4</f>
        <v>244.00000014063</v>
      </c>
      <c r="I11" s="140" t="n">
        <f aca="false">86400*(AVERAGE(A11,D11)-'Raw IRMS Data'!$A$2)</f>
        <v>326.0000001406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4398148</v>
      </c>
      <c r="B12" s="0" t="n">
        <v>0</v>
      </c>
      <c r="C12" s="0" t="n">
        <v>0</v>
      </c>
      <c r="D12" s="146" t="n">
        <v>38911.4954513889</v>
      </c>
      <c r="E12" s="0" t="n">
        <v>0</v>
      </c>
      <c r="F12" s="0" t="n">
        <v>0</v>
      </c>
      <c r="H12" s="140" t="n">
        <f aca="false">I12-'Shorting Summary'!$A$4</f>
        <v>302.500000299886</v>
      </c>
      <c r="I12" s="140" t="n">
        <f aca="false">86400*(AVERAGE(A12,D12)-'Raw IRMS Data'!$A$2)</f>
        <v>384.50000029988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1226852</v>
      </c>
      <c r="B13" s="0" t="n">
        <v>0</v>
      </c>
      <c r="C13" s="0" t="n">
        <v>0</v>
      </c>
      <c r="D13" s="146" t="n">
        <v>38911.4961342593</v>
      </c>
      <c r="E13" s="0" t="n">
        <v>0</v>
      </c>
      <c r="F13" s="0" t="n">
        <v>0</v>
      </c>
      <c r="H13" s="140" t="n">
        <f aca="false">I13-'Shorting Summary'!$A$4</f>
        <v>361.500000261702</v>
      </c>
      <c r="I13" s="140" t="n">
        <f aca="false">86400*(AVERAGE(A13,D13)-'Raw IRMS Data'!$A$2)</f>
        <v>443.500000261702</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7939815</v>
      </c>
      <c r="B14" s="0" t="n">
        <v>0</v>
      </c>
      <c r="C14" s="0" t="n">
        <v>0</v>
      </c>
      <c r="D14" s="146" t="n">
        <v>38911.4968171296</v>
      </c>
      <c r="E14" s="0" t="n">
        <v>0</v>
      </c>
      <c r="F14" s="0" t="n">
        <v>0</v>
      </c>
      <c r="H14" s="140" t="n">
        <f aca="false">I14-'Shorting Summary'!$A$4</f>
        <v>419.999999792315</v>
      </c>
      <c r="I14" s="140" t="n">
        <f aca="false">86400*(AVERAGE(A14,D14)-'Raw IRMS Data'!$A$2)</f>
        <v>501.99999979231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4768519</v>
      </c>
      <c r="B15" s="0" t="n">
        <v>0</v>
      </c>
      <c r="C15" s="0" t="n">
        <v>0</v>
      </c>
      <c r="D15" s="146" t="n">
        <v>38911.4975</v>
      </c>
      <c r="E15" s="0" t="n">
        <v>0</v>
      </c>
      <c r="F15" s="0" t="n">
        <v>0</v>
      </c>
      <c r="H15" s="140" t="n">
        <f aca="false">I15-'Shorting Summary'!$A$4</f>
        <v>479.000000382774</v>
      </c>
      <c r="I15" s="140" t="n">
        <f aca="false">86400*(AVERAGE(A15,D15)-'Raw IRMS Data'!$A$2)</f>
        <v>561.000000382774</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1597222</v>
      </c>
      <c r="B16" s="0" t="n">
        <v>0</v>
      </c>
      <c r="C16" s="0" t="n">
        <v>0</v>
      </c>
      <c r="D16" s="146" t="n">
        <v>38911.4981712963</v>
      </c>
      <c r="E16" s="0" t="n">
        <v>0</v>
      </c>
      <c r="F16" s="0" t="n">
        <v>0</v>
      </c>
      <c r="H16" s="140" t="n">
        <f aca="false">I16-'Shorting Summary'!$A$4</f>
        <v>537.499999913387</v>
      </c>
      <c r="I16" s="140" t="n">
        <f aca="false">86400*(AVERAGE(A16,D16)-'Raw IRMS Data'!$A$2)</f>
        <v>619.499999913387</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8425926</v>
      </c>
      <c r="B17" s="0" t="n">
        <v>0</v>
      </c>
      <c r="C17" s="0" t="n">
        <v>0</v>
      </c>
      <c r="D17" s="146" t="n">
        <v>38911.4988541667</v>
      </c>
      <c r="E17" s="0" t="n">
        <v>0</v>
      </c>
      <c r="F17" s="0" t="n">
        <v>0</v>
      </c>
      <c r="H17" s="140" t="n">
        <f aca="false">I17-'Shorting Summary'!$A$4</f>
        <v>596.500000503846</v>
      </c>
      <c r="I17" s="140" t="n">
        <f aca="false">86400*(AVERAGE(A17,D17)-'Raw IRMS Data'!$A$2)</f>
        <v>678.500000503846</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525463</v>
      </c>
      <c r="B18" s="0" t="n">
        <v>0</v>
      </c>
      <c r="C18" s="0" t="n">
        <v>0</v>
      </c>
      <c r="D18" s="146" t="n">
        <v>38911.499537037</v>
      </c>
      <c r="E18" s="0" t="n">
        <v>0</v>
      </c>
      <c r="F18" s="0" t="n">
        <v>0</v>
      </c>
      <c r="H18" s="140" t="n">
        <f aca="false">I18-'Shorting Summary'!$A$4</f>
        <v>655.499999837019</v>
      </c>
      <c r="I18" s="140" t="n">
        <f aca="false">86400*(AVERAGE(A18,D18)-'Raw IRMS Data'!$A$2)</f>
        <v>737.499999837019</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1967593</v>
      </c>
      <c r="B19" s="0" t="n">
        <v>0</v>
      </c>
      <c r="C19" s="0" t="n">
        <v>0</v>
      </c>
      <c r="D19" s="146" t="n">
        <v>38911.5002199074</v>
      </c>
      <c r="E19" s="0" t="n">
        <v>0</v>
      </c>
      <c r="F19" s="0" t="n">
        <v>0</v>
      </c>
      <c r="H19" s="140" t="n">
        <f aca="false">I19-'Shorting Summary'!$A$4</f>
        <v>714.000000624917</v>
      </c>
      <c r="I19" s="140" t="n">
        <f aca="false">86400*(AVERAGE(A19,D19)-'Raw IRMS Data'!$A$2)</f>
        <v>796.000000624917</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8796296</v>
      </c>
      <c r="B20" s="0" t="n">
        <v>0</v>
      </c>
      <c r="C20" s="0" t="n">
        <v>0</v>
      </c>
      <c r="D20" s="146" t="n">
        <v>38911.5009027778</v>
      </c>
      <c r="E20" s="0" t="n">
        <v>0</v>
      </c>
      <c r="F20" s="0" t="n">
        <v>0</v>
      </c>
      <c r="H20" s="140" t="n">
        <f aca="false">I20-'Shorting Summary'!$A$4</f>
        <v>772.999999958091</v>
      </c>
      <c r="I20" s="140" t="n">
        <f aca="false">86400*(AVERAGE(A20,D20)-'Raw IRMS Data'!$A$2)</f>
        <v>854.999999958091</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5625</v>
      </c>
      <c r="B21" s="0" t="n">
        <v>0</v>
      </c>
      <c r="C21" s="0" t="n">
        <v>0</v>
      </c>
      <c r="D21" s="146" t="n">
        <v>38911.5015740741</v>
      </c>
      <c r="E21" s="0" t="n">
        <v>0</v>
      </c>
      <c r="F21" s="0" t="n">
        <v>0</v>
      </c>
      <c r="H21" s="140" t="n">
        <f aca="false">I21-'Shorting Summary'!$A$4</f>
        <v>831.500000117347</v>
      </c>
      <c r="I21" s="140" t="n">
        <f aca="false">86400*(AVERAGE(A21,D21)-'Raw IRMS Data'!$A$2)</f>
        <v>913.500000117347</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2453704</v>
      </c>
      <c r="B22" s="0" t="n">
        <v>0</v>
      </c>
      <c r="C22" s="0" t="n">
        <v>0</v>
      </c>
      <c r="D22" s="146" t="n">
        <v>38911.5022569444</v>
      </c>
      <c r="E22" s="0" t="n">
        <v>0</v>
      </c>
      <c r="F22" s="0" t="n">
        <v>0</v>
      </c>
      <c r="H22" s="140" t="n">
        <f aca="false">I22-'Shorting Summary'!$A$4</f>
        <v>890.500000079162</v>
      </c>
      <c r="I22" s="140" t="n">
        <f aca="false">86400*(AVERAGE(A22,D22)-'Raw IRMS Data'!$A$2)</f>
        <v>972.500000079162</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9282407</v>
      </c>
      <c r="B23" s="0" t="n">
        <v>0</v>
      </c>
      <c r="C23" s="0" t="n">
        <v>0</v>
      </c>
      <c r="D23" s="146" t="n">
        <v>38911.5029398148</v>
      </c>
      <c r="E23" s="0" t="n">
        <v>0</v>
      </c>
      <c r="F23" s="0" t="n">
        <v>0</v>
      </c>
      <c r="H23" s="140" t="n">
        <f aca="false">I23-'Shorting Summary'!$A$4</f>
        <v>949.500000669621</v>
      </c>
      <c r="I23" s="140" t="n">
        <f aca="false">86400*(AVERAGE(A23,D23)-'Raw IRMS Data'!$A$2)</f>
        <v>1031.50000066962</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599537</v>
      </c>
      <c r="B24" s="0" t="n">
        <v>0</v>
      </c>
      <c r="C24" s="0" t="n">
        <v>0</v>
      </c>
      <c r="D24" s="146" t="n">
        <v>38911.5036226852</v>
      </c>
      <c r="E24" s="0" t="n">
        <v>0</v>
      </c>
      <c r="F24" s="0" t="n">
        <v>0</v>
      </c>
      <c r="H24" s="140" t="n">
        <f aca="false">I24-'Shorting Summary'!$A$4</f>
        <v>1008.00000020023</v>
      </c>
      <c r="I24" s="140" t="n">
        <f aca="false">86400*(AVERAGE(A24,D24)-'Raw IRMS Data'!$A$2)</f>
        <v>1090.00000020023</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2824074</v>
      </c>
      <c r="B25" s="0" t="n">
        <v>0</v>
      </c>
      <c r="C25" s="0" t="n">
        <v>0</v>
      </c>
      <c r="D25" s="146" t="n">
        <v>38911.5043055556</v>
      </c>
      <c r="E25" s="0" t="n">
        <v>0</v>
      </c>
      <c r="F25" s="0" t="n">
        <v>0</v>
      </c>
      <c r="H25" s="140" t="n">
        <f aca="false">I25-'Shorting Summary'!$A$4</f>
        <v>1067.00000016205</v>
      </c>
      <c r="I25" s="140" t="n">
        <f aca="false">86400*(AVERAGE(A25,D25)-'Raw IRMS Data'!$A$2)</f>
        <v>1149.00000016205</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9652778</v>
      </c>
      <c r="B26" s="0" t="n">
        <v>0</v>
      </c>
      <c r="C26" s="0" t="n">
        <v>0</v>
      </c>
      <c r="D26" s="146" t="n">
        <v>38911.5049768519</v>
      </c>
      <c r="E26" s="0" t="n">
        <v>0</v>
      </c>
      <c r="F26" s="0" t="n">
        <v>0</v>
      </c>
      <c r="H26" s="140" t="n">
        <f aca="false">I26-'Shorting Summary'!$A$4</f>
        <v>1125.50000032131</v>
      </c>
      <c r="I26" s="140" t="n">
        <f aca="false">86400*(AVERAGE(A26,D26)-'Raw IRMS Data'!$A$2)</f>
        <v>1207.50000032131</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6481482</v>
      </c>
      <c r="B27" s="0" t="n">
        <v>0</v>
      </c>
      <c r="C27" s="0" t="n">
        <v>0</v>
      </c>
      <c r="D27" s="146" t="n">
        <v>38911.5056597222</v>
      </c>
      <c r="E27" s="0" t="n">
        <v>0</v>
      </c>
      <c r="F27" s="0" t="n">
        <v>0</v>
      </c>
      <c r="H27" s="140" t="n">
        <f aca="false">I27-'Shorting Summary'!$A$4</f>
        <v>1184.50000028312</v>
      </c>
      <c r="I27" s="140" t="n">
        <f aca="false">86400*(AVERAGE(A27,D27)-'Raw IRMS Data'!$A$2)</f>
        <v>1266.50000028312</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3310185</v>
      </c>
      <c r="B28" s="0" t="n">
        <v>0</v>
      </c>
      <c r="C28" s="0" t="n">
        <v>0</v>
      </c>
      <c r="D28" s="146" t="n">
        <v>38911.5063425926</v>
      </c>
      <c r="E28" s="0" t="n">
        <v>0</v>
      </c>
      <c r="F28" s="0" t="n">
        <v>0</v>
      </c>
      <c r="H28" s="140" t="n">
        <f aca="false">I28-'Shorting Summary'!$A$4</f>
        <v>1243.50000024494</v>
      </c>
      <c r="I28" s="140" t="n">
        <f aca="false">86400*(AVERAGE(A28,D28)-'Raw IRMS Data'!$A$2)</f>
        <v>1325.50000024494</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70023148</v>
      </c>
      <c r="B29" s="0" t="n">
        <v>0</v>
      </c>
      <c r="C29" s="0" t="n">
        <v>0</v>
      </c>
      <c r="D29" s="146" t="n">
        <v>38911.507025463</v>
      </c>
      <c r="E29" s="0" t="n">
        <v>0</v>
      </c>
      <c r="F29" s="0" t="n">
        <v>0</v>
      </c>
      <c r="H29" s="140" t="n">
        <f aca="false">I29-'Shorting Summary'!$A$4</f>
        <v>1301.99999977555</v>
      </c>
      <c r="I29" s="140" t="n">
        <f aca="false">86400*(AVERAGE(A29,D29)-'Raw IRMS Data'!$A$2)</f>
        <v>1383.99999977555</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6851852</v>
      </c>
      <c r="B30" s="0" t="n">
        <v>0</v>
      </c>
      <c r="C30" s="0" t="n">
        <v>0</v>
      </c>
      <c r="D30" s="146" t="n">
        <v>38911.5076967593</v>
      </c>
      <c r="E30" s="0" t="n">
        <v>0</v>
      </c>
      <c r="F30" s="0" t="n">
        <v>0</v>
      </c>
      <c r="H30" s="140" t="n">
        <f aca="false">I30-'Shorting Summary'!$A$4</f>
        <v>1360.50000056345</v>
      </c>
      <c r="I30" s="140" t="n">
        <f aca="false">86400*(AVERAGE(A30,D30)-'Raw IRMS Data'!$A$2)</f>
        <v>1442.50000056345</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3680556</v>
      </c>
      <c r="B31" s="0" t="n">
        <v>0</v>
      </c>
      <c r="C31" s="0" t="n">
        <v>0</v>
      </c>
      <c r="D31" s="146" t="n">
        <v>38911.5083796296</v>
      </c>
      <c r="E31" s="0" t="n">
        <v>0</v>
      </c>
      <c r="F31" s="0" t="n">
        <v>0</v>
      </c>
      <c r="H31" s="140" t="n">
        <f aca="false">I31-'Shorting Summary'!$A$4</f>
        <v>1419.49999989662</v>
      </c>
      <c r="I31" s="140" t="n">
        <f aca="false">86400*(AVERAGE(A31,D31)-'Raw IRMS Data'!$A$2)</f>
        <v>1501.49999989662</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0509259</v>
      </c>
      <c r="B32" s="0" t="n">
        <v>0</v>
      </c>
      <c r="C32" s="0" t="n">
        <v>0</v>
      </c>
      <c r="D32" s="146" t="n">
        <v>38911.5090625</v>
      </c>
      <c r="E32" s="0" t="n">
        <v>0</v>
      </c>
      <c r="F32" s="0" t="n">
        <v>0</v>
      </c>
      <c r="H32" s="140" t="n">
        <f aca="false">I32-'Shorting Summary'!$A$4</f>
        <v>1478.50000048708</v>
      </c>
      <c r="I32" s="140" t="n">
        <f aca="false">86400*(AVERAGE(A32,D32)-'Raw IRMS Data'!$A$2)</f>
        <v>1560.50000048708</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7222222</v>
      </c>
      <c r="B33" s="0" t="n">
        <v>0</v>
      </c>
      <c r="C33" s="0" t="n">
        <v>0</v>
      </c>
      <c r="D33" s="146" t="n">
        <v>38911.5097453704</v>
      </c>
      <c r="E33" s="0" t="n">
        <v>0</v>
      </c>
      <c r="F33" s="0" t="n">
        <v>0</v>
      </c>
      <c r="H33" s="140" t="n">
        <f aca="false">I33-'Shorting Summary'!$A$4</f>
        <v>1537.0000000177</v>
      </c>
      <c r="I33" s="140" t="n">
        <f aca="false">86400*(AVERAGE(A33,D33)-'Raw IRMS Data'!$A$2)</f>
        <v>1619.0000000177</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4050926</v>
      </c>
      <c r="B34" s="0" t="n">
        <v>0</v>
      </c>
      <c r="C34" s="0" t="n">
        <v>0</v>
      </c>
      <c r="D34" s="146" t="n">
        <v>38911.5104282407</v>
      </c>
      <c r="E34" s="0" t="n">
        <v>0</v>
      </c>
      <c r="F34" s="0" t="n">
        <v>0</v>
      </c>
      <c r="H34" s="140" t="n">
        <f aca="false">I34-'Shorting Summary'!$A$4</f>
        <v>1596.00000060815</v>
      </c>
      <c r="I34" s="140" t="n">
        <f aca="false">86400*(AVERAGE(A34,D34)-'Raw IRMS Data'!$A$2)</f>
        <v>1678.00000060815</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087963</v>
      </c>
      <c r="B35" s="0" t="n">
        <v>0</v>
      </c>
      <c r="C35" s="0" t="n">
        <v>0</v>
      </c>
      <c r="D35" s="146" t="n">
        <v>38911.511099537</v>
      </c>
      <c r="E35" s="0" t="n">
        <v>0</v>
      </c>
      <c r="F35" s="0" t="n">
        <v>0</v>
      </c>
      <c r="H35" s="140" t="n">
        <f aca="false">I35-'Shorting Summary'!$A$4</f>
        <v>1654.50000013877</v>
      </c>
      <c r="I35" s="140" t="n">
        <f aca="false">86400*(AVERAGE(A35,D35)-'Raw IRMS Data'!$A$2)</f>
        <v>1736.50000013877</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7708333</v>
      </c>
      <c r="B36" s="0" t="n">
        <v>0</v>
      </c>
      <c r="C36" s="0" t="n">
        <v>0</v>
      </c>
      <c r="D36" s="146" t="n">
        <v>38911.5117824074</v>
      </c>
      <c r="E36" s="0" t="n">
        <v>0</v>
      </c>
      <c r="F36" s="0" t="n">
        <v>0</v>
      </c>
      <c r="H36" s="140" t="n">
        <f aca="false">I36-'Shorting Summary'!$A$4</f>
        <v>1713.50000010058</v>
      </c>
      <c r="I36" s="140" t="n">
        <f aca="false">86400*(AVERAGE(A36,D36)-'Raw IRMS Data'!$A$2)</f>
        <v>1795.50000010058</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4537037</v>
      </c>
      <c r="B37" s="0" t="n">
        <v>0</v>
      </c>
      <c r="C37" s="0" t="n">
        <v>0</v>
      </c>
      <c r="D37" s="146" t="n">
        <v>38911.5124652778</v>
      </c>
      <c r="E37" s="0" t="n">
        <v>0</v>
      </c>
      <c r="F37" s="0" t="n">
        <v>0</v>
      </c>
      <c r="H37" s="140" t="n">
        <f aca="false">I37-'Shorting Summary'!$A$4</f>
        <v>1772.5000000624</v>
      </c>
      <c r="I37" s="140" t="n">
        <f aca="false">86400*(AVERAGE(A37,D37)-'Raw IRMS Data'!$A$2)</f>
        <v>1854.5000000624</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125</v>
      </c>
      <c r="B38" s="0" t="n">
        <v>1018</v>
      </c>
      <c r="C38" s="0" t="n">
        <v>987</v>
      </c>
      <c r="D38" s="146" t="n">
        <v>38911.5131481482</v>
      </c>
      <c r="E38" s="0" t="n">
        <v>1019</v>
      </c>
      <c r="F38" s="0" t="n">
        <v>1100</v>
      </c>
      <c r="H38" s="140" t="n">
        <f aca="false">I38-'Shorting Summary'!$A$4</f>
        <v>1831.00000022165</v>
      </c>
      <c r="I38" s="140" t="n">
        <f aca="false">86400*(AVERAGE(A38,D38)-'Raw IRMS Data'!$A$2)</f>
        <v>1913.00000022165</v>
      </c>
      <c r="J38" s="0" t="n">
        <f aca="false">IF(B38=0,0.5*250/4095,B38*250/4095)</f>
        <v>62.1489621489622</v>
      </c>
      <c r="K38" s="0" t="n">
        <f aca="false">C38*250/4095</f>
        <v>60.2564102564103</v>
      </c>
      <c r="L38" s="0" t="n">
        <f aca="false">IF(E38=0,0.5*250/4095,E38*250/4095)</f>
        <v>62.2100122100122</v>
      </c>
      <c r="M38" s="0" t="n">
        <f aca="false">F38*250/4095</f>
        <v>67.1550671550672</v>
      </c>
      <c r="N38" s="0" t="n">
        <f aca="false">J38/$M$1</f>
        <v>0.621489621489622</v>
      </c>
      <c r="O38" s="0" t="n">
        <f aca="false">K38/$M$1</f>
        <v>0.602564102564103</v>
      </c>
      <c r="P38" s="0" t="n">
        <f aca="false">L38/$M$1</f>
        <v>0.622100122100122</v>
      </c>
      <c r="Q38" s="0" t="n">
        <f aca="false">M38/$M$1</f>
        <v>0.671550671550672</v>
      </c>
      <c r="R38" s="0" t="n">
        <f aca="false">ABS(N38-O38)</f>
        <v>0.018925518925519</v>
      </c>
      <c r="S38" s="0" t="n">
        <f aca="false">ABS(P38-Q38)</f>
        <v>0.0494505494505495</v>
      </c>
      <c r="U38" s="0" t="n">
        <f aca="false">ABS((K38*M38-($J$1-J38)*($J$1-L38))/(S38*K38-R38*($J$1-L38)))</f>
        <v>243.901750029001</v>
      </c>
      <c r="V38" s="0" t="n">
        <f aca="false">IF(R38=($J$1-J38)/U38,$J$1/S38-$M$1,IF(K38=0,$J$1/S38-$M$1,K38/ABS(R38-($J$1-J38)/U38)))</f>
        <v>236.147300147495</v>
      </c>
      <c r="W38" s="0" t="n">
        <f aca="false">IF(K38=0,ABS(($J$1-J38)/N38-($J$1-J38)/U38),ABS((($J$1-J38)-K38)/(K38/V38+O38)))</f>
        <v>7.68847802662959</v>
      </c>
    </row>
    <row r="39" customFormat="false" ht="12.75" hidden="false" customHeight="false" outlineLevel="0" collapsed="false">
      <c r="A39" s="146" t="n">
        <v>38911.5138078704</v>
      </c>
      <c r="B39" s="0" t="n">
        <v>957</v>
      </c>
      <c r="C39" s="0" t="n">
        <v>1110</v>
      </c>
      <c r="D39" s="146" t="n">
        <v>38911.5138310185</v>
      </c>
      <c r="E39" s="0" t="n">
        <v>883</v>
      </c>
      <c r="F39" s="0" t="n">
        <v>1116</v>
      </c>
      <c r="H39" s="140" t="n">
        <f aca="false">I39-'Shorting Summary'!$A$4</f>
        <v>1890.00000018347</v>
      </c>
      <c r="I39" s="140" t="n">
        <f aca="false">86400*(AVERAGE(A39,D39)-'Raw IRMS Data'!$A$2)</f>
        <v>1972.00000018347</v>
      </c>
      <c r="J39" s="0" t="n">
        <f aca="false">IF(B39=0,0.5*250/4095,B39*250/4095)</f>
        <v>58.4249084249084</v>
      </c>
      <c r="K39" s="0" t="n">
        <f aca="false">C39*250/4095</f>
        <v>67.7655677655678</v>
      </c>
      <c r="L39" s="0" t="n">
        <f aca="false">IF(E39=0,0.5*250/4095,E39*250/4095)</f>
        <v>53.9072039072039</v>
      </c>
      <c r="M39" s="0" t="n">
        <f aca="false">F39*250/4095</f>
        <v>68.1318681318681</v>
      </c>
      <c r="N39" s="0" t="n">
        <f aca="false">J39/$M$1</f>
        <v>0.584249084249084</v>
      </c>
      <c r="O39" s="0" t="n">
        <f aca="false">K39/$M$1</f>
        <v>0.677655677655678</v>
      </c>
      <c r="P39" s="0" t="n">
        <f aca="false">L39/$M$1</f>
        <v>0.539072039072039</v>
      </c>
      <c r="Q39" s="0" t="n">
        <f aca="false">M39/$M$1</f>
        <v>0.681318681318681</v>
      </c>
      <c r="R39" s="0" t="n">
        <f aca="false">ABS(N39-O39)</f>
        <v>0.0934065934065934</v>
      </c>
      <c r="S39" s="0" t="n">
        <f aca="false">ABS(P39-Q39)</f>
        <v>0.142246642246642</v>
      </c>
      <c r="U39" s="0" t="n">
        <f aca="false">ABS((K39*M39-($J$1-J39)*($J$1-L39))/(S39*K39-R39*($J$1-L39)))</f>
        <v>260.044971289213</v>
      </c>
      <c r="V39" s="0" t="n">
        <f aca="false">IF(R39=($J$1-J39)/U39,$J$1/S39-$M$1,IF(K39=0,$J$1/S39-$M$1,K39/ABS(R39-($J$1-J39)/U39)))</f>
        <v>380.728699556235</v>
      </c>
      <c r="W39" s="0" t="n">
        <f aca="false">IF(K39=0,ABS(($J$1-J39)/N39-($J$1-J39)/U39),ABS((($J$1-J39)-K39)/(K39/V39+O39)))</f>
        <v>3.28351648213962</v>
      </c>
    </row>
    <row r="40" customFormat="false" ht="12.75" hidden="false" customHeight="false" outlineLevel="0" collapsed="false">
      <c r="A40" s="146" t="n">
        <v>38911.5144907407</v>
      </c>
      <c r="B40" s="0" t="n">
        <v>877</v>
      </c>
      <c r="C40" s="0" t="n">
        <v>929</v>
      </c>
      <c r="D40" s="146" t="n">
        <v>38911.5145023148</v>
      </c>
      <c r="E40" s="0" t="n">
        <v>1050</v>
      </c>
      <c r="F40" s="0" t="n">
        <v>981</v>
      </c>
      <c r="H40" s="140" t="n">
        <f aca="false">I40-'Shorting Summary'!$A$4</f>
        <v>1948.49999971408</v>
      </c>
      <c r="I40" s="140" t="n">
        <f aca="false">86400*(AVERAGE(A40,D40)-'Raw IRMS Data'!$A$2)</f>
        <v>2030.49999971408</v>
      </c>
      <c r="J40" s="0" t="n">
        <f aca="false">IF(B40=0,0.5*250/4095,B40*250/4095)</f>
        <v>53.5409035409035</v>
      </c>
      <c r="K40" s="0" t="n">
        <f aca="false">C40*250/4095</f>
        <v>56.7155067155067</v>
      </c>
      <c r="L40" s="0" t="n">
        <f aca="false">IF(E40=0,0.5*250/4095,E40*250/4095)</f>
        <v>64.1025641025641</v>
      </c>
      <c r="M40" s="0" t="n">
        <f aca="false">F40*250/4095</f>
        <v>59.8901098901099</v>
      </c>
      <c r="N40" s="0" t="n">
        <f aca="false">J40/$M$1</f>
        <v>0.535409035409035</v>
      </c>
      <c r="O40" s="0" t="n">
        <f aca="false">K40/$M$1</f>
        <v>0.567155067155067</v>
      </c>
      <c r="P40" s="0" t="n">
        <f aca="false">L40/$M$1</f>
        <v>0.641025641025641</v>
      </c>
      <c r="Q40" s="0" t="n">
        <f aca="false">M40/$M$1</f>
        <v>0.598901098901099</v>
      </c>
      <c r="R40" s="0" t="n">
        <f aca="false">ABS(N40-O40)</f>
        <v>0.0317460317460317</v>
      </c>
      <c r="S40" s="0" t="n">
        <f aca="false">ABS(P40-Q40)</f>
        <v>0.0421245421245421</v>
      </c>
      <c r="U40" s="0" t="n">
        <f aca="false">ABS((K40*M40-($J$1-J40)*($J$1-L40))/(S40*K40-R40*($J$1-L40)))</f>
        <v>4562.18047679276</v>
      </c>
      <c r="V40" s="0" t="n">
        <f aca="false">IF(R40=($J$1-J40)/U40,$J$1/S40-$M$1,IF(K40=0,$J$1/S40-$M$1,K40/ABS(R40-($J$1-J40)/U40)))</f>
        <v>3729.83720180204</v>
      </c>
      <c r="W40" s="0" t="n">
        <f aca="false">IF(K40=0,ABS(($J$1-J40)/N40-($J$1-J40)/U40),ABS((($J$1-J40)-K40)/(K40/V40+O40)))</f>
        <v>32.1855189730266</v>
      </c>
    </row>
    <row r="41" customFormat="false" ht="12.75" hidden="false" customHeight="false" outlineLevel="0" collapsed="false">
      <c r="A41" s="146" t="n">
        <v>38911.5151736111</v>
      </c>
      <c r="B41" s="0" t="n">
        <v>952</v>
      </c>
      <c r="C41" s="0" t="n">
        <v>1144</v>
      </c>
      <c r="D41" s="146" t="n">
        <v>38911.5151851852</v>
      </c>
      <c r="E41" s="0" t="n">
        <v>1012</v>
      </c>
      <c r="F41" s="0" t="n">
        <v>1163</v>
      </c>
      <c r="H41" s="140" t="n">
        <f aca="false">I41-'Shorting Summary'!$A$4</f>
        <v>2007.50000030454</v>
      </c>
      <c r="I41" s="140" t="n">
        <f aca="false">86400*(AVERAGE(A41,D41)-'Raw IRMS Data'!$A$2)</f>
        <v>2089.50000030454</v>
      </c>
      <c r="J41" s="0" t="n">
        <f aca="false">IF(B41=0,0.5*250/4095,B41*250/4095)</f>
        <v>58.1196581196581</v>
      </c>
      <c r="K41" s="0" t="n">
        <f aca="false">C41*250/4095</f>
        <v>69.8412698412698</v>
      </c>
      <c r="L41" s="0" t="n">
        <f aca="false">IF(E41=0,0.5*250/4095,E41*250/4095)</f>
        <v>61.7826617826618</v>
      </c>
      <c r="M41" s="0" t="n">
        <f aca="false">F41*250/4095</f>
        <v>71.001221001221</v>
      </c>
      <c r="N41" s="0" t="n">
        <f aca="false">J41/$M$1</f>
        <v>0.581196581196581</v>
      </c>
      <c r="O41" s="0" t="n">
        <f aca="false">K41/$M$1</f>
        <v>0.698412698412698</v>
      </c>
      <c r="P41" s="0" t="n">
        <f aca="false">L41/$M$1</f>
        <v>0.617826617826618</v>
      </c>
      <c r="Q41" s="0" t="n">
        <f aca="false">M41/$M$1</f>
        <v>0.71001221001221</v>
      </c>
      <c r="R41" s="0" t="n">
        <f aca="false">ABS(N41-O41)</f>
        <v>0.117216117216117</v>
      </c>
      <c r="S41" s="0" t="n">
        <f aca="false">ABS(P41-Q41)</f>
        <v>0.0921855921855921</v>
      </c>
      <c r="U41" s="0" t="n">
        <f aca="false">ABS((K41*M41-($J$1-J41)*($J$1-L41))/(S41*K41-R41*($J$1-L41)))</f>
        <v>134.963198647205</v>
      </c>
      <c r="V41" s="0" t="n">
        <f aca="false">IF(R41=($J$1-J41)/U41,$J$1/S41-$M$1,IF(K41=0,$J$1/S41-$M$1,K41/ABS(R41-($J$1-J41)/U41)))</f>
        <v>171.19358957828</v>
      </c>
      <c r="W41" s="0" t="n">
        <f aca="false">IF(K41=0,ABS(($J$1-J41)/N41-($J$1-J41)/U41),ABS((($J$1-J41)-K41)/(K41/V41+O41)))</f>
        <v>0.93916437448835</v>
      </c>
    </row>
    <row r="42" customFormat="false" ht="12.75" hidden="false" customHeight="false" outlineLevel="0" collapsed="false">
      <c r="A42" s="146" t="n">
        <v>38911.5158564815</v>
      </c>
      <c r="B42" s="0" t="n">
        <v>920</v>
      </c>
      <c r="C42" s="0" t="n">
        <v>1043</v>
      </c>
      <c r="D42" s="146" t="n">
        <v>38911.5158680556</v>
      </c>
      <c r="E42" s="0" t="n">
        <v>972</v>
      </c>
      <c r="F42" s="0" t="n">
        <v>1073</v>
      </c>
      <c r="H42" s="140" t="n">
        <f aca="false">I42-'Shorting Summary'!$A$4</f>
        <v>2066.50000026636</v>
      </c>
      <c r="I42" s="140" t="n">
        <f aca="false">86400*(AVERAGE(A42,D42)-'Raw IRMS Data'!$A$2)</f>
        <v>2148.50000026636</v>
      </c>
      <c r="J42" s="0" t="n">
        <f aca="false">IF(B42=0,0.5*250/4095,B42*250/4095)</f>
        <v>56.1660561660562</v>
      </c>
      <c r="K42" s="0" t="n">
        <f aca="false">C42*250/4095</f>
        <v>63.6752136752137</v>
      </c>
      <c r="L42" s="0" t="n">
        <f aca="false">IF(E42=0,0.5*250/4095,E42*250/4095)</f>
        <v>59.3406593406593</v>
      </c>
      <c r="M42" s="0" t="n">
        <f aca="false">F42*250/4095</f>
        <v>65.5067155067155</v>
      </c>
      <c r="N42" s="0" t="n">
        <f aca="false">J42/$M$1</f>
        <v>0.561660561660562</v>
      </c>
      <c r="O42" s="0" t="n">
        <f aca="false">K42/$M$1</f>
        <v>0.636752136752137</v>
      </c>
      <c r="P42" s="0" t="n">
        <f aca="false">L42/$M$1</f>
        <v>0.593406593406593</v>
      </c>
      <c r="Q42" s="0" t="n">
        <f aca="false">M42/$M$1</f>
        <v>0.655067155067155</v>
      </c>
      <c r="R42" s="0" t="n">
        <f aca="false">ABS(N42-O42)</f>
        <v>0.0750915750915751</v>
      </c>
      <c r="S42" s="0" t="n">
        <f aca="false">ABS(P42-Q42)</f>
        <v>0.0616605616605617</v>
      </c>
      <c r="U42" s="0" t="n">
        <f aca="false">ABS((K42*M42-($J$1-J42)*($J$1-L42))/(S42*K42-R42*($J$1-L42)))</f>
        <v>691.724754202992</v>
      </c>
      <c r="V42" s="0" t="n">
        <f aca="false">IF(R42=($J$1-J42)/U42,$J$1/S42-$M$1,IF(K42=0,$J$1/S42-$M$1,K42/ABS(R42-($J$1-J42)/U42)))</f>
        <v>2108.33422210768</v>
      </c>
      <c r="W42" s="0" t="n">
        <f aca="false">IF(K42=0,ABS(($J$1-J42)/N42-($J$1-J42)/U42),ABS((($J$1-J42)-K42)/(K42/V42+O42)))</f>
        <v>13.7321806561375</v>
      </c>
    </row>
    <row r="43" customFormat="false" ht="12.75" hidden="false" customHeight="false" outlineLevel="0" collapsed="false">
      <c r="A43" s="146" t="n">
        <v>38911.5165277778</v>
      </c>
      <c r="B43" s="0" t="n">
        <v>906</v>
      </c>
      <c r="C43" s="0" t="n">
        <v>1137</v>
      </c>
      <c r="D43" s="146" t="n">
        <v>38911.5165509259</v>
      </c>
      <c r="E43" s="0" t="n">
        <v>887</v>
      </c>
      <c r="F43" s="0" t="n">
        <v>1021</v>
      </c>
      <c r="H43" s="140" t="n">
        <f aca="false">I43-'Shorting Summary'!$A$4</f>
        <v>2125.00000042561</v>
      </c>
      <c r="I43" s="140" t="n">
        <f aca="false">86400*(AVERAGE(A43,D43)-'Raw IRMS Data'!$A$2)</f>
        <v>2207.00000042561</v>
      </c>
      <c r="J43" s="0" t="n">
        <f aca="false">IF(B43=0,0.5*250/4095,B43*250/4095)</f>
        <v>55.3113553113553</v>
      </c>
      <c r="K43" s="0" t="n">
        <f aca="false">C43*250/4095</f>
        <v>69.4139194139194</v>
      </c>
      <c r="L43" s="0" t="n">
        <f aca="false">IF(E43=0,0.5*250/4095,E43*250/4095)</f>
        <v>54.1514041514042</v>
      </c>
      <c r="M43" s="0" t="n">
        <f aca="false">F43*250/4095</f>
        <v>62.3321123321123</v>
      </c>
      <c r="N43" s="0" t="n">
        <f aca="false">J43/$M$1</f>
        <v>0.553113553113553</v>
      </c>
      <c r="O43" s="0" t="n">
        <f aca="false">K43/$M$1</f>
        <v>0.694139194139194</v>
      </c>
      <c r="P43" s="0" t="n">
        <f aca="false">L43/$M$1</f>
        <v>0.541514041514042</v>
      </c>
      <c r="Q43" s="0" t="n">
        <f aca="false">M43/$M$1</f>
        <v>0.623321123321123</v>
      </c>
      <c r="R43" s="0" t="n">
        <f aca="false">ABS(N43-O43)</f>
        <v>0.141025641025641</v>
      </c>
      <c r="S43" s="0" t="n">
        <f aca="false">ABS(P43-Q43)</f>
        <v>0.0818070818070819</v>
      </c>
      <c r="U43" s="0" t="n">
        <f aca="false">ABS((K43*M43-($J$1-J43)*($J$1-L43))/(S43*K43-R43*($J$1-L43)))</f>
        <v>243.750305037836</v>
      </c>
      <c r="V43" s="0" t="n">
        <f aca="false">IF(R43=($J$1-J43)/U43,$J$1/S43-$M$1,IF(K43=0,$J$1/S43-$M$1,K43/ABS(R43-($J$1-J43)/U43)))</f>
        <v>430.376849539984</v>
      </c>
      <c r="W43" s="0" t="n">
        <f aca="false">IF(K43=0,ABS(($J$1-J43)/N43-($J$1-J43)/U43),ABS((($J$1-J43)-K43)/(K43/V43+O43)))</f>
        <v>4.99719140781586</v>
      </c>
    </row>
    <row r="44" customFormat="false" ht="12.75" hidden="false" customHeight="false" outlineLevel="0" collapsed="false">
      <c r="A44" s="146" t="n">
        <v>38911.5172106482</v>
      </c>
      <c r="B44" s="0" t="n">
        <v>922</v>
      </c>
      <c r="C44" s="0" t="n">
        <v>1071</v>
      </c>
      <c r="D44" s="146" t="n">
        <v>38911.5172337963</v>
      </c>
      <c r="E44" s="0" t="n">
        <v>1167</v>
      </c>
      <c r="F44" s="0" t="n">
        <v>996</v>
      </c>
      <c r="H44" s="140" t="n">
        <f aca="false">I44-'Shorting Summary'!$A$4</f>
        <v>2183.99999975879</v>
      </c>
      <c r="I44" s="140" t="n">
        <f aca="false">86400*(AVERAGE(A44,D44)-'Raw IRMS Data'!$A$2)</f>
        <v>2265.99999975879</v>
      </c>
      <c r="J44" s="0" t="n">
        <f aca="false">IF(B44=0,0.5*250/4095,B44*250/4095)</f>
        <v>56.2881562881563</v>
      </c>
      <c r="K44" s="0" t="n">
        <f aca="false">C44*250/4095</f>
        <v>65.3846153846154</v>
      </c>
      <c r="L44" s="0" t="n">
        <f aca="false">IF(E44=0,0.5*250/4095,E44*250/4095)</f>
        <v>71.2454212454212</v>
      </c>
      <c r="M44" s="0" t="n">
        <f aca="false">F44*250/4095</f>
        <v>60.8058608058608</v>
      </c>
      <c r="N44" s="0" t="n">
        <f aca="false">J44/$M$1</f>
        <v>0.562881562881563</v>
      </c>
      <c r="O44" s="0" t="n">
        <f aca="false">K44/$M$1</f>
        <v>0.653846153846154</v>
      </c>
      <c r="P44" s="0" t="n">
        <f aca="false">L44/$M$1</f>
        <v>0.712454212454212</v>
      </c>
      <c r="Q44" s="0" t="n">
        <f aca="false">M44/$M$1</f>
        <v>0.608058608058608</v>
      </c>
      <c r="R44" s="0" t="n">
        <f aca="false">ABS(N44-O44)</f>
        <v>0.090964590964591</v>
      </c>
      <c r="S44" s="0" t="n">
        <f aca="false">ABS(P44-Q44)</f>
        <v>0.104395604395604</v>
      </c>
      <c r="U44" s="0" t="n">
        <f aca="false">ABS((K44*M44-($J$1-J44)*($J$1-L44))/(S44*K44-R44*($J$1-L44)))</f>
        <v>142.264156901121</v>
      </c>
      <c r="V44" s="0" t="n">
        <f aca="false">IF(R44=($J$1-J44)/U44,$J$1/S44-$M$1,IF(K44=0,$J$1/S44-$M$1,K44/ABS(R44-($J$1-J44)/U44)))</f>
        <v>155.625832517767</v>
      </c>
      <c r="W44" s="0" t="n">
        <f aca="false">IF(K44=0,ABS(($J$1-J44)/N44-($J$1-J44)/U44),ABS((($J$1-J44)-K44)/(K44/V44+O44)))</f>
        <v>6.82246159375031</v>
      </c>
    </row>
    <row r="45" customFormat="false" ht="12.75" hidden="false" customHeight="false" outlineLevel="0" collapsed="false">
      <c r="A45" s="146" t="n">
        <v>38911.5178935185</v>
      </c>
      <c r="B45" s="0" t="n">
        <v>1113</v>
      </c>
      <c r="C45" s="0" t="n">
        <v>849</v>
      </c>
      <c r="D45" s="146" t="n">
        <v>38911.5179050926</v>
      </c>
      <c r="E45" s="0" t="n">
        <v>1156</v>
      </c>
      <c r="F45" s="0" t="n">
        <v>900</v>
      </c>
      <c r="H45" s="140" t="n">
        <f aca="false">I45-'Shorting Summary'!$A$4</f>
        <v>2242.50000054669</v>
      </c>
      <c r="I45" s="140" t="n">
        <f aca="false">86400*(AVERAGE(A45,D45)-'Raw IRMS Data'!$A$2)</f>
        <v>2324.50000054669</v>
      </c>
      <c r="J45" s="0" t="n">
        <f aca="false">IF(B45=0,0.5*250/4095,B45*250/4095)</f>
        <v>67.9487179487179</v>
      </c>
      <c r="K45" s="0" t="n">
        <f aca="false">C45*250/4095</f>
        <v>51.8315018315018</v>
      </c>
      <c r="L45" s="0" t="n">
        <f aca="false">IF(E45=0,0.5*250/4095,E45*250/4095)</f>
        <v>70.5738705738706</v>
      </c>
      <c r="M45" s="0" t="n">
        <f aca="false">F45*250/4095</f>
        <v>54.9450549450549</v>
      </c>
      <c r="N45" s="0" t="n">
        <f aca="false">J45/$M$1</f>
        <v>0.679487179487179</v>
      </c>
      <c r="O45" s="0" t="n">
        <f aca="false">K45/$M$1</f>
        <v>0.518315018315018</v>
      </c>
      <c r="P45" s="0" t="n">
        <f aca="false">L45/$M$1</f>
        <v>0.705738705738706</v>
      </c>
      <c r="Q45" s="0" t="n">
        <f aca="false">M45/$M$1</f>
        <v>0.549450549450549</v>
      </c>
      <c r="R45" s="0" t="n">
        <f aca="false">ABS(N45-O45)</f>
        <v>0.161172161172161</v>
      </c>
      <c r="S45" s="0" t="n">
        <f aca="false">ABS(P45-Q45)</f>
        <v>0.156288156288156</v>
      </c>
      <c r="U45" s="0" t="n">
        <f aca="false">ABS((K45*M45-($J$1-J45)*($J$1-L45))/(S45*K45-R45*($J$1-L45)))</f>
        <v>546.426153124624</v>
      </c>
      <c r="V45" s="0" t="n">
        <f aca="false">IF(R45=($J$1-J45)/U45,$J$1/S45-$M$1,IF(K45=0,$J$1/S45-$M$1,K45/ABS(R45-($J$1-J45)/U45)))</f>
        <v>1048.29058653242</v>
      </c>
      <c r="W45" s="0" t="n">
        <f aca="false">IF(K45=0,ABS(($J$1-J45)/N45-($J$1-J45)/U45),ABS((($J$1-J45)-K45)/(K45/V45+O45)))</f>
        <v>16.2389018556011</v>
      </c>
    </row>
    <row r="46" customFormat="false" ht="12.75" hidden="false" customHeight="false" outlineLevel="0" collapsed="false">
      <c r="A46" s="146" t="n">
        <v>38911.5185763889</v>
      </c>
      <c r="B46" s="0" t="n">
        <v>1140</v>
      </c>
      <c r="C46" s="0" t="n">
        <v>878</v>
      </c>
      <c r="D46" s="146" t="n">
        <v>38911.518587963</v>
      </c>
      <c r="E46" s="0" t="n">
        <v>878</v>
      </c>
      <c r="F46" s="0" t="n">
        <v>995</v>
      </c>
      <c r="H46" s="140" t="n">
        <f aca="false">I46-'Shorting Summary'!$A$4</f>
        <v>2301.49999987986</v>
      </c>
      <c r="I46" s="140" t="n">
        <f aca="false">86400*(AVERAGE(A46,D46)-'Raw IRMS Data'!$A$2)</f>
        <v>2383.49999987986</v>
      </c>
      <c r="J46" s="0" t="n">
        <f aca="false">IF(B46=0,0.5*250/4095,B46*250/4095)</f>
        <v>69.5970695970696</v>
      </c>
      <c r="K46" s="0" t="n">
        <f aca="false">C46*250/4095</f>
        <v>53.6019536019536</v>
      </c>
      <c r="L46" s="0" t="n">
        <f aca="false">IF(E46=0,0.5*250/4095,E46*250/4095)</f>
        <v>53.6019536019536</v>
      </c>
      <c r="M46" s="0" t="n">
        <f aca="false">F46*250/4095</f>
        <v>60.7448107448107</v>
      </c>
      <c r="N46" s="0" t="n">
        <f aca="false">J46/$M$1</f>
        <v>0.695970695970696</v>
      </c>
      <c r="O46" s="0" t="n">
        <f aca="false">K46/$M$1</f>
        <v>0.536019536019536</v>
      </c>
      <c r="P46" s="0" t="n">
        <f aca="false">L46/$M$1</f>
        <v>0.536019536019536</v>
      </c>
      <c r="Q46" s="0" t="n">
        <f aca="false">M46/$M$1</f>
        <v>0.607448107448107</v>
      </c>
      <c r="R46" s="0" t="n">
        <f aca="false">ABS(N46-O46)</f>
        <v>0.15995115995116</v>
      </c>
      <c r="S46" s="0" t="n">
        <f aca="false">ABS(P46-Q46)</f>
        <v>0.0714285714285714</v>
      </c>
      <c r="U46" s="0" t="n">
        <f aca="false">ABS((K46*M46-($J$1-J46)*($J$1-L46))/(S46*K46-R46*($J$1-L46)))</f>
        <v>148.557975748524</v>
      </c>
      <c r="V46" s="0" t="n">
        <f aca="false">IF(R46=($J$1-J46)/U46,$J$1/S46-$M$1,IF(K46=0,$J$1/S46-$M$1,K46/ABS(R46-($J$1-J46)/U46)))</f>
        <v>223.42296406333</v>
      </c>
      <c r="W46" s="0" t="n">
        <f aca="false">IF(K46=0,ABS(($J$1-J46)/N46-($J$1-J46)/U46),ABS((($J$1-J46)-K46)/(K46/V46+O46)))</f>
        <v>7.4761407033278</v>
      </c>
    </row>
    <row r="47" customFormat="false" ht="12.75" hidden="false" customHeight="false" outlineLevel="0" collapsed="false">
      <c r="A47" s="146" t="n">
        <v>38911.5192592593</v>
      </c>
      <c r="B47" s="0" t="n">
        <v>889</v>
      </c>
      <c r="C47" s="0" t="n">
        <v>1021</v>
      </c>
      <c r="D47" s="146" t="n">
        <v>38911.5192708333</v>
      </c>
      <c r="E47" s="0" t="n">
        <v>880</v>
      </c>
      <c r="F47" s="0" t="n">
        <v>1002</v>
      </c>
      <c r="H47" s="140" t="n">
        <f aca="false">I47-'Shorting Summary'!$A$4</f>
        <v>2360.50000047032</v>
      </c>
      <c r="I47" s="140" t="n">
        <f aca="false">86400*(AVERAGE(A47,D47)-'Raw IRMS Data'!$A$2)</f>
        <v>2442.50000047032</v>
      </c>
      <c r="J47" s="0" t="n">
        <f aca="false">IF(B47=0,0.5*250/4095,B47*250/4095)</f>
        <v>54.2735042735043</v>
      </c>
      <c r="K47" s="0" t="n">
        <f aca="false">C47*250/4095</f>
        <v>62.3321123321123</v>
      </c>
      <c r="L47" s="0" t="n">
        <f aca="false">IF(E47=0,0.5*250/4095,E47*250/4095)</f>
        <v>53.7240537240537</v>
      </c>
      <c r="M47" s="0" t="n">
        <f aca="false">F47*250/4095</f>
        <v>61.1721611721612</v>
      </c>
      <c r="N47" s="0" t="n">
        <f aca="false">J47/$M$1</f>
        <v>0.542735042735043</v>
      </c>
      <c r="O47" s="0" t="n">
        <f aca="false">K47/$M$1</f>
        <v>0.623321123321123</v>
      </c>
      <c r="P47" s="0" t="n">
        <f aca="false">L47/$M$1</f>
        <v>0.537240537240537</v>
      </c>
      <c r="Q47" s="0" t="n">
        <f aca="false">M47/$M$1</f>
        <v>0.611721611721612</v>
      </c>
      <c r="R47" s="0" t="n">
        <f aca="false">ABS(N47-O47)</f>
        <v>0.0805860805860806</v>
      </c>
      <c r="S47" s="0" t="n">
        <f aca="false">ABS(P47-Q47)</f>
        <v>0.0744810744810746</v>
      </c>
      <c r="U47" s="0" t="n">
        <f aca="false">ABS((K47*M47-($J$1-J47)*($J$1-L47))/(S47*K47-R47*($J$1-L47)))</f>
        <v>1272.88457937662</v>
      </c>
      <c r="V47" s="0" t="n">
        <f aca="false">IF(R47=($J$1-J47)/U47,$J$1/S47-$M$1,IF(K47=0,$J$1/S47-$M$1,K47/ABS(R47-($J$1-J47)/U47)))</f>
        <v>2848.86092471539</v>
      </c>
      <c r="W47" s="0" t="n">
        <f aca="false">IF(K47=0,ABS(($J$1-J47)/N47-($J$1-J47)/U47),ABS((($J$1-J47)-K47)/(K47/V47+O47)))</f>
        <v>19.2101182893872</v>
      </c>
    </row>
    <row r="48" customFormat="false" ht="12.75" hidden="false" customHeight="false" outlineLevel="0" collapsed="false">
      <c r="A48" s="146" t="n">
        <v>38911.5199305556</v>
      </c>
      <c r="B48" s="0" t="n">
        <v>893</v>
      </c>
      <c r="C48" s="0" t="n">
        <v>1021</v>
      </c>
      <c r="D48" s="146" t="n">
        <v>38911.5199537037</v>
      </c>
      <c r="E48" s="0" t="n">
        <v>895</v>
      </c>
      <c r="F48" s="0" t="n">
        <v>1029</v>
      </c>
      <c r="H48" s="140" t="n">
        <f aca="false">I48-'Shorting Summary'!$A$4</f>
        <v>2419.00000000093</v>
      </c>
      <c r="I48" s="140" t="n">
        <f aca="false">86400*(AVERAGE(A48,D48)-'Raw IRMS Data'!$A$2)</f>
        <v>2501.00000000093</v>
      </c>
      <c r="J48" s="0" t="n">
        <f aca="false">IF(B48=0,0.5*250/4095,B48*250/4095)</f>
        <v>54.5177045177045</v>
      </c>
      <c r="K48" s="0" t="n">
        <f aca="false">C48*250/4095</f>
        <v>62.3321123321123</v>
      </c>
      <c r="L48" s="0" t="n">
        <f aca="false">IF(E48=0,0.5*250/4095,E48*250/4095)</f>
        <v>54.6398046398046</v>
      </c>
      <c r="M48" s="0" t="n">
        <f aca="false">F48*250/4095</f>
        <v>62.8205128205128</v>
      </c>
      <c r="N48" s="0" t="n">
        <f aca="false">J48/$M$1</f>
        <v>0.545177045177045</v>
      </c>
      <c r="O48" s="0" t="n">
        <f aca="false">K48/$M$1</f>
        <v>0.623321123321123</v>
      </c>
      <c r="P48" s="0" t="n">
        <f aca="false">L48/$M$1</f>
        <v>0.546398046398046</v>
      </c>
      <c r="Q48" s="0" t="n">
        <f aca="false">M48/$M$1</f>
        <v>0.628205128205128</v>
      </c>
      <c r="R48" s="0" t="n">
        <f aca="false">ABS(N48-O48)</f>
        <v>0.0781440781440782</v>
      </c>
      <c r="S48" s="0" t="n">
        <f aca="false">ABS(P48-Q48)</f>
        <v>0.0818070818070819</v>
      </c>
      <c r="U48" s="0" t="n">
        <f aca="false">ABS((K48*M48-($J$1-J48)*($J$1-L48))/(S48*K48-R48*($J$1-L48)))</f>
        <v>2280.46820541614</v>
      </c>
      <c r="V48" s="0" t="n">
        <f aca="false">IF(R48=($J$1-J48)/U48,$J$1/S48-$M$1,IF(K48=0,$J$1/S48-$M$1,K48/ABS(R48-($J$1-J48)/U48)))</f>
        <v>1370.44520419456</v>
      </c>
      <c r="W48" s="0" t="n">
        <f aca="false">IF(K48=0,ABS(($J$1-J48)/N48-($J$1-J48)/U48),ABS((($J$1-J48)-K48)/(K48/V48+O48)))</f>
        <v>18.1670248385739</v>
      </c>
    </row>
    <row r="49" customFormat="false" ht="12.75" hidden="false" customHeight="false" outlineLevel="0" collapsed="false">
      <c r="A49" s="146" t="n">
        <v>38911.5206134259</v>
      </c>
      <c r="B49" s="0" t="n">
        <v>1139</v>
      </c>
      <c r="C49" s="0" t="n">
        <v>860</v>
      </c>
      <c r="D49" s="146" t="n">
        <v>38911.5206365741</v>
      </c>
      <c r="E49" s="0" t="n">
        <v>1139</v>
      </c>
      <c r="F49" s="0" t="n">
        <v>870</v>
      </c>
      <c r="H49" s="140" t="n">
        <f aca="false">I49-'Shorting Summary'!$A$4</f>
        <v>2478.00000059139</v>
      </c>
      <c r="I49" s="140" t="n">
        <f aca="false">86400*(AVERAGE(A49,D49)-'Raw IRMS Data'!$A$2)</f>
        <v>2560.00000059139</v>
      </c>
      <c r="J49" s="0" t="n">
        <f aca="false">IF(B49=0,0.5*250/4095,B49*250/4095)</f>
        <v>69.5360195360195</v>
      </c>
      <c r="K49" s="0" t="n">
        <f aca="false">C49*250/4095</f>
        <v>52.5030525030525</v>
      </c>
      <c r="L49" s="0" t="n">
        <f aca="false">IF(E49=0,0.5*250/4095,E49*250/4095)</f>
        <v>69.5360195360195</v>
      </c>
      <c r="M49" s="0" t="n">
        <f aca="false">F49*250/4095</f>
        <v>53.1135531135531</v>
      </c>
      <c r="N49" s="0" t="n">
        <f aca="false">J49/$M$1</f>
        <v>0.695360195360195</v>
      </c>
      <c r="O49" s="0" t="n">
        <f aca="false">K49/$M$1</f>
        <v>0.525030525030525</v>
      </c>
      <c r="P49" s="0" t="n">
        <f aca="false">L49/$M$1</f>
        <v>0.695360195360195</v>
      </c>
      <c r="Q49" s="0" t="n">
        <f aca="false">M49/$M$1</f>
        <v>0.531135531135531</v>
      </c>
      <c r="R49" s="0" t="n">
        <f aca="false">ABS(N49-O49)</f>
        <v>0.17032967032967</v>
      </c>
      <c r="S49" s="0" t="n">
        <f aca="false">ABS(P49-Q49)</f>
        <v>0.164224664224664</v>
      </c>
      <c r="U49" s="0" t="n">
        <f aca="false">ABS((K49*M49-($J$1-J49)*($J$1-L49))/(S49*K49-R49*($J$1-L49)))</f>
        <v>496.181936959654</v>
      </c>
      <c r="V49" s="0" t="n">
        <f aca="false">IF(R49=($J$1-J49)/U49,$J$1/S49-$M$1,IF(K49=0,$J$1/S49-$M$1,K49/ABS(R49-($J$1-J49)/U49)))</f>
        <v>1039.94091916657</v>
      </c>
      <c r="W49" s="0" t="n">
        <f aca="false">IF(K49=0,ABS(($J$1-J49)/N49-($J$1-J49)/U49),ABS((($J$1-J49)-K49)/(K49/V49+O49)))</f>
        <v>12.0950845631772</v>
      </c>
    </row>
    <row r="50" customFormat="false" ht="12.75" hidden="false" customHeight="false" outlineLevel="0" collapsed="false">
      <c r="A50" s="146" t="n">
        <v>38911.5212962963</v>
      </c>
      <c r="B50" s="0" t="n">
        <v>1001</v>
      </c>
      <c r="C50" s="0" t="n">
        <v>1155</v>
      </c>
      <c r="D50" s="146" t="n">
        <v>38911.5213078704</v>
      </c>
      <c r="E50" s="0" t="n">
        <v>1005</v>
      </c>
      <c r="F50" s="0" t="n">
        <v>829</v>
      </c>
      <c r="H50" s="140" t="n">
        <f aca="false">I50-'Shorting Summary'!$A$4</f>
        <v>2536.500000122</v>
      </c>
      <c r="I50" s="140" t="n">
        <f aca="false">86400*(AVERAGE(A50,D50)-'Raw IRMS Data'!$A$2)</f>
        <v>2618.500000122</v>
      </c>
      <c r="J50" s="0" t="n">
        <f aca="false">IF(B50=0,0.5*250/4095,B50*250/4095)</f>
        <v>61.1111111111111</v>
      </c>
      <c r="K50" s="0" t="n">
        <f aca="false">C50*250/4095</f>
        <v>70.5128205128205</v>
      </c>
      <c r="L50" s="0" t="n">
        <f aca="false">IF(E50=0,0.5*250/4095,E50*250/4095)</f>
        <v>61.3553113553114</v>
      </c>
      <c r="M50" s="0" t="n">
        <f aca="false">F50*250/4095</f>
        <v>50.6105006105006</v>
      </c>
      <c r="N50" s="0" t="n">
        <f aca="false">J50/$M$1</f>
        <v>0.611111111111111</v>
      </c>
      <c r="O50" s="0" t="n">
        <f aca="false">K50/$M$1</f>
        <v>0.705128205128205</v>
      </c>
      <c r="P50" s="0" t="n">
        <f aca="false">L50/$M$1</f>
        <v>0.613553113553114</v>
      </c>
      <c r="Q50" s="0" t="n">
        <f aca="false">M50/$M$1</f>
        <v>0.506105006105006</v>
      </c>
      <c r="R50" s="0" t="n">
        <f aca="false">ABS(N50-O50)</f>
        <v>0.0940170940170939</v>
      </c>
      <c r="S50" s="0" t="n">
        <f aca="false">ABS(P50-Q50)</f>
        <v>0.107448107448108</v>
      </c>
      <c r="U50" s="0" t="n">
        <f aca="false">ABS((K50*M50-($J$1-J50)*($J$1-L50))/(S50*K50-R50*($J$1-L50)))</f>
        <v>841.311298664532</v>
      </c>
      <c r="V50" s="0" t="n">
        <f aca="false">IF(R50=($J$1-J50)/U50,$J$1/S50-$M$1,IF(K50=0,$J$1/S50-$M$1,K50/ABS(R50-($J$1-J50)/U50)))</f>
        <v>5292.58020591142</v>
      </c>
      <c r="W50" s="0" t="n">
        <f aca="false">IF(K50=0,ABS(($J$1-J50)/N50-($J$1-J50)/U50),ABS((($J$1-J50)-K50)/(K50/V50+O50)))</f>
        <v>3.65220596870033</v>
      </c>
    </row>
    <row r="51" customFormat="false" ht="12.75" hidden="false" customHeight="false" outlineLevel="0" collapsed="false">
      <c r="A51" s="146" t="n">
        <v>38911.5219791667</v>
      </c>
      <c r="B51" s="0" t="n">
        <v>900</v>
      </c>
      <c r="C51" s="0" t="n">
        <v>1096</v>
      </c>
      <c r="D51" s="146" t="n">
        <v>38911.5219907407</v>
      </c>
      <c r="E51" s="0" t="n">
        <v>891</v>
      </c>
      <c r="F51" s="0" t="n">
        <v>952</v>
      </c>
      <c r="H51" s="140" t="n">
        <f aca="false">I51-'Shorting Summary'!$A$4</f>
        <v>2595.50000008382</v>
      </c>
      <c r="I51" s="140" t="n">
        <f aca="false">86400*(AVERAGE(A51,D51)-'Raw IRMS Data'!$A$2)</f>
        <v>2677.50000008382</v>
      </c>
      <c r="J51" s="0" t="n">
        <f aca="false">IF(B51=0,0.5*250/4095,B51*250/4095)</f>
        <v>54.9450549450549</v>
      </c>
      <c r="K51" s="0" t="n">
        <f aca="false">C51*250/4095</f>
        <v>66.9108669108669</v>
      </c>
      <c r="L51" s="0" t="n">
        <f aca="false">IF(E51=0,0.5*250/4095,E51*250/4095)</f>
        <v>54.3956043956044</v>
      </c>
      <c r="M51" s="0" t="n">
        <f aca="false">F51*250/4095</f>
        <v>58.1196581196581</v>
      </c>
      <c r="N51" s="0" t="n">
        <f aca="false">J51/$M$1</f>
        <v>0.549450549450549</v>
      </c>
      <c r="O51" s="0" t="n">
        <f aca="false">K51/$M$1</f>
        <v>0.669108669108669</v>
      </c>
      <c r="P51" s="0" t="n">
        <f aca="false">L51/$M$1</f>
        <v>0.543956043956044</v>
      </c>
      <c r="Q51" s="0" t="n">
        <f aca="false">M51/$M$1</f>
        <v>0.581196581196581</v>
      </c>
      <c r="R51" s="0" t="n">
        <f aca="false">ABS(N51-O51)</f>
        <v>0.11965811965812</v>
      </c>
      <c r="S51" s="0" t="n">
        <f aca="false">ABS(P51-Q51)</f>
        <v>0.0372405372405373</v>
      </c>
      <c r="U51" s="0" t="n">
        <f aca="false">ABS((K51*M51-($J$1-J51)*($J$1-L51))/(S51*K51-R51*($J$1-L51)))</f>
        <v>254.223852530454</v>
      </c>
      <c r="V51" s="0" t="n">
        <f aca="false">IF(R51=($J$1-J51)/U51,$J$1/S51-$M$1,IF(K51=0,$J$1/S51-$M$1,K51/ABS(R51-($J$1-J51)/U51)))</f>
        <v>389.832464192455</v>
      </c>
      <c r="W51" s="0" t="n">
        <f aca="false">IF(K51=0,ABS(($J$1-J51)/N51-($J$1-J51)/U51),ABS((($J$1-J51)-K51)/(K51/V51+O51)))</f>
        <v>8.49728094796088</v>
      </c>
    </row>
    <row r="52" customFormat="false" ht="12.75" hidden="false" customHeight="false" outlineLevel="0" collapsed="false">
      <c r="A52" s="146" t="n">
        <v>38911.522650463</v>
      </c>
      <c r="B52" s="0" t="n">
        <v>1144</v>
      </c>
      <c r="C52" s="0" t="n">
        <v>843</v>
      </c>
      <c r="D52" s="146" t="n">
        <v>38911.5226736111</v>
      </c>
      <c r="E52" s="0" t="n">
        <v>1163</v>
      </c>
      <c r="F52" s="0" t="n">
        <v>944</v>
      </c>
      <c r="H52" s="140" t="n">
        <f aca="false">I52-'Shorting Summary'!$A$4</f>
        <v>2654.00000024308</v>
      </c>
      <c r="I52" s="140" t="n">
        <f aca="false">86400*(AVERAGE(A52,D52)-'Raw IRMS Data'!$A$2)</f>
        <v>2736.00000024308</v>
      </c>
      <c r="J52" s="0" t="n">
        <f aca="false">IF(B52=0,0.5*250/4095,B52*250/4095)</f>
        <v>69.8412698412698</v>
      </c>
      <c r="K52" s="0" t="n">
        <f aca="false">C52*250/4095</f>
        <v>51.4652014652015</v>
      </c>
      <c r="L52" s="0" t="n">
        <f aca="false">IF(E52=0,0.5*250/4095,E52*250/4095)</f>
        <v>71.001221001221</v>
      </c>
      <c r="M52" s="0" t="n">
        <f aca="false">F52*250/4095</f>
        <v>57.6312576312576</v>
      </c>
      <c r="N52" s="0" t="n">
        <f aca="false">J52/$M$1</f>
        <v>0.698412698412698</v>
      </c>
      <c r="O52" s="0" t="n">
        <f aca="false">K52/$M$1</f>
        <v>0.514652014652015</v>
      </c>
      <c r="P52" s="0" t="n">
        <f aca="false">L52/$M$1</f>
        <v>0.71001221001221</v>
      </c>
      <c r="Q52" s="0" t="n">
        <f aca="false">M52/$M$1</f>
        <v>0.576312576312576</v>
      </c>
      <c r="R52" s="0" t="n">
        <f aca="false">ABS(N52-O52)</f>
        <v>0.183760683760684</v>
      </c>
      <c r="S52" s="0" t="n">
        <f aca="false">ABS(P52-Q52)</f>
        <v>0.133699633699634</v>
      </c>
      <c r="U52" s="0" t="n">
        <f aca="false">ABS((K52*M52-($J$1-J52)*($J$1-L52))/(S52*K52-R52*($J$1-L52)))</f>
        <v>123.147411924844</v>
      </c>
      <c r="V52" s="0" t="n">
        <f aca="false">IF(R52=($J$1-J52)/U52,$J$1/S52-$M$1,IF(K52=0,$J$1/S52-$M$1,K52/ABS(R52-($J$1-J52)/U52)))</f>
        <v>173.500312393036</v>
      </c>
      <c r="W52" s="0" t="n">
        <f aca="false">IF(K52=0,ABS(($J$1-J52)/N52-($J$1-J52)/U52),ABS((($J$1-J52)-K52)/(K52/V52+O52)))</f>
        <v>9.48318744713407</v>
      </c>
    </row>
    <row r="53" customFormat="false" ht="12.75" hidden="false" customHeight="false" outlineLevel="0" collapsed="false">
      <c r="A53" s="146" t="n">
        <v>38911.5233333333</v>
      </c>
      <c r="B53" s="0" t="n">
        <v>1078</v>
      </c>
      <c r="C53" s="0" t="n">
        <v>814</v>
      </c>
      <c r="D53" s="146" t="n">
        <v>38911.5233564815</v>
      </c>
      <c r="E53" s="0" t="n">
        <v>1164</v>
      </c>
      <c r="F53" s="0" t="n">
        <v>852</v>
      </c>
      <c r="H53" s="140" t="n">
        <f aca="false">I53-'Shorting Summary'!$A$4</f>
        <v>2713.00000020489</v>
      </c>
      <c r="I53" s="140" t="n">
        <f aca="false">86400*(AVERAGE(A53,D53)-'Raw IRMS Data'!$A$2)</f>
        <v>2795.00000020489</v>
      </c>
      <c r="J53" s="0" t="n">
        <f aca="false">IF(B53=0,0.5*250/4095,B53*250/4095)</f>
        <v>65.8119658119658</v>
      </c>
      <c r="K53" s="0" t="n">
        <f aca="false">C53*250/4095</f>
        <v>49.6947496947497</v>
      </c>
      <c r="L53" s="0" t="n">
        <f aca="false">IF(E53=0,0.5*250/4095,E53*250/4095)</f>
        <v>71.0622710622711</v>
      </c>
      <c r="M53" s="0" t="n">
        <f aca="false">F53*250/4095</f>
        <v>52.014652014652</v>
      </c>
      <c r="N53" s="0" t="n">
        <f aca="false">J53/$M$1</f>
        <v>0.658119658119658</v>
      </c>
      <c r="O53" s="0" t="n">
        <f aca="false">K53/$M$1</f>
        <v>0.496947496947497</v>
      </c>
      <c r="P53" s="0" t="n">
        <f aca="false">L53/$M$1</f>
        <v>0.710622710622711</v>
      </c>
      <c r="Q53" s="0" t="n">
        <f aca="false">M53/$M$1</f>
        <v>0.52014652014652</v>
      </c>
      <c r="R53" s="0" t="n">
        <f aca="false">ABS(N53-O53)</f>
        <v>0.161172161172161</v>
      </c>
      <c r="S53" s="0" t="n">
        <f aca="false">ABS(P53-Q53)</f>
        <v>0.19047619047619</v>
      </c>
      <c r="U53" s="0" t="n">
        <f aca="false">ABS((K53*M53-($J$1-J53)*($J$1-L53))/(S53*K53-R53*($J$1-L53)))</f>
        <v>8425.74474716292</v>
      </c>
      <c r="V53" s="0" t="n">
        <f aca="false">IF(R53=($J$1-J53)/U53,$J$1/S53-$M$1,IF(K53=0,$J$1/S53-$M$1,K53/ABS(R53-($J$1-J53)/U53)))</f>
        <v>323.380340604359</v>
      </c>
      <c r="W53" s="0" t="n">
        <f aca="false">IF(K53=0,ABS(($J$1-J53)/N53-($J$1-J53)/U53),ABS((($J$1-J53)-K53)/(K53/V53+O53)))</f>
        <v>20.7391090806232</v>
      </c>
    </row>
    <row r="54" customFormat="false" ht="12.75" hidden="false" customHeight="false" outlineLevel="0" collapsed="false">
      <c r="A54" s="146" t="n">
        <v>38911.5240162037</v>
      </c>
      <c r="B54" s="0" t="n">
        <v>1045</v>
      </c>
      <c r="C54" s="0" t="n">
        <v>1049</v>
      </c>
      <c r="D54" s="146" t="n">
        <v>38911.5240277778</v>
      </c>
      <c r="E54" s="0" t="n">
        <v>1015</v>
      </c>
      <c r="F54" s="0" t="n">
        <v>1153</v>
      </c>
      <c r="H54" s="140" t="n">
        <f aca="false">I54-'Shorting Summary'!$A$4</f>
        <v>2771.50000036415</v>
      </c>
      <c r="I54" s="140" t="n">
        <f aca="false">86400*(AVERAGE(A54,D54)-'Raw IRMS Data'!$A$2)</f>
        <v>2853.50000036415</v>
      </c>
      <c r="J54" s="0" t="n">
        <f aca="false">IF(B54=0,0.5*250/4095,B54*250/4095)</f>
        <v>63.7973137973138</v>
      </c>
      <c r="K54" s="0" t="n">
        <f aca="false">C54*250/4095</f>
        <v>64.0415140415141</v>
      </c>
      <c r="L54" s="0" t="n">
        <f aca="false">IF(E54=0,0.5*250/4095,E54*250/4095)</f>
        <v>61.965811965812</v>
      </c>
      <c r="M54" s="0" t="n">
        <f aca="false">F54*250/4095</f>
        <v>70.3907203907204</v>
      </c>
      <c r="N54" s="0" t="n">
        <f aca="false">J54/$M$1</f>
        <v>0.637973137973138</v>
      </c>
      <c r="O54" s="0" t="n">
        <f aca="false">K54/$M$1</f>
        <v>0.640415140415141</v>
      </c>
      <c r="P54" s="0" t="n">
        <f aca="false">L54/$M$1</f>
        <v>0.61965811965812</v>
      </c>
      <c r="Q54" s="0" t="n">
        <f aca="false">M54/$M$1</f>
        <v>0.703907203907204</v>
      </c>
      <c r="R54" s="0" t="n">
        <f aca="false">ABS(N54-O54)</f>
        <v>0.00244200244200254</v>
      </c>
      <c r="S54" s="0" t="n">
        <f aca="false">ABS(P54-Q54)</f>
        <v>0.0842490842490842</v>
      </c>
      <c r="U54" s="0" t="n">
        <f aca="false">ABS((K54*M54-($J$1-J54)*($J$1-L54))/(S54*K54-R54*($J$1-L54)))</f>
        <v>26.2090906655787</v>
      </c>
      <c r="V54" s="0" t="n">
        <f aca="false">IF(R54=($J$1-J54)/U54,$J$1/S54-$M$1,IF(K54=0,$J$1/S54-$M$1,K54/ABS(R54-($J$1-J54)/U54)))</f>
        <v>25.7676353999827</v>
      </c>
      <c r="W54" s="0" t="n">
        <f aca="false">IF(K54=0,ABS(($J$1-J54)/N54-($J$1-J54)/U54),ABS((($J$1-J54)-K54)/(K54/V54+O54)))</f>
        <v>0.371484498086395</v>
      </c>
    </row>
    <row r="55" customFormat="false" ht="12.75" hidden="false" customHeight="false" outlineLevel="0" collapsed="false">
      <c r="A55" s="146" t="n">
        <v>38911.5246990741</v>
      </c>
      <c r="B55" s="0" t="n">
        <v>988</v>
      </c>
      <c r="C55" s="0" t="n">
        <v>1133</v>
      </c>
      <c r="D55" s="146" t="n">
        <v>38911.5247106482</v>
      </c>
      <c r="E55" s="0" t="n">
        <v>961</v>
      </c>
      <c r="F55" s="0" t="n">
        <v>1115</v>
      </c>
      <c r="H55" s="140" t="n">
        <f aca="false">I55-'Shorting Summary'!$A$4</f>
        <v>2830.49999969732</v>
      </c>
      <c r="I55" s="140" t="n">
        <f aca="false">86400*(AVERAGE(A55,D55)-'Raw IRMS Data'!$A$2)</f>
        <v>2912.49999969732</v>
      </c>
      <c r="J55" s="0" t="n">
        <f aca="false">IF(B55=0,0.5*250/4095,B55*250/4095)</f>
        <v>60.3174603174603</v>
      </c>
      <c r="K55" s="0" t="n">
        <f aca="false">C55*250/4095</f>
        <v>69.1697191697192</v>
      </c>
      <c r="L55" s="0" t="n">
        <f aca="false">IF(E55=0,0.5*250/4095,E55*250/4095)</f>
        <v>58.6691086691087</v>
      </c>
      <c r="M55" s="0" t="n">
        <f aca="false">F55*250/4095</f>
        <v>68.0708180708181</v>
      </c>
      <c r="N55" s="0" t="n">
        <f aca="false">J55/$M$1</f>
        <v>0.603174603174603</v>
      </c>
      <c r="O55" s="0" t="n">
        <f aca="false">K55/$M$1</f>
        <v>0.691697191697192</v>
      </c>
      <c r="P55" s="0" t="n">
        <f aca="false">L55/$M$1</f>
        <v>0.586691086691087</v>
      </c>
      <c r="Q55" s="0" t="n">
        <f aca="false">M55/$M$1</f>
        <v>0.680708180708181</v>
      </c>
      <c r="R55" s="0" t="n">
        <f aca="false">ABS(N55-O55)</f>
        <v>0.0885225885225885</v>
      </c>
      <c r="S55" s="0" t="n">
        <f aca="false">ABS(P55-Q55)</f>
        <v>0.094017094017094</v>
      </c>
      <c r="U55" s="0" t="n">
        <f aca="false">ABS((K55*M55-($J$1-J55)*($J$1-L55))/(S55*K55-R55*($J$1-L55)))</f>
        <v>440.248691373959</v>
      </c>
      <c r="V55" s="0" t="n">
        <f aca="false">IF(R55=($J$1-J55)/U55,$J$1/S55-$M$1,IF(K55=0,$J$1/S55-$M$1,K55/ABS(R55-($J$1-J55)/U55)))</f>
        <v>1024.95044764597</v>
      </c>
      <c r="W55" s="0" t="n">
        <f aca="false">IF(K55=0,ABS(($J$1-J55)/N55-($J$1-J55)/U55),ABS((($J$1-J55)-K55)/(K55/V55+O55)))</f>
        <v>0.641715394670221</v>
      </c>
    </row>
    <row r="56" customFormat="false" ht="12.75" hidden="false" customHeight="false" outlineLevel="0" collapsed="false">
      <c r="A56" s="146" t="n">
        <v>38911.5253819445</v>
      </c>
      <c r="B56" s="0" t="n">
        <v>917</v>
      </c>
      <c r="C56" s="0" t="n">
        <v>1123</v>
      </c>
      <c r="D56" s="146" t="n">
        <v>38911.5253935185</v>
      </c>
      <c r="E56" s="0" t="n">
        <v>957</v>
      </c>
      <c r="F56" s="0" t="n">
        <v>1078</v>
      </c>
      <c r="H56" s="140" t="n">
        <f aca="false">I56-'Shorting Summary'!$A$4</f>
        <v>2889.50000028778</v>
      </c>
      <c r="I56" s="140" t="n">
        <f aca="false">86400*(AVERAGE(A56,D56)-'Raw IRMS Data'!$A$2)</f>
        <v>2971.50000028778</v>
      </c>
      <c r="J56" s="0" t="n">
        <f aca="false">IF(B56=0,0.5*250/4095,B56*250/4095)</f>
        <v>55.982905982906</v>
      </c>
      <c r="K56" s="0" t="n">
        <f aca="false">C56*250/4095</f>
        <v>68.5592185592186</v>
      </c>
      <c r="L56" s="0" t="n">
        <f aca="false">IF(E56=0,0.5*250/4095,E56*250/4095)</f>
        <v>58.4249084249084</v>
      </c>
      <c r="M56" s="0" t="n">
        <f aca="false">F56*250/4095</f>
        <v>65.8119658119658</v>
      </c>
      <c r="N56" s="0" t="n">
        <f aca="false">J56/$M$1</f>
        <v>0.55982905982906</v>
      </c>
      <c r="O56" s="0" t="n">
        <f aca="false">K56/$M$1</f>
        <v>0.685592185592186</v>
      </c>
      <c r="P56" s="0" t="n">
        <f aca="false">L56/$M$1</f>
        <v>0.584249084249084</v>
      </c>
      <c r="Q56" s="0" t="n">
        <f aca="false">M56/$M$1</f>
        <v>0.658119658119658</v>
      </c>
      <c r="R56" s="0" t="n">
        <f aca="false">ABS(N56-O56)</f>
        <v>0.125763125763126</v>
      </c>
      <c r="S56" s="0" t="n">
        <f aca="false">ABS(P56-Q56)</f>
        <v>0.0738705738705737</v>
      </c>
      <c r="U56" s="0" t="n">
        <f aca="false">ABS((K56*M56-($J$1-J56)*($J$1-L56))/(S56*K56-R56*($J$1-L56)))</f>
        <v>168.231845762916</v>
      </c>
      <c r="V56" s="0" t="n">
        <f aca="false">IF(R56=($J$1-J56)/U56,$J$1/S56-$M$1,IF(K56=0,$J$1/S56-$M$1,K56/ABS(R56-($J$1-J56)/U56)))</f>
        <v>222.404621201563</v>
      </c>
      <c r="W56" s="0" t="n">
        <f aca="false">IF(K56=0,ABS(($J$1-J56)/N56-($J$1-J56)/U56),ABS((($J$1-J56)-K56)/(K56/V56+O56)))</f>
        <v>4.48543555335071</v>
      </c>
    </row>
    <row r="57" customFormat="false" ht="12.75" hidden="false" customHeight="false" outlineLevel="0" collapsed="false">
      <c r="A57" s="146" t="n">
        <v>38911.5260532407</v>
      </c>
      <c r="B57" s="0" t="n">
        <v>1168</v>
      </c>
      <c r="C57" s="0" t="n">
        <v>865</v>
      </c>
      <c r="D57" s="146" t="n">
        <v>38911.5260763889</v>
      </c>
      <c r="E57" s="0" t="n">
        <v>1029</v>
      </c>
      <c r="F57" s="0" t="n">
        <v>1111</v>
      </c>
      <c r="H57" s="140" t="n">
        <f aca="false">I57-'Shorting Summary'!$A$4</f>
        <v>2947.99999981839</v>
      </c>
      <c r="I57" s="140" t="n">
        <f aca="false">86400*(AVERAGE(A57,D57)-'Raw IRMS Data'!$A$2)</f>
        <v>3029.99999981839</v>
      </c>
      <c r="J57" s="0" t="n">
        <f aca="false">IF(B57=0,0.5*250/4095,B57*250/4095)</f>
        <v>71.3064713064713</v>
      </c>
      <c r="K57" s="0" t="n">
        <f aca="false">C57*250/4095</f>
        <v>52.8083028083028</v>
      </c>
      <c r="L57" s="0" t="n">
        <f aca="false">IF(E57=0,0.5*250/4095,E57*250/4095)</f>
        <v>62.8205128205128</v>
      </c>
      <c r="M57" s="0" t="n">
        <f aca="false">F57*250/4095</f>
        <v>67.8266178266178</v>
      </c>
      <c r="N57" s="0" t="n">
        <f aca="false">J57/$M$1</f>
        <v>0.713064713064713</v>
      </c>
      <c r="O57" s="0" t="n">
        <f aca="false">K57/$M$1</f>
        <v>0.528083028083028</v>
      </c>
      <c r="P57" s="0" t="n">
        <f aca="false">L57/$M$1</f>
        <v>0.628205128205128</v>
      </c>
      <c r="Q57" s="0" t="n">
        <f aca="false">M57/$M$1</f>
        <v>0.678266178266178</v>
      </c>
      <c r="R57" s="0" t="n">
        <f aca="false">ABS(N57-O57)</f>
        <v>0.184981684981685</v>
      </c>
      <c r="S57" s="0" t="n">
        <f aca="false">ABS(P57-Q57)</f>
        <v>0.05006105006105</v>
      </c>
      <c r="U57" s="0" t="n">
        <f aca="false">ABS((K57*M57-($J$1-J57)*($J$1-L57))/(S57*K57-R57*($J$1-L57)))</f>
        <v>24.6208434141119</v>
      </c>
      <c r="V57" s="0" t="n">
        <f aca="false">IF(R57=($J$1-J57)/U57,$J$1/S57-$M$1,IF(K57=0,$J$1/S57-$M$1,K57/ABS(R57-($J$1-J57)/U57)))</f>
        <v>24.4675648842778</v>
      </c>
      <c r="W57" s="0" t="n">
        <f aca="false">IF(K57=0,ABS(($J$1-J57)/N57-($J$1-J57)/U57),ABS((($J$1-J57)-K57)/(K57/V57+O57)))</f>
        <v>1.81851545052437</v>
      </c>
    </row>
    <row r="58" customFormat="false" ht="12.75" hidden="false" customHeight="false" outlineLevel="0" collapsed="false">
      <c r="A58" s="146" t="n">
        <v>38911.5267361111</v>
      </c>
      <c r="B58" s="0" t="n">
        <v>1121</v>
      </c>
      <c r="C58" s="0" t="n">
        <v>790</v>
      </c>
      <c r="D58" s="146" t="n">
        <v>38911.5267592593</v>
      </c>
      <c r="E58" s="0" t="n">
        <v>933</v>
      </c>
      <c r="F58" s="0" t="n">
        <v>1039</v>
      </c>
      <c r="H58" s="140" t="n">
        <f aca="false">I58-'Shorting Summary'!$A$4</f>
        <v>3007.00000040885</v>
      </c>
      <c r="I58" s="140" t="n">
        <f aca="false">86400*(AVERAGE(A58,D58)-'Raw IRMS Data'!$A$2)</f>
        <v>3089.00000040885</v>
      </c>
      <c r="J58" s="0" t="n">
        <f aca="false">IF(B58=0,0.5*250/4095,B58*250/4095)</f>
        <v>68.4371184371184</v>
      </c>
      <c r="K58" s="0" t="n">
        <f aca="false">C58*250/4095</f>
        <v>48.2295482295482</v>
      </c>
      <c r="L58" s="0" t="n">
        <f aca="false">IF(E58=0,0.5*250/4095,E58*250/4095)</f>
        <v>56.959706959707</v>
      </c>
      <c r="M58" s="0" t="n">
        <f aca="false">F58*250/4095</f>
        <v>63.4310134310134</v>
      </c>
      <c r="N58" s="0" t="n">
        <f aca="false">J58/$M$1</f>
        <v>0.684371184371184</v>
      </c>
      <c r="O58" s="0" t="n">
        <f aca="false">K58/$M$1</f>
        <v>0.482295482295482</v>
      </c>
      <c r="P58" s="0" t="n">
        <f aca="false">L58/$M$1</f>
        <v>0.56959706959707</v>
      </c>
      <c r="Q58" s="0" t="n">
        <f aca="false">M58/$M$1</f>
        <v>0.634310134310134</v>
      </c>
      <c r="R58" s="0" t="n">
        <f aca="false">ABS(N58-O58)</f>
        <v>0.202075702075702</v>
      </c>
      <c r="S58" s="0" t="n">
        <f aca="false">ABS(P58-Q58)</f>
        <v>0.0647130647130647</v>
      </c>
      <c r="U58" s="0" t="n">
        <f aca="false">ABS((K58*M58-($J$1-J58)*($J$1-L58))/(S58*K58-R58*($J$1-L58)))</f>
        <v>113.996184934349</v>
      </c>
      <c r="V58" s="0" t="n">
        <f aca="false">IF(R58=($J$1-J58)/U58,$J$1/S58-$M$1,IF(K58=0,$J$1/S58-$M$1,K58/ABS(R58-($J$1-J58)/U58)))</f>
        <v>146.507346949306</v>
      </c>
      <c r="W58" s="0" t="n">
        <f aca="false">IF(K58=0,ABS(($J$1-J58)/N58-($J$1-J58)/U58),ABS((($J$1-J58)-K58)/(K58/V58+O58)))</f>
        <v>15.1983629568601</v>
      </c>
    </row>
    <row r="59" customFormat="false" ht="12.75" hidden="false" customHeight="false" outlineLevel="0" collapsed="false">
      <c r="A59" s="146" t="n">
        <v>38911.5274189815</v>
      </c>
      <c r="B59" s="0" t="n">
        <v>1003</v>
      </c>
      <c r="C59" s="0" t="n">
        <v>1147</v>
      </c>
      <c r="D59" s="146" t="n">
        <v>38911.5274305556</v>
      </c>
      <c r="E59" s="0" t="n">
        <v>1150</v>
      </c>
      <c r="F59" s="0" t="n">
        <v>918</v>
      </c>
      <c r="H59" s="140" t="n">
        <f aca="false">I59-'Shorting Summary'!$A$4</f>
        <v>3065.49999993946</v>
      </c>
      <c r="I59" s="140" t="n">
        <f aca="false">86400*(AVERAGE(A59,D59)-'Raw IRMS Data'!$A$2)</f>
        <v>3147.49999993946</v>
      </c>
      <c r="J59" s="0" t="n">
        <f aca="false">IF(B59=0,0.5*250/4095,B59*250/4095)</f>
        <v>61.2332112332112</v>
      </c>
      <c r="K59" s="0" t="n">
        <f aca="false">C59*250/4095</f>
        <v>70.02442002442</v>
      </c>
      <c r="L59" s="0" t="n">
        <f aca="false">IF(E59=0,0.5*250/4095,E59*250/4095)</f>
        <v>70.2075702075702</v>
      </c>
      <c r="M59" s="0" t="n">
        <f aca="false">F59*250/4095</f>
        <v>56.043956043956</v>
      </c>
      <c r="N59" s="0" t="n">
        <f aca="false">J59/$M$1</f>
        <v>0.612332112332112</v>
      </c>
      <c r="O59" s="0" t="n">
        <f aca="false">K59/$M$1</f>
        <v>0.7002442002442</v>
      </c>
      <c r="P59" s="0" t="n">
        <f aca="false">L59/$M$1</f>
        <v>0.702075702075702</v>
      </c>
      <c r="Q59" s="0" t="n">
        <f aca="false">M59/$M$1</f>
        <v>0.56043956043956</v>
      </c>
      <c r="R59" s="0" t="n">
        <f aca="false">ABS(N59-O59)</f>
        <v>0.0879120879120878</v>
      </c>
      <c r="S59" s="0" t="n">
        <f aca="false">ABS(P59-Q59)</f>
        <v>0.141636141636142</v>
      </c>
      <c r="U59" s="0" t="n">
        <f aca="false">ABS((K59*M59-($J$1-J59)*($J$1-L59))/(S59*K59-R59*($J$1-L59)))</f>
        <v>12.575979807441</v>
      </c>
      <c r="V59" s="0" t="n">
        <f aca="false">IF(R59=($J$1-J59)/U59,$J$1/S59-$M$1,IF(K59=0,$J$1/S59-$M$1,K59/ABS(R59-($J$1-J59)/U59)))</f>
        <v>13.2104670322177</v>
      </c>
      <c r="W59" s="0" t="n">
        <f aca="false">IF(K59=0,ABS(($J$1-J59)/N59-($J$1-J59)/U59),ABS((($J$1-J59)-K59)/(K59/V59+O59)))</f>
        <v>0.376214108834377</v>
      </c>
    </row>
    <row r="60" customFormat="false" ht="12.75" hidden="false" customHeight="false" outlineLevel="0" collapsed="false">
      <c r="A60" s="146" t="n">
        <v>38911.5281018519</v>
      </c>
      <c r="B60" s="0" t="n">
        <v>1053</v>
      </c>
      <c r="C60" s="0" t="n">
        <v>978</v>
      </c>
      <c r="D60" s="146" t="n">
        <v>38911.5281134259</v>
      </c>
      <c r="E60" s="0" t="n">
        <v>1031</v>
      </c>
      <c r="F60" s="0" t="n">
        <v>776</v>
      </c>
      <c r="H60" s="140" t="n">
        <f aca="false">I60-'Shorting Summary'!$A$4</f>
        <v>3124.50000052992</v>
      </c>
      <c r="I60" s="140" t="n">
        <f aca="false">86400*(AVERAGE(A60,D60)-'Raw IRMS Data'!$A$2)</f>
        <v>3206.50000052992</v>
      </c>
      <c r="J60" s="0" t="n">
        <f aca="false">IF(B60=0,0.5*250/4095,B60*250/4095)</f>
        <v>64.2857142857143</v>
      </c>
      <c r="K60" s="0" t="n">
        <f aca="false">C60*250/4095</f>
        <v>59.7069597069597</v>
      </c>
      <c r="L60" s="0" t="n">
        <f aca="false">IF(E60=0,0.5*250/4095,E60*250/4095)</f>
        <v>62.9426129426129</v>
      </c>
      <c r="M60" s="0" t="n">
        <f aca="false">F60*250/4095</f>
        <v>47.3748473748474</v>
      </c>
      <c r="N60" s="0" t="n">
        <f aca="false">J60/$M$1</f>
        <v>0.642857142857143</v>
      </c>
      <c r="O60" s="0" t="n">
        <f aca="false">K60/$M$1</f>
        <v>0.597069597069597</v>
      </c>
      <c r="P60" s="0" t="n">
        <f aca="false">L60/$M$1</f>
        <v>0.629426129426129</v>
      </c>
      <c r="Q60" s="0" t="n">
        <f aca="false">M60/$M$1</f>
        <v>0.473748473748474</v>
      </c>
      <c r="R60" s="0" t="n">
        <f aca="false">ABS(N60-O60)</f>
        <v>0.0457875457875459</v>
      </c>
      <c r="S60" s="0" t="n">
        <f aca="false">ABS(P60-Q60)</f>
        <v>0.155677655677656</v>
      </c>
      <c r="U60" s="0" t="n">
        <f aca="false">ABS((K60*M60-($J$1-J60)*($J$1-L60))/(S60*K60-R60*($J$1-L60)))</f>
        <v>230.645684786776</v>
      </c>
      <c r="V60" s="0" t="n">
        <f aca="false">IF(R60=($J$1-J60)/U60,$J$1/S60-$M$1,IF(K60=0,$J$1/S60-$M$1,K60/ABS(R60-($J$1-J60)/U60)))</f>
        <v>254.298074432061</v>
      </c>
      <c r="W60" s="0" t="n">
        <f aca="false">IF(K60=0,ABS(($J$1-J60)/N60-($J$1-J60)/U60),ABS((($J$1-J60)-K60)/(K60/V60+O60)))</f>
        <v>6.01942752496916</v>
      </c>
    </row>
    <row r="61" customFormat="false" ht="12.75" hidden="false" customHeight="false" outlineLevel="0" collapsed="false">
      <c r="A61" s="146" t="n">
        <v>38911.5287847222</v>
      </c>
      <c r="B61" s="0" t="n">
        <v>1110</v>
      </c>
      <c r="C61" s="0" t="n">
        <v>1030</v>
      </c>
      <c r="D61" s="146" t="n">
        <v>38911.5287962963</v>
      </c>
      <c r="E61" s="0" t="n">
        <v>1139</v>
      </c>
      <c r="F61" s="0" t="n">
        <v>1007</v>
      </c>
      <c r="H61" s="140" t="n">
        <f aca="false">I61-'Shorting Summary'!$A$4</f>
        <v>3183.4999998631</v>
      </c>
      <c r="I61" s="140" t="n">
        <f aca="false">86400*(AVERAGE(A61,D61)-'Raw IRMS Data'!$A$2)</f>
        <v>3265.4999998631</v>
      </c>
      <c r="J61" s="0" t="n">
        <f aca="false">IF(B61=0,0.5*250/4095,B61*250/4095)</f>
        <v>67.7655677655678</v>
      </c>
      <c r="K61" s="0" t="n">
        <f aca="false">C61*250/4095</f>
        <v>62.8815628815629</v>
      </c>
      <c r="L61" s="0" t="n">
        <f aca="false">IF(E61=0,0.5*250/4095,E61*250/4095)</f>
        <v>69.5360195360195</v>
      </c>
      <c r="M61" s="0" t="n">
        <f aca="false">F61*250/4095</f>
        <v>61.4774114774115</v>
      </c>
      <c r="N61" s="0" t="n">
        <f aca="false">J61/$M$1</f>
        <v>0.677655677655678</v>
      </c>
      <c r="O61" s="0" t="n">
        <f aca="false">K61/$M$1</f>
        <v>0.628815628815629</v>
      </c>
      <c r="P61" s="0" t="n">
        <f aca="false">L61/$M$1</f>
        <v>0.695360195360195</v>
      </c>
      <c r="Q61" s="0" t="n">
        <f aca="false">M61/$M$1</f>
        <v>0.614774114774115</v>
      </c>
      <c r="R61" s="0" t="n">
        <f aca="false">ABS(N61-O61)</f>
        <v>0.0488400488400489</v>
      </c>
      <c r="S61" s="0" t="n">
        <f aca="false">ABS(P61-Q61)</f>
        <v>0.0805860805860805</v>
      </c>
      <c r="U61" s="0" t="n">
        <f aca="false">ABS((K61*M61-($J$1-J61)*($J$1-L61))/(S61*K61-R61*($J$1-L61)))</f>
        <v>103.807926476264</v>
      </c>
      <c r="V61" s="0" t="n">
        <f aca="false">IF(R61=($J$1-J61)/U61,$J$1/S61-$M$1,IF(K61=0,$J$1/S61-$M$1,K61/ABS(R61-($J$1-J61)/U61)))</f>
        <v>116.223071438603</v>
      </c>
      <c r="W61" s="0" t="n">
        <f aca="false">IF(K61=0,ABS(($J$1-J61)/N61-($J$1-J61)/U61),ABS((($J$1-J61)-K61)/(K61/V61+O61)))</f>
        <v>1.40797530246685</v>
      </c>
    </row>
    <row r="62" customFormat="false" ht="12.75" hidden="false" customHeight="false" outlineLevel="0" collapsed="false">
      <c r="A62" s="146" t="n">
        <v>38911.5294560185</v>
      </c>
      <c r="B62" s="0" t="n">
        <v>1004</v>
      </c>
      <c r="C62" s="0" t="n">
        <v>1155</v>
      </c>
      <c r="D62" s="146" t="n">
        <v>38911.5294791667</v>
      </c>
      <c r="E62" s="0" t="n">
        <v>1131</v>
      </c>
      <c r="F62" s="0" t="n">
        <v>794</v>
      </c>
      <c r="H62" s="140" t="n">
        <f aca="false">I62-'Shorting Summary'!$A$4</f>
        <v>3242.00000065099</v>
      </c>
      <c r="I62" s="140" t="n">
        <f aca="false">86400*(AVERAGE(A62,D62)-'Raw IRMS Data'!$A$2)</f>
        <v>3324.00000065099</v>
      </c>
      <c r="J62" s="0" t="n">
        <f aca="false">IF(B62=0,0.5*250/4095,B62*250/4095)</f>
        <v>61.2942612942613</v>
      </c>
      <c r="K62" s="0" t="n">
        <f aca="false">C62*250/4095</f>
        <v>70.5128205128205</v>
      </c>
      <c r="L62" s="0" t="n">
        <f aca="false">IF(E62=0,0.5*250/4095,E62*250/4095)</f>
        <v>69.0476190476191</v>
      </c>
      <c r="M62" s="0" t="n">
        <f aca="false">F62*250/4095</f>
        <v>48.4737484737485</v>
      </c>
      <c r="N62" s="0" t="n">
        <f aca="false">J62/$M$1</f>
        <v>0.612942612942613</v>
      </c>
      <c r="O62" s="0" t="n">
        <f aca="false">K62/$M$1</f>
        <v>0.705128205128205</v>
      </c>
      <c r="P62" s="0" t="n">
        <f aca="false">L62/$M$1</f>
        <v>0.690476190476191</v>
      </c>
      <c r="Q62" s="0" t="n">
        <f aca="false">M62/$M$1</f>
        <v>0.484737484737485</v>
      </c>
      <c r="R62" s="0" t="n">
        <f aca="false">ABS(N62-O62)</f>
        <v>0.0921855921855921</v>
      </c>
      <c r="S62" s="0" t="n">
        <f aca="false">ABS(P62-Q62)</f>
        <v>0.205738705738706</v>
      </c>
      <c r="U62" s="0" t="n">
        <f aca="false">ABS((K62*M62-($J$1-J62)*($J$1-L62))/(S62*K62-R62*($J$1-L62)))</f>
        <v>71.3881862119266</v>
      </c>
      <c r="V62" s="0" t="n">
        <f aca="false">IF(R62=($J$1-J62)/U62,$J$1/S62-$M$1,IF(K62=0,$J$1/S62-$M$1,K62/ABS(R62-($J$1-J62)/U62)))</f>
        <v>82.3525688041467</v>
      </c>
      <c r="W62" s="0" t="n">
        <f aca="false">IF(K62=0,ABS(($J$1-J62)/N62-($J$1-J62)/U62),ABS((($J$1-J62)-K62)/(K62/V62+O62)))</f>
        <v>1.79784500436913</v>
      </c>
    </row>
    <row r="63" customFormat="false" ht="12.75" hidden="false" customHeight="false" outlineLevel="0" collapsed="false">
      <c r="A63" s="146" t="n">
        <v>38911.5301388889</v>
      </c>
      <c r="B63" s="0" t="n">
        <v>1153</v>
      </c>
      <c r="C63" s="0" t="n">
        <v>828</v>
      </c>
      <c r="D63" s="146" t="n">
        <v>38911.530162037</v>
      </c>
      <c r="E63" s="0" t="n">
        <v>887</v>
      </c>
      <c r="F63" s="0" t="n">
        <v>964</v>
      </c>
      <c r="H63" s="140" t="n">
        <f aca="false">I63-'Shorting Summary'!$A$4</f>
        <v>3300.99999998417</v>
      </c>
      <c r="I63" s="140" t="n">
        <f aca="false">86400*(AVERAGE(A63,D63)-'Raw IRMS Data'!$A$2)</f>
        <v>3382.99999998417</v>
      </c>
      <c r="J63" s="0" t="n">
        <f aca="false">IF(B63=0,0.5*250/4095,B63*250/4095)</f>
        <v>70.3907203907204</v>
      </c>
      <c r="K63" s="0" t="n">
        <f aca="false">C63*250/4095</f>
        <v>50.5494505494506</v>
      </c>
      <c r="L63" s="0" t="n">
        <f aca="false">IF(E63=0,0.5*250/4095,E63*250/4095)</f>
        <v>54.1514041514042</v>
      </c>
      <c r="M63" s="0" t="n">
        <f aca="false">F63*250/4095</f>
        <v>58.8522588522589</v>
      </c>
      <c r="N63" s="0" t="n">
        <f aca="false">J63/$M$1</f>
        <v>0.703907203907204</v>
      </c>
      <c r="O63" s="0" t="n">
        <f aca="false">K63/$M$1</f>
        <v>0.505494505494506</v>
      </c>
      <c r="P63" s="0" t="n">
        <f aca="false">L63/$M$1</f>
        <v>0.541514041514042</v>
      </c>
      <c r="Q63" s="0" t="n">
        <f aca="false">M63/$M$1</f>
        <v>0.588522588522589</v>
      </c>
      <c r="R63" s="0" t="n">
        <f aca="false">ABS(N63-O63)</f>
        <v>0.198412698412698</v>
      </c>
      <c r="S63" s="0" t="n">
        <f aca="false">ABS(P63-Q63)</f>
        <v>0.0470085470085471</v>
      </c>
      <c r="U63" s="0" t="n">
        <f aca="false">ABS((K63*M63-($J$1-J63)*($J$1-L63))/(S63*K63-R63*($J$1-L63)))</f>
        <v>113.179311175215</v>
      </c>
      <c r="V63" s="0" t="n">
        <f aca="false">IF(R63=($J$1-J63)/U63,$J$1/S63-$M$1,IF(K63=0,$J$1/S63-$M$1,K63/ABS(R63-($J$1-J63)/U63)))</f>
        <v>158.248039694131</v>
      </c>
      <c r="W63" s="0" t="n">
        <f aca="false">IF(K63=0,ABS(($J$1-J63)/N63-($J$1-J63)/U63),ABS((($J$1-J63)-K63)/(K63/V63+O63)))</f>
        <v>9.77036294383402</v>
      </c>
    </row>
    <row r="64" customFormat="false" ht="12.75" hidden="false" customHeight="false" outlineLevel="0" collapsed="false">
      <c r="A64" s="146" t="n">
        <v>38911.5308217593</v>
      </c>
      <c r="B64" s="0" t="n">
        <v>1138</v>
      </c>
      <c r="C64" s="0" t="n">
        <v>817</v>
      </c>
      <c r="D64" s="146" t="n">
        <v>38911.5308333333</v>
      </c>
      <c r="E64" s="0" t="n">
        <v>1044</v>
      </c>
      <c r="F64" s="0" t="n">
        <v>1017</v>
      </c>
      <c r="H64" s="140" t="n">
        <f aca="false">I64-'Shorting Summary'!$A$4</f>
        <v>3359.50000014342</v>
      </c>
      <c r="I64" s="140" t="n">
        <f aca="false">86400*(AVERAGE(A64,D64)-'Raw IRMS Data'!$A$2)</f>
        <v>3441.50000014342</v>
      </c>
      <c r="J64" s="0" t="n">
        <f aca="false">IF(B64=0,0.5*250/4095,B64*250/4095)</f>
        <v>69.4749694749695</v>
      </c>
      <c r="K64" s="0" t="n">
        <f aca="false">C64*250/4095</f>
        <v>49.8778998778999</v>
      </c>
      <c r="L64" s="0" t="n">
        <f aca="false">IF(E64=0,0.5*250/4095,E64*250/4095)</f>
        <v>63.7362637362637</v>
      </c>
      <c r="M64" s="0" t="n">
        <f aca="false">F64*250/4095</f>
        <v>62.0879120879121</v>
      </c>
      <c r="N64" s="0" t="n">
        <f aca="false">J64/$M$1</f>
        <v>0.694749694749695</v>
      </c>
      <c r="O64" s="0" t="n">
        <f aca="false">K64/$M$1</f>
        <v>0.498778998778999</v>
      </c>
      <c r="P64" s="0" t="n">
        <f aca="false">L64/$M$1</f>
        <v>0.637362637362637</v>
      </c>
      <c r="Q64" s="0" t="n">
        <f aca="false">M64/$M$1</f>
        <v>0.620879120879121</v>
      </c>
      <c r="R64" s="0" t="n">
        <f aca="false">ABS(N64-O64)</f>
        <v>0.195970695970696</v>
      </c>
      <c r="S64" s="0" t="n">
        <f aca="false">ABS(P64-Q64)</f>
        <v>0.0164835164835164</v>
      </c>
      <c r="U64" s="0" t="n">
        <f aca="false">ABS((K64*M64-($J$1-J64)*($J$1-L64))/(S64*K64-R64*($J$1-L64)))</f>
        <v>65.8452935725662</v>
      </c>
      <c r="V64" s="0" t="n">
        <f aca="false">IF(R64=($J$1-J64)/U64,$J$1/S64-$M$1,IF(K64=0,$J$1/S64-$M$1,K64/ABS(R64-($J$1-J64)/U64)))</f>
        <v>70.4447579070851</v>
      </c>
      <c r="W64" s="0" t="n">
        <f aca="false">IF(K64=0,ABS(($J$1-J64)/N64-($J$1-J64)/U64),ABS((($J$1-J64)-K64)/(K64/V64+O64)))</f>
        <v>7.993832298276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38</v>
      </c>
      <c r="I3" s="140"/>
    </row>
    <row r="4" customFormat="false" ht="12.75" hidden="false" customHeight="false" outlineLevel="0" collapsed="false">
      <c r="I4" s="140"/>
    </row>
    <row r="5" customFormat="false" ht="12.75" hidden="false" customHeight="false" outlineLevel="0" collapsed="false">
      <c r="A5" s="0" t="s">
        <v>239</v>
      </c>
      <c r="B5" s="0" t="s">
        <v>180</v>
      </c>
      <c r="C5" s="0" t="s">
        <v>181</v>
      </c>
      <c r="D5" s="0" t="s">
        <v>240</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41</v>
      </c>
      <c r="V5" s="0" t="s">
        <v>196</v>
      </c>
      <c r="W5" s="0" t="s">
        <v>242</v>
      </c>
    </row>
    <row r="6" customFormat="false" ht="12.75" hidden="false" customHeight="false" outlineLevel="0" collapsed="false">
      <c r="A6" s="146" t="n">
        <v>38911.4913194444</v>
      </c>
      <c r="B6" s="0" t="n">
        <v>0</v>
      </c>
      <c r="C6" s="0" t="n">
        <v>0</v>
      </c>
      <c r="D6" s="146" t="n">
        <v>38911.4913425926</v>
      </c>
      <c r="E6" s="0" t="n">
        <v>0</v>
      </c>
      <c r="F6" s="0" t="n">
        <v>0</v>
      </c>
      <c r="H6" s="140" t="n">
        <f aca="false">I6-'Shorting Summary'!$A$4</f>
        <v>-52.9999995073304</v>
      </c>
      <c r="I6" s="140" t="n">
        <f aca="false">86400*(AVERAGE(A6,D6)-'Raw IRMS Data'!$A$2)</f>
        <v>29.0000004926696</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20023148</v>
      </c>
      <c r="B7" s="0" t="n">
        <v>0</v>
      </c>
      <c r="C7" s="0" t="n">
        <v>0</v>
      </c>
      <c r="D7" s="146" t="n">
        <v>38911.4920138889</v>
      </c>
      <c r="E7" s="0" t="n">
        <v>0</v>
      </c>
      <c r="F7" s="0" t="n">
        <v>0</v>
      </c>
      <c r="H7" s="140" t="n">
        <f aca="false">I7-'Shorting Summary'!$A$4</f>
        <v>5.50000002328306</v>
      </c>
      <c r="I7" s="140" t="n">
        <f aca="false">86400*(AVERAGE(A7,D7)-'Raw IRMS Data'!$A$2)</f>
        <v>87.5000000232831</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6851852</v>
      </c>
      <c r="B8" s="0" t="n">
        <v>0</v>
      </c>
      <c r="C8" s="0" t="n">
        <v>0</v>
      </c>
      <c r="D8" s="146" t="n">
        <v>38911.4926967593</v>
      </c>
      <c r="E8" s="0" t="n">
        <v>0</v>
      </c>
      <c r="F8" s="0" t="n">
        <v>0</v>
      </c>
      <c r="H8" s="140" t="n">
        <f aca="false">I8-'Shorting Summary'!$A$4</f>
        <v>64.5000006137416</v>
      </c>
      <c r="I8" s="140" t="n">
        <f aca="false">86400*(AVERAGE(A8,D8)-'Raw IRMS Data'!$A$2)</f>
        <v>146.50000061374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3680556</v>
      </c>
      <c r="B9" s="0" t="n">
        <v>0</v>
      </c>
      <c r="C9" s="0" t="n">
        <v>0</v>
      </c>
      <c r="D9" s="146" t="n">
        <v>38911.4933796296</v>
      </c>
      <c r="E9" s="0" t="n">
        <v>0</v>
      </c>
      <c r="F9" s="0" t="n">
        <v>0</v>
      </c>
      <c r="H9" s="140" t="n">
        <f aca="false">I9-'Shorting Summary'!$A$4</f>
        <v>123.499999946915</v>
      </c>
      <c r="I9" s="140" t="n">
        <f aca="false">86400*(AVERAGE(A9,D9)-'Raw IRMS Data'!$A$2)</f>
        <v>205.49999994691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0393519</v>
      </c>
      <c r="B10" s="0" t="n">
        <v>0</v>
      </c>
      <c r="C10" s="0" t="n">
        <v>0</v>
      </c>
      <c r="D10" s="146" t="n">
        <v>38911.4940625</v>
      </c>
      <c r="E10" s="0" t="n">
        <v>0</v>
      </c>
      <c r="F10" s="0" t="n">
        <v>0</v>
      </c>
      <c r="H10" s="140" t="n">
        <f aca="false">I10-'Shorting Summary'!$A$4</f>
        <v>182.000000734814</v>
      </c>
      <c r="I10" s="140" t="n">
        <f aca="false">86400*(AVERAGE(A10,D10)-'Raw IRMS Data'!$A$2)</f>
        <v>264.000000734814</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7222222</v>
      </c>
      <c r="B11" s="0" t="n">
        <v>0</v>
      </c>
      <c r="C11" s="0" t="n">
        <v>0</v>
      </c>
      <c r="D11" s="146" t="n">
        <v>38911.4947453704</v>
      </c>
      <c r="E11" s="0" t="n">
        <v>0</v>
      </c>
      <c r="F11" s="0" t="n">
        <v>0</v>
      </c>
      <c r="H11" s="140" t="n">
        <f aca="false">I11-'Shorting Summary'!$A$4</f>
        <v>241.000000067987</v>
      </c>
      <c r="I11" s="140" t="n">
        <f aca="false">86400*(AVERAGE(A11,D11)-'Raw IRMS Data'!$A$2)</f>
        <v>323.000000067987</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4050926</v>
      </c>
      <c r="B12" s="0" t="n">
        <v>0</v>
      </c>
      <c r="C12" s="0" t="n">
        <v>0</v>
      </c>
      <c r="D12" s="146" t="n">
        <v>38911.4954166667</v>
      </c>
      <c r="E12" s="0" t="n">
        <v>0</v>
      </c>
      <c r="F12" s="0" t="n">
        <v>0</v>
      </c>
      <c r="H12" s="140" t="n">
        <f aca="false">I12-'Shorting Summary'!$A$4</f>
        <v>299.500000227243</v>
      </c>
      <c r="I12" s="140" t="n">
        <f aca="false">86400*(AVERAGE(A12,D12)-'Raw IRMS Data'!$A$2)</f>
        <v>381.50000022724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087963</v>
      </c>
      <c r="B13" s="0" t="n">
        <v>0</v>
      </c>
      <c r="C13" s="0" t="n">
        <v>0</v>
      </c>
      <c r="D13" s="146" t="n">
        <v>38911.496099537</v>
      </c>
      <c r="E13" s="0" t="n">
        <v>0</v>
      </c>
      <c r="F13" s="0" t="n">
        <v>0</v>
      </c>
      <c r="H13" s="140" t="n">
        <f aca="false">I13-'Shorting Summary'!$A$4</f>
        <v>358.500000189059</v>
      </c>
      <c r="I13" s="140" t="n">
        <f aca="false">86400*(AVERAGE(A13,D13)-'Raw IRMS Data'!$A$2)</f>
        <v>440.50000018905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7708333</v>
      </c>
      <c r="B14" s="0" t="n">
        <v>0</v>
      </c>
      <c r="C14" s="0" t="n">
        <v>0</v>
      </c>
      <c r="D14" s="146" t="n">
        <v>38911.4967824074</v>
      </c>
      <c r="E14" s="0" t="n">
        <v>0</v>
      </c>
      <c r="F14" s="0" t="n">
        <v>0</v>
      </c>
      <c r="H14" s="140" t="n">
        <f aca="false">I14-'Shorting Summary'!$A$4</f>
        <v>417.500000150874</v>
      </c>
      <c r="I14" s="140" t="n">
        <f aca="false">86400*(AVERAGE(A14,D14)-'Raw IRMS Data'!$A$2)</f>
        <v>499.500000150874</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4421296</v>
      </c>
      <c r="B15" s="0" t="n">
        <v>0</v>
      </c>
      <c r="C15" s="0" t="n">
        <v>0</v>
      </c>
      <c r="D15" s="146" t="n">
        <v>38911.4974652778</v>
      </c>
      <c r="E15" s="0" t="n">
        <v>0</v>
      </c>
      <c r="F15" s="0" t="n">
        <v>0</v>
      </c>
      <c r="H15" s="140" t="n">
        <f aca="false">I15-'Shorting Summary'!$A$4</f>
        <v>476.00000031013</v>
      </c>
      <c r="I15" s="140" t="n">
        <f aca="false">86400*(AVERAGE(A15,D15)-'Raw IRMS Data'!$A$2)</f>
        <v>558.00000031013</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125</v>
      </c>
      <c r="B16" s="0" t="n">
        <v>0</v>
      </c>
      <c r="C16" s="0" t="n">
        <v>0</v>
      </c>
      <c r="D16" s="146" t="n">
        <v>38911.4981481481</v>
      </c>
      <c r="E16" s="0" t="n">
        <v>0</v>
      </c>
      <c r="F16" s="0" t="n">
        <v>0</v>
      </c>
      <c r="H16" s="140" t="n">
        <f aca="false">I16-'Shorting Summary'!$A$4</f>
        <v>534.999999643304</v>
      </c>
      <c r="I16" s="140" t="n">
        <f aca="false">86400*(AVERAGE(A16,D16)-'Raw IRMS Data'!$A$2)</f>
        <v>616.999999643304</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8078704</v>
      </c>
      <c r="B17" s="0" t="n">
        <v>0</v>
      </c>
      <c r="C17" s="0" t="n">
        <v>0</v>
      </c>
      <c r="D17" s="146" t="n">
        <v>38911.4988194444</v>
      </c>
      <c r="E17" s="0" t="n">
        <v>0</v>
      </c>
      <c r="F17" s="0" t="n">
        <v>0</v>
      </c>
      <c r="H17" s="140" t="n">
        <f aca="false">I17-'Shorting Summary'!$A$4</f>
        <v>593.500000431202</v>
      </c>
      <c r="I17" s="140" t="n">
        <f aca="false">86400*(AVERAGE(A17,D17)-'Raw IRMS Data'!$A$2)</f>
        <v>675.500000431202</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4907407</v>
      </c>
      <c r="B18" s="0" t="n">
        <v>0</v>
      </c>
      <c r="C18" s="0" t="n">
        <v>0</v>
      </c>
      <c r="D18" s="146" t="n">
        <v>38911.4995023148</v>
      </c>
      <c r="E18" s="0" t="n">
        <v>0</v>
      </c>
      <c r="F18" s="0" t="n">
        <v>0</v>
      </c>
      <c r="H18" s="140" t="n">
        <f aca="false">I18-'Shorting Summary'!$A$4</f>
        <v>652.499999764375</v>
      </c>
      <c r="I18" s="140" t="n">
        <f aca="false">86400*(AVERAGE(A18,D18)-'Raw IRMS Data'!$A$2)</f>
        <v>734.499999764375</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1736111</v>
      </c>
      <c r="B19" s="0" t="n">
        <v>0</v>
      </c>
      <c r="C19" s="0" t="n">
        <v>0</v>
      </c>
      <c r="D19" s="146" t="n">
        <v>38911.5001851852</v>
      </c>
      <c r="E19" s="0" t="n">
        <v>0</v>
      </c>
      <c r="F19" s="0" t="n">
        <v>0</v>
      </c>
      <c r="H19" s="140" t="n">
        <f aca="false">I19-'Shorting Summary'!$A$4</f>
        <v>711.500000354834</v>
      </c>
      <c r="I19" s="140" t="n">
        <f aca="false">86400*(AVERAGE(A19,D19)-'Raw IRMS Data'!$A$2)</f>
        <v>793.500000354834</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8449074</v>
      </c>
      <c r="B20" s="0" t="n">
        <v>0</v>
      </c>
      <c r="C20" s="0" t="n">
        <v>0</v>
      </c>
      <c r="D20" s="146" t="n">
        <v>38911.5008680556</v>
      </c>
      <c r="E20" s="0" t="n">
        <v>0</v>
      </c>
      <c r="F20" s="0" t="n">
        <v>0</v>
      </c>
      <c r="H20" s="140" t="n">
        <f aca="false">I20-'Shorting Summary'!$A$4</f>
        <v>769.999999885447</v>
      </c>
      <c r="I20" s="140" t="n">
        <f aca="false">86400*(AVERAGE(A20,D20)-'Raw IRMS Data'!$A$2)</f>
        <v>851.999999885447</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5277778</v>
      </c>
      <c r="B21" s="0" t="n">
        <v>0</v>
      </c>
      <c r="C21" s="0" t="n">
        <v>0</v>
      </c>
      <c r="D21" s="146" t="n">
        <v>38911.5015509259</v>
      </c>
      <c r="E21" s="0" t="n">
        <v>0</v>
      </c>
      <c r="F21" s="0" t="n">
        <v>0</v>
      </c>
      <c r="H21" s="140" t="n">
        <f aca="false">I21-'Shorting Summary'!$A$4</f>
        <v>829.000000475906</v>
      </c>
      <c r="I21" s="140" t="n">
        <f aca="false">86400*(AVERAGE(A21,D21)-'Raw IRMS Data'!$A$2)</f>
        <v>911.000000475906</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2106482</v>
      </c>
      <c r="B22" s="0" t="n">
        <v>0</v>
      </c>
      <c r="C22" s="0" t="n">
        <v>0</v>
      </c>
      <c r="D22" s="146" t="n">
        <v>38911.5022222222</v>
      </c>
      <c r="E22" s="0" t="n">
        <v>0</v>
      </c>
      <c r="F22" s="0" t="n">
        <v>0</v>
      </c>
      <c r="H22" s="140" t="n">
        <f aca="false">I22-'Shorting Summary'!$A$4</f>
        <v>887.500000006519</v>
      </c>
      <c r="I22" s="140" t="n">
        <f aca="false">86400*(AVERAGE(A22,D22)-'Raw IRMS Data'!$A$2)</f>
        <v>969.500000006519</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8935185</v>
      </c>
      <c r="B23" s="0" t="n">
        <v>0</v>
      </c>
      <c r="C23" s="0" t="n">
        <v>0</v>
      </c>
      <c r="D23" s="146" t="n">
        <v>38911.5029050926</v>
      </c>
      <c r="E23" s="0" t="n">
        <v>0</v>
      </c>
      <c r="F23" s="0" t="n">
        <v>0</v>
      </c>
      <c r="H23" s="140" t="n">
        <f aca="false">I23-'Shorting Summary'!$A$4</f>
        <v>946.500000596978</v>
      </c>
      <c r="I23" s="140" t="n">
        <f aca="false">86400*(AVERAGE(A23,D23)-'Raw IRMS Data'!$A$2)</f>
        <v>1028.50000059698</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5763889</v>
      </c>
      <c r="B24" s="0" t="n">
        <v>0</v>
      </c>
      <c r="C24" s="0" t="n">
        <v>0</v>
      </c>
      <c r="D24" s="146" t="n">
        <v>38911.503587963</v>
      </c>
      <c r="E24" s="0" t="n">
        <v>0</v>
      </c>
      <c r="F24" s="0" t="n">
        <v>0</v>
      </c>
      <c r="H24" s="140" t="n">
        <f aca="false">I24-'Shorting Summary'!$A$4</f>
        <v>1005.49999993015</v>
      </c>
      <c r="I24" s="140" t="n">
        <f aca="false">86400*(AVERAGE(A24,D24)-'Raw IRMS Data'!$A$2)</f>
        <v>1087.49999993015</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2476852</v>
      </c>
      <c r="B25" s="0" t="n">
        <v>0</v>
      </c>
      <c r="C25" s="0" t="n">
        <v>0</v>
      </c>
      <c r="D25" s="146" t="n">
        <v>38911.5042708333</v>
      </c>
      <c r="E25" s="0" t="n">
        <v>0</v>
      </c>
      <c r="F25" s="0" t="n">
        <v>0</v>
      </c>
      <c r="H25" s="140" t="n">
        <f aca="false">I25-'Shorting Summary'!$A$4</f>
        <v>1064.00000071805</v>
      </c>
      <c r="I25" s="140" t="n">
        <f aca="false">86400*(AVERAGE(A25,D25)-'Raw IRMS Data'!$A$2)</f>
        <v>1146.00000071805</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9305556</v>
      </c>
      <c r="B26" s="0" t="n">
        <v>0</v>
      </c>
      <c r="C26" s="0" t="n">
        <v>0</v>
      </c>
      <c r="D26" s="146" t="n">
        <v>38911.5049537037</v>
      </c>
      <c r="E26" s="0" t="n">
        <v>0</v>
      </c>
      <c r="F26" s="0" t="n">
        <v>0</v>
      </c>
      <c r="H26" s="140" t="n">
        <f aca="false">I26-'Shorting Summary'!$A$4</f>
        <v>1123.00000005122</v>
      </c>
      <c r="I26" s="140" t="n">
        <f aca="false">86400*(AVERAGE(A26,D26)-'Raw IRMS Data'!$A$2)</f>
        <v>1205.00000005122</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6134259</v>
      </c>
      <c r="B27" s="0" t="n">
        <v>0</v>
      </c>
      <c r="C27" s="0" t="n">
        <v>0</v>
      </c>
      <c r="D27" s="146" t="n">
        <v>38911.505625</v>
      </c>
      <c r="E27" s="0" t="n">
        <v>0</v>
      </c>
      <c r="F27" s="0" t="n">
        <v>0</v>
      </c>
      <c r="H27" s="140" t="n">
        <f aca="false">I27-'Shorting Summary'!$A$4</f>
        <v>1181.50000021048</v>
      </c>
      <c r="I27" s="140" t="n">
        <f aca="false">86400*(AVERAGE(A27,D27)-'Raw IRMS Data'!$A$2)</f>
        <v>1263.50000021048</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2962963</v>
      </c>
      <c r="B28" s="0" t="n">
        <v>0</v>
      </c>
      <c r="C28" s="0" t="n">
        <v>0</v>
      </c>
      <c r="D28" s="146" t="n">
        <v>38911.5063078704</v>
      </c>
      <c r="E28" s="0" t="n">
        <v>0</v>
      </c>
      <c r="F28" s="0" t="n">
        <v>0</v>
      </c>
      <c r="H28" s="140" t="n">
        <f aca="false">I28-'Shorting Summary'!$A$4</f>
        <v>1240.50000017229</v>
      </c>
      <c r="I28" s="140" t="n">
        <f aca="false">86400*(AVERAGE(A28,D28)-'Raw IRMS Data'!$A$2)</f>
        <v>1322.50000017229</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9675926</v>
      </c>
      <c r="B29" s="0" t="n">
        <v>0</v>
      </c>
      <c r="C29" s="0" t="n">
        <v>0</v>
      </c>
      <c r="D29" s="146" t="n">
        <v>38911.5069907407</v>
      </c>
      <c r="E29" s="0" t="n">
        <v>0</v>
      </c>
      <c r="F29" s="0" t="n">
        <v>0</v>
      </c>
      <c r="H29" s="140" t="n">
        <f aca="false">I29-'Shorting Summary'!$A$4</f>
        <v>1298.99999970291</v>
      </c>
      <c r="I29" s="140" t="n">
        <f aca="false">86400*(AVERAGE(A29,D29)-'Raw IRMS Data'!$A$2)</f>
        <v>1380.99999970291</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650463</v>
      </c>
      <c r="B30" s="0" t="n">
        <v>0</v>
      </c>
      <c r="C30" s="0" t="n">
        <v>0</v>
      </c>
      <c r="D30" s="146" t="n">
        <v>38911.5076736111</v>
      </c>
      <c r="E30" s="0" t="n">
        <v>0</v>
      </c>
      <c r="F30" s="0" t="n">
        <v>0</v>
      </c>
      <c r="H30" s="140" t="n">
        <f aca="false">I30-'Shorting Summary'!$A$4</f>
        <v>1358.00000029337</v>
      </c>
      <c r="I30" s="140" t="n">
        <f aca="false">86400*(AVERAGE(A30,D30)-'Raw IRMS Data'!$A$2)</f>
        <v>1440.00000029337</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3333333</v>
      </c>
      <c r="B31" s="0" t="n">
        <v>0</v>
      </c>
      <c r="C31" s="0" t="n">
        <v>0</v>
      </c>
      <c r="D31" s="146" t="n">
        <v>38911.5083449074</v>
      </c>
      <c r="E31" s="0" t="n">
        <v>0</v>
      </c>
      <c r="F31" s="0" t="n">
        <v>0</v>
      </c>
      <c r="H31" s="140" t="n">
        <f aca="false">I31-'Shorting Summary'!$A$4</f>
        <v>1416.49999982398</v>
      </c>
      <c r="I31" s="140" t="n">
        <f aca="false">86400*(AVERAGE(A31,D31)-'Raw IRMS Data'!$A$2)</f>
        <v>1498.49999982398</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90162037</v>
      </c>
      <c r="B32" s="0" t="n">
        <v>0</v>
      </c>
      <c r="C32" s="0" t="n">
        <v>0</v>
      </c>
      <c r="D32" s="146" t="n">
        <v>38911.5090277778</v>
      </c>
      <c r="E32" s="0" t="n">
        <v>0</v>
      </c>
      <c r="F32" s="0" t="n">
        <v>0</v>
      </c>
      <c r="H32" s="140" t="n">
        <f aca="false">I32-'Shorting Summary'!$A$4</f>
        <v>1475.50000041444</v>
      </c>
      <c r="I32" s="140" t="n">
        <f aca="false">86400*(AVERAGE(A32,D32)-'Raw IRMS Data'!$A$2)</f>
        <v>1557.50000041444</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6990741</v>
      </c>
      <c r="B33" s="0" t="n">
        <v>0</v>
      </c>
      <c r="C33" s="0" t="n">
        <v>0</v>
      </c>
      <c r="D33" s="146" t="n">
        <v>38911.5097106482</v>
      </c>
      <c r="E33" s="0" t="n">
        <v>0</v>
      </c>
      <c r="F33" s="0" t="n">
        <v>0</v>
      </c>
      <c r="H33" s="140" t="n">
        <f aca="false">I33-'Shorting Summary'!$A$4</f>
        <v>1534.49999974761</v>
      </c>
      <c r="I33" s="140" t="n">
        <f aca="false">86400*(AVERAGE(A33,D33)-'Raw IRMS Data'!$A$2)</f>
        <v>1616.49999974761</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3703704</v>
      </c>
      <c r="B34" s="0" t="n">
        <v>0</v>
      </c>
      <c r="C34" s="0" t="n">
        <v>0</v>
      </c>
      <c r="D34" s="146" t="n">
        <v>38911.5103935185</v>
      </c>
      <c r="E34" s="0" t="n">
        <v>0</v>
      </c>
      <c r="F34" s="0" t="n">
        <v>0</v>
      </c>
      <c r="H34" s="140" t="n">
        <f aca="false">I34-'Shorting Summary'!$A$4</f>
        <v>1593.00000053551</v>
      </c>
      <c r="I34" s="140" t="n">
        <f aca="false">86400*(AVERAGE(A34,D34)-'Raw IRMS Data'!$A$2)</f>
        <v>1675.00000053551</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0532407</v>
      </c>
      <c r="B35" s="0" t="n">
        <v>0</v>
      </c>
      <c r="C35" s="0" t="n">
        <v>0</v>
      </c>
      <c r="D35" s="146" t="n">
        <v>38911.5110763889</v>
      </c>
      <c r="E35" s="0" t="n">
        <v>0</v>
      </c>
      <c r="F35" s="0" t="n">
        <v>0</v>
      </c>
      <c r="H35" s="140" t="n">
        <f aca="false">I35-'Shorting Summary'!$A$4</f>
        <v>1651.99999986868</v>
      </c>
      <c r="I35" s="140" t="n">
        <f aca="false">86400*(AVERAGE(A35,D35)-'Raw IRMS Data'!$A$2)</f>
        <v>1733.99999986868</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7361111</v>
      </c>
      <c r="B36" s="0" t="n">
        <v>0</v>
      </c>
      <c r="C36" s="0" t="n">
        <v>0</v>
      </c>
      <c r="D36" s="146" t="n">
        <v>38911.5117476852</v>
      </c>
      <c r="E36" s="0" t="n">
        <v>0</v>
      </c>
      <c r="F36" s="0" t="n">
        <v>0</v>
      </c>
      <c r="H36" s="140" t="n">
        <f aca="false">I36-'Shorting Summary'!$A$4</f>
        <v>1710.50000065658</v>
      </c>
      <c r="I36" s="140" t="n">
        <f aca="false">86400*(AVERAGE(A36,D36)-'Raw IRMS Data'!$A$2)</f>
        <v>1792.50000065658</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4189815</v>
      </c>
      <c r="B37" s="0" t="n">
        <v>0</v>
      </c>
      <c r="C37" s="0" t="n">
        <v>0</v>
      </c>
      <c r="D37" s="146" t="n">
        <v>38911.5124305556</v>
      </c>
      <c r="E37" s="0" t="n">
        <v>0</v>
      </c>
      <c r="F37" s="0" t="n">
        <v>0</v>
      </c>
      <c r="H37" s="140" t="n">
        <f aca="false">I37-'Shorting Summary'!$A$4</f>
        <v>1769.49999998976</v>
      </c>
      <c r="I37" s="140" t="n">
        <f aca="false">86400*(AVERAGE(A37,D37)-'Raw IRMS Data'!$A$2)</f>
        <v>1851.49999998976</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1018519</v>
      </c>
      <c r="B38" s="0" t="n">
        <v>13</v>
      </c>
      <c r="C38" s="0" t="n">
        <v>49</v>
      </c>
      <c r="D38" s="146" t="n">
        <v>38911.5131134259</v>
      </c>
      <c r="E38" s="0" t="n">
        <v>9</v>
      </c>
      <c r="F38" s="0" t="n">
        <v>34</v>
      </c>
      <c r="H38" s="140" t="n">
        <f aca="false">I38-'Shorting Summary'!$A$4</f>
        <v>1828.50000058021</v>
      </c>
      <c r="I38" s="140" t="n">
        <f aca="false">86400*(AVERAGE(A38,D38)-'Raw IRMS Data'!$A$2)</f>
        <v>1910.50000058021</v>
      </c>
      <c r="J38" s="0" t="n">
        <f aca="false">IF(B38=0,0.5*250/4095,B38*250/4095)</f>
        <v>0.793650793650794</v>
      </c>
      <c r="K38" s="0" t="n">
        <f aca="false">C38*250/4095</f>
        <v>2.99145299145299</v>
      </c>
      <c r="L38" s="0" t="n">
        <f aca="false">IF(E38=0,0.5*250/4095,E38*250/4095)</f>
        <v>0.54945054945055</v>
      </c>
      <c r="M38" s="0" t="n">
        <f aca="false">F38*250/4095</f>
        <v>2.07570207570208</v>
      </c>
      <c r="N38" s="0" t="n">
        <f aca="false">J38/$M$1</f>
        <v>0.00793650793650794</v>
      </c>
      <c r="O38" s="0" t="n">
        <f aca="false">K38/$M$1</f>
        <v>0.0299145299145299</v>
      </c>
      <c r="P38" s="0" t="n">
        <f aca="false">L38/$M$1</f>
        <v>0.0054945054945055</v>
      </c>
      <c r="Q38" s="0" t="n">
        <f aca="false">M38/$M$1</f>
        <v>0.0207570207570208</v>
      </c>
      <c r="R38" s="0" t="n">
        <f aca="false">ABS(N38-O38)</f>
        <v>0.021978021978022</v>
      </c>
      <c r="S38" s="0" t="n">
        <f aca="false">ABS(P38-Q38)</f>
        <v>0.0152625152625153</v>
      </c>
      <c r="U38" s="0" t="n">
        <f aca="false">ABS((K38*M38-($J$1-J38)*($J$1-L38))/(S38*K38-R38*($J$1-L38)))</f>
        <v>5927.04599587868</v>
      </c>
      <c r="V38" s="0" t="n">
        <f aca="false">IF(R38=($J$1-J38)/U38,$J$1/S38-$M$1,IF(K38=0,$J$1/S38-$M$1,K38/ABS(R38-($J$1-J38)/U38)))</f>
        <v>8613.72769280276</v>
      </c>
      <c r="W38" s="0" t="n">
        <f aca="false">IF(K38=0,ABS(($J$1-J38)/N38-($J$1-J38)/U38),ABS((($J$1-J38)-K38)/(K38/V38+O38)))</f>
        <v>4137.71877075291</v>
      </c>
    </row>
    <row r="39" customFormat="false" ht="12.75" hidden="false" customHeight="false" outlineLevel="0" collapsed="false">
      <c r="A39" s="146" t="n">
        <v>38911.5137731481</v>
      </c>
      <c r="B39" s="0" t="n">
        <v>150</v>
      </c>
      <c r="C39" s="0" t="n">
        <v>272</v>
      </c>
      <c r="D39" s="146" t="n">
        <v>38911.5137962963</v>
      </c>
      <c r="E39" s="0" t="n">
        <v>621</v>
      </c>
      <c r="F39" s="0" t="n">
        <v>645</v>
      </c>
      <c r="H39" s="140" t="n">
        <f aca="false">I39-'Shorting Summary'!$A$4</f>
        <v>1887.00000011083</v>
      </c>
      <c r="I39" s="140" t="n">
        <f aca="false">86400*(AVERAGE(A39,D39)-'Raw IRMS Data'!$A$2)</f>
        <v>1969.00000011083</v>
      </c>
      <c r="J39" s="0" t="n">
        <f aca="false">IF(B39=0,0.5*250/4095,B39*250/4095)</f>
        <v>9.15750915750916</v>
      </c>
      <c r="K39" s="0" t="n">
        <f aca="false">C39*250/4095</f>
        <v>16.6056166056166</v>
      </c>
      <c r="L39" s="0" t="n">
        <f aca="false">IF(E39=0,0.5*250/4095,E39*250/4095)</f>
        <v>37.9120879120879</v>
      </c>
      <c r="M39" s="0" t="n">
        <f aca="false">F39*250/4095</f>
        <v>39.3772893772894</v>
      </c>
      <c r="N39" s="0" t="n">
        <f aca="false">J39/$M$1</f>
        <v>0.0915750915750916</v>
      </c>
      <c r="O39" s="0" t="n">
        <f aca="false">K39/$M$1</f>
        <v>0.166056166056166</v>
      </c>
      <c r="P39" s="0" t="n">
        <f aca="false">L39/$M$1</f>
        <v>0.379120879120879</v>
      </c>
      <c r="Q39" s="0" t="n">
        <f aca="false">M39/$M$1</f>
        <v>0.393772893772894</v>
      </c>
      <c r="R39" s="0" t="n">
        <f aca="false">ABS(N39-O39)</f>
        <v>0.0744810744810745</v>
      </c>
      <c r="S39" s="0" t="n">
        <f aca="false">ABS(P39-Q39)</f>
        <v>0.0146520146520147</v>
      </c>
      <c r="U39" s="0" t="n">
        <f aca="false">ABS((K39*M39-($J$1-J39)*($J$1-L39))/(S39*K39-R39*($J$1-L39)))</f>
        <v>1568.91713704122</v>
      </c>
      <c r="V39" s="0" t="n">
        <f aca="false">IF(R39=($J$1-J39)/U39,$J$1/S39-$M$1,IF(K39=0,$J$1/S39-$M$1,K39/ABS(R39-($J$1-J39)/U39)))</f>
        <v>8719.57360932716</v>
      </c>
      <c r="W39" s="0" t="n">
        <f aca="false">IF(K39=0,ABS(($J$1-J39)/N39-($J$1-J39)/U39),ABS((($J$1-J39)-K39)/(K39/V39+O39)))</f>
        <v>614.649452472781</v>
      </c>
    </row>
    <row r="40" customFormat="false" ht="12.75" hidden="false" customHeight="false" outlineLevel="0" collapsed="false">
      <c r="A40" s="146" t="n">
        <v>38911.5144560185</v>
      </c>
      <c r="B40" s="0" t="n">
        <v>1092</v>
      </c>
      <c r="C40" s="0" t="n">
        <v>887</v>
      </c>
      <c r="D40" s="146" t="n">
        <v>38911.5144791667</v>
      </c>
      <c r="E40" s="0" t="n">
        <v>969</v>
      </c>
      <c r="F40" s="0" t="n">
        <v>849</v>
      </c>
      <c r="H40" s="140" t="n">
        <f aca="false">I40-'Shorting Summary'!$A$4</f>
        <v>1946.00000070129</v>
      </c>
      <c r="I40" s="140" t="n">
        <f aca="false">86400*(AVERAGE(A40,D40)-'Raw IRMS Data'!$A$2)</f>
        <v>2028.00000070129</v>
      </c>
      <c r="J40" s="0" t="n">
        <f aca="false">IF(B40=0,0.5*250/4095,B40*250/4095)</f>
        <v>66.6666666666667</v>
      </c>
      <c r="K40" s="0" t="n">
        <f aca="false">C40*250/4095</f>
        <v>54.1514041514042</v>
      </c>
      <c r="L40" s="0" t="n">
        <f aca="false">IF(E40=0,0.5*250/4095,E40*250/4095)</f>
        <v>59.1575091575092</v>
      </c>
      <c r="M40" s="0" t="n">
        <f aca="false">F40*250/4095</f>
        <v>51.8315018315018</v>
      </c>
      <c r="N40" s="0" t="n">
        <f aca="false">J40/$M$1</f>
        <v>0.666666666666667</v>
      </c>
      <c r="O40" s="0" t="n">
        <f aca="false">K40/$M$1</f>
        <v>0.541514041514042</v>
      </c>
      <c r="P40" s="0" t="n">
        <f aca="false">L40/$M$1</f>
        <v>0.591575091575092</v>
      </c>
      <c r="Q40" s="0" t="n">
        <f aca="false">M40/$M$1</f>
        <v>0.518315018315018</v>
      </c>
      <c r="R40" s="0" t="n">
        <f aca="false">ABS(N40-O40)</f>
        <v>0.125152625152625</v>
      </c>
      <c r="S40" s="0" t="n">
        <f aca="false">ABS(P40-Q40)</f>
        <v>0.0732600732600732</v>
      </c>
      <c r="U40" s="0" t="n">
        <f aca="false">ABS((K40*M40-($J$1-J40)*($J$1-L40))/(S40*K40-R40*($J$1-L40)))</f>
        <v>324.009225501057</v>
      </c>
      <c r="V40" s="0" t="n">
        <f aca="false">IF(R40=($J$1-J40)/U40,$J$1/S40-$M$1,IF(K40=0,$J$1/S40-$M$1,K40/ABS(R40-($J$1-J40)/U40)))</f>
        <v>805.480120180267</v>
      </c>
      <c r="W40" s="0" t="n">
        <f aca="false">IF(K40=0,ABS(($J$1-J40)/N40-($J$1-J40)/U40),ABS((($J$1-J40)-K40)/(K40/V40+O40)))</f>
        <v>13.4407003871537</v>
      </c>
    </row>
    <row r="41" customFormat="false" ht="12.75" hidden="false" customHeight="false" outlineLevel="0" collapsed="false">
      <c r="A41" s="146" t="n">
        <v>38911.5151388889</v>
      </c>
      <c r="B41" s="0" t="n">
        <v>895</v>
      </c>
      <c r="C41" s="0" t="n">
        <v>1104</v>
      </c>
      <c r="D41" s="146" t="n">
        <v>38911.515150463</v>
      </c>
      <c r="E41" s="0" t="n">
        <v>896</v>
      </c>
      <c r="F41" s="0" t="n">
        <v>1099</v>
      </c>
      <c r="H41" s="140" t="n">
        <f aca="false">I41-'Shorting Summary'!$A$4</f>
        <v>2004.5000002319</v>
      </c>
      <c r="I41" s="140" t="n">
        <f aca="false">86400*(AVERAGE(A41,D41)-'Raw IRMS Data'!$A$2)</f>
        <v>2086.5000002319</v>
      </c>
      <c r="J41" s="0" t="n">
        <f aca="false">IF(B41=0,0.5*250/4095,B41*250/4095)</f>
        <v>54.6398046398046</v>
      </c>
      <c r="K41" s="0" t="n">
        <f aca="false">C41*250/4095</f>
        <v>67.3992673992674</v>
      </c>
      <c r="L41" s="0" t="n">
        <f aca="false">IF(E41=0,0.5*250/4095,E41*250/4095)</f>
        <v>54.7008547008547</v>
      </c>
      <c r="M41" s="0" t="n">
        <f aca="false">F41*250/4095</f>
        <v>67.0940170940171</v>
      </c>
      <c r="N41" s="0" t="n">
        <f aca="false">J41/$M$1</f>
        <v>0.546398046398046</v>
      </c>
      <c r="O41" s="0" t="n">
        <f aca="false">K41/$M$1</f>
        <v>0.673992673992674</v>
      </c>
      <c r="P41" s="0" t="n">
        <f aca="false">L41/$M$1</f>
        <v>0.547008547008547</v>
      </c>
      <c r="Q41" s="0" t="n">
        <f aca="false">M41/$M$1</f>
        <v>0.670940170940171</v>
      </c>
      <c r="R41" s="0" t="n">
        <f aca="false">ABS(N41-O41)</f>
        <v>0.127594627594628</v>
      </c>
      <c r="S41" s="0" t="n">
        <f aca="false">ABS(P41-Q41)</f>
        <v>0.123931623931624</v>
      </c>
      <c r="U41" s="0" t="n">
        <f aca="false">ABS((K41*M41-($J$1-J41)*($J$1-L41))/(S41*K41-R41*($J$1-L41)))</f>
        <v>889.591995815527</v>
      </c>
      <c r="V41" s="0" t="n">
        <f aca="false">IF(R41=($J$1-J41)/U41,$J$1/S41-$M$1,IF(K41=0,$J$1/S41-$M$1,K41/ABS(R41-($J$1-J41)/U41)))</f>
        <v>1531.60916169241</v>
      </c>
      <c r="W41" s="0" t="n">
        <f aca="false">IF(K41=0,ABS(($J$1-J41)/N41-($J$1-J41)/U41),ABS((($J$1-J41)-K41)/(K41/V41+O41)))</f>
        <v>9.69491003894085</v>
      </c>
    </row>
    <row r="42" customFormat="false" ht="12.75" hidden="false" customHeight="false" outlineLevel="0" collapsed="false">
      <c r="A42" s="146" t="n">
        <v>38911.5158217593</v>
      </c>
      <c r="B42" s="0" t="n">
        <v>949</v>
      </c>
      <c r="C42" s="0" t="n">
        <v>1106</v>
      </c>
      <c r="D42" s="146" t="n">
        <v>38911.5158333333</v>
      </c>
      <c r="E42" s="0" t="n">
        <v>890</v>
      </c>
      <c r="F42" s="0" t="n">
        <v>939</v>
      </c>
      <c r="H42" s="140" t="n">
        <f aca="false">I42-'Shorting Summary'!$A$4</f>
        <v>2063.50000019372</v>
      </c>
      <c r="I42" s="140" t="n">
        <f aca="false">86400*(AVERAGE(A42,D42)-'Raw IRMS Data'!$A$2)</f>
        <v>2145.50000019372</v>
      </c>
      <c r="J42" s="0" t="n">
        <f aca="false">IF(B42=0,0.5*250/4095,B42*250/4095)</f>
        <v>57.9365079365079</v>
      </c>
      <c r="K42" s="0" t="n">
        <f aca="false">C42*250/4095</f>
        <v>67.5213675213675</v>
      </c>
      <c r="L42" s="0" t="n">
        <f aca="false">IF(E42=0,0.5*250/4095,E42*250/4095)</f>
        <v>54.3345543345543</v>
      </c>
      <c r="M42" s="0" t="n">
        <f aca="false">F42*250/4095</f>
        <v>57.3260073260073</v>
      </c>
      <c r="N42" s="0" t="n">
        <f aca="false">J42/$M$1</f>
        <v>0.579365079365079</v>
      </c>
      <c r="O42" s="0" t="n">
        <f aca="false">K42/$M$1</f>
        <v>0.675213675213675</v>
      </c>
      <c r="P42" s="0" t="n">
        <f aca="false">L42/$M$1</f>
        <v>0.543345543345543</v>
      </c>
      <c r="Q42" s="0" t="n">
        <f aca="false">M42/$M$1</f>
        <v>0.573260073260073</v>
      </c>
      <c r="R42" s="0" t="n">
        <f aca="false">ABS(N42-O42)</f>
        <v>0.0958485958485958</v>
      </c>
      <c r="S42" s="0" t="n">
        <f aca="false">ABS(P42-Q42)</f>
        <v>0.02991452991453</v>
      </c>
      <c r="U42" s="0" t="n">
        <f aca="false">ABS((K42*M42-($J$1-J42)*($J$1-L42))/(S42*K42-R42*($J$1-L42)))</f>
        <v>279.411804689794</v>
      </c>
      <c r="V42" s="0" t="n">
        <f aca="false">IF(R42=($J$1-J42)/U42,$J$1/S42-$M$1,IF(K42=0,$J$1/S42-$M$1,K42/ABS(R42-($J$1-J42)/U42)))</f>
        <v>426.045687596379</v>
      </c>
      <c r="W42" s="0" t="n">
        <f aca="false">IF(K42=0,ABS(($J$1-J42)/N42-($J$1-J42)/U42),ABS((($J$1-J42)-K42)/(K42/V42+O42)))</f>
        <v>4.24869256346786</v>
      </c>
    </row>
    <row r="43" customFormat="false" ht="12.75" hidden="false" customHeight="false" outlineLevel="0" collapsed="false">
      <c r="A43" s="146" t="n">
        <v>38911.5165046296</v>
      </c>
      <c r="B43" s="0" t="n">
        <v>1045</v>
      </c>
      <c r="C43" s="0" t="n">
        <v>897</v>
      </c>
      <c r="D43" s="146" t="n">
        <v>38911.5165162037</v>
      </c>
      <c r="E43" s="0" t="n">
        <v>847</v>
      </c>
      <c r="F43" s="0" t="n">
        <v>968</v>
      </c>
      <c r="H43" s="140" t="n">
        <f aca="false">I43-'Shorting Summary'!$A$4</f>
        <v>2122.50000015553</v>
      </c>
      <c r="I43" s="140" t="n">
        <f aca="false">86400*(AVERAGE(A43,D43)-'Raw IRMS Data'!$A$2)</f>
        <v>2204.50000015553</v>
      </c>
      <c r="J43" s="0" t="n">
        <f aca="false">IF(B43=0,0.5*250/4095,B43*250/4095)</f>
        <v>63.7973137973138</v>
      </c>
      <c r="K43" s="0" t="n">
        <f aca="false">C43*250/4095</f>
        <v>54.7619047619048</v>
      </c>
      <c r="L43" s="0" t="n">
        <f aca="false">IF(E43=0,0.5*250/4095,E43*250/4095)</f>
        <v>51.7094017094017</v>
      </c>
      <c r="M43" s="0" t="n">
        <f aca="false">F43*250/4095</f>
        <v>59.0964590964591</v>
      </c>
      <c r="N43" s="0" t="n">
        <f aca="false">J43/$M$1</f>
        <v>0.637973137973138</v>
      </c>
      <c r="O43" s="0" t="n">
        <f aca="false">K43/$M$1</f>
        <v>0.547619047619048</v>
      </c>
      <c r="P43" s="0" t="n">
        <f aca="false">L43/$M$1</f>
        <v>0.517094017094017</v>
      </c>
      <c r="Q43" s="0" t="n">
        <f aca="false">M43/$M$1</f>
        <v>0.590964590964591</v>
      </c>
      <c r="R43" s="0" t="n">
        <f aca="false">ABS(N43-O43)</f>
        <v>0.0903540903540904</v>
      </c>
      <c r="S43" s="0" t="n">
        <f aca="false">ABS(P43-Q43)</f>
        <v>0.0738705738705738</v>
      </c>
      <c r="U43" s="0" t="n">
        <f aca="false">ABS((K43*M43-($J$1-J43)*($J$1-L43))/(S43*K43-R43*($J$1-L43)))</f>
        <v>613.743975819557</v>
      </c>
      <c r="V43" s="0" t="n">
        <f aca="false">IF(R43=($J$1-J43)/U43,$J$1/S43-$M$1,IF(K43=0,$J$1/S43-$M$1,K43/ABS(R43-($J$1-J43)/U43)))</f>
        <v>3447.7209692751</v>
      </c>
      <c r="W43" s="0" t="n">
        <f aca="false">IF(K43=0,ABS(($J$1-J43)/N43-($J$1-J43)/U43),ABS((($J$1-J43)-K43)/(K43/V43+O43)))</f>
        <v>18.5283657197482</v>
      </c>
    </row>
    <row r="44" customFormat="false" ht="12.75" hidden="false" customHeight="false" outlineLevel="0" collapsed="false">
      <c r="A44" s="146" t="n">
        <v>38911.5171759259</v>
      </c>
      <c r="B44" s="0" t="n">
        <v>864</v>
      </c>
      <c r="C44" s="0" t="n">
        <v>1072</v>
      </c>
      <c r="D44" s="146" t="n">
        <v>38911.5171990741</v>
      </c>
      <c r="E44" s="0" t="n">
        <v>989</v>
      </c>
      <c r="F44" s="0" t="n">
        <v>814</v>
      </c>
      <c r="H44" s="140" t="n">
        <f aca="false">I44-'Shorting Summary'!$A$4</f>
        <v>2180.99999968614</v>
      </c>
      <c r="I44" s="140" t="n">
        <f aca="false">86400*(AVERAGE(A44,D44)-'Raw IRMS Data'!$A$2)</f>
        <v>2262.99999968614</v>
      </c>
      <c r="J44" s="0" t="n">
        <f aca="false">IF(B44=0,0.5*250/4095,B44*250/4095)</f>
        <v>52.7472527472527</v>
      </c>
      <c r="K44" s="0" t="n">
        <f aca="false">C44*250/4095</f>
        <v>65.4456654456654</v>
      </c>
      <c r="L44" s="0" t="n">
        <f aca="false">IF(E44=0,0.5*250/4095,E44*250/4095)</f>
        <v>60.3785103785104</v>
      </c>
      <c r="M44" s="0" t="n">
        <f aca="false">F44*250/4095</f>
        <v>49.6947496947497</v>
      </c>
      <c r="N44" s="0" t="n">
        <f aca="false">J44/$M$1</f>
        <v>0.527472527472528</v>
      </c>
      <c r="O44" s="0" t="n">
        <f aca="false">K44/$M$1</f>
        <v>0.654456654456654</v>
      </c>
      <c r="P44" s="0" t="n">
        <f aca="false">L44/$M$1</f>
        <v>0.603785103785104</v>
      </c>
      <c r="Q44" s="0" t="n">
        <f aca="false">M44/$M$1</f>
        <v>0.496947496947497</v>
      </c>
      <c r="R44" s="0" t="n">
        <f aca="false">ABS(N44-O44)</f>
        <v>0.126984126984127</v>
      </c>
      <c r="S44" s="0" t="n">
        <f aca="false">ABS(P44-Q44)</f>
        <v>0.106837606837607</v>
      </c>
      <c r="U44" s="0" t="n">
        <f aca="false">ABS((K44*M44-($J$1-J44)*($J$1-L44))/(S44*K44-R44*($J$1-L44)))</f>
        <v>1150.12905921185</v>
      </c>
      <c r="V44" s="0" t="n">
        <f aca="false">IF(R44=($J$1-J44)/U44,$J$1/S44-$M$1,IF(K44=0,$J$1/S44-$M$1,K44/ABS(R44-($J$1-J44)/U44)))</f>
        <v>1078.45180883562</v>
      </c>
      <c r="W44" s="0" t="n">
        <f aca="false">IF(K44=0,ABS(($J$1-J44)/N44-($J$1-J44)/U44),ABS((($J$1-J44)-K44)/(K44/V44+O44)))</f>
        <v>15.11180938496</v>
      </c>
    </row>
    <row r="45" customFormat="false" ht="12.75" hidden="false" customHeight="false" outlineLevel="0" collapsed="false">
      <c r="A45" s="146" t="n">
        <v>38911.5178587963</v>
      </c>
      <c r="B45" s="0" t="n">
        <v>833</v>
      </c>
      <c r="C45" s="0" t="n">
        <v>1041</v>
      </c>
      <c r="D45" s="146" t="n">
        <v>38911.5178819444</v>
      </c>
      <c r="E45" s="0" t="n">
        <v>965</v>
      </c>
      <c r="F45" s="0" t="n">
        <v>964</v>
      </c>
      <c r="H45" s="140" t="n">
        <f aca="false">I45-'Shorting Summary'!$A$4</f>
        <v>2240.0000002766</v>
      </c>
      <c r="I45" s="140" t="n">
        <f aca="false">86400*(AVERAGE(A45,D45)-'Raw IRMS Data'!$A$2)</f>
        <v>2322.0000002766</v>
      </c>
      <c r="J45" s="0" t="n">
        <f aca="false">IF(B45=0,0.5*250/4095,B45*250/4095)</f>
        <v>50.8547008547009</v>
      </c>
      <c r="K45" s="0" t="n">
        <f aca="false">C45*250/4095</f>
        <v>63.5531135531136</v>
      </c>
      <c r="L45" s="0" t="n">
        <f aca="false">IF(E45=0,0.5*250/4095,E45*250/4095)</f>
        <v>58.9133089133089</v>
      </c>
      <c r="M45" s="0" t="n">
        <f aca="false">F45*250/4095</f>
        <v>58.8522588522589</v>
      </c>
      <c r="N45" s="0" t="n">
        <f aca="false">J45/$M$1</f>
        <v>0.508547008547009</v>
      </c>
      <c r="O45" s="0" t="n">
        <f aca="false">K45/$M$1</f>
        <v>0.635531135531136</v>
      </c>
      <c r="P45" s="0" t="n">
        <f aca="false">L45/$M$1</f>
        <v>0.589133089133089</v>
      </c>
      <c r="Q45" s="0" t="n">
        <f aca="false">M45/$M$1</f>
        <v>0.588522588522589</v>
      </c>
      <c r="R45" s="0" t="n">
        <f aca="false">ABS(N45-O45)</f>
        <v>0.126984126984127</v>
      </c>
      <c r="S45" s="0" t="n">
        <f aca="false">ABS(P45-Q45)</f>
        <v>0.000610500610500608</v>
      </c>
      <c r="U45" s="0" t="n">
        <f aca="false">ABS((K45*M45-($J$1-J45)*($J$1-L45))/(S45*K45-R45*($J$1-L45)))</f>
        <v>195.991641035796</v>
      </c>
      <c r="V45" s="0" t="n">
        <f aca="false">IF(R45=($J$1-J45)/U45,$J$1/S45-$M$1,IF(K45=0,$J$1/S45-$M$1,K45/ABS(R45-($J$1-J45)/U45)))</f>
        <v>233.880404340709</v>
      </c>
      <c r="W45" s="0" t="n">
        <f aca="false">IF(K45=0,ABS(($J$1-J45)/N45-($J$1-J45)/U45),ABS((($J$1-J45)-K45)/(K45/V45+O45)))</f>
        <v>16.0837168099499</v>
      </c>
    </row>
    <row r="46" customFormat="false" ht="12.75" hidden="false" customHeight="false" outlineLevel="0" collapsed="false">
      <c r="A46" s="146" t="n">
        <v>38911.5185416667</v>
      </c>
      <c r="B46" s="0" t="n">
        <v>888</v>
      </c>
      <c r="C46" s="0" t="n">
        <v>920</v>
      </c>
      <c r="D46" s="146" t="n">
        <v>38911.5185532407</v>
      </c>
      <c r="E46" s="0" t="n">
        <v>1077</v>
      </c>
      <c r="F46" s="0" t="n">
        <v>915</v>
      </c>
      <c r="H46" s="140" t="n">
        <f aca="false">I46-'Shorting Summary'!$A$4</f>
        <v>2298.49999980722</v>
      </c>
      <c r="I46" s="140" t="n">
        <f aca="false">86400*(AVERAGE(A46,D46)-'Raw IRMS Data'!$A$2)</f>
        <v>2380.49999980722</v>
      </c>
      <c r="J46" s="0" t="n">
        <f aca="false">IF(B46=0,0.5*250/4095,B46*250/4095)</f>
        <v>54.2124542124542</v>
      </c>
      <c r="K46" s="0" t="n">
        <f aca="false">C46*250/4095</f>
        <v>56.1660561660562</v>
      </c>
      <c r="L46" s="0" t="n">
        <f aca="false">IF(E46=0,0.5*250/4095,E46*250/4095)</f>
        <v>65.7509157509158</v>
      </c>
      <c r="M46" s="0" t="n">
        <f aca="false">F46*250/4095</f>
        <v>55.8608058608059</v>
      </c>
      <c r="N46" s="0" t="n">
        <f aca="false">J46/$M$1</f>
        <v>0.542124542124542</v>
      </c>
      <c r="O46" s="0" t="n">
        <f aca="false">K46/$M$1</f>
        <v>0.561660561660562</v>
      </c>
      <c r="P46" s="0" t="n">
        <f aca="false">L46/$M$1</f>
        <v>0.657509157509158</v>
      </c>
      <c r="Q46" s="0" t="n">
        <f aca="false">M46/$M$1</f>
        <v>0.558608058608059</v>
      </c>
      <c r="R46" s="0" t="n">
        <f aca="false">ABS(N46-O46)</f>
        <v>0.0195360195360196</v>
      </c>
      <c r="S46" s="0" t="n">
        <f aca="false">ABS(P46-Q46)</f>
        <v>0.0989010989010989</v>
      </c>
      <c r="U46" s="0" t="n">
        <f aca="false">ABS((K46*M46-($J$1-J46)*($J$1-L46))/(S46*K46-R46*($J$1-L46)))</f>
        <v>368.759129899931</v>
      </c>
      <c r="V46" s="0" t="n">
        <f aca="false">IF(R46=($J$1-J46)/U46,$J$1/S46-$M$1,IF(K46=0,$J$1/S46-$M$1,K46/ABS(R46-($J$1-J46)/U46)))</f>
        <v>306.461757562459</v>
      </c>
      <c r="W46" s="0" t="n">
        <f aca="false">IF(K46=0,ABS(($J$1-J46)/N46-($J$1-J46)/U46),ABS((($J$1-J46)-K46)/(K46/V46+O46)))</f>
        <v>24.9975293285947</v>
      </c>
    </row>
    <row r="47" customFormat="false" ht="12.75" hidden="false" customHeight="false" outlineLevel="0" collapsed="false">
      <c r="A47" s="146" t="n">
        <v>38911.519224537</v>
      </c>
      <c r="B47" s="0" t="n">
        <v>862</v>
      </c>
      <c r="C47" s="0" t="n">
        <v>983</v>
      </c>
      <c r="D47" s="146" t="n">
        <v>38911.5192361111</v>
      </c>
      <c r="E47" s="0" t="n">
        <v>1142</v>
      </c>
      <c r="F47" s="0" t="n">
        <v>1001</v>
      </c>
      <c r="H47" s="140" t="n">
        <f aca="false">I47-'Shorting Summary'!$A$4</f>
        <v>2357.50000039767</v>
      </c>
      <c r="I47" s="140" t="n">
        <f aca="false">86400*(AVERAGE(A47,D47)-'Raw IRMS Data'!$A$2)</f>
        <v>2439.50000039767</v>
      </c>
      <c r="J47" s="0" t="n">
        <f aca="false">IF(B47=0,0.5*250/4095,B47*250/4095)</f>
        <v>52.6251526251526</v>
      </c>
      <c r="K47" s="0" t="n">
        <f aca="false">C47*250/4095</f>
        <v>60.01221001221</v>
      </c>
      <c r="L47" s="0" t="n">
        <f aca="false">IF(E47=0,0.5*250/4095,E47*250/4095)</f>
        <v>69.7191697191697</v>
      </c>
      <c r="M47" s="0" t="n">
        <f aca="false">F47*250/4095</f>
        <v>61.1111111111111</v>
      </c>
      <c r="N47" s="0" t="n">
        <f aca="false">J47/$M$1</f>
        <v>0.526251526251526</v>
      </c>
      <c r="O47" s="0" t="n">
        <f aca="false">K47/$M$1</f>
        <v>0.6001221001221</v>
      </c>
      <c r="P47" s="0" t="n">
        <f aca="false">L47/$M$1</f>
        <v>0.697191697191697</v>
      </c>
      <c r="Q47" s="0" t="n">
        <f aca="false">M47/$M$1</f>
        <v>0.611111111111111</v>
      </c>
      <c r="R47" s="0" t="n">
        <f aca="false">ABS(N47-O47)</f>
        <v>0.0738705738705738</v>
      </c>
      <c r="S47" s="0" t="n">
        <f aca="false">ABS(P47-Q47)</f>
        <v>0.086080586080586</v>
      </c>
      <c r="U47" s="0" t="n">
        <f aca="false">ABS((K47*M47-($J$1-J47)*($J$1-L47))/(S47*K47-R47*($J$1-L47)))</f>
        <v>1093.25927090923</v>
      </c>
      <c r="V47" s="0" t="n">
        <f aca="false">IF(R47=($J$1-J47)/U47,$J$1/S47-$M$1,IF(K47=0,$J$1/S47-$M$1,K47/ABS(R47-($J$1-J47)/U47)))</f>
        <v>14962.6599154024</v>
      </c>
      <c r="W47" s="0" t="n">
        <f aca="false">IF(K47=0,ABS(($J$1-J47)/N47-($J$1-J47)/U47),ABS((($J$1-J47)-K47)/(K47/V47+O47)))</f>
        <v>27.0844997964446</v>
      </c>
    </row>
    <row r="48" customFormat="false" ht="12.75" hidden="false" customHeight="false" outlineLevel="0" collapsed="false">
      <c r="A48" s="146" t="n">
        <v>38911.5198958333</v>
      </c>
      <c r="B48" s="0" t="n">
        <v>981</v>
      </c>
      <c r="C48" s="0" t="n">
        <v>835</v>
      </c>
      <c r="D48" s="146" t="n">
        <v>38911.5199189815</v>
      </c>
      <c r="E48" s="0" t="n">
        <v>1081</v>
      </c>
      <c r="F48" s="0" t="n">
        <v>834</v>
      </c>
      <c r="H48" s="140" t="n">
        <f aca="false">I48-'Shorting Summary'!$A$4</f>
        <v>2415.99999992829</v>
      </c>
      <c r="I48" s="140" t="n">
        <f aca="false">86400*(AVERAGE(A48,D48)-'Raw IRMS Data'!$A$2)</f>
        <v>2497.99999992829</v>
      </c>
      <c r="J48" s="0" t="n">
        <f aca="false">IF(B48=0,0.5*250/4095,B48*250/4095)</f>
        <v>59.8901098901099</v>
      </c>
      <c r="K48" s="0" t="n">
        <f aca="false">C48*250/4095</f>
        <v>50.976800976801</v>
      </c>
      <c r="L48" s="0" t="n">
        <f aca="false">IF(E48=0,0.5*250/4095,E48*250/4095)</f>
        <v>65.995115995116</v>
      </c>
      <c r="M48" s="0" t="n">
        <f aca="false">F48*250/4095</f>
        <v>50.9157509157509</v>
      </c>
      <c r="N48" s="0" t="n">
        <f aca="false">J48/$M$1</f>
        <v>0.598901098901099</v>
      </c>
      <c r="O48" s="0" t="n">
        <f aca="false">K48/$M$1</f>
        <v>0.50976800976801</v>
      </c>
      <c r="P48" s="0" t="n">
        <f aca="false">L48/$M$1</f>
        <v>0.65995115995116</v>
      </c>
      <c r="Q48" s="0" t="n">
        <f aca="false">M48/$M$1</f>
        <v>0.509157509157509</v>
      </c>
      <c r="R48" s="0" t="n">
        <f aca="false">ABS(N48-O48)</f>
        <v>0.0891330891330892</v>
      </c>
      <c r="S48" s="0" t="n">
        <f aca="false">ABS(P48-Q48)</f>
        <v>0.150793650793651</v>
      </c>
      <c r="U48" s="0" t="n">
        <f aca="false">ABS((K48*M48-($J$1-J48)*($J$1-L48))/(S48*K48-R48*($J$1-L48)))</f>
        <v>849.157101087492</v>
      </c>
      <c r="V48" s="0" t="n">
        <f aca="false">IF(R48=($J$1-J48)/U48,$J$1/S48-$M$1,IF(K48=0,$J$1/S48-$M$1,K48/ABS(R48-($J$1-J48)/U48)))</f>
        <v>6580.51360561992</v>
      </c>
      <c r="W48" s="0" t="n">
        <f aca="false">IF(K48=0,ABS(($J$1-J48)/N48-($J$1-J48)/U48),ABS((($J$1-J48)-K48)/(K48/V48+O48)))</f>
        <v>35.0387945699764</v>
      </c>
    </row>
    <row r="49" customFormat="false" ht="12.75" hidden="false" customHeight="false" outlineLevel="0" collapsed="false">
      <c r="A49" s="146" t="n">
        <v>38911.5205787037</v>
      </c>
      <c r="B49" s="0" t="n">
        <v>1139</v>
      </c>
      <c r="C49" s="0" t="n">
        <v>866</v>
      </c>
      <c r="D49" s="146" t="n">
        <v>38911.5206018519</v>
      </c>
      <c r="E49" s="0" t="n">
        <v>990</v>
      </c>
      <c r="F49" s="0" t="n">
        <v>1140</v>
      </c>
      <c r="H49" s="140" t="n">
        <f aca="false">I49-'Shorting Summary'!$A$4</f>
        <v>2475.00000051875</v>
      </c>
      <c r="I49" s="140" t="n">
        <f aca="false">86400*(AVERAGE(A49,D49)-'Raw IRMS Data'!$A$2)</f>
        <v>2557.00000051875</v>
      </c>
      <c r="J49" s="0" t="n">
        <f aca="false">IF(B49=0,0.5*250/4095,B49*250/4095)</f>
        <v>69.5360195360195</v>
      </c>
      <c r="K49" s="0" t="n">
        <f aca="false">C49*250/4095</f>
        <v>52.8693528693529</v>
      </c>
      <c r="L49" s="0" t="n">
        <f aca="false">IF(E49=0,0.5*250/4095,E49*250/4095)</f>
        <v>60.4395604395604</v>
      </c>
      <c r="M49" s="0" t="n">
        <f aca="false">F49*250/4095</f>
        <v>69.5970695970696</v>
      </c>
      <c r="N49" s="0" t="n">
        <f aca="false">J49/$M$1</f>
        <v>0.695360195360195</v>
      </c>
      <c r="O49" s="0" t="n">
        <f aca="false">K49/$M$1</f>
        <v>0.528693528693529</v>
      </c>
      <c r="P49" s="0" t="n">
        <f aca="false">L49/$M$1</f>
        <v>0.604395604395604</v>
      </c>
      <c r="Q49" s="0" t="n">
        <f aca="false">M49/$M$1</f>
        <v>0.695970695970696</v>
      </c>
      <c r="R49" s="0" t="n">
        <f aca="false">ABS(N49-O49)</f>
        <v>0.166666666666667</v>
      </c>
      <c r="S49" s="0" t="n">
        <f aca="false">ABS(P49-Q49)</f>
        <v>0.0915750915750916</v>
      </c>
      <c r="U49" s="0" t="n">
        <f aca="false">ABS((K49*M49-($J$1-J49)*($J$1-L49))/(S49*K49-R49*($J$1-L49)))</f>
        <v>60.3357762193688</v>
      </c>
      <c r="V49" s="0" t="n">
        <f aca="false">IF(R49=($J$1-J49)/U49,$J$1/S49-$M$1,IF(K49=0,$J$1/S49-$M$1,K49/ABS(R49-($J$1-J49)/U49)))</f>
        <v>64.5626679263796</v>
      </c>
      <c r="W49" s="0" t="n">
        <f aca="false">IF(K49=0,ABS(($J$1-J49)/N49-($J$1-J49)/U49),ABS((($J$1-J49)-K49)/(K49/V49+O49)))</f>
        <v>4.89368971916839</v>
      </c>
    </row>
    <row r="50" customFormat="false" ht="12.75" hidden="false" customHeight="false" outlineLevel="0" collapsed="false">
      <c r="A50" s="146" t="n">
        <v>38911.5212615741</v>
      </c>
      <c r="B50" s="0" t="n">
        <v>948</v>
      </c>
      <c r="C50" s="0" t="n">
        <v>953</v>
      </c>
      <c r="D50" s="146" t="n">
        <v>38911.5212731482</v>
      </c>
      <c r="E50" s="0" t="n">
        <v>1060</v>
      </c>
      <c r="F50" s="0" t="n">
        <v>935</v>
      </c>
      <c r="H50" s="140" t="n">
        <f aca="false">I50-'Shorting Summary'!$A$4</f>
        <v>2533.50000004936</v>
      </c>
      <c r="I50" s="140" t="n">
        <f aca="false">86400*(AVERAGE(A50,D50)-'Raw IRMS Data'!$A$2)</f>
        <v>2615.50000004936</v>
      </c>
      <c r="J50" s="0" t="n">
        <f aca="false">IF(B50=0,0.5*250/4095,B50*250/4095)</f>
        <v>57.8754578754579</v>
      </c>
      <c r="K50" s="0" t="n">
        <f aca="false">C50*250/4095</f>
        <v>58.1807081807082</v>
      </c>
      <c r="L50" s="0" t="n">
        <f aca="false">IF(E50=0,0.5*250/4095,E50*250/4095)</f>
        <v>64.7130647130647</v>
      </c>
      <c r="M50" s="0" t="n">
        <f aca="false">F50*250/4095</f>
        <v>57.0818070818071</v>
      </c>
      <c r="N50" s="0" t="n">
        <f aca="false">J50/$M$1</f>
        <v>0.578754578754579</v>
      </c>
      <c r="O50" s="0" t="n">
        <f aca="false">K50/$M$1</f>
        <v>0.581807081807082</v>
      </c>
      <c r="P50" s="0" t="n">
        <f aca="false">L50/$M$1</f>
        <v>0.647130647130647</v>
      </c>
      <c r="Q50" s="0" t="n">
        <f aca="false">M50/$M$1</f>
        <v>0.570818070818071</v>
      </c>
      <c r="R50" s="0" t="n">
        <f aca="false">ABS(N50-O50)</f>
        <v>0.00305250305250304</v>
      </c>
      <c r="S50" s="0" t="n">
        <f aca="false">ABS(P50-Q50)</f>
        <v>0.0763125763125762</v>
      </c>
      <c r="U50" s="0" t="n">
        <f aca="false">ABS((K50*M50-($J$1-J50)*($J$1-L50))/(S50*K50-R50*($J$1-L50)))</f>
        <v>294.86619995275</v>
      </c>
      <c r="V50" s="0" t="n">
        <f aca="false">IF(R50=($J$1-J50)/U50,$J$1/S50-$M$1,IF(K50=0,$J$1/S50-$M$1,K50/ABS(R50-($J$1-J50)/U50)))</f>
        <v>244.295560361562</v>
      </c>
      <c r="W50" s="0" t="n">
        <f aca="false">IF(K50=0,ABS(($J$1-J50)/N50-($J$1-J50)/U50),ABS((($J$1-J50)-K50)/(K50/V50+O50)))</f>
        <v>15.7858539882958</v>
      </c>
    </row>
    <row r="51" customFormat="false" ht="12.75" hidden="false" customHeight="false" outlineLevel="0" collapsed="false">
      <c r="A51" s="146" t="n">
        <v>38911.5219444444</v>
      </c>
      <c r="B51" s="0" t="n">
        <v>1051</v>
      </c>
      <c r="C51" s="0" t="n">
        <v>811</v>
      </c>
      <c r="D51" s="146" t="n">
        <v>38911.5219560185</v>
      </c>
      <c r="E51" s="0" t="n">
        <v>1002</v>
      </c>
      <c r="F51" s="0" t="n">
        <v>729</v>
      </c>
      <c r="H51" s="140" t="n">
        <f aca="false">I51-'Shorting Summary'!$A$4</f>
        <v>2592.50000063982</v>
      </c>
      <c r="I51" s="140" t="n">
        <f aca="false">86400*(AVERAGE(A51,D51)-'Raw IRMS Data'!$A$2)</f>
        <v>2674.50000063982</v>
      </c>
      <c r="J51" s="0" t="n">
        <f aca="false">IF(B51=0,0.5*250/4095,B51*250/4095)</f>
        <v>64.1636141636142</v>
      </c>
      <c r="K51" s="0" t="n">
        <f aca="false">C51*250/4095</f>
        <v>49.5115995115995</v>
      </c>
      <c r="L51" s="0" t="n">
        <f aca="false">IF(E51=0,0.5*250/4095,E51*250/4095)</f>
        <v>61.1721611721612</v>
      </c>
      <c r="M51" s="0" t="n">
        <f aca="false">F51*250/4095</f>
        <v>44.5054945054945</v>
      </c>
      <c r="N51" s="0" t="n">
        <f aca="false">J51/$M$1</f>
        <v>0.641636141636142</v>
      </c>
      <c r="O51" s="0" t="n">
        <f aca="false">K51/$M$1</f>
        <v>0.495115995115995</v>
      </c>
      <c r="P51" s="0" t="n">
        <f aca="false">L51/$M$1</f>
        <v>0.611721611721612</v>
      </c>
      <c r="Q51" s="0" t="n">
        <f aca="false">M51/$M$1</f>
        <v>0.445054945054945</v>
      </c>
      <c r="R51" s="0" t="n">
        <f aca="false">ABS(N51-O51)</f>
        <v>0.146520146520147</v>
      </c>
      <c r="S51" s="0" t="n">
        <f aca="false">ABS(P51-Q51)</f>
        <v>0.166666666666667</v>
      </c>
      <c r="U51" s="0" t="n">
        <f aca="false">ABS((K51*M51-($J$1-J51)*($J$1-L51))/(S51*K51-R51*($J$1-L51)))</f>
        <v>1301.24455790884</v>
      </c>
      <c r="V51" s="0" t="n">
        <f aca="false">IF(R51=($J$1-J51)/U51,$J$1/S51-$M$1,IF(K51=0,$J$1/S51-$M$1,K51/ABS(R51-($J$1-J51)/U51)))</f>
        <v>512.045737611751</v>
      </c>
      <c r="W51" s="0" t="n">
        <f aca="false">IF(K51=0,ABS(($J$1-J51)/N51-($J$1-J51)/U51),ABS((($J$1-J51)-K51)/(K51/V51+O51)))</f>
        <v>25.8947873296981</v>
      </c>
    </row>
    <row r="52" customFormat="false" ht="12.75" hidden="false" customHeight="false" outlineLevel="0" collapsed="false">
      <c r="A52" s="146" t="n">
        <v>38911.5226273148</v>
      </c>
      <c r="B52" s="0" t="n">
        <v>1130</v>
      </c>
      <c r="C52" s="0" t="n">
        <v>862</v>
      </c>
      <c r="D52" s="146" t="n">
        <v>38911.5226388889</v>
      </c>
      <c r="E52" s="0" t="n">
        <v>1124</v>
      </c>
      <c r="F52" s="0" t="n">
        <v>843</v>
      </c>
      <c r="H52" s="140" t="n">
        <f aca="false">I52-'Shorting Summary'!$A$4</f>
        <v>2651.49999997299</v>
      </c>
      <c r="I52" s="140" t="n">
        <f aca="false">86400*(AVERAGE(A52,D52)-'Raw IRMS Data'!$A$2)</f>
        <v>2733.49999997299</v>
      </c>
      <c r="J52" s="0" t="n">
        <f aca="false">IF(B52=0,0.5*250/4095,B52*250/4095)</f>
        <v>68.986568986569</v>
      </c>
      <c r="K52" s="0" t="n">
        <f aca="false">C52*250/4095</f>
        <v>52.6251526251526</v>
      </c>
      <c r="L52" s="0" t="n">
        <f aca="false">IF(E52=0,0.5*250/4095,E52*250/4095)</f>
        <v>68.6202686202686</v>
      </c>
      <c r="M52" s="0" t="n">
        <f aca="false">F52*250/4095</f>
        <v>51.4652014652015</v>
      </c>
      <c r="N52" s="0" t="n">
        <f aca="false">J52/$M$1</f>
        <v>0.68986568986569</v>
      </c>
      <c r="O52" s="0" t="n">
        <f aca="false">K52/$M$1</f>
        <v>0.526251526251526</v>
      </c>
      <c r="P52" s="0" t="n">
        <f aca="false">L52/$M$1</f>
        <v>0.686202686202686</v>
      </c>
      <c r="Q52" s="0" t="n">
        <f aca="false">M52/$M$1</f>
        <v>0.514652014652015</v>
      </c>
      <c r="R52" s="0" t="n">
        <f aca="false">ABS(N52-O52)</f>
        <v>0.163614163614164</v>
      </c>
      <c r="S52" s="0" t="n">
        <f aca="false">ABS(P52-Q52)</f>
        <v>0.171550671550672</v>
      </c>
      <c r="U52" s="0" t="n">
        <f aca="false">ABS((K52*M52-($J$1-J52)*($J$1-L52))/(S52*K52-R52*($J$1-L52)))</f>
        <v>1075.35173695532</v>
      </c>
      <c r="V52" s="0" t="n">
        <f aca="false">IF(R52=($J$1-J52)/U52,$J$1/S52-$M$1,IF(K52=0,$J$1/S52-$M$1,K52/ABS(R52-($J$1-J52)/U52)))</f>
        <v>488.14689465898</v>
      </c>
      <c r="W52" s="0" t="n">
        <f aca="false">IF(K52=0,ABS(($J$1-J52)/N52-($J$1-J52)/U52),ABS((($J$1-J52)-K52)/(K52/V52+O52)))</f>
        <v>11.652379093235</v>
      </c>
    </row>
    <row r="53" customFormat="false" ht="12.75" hidden="false" customHeight="false" outlineLevel="0" collapsed="false">
      <c r="A53" s="146" t="n">
        <v>38911.5233101852</v>
      </c>
      <c r="B53" s="0" t="n">
        <v>987</v>
      </c>
      <c r="C53" s="0" t="n">
        <v>741</v>
      </c>
      <c r="D53" s="146" t="n">
        <v>38911.5233217593</v>
      </c>
      <c r="E53" s="0" t="n">
        <v>1065</v>
      </c>
      <c r="F53" s="0" t="n">
        <v>758</v>
      </c>
      <c r="H53" s="140" t="n">
        <f aca="false">I53-'Shorting Summary'!$A$4</f>
        <v>2710.50000056345</v>
      </c>
      <c r="I53" s="140" t="n">
        <f aca="false">86400*(AVERAGE(A53,D53)-'Raw IRMS Data'!$A$2)</f>
        <v>2792.50000056345</v>
      </c>
      <c r="J53" s="0" t="n">
        <f aca="false">IF(B53=0,0.5*250/4095,B53*250/4095)</f>
        <v>60.2564102564103</v>
      </c>
      <c r="K53" s="0" t="n">
        <f aca="false">C53*250/4095</f>
        <v>45.2380952380952</v>
      </c>
      <c r="L53" s="0" t="n">
        <f aca="false">IF(E53=0,0.5*250/4095,E53*250/4095)</f>
        <v>65.018315018315</v>
      </c>
      <c r="M53" s="0" t="n">
        <f aca="false">F53*250/4095</f>
        <v>46.2759462759463</v>
      </c>
      <c r="N53" s="0" t="n">
        <f aca="false">J53/$M$1</f>
        <v>0.602564102564103</v>
      </c>
      <c r="O53" s="0" t="n">
        <f aca="false">K53/$M$1</f>
        <v>0.452380952380952</v>
      </c>
      <c r="P53" s="0" t="n">
        <f aca="false">L53/$M$1</f>
        <v>0.65018315018315</v>
      </c>
      <c r="Q53" s="0" t="n">
        <f aca="false">M53/$M$1</f>
        <v>0.462759462759463</v>
      </c>
      <c r="R53" s="0" t="n">
        <f aca="false">ABS(N53-O53)</f>
        <v>0.15018315018315</v>
      </c>
      <c r="S53" s="0" t="n">
        <f aca="false">ABS(P53-Q53)</f>
        <v>0.187423687423687</v>
      </c>
      <c r="U53" s="0" t="n">
        <f aca="false">ABS((K53*M53-($J$1-J53)*($J$1-L53))/(S53*K53-R53*($J$1-L53)))</f>
        <v>2039.2241369759</v>
      </c>
      <c r="V53" s="0" t="n">
        <f aca="false">IF(R53=($J$1-J53)/U53,$J$1/S53-$M$1,IF(K53=0,$J$1/S53-$M$1,K53/ABS(R53-($J$1-J53)/U53)))</f>
        <v>388.401542920386</v>
      </c>
      <c r="W53" s="0" t="n">
        <f aca="false">IF(K53=0,ABS(($J$1-J53)/N53-($J$1-J53)/U53),ABS((($J$1-J53)-K53)/(K53/V53+O53)))</f>
        <v>41.3208266140288</v>
      </c>
    </row>
    <row r="54" customFormat="false" ht="12.75" hidden="false" customHeight="false" outlineLevel="0" collapsed="false">
      <c r="A54" s="146" t="n">
        <v>38911.5239814815</v>
      </c>
      <c r="B54" s="0" t="n">
        <v>1126</v>
      </c>
      <c r="C54" s="0" t="n">
        <v>813</v>
      </c>
      <c r="D54" s="146" t="n">
        <v>38911.5240046296</v>
      </c>
      <c r="E54" s="0" t="n">
        <v>979</v>
      </c>
      <c r="F54" s="0" t="n">
        <v>1130</v>
      </c>
      <c r="H54" s="140" t="n">
        <f aca="false">I54-'Shorting Summary'!$A$4</f>
        <v>2769.00000009406</v>
      </c>
      <c r="I54" s="140" t="n">
        <f aca="false">86400*(AVERAGE(A54,D54)-'Raw IRMS Data'!$A$2)</f>
        <v>2851.00000009406</v>
      </c>
      <c r="J54" s="0" t="n">
        <f aca="false">IF(B54=0,0.5*250/4095,B54*250/4095)</f>
        <v>68.7423687423687</v>
      </c>
      <c r="K54" s="0" t="n">
        <f aca="false">C54*250/4095</f>
        <v>49.6336996336996</v>
      </c>
      <c r="L54" s="0" t="n">
        <f aca="false">IF(E54=0,0.5*250/4095,E54*250/4095)</f>
        <v>59.7680097680098</v>
      </c>
      <c r="M54" s="0" t="n">
        <f aca="false">F54*250/4095</f>
        <v>68.986568986569</v>
      </c>
      <c r="N54" s="0" t="n">
        <f aca="false">J54/$M$1</f>
        <v>0.687423687423687</v>
      </c>
      <c r="O54" s="0" t="n">
        <f aca="false">K54/$M$1</f>
        <v>0.496336996336996</v>
      </c>
      <c r="P54" s="0" t="n">
        <f aca="false">L54/$M$1</f>
        <v>0.597680097680098</v>
      </c>
      <c r="Q54" s="0" t="n">
        <f aca="false">M54/$M$1</f>
        <v>0.68986568986569</v>
      </c>
      <c r="R54" s="0" t="n">
        <f aca="false">ABS(N54-O54)</f>
        <v>0.191086691086691</v>
      </c>
      <c r="S54" s="0" t="n">
        <f aca="false">ABS(P54-Q54)</f>
        <v>0.0921855921855922</v>
      </c>
      <c r="U54" s="0" t="n">
        <f aca="false">ABS((K54*M54-($J$1-J54)*($J$1-L54))/(S54*K54-R54*($J$1-L54)))</f>
        <v>86.4010146035972</v>
      </c>
      <c r="V54" s="0" t="n">
        <f aca="false">IF(R54=($J$1-J54)/U54,$J$1/S54-$M$1,IF(K54=0,$J$1/S54-$M$1,K54/ABS(R54-($J$1-J54)/U54)))</f>
        <v>98.0261128781934</v>
      </c>
      <c r="W54" s="0" t="n">
        <f aca="false">IF(K54=0,ABS(($J$1-J54)/N54-($J$1-J54)/U54),ABS((($J$1-J54)-K54)/(K54/V54+O54)))</f>
        <v>10.5956581368506</v>
      </c>
    </row>
    <row r="55" customFormat="false" ht="12.75" hidden="false" customHeight="false" outlineLevel="0" collapsed="false">
      <c r="A55" s="146" t="n">
        <v>38911.5246643519</v>
      </c>
      <c r="B55" s="0" t="n">
        <v>1090</v>
      </c>
      <c r="C55" s="0" t="n">
        <v>757</v>
      </c>
      <c r="D55" s="146" t="n">
        <v>38911.5246875</v>
      </c>
      <c r="E55" s="0" t="n">
        <v>880</v>
      </c>
      <c r="F55" s="0" t="n">
        <v>945</v>
      </c>
      <c r="H55" s="140" t="n">
        <f aca="false">I55-'Shorting Summary'!$A$4</f>
        <v>2828.00000068452</v>
      </c>
      <c r="I55" s="140" t="n">
        <f aca="false">86400*(AVERAGE(A55,D55)-'Raw IRMS Data'!$A$2)</f>
        <v>2910.00000068452</v>
      </c>
      <c r="J55" s="0" t="n">
        <f aca="false">IF(B55=0,0.5*250/4095,B55*250/4095)</f>
        <v>66.5445665445666</v>
      </c>
      <c r="K55" s="0" t="n">
        <f aca="false">C55*250/4095</f>
        <v>46.2148962148962</v>
      </c>
      <c r="L55" s="0" t="n">
        <f aca="false">IF(E55=0,0.5*250/4095,E55*250/4095)</f>
        <v>53.7240537240537</v>
      </c>
      <c r="M55" s="0" t="n">
        <f aca="false">F55*250/4095</f>
        <v>57.6923076923077</v>
      </c>
      <c r="N55" s="0" t="n">
        <f aca="false">J55/$M$1</f>
        <v>0.665445665445666</v>
      </c>
      <c r="O55" s="0" t="n">
        <f aca="false">K55/$M$1</f>
        <v>0.462148962148962</v>
      </c>
      <c r="P55" s="0" t="n">
        <f aca="false">L55/$M$1</f>
        <v>0.537240537240537</v>
      </c>
      <c r="Q55" s="0" t="n">
        <f aca="false">M55/$M$1</f>
        <v>0.576923076923077</v>
      </c>
      <c r="R55" s="0" t="n">
        <f aca="false">ABS(N55-O55)</f>
        <v>0.203296703296703</v>
      </c>
      <c r="S55" s="0" t="n">
        <f aca="false">ABS(P55-Q55)</f>
        <v>0.0396825396825398</v>
      </c>
      <c r="U55" s="0" t="n">
        <f aca="false">ABS((K55*M55-($J$1-J55)*($J$1-L55))/(S55*K55-R55*($J$1-L55)))</f>
        <v>151.093866233289</v>
      </c>
      <c r="V55" s="0" t="n">
        <f aca="false">IF(R55=($J$1-J55)/U55,$J$1/S55-$M$1,IF(K55=0,$J$1/S55-$M$1,K55/ABS(R55-($J$1-J55)/U55)))</f>
        <v>220.009662164313</v>
      </c>
      <c r="W55" s="0" t="n">
        <f aca="false">IF(K55=0,ABS(($J$1-J55)/N55-($J$1-J55)/U55),ABS((($J$1-J55)-K55)/(K55/V55+O55)))</f>
        <v>24.1600079274872</v>
      </c>
    </row>
    <row r="56" customFormat="false" ht="12.75" hidden="false" customHeight="false" outlineLevel="0" collapsed="false">
      <c r="A56" s="146" t="n">
        <v>38911.5253472222</v>
      </c>
      <c r="B56" s="0" t="n">
        <v>1120</v>
      </c>
      <c r="C56" s="0" t="n">
        <v>877</v>
      </c>
      <c r="D56" s="146" t="n">
        <v>38911.5253587963</v>
      </c>
      <c r="E56" s="0" t="n">
        <v>1142</v>
      </c>
      <c r="F56" s="0" t="n">
        <v>810</v>
      </c>
      <c r="H56" s="140" t="n">
        <f aca="false">I56-'Shorting Summary'!$A$4</f>
        <v>2886.50000021514</v>
      </c>
      <c r="I56" s="140" t="n">
        <f aca="false">86400*(AVERAGE(A56,D56)-'Raw IRMS Data'!$A$2)</f>
        <v>2968.50000021514</v>
      </c>
      <c r="J56" s="0" t="n">
        <f aca="false">IF(B56=0,0.5*250/4095,B56*250/4095)</f>
        <v>68.3760683760684</v>
      </c>
      <c r="K56" s="0" t="n">
        <f aca="false">C56*250/4095</f>
        <v>53.5409035409035</v>
      </c>
      <c r="L56" s="0" t="n">
        <f aca="false">IF(E56=0,0.5*250/4095,E56*250/4095)</f>
        <v>69.7191697191697</v>
      </c>
      <c r="M56" s="0" t="n">
        <f aca="false">F56*250/4095</f>
        <v>49.4505494505495</v>
      </c>
      <c r="N56" s="0" t="n">
        <f aca="false">J56/$M$1</f>
        <v>0.683760683760684</v>
      </c>
      <c r="O56" s="0" t="n">
        <f aca="false">K56/$M$1</f>
        <v>0.535409035409035</v>
      </c>
      <c r="P56" s="0" t="n">
        <f aca="false">L56/$M$1</f>
        <v>0.697191697191697</v>
      </c>
      <c r="Q56" s="0" t="n">
        <f aca="false">M56/$M$1</f>
        <v>0.494505494505495</v>
      </c>
      <c r="R56" s="0" t="n">
        <f aca="false">ABS(N56-O56)</f>
        <v>0.148351648351648</v>
      </c>
      <c r="S56" s="0" t="n">
        <f aca="false">ABS(P56-Q56)</f>
        <v>0.202686202686203</v>
      </c>
      <c r="U56" s="0" t="n">
        <f aca="false">ABS((K56*M56-($J$1-J56)*($J$1-L56))/(S56*K56-R56*($J$1-L56)))</f>
        <v>459.862400088108</v>
      </c>
      <c r="V56" s="0" t="n">
        <f aca="false">IF(R56=($J$1-J56)/U56,$J$1/S56-$M$1,IF(K56=0,$J$1/S56-$M$1,K56/ABS(R56-($J$1-J56)/U56)))</f>
        <v>3240.76721458104</v>
      </c>
      <c r="W56" s="0" t="n">
        <f aca="false">IF(K56=0,ABS(($J$1-J56)/N56-($J$1-J56)/U56),ABS((($J$1-J56)-K56)/(K56/V56+O56)))</f>
        <v>12.8331978377896</v>
      </c>
    </row>
    <row r="57" customFormat="false" ht="12.75" hidden="false" customHeight="false" outlineLevel="0" collapsed="false">
      <c r="A57" s="146" t="n">
        <v>38911.5260300926</v>
      </c>
      <c r="B57" s="0" t="n">
        <v>1101</v>
      </c>
      <c r="C57" s="0" t="n">
        <v>796</v>
      </c>
      <c r="D57" s="146" t="n">
        <v>38911.5260416667</v>
      </c>
      <c r="E57" s="0" t="n">
        <v>935</v>
      </c>
      <c r="F57" s="0" t="n">
        <v>1144</v>
      </c>
      <c r="H57" s="140" t="n">
        <f aca="false">I57-'Shorting Summary'!$A$4</f>
        <v>2945.50000017695</v>
      </c>
      <c r="I57" s="140" t="n">
        <f aca="false">86400*(AVERAGE(A57,D57)-'Raw IRMS Data'!$A$2)</f>
        <v>3027.50000017695</v>
      </c>
      <c r="J57" s="0" t="n">
        <f aca="false">IF(B57=0,0.5*250/4095,B57*250/4095)</f>
        <v>67.2161172161172</v>
      </c>
      <c r="K57" s="0" t="n">
        <f aca="false">C57*250/4095</f>
        <v>48.5958485958486</v>
      </c>
      <c r="L57" s="0" t="n">
        <f aca="false">IF(E57=0,0.5*250/4095,E57*250/4095)</f>
        <v>57.0818070818071</v>
      </c>
      <c r="M57" s="0" t="n">
        <f aca="false">F57*250/4095</f>
        <v>69.8412698412698</v>
      </c>
      <c r="N57" s="0" t="n">
        <f aca="false">J57/$M$1</f>
        <v>0.672161172161172</v>
      </c>
      <c r="O57" s="0" t="n">
        <f aca="false">K57/$M$1</f>
        <v>0.485958485958486</v>
      </c>
      <c r="P57" s="0" t="n">
        <f aca="false">L57/$M$1</f>
        <v>0.570818070818071</v>
      </c>
      <c r="Q57" s="0" t="n">
        <f aca="false">M57/$M$1</f>
        <v>0.698412698412698</v>
      </c>
      <c r="R57" s="0" t="n">
        <f aca="false">ABS(N57-O57)</f>
        <v>0.186202686202686</v>
      </c>
      <c r="S57" s="0" t="n">
        <f aca="false">ABS(P57-Q57)</f>
        <v>0.127594627594627</v>
      </c>
      <c r="U57" s="0" t="n">
        <f aca="false">ABS((K57*M57-($J$1-J57)*($J$1-L57))/(S57*K57-R57*($J$1-L57)))</f>
        <v>145.935176365156</v>
      </c>
      <c r="V57" s="0" t="n">
        <f aca="false">IF(R57=($J$1-J57)/U57,$J$1/S57-$M$1,IF(K57=0,$J$1/S57-$M$1,K57/ABS(R57-($J$1-J57)/U57)))</f>
        <v>204.905223298063</v>
      </c>
      <c r="W57" s="0" t="n">
        <f aca="false">IF(K57=0,ABS(($J$1-J57)/N57-($J$1-J57)/U57),ABS((($J$1-J57)-K57)/(K57/V57+O57)))</f>
        <v>18.23765764766</v>
      </c>
    </row>
    <row r="58" customFormat="false" ht="12.75" hidden="false" customHeight="false" outlineLevel="0" collapsed="false">
      <c r="A58" s="146" t="n">
        <v>38911.5267013889</v>
      </c>
      <c r="B58" s="0" t="n">
        <v>989</v>
      </c>
      <c r="C58" s="0" t="n">
        <v>1136</v>
      </c>
      <c r="D58" s="146" t="n">
        <v>38911.526724537</v>
      </c>
      <c r="E58" s="0" t="n">
        <v>1160</v>
      </c>
      <c r="F58" s="0" t="n">
        <v>952</v>
      </c>
      <c r="H58" s="140" t="n">
        <f aca="false">I58-'Shorting Summary'!$A$4</f>
        <v>3004.00000033621</v>
      </c>
      <c r="I58" s="140" t="n">
        <f aca="false">86400*(AVERAGE(A58,D58)-'Raw IRMS Data'!$A$2)</f>
        <v>3086.00000033621</v>
      </c>
      <c r="J58" s="0" t="n">
        <f aca="false">IF(B58=0,0.5*250/4095,B58*250/4095)</f>
        <v>60.3785103785104</v>
      </c>
      <c r="K58" s="0" t="n">
        <f aca="false">C58*250/4095</f>
        <v>69.3528693528694</v>
      </c>
      <c r="L58" s="0" t="n">
        <f aca="false">IF(E58=0,0.5*250/4095,E58*250/4095)</f>
        <v>70.8180708180708</v>
      </c>
      <c r="M58" s="0" t="n">
        <f aca="false">F58*250/4095</f>
        <v>58.1196581196581</v>
      </c>
      <c r="N58" s="0" t="n">
        <f aca="false">J58/$M$1</f>
        <v>0.603785103785104</v>
      </c>
      <c r="O58" s="0" t="n">
        <f aca="false">K58/$M$1</f>
        <v>0.693528693528694</v>
      </c>
      <c r="P58" s="0" t="n">
        <f aca="false">L58/$M$1</f>
        <v>0.708180708180708</v>
      </c>
      <c r="Q58" s="0" t="n">
        <f aca="false">M58/$M$1</f>
        <v>0.581196581196581</v>
      </c>
      <c r="R58" s="0" t="n">
        <f aca="false">ABS(N58-O58)</f>
        <v>0.0897435897435898</v>
      </c>
      <c r="S58" s="0" t="n">
        <f aca="false">ABS(P58-Q58)</f>
        <v>0.126984126984127</v>
      </c>
      <c r="U58" s="0" t="n">
        <f aca="false">ABS((K58*M58-($J$1-J58)*($J$1-L58))/(S58*K58-R58*($J$1-L58)))</f>
        <v>10.6643379019454</v>
      </c>
      <c r="V58" s="0" t="n">
        <f aca="false">IF(R58=($J$1-J58)/U58,$J$1/S58-$M$1,IF(K58=0,$J$1/S58-$M$1,K58/ABS(R58-($J$1-J58)/U58)))</f>
        <v>10.9304459268706</v>
      </c>
      <c r="W58" s="0" t="n">
        <f aca="false">IF(K58=0,ABS(($J$1-J58)/N58-($J$1-J58)/U58),ABS((($J$1-J58)-K58)/(K58/V58+O58)))</f>
        <v>0.10391197707948</v>
      </c>
    </row>
    <row r="59" customFormat="false" ht="12.75" hidden="false" customHeight="false" outlineLevel="0" collapsed="false">
      <c r="A59" s="146" t="n">
        <v>38911.5273842593</v>
      </c>
      <c r="B59" s="0" t="n">
        <v>960</v>
      </c>
      <c r="C59" s="0" t="n">
        <v>1027</v>
      </c>
      <c r="D59" s="146" t="n">
        <v>38911.5274074074</v>
      </c>
      <c r="E59" s="0" t="n">
        <v>969</v>
      </c>
      <c r="F59" s="0" t="n">
        <v>1109</v>
      </c>
      <c r="H59" s="140" t="n">
        <f aca="false">I59-'Shorting Summary'!$A$4</f>
        <v>3062.99999966938</v>
      </c>
      <c r="I59" s="140" t="n">
        <f aca="false">86400*(AVERAGE(A59,D59)-'Raw IRMS Data'!$A$2)</f>
        <v>3144.99999966938</v>
      </c>
      <c r="J59" s="0" t="n">
        <f aca="false">IF(B59=0,0.5*250/4095,B59*250/4095)</f>
        <v>58.6080586080586</v>
      </c>
      <c r="K59" s="0" t="n">
        <f aca="false">C59*250/4095</f>
        <v>62.6984126984127</v>
      </c>
      <c r="L59" s="0" t="n">
        <f aca="false">IF(E59=0,0.5*250/4095,E59*250/4095)</f>
        <v>59.1575091575092</v>
      </c>
      <c r="M59" s="0" t="n">
        <f aca="false">F59*250/4095</f>
        <v>67.7045177045177</v>
      </c>
      <c r="N59" s="0" t="n">
        <f aca="false">J59/$M$1</f>
        <v>0.586080586080586</v>
      </c>
      <c r="O59" s="0" t="n">
        <f aca="false">K59/$M$1</f>
        <v>0.626984126984127</v>
      </c>
      <c r="P59" s="0" t="n">
        <f aca="false">L59/$M$1</f>
        <v>0.591575091575092</v>
      </c>
      <c r="Q59" s="0" t="n">
        <f aca="false">M59/$M$1</f>
        <v>0.677045177045177</v>
      </c>
      <c r="R59" s="0" t="n">
        <f aca="false">ABS(N59-O59)</f>
        <v>0.0409035409035409</v>
      </c>
      <c r="S59" s="0" t="n">
        <f aca="false">ABS(P59-Q59)</f>
        <v>0.0854700854700854</v>
      </c>
      <c r="U59" s="0" t="n">
        <f aca="false">ABS((K59*M59-($J$1-J59)*($J$1-L59))/(S59*K59-R59*($J$1-L59)))</f>
        <v>268.334827037304</v>
      </c>
      <c r="V59" s="0" t="n">
        <f aca="false">IF(R59=($J$1-J59)/U59,$J$1/S59-$M$1,IF(K59=0,$J$1/S59-$M$1,K59/ABS(R59-($J$1-J59)/U59)))</f>
        <v>283.158413760673</v>
      </c>
      <c r="W59" s="0" t="n">
        <f aca="false">IF(K59=0,ABS(($J$1-J59)/N59-($J$1-J59)/U59),ABS((($J$1-J59)-K59)/(K59/V59+O59)))</f>
        <v>9.06818007668123</v>
      </c>
    </row>
    <row r="60" customFormat="false" ht="12.75" hidden="false" customHeight="false" outlineLevel="0" collapsed="false">
      <c r="A60" s="146" t="n">
        <v>38911.5280671296</v>
      </c>
      <c r="B60" s="0" t="n">
        <v>997</v>
      </c>
      <c r="C60" s="0" t="n">
        <v>1141</v>
      </c>
      <c r="D60" s="146" t="n">
        <v>38911.5280787037</v>
      </c>
      <c r="E60" s="0" t="n">
        <v>1016</v>
      </c>
      <c r="F60" s="0" t="n">
        <v>1130</v>
      </c>
      <c r="H60" s="140" t="n">
        <f aca="false">I60-'Shorting Summary'!$A$4</f>
        <v>3121.50000045728</v>
      </c>
      <c r="I60" s="140" t="n">
        <f aca="false">86400*(AVERAGE(A60,D60)-'Raw IRMS Data'!$A$2)</f>
        <v>3203.50000045728</v>
      </c>
      <c r="J60" s="0" t="n">
        <f aca="false">IF(B60=0,0.5*250/4095,B60*250/4095)</f>
        <v>60.8669108669109</v>
      </c>
      <c r="K60" s="0" t="n">
        <f aca="false">C60*250/4095</f>
        <v>69.6581196581197</v>
      </c>
      <c r="L60" s="0" t="n">
        <f aca="false">IF(E60=0,0.5*250/4095,E60*250/4095)</f>
        <v>62.026862026862</v>
      </c>
      <c r="M60" s="0" t="n">
        <f aca="false">F60*250/4095</f>
        <v>68.986568986569</v>
      </c>
      <c r="N60" s="0" t="n">
        <f aca="false">J60/$M$1</f>
        <v>0.608669108669109</v>
      </c>
      <c r="O60" s="0" t="n">
        <f aca="false">K60/$M$1</f>
        <v>0.696581196581197</v>
      </c>
      <c r="P60" s="0" t="n">
        <f aca="false">L60/$M$1</f>
        <v>0.62026862026862</v>
      </c>
      <c r="Q60" s="0" t="n">
        <f aca="false">M60/$M$1</f>
        <v>0.68986568986569</v>
      </c>
      <c r="R60" s="0" t="n">
        <f aca="false">ABS(N60-O60)</f>
        <v>0.0879120879120879</v>
      </c>
      <c r="S60" s="0" t="n">
        <f aca="false">ABS(P60-Q60)</f>
        <v>0.0695970695970696</v>
      </c>
      <c r="U60" s="0" t="n">
        <f aca="false">ABS((K60*M60-($J$1-J60)*($J$1-L60))/(S60*K60-R60*($J$1-L60)))</f>
        <v>233.121910407185</v>
      </c>
      <c r="V60" s="0" t="n">
        <f aca="false">IF(R60=($J$1-J60)/U60,$J$1/S60-$M$1,IF(K60=0,$J$1/S60-$M$1,K60/ABS(R60-($J$1-J60)/U60)))</f>
        <v>340.873722604512</v>
      </c>
      <c r="W60" s="0" t="n">
        <f aca="false">IF(K60=0,ABS(($J$1-J60)/N60-($J$1-J60)/U60),ABS((($J$1-J60)-K60)/(K60/V60+O60)))</f>
        <v>1.69272379313998</v>
      </c>
    </row>
    <row r="61" customFormat="false" ht="12.75" hidden="false" customHeight="false" outlineLevel="0" collapsed="false">
      <c r="A61" s="146" t="n">
        <v>38911.52875</v>
      </c>
      <c r="B61" s="0" t="n">
        <v>998</v>
      </c>
      <c r="C61" s="0" t="n">
        <v>1141</v>
      </c>
      <c r="D61" s="146" t="n">
        <v>38911.5287615741</v>
      </c>
      <c r="E61" s="0" t="n">
        <v>1018</v>
      </c>
      <c r="F61" s="0" t="n">
        <v>1124</v>
      </c>
      <c r="H61" s="140" t="n">
        <f aca="false">I61-'Shorting Summary'!$A$4</f>
        <v>3180.49999979045</v>
      </c>
      <c r="I61" s="140" t="n">
        <f aca="false">86400*(AVERAGE(A61,D61)-'Raw IRMS Data'!$A$2)</f>
        <v>3262.49999979045</v>
      </c>
      <c r="J61" s="0" t="n">
        <f aca="false">IF(B61=0,0.5*250/4095,B61*250/4095)</f>
        <v>60.9279609279609</v>
      </c>
      <c r="K61" s="0" t="n">
        <f aca="false">C61*250/4095</f>
        <v>69.6581196581197</v>
      </c>
      <c r="L61" s="0" t="n">
        <f aca="false">IF(E61=0,0.5*250/4095,E61*250/4095)</f>
        <v>62.1489621489622</v>
      </c>
      <c r="M61" s="0" t="n">
        <f aca="false">F61*250/4095</f>
        <v>68.6202686202686</v>
      </c>
      <c r="N61" s="0" t="n">
        <f aca="false">J61/$M$1</f>
        <v>0.609279609279609</v>
      </c>
      <c r="O61" s="0" t="n">
        <f aca="false">K61/$M$1</f>
        <v>0.696581196581197</v>
      </c>
      <c r="P61" s="0" t="n">
        <f aca="false">L61/$M$1</f>
        <v>0.621489621489622</v>
      </c>
      <c r="Q61" s="0" t="n">
        <f aca="false">M61/$M$1</f>
        <v>0.686202686202686</v>
      </c>
      <c r="R61" s="0" t="n">
        <f aca="false">ABS(N61-O61)</f>
        <v>0.0873015873015873</v>
      </c>
      <c r="S61" s="0" t="n">
        <f aca="false">ABS(P61-Q61)</f>
        <v>0.0647130647130647</v>
      </c>
      <c r="U61" s="0" t="n">
        <f aca="false">ABS((K61*M61-($J$1-J61)*($J$1-L61))/(S61*K61-R61*($J$1-L61)))</f>
        <v>172.591440514046</v>
      </c>
      <c r="V61" s="0" t="n">
        <f aca="false">IF(R61=($J$1-J61)/U61,$J$1/S61-$M$1,IF(K61=0,$J$1/S61-$M$1,K61/ABS(R61-($J$1-J61)/U61)))</f>
        <v>226.818248928748</v>
      </c>
      <c r="W61" s="0" t="n">
        <f aca="false">IF(K61=0,ABS(($J$1-J61)/N61-($J$1-J61)/U61),ABS((($J$1-J61)-K61)/(K61/V61+O61)))</f>
        <v>1.58024780908228</v>
      </c>
    </row>
    <row r="62" customFormat="false" ht="12.75" hidden="false" customHeight="false" outlineLevel="0" collapsed="false">
      <c r="A62" s="146" t="n">
        <v>38911.5294328704</v>
      </c>
      <c r="B62" s="0" t="n">
        <v>888</v>
      </c>
      <c r="C62" s="0" t="n">
        <v>966</v>
      </c>
      <c r="D62" s="146" t="n">
        <v>38911.5294444444</v>
      </c>
      <c r="E62" s="0" t="n">
        <v>912</v>
      </c>
      <c r="F62" s="0" t="n">
        <v>1121</v>
      </c>
      <c r="H62" s="140" t="n">
        <f aca="false">I62-'Shorting Summary'!$A$4</f>
        <v>3239.50000038091</v>
      </c>
      <c r="I62" s="140" t="n">
        <f aca="false">86400*(AVERAGE(A62,D62)-'Raw IRMS Data'!$A$2)</f>
        <v>3321.50000038091</v>
      </c>
      <c r="J62" s="0" t="n">
        <f aca="false">IF(B62=0,0.5*250/4095,B62*250/4095)</f>
        <v>54.2124542124542</v>
      </c>
      <c r="K62" s="0" t="n">
        <f aca="false">C62*250/4095</f>
        <v>58.974358974359</v>
      </c>
      <c r="L62" s="0" t="n">
        <f aca="false">IF(E62=0,0.5*250/4095,E62*250/4095)</f>
        <v>55.6776556776557</v>
      </c>
      <c r="M62" s="0" t="n">
        <f aca="false">F62*250/4095</f>
        <v>68.4371184371184</v>
      </c>
      <c r="N62" s="0" t="n">
        <f aca="false">J62/$M$1</f>
        <v>0.542124542124542</v>
      </c>
      <c r="O62" s="0" t="n">
        <f aca="false">K62/$M$1</f>
        <v>0.58974358974359</v>
      </c>
      <c r="P62" s="0" t="n">
        <f aca="false">L62/$M$1</f>
        <v>0.556776556776557</v>
      </c>
      <c r="Q62" s="0" t="n">
        <f aca="false">M62/$M$1</f>
        <v>0.684371184371184</v>
      </c>
      <c r="R62" s="0" t="n">
        <f aca="false">ABS(N62-O62)</f>
        <v>0.0476190476190477</v>
      </c>
      <c r="S62" s="0" t="n">
        <f aca="false">ABS(P62-Q62)</f>
        <v>0.127594627594628</v>
      </c>
      <c r="U62" s="0" t="n">
        <f aca="false">ABS((K62*M62-($J$1-J62)*($J$1-L62))/(S62*K62-R62*($J$1-L62)))</f>
        <v>358.905447738768</v>
      </c>
      <c r="V62" s="0" t="n">
        <f aca="false">IF(R62=($J$1-J62)/U62,$J$1/S62-$M$1,IF(K62=0,$J$1/S62-$M$1,K62/ABS(R62-($J$1-J62)/U62)))</f>
        <v>366.852494036007</v>
      </c>
      <c r="W62" s="0" t="n">
        <f aca="false">IF(K62=0,ABS(($J$1-J62)/N62-($J$1-J62)/U62),ABS((($J$1-J62)-K62)/(K62/V62+O62)))</f>
        <v>21.0701663952751</v>
      </c>
    </row>
    <row r="63" customFormat="false" ht="12.75" hidden="false" customHeight="false" outlineLevel="0" collapsed="false">
      <c r="A63" s="146" t="n">
        <v>38911.5301041667</v>
      </c>
      <c r="B63" s="0" t="n">
        <v>924</v>
      </c>
      <c r="C63" s="0" t="n">
        <v>1135</v>
      </c>
      <c r="D63" s="146" t="n">
        <v>38911.5301273148</v>
      </c>
      <c r="E63" s="0" t="n">
        <v>1111</v>
      </c>
      <c r="F63" s="0" t="n">
        <v>869</v>
      </c>
      <c r="H63" s="140" t="n">
        <f aca="false">I63-'Shorting Summary'!$A$4</f>
        <v>3297.99999991152</v>
      </c>
      <c r="I63" s="140" t="n">
        <f aca="false">86400*(AVERAGE(A63,D63)-'Raw IRMS Data'!$A$2)</f>
        <v>3379.99999991152</v>
      </c>
      <c r="J63" s="0" t="n">
        <f aca="false">IF(B63=0,0.5*250/4095,B63*250/4095)</f>
        <v>56.4102564102564</v>
      </c>
      <c r="K63" s="0" t="n">
        <f aca="false">C63*250/4095</f>
        <v>69.2918192918193</v>
      </c>
      <c r="L63" s="0" t="n">
        <f aca="false">IF(E63=0,0.5*250/4095,E63*250/4095)</f>
        <v>67.8266178266178</v>
      </c>
      <c r="M63" s="0" t="n">
        <f aca="false">F63*250/4095</f>
        <v>53.0525030525031</v>
      </c>
      <c r="N63" s="0" t="n">
        <f aca="false">J63/$M$1</f>
        <v>0.564102564102564</v>
      </c>
      <c r="O63" s="0" t="n">
        <f aca="false">K63/$M$1</f>
        <v>0.692918192918193</v>
      </c>
      <c r="P63" s="0" t="n">
        <f aca="false">L63/$M$1</f>
        <v>0.678266178266178</v>
      </c>
      <c r="Q63" s="0" t="n">
        <f aca="false">M63/$M$1</f>
        <v>0.530525030525031</v>
      </c>
      <c r="R63" s="0" t="n">
        <f aca="false">ABS(N63-O63)</f>
        <v>0.128815628815629</v>
      </c>
      <c r="S63" s="0" t="n">
        <f aca="false">ABS(P63-Q63)</f>
        <v>0.147741147741148</v>
      </c>
      <c r="U63" s="0" t="n">
        <f aca="false">ABS((K63*M63-($J$1-J63)*($J$1-L63))/(S63*K63-R63*($J$1-L63)))</f>
        <v>324.31145070709</v>
      </c>
      <c r="V63" s="0" t="n">
        <f aca="false">IF(R63=($J$1-J63)/U63,$J$1/S63-$M$1,IF(K63=0,$J$1/S63-$M$1,K63/ABS(R63-($J$1-J63)/U63)))</f>
        <v>729.298276408458</v>
      </c>
      <c r="W63" s="0" t="n">
        <f aca="false">IF(K63=0,ABS(($J$1-J63)/N63-($J$1-J63)/U63),ABS((($J$1-J63)-K63)/(K63/V63+O63)))</f>
        <v>4.18555586369763</v>
      </c>
    </row>
    <row r="64" customFormat="false" ht="12.75" hidden="false" customHeight="false" outlineLevel="0" collapsed="false">
      <c r="A64" s="146" t="n">
        <v>38911.530787037</v>
      </c>
      <c r="B64" s="0" t="n">
        <v>884</v>
      </c>
      <c r="C64" s="0" t="n">
        <v>1079</v>
      </c>
      <c r="D64" s="146" t="n">
        <v>38911.5308101852</v>
      </c>
      <c r="E64" s="0" t="n">
        <v>919</v>
      </c>
      <c r="F64" s="0" t="n">
        <v>1035</v>
      </c>
      <c r="H64" s="140" t="n">
        <f aca="false">I64-'Shorting Summary'!$A$4</f>
        <v>3357.00000050198</v>
      </c>
      <c r="I64" s="140" t="n">
        <f aca="false">86400*(AVERAGE(A64,D64)-'Raw IRMS Data'!$A$2)</f>
        <v>3439.00000050198</v>
      </c>
      <c r="J64" s="0" t="n">
        <f aca="false">IF(B64=0,0.5*250/4095,B64*250/4095)</f>
        <v>53.968253968254</v>
      </c>
      <c r="K64" s="0" t="n">
        <f aca="false">C64*250/4095</f>
        <v>65.8730158730159</v>
      </c>
      <c r="L64" s="0" t="n">
        <f aca="false">IF(E64=0,0.5*250/4095,E64*250/4095)</f>
        <v>56.1050061050061</v>
      </c>
      <c r="M64" s="0" t="n">
        <f aca="false">F64*250/4095</f>
        <v>63.1868131868132</v>
      </c>
      <c r="N64" s="0" t="n">
        <f aca="false">J64/$M$1</f>
        <v>0.53968253968254</v>
      </c>
      <c r="O64" s="0" t="n">
        <f aca="false">K64/$M$1</f>
        <v>0.658730158730159</v>
      </c>
      <c r="P64" s="0" t="n">
        <f aca="false">L64/$M$1</f>
        <v>0.561050061050061</v>
      </c>
      <c r="Q64" s="0" t="n">
        <f aca="false">M64/$M$1</f>
        <v>0.631868131868132</v>
      </c>
      <c r="R64" s="0" t="n">
        <f aca="false">ABS(N64-O64)</f>
        <v>0.119047619047619</v>
      </c>
      <c r="S64" s="0" t="n">
        <f aca="false">ABS(P64-Q64)</f>
        <v>0.0708180708180708</v>
      </c>
      <c r="U64" s="0" t="n">
        <f aca="false">ABS((K64*M64-($J$1-J64)*($J$1-L64))/(S64*K64-R64*($J$1-L64)))</f>
        <v>325.726559047607</v>
      </c>
      <c r="V64" s="0" t="n">
        <f aca="false">IF(R64=($J$1-J64)/U64,$J$1/S64-$M$1,IF(K64=0,$J$1/S64-$M$1,K64/ABS(R64-($J$1-J64)/U64)))</f>
        <v>591.827999543694</v>
      </c>
      <c r="W64" s="0" t="n">
        <f aca="false">IF(K64=0,ABS(($J$1-J64)/N64-($J$1-J64)/U64),ABS((($J$1-J64)-K64)/(K64/V64+O64)))</f>
        <v>11.89392209686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43</v>
      </c>
      <c r="I3" s="140"/>
    </row>
    <row r="4" customFormat="false" ht="12.75" hidden="false" customHeight="false" outlineLevel="0" collapsed="false">
      <c r="I4" s="140"/>
    </row>
    <row r="5" customFormat="false" ht="12.75" hidden="false" customHeight="false" outlineLevel="0" collapsed="false">
      <c r="A5" s="0" t="s">
        <v>244</v>
      </c>
      <c r="B5" s="0" t="s">
        <v>180</v>
      </c>
      <c r="C5" s="0" t="s">
        <v>181</v>
      </c>
      <c r="D5" s="0" t="s">
        <v>245</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41</v>
      </c>
      <c r="V5" s="0" t="s">
        <v>195</v>
      </c>
      <c r="W5" s="0" t="s">
        <v>246</v>
      </c>
    </row>
    <row r="6" customFormat="false" ht="12.75" hidden="false" customHeight="false" outlineLevel="0" collapsed="false">
      <c r="A6" s="146" t="n">
        <v>38911.4912962963</v>
      </c>
      <c r="B6" s="0" t="n">
        <v>0</v>
      </c>
      <c r="C6" s="0" t="n">
        <v>0</v>
      </c>
      <c r="D6" s="146" t="n">
        <v>38911.4913078704</v>
      </c>
      <c r="E6" s="0" t="n">
        <v>0</v>
      </c>
      <c r="F6" s="0" t="n">
        <v>0</v>
      </c>
      <c r="H6" s="140" t="n">
        <f aca="false">I6-'Shorting Summary'!$A$4</f>
        <v>-55.4999997774139</v>
      </c>
      <c r="I6" s="140" t="n">
        <f aca="false">86400*(AVERAGE(A6,D6)-'Raw IRMS Data'!$A$2)</f>
        <v>26.500000222586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19675926</v>
      </c>
      <c r="B7" s="0" t="n">
        <v>0</v>
      </c>
      <c r="C7" s="0" t="n">
        <v>0</v>
      </c>
      <c r="D7" s="146" t="n">
        <v>38911.4919907407</v>
      </c>
      <c r="E7" s="0" t="n">
        <v>0</v>
      </c>
      <c r="F7" s="0" t="n">
        <v>0</v>
      </c>
      <c r="H7" s="140" t="n">
        <f aca="false">I7-'Shorting Summary'!$A$4</f>
        <v>2.99999975319952</v>
      </c>
      <c r="I7" s="140" t="n">
        <f aca="false">86400*(AVERAGE(A7,D7)-'Raw IRMS Data'!$A$2)</f>
        <v>84.9999997531995</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650463</v>
      </c>
      <c r="B8" s="0" t="n">
        <v>0</v>
      </c>
      <c r="C8" s="0" t="n">
        <v>0</v>
      </c>
      <c r="D8" s="146" t="n">
        <v>38911.4926736111</v>
      </c>
      <c r="E8" s="0" t="n">
        <v>0</v>
      </c>
      <c r="F8" s="0" t="n">
        <v>0</v>
      </c>
      <c r="H8" s="140" t="n">
        <f aca="false">I8-'Shorting Summary'!$A$4</f>
        <v>62.000000343658</v>
      </c>
      <c r="I8" s="140" t="n">
        <f aca="false">86400*(AVERAGE(A8,D8)-'Raw IRMS Data'!$A$2)</f>
        <v>144.000000343658</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3333333</v>
      </c>
      <c r="B9" s="0" t="n">
        <v>0</v>
      </c>
      <c r="C9" s="0" t="n">
        <v>0</v>
      </c>
      <c r="D9" s="146" t="n">
        <v>38911.4933449074</v>
      </c>
      <c r="E9" s="0" t="n">
        <v>0</v>
      </c>
      <c r="F9" s="0" t="n">
        <v>0</v>
      </c>
      <c r="H9" s="140" t="n">
        <f aca="false">I9-'Shorting Summary'!$A$4</f>
        <v>120.499999874271</v>
      </c>
      <c r="I9" s="140" t="n">
        <f aca="false">86400*(AVERAGE(A9,D9)-'Raw IRMS Data'!$A$2)</f>
        <v>202.49999987427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40162037</v>
      </c>
      <c r="B10" s="0" t="n">
        <v>0</v>
      </c>
      <c r="C10" s="0" t="n">
        <v>0</v>
      </c>
      <c r="D10" s="146" t="n">
        <v>38911.4940277778</v>
      </c>
      <c r="E10" s="0" t="n">
        <v>0</v>
      </c>
      <c r="F10" s="0" t="n">
        <v>0</v>
      </c>
      <c r="H10" s="140" t="n">
        <f aca="false">I10-'Shorting Summary'!$A$4</f>
        <v>179.50000046473</v>
      </c>
      <c r="I10" s="140" t="n">
        <f aca="false">86400*(AVERAGE(A10,D10)-'Raw IRMS Data'!$A$2)</f>
        <v>261.5000004647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6875</v>
      </c>
      <c r="B11" s="0" t="n">
        <v>0</v>
      </c>
      <c r="C11" s="0" t="n">
        <v>0</v>
      </c>
      <c r="D11" s="146" t="n">
        <v>38911.4947106482</v>
      </c>
      <c r="E11" s="0" t="n">
        <v>0</v>
      </c>
      <c r="F11" s="0" t="n">
        <v>0</v>
      </c>
      <c r="H11" s="140" t="n">
        <f aca="false">I11-'Shorting Summary'!$A$4</f>
        <v>237.999999995343</v>
      </c>
      <c r="I11" s="140" t="n">
        <f aca="false">86400*(AVERAGE(A11,D11)-'Raw IRMS Data'!$A$2)</f>
        <v>319.99999999534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3703704</v>
      </c>
      <c r="B12" s="0" t="n">
        <v>0</v>
      </c>
      <c r="C12" s="0" t="n">
        <v>0</v>
      </c>
      <c r="D12" s="146" t="n">
        <v>38911.4953935185</v>
      </c>
      <c r="E12" s="0" t="n">
        <v>0</v>
      </c>
      <c r="F12" s="0" t="n">
        <v>0</v>
      </c>
      <c r="H12" s="140" t="n">
        <f aca="false">I12-'Shorting Summary'!$A$4</f>
        <v>297.000000585802</v>
      </c>
      <c r="I12" s="140" t="n">
        <f aca="false">86400*(AVERAGE(A12,D12)-'Raw IRMS Data'!$A$2)</f>
        <v>379.000000585802</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0532407</v>
      </c>
      <c r="B13" s="0" t="n">
        <v>0</v>
      </c>
      <c r="C13" s="0" t="n">
        <v>0</v>
      </c>
      <c r="D13" s="146" t="n">
        <v>38911.4960648148</v>
      </c>
      <c r="E13" s="0" t="n">
        <v>0</v>
      </c>
      <c r="F13" s="0" t="n">
        <v>0</v>
      </c>
      <c r="H13" s="140" t="n">
        <f aca="false">I13-'Shorting Summary'!$A$4</f>
        <v>355.500000116415</v>
      </c>
      <c r="I13" s="140" t="n">
        <f aca="false">86400*(AVERAGE(A13,D13)-'Raw IRMS Data'!$A$2)</f>
        <v>437.500000116415</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7361111</v>
      </c>
      <c r="B14" s="0" t="n">
        <v>0</v>
      </c>
      <c r="C14" s="0" t="n">
        <v>0</v>
      </c>
      <c r="D14" s="146" t="n">
        <v>38911.4967476852</v>
      </c>
      <c r="E14" s="0" t="n">
        <v>0</v>
      </c>
      <c r="F14" s="0" t="n">
        <v>0</v>
      </c>
      <c r="H14" s="140" t="n">
        <f aca="false">I14-'Shorting Summary'!$A$4</f>
        <v>414.500000078231</v>
      </c>
      <c r="I14" s="140" t="n">
        <f aca="false">86400*(AVERAGE(A14,D14)-'Raw IRMS Data'!$A$2)</f>
        <v>496.50000007823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4189815</v>
      </c>
      <c r="B15" s="0" t="n">
        <v>0</v>
      </c>
      <c r="C15" s="0" t="n">
        <v>0</v>
      </c>
      <c r="D15" s="146" t="n">
        <v>38911.4974305556</v>
      </c>
      <c r="E15" s="0" t="n">
        <v>0</v>
      </c>
      <c r="F15" s="0" t="n">
        <v>0</v>
      </c>
      <c r="H15" s="140" t="n">
        <f aca="false">I15-'Shorting Summary'!$A$4</f>
        <v>473.500000040047</v>
      </c>
      <c r="I15" s="140" t="n">
        <f aca="false">86400*(AVERAGE(A15,D15)-'Raw IRMS Data'!$A$2)</f>
        <v>555.500000040047</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0902778</v>
      </c>
      <c r="B16" s="0" t="n">
        <v>0</v>
      </c>
      <c r="C16" s="0" t="n">
        <v>0</v>
      </c>
      <c r="D16" s="146" t="n">
        <v>38911.4981134259</v>
      </c>
      <c r="E16" s="0" t="n">
        <v>0</v>
      </c>
      <c r="F16" s="0" t="n">
        <v>0</v>
      </c>
      <c r="H16" s="140" t="n">
        <f aca="false">I16-'Shorting Summary'!$A$4</f>
        <v>532.000000199303</v>
      </c>
      <c r="I16" s="140" t="n">
        <f aca="false">86400*(AVERAGE(A16,D16)-'Raw IRMS Data'!$A$2)</f>
        <v>614.000000199303</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7731481</v>
      </c>
      <c r="B17" s="0" t="n">
        <v>0</v>
      </c>
      <c r="C17" s="0" t="n">
        <v>0</v>
      </c>
      <c r="D17" s="146" t="n">
        <v>38911.4987962963</v>
      </c>
      <c r="E17" s="0" t="n">
        <v>0</v>
      </c>
      <c r="F17" s="0" t="n">
        <v>0</v>
      </c>
      <c r="H17" s="140" t="n">
        <f aca="false">I17-'Shorting Summary'!$A$4</f>
        <v>591.000000161119</v>
      </c>
      <c r="I17" s="140" t="n">
        <f aca="false">86400*(AVERAGE(A17,D17)-'Raw IRMS Data'!$A$2)</f>
        <v>673.000000161119</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4560185</v>
      </c>
      <c r="B18" s="0" t="n">
        <v>0</v>
      </c>
      <c r="C18" s="0" t="n">
        <v>0</v>
      </c>
      <c r="D18" s="146" t="n">
        <v>38911.4994675926</v>
      </c>
      <c r="E18" s="0" t="n">
        <v>0</v>
      </c>
      <c r="F18" s="0" t="n">
        <v>0</v>
      </c>
      <c r="H18" s="140" t="n">
        <f aca="false">I18-'Shorting Summary'!$A$4</f>
        <v>649.499999691732</v>
      </c>
      <c r="I18" s="140" t="n">
        <f aca="false">86400*(AVERAGE(A18,D18)-'Raw IRMS Data'!$A$2)</f>
        <v>731.499999691732</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1388889</v>
      </c>
      <c r="B19" s="0" t="n">
        <v>0</v>
      </c>
      <c r="C19" s="0" t="n">
        <v>0</v>
      </c>
      <c r="D19" s="146" t="n">
        <v>38911.500150463</v>
      </c>
      <c r="E19" s="0" t="n">
        <v>0</v>
      </c>
      <c r="F19" s="0" t="n">
        <v>0</v>
      </c>
      <c r="H19" s="140" t="n">
        <f aca="false">I19-'Shorting Summary'!$A$4</f>
        <v>708.500000282191</v>
      </c>
      <c r="I19" s="140" t="n">
        <f aca="false">86400*(AVERAGE(A19,D19)-'Raw IRMS Data'!$A$2)</f>
        <v>790.500000282191</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8217593</v>
      </c>
      <c r="B20" s="0" t="n">
        <v>0</v>
      </c>
      <c r="C20" s="0" t="n">
        <v>0</v>
      </c>
      <c r="D20" s="146" t="n">
        <v>38911.5008333333</v>
      </c>
      <c r="E20" s="0" t="n">
        <v>0</v>
      </c>
      <c r="F20" s="0" t="n">
        <v>0</v>
      </c>
      <c r="H20" s="140" t="n">
        <f aca="false">I20-'Shorting Summary'!$A$4</f>
        <v>767.500000244007</v>
      </c>
      <c r="I20" s="140" t="n">
        <f aca="false">86400*(AVERAGE(A20,D20)-'Raw IRMS Data'!$A$2)</f>
        <v>849.500000244007</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4930556</v>
      </c>
      <c r="B21" s="0" t="n">
        <v>0</v>
      </c>
      <c r="C21" s="0" t="n">
        <v>0</v>
      </c>
      <c r="D21" s="146" t="n">
        <v>38911.5015162037</v>
      </c>
      <c r="E21" s="0" t="n">
        <v>0</v>
      </c>
      <c r="F21" s="0" t="n">
        <v>0</v>
      </c>
      <c r="H21" s="140" t="n">
        <f aca="false">I21-'Shorting Summary'!$A$4</f>
        <v>826.000000403263</v>
      </c>
      <c r="I21" s="140" t="n">
        <f aca="false">86400*(AVERAGE(A21,D21)-'Raw IRMS Data'!$A$2)</f>
        <v>908.000000403263</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1759259</v>
      </c>
      <c r="B22" s="0" t="n">
        <v>0</v>
      </c>
      <c r="C22" s="0" t="n">
        <v>0</v>
      </c>
      <c r="D22" s="146" t="n">
        <v>38911.5021990741</v>
      </c>
      <c r="E22" s="0" t="n">
        <v>0</v>
      </c>
      <c r="F22" s="0" t="n">
        <v>0</v>
      </c>
      <c r="H22" s="140" t="n">
        <f aca="false">I22-'Shorting Summary'!$A$4</f>
        <v>884.999999736436</v>
      </c>
      <c r="I22" s="140" t="n">
        <f aca="false">86400*(AVERAGE(A22,D22)-'Raw IRMS Data'!$A$2)</f>
        <v>966.999999736436</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8587963</v>
      </c>
      <c r="B23" s="0" t="n">
        <v>0</v>
      </c>
      <c r="C23" s="0" t="n">
        <v>0</v>
      </c>
      <c r="D23" s="146" t="n">
        <v>38911.5028703704</v>
      </c>
      <c r="E23" s="0" t="n">
        <v>0</v>
      </c>
      <c r="F23" s="0" t="n">
        <v>0</v>
      </c>
      <c r="H23" s="140" t="n">
        <f aca="false">I23-'Shorting Summary'!$A$4</f>
        <v>943.500000524335</v>
      </c>
      <c r="I23" s="140" t="n">
        <f aca="false">86400*(AVERAGE(A23,D23)-'Raw IRMS Data'!$A$2)</f>
        <v>1025.50000052433</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5416667</v>
      </c>
      <c r="B24" s="0" t="n">
        <v>0</v>
      </c>
      <c r="C24" s="0" t="n">
        <v>0</v>
      </c>
      <c r="D24" s="146" t="n">
        <v>38911.5035532407</v>
      </c>
      <c r="E24" s="0" t="n">
        <v>0</v>
      </c>
      <c r="F24" s="0" t="n">
        <v>0</v>
      </c>
      <c r="H24" s="140" t="n">
        <f aca="false">I24-'Shorting Summary'!$A$4</f>
        <v>1002.49999985751</v>
      </c>
      <c r="I24" s="140" t="n">
        <f aca="false">86400*(AVERAGE(A24,D24)-'Raw IRMS Data'!$A$2)</f>
        <v>1084.49999985751</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224537</v>
      </c>
      <c r="B25" s="0" t="n">
        <v>0</v>
      </c>
      <c r="C25" s="0" t="n">
        <v>0</v>
      </c>
      <c r="D25" s="146" t="n">
        <v>38911.5042361111</v>
      </c>
      <c r="E25" s="0" t="n">
        <v>0</v>
      </c>
      <c r="F25" s="0" t="n">
        <v>0</v>
      </c>
      <c r="H25" s="140" t="n">
        <f aca="false">I25-'Shorting Summary'!$A$4</f>
        <v>1061.50000044797</v>
      </c>
      <c r="I25" s="140" t="n">
        <f aca="false">86400*(AVERAGE(A25,D25)-'Raw IRMS Data'!$A$2)</f>
        <v>1143.50000044797</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8958333</v>
      </c>
      <c r="B26" s="0" t="n">
        <v>0</v>
      </c>
      <c r="C26" s="0" t="n">
        <v>0</v>
      </c>
      <c r="D26" s="146" t="n">
        <v>38911.5049189815</v>
      </c>
      <c r="E26" s="0" t="n">
        <v>0</v>
      </c>
      <c r="F26" s="0" t="n">
        <v>0</v>
      </c>
      <c r="H26" s="140" t="n">
        <f aca="false">I26-'Shorting Summary'!$A$4</f>
        <v>1119.99999997858</v>
      </c>
      <c r="I26" s="140" t="n">
        <f aca="false">86400*(AVERAGE(A26,D26)-'Raw IRMS Data'!$A$2)</f>
        <v>1201.99999997858</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5787037</v>
      </c>
      <c r="B27" s="0" t="n">
        <v>0</v>
      </c>
      <c r="C27" s="0" t="n">
        <v>0</v>
      </c>
      <c r="D27" s="146" t="n">
        <v>38911.5055902778</v>
      </c>
      <c r="E27" s="0" t="n">
        <v>0</v>
      </c>
      <c r="F27" s="0" t="n">
        <v>0</v>
      </c>
      <c r="H27" s="140" t="n">
        <f aca="false">I27-'Shorting Summary'!$A$4</f>
        <v>1178.50000013784</v>
      </c>
      <c r="I27" s="140" t="n">
        <f aca="false">86400*(AVERAGE(A27,D27)-'Raw IRMS Data'!$A$2)</f>
        <v>1260.50000013784</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2615741</v>
      </c>
      <c r="B28" s="0" t="n">
        <v>0</v>
      </c>
      <c r="C28" s="0" t="n">
        <v>0</v>
      </c>
      <c r="D28" s="146" t="n">
        <v>38911.5062731481</v>
      </c>
      <c r="E28" s="0" t="n">
        <v>0</v>
      </c>
      <c r="F28" s="0" t="n">
        <v>0</v>
      </c>
      <c r="H28" s="140" t="n">
        <f aca="false">I28-'Shorting Summary'!$A$4</f>
        <v>1237.50000009965</v>
      </c>
      <c r="I28" s="140" t="n">
        <f aca="false">86400*(AVERAGE(A28,D28)-'Raw IRMS Data'!$A$2)</f>
        <v>1319.50000009965</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9444444</v>
      </c>
      <c r="B29" s="0" t="n">
        <v>0</v>
      </c>
      <c r="C29" s="0" t="n">
        <v>0</v>
      </c>
      <c r="D29" s="146" t="n">
        <v>38911.5069560185</v>
      </c>
      <c r="E29" s="0" t="n">
        <v>0</v>
      </c>
      <c r="F29" s="0" t="n">
        <v>0</v>
      </c>
      <c r="H29" s="140" t="n">
        <f aca="false">I29-'Shorting Summary'!$A$4</f>
        <v>1296.50000069011</v>
      </c>
      <c r="I29" s="140" t="n">
        <f aca="false">86400*(AVERAGE(A29,D29)-'Raw IRMS Data'!$A$2)</f>
        <v>1378.50000069011</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6157407</v>
      </c>
      <c r="B30" s="0" t="n">
        <v>0</v>
      </c>
      <c r="C30" s="0" t="n">
        <v>0</v>
      </c>
      <c r="D30" s="146" t="n">
        <v>38911.5076388889</v>
      </c>
      <c r="E30" s="0" t="n">
        <v>0</v>
      </c>
      <c r="F30" s="0" t="n">
        <v>0</v>
      </c>
      <c r="H30" s="140" t="n">
        <f aca="false">I30-'Shorting Summary'!$A$4</f>
        <v>1355.00000022072</v>
      </c>
      <c r="I30" s="140" t="n">
        <f aca="false">86400*(AVERAGE(A30,D30)-'Raw IRMS Data'!$A$2)</f>
        <v>1437.00000022072</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2986111</v>
      </c>
      <c r="B31" s="0" t="n">
        <v>0</v>
      </c>
      <c r="C31" s="0" t="n">
        <v>0</v>
      </c>
      <c r="D31" s="146" t="n">
        <v>38911.5083217593</v>
      </c>
      <c r="E31" s="0" t="n">
        <v>0</v>
      </c>
      <c r="F31" s="0" t="n">
        <v>0</v>
      </c>
      <c r="H31" s="140" t="n">
        <f aca="false">I31-'Shorting Summary'!$A$4</f>
        <v>1414.00000018254</v>
      </c>
      <c r="I31" s="140" t="n">
        <f aca="false">86400*(AVERAGE(A31,D31)-'Raw IRMS Data'!$A$2)</f>
        <v>1496.00000018254</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89814815</v>
      </c>
      <c r="B32" s="0" t="n">
        <v>0</v>
      </c>
      <c r="C32" s="0" t="n">
        <v>0</v>
      </c>
      <c r="D32" s="146" t="n">
        <v>38911.5090046296</v>
      </c>
      <c r="E32" s="0" t="n">
        <v>0</v>
      </c>
      <c r="F32" s="0" t="n">
        <v>0</v>
      </c>
      <c r="H32" s="140" t="n">
        <f aca="false">I32-'Shorting Summary'!$A$4</f>
        <v>1473.00000014436</v>
      </c>
      <c r="I32" s="140" t="n">
        <f aca="false">86400*(AVERAGE(A32,D32)-'Raw IRMS Data'!$A$2)</f>
        <v>1555.00000014436</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6643519</v>
      </c>
      <c r="B33" s="0" t="n">
        <v>0</v>
      </c>
      <c r="C33" s="0" t="n">
        <v>0</v>
      </c>
      <c r="D33" s="146" t="n">
        <v>38911.5096759259</v>
      </c>
      <c r="E33" s="0" t="n">
        <v>0</v>
      </c>
      <c r="F33" s="0" t="n">
        <v>0</v>
      </c>
      <c r="H33" s="140" t="n">
        <f aca="false">I33-'Shorting Summary'!$A$4</f>
        <v>1531.50000030361</v>
      </c>
      <c r="I33" s="140" t="n">
        <f aca="false">86400*(AVERAGE(A33,D33)-'Raw IRMS Data'!$A$2)</f>
        <v>1613.50000030361</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3472222</v>
      </c>
      <c r="B34" s="0" t="n">
        <v>0</v>
      </c>
      <c r="C34" s="0" t="n">
        <v>0</v>
      </c>
      <c r="D34" s="146" t="n">
        <v>38911.5103587963</v>
      </c>
      <c r="E34" s="0" t="n">
        <v>0</v>
      </c>
      <c r="F34" s="0" t="n">
        <v>0</v>
      </c>
      <c r="H34" s="140" t="n">
        <f aca="false">I34-'Shorting Summary'!$A$4</f>
        <v>1590.50000026543</v>
      </c>
      <c r="I34" s="140" t="n">
        <f aca="false">86400*(AVERAGE(A34,D34)-'Raw IRMS Data'!$A$2)</f>
        <v>1672.50000026543</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10185185</v>
      </c>
      <c r="B35" s="0" t="n">
        <v>0</v>
      </c>
      <c r="C35" s="0" t="n">
        <v>0</v>
      </c>
      <c r="D35" s="146" t="n">
        <v>38911.5110416667</v>
      </c>
      <c r="E35" s="0" t="n">
        <v>0</v>
      </c>
      <c r="F35" s="0" t="n">
        <v>0</v>
      </c>
      <c r="H35" s="140" t="n">
        <f aca="false">I35-'Shorting Summary'!$A$4</f>
        <v>1648.99999979604</v>
      </c>
      <c r="I35" s="140" t="n">
        <f aca="false">86400*(AVERAGE(A35,D35)-'Raw IRMS Data'!$A$2)</f>
        <v>1730.99999979604</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7013889</v>
      </c>
      <c r="B36" s="0" t="n">
        <v>0</v>
      </c>
      <c r="C36" s="0" t="n">
        <v>0</v>
      </c>
      <c r="D36" s="146" t="n">
        <v>38911.511724537</v>
      </c>
      <c r="E36" s="0" t="n">
        <v>0</v>
      </c>
      <c r="F36" s="0" t="n">
        <v>0</v>
      </c>
      <c r="H36" s="140" t="n">
        <f aca="false">I36-'Shorting Summary'!$A$4</f>
        <v>1708.0000003865</v>
      </c>
      <c r="I36" s="140" t="n">
        <f aca="false">86400*(AVERAGE(A36,D36)-'Raw IRMS Data'!$A$2)</f>
        <v>1790.0000003865</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3842593</v>
      </c>
      <c r="B37" s="0" t="n">
        <v>0</v>
      </c>
      <c r="C37" s="0" t="n">
        <v>0</v>
      </c>
      <c r="D37" s="146" t="n">
        <v>38911.5123958333</v>
      </c>
      <c r="E37" s="0" t="n">
        <v>0</v>
      </c>
      <c r="F37" s="0" t="n">
        <v>0</v>
      </c>
      <c r="H37" s="140" t="n">
        <f aca="false">I37-'Shorting Summary'!$A$4</f>
        <v>1766.49999991711</v>
      </c>
      <c r="I37" s="140" t="n">
        <f aca="false">86400*(AVERAGE(A37,D37)-'Raw IRMS Data'!$A$2)</f>
        <v>1848.49999991711</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0671296</v>
      </c>
      <c r="B38" s="0" t="n">
        <v>286</v>
      </c>
      <c r="C38" s="0" t="n">
        <v>65</v>
      </c>
      <c r="D38" s="146" t="n">
        <v>38911.5130787037</v>
      </c>
      <c r="E38" s="0" t="n">
        <v>914</v>
      </c>
      <c r="F38" s="0" t="n">
        <v>953</v>
      </c>
      <c r="H38" s="140" t="n">
        <f aca="false">I38-'Shorting Summary'!$A$4</f>
        <v>1825.50000050757</v>
      </c>
      <c r="I38" s="140" t="n">
        <f aca="false">86400*(AVERAGE(A38,D38)-'Raw IRMS Data'!$A$2)</f>
        <v>1907.50000050757</v>
      </c>
      <c r="J38" s="0" t="n">
        <f aca="false">IF(B38=0,0.5*250/4095,B38*250/4095)</f>
        <v>17.4603174603175</v>
      </c>
      <c r="K38" s="0" t="n">
        <f aca="false">C38*250/4095</f>
        <v>3.96825396825397</v>
      </c>
      <c r="L38" s="0" t="n">
        <f aca="false">IF(E38=0,0.5*250/4095,E38*250/4095)</f>
        <v>55.7997557997558</v>
      </c>
      <c r="M38" s="0" t="n">
        <f aca="false">F38*250/4095</f>
        <v>58.1807081807082</v>
      </c>
      <c r="N38" s="0" t="n">
        <f aca="false">J38/$M$1</f>
        <v>0.174603174603175</v>
      </c>
      <c r="O38" s="0" t="n">
        <f aca="false">K38/$M$1</f>
        <v>0.0396825396825397</v>
      </c>
      <c r="P38" s="0" t="n">
        <f aca="false">L38/$M$1</f>
        <v>0.557997557997558</v>
      </c>
      <c r="Q38" s="0" t="n">
        <f aca="false">M38/$M$1</f>
        <v>0.581807081807082</v>
      </c>
      <c r="R38" s="0" t="n">
        <f aca="false">ABS(N38-O38)</f>
        <v>0.134920634920635</v>
      </c>
      <c r="S38" s="0" t="n">
        <f aca="false">ABS(P38-Q38)</f>
        <v>0.0238095238095238</v>
      </c>
      <c r="U38" s="0" t="n">
        <f aca="false">ABS((K38*M38-($J$1-J38)*($J$1-L38))/(S38*K38-R38*($J$1-L38)))</f>
        <v>811.088335147912</v>
      </c>
      <c r="V38" s="0" t="n">
        <f aca="false">IF(R38=($J$1-J38)/U38,$J$1/S38-$M$1,IF(K38=0,$J$1/S38-$M$1,K38/ABS(R38-($J$1-J38)/U38)))</f>
        <v>1527.48309039045</v>
      </c>
      <c r="W38" s="0" t="n">
        <f aca="false">IF(K38=0,ABS(($J$1-J38)/N38-($J$1-J38)/U38),ABS((($J$1-J38)-K38)/(K38/V38+O38)))</f>
        <v>2544.23605743089</v>
      </c>
    </row>
    <row r="39" customFormat="false" ht="12.75" hidden="false" customHeight="false" outlineLevel="0" collapsed="false">
      <c r="A39" s="146" t="n">
        <v>38911.51375</v>
      </c>
      <c r="B39" s="0" t="n">
        <v>1066</v>
      </c>
      <c r="C39" s="0" t="n">
        <v>862</v>
      </c>
      <c r="D39" s="146" t="n">
        <v>38911.5137615741</v>
      </c>
      <c r="E39" s="0" t="n">
        <v>1095</v>
      </c>
      <c r="F39" s="0" t="n">
        <v>940</v>
      </c>
      <c r="H39" s="140" t="n">
        <f aca="false">I39-'Shorting Summary'!$A$4</f>
        <v>1884.49999984074</v>
      </c>
      <c r="I39" s="140" t="n">
        <f aca="false">86400*(AVERAGE(A39,D39)-'Raw IRMS Data'!$A$2)</f>
        <v>1966.49999984074</v>
      </c>
      <c r="J39" s="0" t="n">
        <f aca="false">IF(B39=0,0.5*250/4095,B39*250/4095)</f>
        <v>65.0793650793651</v>
      </c>
      <c r="K39" s="0" t="n">
        <f aca="false">C39*250/4095</f>
        <v>52.6251526251526</v>
      </c>
      <c r="L39" s="0" t="n">
        <f aca="false">IF(E39=0,0.5*250/4095,E39*250/4095)</f>
        <v>66.8498168498169</v>
      </c>
      <c r="M39" s="0" t="n">
        <f aca="false">F39*250/4095</f>
        <v>57.3870573870574</v>
      </c>
      <c r="N39" s="0" t="n">
        <f aca="false">J39/$M$1</f>
        <v>0.650793650793651</v>
      </c>
      <c r="O39" s="0" t="n">
        <f aca="false">K39/$M$1</f>
        <v>0.526251526251526</v>
      </c>
      <c r="P39" s="0" t="n">
        <f aca="false">L39/$M$1</f>
        <v>0.668498168498169</v>
      </c>
      <c r="Q39" s="0" t="n">
        <f aca="false">M39/$M$1</f>
        <v>0.573870573870574</v>
      </c>
      <c r="R39" s="0" t="n">
        <f aca="false">ABS(N39-O39)</f>
        <v>0.124542124542124</v>
      </c>
      <c r="S39" s="0" t="n">
        <f aca="false">ABS(P39-Q39)</f>
        <v>0.0946275946275945</v>
      </c>
      <c r="U39" s="0" t="n">
        <f aca="false">ABS((K39*M39-($J$1-J39)*($J$1-L39))/(S39*K39-R39*($J$1-L39)))</f>
        <v>345.107099498178</v>
      </c>
      <c r="V39" s="0" t="n">
        <f aca="false">IF(R39=($J$1-J39)/U39,$J$1/S39-$M$1,IF(K39=0,$J$1/S39-$M$1,K39/ABS(R39-($J$1-J39)/U39)))</f>
        <v>867.291557042471</v>
      </c>
      <c r="W39" s="0" t="n">
        <f aca="false">IF(K39=0,ABS(($J$1-J39)/N39-($J$1-J39)/U39),ABS((($J$1-J39)-K39)/(K39/V39+O39)))</f>
        <v>19.2450539253291</v>
      </c>
    </row>
    <row r="40" customFormat="false" ht="12.75" hidden="false" customHeight="false" outlineLevel="0" collapsed="false">
      <c r="A40" s="146" t="n">
        <v>38911.5144212963</v>
      </c>
      <c r="B40" s="0" t="n">
        <v>870</v>
      </c>
      <c r="C40" s="0" t="n">
        <v>980</v>
      </c>
      <c r="D40" s="146" t="n">
        <v>38911.5144444444</v>
      </c>
      <c r="E40" s="0" t="n">
        <v>966</v>
      </c>
      <c r="F40" s="0" t="n">
        <v>1123</v>
      </c>
      <c r="H40" s="140" t="n">
        <f aca="false">I40-'Shorting Summary'!$A$4</f>
        <v>1943.00000062864</v>
      </c>
      <c r="I40" s="140" t="n">
        <f aca="false">86400*(AVERAGE(A40,D40)-'Raw IRMS Data'!$A$2)</f>
        <v>2025.00000062864</v>
      </c>
      <c r="J40" s="0" t="n">
        <f aca="false">IF(B40=0,0.5*250/4095,B40*250/4095)</f>
        <v>53.1135531135531</v>
      </c>
      <c r="K40" s="0" t="n">
        <f aca="false">C40*250/4095</f>
        <v>59.8290598290598</v>
      </c>
      <c r="L40" s="0" t="n">
        <f aca="false">IF(E40=0,0.5*250/4095,E40*250/4095)</f>
        <v>58.974358974359</v>
      </c>
      <c r="M40" s="0" t="n">
        <f aca="false">F40*250/4095</f>
        <v>68.5592185592186</v>
      </c>
      <c r="N40" s="0" t="n">
        <f aca="false">J40/$M$1</f>
        <v>0.531135531135531</v>
      </c>
      <c r="O40" s="0" t="n">
        <f aca="false">K40/$M$1</f>
        <v>0.598290598290598</v>
      </c>
      <c r="P40" s="0" t="n">
        <f aca="false">L40/$M$1</f>
        <v>0.58974358974359</v>
      </c>
      <c r="Q40" s="0" t="n">
        <f aca="false">M40/$M$1</f>
        <v>0.685592185592186</v>
      </c>
      <c r="R40" s="0" t="n">
        <f aca="false">ABS(N40-O40)</f>
        <v>0.0671550671550671</v>
      </c>
      <c r="S40" s="0" t="n">
        <f aca="false">ABS(P40-Q40)</f>
        <v>0.0958485958485958</v>
      </c>
      <c r="U40" s="0" t="n">
        <f aca="false">ABS((K40*M40-($J$1-J40)*($J$1-L40))/(S40*K40-R40*($J$1-L40)))</f>
        <v>1174.62853820094</v>
      </c>
      <c r="V40" s="0" t="n">
        <f aca="false">IF(R40=($J$1-J40)/U40,$J$1/S40-$M$1,IF(K40=0,$J$1/S40-$M$1,K40/ABS(R40-($J$1-J40)/U40)))</f>
        <v>23458.392355031</v>
      </c>
      <c r="W40" s="0" t="n">
        <f aca="false">IF(K40=0,ABS(($J$1-J40)/N40-($J$1-J40)/U40),ABS((($J$1-J40)-K40)/(K40/V40+O40)))</f>
        <v>26.7248510322273</v>
      </c>
    </row>
    <row r="41" customFormat="false" ht="12.75" hidden="false" customHeight="false" outlineLevel="0" collapsed="false">
      <c r="A41" s="146" t="n">
        <v>38911.5151041667</v>
      </c>
      <c r="B41" s="0" t="n">
        <v>902</v>
      </c>
      <c r="C41" s="0" t="n">
        <v>974</v>
      </c>
      <c r="D41" s="146" t="n">
        <v>38911.5151273148</v>
      </c>
      <c r="E41" s="0" t="n">
        <v>848</v>
      </c>
      <c r="F41" s="0" t="n">
        <v>1059</v>
      </c>
      <c r="H41" s="140" t="n">
        <f aca="false">I41-'Shorting Summary'!$A$4</f>
        <v>2001.99999996182</v>
      </c>
      <c r="I41" s="140" t="n">
        <f aca="false">86400*(AVERAGE(A41,D41)-'Raw IRMS Data'!$A$2)</f>
        <v>2083.99999996182</v>
      </c>
      <c r="J41" s="0" t="n">
        <f aca="false">IF(B41=0,0.5*250/4095,B41*250/4095)</f>
        <v>55.0671550671551</v>
      </c>
      <c r="K41" s="0" t="n">
        <f aca="false">C41*250/4095</f>
        <v>59.4627594627595</v>
      </c>
      <c r="L41" s="0" t="n">
        <f aca="false">IF(E41=0,0.5*250/4095,E41*250/4095)</f>
        <v>51.7704517704518</v>
      </c>
      <c r="M41" s="0" t="n">
        <f aca="false">F41*250/4095</f>
        <v>64.6520146520147</v>
      </c>
      <c r="N41" s="0" t="n">
        <f aca="false">J41/$M$1</f>
        <v>0.550671550671551</v>
      </c>
      <c r="O41" s="0" t="n">
        <f aca="false">K41/$M$1</f>
        <v>0.594627594627595</v>
      </c>
      <c r="P41" s="0" t="n">
        <f aca="false">L41/$M$1</f>
        <v>0.517704517704518</v>
      </c>
      <c r="Q41" s="0" t="n">
        <f aca="false">M41/$M$1</f>
        <v>0.646520146520147</v>
      </c>
      <c r="R41" s="0" t="n">
        <f aca="false">ABS(N41-O41)</f>
        <v>0.0439560439560439</v>
      </c>
      <c r="S41" s="0" t="n">
        <f aca="false">ABS(P41-Q41)</f>
        <v>0.128815628815629</v>
      </c>
      <c r="U41" s="0" t="n">
        <f aca="false">ABS((K41*M41-($J$1-J41)*($J$1-L41))/(S41*K41-R41*($J$1-L41)))</f>
        <v>437.374223210596</v>
      </c>
      <c r="V41" s="0" t="n">
        <f aca="false">IF(R41=($J$1-J41)/U41,$J$1/S41-$M$1,IF(K41=0,$J$1/S41-$M$1,K41/ABS(R41-($J$1-J41)/U41)))</f>
        <v>475.390551970978</v>
      </c>
      <c r="W41" s="0" t="n">
        <f aca="false">IF(K41=0,ABS(($J$1-J41)/N41-($J$1-J41)/U41),ABS((($J$1-J41)-K41)/(K41/V41+O41)))</f>
        <v>20.1054527211095</v>
      </c>
    </row>
    <row r="42" customFormat="false" ht="12.75" hidden="false" customHeight="false" outlineLevel="0" collapsed="false">
      <c r="A42" s="146" t="n">
        <v>38911.515787037</v>
      </c>
      <c r="B42" s="0" t="n">
        <v>1022</v>
      </c>
      <c r="C42" s="0" t="n">
        <v>995</v>
      </c>
      <c r="D42" s="146" t="n">
        <v>38911.5157986111</v>
      </c>
      <c r="E42" s="0" t="n">
        <v>1026</v>
      </c>
      <c r="F42" s="0" t="n">
        <v>932</v>
      </c>
      <c r="H42" s="140" t="n">
        <f aca="false">I42-'Shorting Summary'!$A$4</f>
        <v>2060.50000012107</v>
      </c>
      <c r="I42" s="140" t="n">
        <f aca="false">86400*(AVERAGE(A42,D42)-'Raw IRMS Data'!$A$2)</f>
        <v>2142.50000012107</v>
      </c>
      <c r="J42" s="0" t="n">
        <f aca="false">IF(B42=0,0.5*250/4095,B42*250/4095)</f>
        <v>62.3931623931624</v>
      </c>
      <c r="K42" s="0" t="n">
        <f aca="false">C42*250/4095</f>
        <v>60.7448107448107</v>
      </c>
      <c r="L42" s="0" t="n">
        <f aca="false">IF(E42=0,0.5*250/4095,E42*250/4095)</f>
        <v>62.6373626373626</v>
      </c>
      <c r="M42" s="0" t="n">
        <f aca="false">F42*250/4095</f>
        <v>56.8986568986569</v>
      </c>
      <c r="N42" s="0" t="n">
        <f aca="false">J42/$M$1</f>
        <v>0.623931623931624</v>
      </c>
      <c r="O42" s="0" t="n">
        <f aca="false">K42/$M$1</f>
        <v>0.607448107448107</v>
      </c>
      <c r="P42" s="0" t="n">
        <f aca="false">L42/$M$1</f>
        <v>0.626373626373626</v>
      </c>
      <c r="Q42" s="0" t="n">
        <f aca="false">M42/$M$1</f>
        <v>0.568986568986569</v>
      </c>
      <c r="R42" s="0" t="n">
        <f aca="false">ABS(N42-O42)</f>
        <v>0.0164835164835165</v>
      </c>
      <c r="S42" s="0" t="n">
        <f aca="false">ABS(P42-Q42)</f>
        <v>0.0573870573870574</v>
      </c>
      <c r="U42" s="0" t="n">
        <f aca="false">ABS((K42*M42-($J$1-J42)*($J$1-L42))/(S42*K42-R42*($J$1-L42)))</f>
        <v>402.958408836585</v>
      </c>
      <c r="V42" s="0" t="n">
        <f aca="false">IF(R42=($J$1-J42)/U42,$J$1/S42-$M$1,IF(K42=0,$J$1/S42-$M$1,K42/ABS(R42-($J$1-J42)/U42)))</f>
        <v>408.200927351079</v>
      </c>
      <c r="W42" s="0" t="n">
        <f aca="false">IF(K42=0,ABS(($J$1-J42)/N42-($J$1-J42)/U42),ABS((($J$1-J42)-K42)/(K42/V42+O42)))</f>
        <v>7.7513465638831</v>
      </c>
    </row>
    <row r="43" customFormat="false" ht="12.75" hidden="false" customHeight="false" outlineLevel="0" collapsed="false">
      <c r="A43" s="146" t="n">
        <v>38911.5164699074</v>
      </c>
      <c r="B43" s="0" t="n">
        <v>1025</v>
      </c>
      <c r="C43" s="0" t="n">
        <v>826</v>
      </c>
      <c r="D43" s="146" t="n">
        <v>38911.5164814815</v>
      </c>
      <c r="E43" s="0" t="n">
        <v>1118</v>
      </c>
      <c r="F43" s="0" t="n">
        <v>946</v>
      </c>
      <c r="H43" s="140" t="n">
        <f aca="false">I43-'Shorting Summary'!$A$4</f>
        <v>2119.50000008289</v>
      </c>
      <c r="I43" s="140" t="n">
        <f aca="false">86400*(AVERAGE(A43,D43)-'Raw IRMS Data'!$A$2)</f>
        <v>2201.50000008289</v>
      </c>
      <c r="J43" s="0" t="n">
        <f aca="false">IF(B43=0,0.5*250/4095,B43*250/4095)</f>
        <v>62.5763125763126</v>
      </c>
      <c r="K43" s="0" t="n">
        <f aca="false">C43*250/4095</f>
        <v>50.4273504273504</v>
      </c>
      <c r="L43" s="0" t="n">
        <f aca="false">IF(E43=0,0.5*250/4095,E43*250/4095)</f>
        <v>68.2539682539683</v>
      </c>
      <c r="M43" s="0" t="n">
        <f aca="false">F43*250/4095</f>
        <v>57.7533577533578</v>
      </c>
      <c r="N43" s="0" t="n">
        <f aca="false">J43/$M$1</f>
        <v>0.625763125763126</v>
      </c>
      <c r="O43" s="0" t="n">
        <f aca="false">K43/$M$1</f>
        <v>0.504273504273504</v>
      </c>
      <c r="P43" s="0" t="n">
        <f aca="false">L43/$M$1</f>
        <v>0.682539682539683</v>
      </c>
      <c r="Q43" s="0" t="n">
        <f aca="false">M43/$M$1</f>
        <v>0.577533577533578</v>
      </c>
      <c r="R43" s="0" t="n">
        <f aca="false">ABS(N43-O43)</f>
        <v>0.121489621489622</v>
      </c>
      <c r="S43" s="0" t="n">
        <f aca="false">ABS(P43-Q43)</f>
        <v>0.105006105006105</v>
      </c>
      <c r="U43" s="0" t="n">
        <f aca="false">ABS((K43*M43-($J$1-J43)*($J$1-L43))/(S43*K43-R43*($J$1-L43)))</f>
        <v>538.473225404732</v>
      </c>
      <c r="V43" s="0" t="n">
        <f aca="false">IF(R43=($J$1-J43)/U43,$J$1/S43-$M$1,IF(K43=0,$J$1/S43-$M$1,K43/ABS(R43-($J$1-J43)/U43)))</f>
        <v>27024.6249999983</v>
      </c>
      <c r="W43" s="0" t="n">
        <f aca="false">IF(K43=0,ABS(($J$1-J43)/N43-($J$1-J43)/U43),ABS((($J$1-J43)-K43)/(K43/V43+O43)))</f>
        <v>31.6046022149066</v>
      </c>
    </row>
    <row r="44" customFormat="false" ht="12.75" hidden="false" customHeight="false" outlineLevel="0" collapsed="false">
      <c r="A44" s="146" t="n">
        <v>38911.5171527778</v>
      </c>
      <c r="B44" s="0" t="n">
        <v>1051</v>
      </c>
      <c r="C44" s="0" t="n">
        <v>870</v>
      </c>
      <c r="D44" s="146" t="n">
        <v>38911.5171643519</v>
      </c>
      <c r="E44" s="0" t="n">
        <v>872</v>
      </c>
      <c r="F44" s="0" t="n">
        <v>1094</v>
      </c>
      <c r="H44" s="140" t="n">
        <f aca="false">I44-'Shorting Summary'!$A$4</f>
        <v>2178.50000067335</v>
      </c>
      <c r="I44" s="140" t="n">
        <f aca="false">86400*(AVERAGE(A44,D44)-'Raw IRMS Data'!$A$2)</f>
        <v>2260.50000067335</v>
      </c>
      <c r="J44" s="0" t="n">
        <f aca="false">IF(B44=0,0.5*250/4095,B44*250/4095)</f>
        <v>64.1636141636142</v>
      </c>
      <c r="K44" s="0" t="n">
        <f aca="false">C44*250/4095</f>
        <v>53.1135531135531</v>
      </c>
      <c r="L44" s="0" t="n">
        <f aca="false">IF(E44=0,0.5*250/4095,E44*250/4095)</f>
        <v>53.2356532356532</v>
      </c>
      <c r="M44" s="0" t="n">
        <f aca="false">F44*250/4095</f>
        <v>66.7887667887668</v>
      </c>
      <c r="N44" s="0" t="n">
        <f aca="false">J44/$M$1</f>
        <v>0.641636141636142</v>
      </c>
      <c r="O44" s="0" t="n">
        <f aca="false">K44/$M$1</f>
        <v>0.531135531135531</v>
      </c>
      <c r="P44" s="0" t="n">
        <f aca="false">L44/$M$1</f>
        <v>0.532356532356532</v>
      </c>
      <c r="Q44" s="0" t="n">
        <f aca="false">M44/$M$1</f>
        <v>0.667887667887668</v>
      </c>
      <c r="R44" s="0" t="n">
        <f aca="false">ABS(N44-O44)</f>
        <v>0.110500610500611</v>
      </c>
      <c r="S44" s="0" t="n">
        <f aca="false">ABS(P44-Q44)</f>
        <v>0.135531135531136</v>
      </c>
      <c r="U44" s="0" t="n">
        <f aca="false">ABS((K44*M44-($J$1-J44)*($J$1-L44))/(S44*K44-R44*($J$1-L44)))</f>
        <v>1163.13317549966</v>
      </c>
      <c r="V44" s="0" t="n">
        <f aca="false">IF(R44=($J$1-J44)/U44,$J$1/S44-$M$1,IF(K44=0,$J$1/S44-$M$1,K44/ABS(R44-($J$1-J44)/U44)))</f>
        <v>969.973492918977</v>
      </c>
      <c r="W44" s="0" t="n">
        <f aca="false">IF(K44=0,ABS(($J$1-J44)/N44-($J$1-J44)/U44),ABS((($J$1-J44)-K44)/(K44/V44+O44)))</f>
        <v>20.0084782788258</v>
      </c>
    </row>
    <row r="45" customFormat="false" ht="12.75" hidden="false" customHeight="false" outlineLevel="0" collapsed="false">
      <c r="A45" s="146" t="n">
        <v>38911.5178240741</v>
      </c>
      <c r="B45" s="0" t="n">
        <v>969</v>
      </c>
      <c r="C45" s="0" t="n">
        <v>970</v>
      </c>
      <c r="D45" s="146" t="n">
        <v>38911.5178472222</v>
      </c>
      <c r="E45" s="0" t="n">
        <v>891</v>
      </c>
      <c r="F45" s="0" t="n">
        <v>1044</v>
      </c>
      <c r="H45" s="140" t="n">
        <f aca="false">I45-'Shorting Summary'!$A$4</f>
        <v>2237.00000020396</v>
      </c>
      <c r="I45" s="140" t="n">
        <f aca="false">86400*(AVERAGE(A45,D45)-'Raw IRMS Data'!$A$2)</f>
        <v>2319.00000020396</v>
      </c>
      <c r="J45" s="0" t="n">
        <f aca="false">IF(B45=0,0.5*250/4095,B45*250/4095)</f>
        <v>59.1575091575092</v>
      </c>
      <c r="K45" s="0" t="n">
        <f aca="false">C45*250/4095</f>
        <v>59.2185592185592</v>
      </c>
      <c r="L45" s="0" t="n">
        <f aca="false">IF(E45=0,0.5*250/4095,E45*250/4095)</f>
        <v>54.3956043956044</v>
      </c>
      <c r="M45" s="0" t="n">
        <f aca="false">F45*250/4095</f>
        <v>63.7362637362637</v>
      </c>
      <c r="N45" s="0" t="n">
        <f aca="false">J45/$M$1</f>
        <v>0.591575091575092</v>
      </c>
      <c r="O45" s="0" t="n">
        <f aca="false">K45/$M$1</f>
        <v>0.592185592185592</v>
      </c>
      <c r="P45" s="0" t="n">
        <f aca="false">L45/$M$1</f>
        <v>0.543956043956044</v>
      </c>
      <c r="Q45" s="0" t="n">
        <f aca="false">M45/$M$1</f>
        <v>0.637362637362637</v>
      </c>
      <c r="R45" s="0" t="n">
        <f aca="false">ABS(N45-O45)</f>
        <v>0.000610500610500608</v>
      </c>
      <c r="S45" s="0" t="n">
        <f aca="false">ABS(P45-Q45)</f>
        <v>0.0934065934065934</v>
      </c>
      <c r="U45" s="0" t="n">
        <f aca="false">ABS((K45*M45-($J$1-J45)*($J$1-L45))/(S45*K45-R45*($J$1-L45)))</f>
        <v>261.798090034254</v>
      </c>
      <c r="V45" s="0" t="n">
        <f aca="false">IF(R45=($J$1-J45)/U45,$J$1/S45-$M$1,IF(K45=0,$J$1/S45-$M$1,K45/ABS(R45-($J$1-J45)/U45)))</f>
        <v>222.484403465081</v>
      </c>
      <c r="W45" s="0" t="n">
        <f aca="false">IF(K45=0,ABS(($J$1-J45)/N45-($J$1-J45)/U45),ABS((($J$1-J45)-K45)/(K45/V45+O45)))</f>
        <v>12.3770825142203</v>
      </c>
    </row>
    <row r="46" customFormat="false" ht="12.75" hidden="false" customHeight="false" outlineLevel="0" collapsed="false">
      <c r="A46" s="146" t="n">
        <v>38911.5185069444</v>
      </c>
      <c r="B46" s="0" t="n">
        <v>1066</v>
      </c>
      <c r="C46" s="0" t="n">
        <v>900</v>
      </c>
      <c r="D46" s="146" t="n">
        <v>38911.5185300926</v>
      </c>
      <c r="E46" s="0" t="n">
        <v>1073</v>
      </c>
      <c r="F46" s="0" t="n">
        <v>866</v>
      </c>
      <c r="H46" s="140" t="n">
        <f aca="false">I46-'Shorting Summary'!$A$4</f>
        <v>2296.00000016578</v>
      </c>
      <c r="I46" s="140" t="n">
        <f aca="false">86400*(AVERAGE(A46,D46)-'Raw IRMS Data'!$A$2)</f>
        <v>2378.00000016578</v>
      </c>
      <c r="J46" s="0" t="n">
        <f aca="false">IF(B46=0,0.5*250/4095,B46*250/4095)</f>
        <v>65.0793650793651</v>
      </c>
      <c r="K46" s="0" t="n">
        <f aca="false">C46*250/4095</f>
        <v>54.9450549450549</v>
      </c>
      <c r="L46" s="0" t="n">
        <f aca="false">IF(E46=0,0.5*250/4095,E46*250/4095)</f>
        <v>65.5067155067155</v>
      </c>
      <c r="M46" s="0" t="n">
        <f aca="false">F46*250/4095</f>
        <v>52.8693528693529</v>
      </c>
      <c r="N46" s="0" t="n">
        <f aca="false">J46/$M$1</f>
        <v>0.650793650793651</v>
      </c>
      <c r="O46" s="0" t="n">
        <f aca="false">K46/$M$1</f>
        <v>0.549450549450549</v>
      </c>
      <c r="P46" s="0" t="n">
        <f aca="false">L46/$M$1</f>
        <v>0.655067155067155</v>
      </c>
      <c r="Q46" s="0" t="n">
        <f aca="false">M46/$M$1</f>
        <v>0.528693528693529</v>
      </c>
      <c r="R46" s="0" t="n">
        <f aca="false">ABS(N46-O46)</f>
        <v>0.101343101343101</v>
      </c>
      <c r="S46" s="0" t="n">
        <f aca="false">ABS(P46-Q46)</f>
        <v>0.126373626373626</v>
      </c>
      <c r="U46" s="0" t="n">
        <f aca="false">ABS((K46*M46-($J$1-J46)*($J$1-L46))/(S46*K46-R46*($J$1-L46)))</f>
        <v>2266.4493888705</v>
      </c>
      <c r="V46" s="0" t="n">
        <f aca="false">IF(R46=($J$1-J46)/U46,$J$1/S46-$M$1,IF(K46=0,$J$1/S46-$M$1,K46/ABS(R46-($J$1-J46)/U46)))</f>
        <v>751.230058585904</v>
      </c>
      <c r="W46" s="0" t="n">
        <f aca="false">IF(K46=0,ABS(($J$1-J46)/N46-($J$1-J46)/U46),ABS((($J$1-J46)-K46)/(K46/V46+O46)))</f>
        <v>14.416502604971</v>
      </c>
    </row>
    <row r="47" customFormat="false" ht="12.75" hidden="false" customHeight="false" outlineLevel="0" collapsed="false">
      <c r="A47" s="146" t="n">
        <v>38911.5191898148</v>
      </c>
      <c r="B47" s="0" t="n">
        <v>1109</v>
      </c>
      <c r="C47" s="0" t="n">
        <v>936</v>
      </c>
      <c r="D47" s="146" t="n">
        <v>38911.5192013889</v>
      </c>
      <c r="E47" s="0" t="n">
        <v>952</v>
      </c>
      <c r="F47" s="0" t="n">
        <v>930</v>
      </c>
      <c r="H47" s="140" t="n">
        <f aca="false">I47-'Shorting Summary'!$A$4</f>
        <v>2354.50000032503</v>
      </c>
      <c r="I47" s="140" t="n">
        <f aca="false">86400*(AVERAGE(A47,D47)-'Raw IRMS Data'!$A$2)</f>
        <v>2436.50000032503</v>
      </c>
      <c r="J47" s="0" t="n">
        <f aca="false">IF(B47=0,0.5*250/4095,B47*250/4095)</f>
        <v>67.7045177045177</v>
      </c>
      <c r="K47" s="0" t="n">
        <f aca="false">C47*250/4095</f>
        <v>57.1428571428571</v>
      </c>
      <c r="L47" s="0" t="n">
        <f aca="false">IF(E47=0,0.5*250/4095,E47*250/4095)</f>
        <v>58.1196581196581</v>
      </c>
      <c r="M47" s="0" t="n">
        <f aca="false">F47*250/4095</f>
        <v>56.7765567765568</v>
      </c>
      <c r="N47" s="0" t="n">
        <f aca="false">J47/$M$1</f>
        <v>0.677045177045177</v>
      </c>
      <c r="O47" s="0" t="n">
        <f aca="false">K47/$M$1</f>
        <v>0.571428571428572</v>
      </c>
      <c r="P47" s="0" t="n">
        <f aca="false">L47/$M$1</f>
        <v>0.581196581196581</v>
      </c>
      <c r="Q47" s="0" t="n">
        <f aca="false">M47/$M$1</f>
        <v>0.567765567765568</v>
      </c>
      <c r="R47" s="0" t="n">
        <f aca="false">ABS(N47-O47)</f>
        <v>0.105616605616605</v>
      </c>
      <c r="S47" s="0" t="n">
        <f aca="false">ABS(P47-Q47)</f>
        <v>0.0134310134310135</v>
      </c>
      <c r="U47" s="0" t="n">
        <f aca="false">ABS((K47*M47-($J$1-J47)*($J$1-L47))/(S47*K47-R47*($J$1-L47)))</f>
        <v>163.763450876563</v>
      </c>
      <c r="V47" s="0" t="n">
        <f aca="false">IF(R47=($J$1-J47)/U47,$J$1/S47-$M$1,IF(K47=0,$J$1/S47-$M$1,K47/ABS(R47-($J$1-J47)/U47)))</f>
        <v>212.682984542826</v>
      </c>
      <c r="W47" s="0" t="n">
        <f aca="false">IF(K47=0,ABS(($J$1-J47)/N47-($J$1-J47)/U47),ABS((($J$1-J47)-K47)/(K47/V47+O47)))</f>
        <v>4.94298481501536</v>
      </c>
    </row>
    <row r="48" customFormat="false" ht="12.75" hidden="false" customHeight="false" outlineLevel="0" collapsed="false">
      <c r="A48" s="146" t="n">
        <v>38911.5198726852</v>
      </c>
      <c r="B48" s="0" t="n">
        <v>1025</v>
      </c>
      <c r="C48" s="0" t="n">
        <v>840</v>
      </c>
      <c r="D48" s="146" t="n">
        <v>38911.5198842593</v>
      </c>
      <c r="E48" s="0" t="n">
        <v>974</v>
      </c>
      <c r="F48" s="0" t="n">
        <v>1117</v>
      </c>
      <c r="H48" s="140" t="n">
        <f aca="false">I48-'Shorting Summary'!$A$4</f>
        <v>2413.50000028685</v>
      </c>
      <c r="I48" s="140" t="n">
        <f aca="false">86400*(AVERAGE(A48,D48)-'Raw IRMS Data'!$A$2)</f>
        <v>2495.50000028685</v>
      </c>
      <c r="J48" s="0" t="n">
        <f aca="false">IF(B48=0,0.5*250/4095,B48*250/4095)</f>
        <v>62.5763125763126</v>
      </c>
      <c r="K48" s="0" t="n">
        <f aca="false">C48*250/4095</f>
        <v>51.2820512820513</v>
      </c>
      <c r="L48" s="0" t="n">
        <f aca="false">IF(E48=0,0.5*250/4095,E48*250/4095)</f>
        <v>59.4627594627595</v>
      </c>
      <c r="M48" s="0" t="n">
        <f aca="false">F48*250/4095</f>
        <v>68.1929181929182</v>
      </c>
      <c r="N48" s="0" t="n">
        <f aca="false">J48/$M$1</f>
        <v>0.625763125763126</v>
      </c>
      <c r="O48" s="0" t="n">
        <f aca="false">K48/$M$1</f>
        <v>0.512820512820513</v>
      </c>
      <c r="P48" s="0" t="n">
        <f aca="false">L48/$M$1</f>
        <v>0.594627594627595</v>
      </c>
      <c r="Q48" s="0" t="n">
        <f aca="false">M48/$M$1</f>
        <v>0.681929181929182</v>
      </c>
      <c r="R48" s="0" t="n">
        <f aca="false">ABS(N48-O48)</f>
        <v>0.112942612942613</v>
      </c>
      <c r="S48" s="0" t="n">
        <f aca="false">ABS(P48-Q48)</f>
        <v>0.0873015873015873</v>
      </c>
      <c r="U48" s="0" t="n">
        <f aca="false">ABS((K48*M48-($J$1-J48)*($J$1-L48))/(S48*K48-R48*($J$1-L48)))</f>
        <v>332.230529135628</v>
      </c>
      <c r="V48" s="0" t="n">
        <f aca="false">IF(R48=($J$1-J48)/U48,$J$1/S48-$M$1,IF(K48=0,$J$1/S48-$M$1,K48/ABS(R48-($J$1-J48)/U48)))</f>
        <v>589.517245242386</v>
      </c>
      <c r="W48" s="0" t="n">
        <f aca="false">IF(K48=0,ABS(($J$1-J48)/N48-($J$1-J48)/U48),ABS((($J$1-J48)-K48)/(K48/V48+O48)))</f>
        <v>25.244036450324</v>
      </c>
    </row>
    <row r="49" customFormat="false" ht="12.75" hidden="false" customHeight="false" outlineLevel="0" collapsed="false">
      <c r="A49" s="146" t="n">
        <v>38911.5205555556</v>
      </c>
      <c r="B49" s="0" t="n">
        <v>1096</v>
      </c>
      <c r="C49" s="0" t="n">
        <v>820</v>
      </c>
      <c r="D49" s="146" t="n">
        <v>38911.5205671296</v>
      </c>
      <c r="E49" s="0" t="n">
        <v>891</v>
      </c>
      <c r="F49" s="0" t="n">
        <v>1112</v>
      </c>
      <c r="H49" s="140" t="n">
        <f aca="false">I49-'Shorting Summary'!$A$4</f>
        <v>2472.50000024866</v>
      </c>
      <c r="I49" s="140" t="n">
        <f aca="false">86400*(AVERAGE(A49,D49)-'Raw IRMS Data'!$A$2)</f>
        <v>2554.50000024866</v>
      </c>
      <c r="J49" s="0" t="n">
        <f aca="false">IF(B49=0,0.5*250/4095,B49*250/4095)</f>
        <v>66.9108669108669</v>
      </c>
      <c r="K49" s="0" t="n">
        <f aca="false">C49*250/4095</f>
        <v>50.0610500610501</v>
      </c>
      <c r="L49" s="0" t="n">
        <f aca="false">IF(E49=0,0.5*250/4095,E49*250/4095)</f>
        <v>54.3956043956044</v>
      </c>
      <c r="M49" s="0" t="n">
        <f aca="false">F49*250/4095</f>
        <v>67.8876678876679</v>
      </c>
      <c r="N49" s="0" t="n">
        <f aca="false">J49/$M$1</f>
        <v>0.669108669108669</v>
      </c>
      <c r="O49" s="0" t="n">
        <f aca="false">K49/$M$1</f>
        <v>0.500610500610501</v>
      </c>
      <c r="P49" s="0" t="n">
        <f aca="false">L49/$M$1</f>
        <v>0.543956043956044</v>
      </c>
      <c r="Q49" s="0" t="n">
        <f aca="false">M49/$M$1</f>
        <v>0.678876678876679</v>
      </c>
      <c r="R49" s="0" t="n">
        <f aca="false">ABS(N49-O49)</f>
        <v>0.168498168498169</v>
      </c>
      <c r="S49" s="0" t="n">
        <f aca="false">ABS(P49-Q49)</f>
        <v>0.134920634920635</v>
      </c>
      <c r="U49" s="0" t="n">
        <f aca="false">ABS((K49*M49-($J$1-J49)*($J$1-L49))/(S49*K49-R49*($J$1-L49)))</f>
        <v>212.087684335878</v>
      </c>
      <c r="V49" s="0" t="n">
        <f aca="false">IF(R49=($J$1-J49)/U49,$J$1/S49-$M$1,IF(K49=0,$J$1/S49-$M$1,K49/ABS(R49-($J$1-J49)/U49)))</f>
        <v>402.892810251614</v>
      </c>
      <c r="W49" s="0" t="n">
        <f aca="false">IF(K49=0,ABS(($J$1-J49)/N49-($J$1-J49)/U49),ABS((($J$1-J49)-K49)/(K49/V49+O49)))</f>
        <v>19.2491055111622</v>
      </c>
    </row>
    <row r="50" customFormat="false" ht="12.75" hidden="false" customHeight="false" outlineLevel="0" collapsed="false">
      <c r="A50" s="146" t="n">
        <v>38911.5212268519</v>
      </c>
      <c r="B50" s="0" t="n">
        <v>1043</v>
      </c>
      <c r="C50" s="0" t="n">
        <v>803</v>
      </c>
      <c r="D50" s="146" t="n">
        <v>38911.52125</v>
      </c>
      <c r="E50" s="0" t="n">
        <v>999</v>
      </c>
      <c r="F50" s="0" t="n">
        <v>1054</v>
      </c>
      <c r="H50" s="140" t="n">
        <f aca="false">I50-'Shorting Summary'!$A$4</f>
        <v>2530.99999977928</v>
      </c>
      <c r="I50" s="140" t="n">
        <f aca="false">86400*(AVERAGE(A50,D50)-'Raw IRMS Data'!$A$2)</f>
        <v>2612.99999977928</v>
      </c>
      <c r="J50" s="0" t="n">
        <f aca="false">IF(B50=0,0.5*250/4095,B50*250/4095)</f>
        <v>63.6752136752137</v>
      </c>
      <c r="K50" s="0" t="n">
        <f aca="false">C50*250/4095</f>
        <v>49.023199023199</v>
      </c>
      <c r="L50" s="0" t="n">
        <f aca="false">IF(E50=0,0.5*250/4095,E50*250/4095)</f>
        <v>60.989010989011</v>
      </c>
      <c r="M50" s="0" t="n">
        <f aca="false">F50*250/4095</f>
        <v>64.3467643467644</v>
      </c>
      <c r="N50" s="0" t="n">
        <f aca="false">J50/$M$1</f>
        <v>0.636752136752137</v>
      </c>
      <c r="O50" s="0" t="n">
        <f aca="false">K50/$M$1</f>
        <v>0.49023199023199</v>
      </c>
      <c r="P50" s="0" t="n">
        <f aca="false">L50/$M$1</f>
        <v>0.60989010989011</v>
      </c>
      <c r="Q50" s="0" t="n">
        <f aca="false">M50/$M$1</f>
        <v>0.643467643467643</v>
      </c>
      <c r="R50" s="0" t="n">
        <f aca="false">ABS(N50-O50)</f>
        <v>0.146520146520146</v>
      </c>
      <c r="S50" s="0" t="n">
        <f aca="false">ABS(P50-Q50)</f>
        <v>0.0335775335775336</v>
      </c>
      <c r="U50" s="0" t="n">
        <f aca="false">ABS((K50*M50-($J$1-J50)*($J$1-L50))/(S50*K50-R50*($J$1-L50)))</f>
        <v>154.866483034483</v>
      </c>
      <c r="V50" s="0" t="n">
        <f aca="false">IF(R50=($J$1-J50)/U50,$J$1/S50-$M$1,IF(K50=0,$J$1/S50-$M$1,K50/ABS(R50-($J$1-J50)/U50)))</f>
        <v>178.076162607691</v>
      </c>
      <c r="W50" s="0" t="n">
        <f aca="false">IF(K50=0,ABS(($J$1-J50)/N50-($J$1-J50)/U50),ABS((($J$1-J50)-K50)/(K50/V50+O50)))</f>
        <v>21.2946385596411</v>
      </c>
    </row>
    <row r="51" customFormat="false" ht="12.75" hidden="false" customHeight="false" outlineLevel="0" collapsed="false">
      <c r="A51" s="146" t="n">
        <v>38911.5219097222</v>
      </c>
      <c r="B51" s="0" t="n">
        <v>1034</v>
      </c>
      <c r="C51" s="0" t="n">
        <v>775</v>
      </c>
      <c r="D51" s="146" t="n">
        <v>38911.5219212963</v>
      </c>
      <c r="E51" s="0" t="n">
        <v>985</v>
      </c>
      <c r="F51" s="0" t="n">
        <v>1102</v>
      </c>
      <c r="H51" s="140" t="n">
        <f aca="false">I51-'Shorting Summary'!$A$4</f>
        <v>2589.50000056718</v>
      </c>
      <c r="I51" s="140" t="n">
        <f aca="false">86400*(AVERAGE(A51,D51)-'Raw IRMS Data'!$A$2)</f>
        <v>2671.50000056718</v>
      </c>
      <c r="J51" s="0" t="n">
        <f aca="false">IF(B51=0,0.5*250/4095,B51*250/4095)</f>
        <v>63.1257631257631</v>
      </c>
      <c r="K51" s="0" t="n">
        <f aca="false">C51*250/4095</f>
        <v>47.3137973137973</v>
      </c>
      <c r="L51" s="0" t="n">
        <f aca="false">IF(E51=0,0.5*250/4095,E51*250/4095)</f>
        <v>60.1343101343101</v>
      </c>
      <c r="M51" s="0" t="n">
        <f aca="false">F51*250/4095</f>
        <v>67.2771672771673</v>
      </c>
      <c r="N51" s="0" t="n">
        <f aca="false">J51/$M$1</f>
        <v>0.631257631257631</v>
      </c>
      <c r="O51" s="0" t="n">
        <f aca="false">K51/$M$1</f>
        <v>0.473137973137973</v>
      </c>
      <c r="P51" s="0" t="n">
        <f aca="false">L51/$M$1</f>
        <v>0.601343101343101</v>
      </c>
      <c r="Q51" s="0" t="n">
        <f aca="false">M51/$M$1</f>
        <v>0.672771672771673</v>
      </c>
      <c r="R51" s="0" t="n">
        <f aca="false">ABS(N51-O51)</f>
        <v>0.158119658119658</v>
      </c>
      <c r="S51" s="0" t="n">
        <f aca="false">ABS(P51-Q51)</f>
        <v>0.0714285714285715</v>
      </c>
      <c r="U51" s="0" t="n">
        <f aca="false">ABS((K51*M51-($J$1-J51)*($J$1-L51))/(S51*K51-R51*($J$1-L51)))</f>
        <v>180.217496356254</v>
      </c>
      <c r="V51" s="0" t="n">
        <f aca="false">IF(R51=($J$1-J51)/U51,$J$1/S51-$M$1,IF(K51=0,$J$1/S51-$M$1,K51/ABS(R51-($J$1-J51)/U51)))</f>
        <v>228.120922525263</v>
      </c>
      <c r="W51" s="0" t="n">
        <f aca="false">IF(K51=0,ABS(($J$1-J51)/N51-($J$1-J51)/U51),ABS((($J$1-J51)-K51)/(K51/V51+O51)))</f>
        <v>27.2729205587469</v>
      </c>
    </row>
    <row r="52" customFormat="false" ht="12.75" hidden="false" customHeight="false" outlineLevel="0" collapsed="false">
      <c r="A52" s="146" t="n">
        <v>38911.5225925926</v>
      </c>
      <c r="B52" s="0" t="n">
        <v>1007</v>
      </c>
      <c r="C52" s="0" t="n">
        <v>967</v>
      </c>
      <c r="D52" s="146" t="n">
        <v>38911.5226041667</v>
      </c>
      <c r="E52" s="0" t="n">
        <v>1125</v>
      </c>
      <c r="F52" s="0" t="n">
        <v>764</v>
      </c>
      <c r="H52" s="140" t="n">
        <f aca="false">I52-'Shorting Summary'!$A$4</f>
        <v>2648.49999990035</v>
      </c>
      <c r="I52" s="140" t="n">
        <f aca="false">86400*(AVERAGE(A52,D52)-'Raw IRMS Data'!$A$2)</f>
        <v>2730.49999990035</v>
      </c>
      <c r="J52" s="0" t="n">
        <f aca="false">IF(B52=0,0.5*250/4095,B52*250/4095)</f>
        <v>61.4774114774115</v>
      </c>
      <c r="K52" s="0" t="n">
        <f aca="false">C52*250/4095</f>
        <v>59.035409035409</v>
      </c>
      <c r="L52" s="0" t="n">
        <f aca="false">IF(E52=0,0.5*250/4095,E52*250/4095)</f>
        <v>68.6813186813187</v>
      </c>
      <c r="M52" s="0" t="n">
        <f aca="false">F52*250/4095</f>
        <v>46.6422466422466</v>
      </c>
      <c r="N52" s="0" t="n">
        <f aca="false">J52/$M$1</f>
        <v>0.614774114774115</v>
      </c>
      <c r="O52" s="0" t="n">
        <f aca="false">K52/$M$1</f>
        <v>0.59035409035409</v>
      </c>
      <c r="P52" s="0" t="n">
        <f aca="false">L52/$M$1</f>
        <v>0.686813186813187</v>
      </c>
      <c r="Q52" s="0" t="n">
        <f aca="false">M52/$M$1</f>
        <v>0.466422466422466</v>
      </c>
      <c r="R52" s="0" t="n">
        <f aca="false">ABS(N52-O52)</f>
        <v>0.0244200244200244</v>
      </c>
      <c r="S52" s="0" t="n">
        <f aca="false">ABS(P52-Q52)</f>
        <v>0.22039072039072</v>
      </c>
      <c r="U52" s="0" t="n">
        <f aca="false">ABS((K52*M52-($J$1-J52)*($J$1-L52))/(S52*K52-R52*($J$1-L52)))</f>
        <v>114.347716385057</v>
      </c>
      <c r="V52" s="0" t="n">
        <f aca="false">IF(R52=($J$1-J52)/U52,$J$1/S52-$M$1,IF(K52=0,$J$1/S52-$M$1,K52/ABS(R52-($J$1-J52)/U52)))</f>
        <v>104.287684840971</v>
      </c>
      <c r="W52" s="0" t="n">
        <f aca="false">IF(K52=0,ABS(($J$1-J52)/N52-($J$1-J52)/U52),ABS((($J$1-J52)-K52)/(K52/V52+O52)))</f>
        <v>7.33908047302643</v>
      </c>
    </row>
    <row r="53" customFormat="false" ht="12.75" hidden="false" customHeight="false" outlineLevel="0" collapsed="false">
      <c r="A53" s="146" t="n">
        <v>38911.523275463</v>
      </c>
      <c r="B53" s="0" t="n">
        <v>1093</v>
      </c>
      <c r="C53" s="0" t="n">
        <v>867</v>
      </c>
      <c r="D53" s="146" t="n">
        <v>38911.523287037</v>
      </c>
      <c r="E53" s="0" t="n">
        <v>1036</v>
      </c>
      <c r="F53" s="0" t="n">
        <v>773</v>
      </c>
      <c r="H53" s="140" t="n">
        <f aca="false">I53-'Shorting Summary'!$A$4</f>
        <v>2707.50000049081</v>
      </c>
      <c r="I53" s="140" t="n">
        <f aca="false">86400*(AVERAGE(A53,D53)-'Raw IRMS Data'!$A$2)</f>
        <v>2789.50000049081</v>
      </c>
      <c r="J53" s="0" t="n">
        <f aca="false">IF(B53=0,0.5*250/4095,B53*250/4095)</f>
        <v>66.7277167277167</v>
      </c>
      <c r="K53" s="0" t="n">
        <f aca="false">C53*250/4095</f>
        <v>52.9304029304029</v>
      </c>
      <c r="L53" s="0" t="n">
        <f aca="false">IF(E53=0,0.5*250/4095,E53*250/4095)</f>
        <v>63.2478632478633</v>
      </c>
      <c r="M53" s="0" t="n">
        <f aca="false">F53*250/4095</f>
        <v>47.1916971916972</v>
      </c>
      <c r="N53" s="0" t="n">
        <f aca="false">J53/$M$1</f>
        <v>0.667277167277167</v>
      </c>
      <c r="O53" s="0" t="n">
        <f aca="false">K53/$M$1</f>
        <v>0.529304029304029</v>
      </c>
      <c r="P53" s="0" t="n">
        <f aca="false">L53/$M$1</f>
        <v>0.632478632478633</v>
      </c>
      <c r="Q53" s="0" t="n">
        <f aca="false">M53/$M$1</f>
        <v>0.471916971916972</v>
      </c>
      <c r="R53" s="0" t="n">
        <f aca="false">ABS(N53-O53)</f>
        <v>0.137973137973138</v>
      </c>
      <c r="S53" s="0" t="n">
        <f aca="false">ABS(P53-Q53)</f>
        <v>0.160561660561661</v>
      </c>
      <c r="U53" s="0" t="n">
        <f aca="false">ABS((K53*M53-($J$1-J53)*($J$1-L53))/(S53*K53-R53*($J$1-L53)))</f>
        <v>2784.3773912094</v>
      </c>
      <c r="V53" s="0" t="n">
        <f aca="false">IF(R53=($J$1-J53)/U53,$J$1/S53-$M$1,IF(K53=0,$J$1/S53-$M$1,K53/ABS(R53-($J$1-J53)/U53)))</f>
        <v>457.842775774347</v>
      </c>
      <c r="W53" s="0" t="n">
        <f aca="false">IF(K53=0,ABS(($J$1-J53)/N53-($J$1-J53)/U53),ABS((($J$1-J53)-K53)/(K53/V53+O53)))</f>
        <v>14.4855054165392</v>
      </c>
    </row>
    <row r="54" customFormat="false" ht="12.75" hidden="false" customHeight="false" outlineLevel="0" collapsed="false">
      <c r="A54" s="146" t="n">
        <v>38911.5239467593</v>
      </c>
      <c r="B54" s="0" t="n">
        <v>1128</v>
      </c>
      <c r="C54" s="0" t="n">
        <v>824</v>
      </c>
      <c r="D54" s="146" t="n">
        <v>38911.5239699074</v>
      </c>
      <c r="E54" s="0" t="n">
        <v>1021</v>
      </c>
      <c r="F54" s="0" t="n">
        <v>897</v>
      </c>
      <c r="H54" s="140" t="n">
        <f aca="false">I54-'Shorting Summary'!$A$4</f>
        <v>2766.00000002142</v>
      </c>
      <c r="I54" s="140" t="n">
        <f aca="false">86400*(AVERAGE(A54,D54)-'Raw IRMS Data'!$A$2)</f>
        <v>2848.00000002142</v>
      </c>
      <c r="J54" s="0" t="n">
        <f aca="false">IF(B54=0,0.5*250/4095,B54*250/4095)</f>
        <v>68.8644688644689</v>
      </c>
      <c r="K54" s="0" t="n">
        <f aca="false">C54*250/4095</f>
        <v>50.3052503052503</v>
      </c>
      <c r="L54" s="0" t="n">
        <f aca="false">IF(E54=0,0.5*250/4095,E54*250/4095)</f>
        <v>62.3321123321123</v>
      </c>
      <c r="M54" s="0" t="n">
        <f aca="false">F54*250/4095</f>
        <v>54.7619047619048</v>
      </c>
      <c r="N54" s="0" t="n">
        <f aca="false">J54/$M$1</f>
        <v>0.688644688644689</v>
      </c>
      <c r="O54" s="0" t="n">
        <f aca="false">K54/$M$1</f>
        <v>0.503052503052503</v>
      </c>
      <c r="P54" s="0" t="n">
        <f aca="false">L54/$M$1</f>
        <v>0.623321123321123</v>
      </c>
      <c r="Q54" s="0" t="n">
        <f aca="false">M54/$M$1</f>
        <v>0.547619047619048</v>
      </c>
      <c r="R54" s="0" t="n">
        <f aca="false">ABS(N54-O54)</f>
        <v>0.185592185592186</v>
      </c>
      <c r="S54" s="0" t="n">
        <f aca="false">ABS(P54-Q54)</f>
        <v>0.0757020757020758</v>
      </c>
      <c r="U54" s="0" t="n">
        <f aca="false">ABS((K54*M54-($J$1-J54)*($J$1-L54))/(S54*K54-R54*($J$1-L54)))</f>
        <v>146.447498778058</v>
      </c>
      <c r="V54" s="0" t="n">
        <f aca="false">IF(R54=($J$1-J54)/U54,$J$1/S54-$M$1,IF(K54=0,$J$1/S54-$M$1,K54/ABS(R54-($J$1-J54)/U54)))</f>
        <v>223.54271345969</v>
      </c>
      <c r="W54" s="0" t="n">
        <f aca="false">IF(K54=0,ABS(($J$1-J54)/N54-($J$1-J54)/U54),ABS((($J$1-J54)-K54)/(K54/V54+O54)))</f>
        <v>13.5014839789783</v>
      </c>
    </row>
    <row r="55" customFormat="false" ht="12.75" hidden="false" customHeight="false" outlineLevel="0" collapsed="false">
      <c r="A55" s="146" t="n">
        <v>38911.5246296296</v>
      </c>
      <c r="B55" s="0" t="n">
        <v>934</v>
      </c>
      <c r="C55" s="0" t="n">
        <v>1060</v>
      </c>
      <c r="D55" s="146" t="n">
        <v>38911.5246527778</v>
      </c>
      <c r="E55" s="0" t="n">
        <v>1000</v>
      </c>
      <c r="F55" s="0" t="n">
        <v>1063</v>
      </c>
      <c r="H55" s="140" t="n">
        <f aca="false">I55-'Shorting Summary'!$A$4</f>
        <v>2825.00000061188</v>
      </c>
      <c r="I55" s="140" t="n">
        <f aca="false">86400*(AVERAGE(A55,D55)-'Raw IRMS Data'!$A$2)</f>
        <v>2907.00000061188</v>
      </c>
      <c r="J55" s="0" t="n">
        <f aca="false">IF(B55=0,0.5*250/4095,B55*250/4095)</f>
        <v>57.020757020757</v>
      </c>
      <c r="K55" s="0" t="n">
        <f aca="false">C55*250/4095</f>
        <v>64.7130647130647</v>
      </c>
      <c r="L55" s="0" t="n">
        <f aca="false">IF(E55=0,0.5*250/4095,E55*250/4095)</f>
        <v>61.0500610500611</v>
      </c>
      <c r="M55" s="0" t="n">
        <f aca="false">F55*250/4095</f>
        <v>64.8962148962149</v>
      </c>
      <c r="N55" s="0" t="n">
        <f aca="false">J55/$M$1</f>
        <v>0.57020757020757</v>
      </c>
      <c r="O55" s="0" t="n">
        <f aca="false">K55/$M$1</f>
        <v>0.647130647130647</v>
      </c>
      <c r="P55" s="0" t="n">
        <f aca="false">L55/$M$1</f>
        <v>0.610500610500611</v>
      </c>
      <c r="Q55" s="0" t="n">
        <f aca="false">M55/$M$1</f>
        <v>0.648962148962149</v>
      </c>
      <c r="R55" s="0" t="n">
        <f aca="false">ABS(N55-O55)</f>
        <v>0.0769230769230768</v>
      </c>
      <c r="S55" s="0" t="n">
        <f aca="false">ABS(P55-Q55)</f>
        <v>0.0384615384615384</v>
      </c>
      <c r="U55" s="0" t="n">
        <f aca="false">ABS((K55*M55-($J$1-J55)*($J$1-L55))/(S55*K55-R55*($J$1-L55)))</f>
        <v>252.506843676032</v>
      </c>
      <c r="V55" s="0" t="n">
        <f aca="false">IF(R55=($J$1-J55)/U55,$J$1/S55-$M$1,IF(K55=0,$J$1/S55-$M$1,K55/ABS(R55-($J$1-J55)/U55)))</f>
        <v>310.917949692707</v>
      </c>
      <c r="W55" s="0" t="n">
        <f aca="false">IF(K55=0,ABS(($J$1-J55)/N55-($J$1-J55)/U55),ABS((($J$1-J55)-K55)/(K55/V55+O55)))</f>
        <v>8.49580945242953</v>
      </c>
    </row>
    <row r="56" customFormat="false" ht="12.75" hidden="false" customHeight="false" outlineLevel="0" collapsed="false">
      <c r="A56" s="146" t="n">
        <v>38911.5253125</v>
      </c>
      <c r="B56" s="0" t="n">
        <v>928</v>
      </c>
      <c r="C56" s="0" t="n">
        <v>1079</v>
      </c>
      <c r="D56" s="146" t="n">
        <v>38911.5253240741</v>
      </c>
      <c r="E56" s="0" t="n">
        <v>936</v>
      </c>
      <c r="F56" s="0" t="n">
        <v>1071</v>
      </c>
      <c r="H56" s="140" t="n">
        <f aca="false">I56-'Shorting Summary'!$A$4</f>
        <v>2883.50000014249</v>
      </c>
      <c r="I56" s="140" t="n">
        <f aca="false">86400*(AVERAGE(A56,D56)-'Raw IRMS Data'!$A$2)</f>
        <v>2965.50000014249</v>
      </c>
      <c r="J56" s="0" t="n">
        <f aca="false">IF(B56=0,0.5*250/4095,B56*250/4095)</f>
        <v>56.6544566544567</v>
      </c>
      <c r="K56" s="0" t="n">
        <f aca="false">C56*250/4095</f>
        <v>65.8730158730159</v>
      </c>
      <c r="L56" s="0" t="n">
        <f aca="false">IF(E56=0,0.5*250/4095,E56*250/4095)</f>
        <v>57.1428571428571</v>
      </c>
      <c r="M56" s="0" t="n">
        <f aca="false">F56*250/4095</f>
        <v>65.3846153846154</v>
      </c>
      <c r="N56" s="0" t="n">
        <f aca="false">J56/$M$1</f>
        <v>0.566544566544567</v>
      </c>
      <c r="O56" s="0" t="n">
        <f aca="false">K56/$M$1</f>
        <v>0.658730158730159</v>
      </c>
      <c r="P56" s="0" t="n">
        <f aca="false">L56/$M$1</f>
        <v>0.571428571428572</v>
      </c>
      <c r="Q56" s="0" t="n">
        <f aca="false">M56/$M$1</f>
        <v>0.653846153846154</v>
      </c>
      <c r="R56" s="0" t="n">
        <f aca="false">ABS(N56-O56)</f>
        <v>0.0921855921855922</v>
      </c>
      <c r="S56" s="0" t="n">
        <f aca="false">ABS(P56-Q56)</f>
        <v>0.0824175824175824</v>
      </c>
      <c r="U56" s="0" t="n">
        <f aca="false">ABS((K56*M56-($J$1-J56)*($J$1-L56))/(S56*K56-R56*($J$1-L56)))</f>
        <v>745.93198569656</v>
      </c>
      <c r="V56" s="0" t="n">
        <f aca="false">IF(R56=($J$1-J56)/U56,$J$1/S56-$M$1,IF(K56=0,$J$1/S56-$M$1,K56/ABS(R56-($J$1-J56)/U56)))</f>
        <v>13720.142281878</v>
      </c>
      <c r="W56" s="0" t="n">
        <f aca="false">IF(K56=0,ABS(($J$1-J56)/N56-($J$1-J56)/U56),ABS((($J$1-J56)-K56)/(K56/V56+O56)))</f>
        <v>9.7546671768916</v>
      </c>
    </row>
    <row r="57" customFormat="false" ht="12.75" hidden="false" customHeight="false" outlineLevel="0" collapsed="false">
      <c r="A57" s="146" t="n">
        <v>38911.5259953704</v>
      </c>
      <c r="B57" s="0" t="n">
        <v>1134</v>
      </c>
      <c r="C57" s="0" t="n">
        <v>946</v>
      </c>
      <c r="D57" s="146" t="n">
        <v>38911.5260069444</v>
      </c>
      <c r="E57" s="0" t="n">
        <v>866</v>
      </c>
      <c r="F57" s="0" t="n">
        <v>1034</v>
      </c>
      <c r="H57" s="140" t="n">
        <f aca="false">I57-'Shorting Summary'!$A$4</f>
        <v>2942.50000010431</v>
      </c>
      <c r="I57" s="140" t="n">
        <f aca="false">86400*(AVERAGE(A57,D57)-'Raw IRMS Data'!$A$2)</f>
        <v>3024.50000010431</v>
      </c>
      <c r="J57" s="0" t="n">
        <f aca="false">IF(B57=0,0.5*250/4095,B57*250/4095)</f>
        <v>69.2307692307692</v>
      </c>
      <c r="K57" s="0" t="n">
        <f aca="false">C57*250/4095</f>
        <v>57.7533577533578</v>
      </c>
      <c r="L57" s="0" t="n">
        <f aca="false">IF(E57=0,0.5*250/4095,E57*250/4095)</f>
        <v>52.8693528693529</v>
      </c>
      <c r="M57" s="0" t="n">
        <f aca="false">F57*250/4095</f>
        <v>63.1257631257631</v>
      </c>
      <c r="N57" s="0" t="n">
        <f aca="false">J57/$M$1</f>
        <v>0.692307692307692</v>
      </c>
      <c r="O57" s="0" t="n">
        <f aca="false">K57/$M$1</f>
        <v>0.577533577533578</v>
      </c>
      <c r="P57" s="0" t="n">
        <f aca="false">L57/$M$1</f>
        <v>0.528693528693529</v>
      </c>
      <c r="Q57" s="0" t="n">
        <f aca="false">M57/$M$1</f>
        <v>0.631257631257631</v>
      </c>
      <c r="R57" s="0" t="n">
        <f aca="false">ABS(N57-O57)</f>
        <v>0.114774114774115</v>
      </c>
      <c r="S57" s="0" t="n">
        <f aca="false">ABS(P57-Q57)</f>
        <v>0.102564102564103</v>
      </c>
      <c r="U57" s="0" t="n">
        <f aca="false">ABS((K57*M57-($J$1-J57)*($J$1-L57))/(S57*K57-R57*($J$1-L57)))</f>
        <v>321.39830987915</v>
      </c>
      <c r="V57" s="0" t="n">
        <f aca="false">IF(R57=($J$1-J57)/U57,$J$1/S57-$M$1,IF(K57=0,$J$1/S57-$M$1,K57/ABS(R57-($J$1-J57)/U57)))</f>
        <v>811.232546168288</v>
      </c>
      <c r="W57" s="0" t="n">
        <f aca="false">IF(K57=0,ABS(($J$1-J57)/N57-($J$1-J57)/U57),ABS((($J$1-J57)-K57)/(K57/V57+O57)))</f>
        <v>3.10743516162943</v>
      </c>
    </row>
    <row r="58" customFormat="false" ht="12.75" hidden="false" customHeight="false" outlineLevel="0" collapsed="false">
      <c r="A58" s="146" t="n">
        <v>38911.5266782407</v>
      </c>
      <c r="B58" s="0" t="n">
        <v>1084</v>
      </c>
      <c r="C58" s="0" t="n">
        <v>860</v>
      </c>
      <c r="D58" s="146" t="n">
        <v>38911.5266898148</v>
      </c>
      <c r="E58" s="0" t="n">
        <v>981</v>
      </c>
      <c r="F58" s="0" t="n">
        <v>1121</v>
      </c>
      <c r="H58" s="140" t="n">
        <f aca="false">I58-'Shorting Summary'!$A$4</f>
        <v>3001.50000006612</v>
      </c>
      <c r="I58" s="140" t="n">
        <f aca="false">86400*(AVERAGE(A58,D58)-'Raw IRMS Data'!$A$2)</f>
        <v>3083.50000006612</v>
      </c>
      <c r="J58" s="0" t="n">
        <f aca="false">IF(B58=0,0.5*250/4095,B58*250/4095)</f>
        <v>66.1782661782662</v>
      </c>
      <c r="K58" s="0" t="n">
        <f aca="false">C58*250/4095</f>
        <v>52.5030525030525</v>
      </c>
      <c r="L58" s="0" t="n">
        <f aca="false">IF(E58=0,0.5*250/4095,E58*250/4095)</f>
        <v>59.8901098901099</v>
      </c>
      <c r="M58" s="0" t="n">
        <f aca="false">F58*250/4095</f>
        <v>68.4371184371184</v>
      </c>
      <c r="N58" s="0" t="n">
        <f aca="false">J58/$M$1</f>
        <v>0.661782661782662</v>
      </c>
      <c r="O58" s="0" t="n">
        <f aca="false">K58/$M$1</f>
        <v>0.525030525030525</v>
      </c>
      <c r="P58" s="0" t="n">
        <f aca="false">L58/$M$1</f>
        <v>0.598901098901099</v>
      </c>
      <c r="Q58" s="0" t="n">
        <f aca="false">M58/$M$1</f>
        <v>0.684371184371184</v>
      </c>
      <c r="R58" s="0" t="n">
        <f aca="false">ABS(N58-O58)</f>
        <v>0.136752136752137</v>
      </c>
      <c r="S58" s="0" t="n">
        <f aca="false">ABS(P58-Q58)</f>
        <v>0.0854700854700855</v>
      </c>
      <c r="U58" s="0" t="n">
        <f aca="false">ABS((K58*M58-($J$1-J58)*($J$1-L58))/(S58*K58-R58*($J$1-L58)))</f>
        <v>150.790328752607</v>
      </c>
      <c r="V58" s="0" t="n">
        <f aca="false">IF(R58=($J$1-J58)/U58,$J$1/S58-$M$1,IF(K58=0,$J$1/S58-$M$1,K58/ABS(R58-($J$1-J58)/U58)))</f>
        <v>187.601802296685</v>
      </c>
      <c r="W58" s="0" t="n">
        <f aca="false">IF(K58=0,ABS(($J$1-J58)/N58-($J$1-J58)/U58),ABS((($J$1-J58)-K58)/(K58/V58+O58)))</f>
        <v>12.8199121513784</v>
      </c>
    </row>
    <row r="59" customFormat="false" ht="12.75" hidden="false" customHeight="false" outlineLevel="0" collapsed="false">
      <c r="A59" s="146" t="n">
        <v>38911.527349537</v>
      </c>
      <c r="B59" s="0" t="n">
        <v>1007</v>
      </c>
      <c r="C59" s="0" t="n">
        <v>1082</v>
      </c>
      <c r="D59" s="146" t="n">
        <v>38911.5273726852</v>
      </c>
      <c r="E59" s="0" t="n">
        <v>1088</v>
      </c>
      <c r="F59" s="0" t="n">
        <v>863</v>
      </c>
      <c r="H59" s="140" t="n">
        <f aca="false">I59-'Shorting Summary'!$A$4</f>
        <v>3060.00000022538</v>
      </c>
      <c r="I59" s="140" t="n">
        <f aca="false">86400*(AVERAGE(A59,D59)-'Raw IRMS Data'!$A$2)</f>
        <v>3142.00000022538</v>
      </c>
      <c r="J59" s="0" t="n">
        <f aca="false">IF(B59=0,0.5*250/4095,B59*250/4095)</f>
        <v>61.4774114774115</v>
      </c>
      <c r="K59" s="0" t="n">
        <f aca="false">C59*250/4095</f>
        <v>66.0561660561661</v>
      </c>
      <c r="L59" s="0" t="n">
        <f aca="false">IF(E59=0,0.5*250/4095,E59*250/4095)</f>
        <v>66.4224664224664</v>
      </c>
      <c r="M59" s="0" t="n">
        <f aca="false">F59*250/4095</f>
        <v>52.6862026862027</v>
      </c>
      <c r="N59" s="0" t="n">
        <f aca="false">J59/$M$1</f>
        <v>0.614774114774115</v>
      </c>
      <c r="O59" s="0" t="n">
        <f aca="false">K59/$M$1</f>
        <v>0.660561660561661</v>
      </c>
      <c r="P59" s="0" t="n">
        <f aca="false">L59/$M$1</f>
        <v>0.664224664224664</v>
      </c>
      <c r="Q59" s="0" t="n">
        <f aca="false">M59/$M$1</f>
        <v>0.526862026862027</v>
      </c>
      <c r="R59" s="0" t="n">
        <f aca="false">ABS(N59-O59)</f>
        <v>0.0457875457875459</v>
      </c>
      <c r="S59" s="0" t="n">
        <f aca="false">ABS(P59-Q59)</f>
        <v>0.137362637362637</v>
      </c>
      <c r="U59" s="0" t="n">
        <f aca="false">ABS((K59*M59-($J$1-J59)*($J$1-L59))/(S59*K59-R59*($J$1-L59)))</f>
        <v>120.023065133409</v>
      </c>
      <c r="V59" s="0" t="n">
        <f aca="false">IF(R59=($J$1-J59)/U59,$J$1/S59-$M$1,IF(K59=0,$J$1/S59-$M$1,K59/ABS(R59-($J$1-J59)/U59)))</f>
        <v>127.819499227083</v>
      </c>
      <c r="W59" s="0" t="n">
        <f aca="false">IF(K59=0,ABS(($J$1-J59)/N59-($J$1-J59)/U59),ABS((($J$1-J59)-K59)/(K59/V59+O59)))</f>
        <v>1.24552360066564</v>
      </c>
    </row>
    <row r="60" customFormat="false" ht="12.75" hidden="false" customHeight="false" outlineLevel="0" collapsed="false">
      <c r="A60" s="146" t="n">
        <v>38911.5280324074</v>
      </c>
      <c r="B60" s="0" t="n">
        <v>1019</v>
      </c>
      <c r="C60" s="0" t="n">
        <v>761</v>
      </c>
      <c r="D60" s="146" t="n">
        <v>38911.5280555556</v>
      </c>
      <c r="E60" s="0" t="n">
        <v>863</v>
      </c>
      <c r="F60" s="0" t="n">
        <v>929</v>
      </c>
      <c r="H60" s="140" t="n">
        <f aca="false">I60-'Shorting Summary'!$A$4</f>
        <v>3119.0000001872</v>
      </c>
      <c r="I60" s="140" t="n">
        <f aca="false">86400*(AVERAGE(A60,D60)-'Raw IRMS Data'!$A$2)</f>
        <v>3201.0000001872</v>
      </c>
      <c r="J60" s="0" t="n">
        <f aca="false">IF(B60=0,0.5*250/4095,B60*250/4095)</f>
        <v>62.2100122100122</v>
      </c>
      <c r="K60" s="0" t="n">
        <f aca="false">C60*250/4095</f>
        <v>46.4590964590965</v>
      </c>
      <c r="L60" s="0" t="n">
        <f aca="false">IF(E60=0,0.5*250/4095,E60*250/4095)</f>
        <v>52.6862026862027</v>
      </c>
      <c r="M60" s="0" t="n">
        <f aca="false">F60*250/4095</f>
        <v>56.7155067155067</v>
      </c>
      <c r="N60" s="0" t="n">
        <f aca="false">J60/$M$1</f>
        <v>0.622100122100122</v>
      </c>
      <c r="O60" s="0" t="n">
        <f aca="false">K60/$M$1</f>
        <v>0.464590964590965</v>
      </c>
      <c r="P60" s="0" t="n">
        <f aca="false">L60/$M$1</f>
        <v>0.526862026862027</v>
      </c>
      <c r="Q60" s="0" t="n">
        <f aca="false">M60/$M$1</f>
        <v>0.567155067155067</v>
      </c>
      <c r="R60" s="0" t="n">
        <f aca="false">ABS(N60-O60)</f>
        <v>0.157509157509158</v>
      </c>
      <c r="S60" s="0" t="n">
        <f aca="false">ABS(P60-Q60)</f>
        <v>0.0402930402930403</v>
      </c>
      <c r="U60" s="0" t="n">
        <f aca="false">ABS((K60*M60-($J$1-J60)*($J$1-L60))/(S60*K60-R60*($J$1-L60)))</f>
        <v>242.610517969866</v>
      </c>
      <c r="V60" s="0" t="n">
        <f aca="false">IF(R60=($J$1-J60)/U60,$J$1/S60-$M$1,IF(K60=0,$J$1/S60-$M$1,K60/ABS(R60-($J$1-J60)/U60)))</f>
        <v>394.429768013075</v>
      </c>
      <c r="W60" s="0" t="n">
        <f aca="false">IF(K60=0,ABS(($J$1-J60)/N60-($J$1-J60)/U60),ABS((($J$1-J60)-K60)/(K60/V60+O60)))</f>
        <v>34.9100711159291</v>
      </c>
    </row>
    <row r="61" customFormat="false" ht="12.75" hidden="false" customHeight="false" outlineLevel="0" collapsed="false">
      <c r="A61" s="146" t="n">
        <v>38911.5287152778</v>
      </c>
      <c r="B61" s="0" t="n">
        <v>864</v>
      </c>
      <c r="C61" s="0" t="n">
        <v>1039</v>
      </c>
      <c r="D61" s="146" t="n">
        <v>38911.5287268519</v>
      </c>
      <c r="E61" s="0" t="n">
        <v>863</v>
      </c>
      <c r="F61" s="0" t="n">
        <v>1036</v>
      </c>
      <c r="H61" s="140" t="n">
        <f aca="false">I61-'Shorting Summary'!$A$4</f>
        <v>3177.49999971781</v>
      </c>
      <c r="I61" s="140" t="n">
        <f aca="false">86400*(AVERAGE(A61,D61)-'Raw IRMS Data'!$A$2)</f>
        <v>3259.49999971781</v>
      </c>
      <c r="J61" s="0" t="n">
        <f aca="false">IF(B61=0,0.5*250/4095,B61*250/4095)</f>
        <v>52.7472527472527</v>
      </c>
      <c r="K61" s="0" t="n">
        <f aca="false">C61*250/4095</f>
        <v>63.4310134310134</v>
      </c>
      <c r="L61" s="0" t="n">
        <f aca="false">IF(E61=0,0.5*250/4095,E61*250/4095)</f>
        <v>52.6862026862027</v>
      </c>
      <c r="M61" s="0" t="n">
        <f aca="false">F61*250/4095</f>
        <v>63.2478632478633</v>
      </c>
      <c r="N61" s="0" t="n">
        <f aca="false">J61/$M$1</f>
        <v>0.527472527472528</v>
      </c>
      <c r="O61" s="0" t="n">
        <f aca="false">K61/$M$1</f>
        <v>0.634310134310134</v>
      </c>
      <c r="P61" s="0" t="n">
        <f aca="false">L61/$M$1</f>
        <v>0.526862026862027</v>
      </c>
      <c r="Q61" s="0" t="n">
        <f aca="false">M61/$M$1</f>
        <v>0.632478632478633</v>
      </c>
      <c r="R61" s="0" t="n">
        <f aca="false">ABS(N61-O61)</f>
        <v>0.106837606837607</v>
      </c>
      <c r="S61" s="0" t="n">
        <f aca="false">ABS(P61-Q61)</f>
        <v>0.105616605616606</v>
      </c>
      <c r="U61" s="0" t="n">
        <f aca="false">ABS((K61*M61-($J$1-J61)*($J$1-L61))/(S61*K61-R61*($J$1-L61)))</f>
        <v>1243.11584069322</v>
      </c>
      <c r="V61" s="0" t="n">
        <f aca="false">IF(R61=($J$1-J61)/U61,$J$1/S61-$M$1,IF(K61=0,$J$1/S61-$M$1,K61/ABS(R61-($J$1-J61)/U61)))</f>
        <v>1394.16206801175</v>
      </c>
      <c r="W61" s="0" t="n">
        <f aca="false">IF(K61=0,ABS(($J$1-J61)/N61-($J$1-J61)/U61),ABS((($J$1-J61)-K61)/(K61/V61+O61)))</f>
        <v>18.8608239846947</v>
      </c>
    </row>
    <row r="62" customFormat="false" ht="12.75" hidden="false" customHeight="false" outlineLevel="0" collapsed="false">
      <c r="A62" s="146" t="n">
        <v>38911.5293981481</v>
      </c>
      <c r="B62" s="0" t="n">
        <v>1051</v>
      </c>
      <c r="C62" s="0" t="n">
        <v>818</v>
      </c>
      <c r="D62" s="146" t="n">
        <v>38911.5294097222</v>
      </c>
      <c r="E62" s="0" t="n">
        <v>1069</v>
      </c>
      <c r="F62" s="0" t="n">
        <v>747</v>
      </c>
      <c r="H62" s="140" t="n">
        <f aca="false">I62-'Shorting Summary'!$A$4</f>
        <v>3236.50000030827</v>
      </c>
      <c r="I62" s="140" t="n">
        <f aca="false">86400*(AVERAGE(A62,D62)-'Raw IRMS Data'!$A$2)</f>
        <v>3318.50000030827</v>
      </c>
      <c r="J62" s="0" t="n">
        <f aca="false">IF(B62=0,0.5*250/4095,B62*250/4095)</f>
        <v>64.1636141636142</v>
      </c>
      <c r="K62" s="0" t="n">
        <f aca="false">C62*250/4095</f>
        <v>49.9389499389499</v>
      </c>
      <c r="L62" s="0" t="n">
        <f aca="false">IF(E62=0,0.5*250/4095,E62*250/4095)</f>
        <v>65.2625152625153</v>
      </c>
      <c r="M62" s="0" t="n">
        <f aca="false">F62*250/4095</f>
        <v>45.6043956043956</v>
      </c>
      <c r="N62" s="0" t="n">
        <f aca="false">J62/$M$1</f>
        <v>0.641636141636142</v>
      </c>
      <c r="O62" s="0" t="n">
        <f aca="false">K62/$M$1</f>
        <v>0.499389499389499</v>
      </c>
      <c r="P62" s="0" t="n">
        <f aca="false">L62/$M$1</f>
        <v>0.652625152625153</v>
      </c>
      <c r="Q62" s="0" t="n">
        <f aca="false">M62/$M$1</f>
        <v>0.456043956043956</v>
      </c>
      <c r="R62" s="0" t="n">
        <f aca="false">ABS(N62-O62)</f>
        <v>0.142246642246642</v>
      </c>
      <c r="S62" s="0" t="n">
        <f aca="false">ABS(P62-Q62)</f>
        <v>0.196581196581197</v>
      </c>
      <c r="U62" s="0" t="n">
        <f aca="false">ABS((K62*M62-($J$1-J62)*($J$1-L62))/(S62*K62-R62*($J$1-L62)))</f>
        <v>2471.4023418841</v>
      </c>
      <c r="V62" s="0" t="n">
        <f aca="false">IF(R62=($J$1-J62)/U62,$J$1/S62-$M$1,IF(K62=0,$J$1/S62-$M$1,K62/ABS(R62-($J$1-J62)/U62)))</f>
        <v>430.463702770641</v>
      </c>
      <c r="W62" s="0" t="n">
        <f aca="false">IF(K62=0,ABS(($J$1-J62)/N62-($J$1-J62)/U62),ABS((($J$1-J62)-K62)/(K62/V62+O62)))</f>
        <v>24.2076696297553</v>
      </c>
    </row>
    <row r="63" customFormat="false" ht="12.75" hidden="false" customHeight="false" outlineLevel="0" collapsed="false">
      <c r="A63" s="146" t="n">
        <v>38911.5300810185</v>
      </c>
      <c r="B63" s="0" t="n">
        <v>920</v>
      </c>
      <c r="C63" s="0" t="n">
        <v>1040</v>
      </c>
      <c r="D63" s="146" t="n">
        <v>38911.5300925926</v>
      </c>
      <c r="E63" s="0" t="n">
        <v>886</v>
      </c>
      <c r="F63" s="0" t="n">
        <v>973</v>
      </c>
      <c r="H63" s="140" t="n">
        <f aca="false">I63-'Shorting Summary'!$A$4</f>
        <v>3295.50000027008</v>
      </c>
      <c r="I63" s="140" t="n">
        <f aca="false">86400*(AVERAGE(A63,D63)-'Raw IRMS Data'!$A$2)</f>
        <v>3377.50000027008</v>
      </c>
      <c r="J63" s="0" t="n">
        <f aca="false">IF(B63=0,0.5*250/4095,B63*250/4095)</f>
        <v>56.1660561660562</v>
      </c>
      <c r="K63" s="0" t="n">
        <f aca="false">C63*250/4095</f>
        <v>63.4920634920635</v>
      </c>
      <c r="L63" s="0" t="n">
        <f aca="false">IF(E63=0,0.5*250/4095,E63*250/4095)</f>
        <v>54.0903540903541</v>
      </c>
      <c r="M63" s="0" t="n">
        <f aca="false">F63*250/4095</f>
        <v>59.4017094017094</v>
      </c>
      <c r="N63" s="0" t="n">
        <f aca="false">J63/$M$1</f>
        <v>0.561660561660562</v>
      </c>
      <c r="O63" s="0" t="n">
        <f aca="false">K63/$M$1</f>
        <v>0.634920634920635</v>
      </c>
      <c r="P63" s="0" t="n">
        <f aca="false">L63/$M$1</f>
        <v>0.540903540903541</v>
      </c>
      <c r="Q63" s="0" t="n">
        <f aca="false">M63/$M$1</f>
        <v>0.594017094017094</v>
      </c>
      <c r="R63" s="0" t="n">
        <f aca="false">ABS(N63-O63)</f>
        <v>0.0732600732600732</v>
      </c>
      <c r="S63" s="0" t="n">
        <f aca="false">ABS(P63-Q63)</f>
        <v>0.0531135531135532</v>
      </c>
      <c r="U63" s="0" t="n">
        <f aca="false">ABS((K63*M63-($J$1-J63)*($J$1-L63))/(S63*K63-R63*($J$1-L63)))</f>
        <v>796.195017124014</v>
      </c>
      <c r="V63" s="0" t="n">
        <f aca="false">IF(R63=($J$1-J63)/U63,$J$1/S63-$M$1,IF(K63=0,$J$1/S63-$M$1,K63/ABS(R63-($J$1-J63)/U63)))</f>
        <v>3485.23435482904</v>
      </c>
      <c r="W63" s="0" t="n">
        <f aca="false">IF(K63=0,ABS(($J$1-J63)/N63-($J$1-J63)/U63),ABS((($J$1-J63)-K63)/(K63/V63+O63)))</f>
        <v>14.3030710288804</v>
      </c>
    </row>
    <row r="64" customFormat="false" ht="12.75" hidden="false" customHeight="false" outlineLevel="0" collapsed="false">
      <c r="A64" s="146" t="n">
        <v>38911.5307523148</v>
      </c>
      <c r="B64" s="0" t="n">
        <v>1130</v>
      </c>
      <c r="C64" s="0" t="n">
        <v>833</v>
      </c>
      <c r="D64" s="146" t="n">
        <v>38911.530775463</v>
      </c>
      <c r="E64" s="0" t="n">
        <v>1119</v>
      </c>
      <c r="F64" s="0" t="n">
        <v>862</v>
      </c>
      <c r="H64" s="140" t="n">
        <f aca="false">I64-'Shorting Summary'!$A$4</f>
        <v>3354.00000042934</v>
      </c>
      <c r="I64" s="140" t="n">
        <f aca="false">86400*(AVERAGE(A64,D64)-'Raw IRMS Data'!$A$2)</f>
        <v>3436.00000042934</v>
      </c>
      <c r="J64" s="0" t="n">
        <f aca="false">IF(B64=0,0.5*250/4095,B64*250/4095)</f>
        <v>68.986568986569</v>
      </c>
      <c r="K64" s="0" t="n">
        <f aca="false">C64*250/4095</f>
        <v>50.8547008547009</v>
      </c>
      <c r="L64" s="0" t="n">
        <f aca="false">IF(E64=0,0.5*250/4095,E64*250/4095)</f>
        <v>68.3150183150183</v>
      </c>
      <c r="M64" s="0" t="n">
        <f aca="false">F64*250/4095</f>
        <v>52.6251526251526</v>
      </c>
      <c r="N64" s="0" t="n">
        <f aca="false">J64/$M$1</f>
        <v>0.68986568986569</v>
      </c>
      <c r="O64" s="0" t="n">
        <f aca="false">K64/$M$1</f>
        <v>0.508547008547009</v>
      </c>
      <c r="P64" s="0" t="n">
        <f aca="false">L64/$M$1</f>
        <v>0.683150183150183</v>
      </c>
      <c r="Q64" s="0" t="n">
        <f aca="false">M64/$M$1</f>
        <v>0.526251526251526</v>
      </c>
      <c r="R64" s="0" t="n">
        <f aca="false">ABS(N64-O64)</f>
        <v>0.181318681318681</v>
      </c>
      <c r="S64" s="0" t="n">
        <f aca="false">ABS(P64-Q64)</f>
        <v>0.156898656898657</v>
      </c>
      <c r="U64" s="0" t="n">
        <f aca="false">ABS((K64*M64-($J$1-J64)*($J$1-L64))/(S64*K64-R64*($J$1-L64)))</f>
        <v>319.307558242282</v>
      </c>
      <c r="V64" s="0" t="n">
        <f aca="false">IF(R64=($J$1-J64)/U64,$J$1/S64-$M$1,IF(K64=0,$J$1/S64-$M$1,K64/ABS(R64-($J$1-J64)/U64)))</f>
        <v>7670.40494277449</v>
      </c>
      <c r="W64" s="0" t="n">
        <f aca="false">IF(K64=0,ABS(($J$1-J64)/N64-($J$1-J64)/U64),ABS((($J$1-J64)-K64)/(K64/V64+O64)))</f>
        <v>17.77783208737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47</v>
      </c>
      <c r="I3" s="140"/>
    </row>
    <row r="4" customFormat="false" ht="12.75" hidden="false" customHeight="false" outlineLevel="0" collapsed="false">
      <c r="I4" s="140"/>
    </row>
    <row r="5" customFormat="false" ht="12.75" hidden="false" customHeight="false" outlineLevel="0" collapsed="false">
      <c r="A5" s="0" t="s">
        <v>248</v>
      </c>
      <c r="B5" s="0" t="s">
        <v>180</v>
      </c>
      <c r="C5" s="0" t="s">
        <v>181</v>
      </c>
      <c r="D5" s="0" t="s">
        <v>249</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41</v>
      </c>
      <c r="V5" s="0" t="s">
        <v>202</v>
      </c>
      <c r="W5" s="0" t="s">
        <v>250</v>
      </c>
    </row>
    <row r="6" customFormat="false" ht="12.75" hidden="false" customHeight="false" outlineLevel="0" collapsed="false">
      <c r="A6" s="146" t="n">
        <v>38911.4912615741</v>
      </c>
      <c r="B6" s="0" t="n">
        <v>0</v>
      </c>
      <c r="C6" s="0" t="n">
        <v>0</v>
      </c>
      <c r="D6" s="146" t="n">
        <v>38911.4912731481</v>
      </c>
      <c r="E6" s="0" t="n">
        <v>0</v>
      </c>
      <c r="F6" s="0" t="n">
        <v>0</v>
      </c>
      <c r="H6" s="140" t="n">
        <f aca="false">I6-'Shorting Summary'!$A$4</f>
        <v>-58.4999998500571</v>
      </c>
      <c r="I6" s="140" t="n">
        <f aca="false">86400*(AVERAGE(A6,D6)-'Raw IRMS Data'!$A$2)</f>
        <v>23.5000001499429</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19444444</v>
      </c>
      <c r="B7" s="0" t="n">
        <v>0</v>
      </c>
      <c r="C7" s="0" t="n">
        <v>0</v>
      </c>
      <c r="D7" s="146" t="n">
        <v>38911.4919560185</v>
      </c>
      <c r="E7" s="0" t="n">
        <v>0</v>
      </c>
      <c r="F7" s="0" t="n">
        <v>0</v>
      </c>
      <c r="H7" s="140" t="n">
        <f aca="false">I7-'Shorting Summary'!$A$4</f>
        <v>0.500000111758709</v>
      </c>
      <c r="I7" s="140" t="n">
        <f aca="false">86400*(AVERAGE(A7,D7)-'Raw IRMS Data'!$A$2)</f>
        <v>82.500000111758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6157407</v>
      </c>
      <c r="B8" s="0" t="n">
        <v>0</v>
      </c>
      <c r="C8" s="0" t="n">
        <v>0</v>
      </c>
      <c r="D8" s="146" t="n">
        <v>38911.4926388889</v>
      </c>
      <c r="E8" s="0" t="n">
        <v>0</v>
      </c>
      <c r="F8" s="0" t="n">
        <v>0</v>
      </c>
      <c r="H8" s="140" t="n">
        <f aca="false">I8-'Shorting Summary'!$A$4</f>
        <v>59.0000002710149</v>
      </c>
      <c r="I8" s="140" t="n">
        <f aca="false">86400*(AVERAGE(A8,D8)-'Raw IRMS Data'!$A$2)</f>
        <v>141.00000027101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2986111</v>
      </c>
      <c r="B9" s="0" t="n">
        <v>0</v>
      </c>
      <c r="C9" s="0" t="n">
        <v>0</v>
      </c>
      <c r="D9" s="146" t="n">
        <v>38911.4933217593</v>
      </c>
      <c r="E9" s="0" t="n">
        <v>0</v>
      </c>
      <c r="F9" s="0" t="n">
        <v>0</v>
      </c>
      <c r="H9" s="140" t="n">
        <f aca="false">I9-'Shorting Summary'!$A$4</f>
        <v>118.000000232831</v>
      </c>
      <c r="I9" s="140" t="n">
        <f aca="false">86400*(AVERAGE(A9,D9)-'Raw IRMS Data'!$A$2)</f>
        <v>200.00000023283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39814815</v>
      </c>
      <c r="B10" s="0" t="n">
        <v>0</v>
      </c>
      <c r="C10" s="0" t="n">
        <v>0</v>
      </c>
      <c r="D10" s="146" t="n">
        <v>38911.4939930556</v>
      </c>
      <c r="E10" s="0" t="n">
        <v>0</v>
      </c>
      <c r="F10" s="0" t="n">
        <v>0</v>
      </c>
      <c r="H10" s="140" t="n">
        <f aca="false">I10-'Shorting Summary'!$A$4</f>
        <v>176.500000392087</v>
      </c>
      <c r="I10" s="140" t="n">
        <f aca="false">86400*(AVERAGE(A10,D10)-'Raw IRMS Data'!$A$2)</f>
        <v>258.50000039208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6643519</v>
      </c>
      <c r="B11" s="0" t="n">
        <v>0</v>
      </c>
      <c r="C11" s="0" t="n">
        <v>0</v>
      </c>
      <c r="D11" s="146" t="n">
        <v>38911.4946759259</v>
      </c>
      <c r="E11" s="0" t="n">
        <v>0</v>
      </c>
      <c r="F11" s="0" t="n">
        <v>0</v>
      </c>
      <c r="H11" s="140" t="n">
        <f aca="false">I11-'Shorting Summary'!$A$4</f>
        <v>235.49999972526</v>
      </c>
      <c r="I11" s="140" t="n">
        <f aca="false">86400*(AVERAGE(A11,D11)-'Raw IRMS Data'!$A$2)</f>
        <v>317.49999972526</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3472222</v>
      </c>
      <c r="B12" s="0" t="n">
        <v>0</v>
      </c>
      <c r="C12" s="0" t="n">
        <v>0</v>
      </c>
      <c r="D12" s="146" t="n">
        <v>38911.4953587963</v>
      </c>
      <c r="E12" s="0" t="n">
        <v>0</v>
      </c>
      <c r="F12" s="0" t="n">
        <v>0</v>
      </c>
      <c r="H12" s="140" t="n">
        <f aca="false">I12-'Shorting Summary'!$A$4</f>
        <v>294.500000315718</v>
      </c>
      <c r="I12" s="140" t="n">
        <f aca="false">86400*(AVERAGE(A12,D12)-'Raw IRMS Data'!$A$2)</f>
        <v>376.500000315718</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60185185</v>
      </c>
      <c r="B13" s="0" t="n">
        <v>0</v>
      </c>
      <c r="C13" s="0" t="n">
        <v>0</v>
      </c>
      <c r="D13" s="146" t="n">
        <v>38911.4960416667</v>
      </c>
      <c r="E13" s="0" t="n">
        <v>0</v>
      </c>
      <c r="F13" s="0" t="n">
        <v>0</v>
      </c>
      <c r="H13" s="140" t="n">
        <f aca="false">I13-'Shorting Summary'!$A$4</f>
        <v>352.999999846332</v>
      </c>
      <c r="I13" s="140" t="n">
        <f aca="false">86400*(AVERAGE(A13,D13)-'Raw IRMS Data'!$A$2)</f>
        <v>434.999999846332</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7013889</v>
      </c>
      <c r="B14" s="0" t="n">
        <v>0</v>
      </c>
      <c r="C14" s="0" t="n">
        <v>0</v>
      </c>
      <c r="D14" s="146" t="n">
        <v>38911.496712963</v>
      </c>
      <c r="E14" s="0" t="n">
        <v>0</v>
      </c>
      <c r="F14" s="0" t="n">
        <v>0</v>
      </c>
      <c r="H14" s="140" t="n">
        <f aca="false">I14-'Shorting Summary'!$A$4</f>
        <v>411.500000634231</v>
      </c>
      <c r="I14" s="140" t="n">
        <f aca="false">86400*(AVERAGE(A14,D14)-'Raw IRMS Data'!$A$2)</f>
        <v>493.50000063423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3842593</v>
      </c>
      <c r="B15" s="0" t="n">
        <v>0</v>
      </c>
      <c r="C15" s="0" t="n">
        <v>0</v>
      </c>
      <c r="D15" s="146" t="n">
        <v>38911.4973958333</v>
      </c>
      <c r="E15" s="0" t="n">
        <v>0</v>
      </c>
      <c r="F15" s="0" t="n">
        <v>0</v>
      </c>
      <c r="H15" s="140" t="n">
        <f aca="false">I15-'Shorting Summary'!$A$4</f>
        <v>470.499999967404</v>
      </c>
      <c r="I15" s="140" t="n">
        <f aca="false">86400*(AVERAGE(A15,D15)-'Raw IRMS Data'!$A$2)</f>
        <v>552.499999967404</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0671296</v>
      </c>
      <c r="B16" s="0" t="n">
        <v>0</v>
      </c>
      <c r="C16" s="0" t="n">
        <v>0</v>
      </c>
      <c r="D16" s="146" t="n">
        <v>38911.4980787037</v>
      </c>
      <c r="E16" s="0" t="n">
        <v>0</v>
      </c>
      <c r="F16" s="0" t="n">
        <v>0</v>
      </c>
      <c r="H16" s="140" t="n">
        <f aca="false">I16-'Shorting Summary'!$A$4</f>
        <v>529.500000557862</v>
      </c>
      <c r="I16" s="140" t="n">
        <f aca="false">86400*(AVERAGE(A16,D16)-'Raw IRMS Data'!$A$2)</f>
        <v>611.500000557862</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7384259</v>
      </c>
      <c r="B17" s="0" t="n">
        <v>0</v>
      </c>
      <c r="C17" s="0" t="n">
        <v>0</v>
      </c>
      <c r="D17" s="146" t="n">
        <v>38911.4987615741</v>
      </c>
      <c r="E17" s="0" t="n">
        <v>0</v>
      </c>
      <c r="F17" s="0" t="n">
        <v>0</v>
      </c>
      <c r="H17" s="140" t="n">
        <f aca="false">I17-'Shorting Summary'!$A$4</f>
        <v>588.000000088476</v>
      </c>
      <c r="I17" s="140" t="n">
        <f aca="false">86400*(AVERAGE(A17,D17)-'Raw IRMS Data'!$A$2)</f>
        <v>670.000000088476</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4212963</v>
      </c>
      <c r="B18" s="0" t="n">
        <v>0</v>
      </c>
      <c r="C18" s="0" t="n">
        <v>0</v>
      </c>
      <c r="D18" s="146" t="n">
        <v>38911.4994444444</v>
      </c>
      <c r="E18" s="0" t="n">
        <v>0</v>
      </c>
      <c r="F18" s="0" t="n">
        <v>0</v>
      </c>
      <c r="H18" s="140" t="n">
        <f aca="false">I18-'Shorting Summary'!$A$4</f>
        <v>647.000000678934</v>
      </c>
      <c r="I18" s="140" t="n">
        <f aca="false">86400*(AVERAGE(A18,D18)-'Raw IRMS Data'!$A$2)</f>
        <v>729.000000678934</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1041667</v>
      </c>
      <c r="B19" s="0" t="n">
        <v>0</v>
      </c>
      <c r="C19" s="0" t="n">
        <v>0</v>
      </c>
      <c r="D19" s="146" t="n">
        <v>38911.5001157407</v>
      </c>
      <c r="E19" s="0" t="n">
        <v>0</v>
      </c>
      <c r="F19" s="0" t="n">
        <v>0</v>
      </c>
      <c r="H19" s="140" t="n">
        <f aca="false">I19-'Shorting Summary'!$A$4</f>
        <v>705.500000209548</v>
      </c>
      <c r="I19" s="140" t="n">
        <f aca="false">86400*(AVERAGE(A19,D19)-'Raw IRMS Data'!$A$2)</f>
        <v>787.500000209548</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787037</v>
      </c>
      <c r="B20" s="0" t="n">
        <v>0</v>
      </c>
      <c r="C20" s="0" t="n">
        <v>0</v>
      </c>
      <c r="D20" s="146" t="n">
        <v>38911.5007986111</v>
      </c>
      <c r="E20" s="0" t="n">
        <v>0</v>
      </c>
      <c r="F20" s="0" t="n">
        <v>0</v>
      </c>
      <c r="H20" s="140" t="n">
        <f aca="false">I20-'Shorting Summary'!$A$4</f>
        <v>764.500000171363</v>
      </c>
      <c r="I20" s="140" t="n">
        <f aca="false">86400*(AVERAGE(A20,D20)-'Raw IRMS Data'!$A$2)</f>
        <v>846.500000171363</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4699074</v>
      </c>
      <c r="B21" s="0" t="n">
        <v>0</v>
      </c>
      <c r="C21" s="0" t="n">
        <v>0</v>
      </c>
      <c r="D21" s="146" t="n">
        <v>38911.5014814815</v>
      </c>
      <c r="E21" s="0" t="n">
        <v>0</v>
      </c>
      <c r="F21" s="0" t="n">
        <v>0</v>
      </c>
      <c r="H21" s="140" t="n">
        <f aca="false">I21-'Shorting Summary'!$A$4</f>
        <v>823.500000133179</v>
      </c>
      <c r="I21" s="140" t="n">
        <f aca="false">86400*(AVERAGE(A21,D21)-'Raw IRMS Data'!$A$2)</f>
        <v>905.500000133179</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1412037</v>
      </c>
      <c r="B22" s="0" t="n">
        <v>0</v>
      </c>
      <c r="C22" s="0" t="n">
        <v>0</v>
      </c>
      <c r="D22" s="146" t="n">
        <v>38911.5021643519</v>
      </c>
      <c r="E22" s="0" t="n">
        <v>0</v>
      </c>
      <c r="F22" s="0" t="n">
        <v>0</v>
      </c>
      <c r="H22" s="140" t="n">
        <f aca="false">I22-'Shorting Summary'!$A$4</f>
        <v>881.999999663793</v>
      </c>
      <c r="I22" s="140" t="n">
        <f aca="false">86400*(AVERAGE(A22,D22)-'Raw IRMS Data'!$A$2)</f>
        <v>963.999999663793</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8240741</v>
      </c>
      <c r="B23" s="0" t="n">
        <v>0</v>
      </c>
      <c r="C23" s="0" t="n">
        <v>0</v>
      </c>
      <c r="D23" s="146" t="n">
        <v>38911.5028472222</v>
      </c>
      <c r="E23" s="0" t="n">
        <v>0</v>
      </c>
      <c r="F23" s="0" t="n">
        <v>0</v>
      </c>
      <c r="H23" s="140" t="n">
        <f aca="false">I23-'Shorting Summary'!$A$4</f>
        <v>941.000000254251</v>
      </c>
      <c r="I23" s="140" t="n">
        <f aca="false">86400*(AVERAGE(A23,D23)-'Raw IRMS Data'!$A$2)</f>
        <v>1023.00000025425</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5069444</v>
      </c>
      <c r="B24" s="0" t="n">
        <v>0</v>
      </c>
      <c r="C24" s="0" t="n">
        <v>0</v>
      </c>
      <c r="D24" s="146" t="n">
        <v>38911.5035185185</v>
      </c>
      <c r="E24" s="0" t="n">
        <v>0</v>
      </c>
      <c r="F24" s="0" t="n">
        <v>0</v>
      </c>
      <c r="H24" s="140" t="n">
        <f aca="false">I24-'Shorting Summary'!$A$4</f>
        <v>999.499999784865</v>
      </c>
      <c r="I24" s="140" t="n">
        <f aca="false">86400*(AVERAGE(A24,D24)-'Raw IRMS Data'!$A$2)</f>
        <v>1081.49999978486</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1898148</v>
      </c>
      <c r="B25" s="0" t="n">
        <v>0</v>
      </c>
      <c r="C25" s="0" t="n">
        <v>0</v>
      </c>
      <c r="D25" s="146" t="n">
        <v>38911.5042013889</v>
      </c>
      <c r="E25" s="0" t="n">
        <v>0</v>
      </c>
      <c r="F25" s="0" t="n">
        <v>0</v>
      </c>
      <c r="H25" s="140" t="n">
        <f aca="false">I25-'Shorting Summary'!$A$4</f>
        <v>1058.50000037532</v>
      </c>
      <c r="I25" s="140" t="n">
        <f aca="false">86400*(AVERAGE(A25,D25)-'Raw IRMS Data'!$A$2)</f>
        <v>1140.50000037532</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8726852</v>
      </c>
      <c r="B26" s="0" t="n">
        <v>0</v>
      </c>
      <c r="C26" s="0" t="n">
        <v>0</v>
      </c>
      <c r="D26" s="146" t="n">
        <v>38911.5048842593</v>
      </c>
      <c r="E26" s="0" t="n">
        <v>0</v>
      </c>
      <c r="F26" s="0" t="n">
        <v>0</v>
      </c>
      <c r="H26" s="140" t="n">
        <f aca="false">I26-'Shorting Summary'!$A$4</f>
        <v>1117.4999997085</v>
      </c>
      <c r="I26" s="140" t="n">
        <f aca="false">86400*(AVERAGE(A26,D26)-'Raw IRMS Data'!$A$2)</f>
        <v>1199.4999997085</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5439815</v>
      </c>
      <c r="B27" s="0" t="n">
        <v>0</v>
      </c>
      <c r="C27" s="0" t="n">
        <v>0</v>
      </c>
      <c r="D27" s="146" t="n">
        <v>38911.5055671296</v>
      </c>
      <c r="E27" s="0" t="n">
        <v>0</v>
      </c>
      <c r="F27" s="0" t="n">
        <v>0</v>
      </c>
      <c r="H27" s="140" t="n">
        <f aca="false">I27-'Shorting Summary'!$A$4</f>
        <v>1176.0000004964</v>
      </c>
      <c r="I27" s="140" t="n">
        <f aca="false">86400*(AVERAGE(A27,D27)-'Raw IRMS Data'!$A$2)</f>
        <v>1258.0000004964</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2268519</v>
      </c>
      <c r="B28" s="0" t="n">
        <v>0</v>
      </c>
      <c r="C28" s="0" t="n">
        <v>0</v>
      </c>
      <c r="D28" s="146" t="n">
        <v>38911.5062384259</v>
      </c>
      <c r="E28" s="0" t="n">
        <v>0</v>
      </c>
      <c r="F28" s="0" t="n">
        <v>0</v>
      </c>
      <c r="H28" s="140" t="n">
        <f aca="false">I28-'Shorting Summary'!$A$4</f>
        <v>1234.50000002701</v>
      </c>
      <c r="I28" s="140" t="n">
        <f aca="false">86400*(AVERAGE(A28,D28)-'Raw IRMS Data'!$A$2)</f>
        <v>1316.50000002701</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9097222</v>
      </c>
      <c r="B29" s="0" t="n">
        <v>0</v>
      </c>
      <c r="C29" s="0" t="n">
        <v>0</v>
      </c>
      <c r="D29" s="146" t="n">
        <v>38911.5069212963</v>
      </c>
      <c r="E29" s="0" t="n">
        <v>0</v>
      </c>
      <c r="F29" s="0" t="n">
        <v>0</v>
      </c>
      <c r="H29" s="140" t="n">
        <f aca="false">I29-'Shorting Summary'!$A$4</f>
        <v>1293.50000061747</v>
      </c>
      <c r="I29" s="140" t="n">
        <f aca="false">86400*(AVERAGE(A29,D29)-'Raw IRMS Data'!$A$2)</f>
        <v>1375.50000061747</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5925926</v>
      </c>
      <c r="B30" s="0" t="n">
        <v>0</v>
      </c>
      <c r="C30" s="0" t="n">
        <v>0</v>
      </c>
      <c r="D30" s="146" t="n">
        <v>38911.5076041667</v>
      </c>
      <c r="E30" s="0" t="n">
        <v>0</v>
      </c>
      <c r="F30" s="0" t="n">
        <v>0</v>
      </c>
      <c r="H30" s="140" t="n">
        <f aca="false">I30-'Shorting Summary'!$A$4</f>
        <v>1352.49999995064</v>
      </c>
      <c r="I30" s="140" t="n">
        <f aca="false">86400*(AVERAGE(A30,D30)-'Raw IRMS Data'!$A$2)</f>
        <v>1434.49999995064</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2638889</v>
      </c>
      <c r="B31" s="0" t="n">
        <v>1</v>
      </c>
      <c r="C31" s="0" t="n">
        <v>0</v>
      </c>
      <c r="D31" s="146" t="n">
        <v>38911.508287037</v>
      </c>
      <c r="E31" s="0" t="n">
        <v>0</v>
      </c>
      <c r="F31" s="0" t="n">
        <v>0</v>
      </c>
      <c r="H31" s="140" t="n">
        <f aca="false">I31-'Shorting Summary'!$A$4</f>
        <v>1411.0000001099</v>
      </c>
      <c r="I31" s="140" t="n">
        <f aca="false">86400*(AVERAGE(A31,D31)-'Raw IRMS Data'!$A$2)</f>
        <v>1493.0000001099</v>
      </c>
      <c r="J31" s="0" t="n">
        <f aca="false">IF(B31=0,0.5*250/4095,B31*250/4095)</f>
        <v>0.0610500610500611</v>
      </c>
      <c r="K31" s="0" t="n">
        <f aca="false">C31*250/4095</f>
        <v>0</v>
      </c>
      <c r="L31" s="0" t="n">
        <f aca="false">IF(E31=0,0.5*250/4095,E31*250/4095)</f>
        <v>0.0305250305250305</v>
      </c>
      <c r="M31" s="0" t="n">
        <f aca="false">F31*250/4095</f>
        <v>0</v>
      </c>
      <c r="N31" s="0" t="n">
        <f aca="false">J31/$M$1</f>
        <v>0.000610500610500611</v>
      </c>
      <c r="O31" s="0" t="n">
        <f aca="false">K31/$M$1</f>
        <v>0</v>
      </c>
      <c r="P31" s="0" t="n">
        <f aca="false">L31/$M$1</f>
        <v>0.000305250305250305</v>
      </c>
      <c r="Q31" s="0" t="n">
        <f aca="false">M31/$M$1</f>
        <v>0</v>
      </c>
      <c r="R31" s="0" t="n">
        <f aca="false">ABS(N31-O31)</f>
        <v>0.000610500610500611</v>
      </c>
      <c r="S31" s="0" t="n">
        <f aca="false">ABS(P31-Q31)</f>
        <v>0.000305250305250305</v>
      </c>
      <c r="U31" s="0" t="n">
        <f aca="false">ABS((K31*M31-($J$1-J31)*($J$1-L31))/(S31*K31-R31*($J$1-L31)))</f>
        <v>211202</v>
      </c>
      <c r="V31" s="0" t="n">
        <f aca="false">IF(R31=($J$1-J31)/U31,$J$1/S31-$M$1,IF(K31=0,$J$1/S31-$M$1,K31/ABS(R31-($J$1-J31)/U31)))</f>
        <v>422504</v>
      </c>
      <c r="W31" s="0" t="n">
        <f aca="false">IF(K31=0,ABS(($J$1-J31)/N31-($J$1-J31)/U31),ABS((($J$1-J31)-K31)/(K31/V31+O31)))</f>
        <v>211201.999389499</v>
      </c>
    </row>
    <row r="32" customFormat="false" ht="12.75" hidden="false" customHeight="false" outlineLevel="0" collapsed="false">
      <c r="A32" s="146" t="n">
        <v>38911.5089467593</v>
      </c>
      <c r="B32" s="0" t="n">
        <v>0</v>
      </c>
      <c r="C32" s="0" t="n">
        <v>0</v>
      </c>
      <c r="D32" s="146" t="n">
        <v>38911.5089699074</v>
      </c>
      <c r="E32" s="0" t="n">
        <v>0</v>
      </c>
      <c r="F32" s="0" t="n">
        <v>0</v>
      </c>
      <c r="H32" s="140" t="n">
        <f aca="false">I32-'Shorting Summary'!$A$4</f>
        <v>1470.00000007171</v>
      </c>
      <c r="I32" s="140" t="n">
        <f aca="false">86400*(AVERAGE(A32,D32)-'Raw IRMS Data'!$A$2)</f>
        <v>1552.00000007171</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6296296</v>
      </c>
      <c r="B33" s="0" t="n">
        <v>0</v>
      </c>
      <c r="C33" s="0" t="n">
        <v>0</v>
      </c>
      <c r="D33" s="146" t="n">
        <v>38911.5096412037</v>
      </c>
      <c r="E33" s="0" t="n">
        <v>0</v>
      </c>
      <c r="F33" s="0" t="n">
        <v>0</v>
      </c>
      <c r="H33" s="140" t="n">
        <f aca="false">I33-'Shorting Summary'!$A$4</f>
        <v>1528.50000023097</v>
      </c>
      <c r="I33" s="140" t="n">
        <f aca="false">86400*(AVERAGE(A33,D33)-'Raw IRMS Data'!$A$2)</f>
        <v>1610.50000023097</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3125</v>
      </c>
      <c r="B34" s="0" t="n">
        <v>0</v>
      </c>
      <c r="C34" s="0" t="n">
        <v>0</v>
      </c>
      <c r="D34" s="146" t="n">
        <v>38911.5103240741</v>
      </c>
      <c r="E34" s="0" t="n">
        <v>0</v>
      </c>
      <c r="F34" s="0" t="n">
        <v>0</v>
      </c>
      <c r="H34" s="140" t="n">
        <f aca="false">I34-'Shorting Summary'!$A$4</f>
        <v>1587.50000019278</v>
      </c>
      <c r="I34" s="140" t="n">
        <f aca="false">86400*(AVERAGE(A34,D34)-'Raw IRMS Data'!$A$2)</f>
        <v>1669.50000019278</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09953704</v>
      </c>
      <c r="B35" s="0" t="n">
        <v>0</v>
      </c>
      <c r="C35" s="0" t="n">
        <v>0</v>
      </c>
      <c r="D35" s="146" t="n">
        <v>38911.5110069444</v>
      </c>
      <c r="E35" s="0" t="n">
        <v>0</v>
      </c>
      <c r="F35" s="0" t="n">
        <v>0</v>
      </c>
      <c r="H35" s="140" t="n">
        <f aca="false">I35-'Shorting Summary'!$A$4</f>
        <v>1646.5000001546</v>
      </c>
      <c r="I35" s="140" t="n">
        <f aca="false">86400*(AVERAGE(A35,D35)-'Raw IRMS Data'!$A$2)</f>
        <v>1728.5000001546</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6666667</v>
      </c>
      <c r="B36" s="0" t="n">
        <v>0</v>
      </c>
      <c r="C36" s="0" t="n">
        <v>0</v>
      </c>
      <c r="D36" s="146" t="n">
        <v>38911.5116898148</v>
      </c>
      <c r="E36" s="0" t="n">
        <v>0</v>
      </c>
      <c r="F36" s="0" t="n">
        <v>0</v>
      </c>
      <c r="H36" s="140" t="n">
        <f aca="false">I36-'Shorting Summary'!$A$4</f>
        <v>1705.00000031386</v>
      </c>
      <c r="I36" s="140" t="n">
        <f aca="false">86400*(AVERAGE(A36,D36)-'Raw IRMS Data'!$A$2)</f>
        <v>1787.00000031386</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349537</v>
      </c>
      <c r="B37" s="0" t="n">
        <v>0</v>
      </c>
      <c r="C37" s="0" t="n">
        <v>0</v>
      </c>
      <c r="D37" s="146" t="n">
        <v>38911.5123726852</v>
      </c>
      <c r="E37" s="0" t="n">
        <v>0</v>
      </c>
      <c r="F37" s="0" t="n">
        <v>0</v>
      </c>
      <c r="H37" s="140" t="n">
        <f aca="false">I37-'Shorting Summary'!$A$4</f>
        <v>1763.99999964703</v>
      </c>
      <c r="I37" s="140" t="n">
        <f aca="false">86400*(AVERAGE(A37,D37)-'Raw IRMS Data'!$A$2)</f>
        <v>1845.99999964703</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30324074</v>
      </c>
      <c r="B38" s="0" t="n">
        <v>896</v>
      </c>
      <c r="C38" s="0" t="n">
        <v>1064</v>
      </c>
      <c r="D38" s="146" t="n">
        <v>38911.5130439815</v>
      </c>
      <c r="E38" s="0" t="n">
        <v>1034</v>
      </c>
      <c r="F38" s="0" t="n">
        <v>887</v>
      </c>
      <c r="H38" s="140" t="n">
        <f aca="false">I38-'Shorting Summary'!$A$4</f>
        <v>1822.50000043493</v>
      </c>
      <c r="I38" s="140" t="n">
        <f aca="false">86400*(AVERAGE(A38,D38)-'Raw IRMS Data'!$A$2)</f>
        <v>1904.50000043493</v>
      </c>
      <c r="J38" s="0" t="n">
        <f aca="false">IF(B38=0,0.5*250/4095,B38*250/4095)</f>
        <v>54.7008547008547</v>
      </c>
      <c r="K38" s="0" t="n">
        <f aca="false">C38*250/4095</f>
        <v>64.957264957265</v>
      </c>
      <c r="L38" s="0" t="n">
        <f aca="false">IF(E38=0,0.5*250/4095,E38*250/4095)</f>
        <v>63.1257631257631</v>
      </c>
      <c r="M38" s="0" t="n">
        <f aca="false">F38*250/4095</f>
        <v>54.1514041514042</v>
      </c>
      <c r="N38" s="0" t="n">
        <f aca="false">J38/$M$1</f>
        <v>0.547008547008547</v>
      </c>
      <c r="O38" s="0" t="n">
        <f aca="false">K38/$M$1</f>
        <v>0.64957264957265</v>
      </c>
      <c r="P38" s="0" t="n">
        <f aca="false">L38/$M$1</f>
        <v>0.631257631257631</v>
      </c>
      <c r="Q38" s="0" t="n">
        <f aca="false">M38/$M$1</f>
        <v>0.541514041514042</v>
      </c>
      <c r="R38" s="0" t="n">
        <f aca="false">ABS(N38-O38)</f>
        <v>0.102564102564103</v>
      </c>
      <c r="S38" s="0" t="n">
        <f aca="false">ABS(P38-Q38)</f>
        <v>0.0897435897435898</v>
      </c>
      <c r="U38" s="0" t="n">
        <f aca="false">ABS((K38*M38-($J$1-J38)*($J$1-L38))/(S38*K38-R38*($J$1-L38)))</f>
        <v>1485.56549790569</v>
      </c>
      <c r="V38" s="0" t="n">
        <f aca="false">IF(R38=($J$1-J38)/U38,$J$1/S38-$M$1,IF(K38=0,$J$1/S38-$M$1,K38/ABS(R38-($J$1-J38)/U38)))</f>
        <v>1236.10273058167</v>
      </c>
      <c r="W38" s="0" t="n">
        <f aca="false">IF(K38=0,ABS(($J$1-J38)/N38-($J$1-J38)/U38),ABS((($J$1-J38)-K38)/(K38/V38+O38)))</f>
        <v>13.3051962248283</v>
      </c>
    </row>
    <row r="39" customFormat="false" ht="12.75" hidden="false" customHeight="false" outlineLevel="0" collapsed="false">
      <c r="A39" s="146" t="n">
        <v>38911.5137152778</v>
      </c>
      <c r="B39" s="0" t="n">
        <v>1024</v>
      </c>
      <c r="C39" s="0" t="n">
        <v>833</v>
      </c>
      <c r="D39" s="146" t="n">
        <v>38911.5137268519</v>
      </c>
      <c r="E39" s="0" t="n">
        <v>879</v>
      </c>
      <c r="F39" s="0" t="n">
        <v>916</v>
      </c>
      <c r="H39" s="140" t="n">
        <f aca="false">I39-'Shorting Summary'!$A$4</f>
        <v>1881.4999997681</v>
      </c>
      <c r="I39" s="140" t="n">
        <f aca="false">86400*(AVERAGE(A39,D39)-'Raw IRMS Data'!$A$2)</f>
        <v>1963.4999997681</v>
      </c>
      <c r="J39" s="0" t="n">
        <f aca="false">IF(B39=0,0.5*250/4095,B39*250/4095)</f>
        <v>62.5152625152625</v>
      </c>
      <c r="K39" s="0" t="n">
        <f aca="false">C39*250/4095</f>
        <v>50.8547008547009</v>
      </c>
      <c r="L39" s="0" t="n">
        <f aca="false">IF(E39=0,0.5*250/4095,E39*250/4095)</f>
        <v>53.6630036630037</v>
      </c>
      <c r="M39" s="0" t="n">
        <f aca="false">F39*250/4095</f>
        <v>55.9218559218559</v>
      </c>
      <c r="N39" s="0" t="n">
        <f aca="false">J39/$M$1</f>
        <v>0.625152625152625</v>
      </c>
      <c r="O39" s="0" t="n">
        <f aca="false">K39/$M$1</f>
        <v>0.508547008547009</v>
      </c>
      <c r="P39" s="0" t="n">
        <f aca="false">L39/$M$1</f>
        <v>0.536630036630037</v>
      </c>
      <c r="Q39" s="0" t="n">
        <f aca="false">M39/$M$1</f>
        <v>0.559218559218559</v>
      </c>
      <c r="R39" s="0" t="n">
        <f aca="false">ABS(N39-O39)</f>
        <v>0.116605616605617</v>
      </c>
      <c r="S39" s="0" t="n">
        <f aca="false">ABS(P39-Q39)</f>
        <v>0.0225885225885226</v>
      </c>
      <c r="U39" s="0" t="n">
        <f aca="false">ABS((K39*M39-($J$1-J39)*($J$1-L39))/(S39*K39-R39*($J$1-L39)))</f>
        <v>283.50911557491</v>
      </c>
      <c r="V39" s="0" t="n">
        <f aca="false">IF(R39=($J$1-J39)/U39,$J$1/S39-$M$1,IF(K39=0,$J$1/S39-$M$1,K39/ABS(R39-($J$1-J39)/U39)))</f>
        <v>431.334258314096</v>
      </c>
      <c r="W39" s="0" t="n">
        <f aca="false">IF(K39=0,ABS(($J$1-J39)/N39-($J$1-J39)/U39),ABS((($J$1-J39)-K39)/(K39/V39+O39)))</f>
        <v>24.9502571700308</v>
      </c>
    </row>
    <row r="40" customFormat="false" ht="12.75" hidden="false" customHeight="false" outlineLevel="0" collapsed="false">
      <c r="A40" s="146" t="n">
        <v>38911.5143981481</v>
      </c>
      <c r="B40" s="0" t="n">
        <v>971</v>
      </c>
      <c r="C40" s="0" t="n">
        <v>1084</v>
      </c>
      <c r="D40" s="146" t="n">
        <v>38911.5144097222</v>
      </c>
      <c r="E40" s="0" t="n">
        <v>849</v>
      </c>
      <c r="F40" s="0" t="n">
        <v>1000</v>
      </c>
      <c r="H40" s="140" t="n">
        <f aca="false">I40-'Shorting Summary'!$A$4</f>
        <v>1940.50000035856</v>
      </c>
      <c r="I40" s="140" t="n">
        <f aca="false">86400*(AVERAGE(A40,D40)-'Raw IRMS Data'!$A$2)</f>
        <v>2022.50000035856</v>
      </c>
      <c r="J40" s="0" t="n">
        <f aca="false">IF(B40=0,0.5*250/4095,B40*250/4095)</f>
        <v>59.2796092796093</v>
      </c>
      <c r="K40" s="0" t="n">
        <f aca="false">C40*250/4095</f>
        <v>66.1782661782662</v>
      </c>
      <c r="L40" s="0" t="n">
        <f aca="false">IF(E40=0,0.5*250/4095,E40*250/4095)</f>
        <v>51.8315018315018</v>
      </c>
      <c r="M40" s="0" t="n">
        <f aca="false">F40*250/4095</f>
        <v>61.0500610500611</v>
      </c>
      <c r="N40" s="0" t="n">
        <f aca="false">J40/$M$1</f>
        <v>0.592796092796093</v>
      </c>
      <c r="O40" s="0" t="n">
        <f aca="false">K40/$M$1</f>
        <v>0.661782661782662</v>
      </c>
      <c r="P40" s="0" t="n">
        <f aca="false">L40/$M$1</f>
        <v>0.518315018315018</v>
      </c>
      <c r="Q40" s="0" t="n">
        <f aca="false">M40/$M$1</f>
        <v>0.610500610500611</v>
      </c>
      <c r="R40" s="0" t="n">
        <f aca="false">ABS(N40-O40)</f>
        <v>0.0689865689865691</v>
      </c>
      <c r="S40" s="0" t="n">
        <f aca="false">ABS(P40-Q40)</f>
        <v>0.0921855921855922</v>
      </c>
      <c r="U40" s="0" t="n">
        <f aca="false">ABS((K40*M40-($J$1-J40)*($J$1-L40))/(S40*K40-R40*($J$1-L40)))</f>
        <v>1724.41536633072</v>
      </c>
      <c r="V40" s="0" t="n">
        <f aca="false">IF(R40=($J$1-J40)/U40,$J$1/S40-$M$1,IF(K40=0,$J$1/S40-$M$1,K40/ABS(R40-($J$1-J40)/U40)))</f>
        <v>2317.5517700543</v>
      </c>
      <c r="W40" s="0" t="n">
        <f aca="false">IF(K40=0,ABS(($J$1-J40)/N40-($J$1-J40)/U40),ABS((($J$1-J40)-K40)/(K40/V40+O40)))</f>
        <v>5.13100105112512</v>
      </c>
    </row>
    <row r="41" customFormat="false" ht="12.75" hidden="false" customHeight="false" outlineLevel="0" collapsed="false">
      <c r="A41" s="146" t="n">
        <v>38911.5150694444</v>
      </c>
      <c r="B41" s="0" t="n">
        <v>1123</v>
      </c>
      <c r="C41" s="0" t="n">
        <v>923</v>
      </c>
      <c r="D41" s="146" t="n">
        <v>38911.5150925926</v>
      </c>
      <c r="E41" s="0" t="n">
        <v>1124</v>
      </c>
      <c r="F41" s="0" t="n">
        <v>919</v>
      </c>
      <c r="H41" s="140" t="n">
        <f aca="false">I41-'Shorting Summary'!$A$4</f>
        <v>1998.99999988917</v>
      </c>
      <c r="I41" s="140" t="n">
        <f aca="false">86400*(AVERAGE(A41,D41)-'Raw IRMS Data'!$A$2)</f>
        <v>2080.99999988917</v>
      </c>
      <c r="J41" s="0" t="n">
        <f aca="false">IF(B41=0,0.5*250/4095,B41*250/4095)</f>
        <v>68.5592185592186</v>
      </c>
      <c r="K41" s="0" t="n">
        <f aca="false">C41*250/4095</f>
        <v>56.3492063492064</v>
      </c>
      <c r="L41" s="0" t="n">
        <f aca="false">IF(E41=0,0.5*250/4095,E41*250/4095)</f>
        <v>68.6202686202686</v>
      </c>
      <c r="M41" s="0" t="n">
        <f aca="false">F41*250/4095</f>
        <v>56.1050061050061</v>
      </c>
      <c r="N41" s="0" t="n">
        <f aca="false">J41/$M$1</f>
        <v>0.685592185592186</v>
      </c>
      <c r="O41" s="0" t="n">
        <f aca="false">K41/$M$1</f>
        <v>0.563492063492064</v>
      </c>
      <c r="P41" s="0" t="n">
        <f aca="false">L41/$M$1</f>
        <v>0.686202686202686</v>
      </c>
      <c r="Q41" s="0" t="n">
        <f aca="false">M41/$M$1</f>
        <v>0.561050061050061</v>
      </c>
      <c r="R41" s="0" t="n">
        <f aca="false">ABS(N41-O41)</f>
        <v>0.122100122100122</v>
      </c>
      <c r="S41" s="0" t="n">
        <f aca="false">ABS(P41-Q41)</f>
        <v>0.125152625152625</v>
      </c>
      <c r="U41" s="0" t="n">
        <f aca="false">ABS((K41*M41-($J$1-J41)*($J$1-L41))/(S41*K41-R41*($J$1-L41)))</f>
        <v>1524.18885085574</v>
      </c>
      <c r="V41" s="0" t="n">
        <f aca="false">IF(R41=($J$1-J41)/U41,$J$1/S41-$M$1,IF(K41=0,$J$1/S41-$M$1,K41/ABS(R41-($J$1-J41)/U41)))</f>
        <v>683.470277381867</v>
      </c>
      <c r="W41" s="0" t="n">
        <f aca="false">IF(K41=0,ABS(($J$1-J41)/N41-($J$1-J41)/U41),ABS((($J$1-J41)-K41)/(K41/V41+O41)))</f>
        <v>6.33431752889773</v>
      </c>
    </row>
    <row r="42" customFormat="false" ht="12.75" hidden="false" customHeight="false" outlineLevel="0" collapsed="false">
      <c r="A42" s="146" t="n">
        <v>38911.5157523148</v>
      </c>
      <c r="B42" s="0" t="n">
        <v>959</v>
      </c>
      <c r="C42" s="0" t="n">
        <v>787</v>
      </c>
      <c r="D42" s="146" t="n">
        <v>38911.515775463</v>
      </c>
      <c r="E42" s="0" t="n">
        <v>953</v>
      </c>
      <c r="F42" s="0" t="n">
        <v>1116</v>
      </c>
      <c r="H42" s="140" t="n">
        <f aca="false">I42-'Shorting Summary'!$A$4</f>
        <v>2058.00000047963</v>
      </c>
      <c r="I42" s="140" t="n">
        <f aca="false">86400*(AVERAGE(A42,D42)-'Raw IRMS Data'!$A$2)</f>
        <v>2140.00000047963</v>
      </c>
      <c r="J42" s="0" t="n">
        <f aca="false">IF(B42=0,0.5*250/4095,B42*250/4095)</f>
        <v>58.5470085470085</v>
      </c>
      <c r="K42" s="0" t="n">
        <f aca="false">C42*250/4095</f>
        <v>48.046398046398</v>
      </c>
      <c r="L42" s="0" t="n">
        <f aca="false">IF(E42=0,0.5*250/4095,E42*250/4095)</f>
        <v>58.1807081807082</v>
      </c>
      <c r="M42" s="0" t="n">
        <f aca="false">F42*250/4095</f>
        <v>68.1318681318681</v>
      </c>
      <c r="N42" s="0" t="n">
        <f aca="false">J42/$M$1</f>
        <v>0.585470085470086</v>
      </c>
      <c r="O42" s="0" t="n">
        <f aca="false">K42/$M$1</f>
        <v>0.480463980463981</v>
      </c>
      <c r="P42" s="0" t="n">
        <f aca="false">L42/$M$1</f>
        <v>0.581807081807082</v>
      </c>
      <c r="Q42" s="0" t="n">
        <f aca="false">M42/$M$1</f>
        <v>0.681318681318681</v>
      </c>
      <c r="R42" s="0" t="n">
        <f aca="false">ABS(N42-O42)</f>
        <v>0.105006105006105</v>
      </c>
      <c r="S42" s="0" t="n">
        <f aca="false">ABS(P42-Q42)</f>
        <v>0.0995115995115995</v>
      </c>
      <c r="U42" s="0" t="n">
        <f aca="false">ABS((K42*M42-($J$1-J42)*($J$1-L42))/(S42*K42-R42*($J$1-L42)))</f>
        <v>646.235980126452</v>
      </c>
      <c r="V42" s="0" t="n">
        <f aca="false">IF(R42=($J$1-J42)/U42,$J$1/S42-$M$1,IF(K42=0,$J$1/S42-$M$1,K42/ABS(R42-($J$1-J42)/U42)))</f>
        <v>11968.427302079</v>
      </c>
      <c r="W42" s="0" t="n">
        <f aca="false">IF(K42=0,ABS(($J$1-J42)/N42-($J$1-J42)/U42),ABS((($J$1-J42)-K42)/(K42/V42+O42)))</f>
        <v>46.2488998122598</v>
      </c>
    </row>
    <row r="43" customFormat="false" ht="12.75" hidden="false" customHeight="false" outlineLevel="0" collapsed="false">
      <c r="A43" s="146" t="n">
        <v>38911.5164351852</v>
      </c>
      <c r="B43" s="0" t="n">
        <v>885</v>
      </c>
      <c r="C43" s="0" t="n">
        <v>1013</v>
      </c>
      <c r="D43" s="146" t="n">
        <v>38911.5164467593</v>
      </c>
      <c r="E43" s="0" t="n">
        <v>977</v>
      </c>
      <c r="F43" s="0" t="n">
        <v>994</v>
      </c>
      <c r="H43" s="140" t="n">
        <f aca="false">I43-'Shorting Summary'!$A$4</f>
        <v>2116.50000001024</v>
      </c>
      <c r="I43" s="140" t="n">
        <f aca="false">86400*(AVERAGE(A43,D43)-'Raw IRMS Data'!$A$2)</f>
        <v>2198.50000001024</v>
      </c>
      <c r="J43" s="0" t="n">
        <f aca="false">IF(B43=0,0.5*250/4095,B43*250/4095)</f>
        <v>54.029304029304</v>
      </c>
      <c r="K43" s="0" t="n">
        <f aca="false">C43*250/4095</f>
        <v>61.8437118437118</v>
      </c>
      <c r="L43" s="0" t="n">
        <f aca="false">IF(E43=0,0.5*250/4095,E43*250/4095)</f>
        <v>59.6459096459097</v>
      </c>
      <c r="M43" s="0" t="n">
        <f aca="false">F43*250/4095</f>
        <v>60.6837606837607</v>
      </c>
      <c r="N43" s="0" t="n">
        <f aca="false">J43/$M$1</f>
        <v>0.54029304029304</v>
      </c>
      <c r="O43" s="0" t="n">
        <f aca="false">K43/$M$1</f>
        <v>0.618437118437119</v>
      </c>
      <c r="P43" s="0" t="n">
        <f aca="false">L43/$M$1</f>
        <v>0.596459096459096</v>
      </c>
      <c r="Q43" s="0" t="n">
        <f aca="false">M43/$M$1</f>
        <v>0.606837606837607</v>
      </c>
      <c r="R43" s="0" t="n">
        <f aca="false">ABS(N43-O43)</f>
        <v>0.0781440781440782</v>
      </c>
      <c r="S43" s="0" t="n">
        <f aca="false">ABS(P43-Q43)</f>
        <v>0.0103785103785103</v>
      </c>
      <c r="U43" s="0" t="n">
        <f aca="false">ABS((K43*M43-($J$1-J43)*($J$1-L43))/(S43*K43-R43*($J$1-L43)))</f>
        <v>302.780725981117</v>
      </c>
      <c r="V43" s="0" t="n">
        <f aca="false">IF(R43=($J$1-J43)/U43,$J$1/S43-$M$1,IF(K43=0,$J$1/S43-$M$1,K43/ABS(R43-($J$1-J43)/U43)))</f>
        <v>364.938998451046</v>
      </c>
      <c r="W43" s="0" t="n">
        <f aca="false">IF(K43=0,ABS(($J$1-J43)/N43-($J$1-J43)/U43),ABS((($J$1-J43)-K43)/(K43/V43+O43)))</f>
        <v>16.6607179496244</v>
      </c>
    </row>
    <row r="44" customFormat="false" ht="12.75" hidden="false" customHeight="false" outlineLevel="0" collapsed="false">
      <c r="A44" s="146" t="n">
        <v>38911.5171180556</v>
      </c>
      <c r="B44" s="0" t="n">
        <v>1053</v>
      </c>
      <c r="C44" s="0" t="n">
        <v>978</v>
      </c>
      <c r="D44" s="146" t="n">
        <v>38911.5171296296</v>
      </c>
      <c r="E44" s="0" t="n">
        <v>846</v>
      </c>
      <c r="F44" s="0" t="n">
        <v>966</v>
      </c>
      <c r="H44" s="140" t="n">
        <f aca="false">I44-'Shorting Summary'!$A$4</f>
        <v>2175.5000006007</v>
      </c>
      <c r="I44" s="140" t="n">
        <f aca="false">86400*(AVERAGE(A44,D44)-'Raw IRMS Data'!$A$2)</f>
        <v>2257.5000006007</v>
      </c>
      <c r="J44" s="0" t="n">
        <f aca="false">IF(B44=0,0.5*250/4095,B44*250/4095)</f>
        <v>64.2857142857143</v>
      </c>
      <c r="K44" s="0" t="n">
        <f aca="false">C44*250/4095</f>
        <v>59.7069597069597</v>
      </c>
      <c r="L44" s="0" t="n">
        <f aca="false">IF(E44=0,0.5*250/4095,E44*250/4095)</f>
        <v>51.6483516483517</v>
      </c>
      <c r="M44" s="0" t="n">
        <f aca="false">F44*250/4095</f>
        <v>58.974358974359</v>
      </c>
      <c r="N44" s="0" t="n">
        <f aca="false">J44/$M$1</f>
        <v>0.642857142857143</v>
      </c>
      <c r="O44" s="0" t="n">
        <f aca="false">K44/$M$1</f>
        <v>0.597069597069597</v>
      </c>
      <c r="P44" s="0" t="n">
        <f aca="false">L44/$M$1</f>
        <v>0.516483516483517</v>
      </c>
      <c r="Q44" s="0" t="n">
        <f aca="false">M44/$M$1</f>
        <v>0.58974358974359</v>
      </c>
      <c r="R44" s="0" t="n">
        <f aca="false">ABS(N44-O44)</f>
        <v>0.0457875457875459</v>
      </c>
      <c r="S44" s="0" t="n">
        <f aca="false">ABS(P44-Q44)</f>
        <v>0.0732600732600732</v>
      </c>
      <c r="U44" s="0" t="n">
        <f aca="false">ABS((K44*M44-($J$1-J44)*($J$1-L44))/(S44*K44-R44*($J$1-L44)))</f>
        <v>1783.50254281686</v>
      </c>
      <c r="V44" s="0" t="n">
        <f aca="false">IF(R44=($J$1-J44)/U44,$J$1/S44-$M$1,IF(K44=0,$J$1/S44-$M$1,K44/ABS(R44-($J$1-J44)/U44)))</f>
        <v>6283.22077795819</v>
      </c>
      <c r="W44" s="0" t="n">
        <f aca="false">IF(K44=0,ABS(($J$1-J44)/N44-($J$1-J44)/U44),ABS((($J$1-J44)-K44)/(K44/V44+O44)))</f>
        <v>8.25511950173922</v>
      </c>
    </row>
    <row r="45" customFormat="false" ht="12.75" hidden="false" customHeight="false" outlineLevel="0" collapsed="false">
      <c r="A45" s="146" t="n">
        <v>38911.5178009259</v>
      </c>
      <c r="B45" s="0" t="n">
        <v>966</v>
      </c>
      <c r="C45" s="0" t="n">
        <v>1021</v>
      </c>
      <c r="D45" s="146" t="n">
        <v>38911.5178125</v>
      </c>
      <c r="E45" s="0" t="n">
        <v>830</v>
      </c>
      <c r="F45" s="0" t="n">
        <v>923</v>
      </c>
      <c r="H45" s="140" t="n">
        <f aca="false">I45-'Shorting Summary'!$A$4</f>
        <v>2234.49999993388</v>
      </c>
      <c r="I45" s="140" t="n">
        <f aca="false">86400*(AVERAGE(A45,D45)-'Raw IRMS Data'!$A$2)</f>
        <v>2316.49999993388</v>
      </c>
      <c r="J45" s="0" t="n">
        <f aca="false">IF(B45=0,0.5*250/4095,B45*250/4095)</f>
        <v>58.974358974359</v>
      </c>
      <c r="K45" s="0" t="n">
        <f aca="false">C45*250/4095</f>
        <v>62.3321123321123</v>
      </c>
      <c r="L45" s="0" t="n">
        <f aca="false">IF(E45=0,0.5*250/4095,E45*250/4095)</f>
        <v>50.6715506715507</v>
      </c>
      <c r="M45" s="0" t="n">
        <f aca="false">F45*250/4095</f>
        <v>56.3492063492064</v>
      </c>
      <c r="N45" s="0" t="n">
        <f aca="false">J45/$M$1</f>
        <v>0.58974358974359</v>
      </c>
      <c r="O45" s="0" t="n">
        <f aca="false">K45/$M$1</f>
        <v>0.623321123321123</v>
      </c>
      <c r="P45" s="0" t="n">
        <f aca="false">L45/$M$1</f>
        <v>0.506715506715507</v>
      </c>
      <c r="Q45" s="0" t="n">
        <f aca="false">M45/$M$1</f>
        <v>0.563492063492064</v>
      </c>
      <c r="R45" s="0" t="n">
        <f aca="false">ABS(N45-O45)</f>
        <v>0.0335775335775336</v>
      </c>
      <c r="S45" s="0" t="n">
        <f aca="false">ABS(P45-Q45)</f>
        <v>0.0567765567765568</v>
      </c>
      <c r="U45" s="0" t="n">
        <f aca="false">ABS((K45*M45-($J$1-J45)*($J$1-L45))/(S45*K45-R45*($J$1-L45)))</f>
        <v>2170.29060848242</v>
      </c>
      <c r="V45" s="0" t="n">
        <f aca="false">IF(R45=($J$1-J45)/U45,$J$1/S45-$M$1,IF(K45=0,$J$1/S45-$M$1,K45/ABS(R45-($J$1-J45)/U45)))</f>
        <v>47510.175093047</v>
      </c>
      <c r="W45" s="0" t="n">
        <f aca="false">IF(K45=0,ABS(($J$1-J45)/N45-($J$1-J45)/U45),ABS((($J$1-J45)-K45)/(K45/V45+O45)))</f>
        <v>12.3168764624787</v>
      </c>
    </row>
    <row r="46" customFormat="false" ht="12.75" hidden="false" customHeight="false" outlineLevel="0" collapsed="false">
      <c r="A46" s="146" t="n">
        <v>38911.5184722222</v>
      </c>
      <c r="B46" s="0" t="n">
        <v>835</v>
      </c>
      <c r="C46" s="0" t="n">
        <v>950</v>
      </c>
      <c r="D46" s="146" t="n">
        <v>38911.5184953704</v>
      </c>
      <c r="E46" s="0" t="n">
        <v>849</v>
      </c>
      <c r="F46" s="0" t="n">
        <v>973</v>
      </c>
      <c r="H46" s="140" t="n">
        <f aca="false">I46-'Shorting Summary'!$A$4</f>
        <v>2293.00000072178</v>
      </c>
      <c r="I46" s="140" t="n">
        <f aca="false">86400*(AVERAGE(A46,D46)-'Raw IRMS Data'!$A$2)</f>
        <v>2375.00000072178</v>
      </c>
      <c r="J46" s="0" t="n">
        <f aca="false">IF(B46=0,0.5*250/4095,B46*250/4095)</f>
        <v>50.976800976801</v>
      </c>
      <c r="K46" s="0" t="n">
        <f aca="false">C46*250/4095</f>
        <v>57.997557997558</v>
      </c>
      <c r="L46" s="0" t="n">
        <f aca="false">IF(E46=0,0.5*250/4095,E46*250/4095)</f>
        <v>51.8315018315018</v>
      </c>
      <c r="M46" s="0" t="n">
        <f aca="false">F46*250/4095</f>
        <v>59.4017094017094</v>
      </c>
      <c r="N46" s="0" t="n">
        <f aca="false">J46/$M$1</f>
        <v>0.50976800976801</v>
      </c>
      <c r="O46" s="0" t="n">
        <f aca="false">K46/$M$1</f>
        <v>0.57997557997558</v>
      </c>
      <c r="P46" s="0" t="n">
        <f aca="false">L46/$M$1</f>
        <v>0.518315018315018</v>
      </c>
      <c r="Q46" s="0" t="n">
        <f aca="false">M46/$M$1</f>
        <v>0.594017094017094</v>
      </c>
      <c r="R46" s="0" t="n">
        <f aca="false">ABS(N46-O46)</f>
        <v>0.0702075702075703</v>
      </c>
      <c r="S46" s="0" t="n">
        <f aca="false">ABS(P46-Q46)</f>
        <v>0.0757020757020757</v>
      </c>
      <c r="U46" s="0" t="n">
        <f aca="false">ABS((K46*M46-($J$1-J46)*($J$1-L46))/(S46*K46-R46*($J$1-L46)))</f>
        <v>2507.3845085497</v>
      </c>
      <c r="V46" s="0" t="n">
        <f aca="false">IF(R46=($J$1-J46)/U46,$J$1/S46-$M$1,IF(K46=0,$J$1/S46-$M$1,K46/ABS(R46-($J$1-J46)/U46)))</f>
        <v>1483.68517724973</v>
      </c>
      <c r="W46" s="0" t="n">
        <f aca="false">IF(K46=0,ABS(($J$1-J46)/N46-($J$1-J46)/U46),ABS((($J$1-J46)-K46)/(K46/V46+O46)))</f>
        <v>32.3481631611866</v>
      </c>
    </row>
    <row r="47" customFormat="false" ht="12.75" hidden="false" customHeight="false" outlineLevel="0" collapsed="false">
      <c r="A47" s="146" t="n">
        <v>38911.5191550926</v>
      </c>
      <c r="B47" s="0" t="n">
        <v>871</v>
      </c>
      <c r="C47" s="0" t="n">
        <v>1000</v>
      </c>
      <c r="D47" s="146" t="n">
        <v>38911.5191666667</v>
      </c>
      <c r="E47" s="0" t="n">
        <v>893</v>
      </c>
      <c r="F47" s="0" t="n">
        <v>1033</v>
      </c>
      <c r="H47" s="140" t="n">
        <f aca="false">I47-'Shorting Summary'!$A$4</f>
        <v>2351.50000025239</v>
      </c>
      <c r="I47" s="140" t="n">
        <f aca="false">86400*(AVERAGE(A47,D47)-'Raw IRMS Data'!$A$2)</f>
        <v>2433.50000025239</v>
      </c>
      <c r="J47" s="0" t="n">
        <f aca="false">IF(B47=0,0.5*250/4095,B47*250/4095)</f>
        <v>53.1746031746032</v>
      </c>
      <c r="K47" s="0" t="n">
        <f aca="false">C47*250/4095</f>
        <v>61.0500610500611</v>
      </c>
      <c r="L47" s="0" t="n">
        <f aca="false">IF(E47=0,0.5*250/4095,E47*250/4095)</f>
        <v>54.5177045177045</v>
      </c>
      <c r="M47" s="0" t="n">
        <f aca="false">F47*250/4095</f>
        <v>63.0647130647131</v>
      </c>
      <c r="N47" s="0" t="n">
        <f aca="false">J47/$M$1</f>
        <v>0.531746031746032</v>
      </c>
      <c r="O47" s="0" t="n">
        <f aca="false">K47/$M$1</f>
        <v>0.610500610500611</v>
      </c>
      <c r="P47" s="0" t="n">
        <f aca="false">L47/$M$1</f>
        <v>0.545177045177045</v>
      </c>
      <c r="Q47" s="0" t="n">
        <f aca="false">M47/$M$1</f>
        <v>0.630647130647131</v>
      </c>
      <c r="R47" s="0" t="n">
        <f aca="false">ABS(N47-O47)</f>
        <v>0.0787545787545788</v>
      </c>
      <c r="S47" s="0" t="n">
        <f aca="false">ABS(P47-Q47)</f>
        <v>0.0854700854700855</v>
      </c>
      <c r="U47" s="0" t="n">
        <f aca="false">ABS((K47*M47-($J$1-J47)*($J$1-L47))/(S47*K47-R47*($J$1-L47)))</f>
        <v>2774.55498780963</v>
      </c>
      <c r="V47" s="0" t="n">
        <f aca="false">IF(R47=($J$1-J47)/U47,$J$1/S47-$M$1,IF(K47=0,$J$1/S47-$M$1,K47/ABS(R47-($J$1-J47)/U47)))</f>
        <v>1187.15013710499</v>
      </c>
      <c r="W47" s="0" t="n">
        <f aca="false">IF(K47=0,ABS(($J$1-J47)/N47-($J$1-J47)/U47),ABS((($J$1-J47)-K47)/(K47/V47+O47)))</f>
        <v>22.3217220664223</v>
      </c>
    </row>
    <row r="48" customFormat="false" ht="12.75" hidden="false" customHeight="false" outlineLevel="0" collapsed="false">
      <c r="A48" s="146" t="n">
        <v>38911.519837963</v>
      </c>
      <c r="B48" s="0" t="n">
        <v>1101</v>
      </c>
      <c r="C48" s="0" t="n">
        <v>902</v>
      </c>
      <c r="D48" s="146" t="n">
        <v>38911.519849537</v>
      </c>
      <c r="E48" s="0" t="n">
        <v>1044</v>
      </c>
      <c r="F48" s="0" t="n">
        <v>811</v>
      </c>
      <c r="H48" s="140" t="n">
        <f aca="false">I48-'Shorting Summary'!$A$4</f>
        <v>2410.5000002142</v>
      </c>
      <c r="I48" s="140" t="n">
        <f aca="false">86400*(AVERAGE(A48,D48)-'Raw IRMS Data'!$A$2)</f>
        <v>2492.5000002142</v>
      </c>
      <c r="J48" s="0" t="n">
        <f aca="false">IF(B48=0,0.5*250/4095,B48*250/4095)</f>
        <v>67.2161172161172</v>
      </c>
      <c r="K48" s="0" t="n">
        <f aca="false">C48*250/4095</f>
        <v>55.0671550671551</v>
      </c>
      <c r="L48" s="0" t="n">
        <f aca="false">IF(E48=0,0.5*250/4095,E48*250/4095)</f>
        <v>63.7362637362637</v>
      </c>
      <c r="M48" s="0" t="n">
        <f aca="false">F48*250/4095</f>
        <v>49.5115995115995</v>
      </c>
      <c r="N48" s="0" t="n">
        <f aca="false">J48/$M$1</f>
        <v>0.672161172161172</v>
      </c>
      <c r="O48" s="0" t="n">
        <f aca="false">K48/$M$1</f>
        <v>0.550671550671551</v>
      </c>
      <c r="P48" s="0" t="n">
        <f aca="false">L48/$M$1</f>
        <v>0.637362637362637</v>
      </c>
      <c r="Q48" s="0" t="n">
        <f aca="false">M48/$M$1</f>
        <v>0.495115995115995</v>
      </c>
      <c r="R48" s="0" t="n">
        <f aca="false">ABS(N48-O48)</f>
        <v>0.121489621489621</v>
      </c>
      <c r="S48" s="0" t="n">
        <f aca="false">ABS(P48-Q48)</f>
        <v>0.142246642246642</v>
      </c>
      <c r="U48" s="0" t="n">
        <f aca="false">ABS((K48*M48-($J$1-J48)*($J$1-L48))/(S48*K48-R48*($J$1-L48)))</f>
        <v>13637.6157229722</v>
      </c>
      <c r="V48" s="0" t="n">
        <f aca="false">IF(R48=($J$1-J48)/U48,$J$1/S48-$M$1,IF(K48=0,$J$1/S48-$M$1,K48/ABS(R48-($J$1-J48)/U48)))</f>
        <v>470.823551577804</v>
      </c>
      <c r="W48" s="0" t="n">
        <f aca="false">IF(K48=0,ABS(($J$1-J48)/N48-($J$1-J48)/U48),ABS((($J$1-J48)-K48)/(K48/V48+O48)))</f>
        <v>10.0605424702325</v>
      </c>
    </row>
    <row r="49" customFormat="false" ht="12.75" hidden="false" customHeight="false" outlineLevel="0" collapsed="false">
      <c r="A49" s="146" t="n">
        <v>38911.5205208333</v>
      </c>
      <c r="B49" s="0" t="n">
        <v>975</v>
      </c>
      <c r="C49" s="0" t="n">
        <v>1095</v>
      </c>
      <c r="D49" s="146" t="n">
        <v>38911.5205324074</v>
      </c>
      <c r="E49" s="0" t="n">
        <v>1029</v>
      </c>
      <c r="F49" s="0" t="n">
        <v>779</v>
      </c>
      <c r="H49" s="140" t="n">
        <f aca="false">I49-'Shorting Summary'!$A$4</f>
        <v>2469.50000017602</v>
      </c>
      <c r="I49" s="140" t="n">
        <f aca="false">86400*(AVERAGE(A49,D49)-'Raw IRMS Data'!$A$2)</f>
        <v>2551.50000017602</v>
      </c>
      <c r="J49" s="0" t="n">
        <f aca="false">IF(B49=0,0.5*250/4095,B49*250/4095)</f>
        <v>59.5238095238095</v>
      </c>
      <c r="K49" s="0" t="n">
        <f aca="false">C49*250/4095</f>
        <v>66.8498168498169</v>
      </c>
      <c r="L49" s="0" t="n">
        <f aca="false">IF(E49=0,0.5*250/4095,E49*250/4095)</f>
        <v>62.8205128205128</v>
      </c>
      <c r="M49" s="0" t="n">
        <f aca="false">F49*250/4095</f>
        <v>47.5579975579976</v>
      </c>
      <c r="N49" s="0" t="n">
        <f aca="false">J49/$M$1</f>
        <v>0.595238095238095</v>
      </c>
      <c r="O49" s="0" t="n">
        <f aca="false">K49/$M$1</f>
        <v>0.668498168498169</v>
      </c>
      <c r="P49" s="0" t="n">
        <f aca="false">L49/$M$1</f>
        <v>0.628205128205128</v>
      </c>
      <c r="Q49" s="0" t="n">
        <f aca="false">M49/$M$1</f>
        <v>0.475579975579976</v>
      </c>
      <c r="R49" s="0" t="n">
        <f aca="false">ABS(N49-O49)</f>
        <v>0.0732600732600732</v>
      </c>
      <c r="S49" s="0" t="n">
        <f aca="false">ABS(P49-Q49)</f>
        <v>0.152625152625153</v>
      </c>
      <c r="U49" s="0" t="n">
        <f aca="false">ABS((K49*M49-($J$1-J49)*($J$1-L49))/(S49*K49-R49*($J$1-L49)))</f>
        <v>264.938956591465</v>
      </c>
      <c r="V49" s="0" t="n">
        <f aca="false">IF(R49=($J$1-J49)/U49,$J$1/S49-$M$1,IF(K49=0,$J$1/S49-$M$1,K49/ABS(R49-($J$1-J49)/U49)))</f>
        <v>353.75020673348</v>
      </c>
      <c r="W49" s="0" t="n">
        <f aca="false">IF(K49=0,ABS(($J$1-J49)/N49-($J$1-J49)/U49),ABS((($J$1-J49)-K49)/(K49/V49+O49)))</f>
        <v>3.06292352366254</v>
      </c>
    </row>
    <row r="50" customFormat="false" ht="12.75" hidden="false" customHeight="false" outlineLevel="0" collapsed="false">
      <c r="A50" s="146" t="n">
        <v>38911.5211921296</v>
      </c>
      <c r="B50" s="0" t="n">
        <v>1034</v>
      </c>
      <c r="C50" s="0" t="n">
        <v>794</v>
      </c>
      <c r="D50" s="146" t="n">
        <v>38911.5212152778</v>
      </c>
      <c r="E50" s="0" t="n">
        <v>986</v>
      </c>
      <c r="F50" s="0" t="n">
        <v>1063</v>
      </c>
      <c r="H50" s="140" t="n">
        <f aca="false">I50-'Shorting Summary'!$A$4</f>
        <v>2527.99999970663</v>
      </c>
      <c r="I50" s="140" t="n">
        <f aca="false">86400*(AVERAGE(A50,D50)-'Raw IRMS Data'!$A$2)</f>
        <v>2609.99999970663</v>
      </c>
      <c r="J50" s="0" t="n">
        <f aca="false">IF(B50=0,0.5*250/4095,B50*250/4095)</f>
        <v>63.1257631257631</v>
      </c>
      <c r="K50" s="0" t="n">
        <f aca="false">C50*250/4095</f>
        <v>48.4737484737485</v>
      </c>
      <c r="L50" s="0" t="n">
        <f aca="false">IF(E50=0,0.5*250/4095,E50*250/4095)</f>
        <v>60.1953601953602</v>
      </c>
      <c r="M50" s="0" t="n">
        <f aca="false">F50*250/4095</f>
        <v>64.8962148962149</v>
      </c>
      <c r="N50" s="0" t="n">
        <f aca="false">J50/$M$1</f>
        <v>0.631257631257631</v>
      </c>
      <c r="O50" s="0" t="n">
        <f aca="false">K50/$M$1</f>
        <v>0.484737484737485</v>
      </c>
      <c r="P50" s="0" t="n">
        <f aca="false">L50/$M$1</f>
        <v>0.601953601953602</v>
      </c>
      <c r="Q50" s="0" t="n">
        <f aca="false">M50/$M$1</f>
        <v>0.648962148962149</v>
      </c>
      <c r="R50" s="0" t="n">
        <f aca="false">ABS(N50-O50)</f>
        <v>0.146520146520147</v>
      </c>
      <c r="S50" s="0" t="n">
        <f aca="false">ABS(P50-Q50)</f>
        <v>0.0470085470085471</v>
      </c>
      <c r="U50" s="0" t="n">
        <f aca="false">ABS((K50*M50-($J$1-J50)*($J$1-L50))/(S50*K50-R50*($J$1-L50)))</f>
        <v>177.721904705493</v>
      </c>
      <c r="V50" s="0" t="n">
        <f aca="false">IF(R50=($J$1-J50)/U50,$J$1/S50-$M$1,IF(K50=0,$J$1/S50-$M$1,K50/ABS(R50-($J$1-J50)/U50)))</f>
        <v>216.266530400186</v>
      </c>
      <c r="W50" s="0" t="n">
        <f aca="false">IF(K50=0,ABS(($J$1-J50)/N50-($J$1-J50)/U50),ABS((($J$1-J50)-K50)/(K50/V50+O50)))</f>
        <v>24.5465754912099</v>
      </c>
    </row>
    <row r="51" customFormat="false" ht="12.75" hidden="false" customHeight="false" outlineLevel="0" collapsed="false">
      <c r="A51" s="146" t="n">
        <v>38911.521875</v>
      </c>
      <c r="B51" s="0" t="n">
        <v>937</v>
      </c>
      <c r="C51" s="0" t="n">
        <v>1076</v>
      </c>
      <c r="D51" s="0" t="s">
        <v>198</v>
      </c>
      <c r="E51" s="0" t="n">
        <v>939</v>
      </c>
      <c r="F51" s="0" t="n">
        <v>1025</v>
      </c>
      <c r="H51" s="140" t="n">
        <f aca="false">I51-'Shorting Summary'!$A$4</f>
        <v>2586.00000006333</v>
      </c>
      <c r="I51" s="140" t="n">
        <f aca="false">86400*(AVERAGE(A51,D51)-'Raw IRMS Data'!$A$2)</f>
        <v>2668.00000006333</v>
      </c>
      <c r="J51" s="0" t="n">
        <f aca="false">IF(B51=0,0.5*250/4095,B51*250/4095)</f>
        <v>57.2039072039072</v>
      </c>
      <c r="K51" s="0" t="n">
        <f aca="false">C51*250/4095</f>
        <v>65.6898656898657</v>
      </c>
      <c r="L51" s="0" t="n">
        <f aca="false">IF(E51=0,0.5*250/4095,E51*250/4095)</f>
        <v>57.3260073260073</v>
      </c>
      <c r="M51" s="0" t="n">
        <f aca="false">F51*250/4095</f>
        <v>62.5763125763126</v>
      </c>
      <c r="N51" s="0" t="n">
        <f aca="false">J51/$M$1</f>
        <v>0.572039072039072</v>
      </c>
      <c r="O51" s="0" t="n">
        <f aca="false">K51/$M$1</f>
        <v>0.656898656898657</v>
      </c>
      <c r="P51" s="0" t="n">
        <f aca="false">L51/$M$1</f>
        <v>0.573260073260073</v>
      </c>
      <c r="Q51" s="0" t="n">
        <f aca="false">M51/$M$1</f>
        <v>0.625763125763126</v>
      </c>
      <c r="R51" s="0" t="n">
        <f aca="false">ABS(N51-O51)</f>
        <v>0.0848595848595847</v>
      </c>
      <c r="S51" s="0" t="n">
        <f aca="false">ABS(P51-Q51)</f>
        <v>0.0525030525030524</v>
      </c>
      <c r="U51" s="0" t="n">
        <f aca="false">ABS((K51*M51-($J$1-J51)*($J$1-L51))/(S51*K51-R51*($J$1-L51)))</f>
        <v>393.149427948909</v>
      </c>
      <c r="V51" s="0" t="n">
        <f aca="false">IF(R51=($J$1-J51)/U51,$J$1/S51-$M$1,IF(K51=0,$J$1/S51-$M$1,K51/ABS(R51-($J$1-J51)/U51)))</f>
        <v>671.962452294882</v>
      </c>
      <c r="W51" s="0" t="n">
        <f aca="false">IF(K51=0,ABS(($J$1-J51)/N51-($J$1-J51)/U51),ABS((($J$1-J51)-K51)/(K51/V51+O51)))</f>
        <v>8.09139510057249</v>
      </c>
    </row>
    <row r="52" customFormat="false" ht="12.75" hidden="false" customHeight="false" outlineLevel="0" collapsed="false">
      <c r="A52" s="146" t="n">
        <v>38911.5225578704</v>
      </c>
      <c r="B52" s="0" t="n">
        <v>1017</v>
      </c>
      <c r="C52" s="0" t="n">
        <v>839</v>
      </c>
      <c r="D52" s="146" t="n">
        <v>38911.5225694444</v>
      </c>
      <c r="E52" s="0" t="n">
        <v>891</v>
      </c>
      <c r="F52" s="0" t="n">
        <v>987</v>
      </c>
      <c r="H52" s="140" t="n">
        <f aca="false">I52-'Shorting Summary'!$A$4</f>
        <v>2645.49999982771</v>
      </c>
      <c r="I52" s="140" t="n">
        <f aca="false">86400*(AVERAGE(A52,D52)-'Raw IRMS Data'!$A$2)</f>
        <v>2727.49999982771</v>
      </c>
      <c r="J52" s="0" t="n">
        <f aca="false">IF(B52=0,0.5*250/4095,B52*250/4095)</f>
        <v>62.0879120879121</v>
      </c>
      <c r="K52" s="0" t="n">
        <f aca="false">C52*250/4095</f>
        <v>51.2210012210012</v>
      </c>
      <c r="L52" s="0" t="n">
        <f aca="false">IF(E52=0,0.5*250/4095,E52*250/4095)</f>
        <v>54.3956043956044</v>
      </c>
      <c r="M52" s="0" t="n">
        <f aca="false">F52*250/4095</f>
        <v>60.2564102564103</v>
      </c>
      <c r="N52" s="0" t="n">
        <f aca="false">J52/$M$1</f>
        <v>0.620879120879121</v>
      </c>
      <c r="O52" s="0" t="n">
        <f aca="false">K52/$M$1</f>
        <v>0.512210012210012</v>
      </c>
      <c r="P52" s="0" t="n">
        <f aca="false">L52/$M$1</f>
        <v>0.543956043956044</v>
      </c>
      <c r="Q52" s="0" t="n">
        <f aca="false">M52/$M$1</f>
        <v>0.602564102564103</v>
      </c>
      <c r="R52" s="0" t="n">
        <f aca="false">ABS(N52-O52)</f>
        <v>0.108669108669109</v>
      </c>
      <c r="S52" s="0" t="n">
        <f aca="false">ABS(P52-Q52)</f>
        <v>0.0586080586080586</v>
      </c>
      <c r="U52" s="0" t="n">
        <f aca="false">ABS((K52*M52-($J$1-J52)*($J$1-L52))/(S52*K52-R52*($J$1-L52)))</f>
        <v>373.252980604715</v>
      </c>
      <c r="V52" s="0" t="n">
        <f aca="false">IF(R52=($J$1-J52)/U52,$J$1/S52-$M$1,IF(K52=0,$J$1/S52-$M$1,K52/ABS(R52-($J$1-J52)/U52)))</f>
        <v>725.527586958522</v>
      </c>
      <c r="W52" s="0" t="n">
        <f aca="false">IF(K52=0,ABS(($J$1-J52)/N52-($J$1-J52)/U52),ABS((($J$1-J52)-K52)/(K52/V52+O52)))</f>
        <v>26.9232384740526</v>
      </c>
    </row>
    <row r="53" customFormat="false" ht="12.75" hidden="false" customHeight="false" outlineLevel="0" collapsed="false">
      <c r="A53" s="146" t="n">
        <v>38911.5232407407</v>
      </c>
      <c r="B53" s="0" t="n">
        <v>962</v>
      </c>
      <c r="C53" s="0" t="n">
        <v>1098</v>
      </c>
      <c r="D53" s="146" t="n">
        <v>38911.5232523148</v>
      </c>
      <c r="E53" s="0" t="n">
        <v>1115</v>
      </c>
      <c r="F53" s="0" t="n">
        <v>819</v>
      </c>
      <c r="H53" s="140" t="n">
        <f aca="false">I53-'Shorting Summary'!$A$4</f>
        <v>2704.50000041816</v>
      </c>
      <c r="I53" s="140" t="n">
        <f aca="false">86400*(AVERAGE(A53,D53)-'Raw IRMS Data'!$A$2)</f>
        <v>2786.50000041816</v>
      </c>
      <c r="J53" s="0" t="n">
        <f aca="false">IF(B53=0,0.5*250/4095,B53*250/4095)</f>
        <v>58.7301587301587</v>
      </c>
      <c r="K53" s="0" t="n">
        <f aca="false">C53*250/4095</f>
        <v>67.032967032967</v>
      </c>
      <c r="L53" s="0" t="n">
        <f aca="false">IF(E53=0,0.5*250/4095,E53*250/4095)</f>
        <v>68.0708180708181</v>
      </c>
      <c r="M53" s="0" t="n">
        <f aca="false">F53*250/4095</f>
        <v>50</v>
      </c>
      <c r="N53" s="0" t="n">
        <f aca="false">J53/$M$1</f>
        <v>0.587301587301587</v>
      </c>
      <c r="O53" s="0" t="n">
        <f aca="false">K53/$M$1</f>
        <v>0.67032967032967</v>
      </c>
      <c r="P53" s="0" t="n">
        <f aca="false">L53/$M$1</f>
        <v>0.680708180708181</v>
      </c>
      <c r="Q53" s="0" t="n">
        <f aca="false">M53/$M$1</f>
        <v>0.5</v>
      </c>
      <c r="R53" s="0" t="n">
        <f aca="false">ABS(N53-O53)</f>
        <v>0.0830280830280831</v>
      </c>
      <c r="S53" s="0" t="n">
        <f aca="false">ABS(P53-Q53)</f>
        <v>0.180708180708181</v>
      </c>
      <c r="U53" s="0" t="n">
        <f aca="false">ABS((K53*M53-($J$1-J53)*($J$1-L53))/(S53*K53-R53*($J$1-L53)))</f>
        <v>131.806089140757</v>
      </c>
      <c r="V53" s="0" t="n">
        <f aca="false">IF(R53=($J$1-J53)/U53,$J$1/S53-$M$1,IF(K53=0,$J$1/S53-$M$1,K53/ABS(R53-($J$1-J53)/U53)))</f>
        <v>148.928266286732</v>
      </c>
      <c r="W53" s="0" t="n">
        <f aca="false">IF(K53=0,ABS(($J$1-J53)/N53-($J$1-J53)/U53),ABS((($J$1-J53)-K53)/(K53/V53+O53)))</f>
        <v>2.88895184435131</v>
      </c>
    </row>
    <row r="54" customFormat="false" ht="12.75" hidden="false" customHeight="false" outlineLevel="0" collapsed="false">
      <c r="A54" s="146" t="n">
        <v>38911.5239236111</v>
      </c>
      <c r="B54" s="0" t="n">
        <v>965</v>
      </c>
      <c r="C54" s="0" t="n">
        <v>1103</v>
      </c>
      <c r="D54" s="146" t="n">
        <v>38911.5239351852</v>
      </c>
      <c r="E54" s="0" t="n">
        <v>1095</v>
      </c>
      <c r="F54" s="0" t="n">
        <v>788</v>
      </c>
      <c r="H54" s="140" t="n">
        <f aca="false">I54-'Shorting Summary'!$A$4</f>
        <v>2763.49999975134</v>
      </c>
      <c r="I54" s="140" t="n">
        <f aca="false">86400*(AVERAGE(A54,D54)-'Raw IRMS Data'!$A$2)</f>
        <v>2845.49999975134</v>
      </c>
      <c r="J54" s="0" t="n">
        <f aca="false">IF(B54=0,0.5*250/4095,B54*250/4095)</f>
        <v>58.9133089133089</v>
      </c>
      <c r="K54" s="0" t="n">
        <f aca="false">C54*250/4095</f>
        <v>67.3382173382173</v>
      </c>
      <c r="L54" s="0" t="n">
        <f aca="false">IF(E54=0,0.5*250/4095,E54*250/4095)</f>
        <v>66.8498168498169</v>
      </c>
      <c r="M54" s="0" t="n">
        <f aca="false">F54*250/4095</f>
        <v>48.1074481074481</v>
      </c>
      <c r="N54" s="0" t="n">
        <f aca="false">J54/$M$1</f>
        <v>0.589133089133089</v>
      </c>
      <c r="O54" s="0" t="n">
        <f aca="false">K54/$M$1</f>
        <v>0.673382173382173</v>
      </c>
      <c r="P54" s="0" t="n">
        <f aca="false">L54/$M$1</f>
        <v>0.668498168498169</v>
      </c>
      <c r="Q54" s="0" t="n">
        <f aca="false">M54/$M$1</f>
        <v>0.481074481074481</v>
      </c>
      <c r="R54" s="0" t="n">
        <f aca="false">ABS(N54-O54)</f>
        <v>0.0842490842490842</v>
      </c>
      <c r="S54" s="0" t="n">
        <f aca="false">ABS(P54-Q54)</f>
        <v>0.187423687423687</v>
      </c>
      <c r="U54" s="0" t="n">
        <f aca="false">ABS((K54*M54-($J$1-J54)*($J$1-L54))/(S54*K54-R54*($J$1-L54)))</f>
        <v>151.182006906025</v>
      </c>
      <c r="V54" s="0" t="n">
        <f aca="false">IF(R54=($J$1-J54)/U54,$J$1/S54-$M$1,IF(K54=0,$J$1/S54-$M$1,K54/ABS(R54-($J$1-J54)/U54)))</f>
        <v>177.513025712654</v>
      </c>
      <c r="W54" s="0" t="n">
        <f aca="false">IF(K54=0,ABS(($J$1-J54)/N54-($J$1-J54)/U54),ABS((($J$1-J54)-K54)/(K54/V54+O54)))</f>
        <v>2.61081940709872</v>
      </c>
    </row>
    <row r="55" customFormat="false" ht="12.75" hidden="false" customHeight="false" outlineLevel="0" collapsed="false">
      <c r="A55" s="146" t="n">
        <v>38911.5245949074</v>
      </c>
      <c r="B55" s="0" t="n">
        <v>880</v>
      </c>
      <c r="C55" s="0" t="n">
        <v>1083</v>
      </c>
      <c r="D55" s="146" t="n">
        <v>38911.5246180556</v>
      </c>
      <c r="E55" s="0" t="n">
        <v>954</v>
      </c>
      <c r="F55" s="0" t="n">
        <v>794</v>
      </c>
      <c r="H55" s="140" t="n">
        <f aca="false">I55-'Shorting Summary'!$A$4</f>
        <v>2822.00000053924</v>
      </c>
      <c r="I55" s="140" t="n">
        <f aca="false">86400*(AVERAGE(A55,D55)-'Raw IRMS Data'!$A$2)</f>
        <v>2904.00000053924</v>
      </c>
      <c r="J55" s="0" t="n">
        <f aca="false">IF(B55=0,0.5*250/4095,B55*250/4095)</f>
        <v>53.7240537240537</v>
      </c>
      <c r="K55" s="0" t="n">
        <f aca="false">C55*250/4095</f>
        <v>66.1172161172161</v>
      </c>
      <c r="L55" s="0" t="n">
        <f aca="false">IF(E55=0,0.5*250/4095,E55*250/4095)</f>
        <v>58.2417582417582</v>
      </c>
      <c r="M55" s="0" t="n">
        <f aca="false">F55*250/4095</f>
        <v>48.4737484737485</v>
      </c>
      <c r="N55" s="0" t="n">
        <f aca="false">J55/$M$1</f>
        <v>0.537240537240537</v>
      </c>
      <c r="O55" s="0" t="n">
        <f aca="false">K55/$M$1</f>
        <v>0.661172161172161</v>
      </c>
      <c r="P55" s="0" t="n">
        <f aca="false">L55/$M$1</f>
        <v>0.582417582417583</v>
      </c>
      <c r="Q55" s="0" t="n">
        <f aca="false">M55/$M$1</f>
        <v>0.484737484737485</v>
      </c>
      <c r="R55" s="0" t="n">
        <f aca="false">ABS(N55-O55)</f>
        <v>0.123931623931624</v>
      </c>
      <c r="S55" s="0" t="n">
        <f aca="false">ABS(P55-Q55)</f>
        <v>0.0976800976800977</v>
      </c>
      <c r="U55" s="0" t="n">
        <f aca="false">ABS((K55*M55-($J$1-J55)*($J$1-L55))/(S55*K55-R55*($J$1-L55)))</f>
        <v>918.037272911141</v>
      </c>
      <c r="V55" s="0" t="n">
        <f aca="false">IF(R55=($J$1-J55)/U55,$J$1/S55-$M$1,IF(K55=0,$J$1/S55-$M$1,K55/ABS(R55-($J$1-J55)/U55)))</f>
        <v>1576.65905953264</v>
      </c>
      <c r="W55" s="0" t="n">
        <f aca="false">IF(K55=0,ABS(($J$1-J55)/N55-($J$1-J55)/U55),ABS((($J$1-J55)-K55)/(K55/V55+O55)))</f>
        <v>13.0260798239967</v>
      </c>
    </row>
    <row r="56" customFormat="false" ht="12.75" hidden="false" customHeight="false" outlineLevel="0" collapsed="false">
      <c r="A56" s="146" t="n">
        <v>38911.5252777778</v>
      </c>
      <c r="B56" s="0" t="n">
        <v>1111</v>
      </c>
      <c r="C56" s="0" t="n">
        <v>832</v>
      </c>
      <c r="D56" s="146" t="n">
        <v>38911.5253009259</v>
      </c>
      <c r="E56" s="0" t="n">
        <v>1090</v>
      </c>
      <c r="F56" s="0" t="n">
        <v>850</v>
      </c>
      <c r="H56" s="140" t="n">
        <f aca="false">I56-'Shorting Summary'!$A$4</f>
        <v>2880.99999987241</v>
      </c>
      <c r="I56" s="140" t="n">
        <f aca="false">86400*(AVERAGE(A56,D56)-'Raw IRMS Data'!$A$2)</f>
        <v>2962.99999987241</v>
      </c>
      <c r="J56" s="0" t="n">
        <f aca="false">IF(B56=0,0.5*250/4095,B56*250/4095)</f>
        <v>67.8266178266178</v>
      </c>
      <c r="K56" s="0" t="n">
        <f aca="false">C56*250/4095</f>
        <v>50.7936507936508</v>
      </c>
      <c r="L56" s="0" t="n">
        <f aca="false">IF(E56=0,0.5*250/4095,E56*250/4095)</f>
        <v>66.5445665445666</v>
      </c>
      <c r="M56" s="0" t="n">
        <f aca="false">F56*250/4095</f>
        <v>51.8925518925519</v>
      </c>
      <c r="N56" s="0" t="n">
        <f aca="false">J56/$M$1</f>
        <v>0.678266178266178</v>
      </c>
      <c r="O56" s="0" t="n">
        <f aca="false">K56/$M$1</f>
        <v>0.507936507936508</v>
      </c>
      <c r="P56" s="0" t="n">
        <f aca="false">L56/$M$1</f>
        <v>0.665445665445666</v>
      </c>
      <c r="Q56" s="0" t="n">
        <f aca="false">M56/$M$1</f>
        <v>0.518925518925519</v>
      </c>
      <c r="R56" s="0" t="n">
        <f aca="false">ABS(N56-O56)</f>
        <v>0.17032967032967</v>
      </c>
      <c r="S56" s="0" t="n">
        <f aca="false">ABS(P56-Q56)</f>
        <v>0.146520146520147</v>
      </c>
      <c r="U56" s="0" t="n">
        <f aca="false">ABS((K56*M56-($J$1-J56)*($J$1-L56))/(S56*K56-R56*($J$1-L56)))</f>
        <v>370.745200809214</v>
      </c>
      <c r="V56" s="0" t="n">
        <f aca="false">IF(R56=($J$1-J56)/U56,$J$1/S56-$M$1,IF(K56=0,$J$1/S56-$M$1,K56/ABS(R56-($J$1-J56)/U56)))</f>
        <v>9532.40075566707</v>
      </c>
      <c r="W56" s="0" t="n">
        <f aca="false">IF(K56=0,ABS(($J$1-J56)/N56-($J$1-J56)/U56),ABS((($J$1-J56)-K56)/(K56/V56+O56)))</f>
        <v>20.2229465903864</v>
      </c>
    </row>
    <row r="57" customFormat="false" ht="12.75" hidden="false" customHeight="false" outlineLevel="0" collapsed="false">
      <c r="A57" s="146" t="n">
        <v>38911.5259606482</v>
      </c>
      <c r="B57" s="0" t="n">
        <v>1055</v>
      </c>
      <c r="C57" s="0" t="n">
        <v>737</v>
      </c>
      <c r="D57" s="146" t="n">
        <v>38911.5259837963</v>
      </c>
      <c r="E57" s="0" t="n">
        <v>1051</v>
      </c>
      <c r="F57" s="0" t="n">
        <v>744</v>
      </c>
      <c r="H57" s="140" t="n">
        <f aca="false">I57-'Shorting Summary'!$A$4</f>
        <v>2940.00000046287</v>
      </c>
      <c r="I57" s="140" t="n">
        <f aca="false">86400*(AVERAGE(A57,D57)-'Raw IRMS Data'!$A$2)</f>
        <v>3022.00000046287</v>
      </c>
      <c r="J57" s="0" t="n">
        <f aca="false">IF(B57=0,0.5*250/4095,B57*250/4095)</f>
        <v>64.4078144078144</v>
      </c>
      <c r="K57" s="0" t="n">
        <f aca="false">C57*250/4095</f>
        <v>44.993894993895</v>
      </c>
      <c r="L57" s="0" t="n">
        <f aca="false">IF(E57=0,0.5*250/4095,E57*250/4095)</f>
        <v>64.1636141636142</v>
      </c>
      <c r="M57" s="0" t="n">
        <f aca="false">F57*250/4095</f>
        <v>45.4212454212454</v>
      </c>
      <c r="N57" s="0" t="n">
        <f aca="false">J57/$M$1</f>
        <v>0.644078144078144</v>
      </c>
      <c r="O57" s="0" t="n">
        <f aca="false">K57/$M$1</f>
        <v>0.44993894993895</v>
      </c>
      <c r="P57" s="0" t="n">
        <f aca="false">L57/$M$1</f>
        <v>0.641636141636142</v>
      </c>
      <c r="Q57" s="0" t="n">
        <f aca="false">M57/$M$1</f>
        <v>0.454212454212454</v>
      </c>
      <c r="R57" s="0" t="n">
        <f aca="false">ABS(N57-O57)</f>
        <v>0.194139194139194</v>
      </c>
      <c r="S57" s="0" t="n">
        <f aca="false">ABS(P57-Q57)</f>
        <v>0.187423687423687</v>
      </c>
      <c r="U57" s="0" t="n">
        <f aca="false">ABS((K57*M57-($J$1-J57)*($J$1-L57))/(S57*K57-R57*($J$1-L57)))</f>
        <v>516.14306297603</v>
      </c>
      <c r="V57" s="0" t="n">
        <f aca="false">IF(R57=($J$1-J57)/U57,$J$1/S57-$M$1,IF(K57=0,$J$1/S57-$M$1,K57/ABS(R57-($J$1-J57)/U57)))</f>
        <v>652.130455018548</v>
      </c>
      <c r="W57" s="0" t="n">
        <f aca="false">IF(K57=0,ABS(($J$1-J57)/N57-($J$1-J57)/U57),ABS((($J$1-J57)-K57)/(K57/V57+O57)))</f>
        <v>37.7664280157767</v>
      </c>
    </row>
    <row r="58" customFormat="false" ht="12.75" hidden="false" customHeight="false" outlineLevel="0" collapsed="false">
      <c r="A58" s="146" t="n">
        <v>38911.5266435185</v>
      </c>
      <c r="B58" s="0" t="n">
        <v>964</v>
      </c>
      <c r="C58" s="0" t="n">
        <v>1101</v>
      </c>
      <c r="D58" s="146" t="n">
        <v>38911.5266550926</v>
      </c>
      <c r="E58" s="0" t="n">
        <v>986</v>
      </c>
      <c r="F58" s="0" t="n">
        <v>883</v>
      </c>
      <c r="H58" s="140" t="n">
        <f aca="false">I58-'Shorting Summary'!$A$4</f>
        <v>2998.49999999348</v>
      </c>
      <c r="I58" s="140" t="n">
        <f aca="false">86400*(AVERAGE(A58,D58)-'Raw IRMS Data'!$A$2)</f>
        <v>3080.49999999348</v>
      </c>
      <c r="J58" s="0" t="n">
        <f aca="false">IF(B58=0,0.5*250/4095,B58*250/4095)</f>
        <v>58.8522588522589</v>
      </c>
      <c r="K58" s="0" t="n">
        <f aca="false">C58*250/4095</f>
        <v>67.2161172161172</v>
      </c>
      <c r="L58" s="0" t="n">
        <f aca="false">IF(E58=0,0.5*250/4095,E58*250/4095)</f>
        <v>60.1953601953602</v>
      </c>
      <c r="M58" s="0" t="n">
        <f aca="false">F58*250/4095</f>
        <v>53.9072039072039</v>
      </c>
      <c r="N58" s="0" t="n">
        <f aca="false">J58/$M$1</f>
        <v>0.588522588522589</v>
      </c>
      <c r="O58" s="0" t="n">
        <f aca="false">K58/$M$1</f>
        <v>0.672161172161172</v>
      </c>
      <c r="P58" s="0" t="n">
        <f aca="false">L58/$M$1</f>
        <v>0.601953601953602</v>
      </c>
      <c r="Q58" s="0" t="n">
        <f aca="false">M58/$M$1</f>
        <v>0.539072039072039</v>
      </c>
      <c r="R58" s="0" t="n">
        <f aca="false">ABS(N58-O58)</f>
        <v>0.0836385836385836</v>
      </c>
      <c r="S58" s="0" t="n">
        <f aca="false">ABS(P58-Q58)</f>
        <v>0.0628815628815629</v>
      </c>
      <c r="U58" s="0" t="n">
        <f aca="false">ABS((K58*M58-($J$1-J58)*($J$1-L58))/(S58*K58-R58*($J$1-L58)))</f>
        <v>787.30595232927</v>
      </c>
      <c r="V58" s="0" t="n">
        <f aca="false">IF(R58=($J$1-J58)/U58,$J$1/S58-$M$1,IF(K58=0,$J$1/S58-$M$1,K58/ABS(R58-($J$1-J58)/U58)))</f>
        <v>12310.9422946373</v>
      </c>
      <c r="W58" s="0" t="n">
        <f aca="false">IF(K58=0,ABS(($J$1-J58)/N58-($J$1-J58)/U58),ABS((($J$1-J58)-K58)/(K58/V58+O58)))</f>
        <v>4.32634726316103</v>
      </c>
    </row>
    <row r="59" customFormat="false" ht="12.75" hidden="false" customHeight="false" outlineLevel="0" collapsed="false">
      <c r="A59" s="146" t="n">
        <v>38911.5273263889</v>
      </c>
      <c r="B59" s="0" t="n">
        <v>861</v>
      </c>
      <c r="C59" s="0" t="n">
        <v>1041</v>
      </c>
      <c r="D59" s="146" t="n">
        <v>38911.527337963</v>
      </c>
      <c r="E59" s="0" t="n">
        <v>900</v>
      </c>
      <c r="F59" s="0" t="n">
        <v>1102</v>
      </c>
      <c r="H59" s="140" t="n">
        <f aca="false">I59-'Shorting Summary'!$A$4</f>
        <v>3057.50000058394</v>
      </c>
      <c r="I59" s="140" t="n">
        <f aca="false">86400*(AVERAGE(A59,D59)-'Raw IRMS Data'!$A$2)</f>
        <v>3139.50000058394</v>
      </c>
      <c r="J59" s="0" t="n">
        <f aca="false">IF(B59=0,0.5*250/4095,B59*250/4095)</f>
        <v>52.5641025641026</v>
      </c>
      <c r="K59" s="0" t="n">
        <f aca="false">C59*250/4095</f>
        <v>63.5531135531136</v>
      </c>
      <c r="L59" s="0" t="n">
        <f aca="false">IF(E59=0,0.5*250/4095,E59*250/4095)</f>
        <v>54.9450549450549</v>
      </c>
      <c r="M59" s="0" t="n">
        <f aca="false">F59*250/4095</f>
        <v>67.2771672771673</v>
      </c>
      <c r="N59" s="0" t="n">
        <f aca="false">J59/$M$1</f>
        <v>0.525641025641026</v>
      </c>
      <c r="O59" s="0" t="n">
        <f aca="false">K59/$M$1</f>
        <v>0.635531135531136</v>
      </c>
      <c r="P59" s="0" t="n">
        <f aca="false">L59/$M$1</f>
        <v>0.549450549450549</v>
      </c>
      <c r="Q59" s="0" t="n">
        <f aca="false">M59/$M$1</f>
        <v>0.672771672771673</v>
      </c>
      <c r="R59" s="0" t="n">
        <f aca="false">ABS(N59-O59)</f>
        <v>0.10989010989011</v>
      </c>
      <c r="S59" s="0" t="n">
        <f aca="false">ABS(P59-Q59)</f>
        <v>0.123321123321123</v>
      </c>
      <c r="U59" s="0" t="n">
        <f aca="false">ABS((K59*M59-($J$1-J59)*($J$1-L59))/(S59*K59-R59*($J$1-L59)))</f>
        <v>4608.80346829433</v>
      </c>
      <c r="V59" s="0" t="n">
        <f aca="false">IF(R59=($J$1-J59)/U59,$J$1/S59-$M$1,IF(K59=0,$J$1/S59-$M$1,K59/ABS(R59-($J$1-J59)/U59)))</f>
        <v>681.130431817527</v>
      </c>
      <c r="W59" s="0" t="n">
        <f aca="false">IF(K59=0,ABS(($J$1-J59)/N59-($J$1-J59)/U59),ABS((($J$1-J59)-K59)/(K59/V59+O59)))</f>
        <v>17.675821851552</v>
      </c>
    </row>
    <row r="60" customFormat="false" ht="12.75" hidden="false" customHeight="false" outlineLevel="0" collapsed="false">
      <c r="A60" s="146" t="n">
        <v>38911.5279976852</v>
      </c>
      <c r="B60" s="0" t="n">
        <v>951</v>
      </c>
      <c r="C60" s="0" t="n">
        <v>1091</v>
      </c>
      <c r="D60" s="146" t="n">
        <v>38911.5280208333</v>
      </c>
      <c r="E60" s="0" t="n">
        <v>1005</v>
      </c>
      <c r="F60" s="0" t="n">
        <v>950</v>
      </c>
      <c r="H60" s="140" t="n">
        <f aca="false">I60-'Shorting Summary'!$A$4</f>
        <v>3116.00000011455</v>
      </c>
      <c r="I60" s="140" t="n">
        <f aca="false">86400*(AVERAGE(A60,D60)-'Raw IRMS Data'!$A$2)</f>
        <v>3198.00000011455</v>
      </c>
      <c r="J60" s="0" t="n">
        <f aca="false">IF(B60=0,0.5*250/4095,B60*250/4095)</f>
        <v>58.0586080586081</v>
      </c>
      <c r="K60" s="0" t="n">
        <f aca="false">C60*250/4095</f>
        <v>66.6056166056166</v>
      </c>
      <c r="L60" s="0" t="n">
        <f aca="false">IF(E60=0,0.5*250/4095,E60*250/4095)</f>
        <v>61.3553113553114</v>
      </c>
      <c r="M60" s="0" t="n">
        <f aca="false">F60*250/4095</f>
        <v>57.997557997558</v>
      </c>
      <c r="N60" s="0" t="n">
        <f aca="false">J60/$M$1</f>
        <v>0.580586080586081</v>
      </c>
      <c r="O60" s="0" t="n">
        <f aca="false">K60/$M$1</f>
        <v>0.666056166056166</v>
      </c>
      <c r="P60" s="0" t="n">
        <f aca="false">L60/$M$1</f>
        <v>0.613553113553114</v>
      </c>
      <c r="Q60" s="0" t="n">
        <f aca="false">M60/$M$1</f>
        <v>0.57997557997558</v>
      </c>
      <c r="R60" s="0" t="n">
        <f aca="false">ABS(N60-O60)</f>
        <v>0.0854700854700854</v>
      </c>
      <c r="S60" s="0" t="n">
        <f aca="false">ABS(P60-Q60)</f>
        <v>0.0335775335775336</v>
      </c>
      <c r="U60" s="0" t="n">
        <f aca="false">ABS((K60*M60-($J$1-J60)*($J$1-L60))/(S60*K60-R60*($J$1-L60)))</f>
        <v>263.979402803682</v>
      </c>
      <c r="V60" s="0" t="n">
        <f aca="false">IF(R60=($J$1-J60)/U60,$J$1/S60-$M$1,IF(K60=0,$J$1/S60-$M$1,K60/ABS(R60-($J$1-J60)/U60)))</f>
        <v>363.432331966496</v>
      </c>
      <c r="W60" s="0" t="n">
        <f aca="false">IF(K60=0,ABS(($J$1-J60)/N60-($J$1-J60)/U60),ABS((($J$1-J60)-K60)/(K60/V60+O60)))</f>
        <v>5.10496946222931</v>
      </c>
    </row>
    <row r="61" customFormat="false" ht="12.75" hidden="false" customHeight="false" outlineLevel="0" collapsed="false">
      <c r="A61" s="146" t="n">
        <v>38911.5286805556</v>
      </c>
      <c r="B61" s="0" t="n">
        <v>1051</v>
      </c>
      <c r="C61" s="0" t="n">
        <v>813</v>
      </c>
      <c r="D61" s="146" t="n">
        <v>38911.5287037037</v>
      </c>
      <c r="E61" s="0" t="n">
        <v>1034</v>
      </c>
      <c r="F61" s="0" t="n">
        <v>735</v>
      </c>
      <c r="H61" s="140" t="n">
        <f aca="false">I61-'Shorting Summary'!$A$4</f>
        <v>3175.00000070501</v>
      </c>
      <c r="I61" s="140" t="n">
        <f aca="false">86400*(AVERAGE(A61,D61)-'Raw IRMS Data'!$A$2)</f>
        <v>3257.00000070501</v>
      </c>
      <c r="J61" s="0" t="n">
        <f aca="false">IF(B61=0,0.5*250/4095,B61*250/4095)</f>
        <v>64.1636141636142</v>
      </c>
      <c r="K61" s="0" t="n">
        <f aca="false">C61*250/4095</f>
        <v>49.6336996336996</v>
      </c>
      <c r="L61" s="0" t="n">
        <f aca="false">IF(E61=0,0.5*250/4095,E61*250/4095)</f>
        <v>63.1257631257631</v>
      </c>
      <c r="M61" s="0" t="n">
        <f aca="false">F61*250/4095</f>
        <v>44.8717948717949</v>
      </c>
      <c r="N61" s="0" t="n">
        <f aca="false">J61/$M$1</f>
        <v>0.641636141636142</v>
      </c>
      <c r="O61" s="0" t="n">
        <f aca="false">K61/$M$1</f>
        <v>0.496336996336996</v>
      </c>
      <c r="P61" s="0" t="n">
        <f aca="false">L61/$M$1</f>
        <v>0.631257631257631</v>
      </c>
      <c r="Q61" s="0" t="n">
        <f aca="false">M61/$M$1</f>
        <v>0.448717948717949</v>
      </c>
      <c r="R61" s="0" t="n">
        <f aca="false">ABS(N61-O61)</f>
        <v>0.145299145299145</v>
      </c>
      <c r="S61" s="0" t="n">
        <f aca="false">ABS(P61-Q61)</f>
        <v>0.182539682539683</v>
      </c>
      <c r="U61" s="0" t="n">
        <f aca="false">ABS((K61*M61-($J$1-J61)*($J$1-L61))/(S61*K61-R61*($J$1-L61)))</f>
        <v>3997.05111751224</v>
      </c>
      <c r="V61" s="0" t="n">
        <f aca="false">IF(R61=($J$1-J61)/U61,$J$1/S61-$M$1,IF(K61=0,$J$1/S61-$M$1,K61/ABS(R61-($J$1-J61)/U61)))</f>
        <v>384.524588963859</v>
      </c>
      <c r="W61" s="0" t="n">
        <f aca="false">IF(K61=0,ABS(($J$1-J61)/N61-($J$1-J61)/U61),ABS((($J$1-J61)-K61)/(K61/V61+O61)))</f>
        <v>24.3081539388013</v>
      </c>
    </row>
    <row r="62" customFormat="false" ht="12.75" hidden="false" customHeight="false" outlineLevel="0" collapsed="false">
      <c r="A62" s="146" t="n">
        <v>38911.5293634259</v>
      </c>
      <c r="B62" s="0" t="n">
        <v>895</v>
      </c>
      <c r="C62" s="0" t="n">
        <v>998</v>
      </c>
      <c r="D62" s="146" t="n">
        <v>38911.529375</v>
      </c>
      <c r="E62" s="0" t="n">
        <v>961</v>
      </c>
      <c r="F62" s="0" t="n">
        <v>1105</v>
      </c>
      <c r="H62" s="140" t="n">
        <f aca="false">I62-'Shorting Summary'!$A$4</f>
        <v>3233.50000023562</v>
      </c>
      <c r="I62" s="140" t="n">
        <f aca="false">86400*(AVERAGE(A62,D62)-'Raw IRMS Data'!$A$2)</f>
        <v>3315.50000023562</v>
      </c>
      <c r="J62" s="0" t="n">
        <f aca="false">IF(B62=0,0.5*250/4095,B62*250/4095)</f>
        <v>54.6398046398046</v>
      </c>
      <c r="K62" s="0" t="n">
        <f aca="false">C62*250/4095</f>
        <v>60.9279609279609</v>
      </c>
      <c r="L62" s="0" t="n">
        <f aca="false">IF(E62=0,0.5*250/4095,E62*250/4095)</f>
        <v>58.6691086691087</v>
      </c>
      <c r="M62" s="0" t="n">
        <f aca="false">F62*250/4095</f>
        <v>67.4603174603175</v>
      </c>
      <c r="N62" s="0" t="n">
        <f aca="false">J62/$M$1</f>
        <v>0.546398046398046</v>
      </c>
      <c r="O62" s="0" t="n">
        <f aca="false">K62/$M$1</f>
        <v>0.609279609279609</v>
      </c>
      <c r="P62" s="0" t="n">
        <f aca="false">L62/$M$1</f>
        <v>0.586691086691087</v>
      </c>
      <c r="Q62" s="0" t="n">
        <f aca="false">M62/$M$1</f>
        <v>0.674603174603175</v>
      </c>
      <c r="R62" s="0" t="n">
        <f aca="false">ABS(N62-O62)</f>
        <v>0.0628815628815629</v>
      </c>
      <c r="S62" s="0" t="n">
        <f aca="false">ABS(P62-Q62)</f>
        <v>0.0879120879120878</v>
      </c>
      <c r="U62" s="0" t="n">
        <f aca="false">ABS((K62*M62-($J$1-J62)*($J$1-L62))/(S62*K62-R62*($J$1-L62)))</f>
        <v>1198.98666796521</v>
      </c>
      <c r="V62" s="0" t="n">
        <f aca="false">IF(R62=($J$1-J62)/U62,$J$1/S62-$M$1,IF(K62=0,$J$1/S62-$M$1,K62/ABS(R62-($J$1-J62)/U62)))</f>
        <v>70652.4421044324</v>
      </c>
      <c r="W62" s="0" t="n">
        <f aca="false">IF(K62=0,ABS(($J$1-J62)/N62-($J$1-J62)/U62),ABS((($J$1-J62)-K62)/(K62/V62+O62)))</f>
        <v>22.014932705588</v>
      </c>
    </row>
    <row r="63" customFormat="false" ht="12.75" hidden="false" customHeight="false" outlineLevel="0" collapsed="false">
      <c r="A63" s="146" t="n">
        <v>38911.5300462963</v>
      </c>
      <c r="B63" s="0" t="n">
        <v>1079</v>
      </c>
      <c r="C63" s="0" t="n">
        <v>761</v>
      </c>
      <c r="D63" s="146" t="n">
        <v>38911.5300578704</v>
      </c>
      <c r="E63" s="0" t="n">
        <v>1084</v>
      </c>
      <c r="F63" s="0" t="n">
        <v>860</v>
      </c>
      <c r="H63" s="140" t="n">
        <f aca="false">I63-'Shorting Summary'!$A$4</f>
        <v>3292.50000019744</v>
      </c>
      <c r="I63" s="140" t="n">
        <f aca="false">86400*(AVERAGE(A63,D63)-'Raw IRMS Data'!$A$2)</f>
        <v>3374.50000019744</v>
      </c>
      <c r="J63" s="0" t="n">
        <f aca="false">IF(B63=0,0.5*250/4095,B63*250/4095)</f>
        <v>65.8730158730159</v>
      </c>
      <c r="K63" s="0" t="n">
        <f aca="false">C63*250/4095</f>
        <v>46.4590964590965</v>
      </c>
      <c r="L63" s="0" t="n">
        <f aca="false">IF(E63=0,0.5*250/4095,E63*250/4095)</f>
        <v>66.1782661782662</v>
      </c>
      <c r="M63" s="0" t="n">
        <f aca="false">F63*250/4095</f>
        <v>52.5030525030525</v>
      </c>
      <c r="N63" s="0" t="n">
        <f aca="false">J63/$M$1</f>
        <v>0.658730158730159</v>
      </c>
      <c r="O63" s="0" t="n">
        <f aca="false">K63/$M$1</f>
        <v>0.464590964590965</v>
      </c>
      <c r="P63" s="0" t="n">
        <f aca="false">L63/$M$1</f>
        <v>0.661782661782662</v>
      </c>
      <c r="Q63" s="0" t="n">
        <f aca="false">M63/$M$1</f>
        <v>0.525030525030525</v>
      </c>
      <c r="R63" s="0" t="n">
        <f aca="false">ABS(N63-O63)</f>
        <v>0.194139194139194</v>
      </c>
      <c r="S63" s="0" t="n">
        <f aca="false">ABS(P63-Q63)</f>
        <v>0.136752136752137</v>
      </c>
      <c r="U63" s="0" t="n">
        <f aca="false">ABS((K63*M63-($J$1-J63)*($J$1-L63))/(S63*K63-R63*($J$1-L63)))</f>
        <v>261.262993961127</v>
      </c>
      <c r="V63" s="0" t="n">
        <f aca="false">IF(R63=($J$1-J63)/U63,$J$1/S63-$M$1,IF(K63=0,$J$1/S63-$M$1,K63/ABS(R63-($J$1-J63)/U63)))</f>
        <v>978.432768459841</v>
      </c>
      <c r="W63" s="0" t="n">
        <f aca="false">IF(K63=0,ABS(($J$1-J63)/N63-($J$1-J63)/U63),ABS((($J$1-J63)-K63)/(K63/V63+O63)))</f>
        <v>32.5497546345931</v>
      </c>
    </row>
    <row r="64" customFormat="false" ht="12.75" hidden="false" customHeight="false" outlineLevel="0" collapsed="false">
      <c r="A64" s="146" t="n">
        <v>38911.5307291667</v>
      </c>
      <c r="B64" s="0" t="n">
        <v>874</v>
      </c>
      <c r="C64" s="0" t="n">
        <v>1079</v>
      </c>
      <c r="D64" s="146" t="n">
        <v>38911.5307407407</v>
      </c>
      <c r="E64" s="0" t="n">
        <v>936</v>
      </c>
      <c r="F64" s="0" t="n">
        <v>1075</v>
      </c>
      <c r="H64" s="140" t="n">
        <f aca="false">I64-'Shorting Summary'!$A$4</f>
        <v>3351.50000015926</v>
      </c>
      <c r="I64" s="140" t="n">
        <f aca="false">86400*(AVERAGE(A64,D64)-'Raw IRMS Data'!$A$2)</f>
        <v>3433.50000015926</v>
      </c>
      <c r="J64" s="0" t="n">
        <f aca="false">IF(B64=0,0.5*250/4095,B64*250/4095)</f>
        <v>53.3577533577534</v>
      </c>
      <c r="K64" s="0" t="n">
        <f aca="false">C64*250/4095</f>
        <v>65.8730158730159</v>
      </c>
      <c r="L64" s="0" t="n">
        <f aca="false">IF(E64=0,0.5*250/4095,E64*250/4095)</f>
        <v>57.1428571428571</v>
      </c>
      <c r="M64" s="0" t="n">
        <f aca="false">F64*250/4095</f>
        <v>65.6288156288156</v>
      </c>
      <c r="N64" s="0" t="n">
        <f aca="false">J64/$M$1</f>
        <v>0.533577533577534</v>
      </c>
      <c r="O64" s="0" t="n">
        <f aca="false">K64/$M$1</f>
        <v>0.658730158730159</v>
      </c>
      <c r="P64" s="0" t="n">
        <f aca="false">L64/$M$1</f>
        <v>0.571428571428572</v>
      </c>
      <c r="Q64" s="0" t="n">
        <f aca="false">M64/$M$1</f>
        <v>0.656288156288156</v>
      </c>
      <c r="R64" s="0" t="n">
        <f aca="false">ABS(N64-O64)</f>
        <v>0.125152625152625</v>
      </c>
      <c r="S64" s="0" t="n">
        <f aca="false">ABS(P64-Q64)</f>
        <v>0.0848595848595848</v>
      </c>
      <c r="U64" s="0" t="n">
        <f aca="false">ABS((K64*M64-($J$1-J64)*($J$1-L64))/(S64*K64-R64*($J$1-L64)))</f>
        <v>326.83444338454</v>
      </c>
      <c r="V64" s="0" t="n">
        <f aca="false">IF(R64=($J$1-J64)/U64,$J$1/S64-$M$1,IF(K64=0,$J$1/S64-$M$1,K64/ABS(R64-($J$1-J64)/U64)))</f>
        <v>619.768970339689</v>
      </c>
      <c r="W64" s="0" t="n">
        <f aca="false">IF(K64=0,ABS(($J$1-J64)/N64-($J$1-J64)/U64),ABS((($J$1-J64)-K64)/(K64/V64+O64)))</f>
        <v>12.76995980301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51</v>
      </c>
      <c r="I3" s="140"/>
    </row>
    <row r="4" customFormat="false" ht="12.75" hidden="false" customHeight="false" outlineLevel="0" collapsed="false">
      <c r="I4" s="140"/>
    </row>
    <row r="5" customFormat="false" ht="12.75" hidden="false" customHeight="false" outlineLevel="0" collapsed="false">
      <c r="A5" s="0" t="s">
        <v>252</v>
      </c>
      <c r="B5" s="0" t="s">
        <v>180</v>
      </c>
      <c r="C5" s="0" t="s">
        <v>181</v>
      </c>
      <c r="D5" s="0" t="s">
        <v>253</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41</v>
      </c>
      <c r="V5" s="0" t="s">
        <v>211</v>
      </c>
      <c r="W5" s="0" t="s">
        <v>254</v>
      </c>
    </row>
    <row r="6" customFormat="false" ht="12.75" hidden="false" customHeight="false" outlineLevel="0" collapsed="false">
      <c r="A6" s="146" t="n">
        <v>38911.4912268519</v>
      </c>
      <c r="B6" s="0" t="n">
        <v>0</v>
      </c>
      <c r="C6" s="0" t="n">
        <v>0</v>
      </c>
      <c r="D6" s="146" t="n">
        <v>38911.4912384259</v>
      </c>
      <c r="E6" s="0" t="n">
        <v>0</v>
      </c>
      <c r="F6" s="0" t="n">
        <v>0</v>
      </c>
      <c r="H6" s="140" t="n">
        <f aca="false">I6-'Shorting Summary'!$A$4</f>
        <v>-61.4999999227002</v>
      </c>
      <c r="I6" s="140" t="n">
        <f aca="false">86400*(AVERAGE(A6,D6)-'Raw IRMS Data'!$A$2)</f>
        <v>20.500000077299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19097222</v>
      </c>
      <c r="B7" s="0" t="n">
        <v>0</v>
      </c>
      <c r="C7" s="0" t="n">
        <v>0</v>
      </c>
      <c r="D7" s="146" t="n">
        <v>38911.4919212963</v>
      </c>
      <c r="E7" s="0" t="n">
        <v>0</v>
      </c>
      <c r="F7" s="0" t="n">
        <v>0</v>
      </c>
      <c r="H7" s="140" t="n">
        <f aca="false">I7-'Shorting Summary'!$A$4</f>
        <v>-2.49999933224171</v>
      </c>
      <c r="I7" s="140" t="n">
        <f aca="false">86400*(AVERAGE(A7,D7)-'Raw IRMS Data'!$A$2)</f>
        <v>79.5000006677583</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5810185</v>
      </c>
      <c r="B8" s="0" t="n">
        <v>0</v>
      </c>
      <c r="C8" s="0" t="n">
        <v>0</v>
      </c>
      <c r="D8" s="146" t="n">
        <v>38911.4926041667</v>
      </c>
      <c r="E8" s="0" t="n">
        <v>0</v>
      </c>
      <c r="F8" s="0" t="n">
        <v>0</v>
      </c>
      <c r="H8" s="140" t="n">
        <f aca="false">I8-'Shorting Summary'!$A$4</f>
        <v>56.0000001983717</v>
      </c>
      <c r="I8" s="140" t="n">
        <f aca="false">86400*(AVERAGE(A8,D8)-'Raw IRMS Data'!$A$2)</f>
        <v>138.00000019837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2638889</v>
      </c>
      <c r="B9" s="0" t="n">
        <v>0</v>
      </c>
      <c r="C9" s="0" t="n">
        <v>0</v>
      </c>
      <c r="D9" s="146" t="n">
        <v>38911.493287037</v>
      </c>
      <c r="E9" s="0" t="n">
        <v>0</v>
      </c>
      <c r="F9" s="0" t="n">
        <v>0</v>
      </c>
      <c r="H9" s="140" t="n">
        <f aca="false">I9-'Shorting Summary'!$A$4</f>
        <v>115.000000160187</v>
      </c>
      <c r="I9" s="140" t="n">
        <f aca="false">86400*(AVERAGE(A9,D9)-'Raw IRMS Data'!$A$2)</f>
        <v>197.000000160187</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39467593</v>
      </c>
      <c r="B10" s="0" t="n">
        <v>0</v>
      </c>
      <c r="C10" s="0" t="n">
        <v>0</v>
      </c>
      <c r="D10" s="146" t="n">
        <v>38911.4939699074</v>
      </c>
      <c r="E10" s="0" t="n">
        <v>0</v>
      </c>
      <c r="F10" s="0" t="n">
        <v>0</v>
      </c>
      <c r="H10" s="140" t="n">
        <f aca="false">I10-'Shorting Summary'!$A$4</f>
        <v>174.000000122003</v>
      </c>
      <c r="I10" s="140" t="n">
        <f aca="false">86400*(AVERAGE(A10,D10)-'Raw IRMS Data'!$A$2)</f>
        <v>256.00000012200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6296296</v>
      </c>
      <c r="B11" s="0" t="n">
        <v>0</v>
      </c>
      <c r="C11" s="0" t="n">
        <v>0</v>
      </c>
      <c r="D11" s="146" t="n">
        <v>38911.4946412037</v>
      </c>
      <c r="E11" s="0" t="n">
        <v>0</v>
      </c>
      <c r="F11" s="0" t="n">
        <v>0</v>
      </c>
      <c r="H11" s="140" t="n">
        <f aca="false">I11-'Shorting Summary'!$A$4</f>
        <v>232.500000281259</v>
      </c>
      <c r="I11" s="140" t="n">
        <f aca="false">86400*(AVERAGE(A11,D11)-'Raw IRMS Data'!$A$2)</f>
        <v>314.500000281259</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3125</v>
      </c>
      <c r="B12" s="0" t="n">
        <v>0</v>
      </c>
      <c r="C12" s="0" t="n">
        <v>0</v>
      </c>
      <c r="D12" s="146" t="n">
        <v>38911.4953240741</v>
      </c>
      <c r="E12" s="0" t="n">
        <v>0</v>
      </c>
      <c r="F12" s="0" t="n">
        <v>0</v>
      </c>
      <c r="H12" s="140" t="n">
        <f aca="false">I12-'Shorting Summary'!$A$4</f>
        <v>291.500000243075</v>
      </c>
      <c r="I12" s="140" t="n">
        <f aca="false">86400*(AVERAGE(A12,D12)-'Raw IRMS Data'!$A$2)</f>
        <v>373.500000243075</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59837963</v>
      </c>
      <c r="B13" s="0" t="n">
        <v>0</v>
      </c>
      <c r="C13" s="0" t="n">
        <v>0</v>
      </c>
      <c r="D13" s="146" t="n">
        <v>38911.4960069444</v>
      </c>
      <c r="E13" s="0" t="n">
        <v>0</v>
      </c>
      <c r="F13" s="0" t="n">
        <v>0</v>
      </c>
      <c r="H13" s="140" t="n">
        <f aca="false">I13-'Shorting Summary'!$A$4</f>
        <v>349.999999773689</v>
      </c>
      <c r="I13" s="140" t="n">
        <f aca="false">86400*(AVERAGE(A13,D13)-'Raw IRMS Data'!$A$2)</f>
        <v>431.99999977368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6666667</v>
      </c>
      <c r="B14" s="0" t="n">
        <v>0</v>
      </c>
      <c r="C14" s="0" t="n">
        <v>0</v>
      </c>
      <c r="D14" s="146" t="n">
        <v>38911.4966898148</v>
      </c>
      <c r="E14" s="0" t="n">
        <v>0</v>
      </c>
      <c r="F14" s="0" t="n">
        <v>0</v>
      </c>
      <c r="H14" s="140" t="n">
        <f aca="false">I14-'Shorting Summary'!$A$4</f>
        <v>409.000000364147</v>
      </c>
      <c r="I14" s="140" t="n">
        <f aca="false">86400*(AVERAGE(A14,D14)-'Raw IRMS Data'!$A$2)</f>
        <v>491.000000364147</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349537</v>
      </c>
      <c r="B15" s="0" t="n">
        <v>0</v>
      </c>
      <c r="C15" s="0" t="n">
        <v>0</v>
      </c>
      <c r="D15" s="146" t="n">
        <v>38911.4973611111</v>
      </c>
      <c r="E15" s="0" t="n">
        <v>0</v>
      </c>
      <c r="F15" s="0" t="n">
        <v>0</v>
      </c>
      <c r="H15" s="140" t="n">
        <f aca="false">I15-'Shorting Summary'!$A$4</f>
        <v>467.499999894761</v>
      </c>
      <c r="I15" s="140" t="n">
        <f aca="false">86400*(AVERAGE(A15,D15)-'Raw IRMS Data'!$A$2)</f>
        <v>549.499999894761</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80324074</v>
      </c>
      <c r="B16" s="0" t="n">
        <v>0</v>
      </c>
      <c r="C16" s="0" t="n">
        <v>0</v>
      </c>
      <c r="D16" s="146" t="n">
        <v>38911.4980439815</v>
      </c>
      <c r="E16" s="0" t="n">
        <v>0</v>
      </c>
      <c r="F16" s="0" t="n">
        <v>0</v>
      </c>
      <c r="H16" s="140" t="n">
        <f aca="false">I16-'Shorting Summary'!$A$4</f>
        <v>526.500000485219</v>
      </c>
      <c r="I16" s="140" t="n">
        <f aca="false">86400*(AVERAGE(A16,D16)-'Raw IRMS Data'!$A$2)</f>
        <v>608.500000485219</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7152778</v>
      </c>
      <c r="B17" s="0" t="n">
        <v>0</v>
      </c>
      <c r="C17" s="0" t="n">
        <v>0</v>
      </c>
      <c r="D17" s="146" t="n">
        <v>38911.4987268519</v>
      </c>
      <c r="E17" s="0" t="n">
        <v>0</v>
      </c>
      <c r="F17" s="0" t="n">
        <v>0</v>
      </c>
      <c r="H17" s="140" t="n">
        <f aca="false">I17-'Shorting Summary'!$A$4</f>
        <v>585.499999818392</v>
      </c>
      <c r="I17" s="140" t="n">
        <f aca="false">86400*(AVERAGE(A17,D17)-'Raw IRMS Data'!$A$2)</f>
        <v>667.499999818392</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3865741</v>
      </c>
      <c r="B18" s="0" t="n">
        <v>0</v>
      </c>
      <c r="C18" s="0" t="n">
        <v>0</v>
      </c>
      <c r="D18" s="146" t="n">
        <v>38911.4994097222</v>
      </c>
      <c r="E18" s="0" t="n">
        <v>0</v>
      </c>
      <c r="F18" s="0" t="n">
        <v>0</v>
      </c>
      <c r="H18" s="140" t="n">
        <f aca="false">I18-'Shorting Summary'!$A$4</f>
        <v>644.000000606291</v>
      </c>
      <c r="I18" s="140" t="n">
        <f aca="false">86400*(AVERAGE(A18,D18)-'Raw IRMS Data'!$A$2)</f>
        <v>726.000000606291</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0694444</v>
      </c>
      <c r="B19" s="0" t="n">
        <v>0</v>
      </c>
      <c r="C19" s="0" t="n">
        <v>0</v>
      </c>
      <c r="D19" s="146" t="n">
        <v>38911.5000925926</v>
      </c>
      <c r="E19" s="0" t="n">
        <v>0</v>
      </c>
      <c r="F19" s="0" t="n">
        <v>0</v>
      </c>
      <c r="H19" s="140" t="n">
        <f aca="false">I19-'Shorting Summary'!$A$4</f>
        <v>702.999999939464</v>
      </c>
      <c r="I19" s="140" t="n">
        <f aca="false">86400*(AVERAGE(A19,D19)-'Raw IRMS Data'!$A$2)</f>
        <v>784.999999939464</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7523148</v>
      </c>
      <c r="B20" s="0" t="n">
        <v>0</v>
      </c>
      <c r="C20" s="0" t="n">
        <v>0</v>
      </c>
      <c r="D20" s="146" t="n">
        <v>38911.5007638889</v>
      </c>
      <c r="E20" s="0" t="n">
        <v>0</v>
      </c>
      <c r="F20" s="0" t="n">
        <v>0</v>
      </c>
      <c r="H20" s="140" t="n">
        <f aca="false">I20-'Shorting Summary'!$A$4</f>
        <v>761.50000009872</v>
      </c>
      <c r="I20" s="140" t="n">
        <f aca="false">86400*(AVERAGE(A20,D20)-'Raw IRMS Data'!$A$2)</f>
        <v>843.50000009872</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4351852</v>
      </c>
      <c r="B21" s="0" t="n">
        <v>0</v>
      </c>
      <c r="C21" s="0" t="n">
        <v>0</v>
      </c>
      <c r="D21" s="146" t="n">
        <v>38911.5014467593</v>
      </c>
      <c r="E21" s="0" t="n">
        <v>0</v>
      </c>
      <c r="F21" s="0" t="n">
        <v>0</v>
      </c>
      <c r="H21" s="140" t="n">
        <f aca="false">I21-'Shorting Summary'!$A$4</f>
        <v>820.500000060536</v>
      </c>
      <c r="I21" s="140" t="n">
        <f aca="false">86400*(AVERAGE(A21,D21)-'Raw IRMS Data'!$A$2)</f>
        <v>902.500000060536</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1180556</v>
      </c>
      <c r="B22" s="0" t="n">
        <v>0</v>
      </c>
      <c r="C22" s="0" t="n">
        <v>0</v>
      </c>
      <c r="D22" s="146" t="n">
        <v>38911.5021296296</v>
      </c>
      <c r="E22" s="0" t="n">
        <v>0</v>
      </c>
      <c r="F22" s="0" t="n">
        <v>0</v>
      </c>
      <c r="H22" s="140" t="n">
        <f aca="false">I22-'Shorting Summary'!$A$4</f>
        <v>879.500000650995</v>
      </c>
      <c r="I22" s="140" t="n">
        <f aca="false">86400*(AVERAGE(A22,D22)-'Raw IRMS Data'!$A$2)</f>
        <v>961.500000650995</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7893519</v>
      </c>
      <c r="B23" s="0" t="n">
        <v>0</v>
      </c>
      <c r="C23" s="0" t="n">
        <v>0</v>
      </c>
      <c r="D23" s="146" t="n">
        <v>38911.5028125</v>
      </c>
      <c r="E23" s="0" t="n">
        <v>0</v>
      </c>
      <c r="F23" s="0" t="n">
        <v>0</v>
      </c>
      <c r="H23" s="140" t="n">
        <f aca="false">I23-'Shorting Summary'!$A$4</f>
        <v>938.000000181608</v>
      </c>
      <c r="I23" s="140" t="n">
        <f aca="false">86400*(AVERAGE(A23,D23)-'Raw IRMS Data'!$A$2)</f>
        <v>1020.00000018161</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4722222</v>
      </c>
      <c r="B24" s="0" t="n">
        <v>0</v>
      </c>
      <c r="C24" s="0" t="n">
        <v>0</v>
      </c>
      <c r="D24" s="146" t="n">
        <v>38911.5034953704</v>
      </c>
      <c r="E24" s="0" t="n">
        <v>0</v>
      </c>
      <c r="F24" s="0" t="n">
        <v>0</v>
      </c>
      <c r="H24" s="140" t="n">
        <f aca="false">I24-'Shorting Summary'!$A$4</f>
        <v>997.000000143424</v>
      </c>
      <c r="I24" s="140" t="n">
        <f aca="false">86400*(AVERAGE(A24,D24)-'Raw IRMS Data'!$A$2)</f>
        <v>1079.00000014342</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1550926</v>
      </c>
      <c r="B25" s="0" t="n">
        <v>0</v>
      </c>
      <c r="C25" s="0" t="n">
        <v>0</v>
      </c>
      <c r="D25" s="146" t="n">
        <v>38911.5041666667</v>
      </c>
      <c r="E25" s="0" t="n">
        <v>0</v>
      </c>
      <c r="F25" s="0" t="n">
        <v>0</v>
      </c>
      <c r="H25" s="140" t="n">
        <f aca="false">I25-'Shorting Summary'!$A$4</f>
        <v>1055.50000030268</v>
      </c>
      <c r="I25" s="140" t="n">
        <f aca="false">86400*(AVERAGE(A25,D25)-'Raw IRMS Data'!$A$2)</f>
        <v>1137.50000030268</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837963</v>
      </c>
      <c r="B26" s="0" t="n">
        <v>0</v>
      </c>
      <c r="C26" s="0" t="n">
        <v>0</v>
      </c>
      <c r="D26" s="146" t="n">
        <v>38911.504849537</v>
      </c>
      <c r="E26" s="0" t="n">
        <v>0</v>
      </c>
      <c r="F26" s="0" t="n">
        <v>0</v>
      </c>
      <c r="H26" s="140" t="n">
        <f aca="false">I26-'Shorting Summary'!$A$4</f>
        <v>1114.5000002645</v>
      </c>
      <c r="I26" s="140" t="n">
        <f aca="false">86400*(AVERAGE(A26,D26)-'Raw IRMS Data'!$A$2)</f>
        <v>1196.5000002645</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5092593</v>
      </c>
      <c r="B27" s="0" t="n">
        <v>0</v>
      </c>
      <c r="C27" s="0" t="n">
        <v>0</v>
      </c>
      <c r="D27" s="146" t="n">
        <v>38911.5055324074</v>
      </c>
      <c r="E27" s="0" t="n">
        <v>0</v>
      </c>
      <c r="F27" s="0" t="n">
        <v>0</v>
      </c>
      <c r="H27" s="140" t="n">
        <f aca="false">I27-'Shorting Summary'!$A$4</f>
        <v>1173.00000042375</v>
      </c>
      <c r="I27" s="140" t="n">
        <f aca="false">86400*(AVERAGE(A27,D27)-'Raw IRMS Data'!$A$2)</f>
        <v>1255.00000042375</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1921296</v>
      </c>
      <c r="B28" s="0" t="n">
        <v>0</v>
      </c>
      <c r="C28" s="0" t="n">
        <v>0</v>
      </c>
      <c r="D28" s="146" t="n">
        <v>38911.5062152778</v>
      </c>
      <c r="E28" s="0" t="n">
        <v>0</v>
      </c>
      <c r="F28" s="0" t="n">
        <v>0</v>
      </c>
      <c r="H28" s="140" t="n">
        <f aca="false">I28-'Shorting Summary'!$A$4</f>
        <v>1231.99999975692</v>
      </c>
      <c r="I28" s="140" t="n">
        <f aca="false">86400*(AVERAGE(A28,D28)-'Raw IRMS Data'!$A$2)</f>
        <v>1313.99999975692</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875</v>
      </c>
      <c r="B29" s="0" t="n">
        <v>0</v>
      </c>
      <c r="C29" s="0" t="n">
        <v>0</v>
      </c>
      <c r="D29" s="146" t="n">
        <v>38911.5068865741</v>
      </c>
      <c r="E29" s="0" t="n">
        <v>0</v>
      </c>
      <c r="F29" s="0" t="n">
        <v>0</v>
      </c>
      <c r="H29" s="140" t="n">
        <f aca="false">I29-'Shorting Summary'!$A$4</f>
        <v>1290.50000054482</v>
      </c>
      <c r="I29" s="140" t="n">
        <f aca="false">86400*(AVERAGE(A29,D29)-'Raw IRMS Data'!$A$2)</f>
        <v>1372.50000054482</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5578704</v>
      </c>
      <c r="B30" s="0" t="n">
        <v>0</v>
      </c>
      <c r="C30" s="0" t="n">
        <v>0</v>
      </c>
      <c r="D30" s="146" t="n">
        <v>38911.5075694444</v>
      </c>
      <c r="E30" s="0" t="n">
        <v>0</v>
      </c>
      <c r="F30" s="0" t="n">
        <v>0</v>
      </c>
      <c r="H30" s="140" t="n">
        <f aca="false">I30-'Shorting Summary'!$A$4</f>
        <v>1349.499999878</v>
      </c>
      <c r="I30" s="140" t="n">
        <f aca="false">86400*(AVERAGE(A30,D30)-'Raw IRMS Data'!$A$2)</f>
        <v>1431.499999878</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2407407</v>
      </c>
      <c r="B31" s="0" t="n">
        <v>0</v>
      </c>
      <c r="C31" s="0" t="n">
        <v>0</v>
      </c>
      <c r="D31" s="146" t="n">
        <v>38911.5082523148</v>
      </c>
      <c r="E31" s="0" t="n">
        <v>0</v>
      </c>
      <c r="F31" s="0" t="n">
        <v>0</v>
      </c>
      <c r="H31" s="140" t="n">
        <f aca="false">I31-'Shorting Summary'!$A$4</f>
        <v>1408.50000046846</v>
      </c>
      <c r="I31" s="140" t="n">
        <f aca="false">86400*(AVERAGE(A31,D31)-'Raw IRMS Data'!$A$2)</f>
        <v>1490.50000046846</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8912037</v>
      </c>
      <c r="B32" s="0" t="n">
        <v>0</v>
      </c>
      <c r="C32" s="0" t="n">
        <v>0</v>
      </c>
      <c r="D32" s="146" t="n">
        <v>38911.5089351852</v>
      </c>
      <c r="E32" s="0" t="n">
        <v>0</v>
      </c>
      <c r="F32" s="0" t="n">
        <v>0</v>
      </c>
      <c r="H32" s="140" t="n">
        <f aca="false">I32-'Shorting Summary'!$A$4</f>
        <v>1466.99999999907</v>
      </c>
      <c r="I32" s="140" t="n">
        <f aca="false">86400*(AVERAGE(A32,D32)-'Raw IRMS Data'!$A$2)</f>
        <v>1548.99999999907</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5949074</v>
      </c>
      <c r="B33" s="0" t="n">
        <v>0</v>
      </c>
      <c r="C33" s="0" t="n">
        <v>0</v>
      </c>
      <c r="D33" s="146" t="n">
        <v>38911.5096180556</v>
      </c>
      <c r="E33" s="0" t="n">
        <v>0</v>
      </c>
      <c r="F33" s="0" t="n">
        <v>0</v>
      </c>
      <c r="H33" s="140" t="n">
        <f aca="false">I33-'Shorting Summary'!$A$4</f>
        <v>1526.00000058953</v>
      </c>
      <c r="I33" s="140" t="n">
        <f aca="false">86400*(AVERAGE(A33,D33)-'Raw IRMS Data'!$A$2)</f>
        <v>1608.00000058953</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2777778</v>
      </c>
      <c r="B34" s="0" t="n">
        <v>0</v>
      </c>
      <c r="C34" s="0" t="n">
        <v>0</v>
      </c>
      <c r="D34" s="146" t="n">
        <v>38911.5102893519</v>
      </c>
      <c r="E34" s="0" t="n">
        <v>0</v>
      </c>
      <c r="F34" s="0" t="n">
        <v>0</v>
      </c>
      <c r="H34" s="140" t="n">
        <f aca="false">I34-'Shorting Summary'!$A$4</f>
        <v>1584.50000012014</v>
      </c>
      <c r="I34" s="140" t="n">
        <f aca="false">86400*(AVERAGE(A34,D34)-'Raw IRMS Data'!$A$2)</f>
        <v>1666.50000012014</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09606482</v>
      </c>
      <c r="B35" s="0" t="n">
        <v>0</v>
      </c>
      <c r="C35" s="0" t="n">
        <v>0</v>
      </c>
      <c r="D35" s="146" t="n">
        <v>38911.5109722222</v>
      </c>
      <c r="E35" s="0" t="n">
        <v>0</v>
      </c>
      <c r="F35" s="0" t="n">
        <v>0</v>
      </c>
      <c r="H35" s="140" t="n">
        <f aca="false">I35-'Shorting Summary'!$A$4</f>
        <v>1643.50000008196</v>
      </c>
      <c r="I35" s="140" t="n">
        <f aca="false">86400*(AVERAGE(A35,D35)-'Raw IRMS Data'!$A$2)</f>
        <v>1725.50000008196</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6435185</v>
      </c>
      <c r="B36" s="0" t="n">
        <v>0</v>
      </c>
      <c r="C36" s="0" t="n">
        <v>0</v>
      </c>
      <c r="D36" s="146" t="n">
        <v>38911.5116550926</v>
      </c>
      <c r="E36" s="0" t="n">
        <v>0</v>
      </c>
      <c r="F36" s="0" t="n">
        <v>0</v>
      </c>
      <c r="H36" s="140" t="n">
        <f aca="false">I36-'Shorting Summary'!$A$4</f>
        <v>1702.50000004377</v>
      </c>
      <c r="I36" s="140" t="n">
        <f aca="false">86400*(AVERAGE(A36,D36)-'Raw IRMS Data'!$A$2)</f>
        <v>1784.50000004377</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3148148</v>
      </c>
      <c r="B37" s="0" t="n">
        <v>0</v>
      </c>
      <c r="C37" s="0" t="n">
        <v>0</v>
      </c>
      <c r="D37" s="146" t="n">
        <v>38911.512337963</v>
      </c>
      <c r="E37" s="0" t="n">
        <v>0</v>
      </c>
      <c r="F37" s="0" t="n">
        <v>0</v>
      </c>
      <c r="H37" s="140" t="n">
        <f aca="false">I37-'Shorting Summary'!$A$4</f>
        <v>1761.00000020303</v>
      </c>
      <c r="I37" s="140" t="n">
        <f aca="false">86400*(AVERAGE(A37,D37)-'Raw IRMS Data'!$A$2)</f>
        <v>1843.00000020303</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29976852</v>
      </c>
      <c r="B38" s="0" t="n">
        <v>1110</v>
      </c>
      <c r="C38" s="0" t="n">
        <v>966</v>
      </c>
      <c r="D38" s="146" t="n">
        <v>38911.5130208333</v>
      </c>
      <c r="E38" s="0" t="n">
        <v>1158</v>
      </c>
      <c r="F38" s="0" t="n">
        <v>1033</v>
      </c>
      <c r="H38" s="140" t="n">
        <f aca="false">I38-'Shorting Summary'!$A$4</f>
        <v>1820.00000016484</v>
      </c>
      <c r="I38" s="140" t="n">
        <f aca="false">86400*(AVERAGE(A38,D38)-'Raw IRMS Data'!$A$2)</f>
        <v>1902.00000016484</v>
      </c>
      <c r="J38" s="0" t="n">
        <f aca="false">IF(B38=0,0.5*250/4095,B38*250/4095)</f>
        <v>67.7655677655678</v>
      </c>
      <c r="K38" s="0" t="n">
        <f aca="false">C38*250/4095</f>
        <v>58.974358974359</v>
      </c>
      <c r="L38" s="0" t="n">
        <f aca="false">IF(E38=0,0.5*250/4095,E38*250/4095)</f>
        <v>70.6959706959707</v>
      </c>
      <c r="M38" s="0" t="n">
        <f aca="false">F38*250/4095</f>
        <v>63.0647130647131</v>
      </c>
      <c r="N38" s="0" t="n">
        <f aca="false">J38/$M$1</f>
        <v>0.677655677655678</v>
      </c>
      <c r="O38" s="0" t="n">
        <f aca="false">K38/$M$1</f>
        <v>0.58974358974359</v>
      </c>
      <c r="P38" s="0" t="n">
        <f aca="false">L38/$M$1</f>
        <v>0.706959706959707</v>
      </c>
      <c r="Q38" s="0" t="n">
        <f aca="false">M38/$M$1</f>
        <v>0.630647130647131</v>
      </c>
      <c r="R38" s="0" t="n">
        <f aca="false">ABS(N38-O38)</f>
        <v>0.0879120879120879</v>
      </c>
      <c r="S38" s="0" t="n">
        <f aca="false">ABS(P38-Q38)</f>
        <v>0.0763125763125764</v>
      </c>
      <c r="U38" s="0" t="n">
        <f aca="false">ABS((K38*M38-($J$1-J38)*($J$1-L38))/(S38*K38-R38*($J$1-L38)))</f>
        <v>238.324244852406</v>
      </c>
      <c r="V38" s="0" t="n">
        <f aca="false">IF(R38=($J$1-J38)/U38,$J$1/S38-$M$1,IF(K38=0,$J$1/S38-$M$1,K38/ABS(R38-($J$1-J38)/U38)))</f>
        <v>348.908269256719</v>
      </c>
      <c r="W38" s="0" t="n">
        <f aca="false">IF(K38=0,ABS(($J$1-J38)/N38-($J$1-J38)/U38),ABS((($J$1-J38)-K38)/(K38/V38+O38)))</f>
        <v>2.97860521114221</v>
      </c>
    </row>
    <row r="39" customFormat="false" ht="12.75" hidden="false" customHeight="false" outlineLevel="0" collapsed="false">
      <c r="A39" s="146" t="n">
        <v>38911.5136805556</v>
      </c>
      <c r="B39" s="0" t="n">
        <v>829</v>
      </c>
      <c r="C39" s="0" t="n">
        <v>1021</v>
      </c>
      <c r="D39" s="146" t="n">
        <v>38911.5136921296</v>
      </c>
      <c r="E39" s="0" t="n">
        <v>965</v>
      </c>
      <c r="F39" s="0" t="n">
        <v>813</v>
      </c>
      <c r="H39" s="140" t="n">
        <f aca="false">I39-'Shorting Summary'!$A$4</f>
        <v>1878.49999969546</v>
      </c>
      <c r="I39" s="140" t="n">
        <f aca="false">86400*(AVERAGE(A39,D39)-'Raw IRMS Data'!$A$2)</f>
        <v>1960.49999969546</v>
      </c>
      <c r="J39" s="0" t="n">
        <f aca="false">IF(B39=0,0.5*250/4095,B39*250/4095)</f>
        <v>50.6105006105006</v>
      </c>
      <c r="K39" s="0" t="n">
        <f aca="false">C39*250/4095</f>
        <v>62.3321123321123</v>
      </c>
      <c r="L39" s="0" t="n">
        <f aca="false">IF(E39=0,0.5*250/4095,E39*250/4095)</f>
        <v>58.9133089133089</v>
      </c>
      <c r="M39" s="0" t="n">
        <f aca="false">F39*250/4095</f>
        <v>49.6336996336996</v>
      </c>
      <c r="N39" s="0" t="n">
        <f aca="false">J39/$M$1</f>
        <v>0.506105006105006</v>
      </c>
      <c r="O39" s="0" t="n">
        <f aca="false">K39/$M$1</f>
        <v>0.623321123321123</v>
      </c>
      <c r="P39" s="0" t="n">
        <f aca="false">L39/$M$1</f>
        <v>0.589133089133089</v>
      </c>
      <c r="Q39" s="0" t="n">
        <f aca="false">M39/$M$1</f>
        <v>0.496336996336996</v>
      </c>
      <c r="R39" s="0" t="n">
        <f aca="false">ABS(N39-O39)</f>
        <v>0.117216117216117</v>
      </c>
      <c r="S39" s="0" t="n">
        <f aca="false">ABS(P39-Q39)</f>
        <v>0.0927960927960928</v>
      </c>
      <c r="U39" s="0" t="n">
        <f aca="false">ABS((K39*M39-($J$1-J39)*($J$1-L39))/(S39*K39-R39*($J$1-L39)))</f>
        <v>987.320200086342</v>
      </c>
      <c r="V39" s="0" t="n">
        <f aca="false">IF(R39=($J$1-J39)/U39,$J$1/S39-$M$1,IF(K39=0,$J$1/S39-$M$1,K39/ABS(R39-($J$1-J39)/U39)))</f>
        <v>1648.13046998801</v>
      </c>
      <c r="W39" s="0" t="n">
        <f aca="false">IF(K39=0,ABS(($J$1-J39)/N39-($J$1-J39)/U39),ABS((($J$1-J39)-K39)/(K39/V39+O39)))</f>
        <v>24.2873861171545</v>
      </c>
    </row>
    <row r="40" customFormat="false" ht="12.75" hidden="false" customHeight="false" outlineLevel="0" collapsed="false">
      <c r="A40" s="146" t="n">
        <v>38911.5143634259</v>
      </c>
      <c r="B40" s="0" t="n">
        <v>827</v>
      </c>
      <c r="C40" s="0" t="n">
        <v>980</v>
      </c>
      <c r="D40" s="146" t="n">
        <v>38911.514375</v>
      </c>
      <c r="E40" s="0" t="n">
        <v>903</v>
      </c>
      <c r="F40" s="0" t="n">
        <v>1060</v>
      </c>
      <c r="H40" s="140" t="n">
        <f aca="false">I40-'Shorting Summary'!$A$4</f>
        <v>1937.50000028592</v>
      </c>
      <c r="I40" s="140" t="n">
        <f aca="false">86400*(AVERAGE(A40,D40)-'Raw IRMS Data'!$A$2)</f>
        <v>2019.50000028592</v>
      </c>
      <c r="J40" s="0" t="n">
        <f aca="false">IF(B40=0,0.5*250/4095,B40*250/4095)</f>
        <v>50.4884004884005</v>
      </c>
      <c r="K40" s="0" t="n">
        <f aca="false">C40*250/4095</f>
        <v>59.8290598290598</v>
      </c>
      <c r="L40" s="0" t="n">
        <f aca="false">IF(E40=0,0.5*250/4095,E40*250/4095)</f>
        <v>55.1282051282051</v>
      </c>
      <c r="M40" s="0" t="n">
        <f aca="false">F40*250/4095</f>
        <v>64.7130647130647</v>
      </c>
      <c r="N40" s="0" t="n">
        <f aca="false">J40/$M$1</f>
        <v>0.504884004884005</v>
      </c>
      <c r="O40" s="0" t="n">
        <f aca="false">K40/$M$1</f>
        <v>0.598290598290598</v>
      </c>
      <c r="P40" s="0" t="n">
        <f aca="false">L40/$M$1</f>
        <v>0.551282051282051</v>
      </c>
      <c r="Q40" s="0" t="n">
        <f aca="false">M40/$M$1</f>
        <v>0.647130647130647</v>
      </c>
      <c r="R40" s="0" t="n">
        <f aca="false">ABS(N40-O40)</f>
        <v>0.0934065934065934</v>
      </c>
      <c r="S40" s="0" t="n">
        <f aca="false">ABS(P40-Q40)</f>
        <v>0.0958485958485957</v>
      </c>
      <c r="U40" s="0" t="n">
        <f aca="false">ABS((K40*M40-($J$1-J40)*($J$1-L40))/(S40*K40-R40*($J$1-L40)))</f>
        <v>1654.17109934236</v>
      </c>
      <c r="V40" s="0" t="n">
        <f aca="false">IF(R40=($J$1-J40)/U40,$J$1/S40-$M$1,IF(K40=0,$J$1/S40-$M$1,K40/ABS(R40-($J$1-J40)/U40)))</f>
        <v>1302.22302652679</v>
      </c>
      <c r="W40" s="0" t="n">
        <f aca="false">IF(K40=0,ABS(($J$1-J40)/N40-($J$1-J40)/U40),ABS((($J$1-J40)-K40)/(K40/V40+O40)))</f>
        <v>28.9996002294519</v>
      </c>
    </row>
    <row r="41" customFormat="false" ht="12.75" hidden="false" customHeight="false" outlineLevel="0" collapsed="false">
      <c r="A41" s="146" t="n">
        <v>38911.5150462963</v>
      </c>
      <c r="B41" s="0" t="n">
        <v>1129</v>
      </c>
      <c r="C41" s="0" t="n">
        <v>988</v>
      </c>
      <c r="D41" s="146" t="n">
        <v>38911.5150578704</v>
      </c>
      <c r="E41" s="0" t="n">
        <v>1124</v>
      </c>
      <c r="F41" s="0" t="n">
        <v>906</v>
      </c>
      <c r="H41" s="140" t="n">
        <f aca="false">I41-'Shorting Summary'!$A$4</f>
        <v>1996.50000024773</v>
      </c>
      <c r="I41" s="140" t="n">
        <f aca="false">86400*(AVERAGE(A41,D41)-'Raw IRMS Data'!$A$2)</f>
        <v>2078.50000024773</v>
      </c>
      <c r="J41" s="0" t="n">
        <f aca="false">IF(B41=0,0.5*250/4095,B41*250/4095)</f>
        <v>68.9255189255189</v>
      </c>
      <c r="K41" s="0" t="n">
        <f aca="false">C41*250/4095</f>
        <v>60.3174603174603</v>
      </c>
      <c r="L41" s="0" t="n">
        <f aca="false">IF(E41=0,0.5*250/4095,E41*250/4095)</f>
        <v>68.6202686202686</v>
      </c>
      <c r="M41" s="0" t="n">
        <f aca="false">F41*250/4095</f>
        <v>55.3113553113553</v>
      </c>
      <c r="N41" s="0" t="n">
        <f aca="false">J41/$M$1</f>
        <v>0.689255189255189</v>
      </c>
      <c r="O41" s="0" t="n">
        <f aca="false">K41/$M$1</f>
        <v>0.603174603174603</v>
      </c>
      <c r="P41" s="0" t="n">
        <f aca="false">L41/$M$1</f>
        <v>0.686202686202686</v>
      </c>
      <c r="Q41" s="0" t="n">
        <f aca="false">M41/$M$1</f>
        <v>0.553113553113553</v>
      </c>
      <c r="R41" s="0" t="n">
        <f aca="false">ABS(N41-O41)</f>
        <v>0.0860805860805861</v>
      </c>
      <c r="S41" s="0" t="n">
        <f aca="false">ABS(P41-Q41)</f>
        <v>0.133089133089133</v>
      </c>
      <c r="U41" s="0" t="n">
        <f aca="false">ABS((K41*M41-($J$1-J41)*($J$1-L41))/(S41*K41-R41*($J$1-L41)))</f>
        <v>102.838428186837</v>
      </c>
      <c r="V41" s="0" t="n">
        <f aca="false">IF(R41=($J$1-J41)/U41,$J$1/S41-$M$1,IF(K41=0,$J$1/S41-$M$1,K41/ABS(R41-($J$1-J41)/U41)))</f>
        <v>121.099177013812</v>
      </c>
      <c r="W41" s="0" t="n">
        <f aca="false">IF(K41=0,ABS(($J$1-J41)/N41-($J$1-J41)/U41),ABS((($J$1-J41)-K41)/(K41/V41+O41)))</f>
        <v>0.220637939555493</v>
      </c>
    </row>
    <row r="42" customFormat="false" ht="12.75" hidden="false" customHeight="false" outlineLevel="0" collapsed="false">
      <c r="A42" s="146" t="n">
        <v>38911.5157175926</v>
      </c>
      <c r="B42" s="0" t="n">
        <v>1064</v>
      </c>
      <c r="C42" s="0" t="n">
        <v>802</v>
      </c>
      <c r="D42" s="146" t="n">
        <v>38911.5157407407</v>
      </c>
      <c r="E42" s="0" t="n">
        <v>1084</v>
      </c>
      <c r="F42" s="0" t="n">
        <v>819</v>
      </c>
      <c r="H42" s="140" t="n">
        <f aca="false">I42-'Shorting Summary'!$A$4</f>
        <v>2055.00000040699</v>
      </c>
      <c r="I42" s="140" t="n">
        <f aca="false">86400*(AVERAGE(A42,D42)-'Raw IRMS Data'!$A$2)</f>
        <v>2137.00000040699</v>
      </c>
      <c r="J42" s="0" t="n">
        <f aca="false">IF(B42=0,0.5*250/4095,B42*250/4095)</f>
        <v>64.957264957265</v>
      </c>
      <c r="K42" s="0" t="n">
        <f aca="false">C42*250/4095</f>
        <v>48.962148962149</v>
      </c>
      <c r="L42" s="0" t="n">
        <f aca="false">IF(E42=0,0.5*250/4095,E42*250/4095)</f>
        <v>66.1782661782662</v>
      </c>
      <c r="M42" s="0" t="n">
        <f aca="false">F42*250/4095</f>
        <v>50</v>
      </c>
      <c r="N42" s="0" t="n">
        <f aca="false">J42/$M$1</f>
        <v>0.64957264957265</v>
      </c>
      <c r="O42" s="0" t="n">
        <f aca="false">K42/$M$1</f>
        <v>0.48962148962149</v>
      </c>
      <c r="P42" s="0" t="n">
        <f aca="false">L42/$M$1</f>
        <v>0.661782661782662</v>
      </c>
      <c r="Q42" s="0" t="n">
        <f aca="false">M42/$M$1</f>
        <v>0.5</v>
      </c>
      <c r="R42" s="0" t="n">
        <f aca="false">ABS(N42-O42)</f>
        <v>0.15995115995116</v>
      </c>
      <c r="S42" s="0" t="n">
        <f aca="false">ABS(P42-Q42)</f>
        <v>0.161782661782662</v>
      </c>
      <c r="U42" s="0" t="n">
        <f aca="false">ABS((K42*M42-($J$1-J42)*($J$1-L42))/(S42*K42-R42*($J$1-L42)))</f>
        <v>740.495125911902</v>
      </c>
      <c r="V42" s="0" t="n">
        <f aca="false">IF(R42=($J$1-J42)/U42,$J$1/S42-$M$1,IF(K42=0,$J$1/S42-$M$1,K42/ABS(R42-($J$1-J42)/U42)))</f>
        <v>666.470953427014</v>
      </c>
      <c r="W42" s="0" t="n">
        <f aca="false">IF(K42=0,ABS(($J$1-J42)/N42-($J$1-J42)/U42),ABS((($J$1-J42)-K42)/(K42/V42+O42)))</f>
        <v>26.7820165633613</v>
      </c>
    </row>
    <row r="43" customFormat="false" ht="12.75" hidden="false" customHeight="false" outlineLevel="0" collapsed="false">
      <c r="A43" s="146" t="n">
        <v>38911.516400463</v>
      </c>
      <c r="B43" s="0" t="n">
        <v>1015</v>
      </c>
      <c r="C43" s="0" t="n">
        <v>858</v>
      </c>
      <c r="D43" s="146" t="n">
        <v>38911.5164236111</v>
      </c>
      <c r="E43" s="0" t="n">
        <v>863</v>
      </c>
      <c r="F43" s="0" t="n">
        <v>1002</v>
      </c>
      <c r="H43" s="140" t="n">
        <f aca="false">I43-'Shorting Summary'!$A$4</f>
        <v>2113.99999974016</v>
      </c>
      <c r="I43" s="140" t="n">
        <f aca="false">86400*(AVERAGE(A43,D43)-'Raw IRMS Data'!$A$2)</f>
        <v>2195.99999974016</v>
      </c>
      <c r="J43" s="0" t="n">
        <f aca="false">IF(B43=0,0.5*250/4095,B43*250/4095)</f>
        <v>61.965811965812</v>
      </c>
      <c r="K43" s="0" t="n">
        <f aca="false">C43*250/4095</f>
        <v>52.3809523809524</v>
      </c>
      <c r="L43" s="0" t="n">
        <f aca="false">IF(E43=0,0.5*250/4095,E43*250/4095)</f>
        <v>52.6862026862027</v>
      </c>
      <c r="M43" s="0" t="n">
        <f aca="false">F43*250/4095</f>
        <v>61.1721611721612</v>
      </c>
      <c r="N43" s="0" t="n">
        <f aca="false">J43/$M$1</f>
        <v>0.61965811965812</v>
      </c>
      <c r="O43" s="0" t="n">
        <f aca="false">K43/$M$1</f>
        <v>0.523809523809524</v>
      </c>
      <c r="P43" s="0" t="n">
        <f aca="false">L43/$M$1</f>
        <v>0.526862026862027</v>
      </c>
      <c r="Q43" s="0" t="n">
        <f aca="false">M43/$M$1</f>
        <v>0.611721611721612</v>
      </c>
      <c r="R43" s="0" t="n">
        <f aca="false">ABS(N43-O43)</f>
        <v>0.0958485958485958</v>
      </c>
      <c r="S43" s="0" t="n">
        <f aca="false">ABS(P43-Q43)</f>
        <v>0.0848595848595849</v>
      </c>
      <c r="U43" s="0" t="n">
        <f aca="false">ABS((K43*M43-($J$1-J43)*($J$1-L43))/(S43*K43-R43*($J$1-L43)))</f>
        <v>666.090877989338</v>
      </c>
      <c r="V43" s="0" t="n">
        <f aca="false">IF(R43=($J$1-J43)/U43,$J$1/S43-$M$1,IF(K43=0,$J$1/S43-$M$1,K43/ABS(R43-($J$1-J43)/U43)))</f>
        <v>10936.380899169</v>
      </c>
      <c r="W43" s="0" t="n">
        <f aca="false">IF(K43=0,ABS(($J$1-J43)/N43-($J$1-J43)/U43),ABS((($J$1-J43)-K43)/(K43/V43+O43)))</f>
        <v>27.7208849484991</v>
      </c>
    </row>
    <row r="44" customFormat="false" ht="12.75" hidden="false" customHeight="false" outlineLevel="0" collapsed="false">
      <c r="A44" s="146" t="n">
        <v>38911.5170833333</v>
      </c>
      <c r="B44" s="0" t="n">
        <v>1047</v>
      </c>
      <c r="C44" s="0" t="n">
        <v>876</v>
      </c>
      <c r="D44" s="146" t="n">
        <v>38911.5170949074</v>
      </c>
      <c r="E44" s="0" t="n">
        <v>1106</v>
      </c>
      <c r="F44" s="0" t="n">
        <v>849</v>
      </c>
      <c r="H44" s="140" t="n">
        <f aca="false">I44-'Shorting Summary'!$A$4</f>
        <v>2172.50000052806</v>
      </c>
      <c r="I44" s="140" t="n">
        <f aca="false">86400*(AVERAGE(A44,D44)-'Raw IRMS Data'!$A$2)</f>
        <v>2254.50000052806</v>
      </c>
      <c r="J44" s="0" t="n">
        <f aca="false">IF(B44=0,0.5*250/4095,B44*250/4095)</f>
        <v>63.9194139194139</v>
      </c>
      <c r="K44" s="0" t="n">
        <f aca="false">C44*250/4095</f>
        <v>53.4798534798535</v>
      </c>
      <c r="L44" s="0" t="n">
        <f aca="false">IF(E44=0,0.5*250/4095,E44*250/4095)</f>
        <v>67.5213675213675</v>
      </c>
      <c r="M44" s="0" t="n">
        <f aca="false">F44*250/4095</f>
        <v>51.8315018315018</v>
      </c>
      <c r="N44" s="0" t="n">
        <f aca="false">J44/$M$1</f>
        <v>0.639194139194139</v>
      </c>
      <c r="O44" s="0" t="n">
        <f aca="false">K44/$M$1</f>
        <v>0.534798534798535</v>
      </c>
      <c r="P44" s="0" t="n">
        <f aca="false">L44/$M$1</f>
        <v>0.675213675213675</v>
      </c>
      <c r="Q44" s="0" t="n">
        <f aca="false">M44/$M$1</f>
        <v>0.518315018315018</v>
      </c>
      <c r="R44" s="0" t="n">
        <f aca="false">ABS(N44-O44)</f>
        <v>0.104395604395604</v>
      </c>
      <c r="S44" s="0" t="n">
        <f aca="false">ABS(P44-Q44)</f>
        <v>0.156898656898657</v>
      </c>
      <c r="U44" s="0" t="n">
        <f aca="false">ABS((K44*M44-($J$1-J44)*($J$1-L44))/(S44*K44-R44*($J$1-L44)))</f>
        <v>623.029693049026</v>
      </c>
      <c r="V44" s="0" t="n">
        <f aca="false">IF(R44=($J$1-J44)/U44,$J$1/S44-$M$1,IF(K44=0,$J$1/S44-$M$1,K44/ABS(R44-($J$1-J44)/U44)))</f>
        <v>853805.949865571</v>
      </c>
      <c r="W44" s="0" t="n">
        <f aca="false">IF(K44=0,ABS(($J$1-J44)/N44-($J$1-J44)/U44),ABS((($J$1-J44)-K44)/(K44/V44+O44)))</f>
        <v>21.6892405209836</v>
      </c>
    </row>
    <row r="45" customFormat="false" ht="12.75" hidden="false" customHeight="false" outlineLevel="0" collapsed="false">
      <c r="A45" s="146" t="n">
        <v>38911.5177662037</v>
      </c>
      <c r="B45" s="0" t="n">
        <v>870</v>
      </c>
      <c r="C45" s="0" t="n">
        <v>941</v>
      </c>
      <c r="D45" s="146" t="n">
        <v>38911.5177777778</v>
      </c>
      <c r="E45" s="0" t="n">
        <v>851</v>
      </c>
      <c r="F45" s="0" t="n">
        <v>1064</v>
      </c>
      <c r="H45" s="140" t="n">
        <f aca="false">I45-'Shorting Summary'!$A$4</f>
        <v>2231.49999986123</v>
      </c>
      <c r="I45" s="140" t="n">
        <f aca="false">86400*(AVERAGE(A45,D45)-'Raw IRMS Data'!$A$2)</f>
        <v>2313.49999986123</v>
      </c>
      <c r="J45" s="0" t="n">
        <f aca="false">IF(B45=0,0.5*250/4095,B45*250/4095)</f>
        <v>53.1135531135531</v>
      </c>
      <c r="K45" s="0" t="n">
        <f aca="false">C45*250/4095</f>
        <v>57.4481074481075</v>
      </c>
      <c r="L45" s="0" t="n">
        <f aca="false">IF(E45=0,0.5*250/4095,E45*250/4095)</f>
        <v>51.953601953602</v>
      </c>
      <c r="M45" s="0" t="n">
        <f aca="false">F45*250/4095</f>
        <v>64.957264957265</v>
      </c>
      <c r="N45" s="0" t="n">
        <f aca="false">J45/$M$1</f>
        <v>0.531135531135531</v>
      </c>
      <c r="O45" s="0" t="n">
        <f aca="false">K45/$M$1</f>
        <v>0.574481074481075</v>
      </c>
      <c r="P45" s="0" t="n">
        <f aca="false">L45/$M$1</f>
        <v>0.51953601953602</v>
      </c>
      <c r="Q45" s="0" t="n">
        <f aca="false">M45/$M$1</f>
        <v>0.64957264957265</v>
      </c>
      <c r="R45" s="0" t="n">
        <f aca="false">ABS(N45-O45)</f>
        <v>0.0433455433455434</v>
      </c>
      <c r="S45" s="0" t="n">
        <f aca="false">ABS(P45-Q45)</f>
        <v>0.13003663003663</v>
      </c>
      <c r="U45" s="0" t="n">
        <f aca="false">ABS((K45*M45-($J$1-J45)*($J$1-L45))/(S45*K45-R45*($J$1-L45)))</f>
        <v>512.040287800425</v>
      </c>
      <c r="V45" s="0" t="n">
        <f aca="false">IF(R45=($J$1-J45)/U45,$J$1/S45-$M$1,IF(K45=0,$J$1/S45-$M$1,K45/ABS(R45-($J$1-J45)/U45)))</f>
        <v>547.863083662522</v>
      </c>
      <c r="W45" s="0" t="n">
        <f aca="false">IF(K45=0,ABS(($J$1-J45)/N45-($J$1-J45)/U45),ABS((($J$1-J45)-K45)/(K45/V45+O45)))</f>
        <v>27.1415648658747</v>
      </c>
    </row>
    <row r="46" customFormat="false" ht="12.75" hidden="false" customHeight="false" outlineLevel="0" collapsed="false">
      <c r="A46" s="146" t="n">
        <v>38911.5184490741</v>
      </c>
      <c r="B46" s="0" t="n">
        <v>885</v>
      </c>
      <c r="C46" s="0" t="n">
        <v>949</v>
      </c>
      <c r="D46" s="146" t="n">
        <v>38911.5184606482</v>
      </c>
      <c r="E46" s="0" t="n">
        <v>896</v>
      </c>
      <c r="F46" s="0" t="n">
        <v>1037</v>
      </c>
      <c r="H46" s="140" t="n">
        <f aca="false">I46-'Shorting Summary'!$A$4</f>
        <v>2290.50000045169</v>
      </c>
      <c r="I46" s="140" t="n">
        <f aca="false">86400*(AVERAGE(A46,D46)-'Raw IRMS Data'!$A$2)</f>
        <v>2372.50000045169</v>
      </c>
      <c r="J46" s="0" t="n">
        <f aca="false">IF(B46=0,0.5*250/4095,B46*250/4095)</f>
        <v>54.029304029304</v>
      </c>
      <c r="K46" s="0" t="n">
        <f aca="false">C46*250/4095</f>
        <v>57.9365079365079</v>
      </c>
      <c r="L46" s="0" t="n">
        <f aca="false">IF(E46=0,0.5*250/4095,E46*250/4095)</f>
        <v>54.7008547008547</v>
      </c>
      <c r="M46" s="0" t="n">
        <f aca="false">F46*250/4095</f>
        <v>63.3089133089133</v>
      </c>
      <c r="N46" s="0" t="n">
        <f aca="false">J46/$M$1</f>
        <v>0.54029304029304</v>
      </c>
      <c r="O46" s="0" t="n">
        <f aca="false">K46/$M$1</f>
        <v>0.579365079365079</v>
      </c>
      <c r="P46" s="0" t="n">
        <f aca="false">L46/$M$1</f>
        <v>0.547008547008547</v>
      </c>
      <c r="Q46" s="0" t="n">
        <f aca="false">M46/$M$1</f>
        <v>0.633089133089133</v>
      </c>
      <c r="R46" s="0" t="n">
        <f aca="false">ABS(N46-O46)</f>
        <v>0.0390720390720392</v>
      </c>
      <c r="S46" s="0" t="n">
        <f aca="false">ABS(P46-Q46)</f>
        <v>0.0860805860805861</v>
      </c>
      <c r="U46" s="0" t="n">
        <f aca="false">ABS((K46*M46-($J$1-J46)*($J$1-L46))/(S46*K46-R46*($J$1-L46)))</f>
        <v>912.758326400778</v>
      </c>
      <c r="V46" s="0" t="n">
        <f aca="false">IF(R46=($J$1-J46)/U46,$J$1/S46-$M$1,IF(K46=0,$J$1/S46-$M$1,K46/ABS(R46-($J$1-J46)/U46)))</f>
        <v>1345.34653646256</v>
      </c>
      <c r="W46" s="0" t="n">
        <f aca="false">IF(K46=0,ABS(($J$1-J46)/N46-($J$1-J46)/U46),ABS((($J$1-J46)-K46)/(K46/V46+O46)))</f>
        <v>27.3672589093554</v>
      </c>
    </row>
    <row r="47" customFormat="false" ht="12.75" hidden="false" customHeight="false" outlineLevel="0" collapsed="false">
      <c r="A47" s="146" t="n">
        <v>38911.5191203704</v>
      </c>
      <c r="B47" s="0" t="n">
        <v>981</v>
      </c>
      <c r="C47" s="0" t="n">
        <v>1018</v>
      </c>
      <c r="D47" s="146" t="n">
        <v>38911.5191435185</v>
      </c>
      <c r="E47" s="0" t="n">
        <v>934</v>
      </c>
      <c r="F47" s="0" t="n">
        <v>1084</v>
      </c>
      <c r="H47" s="140" t="n">
        <f aca="false">I47-'Shorting Summary'!$A$4</f>
        <v>2348.99999998231</v>
      </c>
      <c r="I47" s="140" t="n">
        <f aca="false">86400*(AVERAGE(A47,D47)-'Raw IRMS Data'!$A$2)</f>
        <v>2430.99999998231</v>
      </c>
      <c r="J47" s="0" t="n">
        <f aca="false">IF(B47=0,0.5*250/4095,B47*250/4095)</f>
        <v>59.8901098901099</v>
      </c>
      <c r="K47" s="0" t="n">
        <f aca="false">C47*250/4095</f>
        <v>62.1489621489622</v>
      </c>
      <c r="L47" s="0" t="n">
        <f aca="false">IF(E47=0,0.5*250/4095,E47*250/4095)</f>
        <v>57.020757020757</v>
      </c>
      <c r="M47" s="0" t="n">
        <f aca="false">F47*250/4095</f>
        <v>66.1782661782662</v>
      </c>
      <c r="N47" s="0" t="n">
        <f aca="false">J47/$M$1</f>
        <v>0.598901098901099</v>
      </c>
      <c r="O47" s="0" t="n">
        <f aca="false">K47/$M$1</f>
        <v>0.621489621489622</v>
      </c>
      <c r="P47" s="0" t="n">
        <f aca="false">L47/$M$1</f>
        <v>0.57020757020757</v>
      </c>
      <c r="Q47" s="0" t="n">
        <f aca="false">M47/$M$1</f>
        <v>0.661782661782662</v>
      </c>
      <c r="R47" s="0" t="n">
        <f aca="false">ABS(N47-O47)</f>
        <v>0.0225885225885226</v>
      </c>
      <c r="S47" s="0" t="n">
        <f aca="false">ABS(P47-Q47)</f>
        <v>0.0915750915750916</v>
      </c>
      <c r="U47" s="0" t="n">
        <f aca="false">ABS((K47*M47-($J$1-J47)*($J$1-L47))/(S47*K47-R47*($J$1-L47)))</f>
        <v>211.927160318844</v>
      </c>
      <c r="V47" s="0" t="n">
        <f aca="false">IF(R47=($J$1-J47)/U47,$J$1/S47-$M$1,IF(K47=0,$J$1/S47-$M$1,K47/ABS(R47-($J$1-J47)/U47)))</f>
        <v>204.765020831467</v>
      </c>
      <c r="W47" s="0" t="n">
        <f aca="false">IF(K47=0,ABS(($J$1-J47)/N47-($J$1-J47)/U47),ABS((($J$1-J47)-K47)/(K47/V47+O47)))</f>
        <v>7.52530157438635</v>
      </c>
    </row>
    <row r="48" customFormat="false" ht="12.75" hidden="false" customHeight="false" outlineLevel="0" collapsed="false">
      <c r="A48" s="146" t="n">
        <v>38911.5198032407</v>
      </c>
      <c r="B48" s="0" t="n">
        <v>1095</v>
      </c>
      <c r="C48" s="0" t="n">
        <v>845</v>
      </c>
      <c r="D48" s="146" t="n">
        <v>38911.5198148148</v>
      </c>
      <c r="E48" s="0" t="n">
        <v>1130</v>
      </c>
      <c r="F48" s="0" t="n">
        <v>977</v>
      </c>
      <c r="H48" s="140" t="n">
        <f aca="false">I48-'Shorting Summary'!$A$4</f>
        <v>2407.50000014156</v>
      </c>
      <c r="I48" s="140" t="n">
        <f aca="false">86400*(AVERAGE(A48,D48)-'Raw IRMS Data'!$A$2)</f>
        <v>2489.50000014156</v>
      </c>
      <c r="J48" s="0" t="n">
        <f aca="false">IF(B48=0,0.5*250/4095,B48*250/4095)</f>
        <v>66.8498168498169</v>
      </c>
      <c r="K48" s="0" t="n">
        <f aca="false">C48*250/4095</f>
        <v>51.5873015873016</v>
      </c>
      <c r="L48" s="0" t="n">
        <f aca="false">IF(E48=0,0.5*250/4095,E48*250/4095)</f>
        <v>68.986568986569</v>
      </c>
      <c r="M48" s="0" t="n">
        <f aca="false">F48*250/4095</f>
        <v>59.6459096459097</v>
      </c>
      <c r="N48" s="0" t="n">
        <f aca="false">J48/$M$1</f>
        <v>0.668498168498169</v>
      </c>
      <c r="O48" s="0" t="n">
        <f aca="false">K48/$M$1</f>
        <v>0.515873015873016</v>
      </c>
      <c r="P48" s="0" t="n">
        <f aca="false">L48/$M$1</f>
        <v>0.68986568986569</v>
      </c>
      <c r="Q48" s="0" t="n">
        <f aca="false">M48/$M$1</f>
        <v>0.596459096459096</v>
      </c>
      <c r="R48" s="0" t="n">
        <f aca="false">ABS(N48-O48)</f>
        <v>0.152625152625153</v>
      </c>
      <c r="S48" s="0" t="n">
        <f aca="false">ABS(P48-Q48)</f>
        <v>0.0934065934065934</v>
      </c>
      <c r="U48" s="0" t="n">
        <f aca="false">ABS((K48*M48-($J$1-J48)*($J$1-L48))/(S48*K48-R48*($J$1-L48)))</f>
        <v>150.398403365674</v>
      </c>
      <c r="V48" s="0" t="n">
        <f aca="false">IF(R48=($J$1-J48)/U48,$J$1/S48-$M$1,IF(K48=0,$J$1/S48-$M$1,K48/ABS(R48-($J$1-J48)/U48)))</f>
        <v>197.946887514417</v>
      </c>
      <c r="W48" s="0" t="n">
        <f aca="false">IF(K48=0,ABS(($J$1-J48)/N48-($J$1-J48)/U48),ABS((($J$1-J48)-K48)/(K48/V48+O48)))</f>
        <v>13.6034612279053</v>
      </c>
    </row>
    <row r="49" customFormat="false" ht="12.75" hidden="false" customHeight="false" outlineLevel="0" collapsed="false">
      <c r="A49" s="146" t="n">
        <v>38911.5204861111</v>
      </c>
      <c r="B49" s="0" t="n">
        <v>905</v>
      </c>
      <c r="C49" s="0" t="n">
        <v>1040</v>
      </c>
      <c r="D49" s="146" t="n">
        <v>38911.5204976852</v>
      </c>
      <c r="E49" s="0" t="n">
        <v>1100</v>
      </c>
      <c r="F49" s="0" t="n">
        <v>826</v>
      </c>
      <c r="H49" s="140" t="n">
        <f aca="false">I49-'Shorting Summary'!$A$4</f>
        <v>2466.50000010338</v>
      </c>
      <c r="I49" s="140" t="n">
        <f aca="false">86400*(AVERAGE(A49,D49)-'Raw IRMS Data'!$A$2)</f>
        <v>2548.50000010338</v>
      </c>
      <c r="J49" s="0" t="n">
        <f aca="false">IF(B49=0,0.5*250/4095,B49*250/4095)</f>
        <v>55.2503052503053</v>
      </c>
      <c r="K49" s="0" t="n">
        <f aca="false">C49*250/4095</f>
        <v>63.4920634920635</v>
      </c>
      <c r="L49" s="0" t="n">
        <f aca="false">IF(E49=0,0.5*250/4095,E49*250/4095)</f>
        <v>67.1550671550672</v>
      </c>
      <c r="M49" s="0" t="n">
        <f aca="false">F49*250/4095</f>
        <v>50.4273504273504</v>
      </c>
      <c r="N49" s="0" t="n">
        <f aca="false">J49/$M$1</f>
        <v>0.552503052503053</v>
      </c>
      <c r="O49" s="0" t="n">
        <f aca="false">K49/$M$1</f>
        <v>0.634920634920635</v>
      </c>
      <c r="P49" s="0" t="n">
        <f aca="false">L49/$M$1</f>
        <v>0.671550671550672</v>
      </c>
      <c r="Q49" s="0" t="n">
        <f aca="false">M49/$M$1</f>
        <v>0.504273504273504</v>
      </c>
      <c r="R49" s="0" t="n">
        <f aca="false">ABS(N49-O49)</f>
        <v>0.0824175824175824</v>
      </c>
      <c r="S49" s="0" t="n">
        <f aca="false">ABS(P49-Q49)</f>
        <v>0.167277167277167</v>
      </c>
      <c r="U49" s="0" t="n">
        <f aca="false">ABS((K49*M49-($J$1-J49)*($J$1-L49))/(S49*K49-R49*($J$1-L49)))</f>
        <v>246.088232368863</v>
      </c>
      <c r="V49" s="0" t="n">
        <f aca="false">IF(R49=($J$1-J49)/U49,$J$1/S49-$M$1,IF(K49=0,$J$1/S49-$M$1,K49/ABS(R49-($J$1-J49)/U49)))</f>
        <v>292.22596787297</v>
      </c>
      <c r="W49" s="0" t="n">
        <f aca="false">IF(K49=0,ABS(($J$1-J49)/N49-($J$1-J49)/U49),ABS((($J$1-J49)-K49)/(K49/V49+O49)))</f>
        <v>12.0367739183524</v>
      </c>
    </row>
    <row r="50" customFormat="false" ht="12.75" hidden="false" customHeight="false" outlineLevel="0" collapsed="false">
      <c r="A50" s="146" t="n">
        <v>38911.5211689815</v>
      </c>
      <c r="B50" s="0" t="n">
        <v>890</v>
      </c>
      <c r="C50" s="0" t="n">
        <v>1018</v>
      </c>
      <c r="D50" s="146" t="n">
        <v>38911.5211805556</v>
      </c>
      <c r="E50" s="0" t="n">
        <v>993</v>
      </c>
      <c r="F50" s="0" t="n">
        <v>1120</v>
      </c>
      <c r="H50" s="140" t="n">
        <f aca="false">I50-'Shorting Summary'!$A$4</f>
        <v>2525.50000069384</v>
      </c>
      <c r="I50" s="140" t="n">
        <f aca="false">86400*(AVERAGE(A50,D50)-'Raw IRMS Data'!$A$2)</f>
        <v>2607.50000069384</v>
      </c>
      <c r="J50" s="0" t="n">
        <f aca="false">IF(B50=0,0.5*250/4095,B50*250/4095)</f>
        <v>54.3345543345543</v>
      </c>
      <c r="K50" s="0" t="n">
        <f aca="false">C50*250/4095</f>
        <v>62.1489621489622</v>
      </c>
      <c r="L50" s="0" t="n">
        <f aca="false">IF(E50=0,0.5*250/4095,E50*250/4095)</f>
        <v>60.6227106227106</v>
      </c>
      <c r="M50" s="0" t="n">
        <f aca="false">F50*250/4095</f>
        <v>68.3760683760684</v>
      </c>
      <c r="N50" s="0" t="n">
        <f aca="false">J50/$M$1</f>
        <v>0.543345543345543</v>
      </c>
      <c r="O50" s="0" t="n">
        <f aca="false">K50/$M$1</f>
        <v>0.621489621489622</v>
      </c>
      <c r="P50" s="0" t="n">
        <f aca="false">L50/$M$1</f>
        <v>0.606227106227106</v>
      </c>
      <c r="Q50" s="0" t="n">
        <f aca="false">M50/$M$1</f>
        <v>0.683760683760684</v>
      </c>
      <c r="R50" s="0" t="n">
        <f aca="false">ABS(N50-O50)</f>
        <v>0.0781440781440782</v>
      </c>
      <c r="S50" s="0" t="n">
        <f aca="false">ABS(P50-Q50)</f>
        <v>0.0775335775335776</v>
      </c>
      <c r="U50" s="0" t="n">
        <f aca="false">ABS((K50*M50-($J$1-J50)*($J$1-L50))/(S50*K50-R50*($J$1-L50)))</f>
        <v>1631.41321743381</v>
      </c>
      <c r="V50" s="0" t="n">
        <f aca="false">IF(R50=($J$1-J50)/U50,$J$1/S50-$M$1,IF(K50=0,$J$1/S50-$M$1,K50/ABS(R50-($J$1-J50)/U50)))</f>
        <v>1919.55608791377</v>
      </c>
      <c r="W50" s="0" t="n">
        <f aca="false">IF(K50=0,ABS(($J$1-J50)/N50-($J$1-J50)/U50),ABS((($J$1-J50)-K50)/(K50/V50+O50)))</f>
        <v>19.1422656306166</v>
      </c>
    </row>
    <row r="51" customFormat="false" ht="12.75" hidden="false" customHeight="false" outlineLevel="0" collapsed="false">
      <c r="A51" s="146" t="n">
        <v>38911.5218518519</v>
      </c>
      <c r="B51" s="0" t="n">
        <v>1090</v>
      </c>
      <c r="C51" s="0" t="n">
        <v>868</v>
      </c>
      <c r="D51" s="146" t="n">
        <v>38911.5218634259</v>
      </c>
      <c r="E51" s="0" t="n">
        <v>910</v>
      </c>
      <c r="F51" s="0" t="n">
        <v>1030</v>
      </c>
      <c r="H51" s="140" t="n">
        <f aca="false">I51-'Shorting Summary'!$A$4</f>
        <v>2584.50000002701</v>
      </c>
      <c r="I51" s="140" t="n">
        <f aca="false">86400*(AVERAGE(A51,D51)-'Raw IRMS Data'!$A$2)</f>
        <v>2666.50000002701</v>
      </c>
      <c r="J51" s="0" t="n">
        <f aca="false">IF(B51=0,0.5*250/4095,B51*250/4095)</f>
        <v>66.5445665445666</v>
      </c>
      <c r="K51" s="0" t="n">
        <f aca="false">C51*250/4095</f>
        <v>52.991452991453</v>
      </c>
      <c r="L51" s="0" t="n">
        <f aca="false">IF(E51=0,0.5*250/4095,E51*250/4095)</f>
        <v>55.5555555555556</v>
      </c>
      <c r="M51" s="0" t="n">
        <f aca="false">F51*250/4095</f>
        <v>62.8815628815629</v>
      </c>
      <c r="N51" s="0" t="n">
        <f aca="false">J51/$M$1</f>
        <v>0.665445665445666</v>
      </c>
      <c r="O51" s="0" t="n">
        <f aca="false">K51/$M$1</f>
        <v>0.52991452991453</v>
      </c>
      <c r="P51" s="0" t="n">
        <f aca="false">L51/$M$1</f>
        <v>0.555555555555556</v>
      </c>
      <c r="Q51" s="0" t="n">
        <f aca="false">M51/$M$1</f>
        <v>0.628815628815629</v>
      </c>
      <c r="R51" s="0" t="n">
        <f aca="false">ABS(N51-O51)</f>
        <v>0.135531135531136</v>
      </c>
      <c r="S51" s="0" t="n">
        <f aca="false">ABS(P51-Q51)</f>
        <v>0.0732600732600732</v>
      </c>
      <c r="U51" s="0" t="n">
        <f aca="false">ABS((K51*M51-($J$1-J51)*($J$1-L51))/(S51*K51-R51*($J$1-L51)))</f>
        <v>206.661721863866</v>
      </c>
      <c r="V51" s="0" t="n">
        <f aca="false">IF(R51=($J$1-J51)/U51,$J$1/S51-$M$1,IF(K51=0,$J$1/S51-$M$1,K51/ABS(R51-($J$1-J51)/U51)))</f>
        <v>317.923654927023</v>
      </c>
      <c r="W51" s="0" t="n">
        <f aca="false">IF(K51=0,ABS(($J$1-J51)/N51-($J$1-J51)/U51),ABS((($J$1-J51)-K51)/(K51/V51+O51)))</f>
        <v>13.5860715222545</v>
      </c>
    </row>
    <row r="52" customFormat="false" ht="12.75" hidden="false" customHeight="false" outlineLevel="0" collapsed="false">
      <c r="A52" s="146" t="n">
        <v>38911.5225231481</v>
      </c>
      <c r="B52" s="0" t="n">
        <v>895</v>
      </c>
      <c r="C52" s="0" t="n">
        <v>978</v>
      </c>
      <c r="D52" s="146" t="n">
        <v>38911.5225462963</v>
      </c>
      <c r="E52" s="0" t="n">
        <v>1126</v>
      </c>
      <c r="F52" s="0" t="n">
        <v>867</v>
      </c>
      <c r="H52" s="140" t="n">
        <f aca="false">I52-'Shorting Summary'!$A$4</f>
        <v>2643.00000018626</v>
      </c>
      <c r="I52" s="140" t="n">
        <f aca="false">86400*(AVERAGE(A52,D52)-'Raw IRMS Data'!$A$2)</f>
        <v>2725.00000018626</v>
      </c>
      <c r="J52" s="0" t="n">
        <f aca="false">IF(B52=0,0.5*250/4095,B52*250/4095)</f>
        <v>54.6398046398046</v>
      </c>
      <c r="K52" s="0" t="n">
        <f aca="false">C52*250/4095</f>
        <v>59.7069597069597</v>
      </c>
      <c r="L52" s="0" t="n">
        <f aca="false">IF(E52=0,0.5*250/4095,E52*250/4095)</f>
        <v>68.7423687423687</v>
      </c>
      <c r="M52" s="0" t="n">
        <f aca="false">F52*250/4095</f>
        <v>52.9304029304029</v>
      </c>
      <c r="N52" s="0" t="n">
        <f aca="false">J52/$M$1</f>
        <v>0.546398046398046</v>
      </c>
      <c r="O52" s="0" t="n">
        <f aca="false">K52/$M$1</f>
        <v>0.597069597069597</v>
      </c>
      <c r="P52" s="0" t="n">
        <f aca="false">L52/$M$1</f>
        <v>0.687423687423687</v>
      </c>
      <c r="Q52" s="0" t="n">
        <f aca="false">M52/$M$1</f>
        <v>0.529304029304029</v>
      </c>
      <c r="R52" s="0" t="n">
        <f aca="false">ABS(N52-O52)</f>
        <v>0.0506715506715507</v>
      </c>
      <c r="S52" s="0" t="n">
        <f aca="false">ABS(P52-Q52)</f>
        <v>0.158119658119658</v>
      </c>
      <c r="U52" s="0" t="n">
        <f aca="false">ABS((K52*M52-($J$1-J52)*($J$1-L52))/(S52*K52-R52*($J$1-L52)))</f>
        <v>206.725093234692</v>
      </c>
      <c r="V52" s="0" t="n">
        <f aca="false">IF(R52=($J$1-J52)/U52,$J$1/S52-$M$1,IF(K52=0,$J$1/S52-$M$1,K52/ABS(R52-($J$1-J52)/U52)))</f>
        <v>193.205051645104</v>
      </c>
      <c r="W52" s="0" t="n">
        <f aca="false">IF(K52=0,ABS(($J$1-J52)/N52-($J$1-J52)/U52),ABS((($J$1-J52)-K52)/(K52/V52+O52)))</f>
        <v>16.1716973734952</v>
      </c>
    </row>
    <row r="53" customFormat="false" ht="12.75" hidden="false" customHeight="false" outlineLevel="0" collapsed="false">
      <c r="A53" s="146" t="n">
        <v>38911.5232060185</v>
      </c>
      <c r="B53" s="0" t="n">
        <v>1132</v>
      </c>
      <c r="C53" s="0" t="n">
        <v>923</v>
      </c>
      <c r="D53" s="146" t="n">
        <v>38911.5232175926</v>
      </c>
      <c r="E53" s="0" t="n">
        <v>917</v>
      </c>
      <c r="F53" s="0" t="n">
        <v>1024</v>
      </c>
      <c r="H53" s="140" t="n">
        <f aca="false">I53-'Shorting Summary'!$A$4</f>
        <v>2701.50000034552</v>
      </c>
      <c r="I53" s="140" t="n">
        <f aca="false">86400*(AVERAGE(A53,D53)-'Raw IRMS Data'!$A$2)</f>
        <v>2783.50000034552</v>
      </c>
      <c r="J53" s="0" t="n">
        <f aca="false">IF(B53=0,0.5*250/4095,B53*250/4095)</f>
        <v>69.1086691086691</v>
      </c>
      <c r="K53" s="0" t="n">
        <f aca="false">C53*250/4095</f>
        <v>56.3492063492064</v>
      </c>
      <c r="L53" s="0" t="n">
        <f aca="false">IF(E53=0,0.5*250/4095,E53*250/4095)</f>
        <v>55.982905982906</v>
      </c>
      <c r="M53" s="0" t="n">
        <f aca="false">F53*250/4095</f>
        <v>62.5152625152625</v>
      </c>
      <c r="N53" s="0" t="n">
        <f aca="false">J53/$M$1</f>
        <v>0.691086691086691</v>
      </c>
      <c r="O53" s="0" t="n">
        <f aca="false">K53/$M$1</f>
        <v>0.563492063492064</v>
      </c>
      <c r="P53" s="0" t="n">
        <f aca="false">L53/$M$1</f>
        <v>0.55982905982906</v>
      </c>
      <c r="Q53" s="0" t="n">
        <f aca="false">M53/$M$1</f>
        <v>0.625152625152625</v>
      </c>
      <c r="R53" s="0" t="n">
        <f aca="false">ABS(N53-O53)</f>
        <v>0.127594627594628</v>
      </c>
      <c r="S53" s="0" t="n">
        <f aca="false">ABS(P53-Q53)</f>
        <v>0.0653235653235653</v>
      </c>
      <c r="U53" s="0" t="n">
        <f aca="false">ABS((K53*M53-($J$1-J53)*($J$1-L53))/(S53*K53-R53*($J$1-L53)))</f>
        <v>150.897292311119</v>
      </c>
      <c r="V53" s="0" t="n">
        <f aca="false">IF(R53=($J$1-J53)/U53,$J$1/S53-$M$1,IF(K53=0,$J$1/S53-$M$1,K53/ABS(R53-($J$1-J53)/U53)))</f>
        <v>209.238065543566</v>
      </c>
      <c r="W53" s="0" t="n">
        <f aca="false">IF(K53=0,ABS(($J$1-J53)/N53-($J$1-J53)/U53),ABS((($J$1-J53)-K53)/(K53/V53+O53)))</f>
        <v>4.25327802045032</v>
      </c>
    </row>
    <row r="54" customFormat="false" ht="12.75" hidden="false" customHeight="false" outlineLevel="0" collapsed="false">
      <c r="A54" s="146" t="n">
        <v>38911.5238888889</v>
      </c>
      <c r="B54" s="0" t="n">
        <v>1099</v>
      </c>
      <c r="C54" s="0" t="n">
        <v>786</v>
      </c>
      <c r="D54" s="146" t="n">
        <v>38911.523900463</v>
      </c>
      <c r="E54" s="0" t="n">
        <v>908</v>
      </c>
      <c r="F54" s="0" t="n">
        <v>1022</v>
      </c>
      <c r="H54" s="140" t="n">
        <f aca="false">I54-'Shorting Summary'!$A$4</f>
        <v>2760.49999967869</v>
      </c>
      <c r="I54" s="140" t="n">
        <f aca="false">86400*(AVERAGE(A54,D54)-'Raw IRMS Data'!$A$2)</f>
        <v>2842.49999967869</v>
      </c>
      <c r="J54" s="0" t="n">
        <f aca="false">IF(B54=0,0.5*250/4095,B54*250/4095)</f>
        <v>67.0940170940171</v>
      </c>
      <c r="K54" s="0" t="n">
        <f aca="false">C54*250/4095</f>
        <v>47.985347985348</v>
      </c>
      <c r="L54" s="0" t="n">
        <f aca="false">IF(E54=0,0.5*250/4095,E54*250/4095)</f>
        <v>55.4334554334554</v>
      </c>
      <c r="M54" s="0" t="n">
        <f aca="false">F54*250/4095</f>
        <v>62.3931623931624</v>
      </c>
      <c r="N54" s="0" t="n">
        <f aca="false">J54/$M$1</f>
        <v>0.670940170940171</v>
      </c>
      <c r="O54" s="0" t="n">
        <f aca="false">K54/$M$1</f>
        <v>0.47985347985348</v>
      </c>
      <c r="P54" s="0" t="n">
        <f aca="false">L54/$M$1</f>
        <v>0.554334554334554</v>
      </c>
      <c r="Q54" s="0" t="n">
        <f aca="false">M54/$M$1</f>
        <v>0.623931623931624</v>
      </c>
      <c r="R54" s="0" t="n">
        <f aca="false">ABS(N54-O54)</f>
        <v>0.191086691086691</v>
      </c>
      <c r="S54" s="0" t="n">
        <f aca="false">ABS(P54-Q54)</f>
        <v>0.0695970695970696</v>
      </c>
      <c r="U54" s="0" t="n">
        <f aca="false">ABS((K54*M54-($J$1-J54)*($J$1-L54))/(S54*K54-R54*($J$1-L54)))</f>
        <v>145.573727829795</v>
      </c>
      <c r="V54" s="0" t="n">
        <f aca="false">IF(R54=($J$1-J54)/U54,$J$1/S54-$M$1,IF(K54=0,$J$1/S54-$M$1,K54/ABS(R54-($J$1-J54)/U54)))</f>
        <v>204.918034427131</v>
      </c>
      <c r="W54" s="0" t="n">
        <f aca="false">IF(K54=0,ABS(($J$1-J54)/N54-($J$1-J54)/U54),ABS((($J$1-J54)-K54)/(K54/V54+O54)))</f>
        <v>19.4960874954321</v>
      </c>
    </row>
    <row r="55" customFormat="false" ht="12.75" hidden="false" customHeight="false" outlineLevel="0" collapsed="false">
      <c r="A55" s="146" t="n">
        <v>38911.5245717593</v>
      </c>
      <c r="B55" s="0" t="n">
        <v>886</v>
      </c>
      <c r="C55" s="0" t="n">
        <v>1091</v>
      </c>
      <c r="D55" s="146" t="n">
        <v>38911.5245833333</v>
      </c>
      <c r="E55" s="0" t="n">
        <v>916</v>
      </c>
      <c r="F55" s="0" t="n">
        <v>1033</v>
      </c>
      <c r="H55" s="140" t="n">
        <f aca="false">I55-'Shorting Summary'!$A$4</f>
        <v>2819.50000026915</v>
      </c>
      <c r="I55" s="140" t="n">
        <f aca="false">86400*(AVERAGE(A55,D55)-'Raw IRMS Data'!$A$2)</f>
        <v>2901.50000026915</v>
      </c>
      <c r="J55" s="0" t="n">
        <f aca="false">IF(B55=0,0.5*250/4095,B55*250/4095)</f>
        <v>54.0903540903541</v>
      </c>
      <c r="K55" s="0" t="n">
        <f aca="false">C55*250/4095</f>
        <v>66.6056166056166</v>
      </c>
      <c r="L55" s="0" t="n">
        <f aca="false">IF(E55=0,0.5*250/4095,E55*250/4095)</f>
        <v>55.9218559218559</v>
      </c>
      <c r="M55" s="0" t="n">
        <f aca="false">F55*250/4095</f>
        <v>63.0647130647131</v>
      </c>
      <c r="N55" s="0" t="n">
        <f aca="false">J55/$M$1</f>
        <v>0.540903540903541</v>
      </c>
      <c r="O55" s="0" t="n">
        <f aca="false">K55/$M$1</f>
        <v>0.666056166056166</v>
      </c>
      <c r="P55" s="0" t="n">
        <f aca="false">L55/$M$1</f>
        <v>0.559218559218559</v>
      </c>
      <c r="Q55" s="0" t="n">
        <f aca="false">M55/$M$1</f>
        <v>0.630647130647131</v>
      </c>
      <c r="R55" s="0" t="n">
        <f aca="false">ABS(N55-O55)</f>
        <v>0.125152625152625</v>
      </c>
      <c r="S55" s="0" t="n">
        <f aca="false">ABS(P55-Q55)</f>
        <v>0.0714285714285714</v>
      </c>
      <c r="U55" s="0" t="n">
        <f aca="false">ABS((K55*M55-($J$1-J55)*($J$1-L55))/(S55*K55-R55*($J$1-L55)))</f>
        <v>290.265317503255</v>
      </c>
      <c r="V55" s="0" t="n">
        <f aca="false">IF(R55=($J$1-J55)/U55,$J$1/S55-$M$1,IF(K55=0,$J$1/S55-$M$1,K55/ABS(R55-($J$1-J55)/U55)))</f>
        <v>501.094047445547</v>
      </c>
      <c r="W55" s="0" t="n">
        <f aca="false">IF(K55=0,ABS(($J$1-J55)/N55-($J$1-J55)/U55),ABS((($J$1-J55)-K55)/(K55/V55+O55)))</f>
        <v>10.3933328618282</v>
      </c>
    </row>
    <row r="56" customFormat="false" ht="12.75" hidden="false" customHeight="false" outlineLevel="0" collapsed="false">
      <c r="A56" s="146" t="n">
        <v>38911.5252546296</v>
      </c>
      <c r="B56" s="0" t="n">
        <v>1043</v>
      </c>
      <c r="C56" s="0" t="n">
        <v>805</v>
      </c>
      <c r="D56" s="146" t="n">
        <v>38911.5252662037</v>
      </c>
      <c r="E56" s="0" t="n">
        <v>1046</v>
      </c>
      <c r="F56" s="0" t="n">
        <v>796</v>
      </c>
      <c r="H56" s="140" t="n">
        <f aca="false">I56-'Shorting Summary'!$A$4</f>
        <v>2878.50000023097</v>
      </c>
      <c r="I56" s="140" t="n">
        <f aca="false">86400*(AVERAGE(A56,D56)-'Raw IRMS Data'!$A$2)</f>
        <v>2960.50000023097</v>
      </c>
      <c r="J56" s="0" t="n">
        <f aca="false">IF(B56=0,0.5*250/4095,B56*250/4095)</f>
        <v>63.6752136752137</v>
      </c>
      <c r="K56" s="0" t="n">
        <f aca="false">C56*250/4095</f>
        <v>49.1452991452992</v>
      </c>
      <c r="L56" s="0" t="n">
        <f aca="false">IF(E56=0,0.5*250/4095,E56*250/4095)</f>
        <v>63.8583638583639</v>
      </c>
      <c r="M56" s="0" t="n">
        <f aca="false">F56*250/4095</f>
        <v>48.5958485958486</v>
      </c>
      <c r="N56" s="0" t="n">
        <f aca="false">J56/$M$1</f>
        <v>0.636752136752137</v>
      </c>
      <c r="O56" s="0" t="n">
        <f aca="false">K56/$M$1</f>
        <v>0.491452991452992</v>
      </c>
      <c r="P56" s="0" t="n">
        <f aca="false">L56/$M$1</f>
        <v>0.638583638583639</v>
      </c>
      <c r="Q56" s="0" t="n">
        <f aca="false">M56/$M$1</f>
        <v>0.485958485958486</v>
      </c>
      <c r="R56" s="0" t="n">
        <f aca="false">ABS(N56-O56)</f>
        <v>0.145299145299145</v>
      </c>
      <c r="S56" s="0" t="n">
        <f aca="false">ABS(P56-Q56)</f>
        <v>0.152625152625153</v>
      </c>
      <c r="U56" s="0" t="n">
        <f aca="false">ABS((K56*M56-($J$1-J56)*($J$1-L56))/(S56*K56-R56*($J$1-L56)))</f>
        <v>950.560751685556</v>
      </c>
      <c r="V56" s="0" t="n">
        <f aca="false">IF(R56=($J$1-J56)/U56,$J$1/S56-$M$1,IF(K56=0,$J$1/S56-$M$1,K56/ABS(R56-($J$1-J56)/U56)))</f>
        <v>641.778111380145</v>
      </c>
      <c r="W56" s="0" t="n">
        <f aca="false">IF(K56=0,ABS(($J$1-J56)/N56-($J$1-J56)/U56),ABS((($J$1-J56)-K56)/(K56/V56+O56)))</f>
        <v>28.4835198536242</v>
      </c>
    </row>
    <row r="57" customFormat="false" ht="12.75" hidden="false" customHeight="false" outlineLevel="0" collapsed="false">
      <c r="A57" s="146" t="n">
        <v>38911.5259259259</v>
      </c>
      <c r="B57" s="0" t="n">
        <v>1126</v>
      </c>
      <c r="C57" s="0" t="n">
        <v>956</v>
      </c>
      <c r="D57" s="146" t="n">
        <v>38911.5259490741</v>
      </c>
      <c r="E57" s="0" t="n">
        <v>926</v>
      </c>
      <c r="F57" s="0" t="n">
        <v>1041</v>
      </c>
      <c r="H57" s="140" t="n">
        <f aca="false">I57-'Shorting Summary'!$A$4</f>
        <v>2937.00000039022</v>
      </c>
      <c r="I57" s="140" t="n">
        <f aca="false">86400*(AVERAGE(A57,D57)-'Raw IRMS Data'!$A$2)</f>
        <v>3019.00000039022</v>
      </c>
      <c r="J57" s="0" t="n">
        <f aca="false">IF(B57=0,0.5*250/4095,B57*250/4095)</f>
        <v>68.7423687423687</v>
      </c>
      <c r="K57" s="0" t="n">
        <f aca="false">C57*250/4095</f>
        <v>58.3638583638584</v>
      </c>
      <c r="L57" s="0" t="n">
        <f aca="false">IF(E57=0,0.5*250/4095,E57*250/4095)</f>
        <v>56.5323565323565</v>
      </c>
      <c r="M57" s="0" t="n">
        <f aca="false">F57*250/4095</f>
        <v>63.5531135531136</v>
      </c>
      <c r="N57" s="0" t="n">
        <f aca="false">J57/$M$1</f>
        <v>0.687423687423687</v>
      </c>
      <c r="O57" s="0" t="n">
        <f aca="false">K57/$M$1</f>
        <v>0.583638583638584</v>
      </c>
      <c r="P57" s="0" t="n">
        <f aca="false">L57/$M$1</f>
        <v>0.565323565323565</v>
      </c>
      <c r="Q57" s="0" t="n">
        <f aca="false">M57/$M$1</f>
        <v>0.635531135531136</v>
      </c>
      <c r="R57" s="0" t="n">
        <f aca="false">ABS(N57-O57)</f>
        <v>0.103785103785104</v>
      </c>
      <c r="S57" s="0" t="n">
        <f aca="false">ABS(P57-Q57)</f>
        <v>0.0702075702075702</v>
      </c>
      <c r="U57" s="0" t="n">
        <f aca="false">ABS((K57*M57-($J$1-J57)*($J$1-L57))/(S57*K57-R57*($J$1-L57)))</f>
        <v>192.0630922753</v>
      </c>
      <c r="V57" s="0" t="n">
        <f aca="false">IF(R57=($J$1-J57)/U57,$J$1/S57-$M$1,IF(K57=0,$J$1/S57-$M$1,K57/ABS(R57-($J$1-J57)/U57)))</f>
        <v>277.98451751974</v>
      </c>
      <c r="W57" s="0" t="n">
        <f aca="false">IF(K57=0,ABS(($J$1-J57)/N57-($J$1-J57)/U57),ABS((($J$1-J57)-K57)/(K57/V57+O57)))</f>
        <v>2.38632998498931</v>
      </c>
    </row>
    <row r="58" customFormat="false" ht="12.75" hidden="false" customHeight="false" outlineLevel="0" collapsed="false">
      <c r="A58" s="146" t="n">
        <v>38911.5266087963</v>
      </c>
      <c r="B58" s="0" t="n">
        <v>903</v>
      </c>
      <c r="C58" s="0" t="n">
        <v>995</v>
      </c>
      <c r="D58" s="146" t="n">
        <v>38911.5266203704</v>
      </c>
      <c r="E58" s="0" t="n">
        <v>933</v>
      </c>
      <c r="F58" s="0" t="n">
        <v>1109</v>
      </c>
      <c r="H58" s="140" t="n">
        <f aca="false">I58-'Shorting Summary'!$A$4</f>
        <v>2995.49999992084</v>
      </c>
      <c r="I58" s="140" t="n">
        <f aca="false">86400*(AVERAGE(A58,D58)-'Raw IRMS Data'!$A$2)</f>
        <v>3077.49999992084</v>
      </c>
      <c r="J58" s="0" t="n">
        <f aca="false">IF(B58=0,0.5*250/4095,B58*250/4095)</f>
        <v>55.1282051282051</v>
      </c>
      <c r="K58" s="0" t="n">
        <f aca="false">C58*250/4095</f>
        <v>60.7448107448107</v>
      </c>
      <c r="L58" s="0" t="n">
        <f aca="false">IF(E58=0,0.5*250/4095,E58*250/4095)</f>
        <v>56.959706959707</v>
      </c>
      <c r="M58" s="0" t="n">
        <f aca="false">F58*250/4095</f>
        <v>67.7045177045177</v>
      </c>
      <c r="N58" s="0" t="n">
        <f aca="false">J58/$M$1</f>
        <v>0.551282051282051</v>
      </c>
      <c r="O58" s="0" t="n">
        <f aca="false">K58/$M$1</f>
        <v>0.607448107448107</v>
      </c>
      <c r="P58" s="0" t="n">
        <f aca="false">L58/$M$1</f>
        <v>0.56959706959707</v>
      </c>
      <c r="Q58" s="0" t="n">
        <f aca="false">M58/$M$1</f>
        <v>0.677045177045177</v>
      </c>
      <c r="R58" s="0" t="n">
        <f aca="false">ABS(N58-O58)</f>
        <v>0.0561660561660561</v>
      </c>
      <c r="S58" s="0" t="n">
        <f aca="false">ABS(P58-Q58)</f>
        <v>0.107448107448107</v>
      </c>
      <c r="U58" s="0" t="n">
        <f aca="false">ABS((K58*M58-($J$1-J58)*($J$1-L58))/(S58*K58-R58*($J$1-L58)))</f>
        <v>487.382464298893</v>
      </c>
      <c r="V58" s="0" t="n">
        <f aca="false">IF(R58=($J$1-J58)/U58,$J$1/S58-$M$1,IF(K58=0,$J$1/S58-$M$1,K58/ABS(R58-($J$1-J58)/U58)))</f>
        <v>636.722215296737</v>
      </c>
      <c r="W58" s="0" t="n">
        <f aca="false">IF(K58=0,ABS(($J$1-J58)/N58-($J$1-J58)/U58),ABS((($J$1-J58)-K58)/(K58/V58+O58)))</f>
        <v>18.6767804512473</v>
      </c>
    </row>
    <row r="59" customFormat="false" ht="12.75" hidden="false" customHeight="false" outlineLevel="0" collapsed="false">
      <c r="A59" s="146" t="n">
        <v>38911.5272916667</v>
      </c>
      <c r="B59" s="0" t="n">
        <v>1040</v>
      </c>
      <c r="C59" s="0" t="n">
        <v>830</v>
      </c>
      <c r="D59" s="146" t="n">
        <v>38911.5273032407</v>
      </c>
      <c r="E59" s="0" t="n">
        <v>868</v>
      </c>
      <c r="F59" s="0" t="n">
        <v>927</v>
      </c>
      <c r="H59" s="140" t="n">
        <f aca="false">I59-'Shorting Summary'!$A$4</f>
        <v>3054.5000005113</v>
      </c>
      <c r="I59" s="140" t="n">
        <f aca="false">86400*(AVERAGE(A59,D59)-'Raw IRMS Data'!$A$2)</f>
        <v>3136.5000005113</v>
      </c>
      <c r="J59" s="0" t="n">
        <f aca="false">IF(B59=0,0.5*250/4095,B59*250/4095)</f>
        <v>63.4920634920635</v>
      </c>
      <c r="K59" s="0" t="n">
        <f aca="false">C59*250/4095</f>
        <v>50.6715506715507</v>
      </c>
      <c r="L59" s="0" t="n">
        <f aca="false">IF(E59=0,0.5*250/4095,E59*250/4095)</f>
        <v>52.991452991453</v>
      </c>
      <c r="M59" s="0" t="n">
        <f aca="false">F59*250/4095</f>
        <v>56.5934065934066</v>
      </c>
      <c r="N59" s="0" t="n">
        <f aca="false">J59/$M$1</f>
        <v>0.634920634920635</v>
      </c>
      <c r="O59" s="0" t="n">
        <f aca="false">K59/$M$1</f>
        <v>0.506715506715507</v>
      </c>
      <c r="P59" s="0" t="n">
        <f aca="false">L59/$M$1</f>
        <v>0.52991452991453</v>
      </c>
      <c r="Q59" s="0" t="n">
        <f aca="false">M59/$M$1</f>
        <v>0.565934065934066</v>
      </c>
      <c r="R59" s="0" t="n">
        <f aca="false">ABS(N59-O59)</f>
        <v>0.128205128205128</v>
      </c>
      <c r="S59" s="0" t="n">
        <f aca="false">ABS(P59-Q59)</f>
        <v>0.036019536019536</v>
      </c>
      <c r="U59" s="0" t="n">
        <f aca="false">ABS((K59*M59-($J$1-J59)*($J$1-L59))/(S59*K59-R59*($J$1-L59)))</f>
        <v>266.618111087789</v>
      </c>
      <c r="V59" s="0" t="n">
        <f aca="false">IF(R59=($J$1-J59)/U59,$J$1/S59-$M$1,IF(K59=0,$J$1/S59-$M$1,K59/ABS(R59-($J$1-J59)/U59)))</f>
        <v>431.267898389349</v>
      </c>
      <c r="W59" s="0" t="n">
        <f aca="false">IF(K59=0,ABS(($J$1-J59)/N59-($J$1-J59)/U59),ABS((($J$1-J59)-K59)/(K59/V59+O59)))</f>
        <v>23.7682650564273</v>
      </c>
    </row>
    <row r="60" customFormat="false" ht="12.75" hidden="false" customHeight="false" outlineLevel="0" collapsed="false">
      <c r="A60" s="146" t="n">
        <v>38911.527974537</v>
      </c>
      <c r="B60" s="0" t="n">
        <v>1034</v>
      </c>
      <c r="C60" s="0" t="n">
        <v>898</v>
      </c>
      <c r="D60" s="146" t="n">
        <v>38911.5279861111</v>
      </c>
      <c r="E60" s="0" t="n">
        <v>1047</v>
      </c>
      <c r="F60" s="0" t="n">
        <v>785</v>
      </c>
      <c r="H60" s="140" t="n">
        <f aca="false">I60-'Shorting Summary'!$A$4</f>
        <v>3113.49999984447</v>
      </c>
      <c r="I60" s="140" t="n">
        <f aca="false">86400*(AVERAGE(A60,D60)-'Raw IRMS Data'!$A$2)</f>
        <v>3195.49999984447</v>
      </c>
      <c r="J60" s="0" t="n">
        <f aca="false">IF(B60=0,0.5*250/4095,B60*250/4095)</f>
        <v>63.1257631257631</v>
      </c>
      <c r="K60" s="0" t="n">
        <f aca="false">C60*250/4095</f>
        <v>54.8229548229548</v>
      </c>
      <c r="L60" s="0" t="n">
        <f aca="false">IF(E60=0,0.5*250/4095,E60*250/4095)</f>
        <v>63.9194139194139</v>
      </c>
      <c r="M60" s="0" t="n">
        <f aca="false">F60*250/4095</f>
        <v>47.9242979242979</v>
      </c>
      <c r="N60" s="0" t="n">
        <f aca="false">J60/$M$1</f>
        <v>0.631257631257631</v>
      </c>
      <c r="O60" s="0" t="n">
        <f aca="false">K60/$M$1</f>
        <v>0.548229548229548</v>
      </c>
      <c r="P60" s="0" t="n">
        <f aca="false">L60/$M$1</f>
        <v>0.639194139194139</v>
      </c>
      <c r="Q60" s="0" t="n">
        <f aca="false">M60/$M$1</f>
        <v>0.479242979242979</v>
      </c>
      <c r="R60" s="0" t="n">
        <f aca="false">ABS(N60-O60)</f>
        <v>0.0830280830280831</v>
      </c>
      <c r="S60" s="0" t="n">
        <f aca="false">ABS(P60-Q60)</f>
        <v>0.15995115995116</v>
      </c>
      <c r="U60" s="0" t="n">
        <f aca="false">ABS((K60*M60-($J$1-J60)*($J$1-L60))/(S60*K60-R60*($J$1-L60)))</f>
        <v>493.178643254814</v>
      </c>
      <c r="V60" s="0" t="n">
        <f aca="false">IF(R60=($J$1-J60)/U60,$J$1/S60-$M$1,IF(K60=0,$J$1/S60-$M$1,K60/ABS(R60-($J$1-J60)/U60)))</f>
        <v>1084.6868153422</v>
      </c>
      <c r="W60" s="0" t="n">
        <f aca="false">IF(K60=0,ABS(($J$1-J60)/N60-($J$1-J60)/U60),ABS((($J$1-J60)-K60)/(K60/V60+O60)))</f>
        <v>18.4565715224899</v>
      </c>
    </row>
    <row r="61" customFormat="false" ht="12.75" hidden="false" customHeight="false" outlineLevel="0" collapsed="false">
      <c r="A61" s="146" t="n">
        <v>38911.5286458333</v>
      </c>
      <c r="B61" s="0" t="n">
        <v>875</v>
      </c>
      <c r="C61" s="0" t="n">
        <v>951</v>
      </c>
      <c r="D61" s="146" t="n">
        <v>38911.5286689815</v>
      </c>
      <c r="E61" s="0" t="n">
        <v>873</v>
      </c>
      <c r="F61" s="0" t="n">
        <v>1064</v>
      </c>
      <c r="H61" s="140" t="n">
        <f aca="false">I61-'Shorting Summary'!$A$4</f>
        <v>3172.00000063237</v>
      </c>
      <c r="I61" s="140" t="n">
        <f aca="false">86400*(AVERAGE(A61,D61)-'Raw IRMS Data'!$A$2)</f>
        <v>3254.00000063237</v>
      </c>
      <c r="J61" s="0" t="n">
        <f aca="false">IF(B61=0,0.5*250/4095,B61*250/4095)</f>
        <v>53.4188034188034</v>
      </c>
      <c r="K61" s="0" t="n">
        <f aca="false">C61*250/4095</f>
        <v>58.0586080586081</v>
      </c>
      <c r="L61" s="0" t="n">
        <f aca="false">IF(E61=0,0.5*250/4095,E61*250/4095)</f>
        <v>53.2967032967033</v>
      </c>
      <c r="M61" s="0" t="n">
        <f aca="false">F61*250/4095</f>
        <v>64.957264957265</v>
      </c>
      <c r="N61" s="0" t="n">
        <f aca="false">J61/$M$1</f>
        <v>0.534188034188034</v>
      </c>
      <c r="O61" s="0" t="n">
        <f aca="false">K61/$M$1</f>
        <v>0.580586080586081</v>
      </c>
      <c r="P61" s="0" t="n">
        <f aca="false">L61/$M$1</f>
        <v>0.532967032967033</v>
      </c>
      <c r="Q61" s="0" t="n">
        <f aca="false">M61/$M$1</f>
        <v>0.64957264957265</v>
      </c>
      <c r="R61" s="0" t="n">
        <f aca="false">ABS(N61-O61)</f>
        <v>0.0463980463980465</v>
      </c>
      <c r="S61" s="0" t="n">
        <f aca="false">ABS(P61-Q61)</f>
        <v>0.116605616605617</v>
      </c>
      <c r="U61" s="0" t="n">
        <f aca="false">ABS((K61*M61-($J$1-J61)*($J$1-L61))/(S61*K61-R61*($J$1-L61)))</f>
        <v>598.751343143004</v>
      </c>
      <c r="V61" s="0" t="n">
        <f aca="false">IF(R61=($J$1-J61)/U61,$J$1/S61-$M$1,IF(K61=0,$J$1/S61-$M$1,K61/ABS(R61-($J$1-J61)/U61)))</f>
        <v>727.247876285681</v>
      </c>
      <c r="W61" s="0" t="n">
        <f aca="false">IF(K61=0,ABS(($J$1-J61)/N61-($J$1-J61)/U61),ABS((($J$1-J61)-K61)/(K61/V61+O61)))</f>
        <v>26.5325165590326</v>
      </c>
    </row>
    <row r="62" customFormat="false" ht="12.75" hidden="false" customHeight="false" outlineLevel="0" collapsed="false">
      <c r="A62" s="146" t="n">
        <v>38911.5293287037</v>
      </c>
      <c r="B62" s="0" t="n">
        <v>1139</v>
      </c>
      <c r="C62" s="0" t="n">
        <v>831</v>
      </c>
      <c r="D62" s="146" t="n">
        <v>38911.5293518519</v>
      </c>
      <c r="E62" s="0" t="n">
        <v>997</v>
      </c>
      <c r="F62" s="0" t="n">
        <v>893</v>
      </c>
      <c r="H62" s="140" t="n">
        <f aca="false">I62-'Shorting Summary'!$A$4</f>
        <v>3230.99999996554</v>
      </c>
      <c r="I62" s="140" t="n">
        <f aca="false">86400*(AVERAGE(A62,D62)-'Raw IRMS Data'!$A$2)</f>
        <v>3312.99999996554</v>
      </c>
      <c r="J62" s="0" t="n">
        <f aca="false">IF(B62=0,0.5*250/4095,B62*250/4095)</f>
        <v>69.5360195360195</v>
      </c>
      <c r="K62" s="0" t="n">
        <f aca="false">C62*250/4095</f>
        <v>50.7326007326007</v>
      </c>
      <c r="L62" s="0" t="n">
        <f aca="false">IF(E62=0,0.5*250/4095,E62*250/4095)</f>
        <v>60.8669108669109</v>
      </c>
      <c r="M62" s="0" t="n">
        <f aca="false">F62*250/4095</f>
        <v>54.5177045177045</v>
      </c>
      <c r="N62" s="0" t="n">
        <f aca="false">J62/$M$1</f>
        <v>0.695360195360195</v>
      </c>
      <c r="O62" s="0" t="n">
        <f aca="false">K62/$M$1</f>
        <v>0.507326007326007</v>
      </c>
      <c r="P62" s="0" t="n">
        <f aca="false">L62/$M$1</f>
        <v>0.608669108669109</v>
      </c>
      <c r="Q62" s="0" t="n">
        <f aca="false">M62/$M$1</f>
        <v>0.545177045177045</v>
      </c>
      <c r="R62" s="0" t="n">
        <f aca="false">ABS(N62-O62)</f>
        <v>0.188034188034188</v>
      </c>
      <c r="S62" s="0" t="n">
        <f aca="false">ABS(P62-Q62)</f>
        <v>0.0634920634920635</v>
      </c>
      <c r="U62" s="0" t="n">
        <f aca="false">ABS((K62*M62-($J$1-J62)*($J$1-L62))/(S62*K62-R62*($J$1-L62)))</f>
        <v>134.057201783249</v>
      </c>
      <c r="V62" s="0" t="n">
        <f aca="false">IF(R62=($J$1-J62)/U62,$J$1/S62-$M$1,IF(K62=0,$J$1/S62-$M$1,K62/ABS(R62-($J$1-J62)/U62)))</f>
        <v>198.532892398279</v>
      </c>
      <c r="W62" s="0" t="n">
        <f aca="false">IF(K62=0,ABS(($J$1-J62)/N62-($J$1-J62)/U62),ABS((($J$1-J62)-K62)/(K62/V62+O62)))</f>
        <v>11.4455332404007</v>
      </c>
    </row>
    <row r="63" customFormat="false" ht="12.75" hidden="false" customHeight="false" outlineLevel="0" collapsed="false">
      <c r="A63" s="146" t="n">
        <v>38911.5300115741</v>
      </c>
      <c r="B63" s="0" t="n">
        <v>863</v>
      </c>
      <c r="C63" s="0" t="n">
        <v>1048</v>
      </c>
      <c r="D63" s="146" t="n">
        <v>38911.5300231481</v>
      </c>
      <c r="E63" s="0" t="n">
        <v>897</v>
      </c>
      <c r="F63" s="0" t="n">
        <v>992</v>
      </c>
      <c r="H63" s="140" t="n">
        <f aca="false">I63-'Shorting Summary'!$A$4</f>
        <v>3289.5000001248</v>
      </c>
      <c r="I63" s="140" t="n">
        <f aca="false">86400*(AVERAGE(A63,D63)-'Raw IRMS Data'!$A$2)</f>
        <v>3371.5000001248</v>
      </c>
      <c r="J63" s="0" t="n">
        <f aca="false">IF(B63=0,0.5*250/4095,B63*250/4095)</f>
        <v>52.6862026862027</v>
      </c>
      <c r="K63" s="0" t="n">
        <f aca="false">C63*250/4095</f>
        <v>63.980463980464</v>
      </c>
      <c r="L63" s="0" t="n">
        <f aca="false">IF(E63=0,0.5*250/4095,E63*250/4095)</f>
        <v>54.7619047619048</v>
      </c>
      <c r="M63" s="0" t="n">
        <f aca="false">F63*250/4095</f>
        <v>60.5616605616606</v>
      </c>
      <c r="N63" s="0" t="n">
        <f aca="false">J63/$M$1</f>
        <v>0.526862026862027</v>
      </c>
      <c r="O63" s="0" t="n">
        <f aca="false">K63/$M$1</f>
        <v>0.63980463980464</v>
      </c>
      <c r="P63" s="0" t="n">
        <f aca="false">L63/$M$1</f>
        <v>0.547619047619048</v>
      </c>
      <c r="Q63" s="0" t="n">
        <f aca="false">M63/$M$1</f>
        <v>0.605616605616606</v>
      </c>
      <c r="R63" s="0" t="n">
        <f aca="false">ABS(N63-O63)</f>
        <v>0.112942612942613</v>
      </c>
      <c r="S63" s="0" t="n">
        <f aca="false">ABS(P63-Q63)</f>
        <v>0.057997557997558</v>
      </c>
      <c r="U63" s="0" t="n">
        <f aca="false">ABS((K63*M63-($J$1-J63)*($J$1-L63))/(S63*K63-R63*($J$1-L63)))</f>
        <v>383.109366310564</v>
      </c>
      <c r="V63" s="0" t="n">
        <f aca="false">IF(R63=($J$1-J63)/U63,$J$1/S63-$M$1,IF(K63=0,$J$1/S63-$M$1,K63/ABS(R63-($J$1-J63)/U63)))</f>
        <v>741.774608796617</v>
      </c>
      <c r="W63" s="0" t="n">
        <f aca="false">IF(K63=0,ABS(($J$1-J63)/N63-($J$1-J63)/U63),ABS((($J$1-J63)-K63)/(K63/V63+O63)))</f>
        <v>16.9867081704388</v>
      </c>
    </row>
    <row r="64" customFormat="false" ht="12.75" hidden="false" customHeight="false" outlineLevel="0" collapsed="false">
      <c r="A64" s="146" t="n">
        <v>38911.5306944444</v>
      </c>
      <c r="B64" s="0" t="n">
        <v>1123</v>
      </c>
      <c r="C64" s="0" t="n">
        <v>811</v>
      </c>
      <c r="D64" s="146" t="n">
        <v>38911.5307060185</v>
      </c>
      <c r="E64" s="0" t="n">
        <v>988</v>
      </c>
      <c r="F64" s="0" t="n">
        <v>897</v>
      </c>
      <c r="H64" s="140" t="n">
        <f aca="false">I64-'Shorting Summary'!$A$4</f>
        <v>3348.50000008661</v>
      </c>
      <c r="I64" s="140" t="n">
        <f aca="false">86400*(AVERAGE(A64,D64)-'Raw IRMS Data'!$A$2)</f>
        <v>3430.50000008661</v>
      </c>
      <c r="J64" s="0" t="n">
        <f aca="false">IF(B64=0,0.5*250/4095,B64*250/4095)</f>
        <v>68.5592185592186</v>
      </c>
      <c r="K64" s="0" t="n">
        <f aca="false">C64*250/4095</f>
        <v>49.5115995115995</v>
      </c>
      <c r="L64" s="0" t="n">
        <f aca="false">IF(E64=0,0.5*250/4095,E64*250/4095)</f>
        <v>60.3174603174603</v>
      </c>
      <c r="M64" s="0" t="n">
        <f aca="false">F64*250/4095</f>
        <v>54.7619047619048</v>
      </c>
      <c r="N64" s="0" t="n">
        <f aca="false">J64/$M$1</f>
        <v>0.685592185592186</v>
      </c>
      <c r="O64" s="0" t="n">
        <f aca="false">K64/$M$1</f>
        <v>0.495115995115995</v>
      </c>
      <c r="P64" s="0" t="n">
        <f aca="false">L64/$M$1</f>
        <v>0.603174603174603</v>
      </c>
      <c r="Q64" s="0" t="n">
        <f aca="false">M64/$M$1</f>
        <v>0.547619047619048</v>
      </c>
      <c r="R64" s="0" t="n">
        <f aca="false">ABS(N64-O64)</f>
        <v>0.19047619047619</v>
      </c>
      <c r="S64" s="0" t="n">
        <f aca="false">ABS(P64-Q64)</f>
        <v>0.0555555555555556</v>
      </c>
      <c r="U64" s="0" t="n">
        <f aca="false">ABS((K64*M64-($J$1-J64)*($J$1-L64))/(S64*K64-R64*($J$1-L64)))</f>
        <v>139.364357037407</v>
      </c>
      <c r="V64" s="0" t="n">
        <f aca="false">IF(R64=($J$1-J64)/U64,$J$1/S64-$M$1,IF(K64=0,$J$1/S64-$M$1,K64/ABS(R64-($J$1-J64)/U64)))</f>
        <v>203.573200455409</v>
      </c>
      <c r="W64" s="0" t="n">
        <f aca="false">IF(K64=0,ABS(($J$1-J64)/N64-($J$1-J64)/U64),ABS((($J$1-J64)-K64)/(K64/V64+O64)))</f>
        <v>14.8025955713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55</v>
      </c>
      <c r="G3" s="147"/>
      <c r="I3" s="140"/>
    </row>
    <row r="4" customFormat="false" ht="12.75" hidden="false" customHeight="false" outlineLevel="0" collapsed="false">
      <c r="I4" s="140"/>
    </row>
    <row r="5" customFormat="false" ht="12.75" hidden="false" customHeight="false" outlineLevel="0" collapsed="false">
      <c r="A5" s="0" t="s">
        <v>256</v>
      </c>
      <c r="B5" s="0" t="s">
        <v>180</v>
      </c>
      <c r="C5" s="0" t="s">
        <v>181</v>
      </c>
      <c r="D5" s="0" t="s">
        <v>257</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41</v>
      </c>
      <c r="V5" s="0" t="s">
        <v>224</v>
      </c>
      <c r="W5" s="0" t="s">
        <v>258</v>
      </c>
    </row>
    <row r="6" customFormat="false" ht="12.75" hidden="false" customHeight="false" outlineLevel="0" collapsed="false">
      <c r="A6" s="146" t="n">
        <v>38911.4911921296</v>
      </c>
      <c r="B6" s="0" t="n">
        <v>0</v>
      </c>
      <c r="C6" s="0" t="n">
        <v>0</v>
      </c>
      <c r="D6" s="146" t="n">
        <v>38911.4912152778</v>
      </c>
      <c r="E6" s="0" t="n">
        <v>0</v>
      </c>
      <c r="F6" s="0" t="n">
        <v>0</v>
      </c>
      <c r="H6" s="140" t="n">
        <f aca="false">I6-'Shorting Summary'!$A$4</f>
        <v>-64.0000001927838</v>
      </c>
      <c r="I6" s="140" t="n">
        <f aca="false">86400*(AVERAGE(A6,D6)-'Raw IRMS Data'!$A$2)</f>
        <v>17.999999807216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1875</v>
      </c>
      <c r="B7" s="0" t="n">
        <v>0</v>
      </c>
      <c r="C7" s="0" t="n">
        <v>0</v>
      </c>
      <c r="D7" s="146" t="n">
        <v>38911.4918865741</v>
      </c>
      <c r="E7" s="0" t="n">
        <v>0</v>
      </c>
      <c r="F7" s="0" t="n">
        <v>0</v>
      </c>
      <c r="H7" s="140" t="n">
        <f aca="false">I7-'Shorting Summary'!$A$4</f>
        <v>-5.49999940488488</v>
      </c>
      <c r="I7" s="140" t="n">
        <f aca="false">86400*(AVERAGE(A7,D7)-'Raw IRMS Data'!$A$2)</f>
        <v>76.5000005951151</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5578704</v>
      </c>
      <c r="B8" s="0" t="n">
        <v>0</v>
      </c>
      <c r="C8" s="0" t="n">
        <v>0</v>
      </c>
      <c r="D8" s="146" t="n">
        <v>38911.4925694445</v>
      </c>
      <c r="E8" s="0" t="n">
        <v>0</v>
      </c>
      <c r="F8" s="0" t="n">
        <v>0</v>
      </c>
      <c r="H8" s="140" t="n">
        <f aca="false">I8-'Shorting Summary'!$A$4</f>
        <v>53.4999999282882</v>
      </c>
      <c r="I8" s="140" t="n">
        <f aca="false">86400*(AVERAGE(A8,D8)-'Raw IRMS Data'!$A$2)</f>
        <v>135.499999928288</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2291667</v>
      </c>
      <c r="B9" s="0" t="n">
        <v>0</v>
      </c>
      <c r="C9" s="0" t="n">
        <v>0</v>
      </c>
      <c r="D9" s="146" t="n">
        <v>38911.4932523148</v>
      </c>
      <c r="E9" s="0" t="n">
        <v>0</v>
      </c>
      <c r="F9" s="0" t="n">
        <v>0</v>
      </c>
      <c r="H9" s="140" t="n">
        <f aca="false">I9-'Shorting Summary'!$A$4</f>
        <v>112.000000716187</v>
      </c>
      <c r="I9" s="140" t="n">
        <f aca="false">86400*(AVERAGE(A9,D9)-'Raw IRMS Data'!$A$2)</f>
        <v>194.000000716187</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3912037</v>
      </c>
      <c r="B10" s="0" t="n">
        <v>0</v>
      </c>
      <c r="C10" s="0" t="n">
        <v>0</v>
      </c>
      <c r="D10" s="146" t="n">
        <v>38911.4939351852</v>
      </c>
      <c r="E10" s="0" t="n">
        <v>0</v>
      </c>
      <c r="F10" s="0" t="n">
        <v>0</v>
      </c>
      <c r="H10" s="140" t="n">
        <f aca="false">I10-'Shorting Summary'!$A$4</f>
        <v>171.00000004936</v>
      </c>
      <c r="I10" s="140" t="n">
        <f aca="false">86400*(AVERAGE(A10,D10)-'Raw IRMS Data'!$A$2)</f>
        <v>253.00000004936</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5949074</v>
      </c>
      <c r="B11" s="0" t="n">
        <v>0</v>
      </c>
      <c r="C11" s="0" t="n">
        <v>0</v>
      </c>
      <c r="D11" s="146" t="n">
        <v>38911.4946064815</v>
      </c>
      <c r="E11" s="0" t="n">
        <v>0</v>
      </c>
      <c r="F11" s="0" t="n">
        <v>0</v>
      </c>
      <c r="H11" s="140" t="n">
        <f aca="false">I11-'Shorting Summary'!$A$4</f>
        <v>229.500000208616</v>
      </c>
      <c r="I11" s="140" t="n">
        <f aca="false">86400*(AVERAGE(A11,D11)-'Raw IRMS Data'!$A$2)</f>
        <v>311.500000208616</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2777778</v>
      </c>
      <c r="B12" s="0" t="n">
        <v>0</v>
      </c>
      <c r="C12" s="0" t="n">
        <v>0</v>
      </c>
      <c r="D12" s="146" t="n">
        <v>38911.4952893519</v>
      </c>
      <c r="E12" s="0" t="n">
        <v>0</v>
      </c>
      <c r="F12" s="0" t="n">
        <v>0</v>
      </c>
      <c r="H12" s="140" t="n">
        <f aca="false">I12-'Shorting Summary'!$A$4</f>
        <v>288.500000170432</v>
      </c>
      <c r="I12" s="140" t="n">
        <f aca="false">86400*(AVERAGE(A12,D12)-'Raw IRMS Data'!$A$2)</f>
        <v>370.500000170432</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59606482</v>
      </c>
      <c r="B13" s="0" t="n">
        <v>0</v>
      </c>
      <c r="C13" s="0" t="n">
        <v>0</v>
      </c>
      <c r="D13" s="146" t="n">
        <v>38911.4959722222</v>
      </c>
      <c r="E13" s="0" t="n">
        <v>0</v>
      </c>
      <c r="F13" s="0" t="n">
        <v>0</v>
      </c>
      <c r="H13" s="140" t="n">
        <f aca="false">I13-'Shorting Summary'!$A$4</f>
        <v>347.500000132248</v>
      </c>
      <c r="I13" s="140" t="n">
        <f aca="false">86400*(AVERAGE(A13,D13)-'Raw IRMS Data'!$A$2)</f>
        <v>429.500000132248</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6319444</v>
      </c>
      <c r="B14" s="0" t="n">
        <v>0</v>
      </c>
      <c r="C14" s="0" t="n">
        <v>0</v>
      </c>
      <c r="D14" s="146" t="n">
        <v>38911.4966550926</v>
      </c>
      <c r="E14" s="0" t="n">
        <v>0</v>
      </c>
      <c r="F14" s="0" t="n">
        <v>0</v>
      </c>
      <c r="H14" s="140" t="n">
        <f aca="false">I14-'Shorting Summary'!$A$4</f>
        <v>406.000000291504</v>
      </c>
      <c r="I14" s="140" t="n">
        <f aca="false">86400*(AVERAGE(A14,D14)-'Raw IRMS Data'!$A$2)</f>
        <v>488.000000291504</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3148148</v>
      </c>
      <c r="B15" s="0" t="n">
        <v>0</v>
      </c>
      <c r="C15" s="0" t="n">
        <v>0</v>
      </c>
      <c r="D15" s="146" t="n">
        <v>38911.497337963</v>
      </c>
      <c r="E15" s="0" t="n">
        <v>0</v>
      </c>
      <c r="F15" s="0" t="n">
        <v>0</v>
      </c>
      <c r="H15" s="140" t="n">
        <f aca="false">I15-'Shorting Summary'!$A$4</f>
        <v>465.00000025332</v>
      </c>
      <c r="I15" s="140" t="n">
        <f aca="false">86400*(AVERAGE(A15,D15)-'Raw IRMS Data'!$A$2)</f>
        <v>547.00000025332</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79976852</v>
      </c>
      <c r="B16" s="0" t="n">
        <v>0</v>
      </c>
      <c r="C16" s="0" t="n">
        <v>0</v>
      </c>
      <c r="D16" s="146" t="n">
        <v>38911.4980092593</v>
      </c>
      <c r="E16" s="0" t="n">
        <v>0</v>
      </c>
      <c r="F16" s="0" t="n">
        <v>0</v>
      </c>
      <c r="H16" s="140" t="n">
        <f aca="false">I16-'Shorting Summary'!$A$4</f>
        <v>523.500000412576</v>
      </c>
      <c r="I16" s="140" t="n">
        <f aca="false">86400*(AVERAGE(A16,D16)-'Raw IRMS Data'!$A$2)</f>
        <v>605.500000412576</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6805556</v>
      </c>
      <c r="B17" s="0" t="n">
        <v>0</v>
      </c>
      <c r="C17" s="0" t="n">
        <v>0</v>
      </c>
      <c r="D17" s="146" t="n">
        <v>38911.4986921296</v>
      </c>
      <c r="E17" s="0" t="n">
        <v>0</v>
      </c>
      <c r="F17" s="0" t="n">
        <v>0</v>
      </c>
      <c r="H17" s="140" t="n">
        <f aca="false">I17-'Shorting Summary'!$A$4</f>
        <v>582.499999745749</v>
      </c>
      <c r="I17" s="140" t="n">
        <f aca="false">86400*(AVERAGE(A17,D17)-'Raw IRMS Data'!$A$2)</f>
        <v>664.499999745749</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3634259</v>
      </c>
      <c r="B18" s="0" t="n">
        <v>0</v>
      </c>
      <c r="C18" s="0" t="n">
        <v>0</v>
      </c>
      <c r="D18" s="146" t="n">
        <v>38911.499375</v>
      </c>
      <c r="E18" s="0" t="n">
        <v>0</v>
      </c>
      <c r="F18" s="0" t="n">
        <v>0</v>
      </c>
      <c r="H18" s="140" t="n">
        <f aca="false">I18-'Shorting Summary'!$A$4</f>
        <v>641.500000336207</v>
      </c>
      <c r="I18" s="140" t="n">
        <f aca="false">86400*(AVERAGE(A18,D18)-'Raw IRMS Data'!$A$2)</f>
        <v>723.500000336207</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0347222</v>
      </c>
      <c r="B19" s="0" t="n">
        <v>0</v>
      </c>
      <c r="C19" s="0" t="n">
        <v>0</v>
      </c>
      <c r="D19" s="146" t="n">
        <v>38911.5000578704</v>
      </c>
      <c r="E19" s="0" t="n">
        <v>0</v>
      </c>
      <c r="F19" s="0" t="n">
        <v>0</v>
      </c>
      <c r="H19" s="140" t="n">
        <f aca="false">I19-'Shorting Summary'!$A$4</f>
        <v>699.999999866821</v>
      </c>
      <c r="I19" s="140" t="n">
        <f aca="false">86400*(AVERAGE(A19,D19)-'Raw IRMS Data'!$A$2)</f>
        <v>781.999999866821</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7175926</v>
      </c>
      <c r="B20" s="0" t="n">
        <v>0</v>
      </c>
      <c r="C20" s="0" t="n">
        <v>0</v>
      </c>
      <c r="D20" s="146" t="n">
        <v>38911.5007407407</v>
      </c>
      <c r="E20" s="0" t="n">
        <v>0</v>
      </c>
      <c r="F20" s="0" t="n">
        <v>0</v>
      </c>
      <c r="H20" s="140" t="n">
        <f aca="false">I20-'Shorting Summary'!$A$4</f>
        <v>759.000000457279</v>
      </c>
      <c r="I20" s="140" t="n">
        <f aca="false">86400*(AVERAGE(A20,D20)-'Raw IRMS Data'!$A$2)</f>
        <v>841.000000457279</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400463</v>
      </c>
      <c r="B21" s="0" t="n">
        <v>0</v>
      </c>
      <c r="C21" s="0" t="n">
        <v>0</v>
      </c>
      <c r="D21" s="146" t="n">
        <v>38911.501412037</v>
      </c>
      <c r="E21" s="0" t="n">
        <v>0</v>
      </c>
      <c r="F21" s="0" t="n">
        <v>0</v>
      </c>
      <c r="H21" s="140" t="n">
        <f aca="false">I21-'Shorting Summary'!$A$4</f>
        <v>817.499999987893</v>
      </c>
      <c r="I21" s="140" t="n">
        <f aca="false">86400*(AVERAGE(A21,D21)-'Raw IRMS Data'!$A$2)</f>
        <v>899.499999987893</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0833333</v>
      </c>
      <c r="B22" s="0" t="n">
        <v>0</v>
      </c>
      <c r="C22" s="0" t="n">
        <v>0</v>
      </c>
      <c r="D22" s="146" t="n">
        <v>38911.5020949074</v>
      </c>
      <c r="E22" s="0" t="n">
        <v>0</v>
      </c>
      <c r="F22" s="0" t="n">
        <v>0</v>
      </c>
      <c r="H22" s="140" t="n">
        <f aca="false">I22-'Shorting Summary'!$A$4</f>
        <v>876.500000578351</v>
      </c>
      <c r="I22" s="140" t="n">
        <f aca="false">86400*(AVERAGE(A22,D22)-'Raw IRMS Data'!$A$2)</f>
        <v>958.500000578351</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7662037</v>
      </c>
      <c r="B23" s="0" t="n">
        <v>0</v>
      </c>
      <c r="C23" s="0" t="n">
        <v>0</v>
      </c>
      <c r="D23" s="146" t="n">
        <v>38911.5027777778</v>
      </c>
      <c r="E23" s="0" t="n">
        <v>0</v>
      </c>
      <c r="F23" s="0" t="n">
        <v>0</v>
      </c>
      <c r="H23" s="140" t="n">
        <f aca="false">I23-'Shorting Summary'!$A$4</f>
        <v>935.499999911524</v>
      </c>
      <c r="I23" s="140" t="n">
        <f aca="false">86400*(AVERAGE(A23,D23)-'Raw IRMS Data'!$A$2)</f>
        <v>1017.49999991152</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4375</v>
      </c>
      <c r="B24" s="0" t="n">
        <v>0</v>
      </c>
      <c r="C24" s="0" t="n">
        <v>0</v>
      </c>
      <c r="D24" s="146" t="n">
        <v>38911.5034606482</v>
      </c>
      <c r="E24" s="0" t="n">
        <v>0</v>
      </c>
      <c r="F24" s="0" t="n">
        <v>0</v>
      </c>
      <c r="H24" s="140" t="n">
        <f aca="false">I24-'Shorting Summary'!$A$4</f>
        <v>994.000000699423</v>
      </c>
      <c r="I24" s="140" t="n">
        <f aca="false">86400*(AVERAGE(A24,D24)-'Raw IRMS Data'!$A$2)</f>
        <v>1076.00000069942</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1203704</v>
      </c>
      <c r="B25" s="0" t="n">
        <v>0</v>
      </c>
      <c r="C25" s="0" t="n">
        <v>0</v>
      </c>
      <c r="D25" s="146" t="n">
        <v>38911.5041319444</v>
      </c>
      <c r="E25" s="0" t="n">
        <v>0</v>
      </c>
      <c r="F25" s="0" t="n">
        <v>0</v>
      </c>
      <c r="H25" s="140" t="n">
        <f aca="false">I25-'Shorting Summary'!$A$4</f>
        <v>1052.50000023004</v>
      </c>
      <c r="I25" s="140" t="n">
        <f aca="false">86400*(AVERAGE(A25,D25)-'Raw IRMS Data'!$A$2)</f>
        <v>1134.50000023004</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8032407</v>
      </c>
      <c r="B26" s="0" t="n">
        <v>0</v>
      </c>
      <c r="C26" s="0" t="n">
        <v>0</v>
      </c>
      <c r="D26" s="146" t="n">
        <v>38911.5048148148</v>
      </c>
      <c r="E26" s="0" t="n">
        <v>0</v>
      </c>
      <c r="F26" s="0" t="n">
        <v>0</v>
      </c>
      <c r="H26" s="140" t="n">
        <f aca="false">I26-'Shorting Summary'!$A$4</f>
        <v>1111.50000019185</v>
      </c>
      <c r="I26" s="140" t="n">
        <f aca="false">86400*(AVERAGE(A26,D26)-'Raw IRMS Data'!$A$2)</f>
        <v>1193.50000019185</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4861111</v>
      </c>
      <c r="B27" s="0" t="n">
        <v>0</v>
      </c>
      <c r="C27" s="0" t="n">
        <v>0</v>
      </c>
      <c r="D27" s="146" t="n">
        <v>38911.5054976852</v>
      </c>
      <c r="E27" s="0" t="n">
        <v>0</v>
      </c>
      <c r="F27" s="0" t="n">
        <v>0</v>
      </c>
      <c r="H27" s="140" t="n">
        <f aca="false">I27-'Shorting Summary'!$A$4</f>
        <v>1170.50000015367</v>
      </c>
      <c r="I27" s="140" t="n">
        <f aca="false">86400*(AVERAGE(A27,D27)-'Raw IRMS Data'!$A$2)</f>
        <v>1252.50000015367</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1689815</v>
      </c>
      <c r="B28" s="0" t="n">
        <v>0</v>
      </c>
      <c r="C28" s="0" t="n">
        <v>0</v>
      </c>
      <c r="D28" s="146" t="n">
        <v>38911.5061805556</v>
      </c>
      <c r="E28" s="0" t="n">
        <v>0</v>
      </c>
      <c r="F28" s="0" t="n">
        <v>0</v>
      </c>
      <c r="H28" s="140" t="n">
        <f aca="false">I28-'Shorting Summary'!$A$4</f>
        <v>1229.50000011548</v>
      </c>
      <c r="I28" s="140" t="n">
        <f aca="false">86400*(AVERAGE(A28,D28)-'Raw IRMS Data'!$A$2)</f>
        <v>1311.50000011548</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8402778</v>
      </c>
      <c r="B29" s="0" t="n">
        <v>0</v>
      </c>
      <c r="C29" s="0" t="n">
        <v>0</v>
      </c>
      <c r="D29" s="146" t="n">
        <v>38911.5068634259</v>
      </c>
      <c r="E29" s="0" t="n">
        <v>0</v>
      </c>
      <c r="F29" s="0" t="n">
        <v>0</v>
      </c>
      <c r="H29" s="140" t="n">
        <f aca="false">I29-'Shorting Summary'!$A$4</f>
        <v>1288.00000027474</v>
      </c>
      <c r="I29" s="140" t="n">
        <f aca="false">86400*(AVERAGE(A29,D29)-'Raw IRMS Data'!$A$2)</f>
        <v>1370.00000027474</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5231481</v>
      </c>
      <c r="B30" s="0" t="n">
        <v>0</v>
      </c>
      <c r="C30" s="0" t="n">
        <v>0</v>
      </c>
      <c r="D30" s="146" t="n">
        <v>38911.5075347222</v>
      </c>
      <c r="E30" s="0" t="n">
        <v>0</v>
      </c>
      <c r="F30" s="0" t="n">
        <v>0</v>
      </c>
      <c r="H30" s="140" t="n">
        <f aca="false">I30-'Shorting Summary'!$A$4</f>
        <v>1346.49999980535</v>
      </c>
      <c r="I30" s="140" t="n">
        <f aca="false">86400*(AVERAGE(A30,D30)-'Raw IRMS Data'!$A$2)</f>
        <v>1428.49999980535</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2060185</v>
      </c>
      <c r="B31" s="0" t="n">
        <v>0</v>
      </c>
      <c r="C31" s="0" t="n">
        <v>0</v>
      </c>
      <c r="D31" s="146" t="n">
        <v>38911.5082175926</v>
      </c>
      <c r="E31" s="0" t="n">
        <v>0</v>
      </c>
      <c r="F31" s="0" t="n">
        <v>0</v>
      </c>
      <c r="H31" s="140" t="n">
        <f aca="false">I31-'Shorting Summary'!$A$4</f>
        <v>1405.50000039581</v>
      </c>
      <c r="I31" s="140" t="n">
        <f aca="false">86400*(AVERAGE(A31,D31)-'Raw IRMS Data'!$A$2)</f>
        <v>1487.50000039581</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88888889</v>
      </c>
      <c r="B32" s="0" t="n">
        <v>0</v>
      </c>
      <c r="C32" s="0" t="n">
        <v>0</v>
      </c>
      <c r="D32" s="146" t="n">
        <v>38911.508900463</v>
      </c>
      <c r="E32" s="0" t="n">
        <v>0</v>
      </c>
      <c r="F32" s="0" t="n">
        <v>0</v>
      </c>
      <c r="H32" s="140" t="n">
        <f aca="false">I32-'Shorting Summary'!$A$4</f>
        <v>1464.49999972899</v>
      </c>
      <c r="I32" s="140" t="n">
        <f aca="false">86400*(AVERAGE(A32,D32)-'Raw IRMS Data'!$A$2)</f>
        <v>1546.49999972899</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5601852</v>
      </c>
      <c r="B33" s="0" t="n">
        <v>0</v>
      </c>
      <c r="C33" s="0" t="n">
        <v>0</v>
      </c>
      <c r="D33" s="146" t="n">
        <v>38911.5095833333</v>
      </c>
      <c r="E33" s="0" t="n">
        <v>0</v>
      </c>
      <c r="F33" s="0" t="n">
        <v>0</v>
      </c>
      <c r="H33" s="140" t="n">
        <f aca="false">I33-'Shorting Summary'!$A$4</f>
        <v>1523.00000051688</v>
      </c>
      <c r="I33" s="140" t="n">
        <f aca="false">86400*(AVERAGE(A33,D33)-'Raw IRMS Data'!$A$2)</f>
        <v>1605.00000051688</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2430556</v>
      </c>
      <c r="B34" s="0" t="n">
        <v>0</v>
      </c>
      <c r="C34" s="0" t="n">
        <v>0</v>
      </c>
      <c r="D34" s="146" t="n">
        <v>38911.5102662037</v>
      </c>
      <c r="E34" s="0" t="n">
        <v>0</v>
      </c>
      <c r="F34" s="0" t="n">
        <v>0</v>
      </c>
      <c r="H34" s="140" t="n">
        <f aca="false">I34-'Shorting Summary'!$A$4</f>
        <v>1581.99999985006</v>
      </c>
      <c r="I34" s="140" t="n">
        <f aca="false">86400*(AVERAGE(A34,D34)-'Raw IRMS Data'!$A$2)</f>
        <v>1663.99999985006</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09259259</v>
      </c>
      <c r="B35" s="0" t="n">
        <v>0</v>
      </c>
      <c r="C35" s="0" t="n">
        <v>0</v>
      </c>
      <c r="D35" s="146" t="n">
        <v>38911.5109375</v>
      </c>
      <c r="E35" s="0" t="n">
        <v>0</v>
      </c>
      <c r="F35" s="0" t="n">
        <v>0</v>
      </c>
      <c r="H35" s="140" t="n">
        <f aca="false">I35-'Shorting Summary'!$A$4</f>
        <v>1640.50000063796</v>
      </c>
      <c r="I35" s="140" t="n">
        <f aca="false">86400*(AVERAGE(A35,D35)-'Raw IRMS Data'!$A$2)</f>
        <v>1722.50000063796</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6087963</v>
      </c>
      <c r="B36" s="0" t="n">
        <v>0</v>
      </c>
      <c r="C36" s="0" t="n">
        <v>0</v>
      </c>
      <c r="D36" s="146" t="n">
        <v>38911.5116203704</v>
      </c>
      <c r="E36" s="0" t="n">
        <v>0</v>
      </c>
      <c r="F36" s="0" t="n">
        <v>0</v>
      </c>
      <c r="H36" s="140" t="n">
        <f aca="false">I36-'Shorting Summary'!$A$4</f>
        <v>1699.49999997113</v>
      </c>
      <c r="I36" s="140" t="n">
        <f aca="false">86400*(AVERAGE(A36,D36)-'Raw IRMS Data'!$A$2)</f>
        <v>1781.49999997113</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2916667</v>
      </c>
      <c r="B37" s="0" t="n">
        <v>0</v>
      </c>
      <c r="C37" s="0" t="n">
        <v>0</v>
      </c>
      <c r="D37" s="146" t="n">
        <v>38911.5123032407</v>
      </c>
      <c r="E37" s="0" t="n">
        <v>0</v>
      </c>
      <c r="F37" s="0" t="n">
        <v>0</v>
      </c>
      <c r="H37" s="140" t="n">
        <f aca="false">I37-'Shorting Summary'!$A$4</f>
        <v>1758.50000056159</v>
      </c>
      <c r="I37" s="140" t="n">
        <f aca="false">86400*(AVERAGE(A37,D37)-'Raw IRMS Data'!$A$2)</f>
        <v>1840.50000056159</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2962963</v>
      </c>
      <c r="B38" s="0" t="n">
        <v>41</v>
      </c>
      <c r="C38" s="0" t="n">
        <v>136</v>
      </c>
      <c r="D38" s="146" t="n">
        <v>38911.5129861111</v>
      </c>
      <c r="E38" s="0" t="n">
        <v>180</v>
      </c>
      <c r="F38" s="0" t="n">
        <v>194</v>
      </c>
      <c r="H38" s="140" t="n">
        <f aca="false">I38-'Shorting Summary'!$A$4</f>
        <v>1817.0000000922</v>
      </c>
      <c r="I38" s="140" t="n">
        <f aca="false">86400*(AVERAGE(A38,D38)-'Raw IRMS Data'!$A$2)</f>
        <v>1899.0000000922</v>
      </c>
      <c r="J38" s="0" t="n">
        <f aca="false">IF(B38=0,0.5*250/4095,B38*250/4095)</f>
        <v>2.5030525030525</v>
      </c>
      <c r="K38" s="0" t="n">
        <f aca="false">C38*250/4095</f>
        <v>8.3028083028083</v>
      </c>
      <c r="L38" s="0" t="n">
        <f aca="false">IF(E38=0,0.5*250/4095,E38*250/4095)</f>
        <v>10.989010989011</v>
      </c>
      <c r="M38" s="0" t="n">
        <f aca="false">F38*250/4095</f>
        <v>11.8437118437118</v>
      </c>
      <c r="N38" s="0" t="n">
        <f aca="false">J38/$M$1</f>
        <v>0.025030525030525</v>
      </c>
      <c r="O38" s="0" t="n">
        <f aca="false">K38/$M$1</f>
        <v>0.083028083028083</v>
      </c>
      <c r="P38" s="0" t="n">
        <f aca="false">L38/$M$1</f>
        <v>0.10989010989011</v>
      </c>
      <c r="Q38" s="0" t="n">
        <f aca="false">M38/$M$1</f>
        <v>0.118437118437118</v>
      </c>
      <c r="R38" s="0" t="n">
        <f aca="false">ABS(N38-O38)</f>
        <v>0.057997557997558</v>
      </c>
      <c r="S38" s="0" t="n">
        <f aca="false">ABS(P38-Q38)</f>
        <v>0.00854700854700856</v>
      </c>
      <c r="U38" s="0" t="n">
        <f aca="false">ABS((K38*M38-($J$1-J38)*($J$1-L38))/(S38*K38-R38*($J$1-L38)))</f>
        <v>2189.40659638403</v>
      </c>
      <c r="V38" s="0" t="n">
        <f aca="false">IF(R38=($J$1-J38)/U38,$J$1/S38-$M$1,IF(K38=0,$J$1/S38-$M$1,K38/ABS(R38-($J$1-J38)/U38)))</f>
        <v>37613.601647906</v>
      </c>
      <c r="W38" s="0" t="n">
        <f aca="false">IF(K38=0,ABS(($J$1-J38)/N38-($J$1-J38)/U38),ABS((($J$1-J38)-K38)/(K38/V38+O38)))</f>
        <v>1419.76950038579</v>
      </c>
    </row>
    <row r="39" customFormat="false" ht="12.75" hidden="false" customHeight="false" outlineLevel="0" collapsed="false">
      <c r="A39" s="146" t="n">
        <v>38911.5136458333</v>
      </c>
      <c r="B39" s="0" t="n">
        <v>1010</v>
      </c>
      <c r="C39" s="0" t="n">
        <v>911</v>
      </c>
      <c r="D39" s="146" t="n">
        <v>38911.5136689815</v>
      </c>
      <c r="E39" s="0" t="n">
        <v>918</v>
      </c>
      <c r="F39" s="0" t="n">
        <v>1087</v>
      </c>
      <c r="H39" s="140" t="n">
        <f aca="false">I39-'Shorting Summary'!$A$4</f>
        <v>1876.00000068266</v>
      </c>
      <c r="I39" s="140" t="n">
        <f aca="false">86400*(AVERAGE(A39,D39)-'Raw IRMS Data'!$A$2)</f>
        <v>1958.00000068266</v>
      </c>
      <c r="J39" s="0" t="n">
        <f aca="false">IF(B39=0,0.5*250/4095,B39*250/4095)</f>
        <v>61.6605616605617</v>
      </c>
      <c r="K39" s="0" t="n">
        <f aca="false">C39*250/4095</f>
        <v>55.6166056166056</v>
      </c>
      <c r="L39" s="0" t="n">
        <f aca="false">IF(E39=0,0.5*250/4095,E39*250/4095)</f>
        <v>56.043956043956</v>
      </c>
      <c r="M39" s="0" t="n">
        <f aca="false">F39*250/4095</f>
        <v>66.3614163614164</v>
      </c>
      <c r="N39" s="0" t="n">
        <f aca="false">J39/$M$1</f>
        <v>0.616605616605617</v>
      </c>
      <c r="O39" s="0" t="n">
        <f aca="false">K39/$M$1</f>
        <v>0.556166056166056</v>
      </c>
      <c r="P39" s="0" t="n">
        <f aca="false">L39/$M$1</f>
        <v>0.56043956043956</v>
      </c>
      <c r="Q39" s="0" t="n">
        <f aca="false">M39/$M$1</f>
        <v>0.663614163614164</v>
      </c>
      <c r="R39" s="0" t="n">
        <f aca="false">ABS(N39-O39)</f>
        <v>0.0604395604395605</v>
      </c>
      <c r="S39" s="0" t="n">
        <f aca="false">ABS(P39-Q39)</f>
        <v>0.103174603174603</v>
      </c>
      <c r="U39" s="0" t="n">
        <f aca="false">ABS((K39*M39-($J$1-J39)*($J$1-L39))/(S39*K39-R39*($J$1-L39)))</f>
        <v>919.650444490945</v>
      </c>
      <c r="V39" s="0" t="n">
        <f aca="false">IF(R39=($J$1-J39)/U39,$J$1/S39-$M$1,IF(K39=0,$J$1/S39-$M$1,K39/ABS(R39-($J$1-J39)/U39)))</f>
        <v>4350.72283834202</v>
      </c>
      <c r="W39" s="0" t="n">
        <f aca="false">IF(K39=0,ABS(($J$1-J39)/N39-($J$1-J39)/U39),ABS((($J$1-J39)-K39)/(K39/V39+O39)))</f>
        <v>20.6043517700388</v>
      </c>
    </row>
    <row r="40" customFormat="false" ht="12.75" hidden="false" customHeight="false" outlineLevel="0" collapsed="false">
      <c r="A40" s="146" t="n">
        <v>38911.5143287037</v>
      </c>
      <c r="B40" s="0" t="n">
        <v>1135</v>
      </c>
      <c r="C40" s="0" t="n">
        <v>999</v>
      </c>
      <c r="D40" s="146" t="n">
        <v>38911.5143402778</v>
      </c>
      <c r="E40" s="0" t="n">
        <v>905</v>
      </c>
      <c r="F40" s="0" t="n">
        <v>1067</v>
      </c>
      <c r="H40" s="140" t="n">
        <f aca="false">I40-'Shorting Summary'!$A$4</f>
        <v>1934.50000021327</v>
      </c>
      <c r="I40" s="140" t="n">
        <f aca="false">86400*(AVERAGE(A40,D40)-'Raw IRMS Data'!$A$2)</f>
        <v>2016.50000021327</v>
      </c>
      <c r="J40" s="0" t="n">
        <f aca="false">IF(B40=0,0.5*250/4095,B40*250/4095)</f>
        <v>69.2918192918193</v>
      </c>
      <c r="K40" s="0" t="n">
        <f aca="false">C40*250/4095</f>
        <v>60.989010989011</v>
      </c>
      <c r="L40" s="0" t="n">
        <f aca="false">IF(E40=0,0.5*250/4095,E40*250/4095)</f>
        <v>55.2503052503053</v>
      </c>
      <c r="M40" s="0" t="n">
        <f aca="false">F40*250/4095</f>
        <v>65.1404151404151</v>
      </c>
      <c r="N40" s="0" t="n">
        <f aca="false">J40/$M$1</f>
        <v>0.692918192918193</v>
      </c>
      <c r="O40" s="0" t="n">
        <f aca="false">K40/$M$1</f>
        <v>0.60989010989011</v>
      </c>
      <c r="P40" s="0" t="n">
        <f aca="false">L40/$M$1</f>
        <v>0.552503052503053</v>
      </c>
      <c r="Q40" s="0" t="n">
        <f aca="false">M40/$M$1</f>
        <v>0.651404151404151</v>
      </c>
      <c r="R40" s="0" t="n">
        <f aca="false">ABS(N40-O40)</f>
        <v>0.0830280830280831</v>
      </c>
      <c r="S40" s="0" t="n">
        <f aca="false">ABS(P40-Q40)</f>
        <v>0.0989010989010989</v>
      </c>
      <c r="U40" s="0" t="n">
        <f aca="false">ABS((K40*M40-($J$1-J40)*($J$1-L40))/(S40*K40-R40*($J$1-L40)))</f>
        <v>4710.47328679973</v>
      </c>
      <c r="V40" s="0" t="n">
        <f aca="false">IF(R40=($J$1-J40)/U40,$J$1/S40-$M$1,IF(K40=0,$J$1/S40-$M$1,K40/ABS(R40-($J$1-J40)/U40)))</f>
        <v>866.90657930675</v>
      </c>
      <c r="W40" s="0" t="n">
        <f aca="false">IF(K40=0,ABS(($J$1-J40)/N40-($J$1-J40)/U40),ABS((($J$1-J40)-K40)/(K40/V40+O40)))</f>
        <v>1.88290227095658</v>
      </c>
    </row>
    <row r="41" customFormat="false" ht="12.75" hidden="false" customHeight="false" outlineLevel="0" collapsed="false">
      <c r="A41" s="146" t="n">
        <v>38911.5150115741</v>
      </c>
      <c r="B41" s="0" t="n">
        <v>963</v>
      </c>
      <c r="C41" s="0" t="n">
        <v>1136</v>
      </c>
      <c r="D41" s="146" t="n">
        <v>38911.5150231481</v>
      </c>
      <c r="E41" s="0" t="n">
        <v>1148</v>
      </c>
      <c r="F41" s="0" t="n">
        <v>929</v>
      </c>
      <c r="H41" s="140" t="n">
        <f aca="false">I41-'Shorting Summary'!$A$4</f>
        <v>1993.50000017509</v>
      </c>
      <c r="I41" s="140" t="n">
        <f aca="false">86400*(AVERAGE(A41,D41)-'Raw IRMS Data'!$A$2)</f>
        <v>2075.50000017509</v>
      </c>
      <c r="J41" s="0" t="n">
        <f aca="false">IF(B41=0,0.5*250/4095,B41*250/4095)</f>
        <v>58.7912087912088</v>
      </c>
      <c r="K41" s="0" t="n">
        <f aca="false">C41*250/4095</f>
        <v>69.3528693528694</v>
      </c>
      <c r="L41" s="0" t="n">
        <f aca="false">IF(E41=0,0.5*250/4095,E41*250/4095)</f>
        <v>70.0854700854701</v>
      </c>
      <c r="M41" s="0" t="n">
        <f aca="false">F41*250/4095</f>
        <v>56.7155067155067</v>
      </c>
      <c r="N41" s="0" t="n">
        <f aca="false">J41/$M$1</f>
        <v>0.587912087912088</v>
      </c>
      <c r="O41" s="0" t="n">
        <f aca="false">K41/$M$1</f>
        <v>0.693528693528694</v>
      </c>
      <c r="P41" s="0" t="n">
        <f aca="false">L41/$M$1</f>
        <v>0.700854700854701</v>
      </c>
      <c r="Q41" s="0" t="n">
        <f aca="false">M41/$M$1</f>
        <v>0.567155067155067</v>
      </c>
      <c r="R41" s="0" t="n">
        <f aca="false">ABS(N41-O41)</f>
        <v>0.105616605616606</v>
      </c>
      <c r="S41" s="0" t="n">
        <f aca="false">ABS(P41-Q41)</f>
        <v>0.133699633699634</v>
      </c>
      <c r="U41" s="0" t="n">
        <f aca="false">ABS((K41*M41-($J$1-J41)*($J$1-L41))/(S41*K41-R41*($J$1-L41)))</f>
        <v>66.5338071942825</v>
      </c>
      <c r="V41" s="0" t="n">
        <f aca="false">IF(R41=($J$1-J41)/U41,$J$1/S41-$M$1,IF(K41=0,$J$1/S41-$M$1,K41/ABS(R41-($J$1-J41)/U41)))</f>
        <v>73.0323692615125</v>
      </c>
      <c r="W41" s="0" t="n">
        <f aca="false">IF(K41=0,ABS(($J$1-J41)/N41-($J$1-J41)/U41),ABS((($J$1-J41)-K41)/(K41/V41+O41)))</f>
        <v>0.520904030427944</v>
      </c>
    </row>
    <row r="42" customFormat="false" ht="12.75" hidden="false" customHeight="false" outlineLevel="0" collapsed="false">
      <c r="A42" s="146" t="n">
        <v>38911.5156944444</v>
      </c>
      <c r="B42" s="0" t="n">
        <v>1135</v>
      </c>
      <c r="C42" s="0" t="n">
        <v>865</v>
      </c>
      <c r="D42" s="146" t="n">
        <v>38911.5157060185</v>
      </c>
      <c r="E42" s="0" t="n">
        <v>1148</v>
      </c>
      <c r="F42" s="0" t="n">
        <v>876</v>
      </c>
      <c r="H42" s="140" t="n">
        <f aca="false">I42-'Shorting Summary'!$A$4</f>
        <v>2052.5000001369</v>
      </c>
      <c r="I42" s="140" t="n">
        <f aca="false">86400*(AVERAGE(A42,D42)-'Raw IRMS Data'!$A$2)</f>
        <v>2134.5000001369</v>
      </c>
      <c r="J42" s="0" t="n">
        <f aca="false">IF(B42=0,0.5*250/4095,B42*250/4095)</f>
        <v>69.2918192918193</v>
      </c>
      <c r="K42" s="0" t="n">
        <f aca="false">C42*250/4095</f>
        <v>52.8083028083028</v>
      </c>
      <c r="L42" s="0" t="n">
        <f aca="false">IF(E42=0,0.5*250/4095,E42*250/4095)</f>
        <v>70.0854700854701</v>
      </c>
      <c r="M42" s="0" t="n">
        <f aca="false">F42*250/4095</f>
        <v>53.4798534798535</v>
      </c>
      <c r="N42" s="0" t="n">
        <f aca="false">J42/$M$1</f>
        <v>0.692918192918193</v>
      </c>
      <c r="O42" s="0" t="n">
        <f aca="false">K42/$M$1</f>
        <v>0.528083028083028</v>
      </c>
      <c r="P42" s="0" t="n">
        <f aca="false">L42/$M$1</f>
        <v>0.700854700854701</v>
      </c>
      <c r="Q42" s="0" t="n">
        <f aca="false">M42/$M$1</f>
        <v>0.534798534798535</v>
      </c>
      <c r="R42" s="0" t="n">
        <f aca="false">ABS(N42-O42)</f>
        <v>0.164835164835165</v>
      </c>
      <c r="S42" s="0" t="n">
        <f aca="false">ABS(P42-Q42)</f>
        <v>0.166056166056166</v>
      </c>
      <c r="U42" s="0" t="n">
        <f aca="false">ABS((K42*M42-($J$1-J42)*($J$1-L42))/(S42*K42-R42*($J$1-L42)))</f>
        <v>736.165838720659</v>
      </c>
      <c r="V42" s="0" t="n">
        <f aca="false">IF(R42=($J$1-J42)/U42,$J$1/S42-$M$1,IF(K42=0,$J$1/S42-$M$1,K42/ABS(R42-($J$1-J42)/U42)))</f>
        <v>630.711112406712</v>
      </c>
      <c r="W42" s="0" t="n">
        <f aca="false">IF(K42=0,ABS(($J$1-J42)/N42-($J$1-J42)/U42),ABS((($J$1-J42)-K42)/(K42/V42+O42)))</f>
        <v>11.2777890354537</v>
      </c>
    </row>
    <row r="43" customFormat="false" ht="12.75" hidden="false" customHeight="false" outlineLevel="0" collapsed="false">
      <c r="A43" s="146" t="n">
        <v>38911.5163657407</v>
      </c>
      <c r="B43" s="0" t="n">
        <v>891</v>
      </c>
      <c r="C43" s="0" t="n">
        <v>1030</v>
      </c>
      <c r="D43" s="146" t="n">
        <v>38911.5163888889</v>
      </c>
      <c r="E43" s="0" t="n">
        <v>1164</v>
      </c>
      <c r="F43" s="0" t="n">
        <v>934</v>
      </c>
      <c r="H43" s="140" t="n">
        <f aca="false">I43-'Shorting Summary'!$A$4</f>
        <v>2110.99999966752</v>
      </c>
      <c r="I43" s="140" t="n">
        <f aca="false">86400*(AVERAGE(A43,D43)-'Raw IRMS Data'!$A$2)</f>
        <v>2192.99999966752</v>
      </c>
      <c r="J43" s="0" t="n">
        <f aca="false">IF(B43=0,0.5*250/4095,B43*250/4095)</f>
        <v>54.3956043956044</v>
      </c>
      <c r="K43" s="0" t="n">
        <f aca="false">C43*250/4095</f>
        <v>62.8815628815629</v>
      </c>
      <c r="L43" s="0" t="n">
        <f aca="false">IF(E43=0,0.5*250/4095,E43*250/4095)</f>
        <v>71.0622710622711</v>
      </c>
      <c r="M43" s="0" t="n">
        <f aca="false">F43*250/4095</f>
        <v>57.020757020757</v>
      </c>
      <c r="N43" s="0" t="n">
        <f aca="false">J43/$M$1</f>
        <v>0.543956043956044</v>
      </c>
      <c r="O43" s="0" t="n">
        <f aca="false">K43/$M$1</f>
        <v>0.628815628815629</v>
      </c>
      <c r="P43" s="0" t="n">
        <f aca="false">L43/$M$1</f>
        <v>0.710622710622711</v>
      </c>
      <c r="Q43" s="0" t="n">
        <f aca="false">M43/$M$1</f>
        <v>0.57020757020757</v>
      </c>
      <c r="R43" s="0" t="n">
        <f aca="false">ABS(N43-O43)</f>
        <v>0.0848595848595849</v>
      </c>
      <c r="S43" s="0" t="n">
        <f aca="false">ABS(P43-Q43)</f>
        <v>0.14041514041514</v>
      </c>
      <c r="U43" s="0" t="n">
        <f aca="false">ABS((K43*M43-($J$1-J43)*($J$1-L43))/(S43*K43-R43*($J$1-L43)))</f>
        <v>188.311780727033</v>
      </c>
      <c r="V43" s="0" t="n">
        <f aca="false">IF(R43=($J$1-J43)/U43,$J$1/S43-$M$1,IF(K43=0,$J$1/S43-$M$1,K43/ABS(R43-($J$1-J43)/U43)))</f>
        <v>201.986749452401</v>
      </c>
      <c r="W43" s="0" t="n">
        <f aca="false">IF(K43=0,ABS(($J$1-J43)/N43-($J$1-J43)/U43),ABS((($J$1-J43)-K43)/(K43/V43+O43)))</f>
        <v>12.4693620061597</v>
      </c>
    </row>
    <row r="44" customFormat="false" ht="12.75" hidden="false" customHeight="false" outlineLevel="0" collapsed="false">
      <c r="A44" s="146" t="n">
        <v>38911.5170486111</v>
      </c>
      <c r="B44" s="0" t="n">
        <v>1121</v>
      </c>
      <c r="C44" s="0" t="n">
        <v>848</v>
      </c>
      <c r="D44" s="146" t="n">
        <v>38911.5170717593</v>
      </c>
      <c r="E44" s="0" t="n">
        <v>995</v>
      </c>
      <c r="F44" s="0" t="n">
        <v>1154</v>
      </c>
      <c r="H44" s="140" t="n">
        <f aca="false">I44-'Shorting Summary'!$A$4</f>
        <v>2170.00000025798</v>
      </c>
      <c r="I44" s="140" t="n">
        <f aca="false">86400*(AVERAGE(A44,D44)-'Raw IRMS Data'!$A$2)</f>
        <v>2252.00000025798</v>
      </c>
      <c r="J44" s="0" t="n">
        <f aca="false">IF(B44=0,0.5*250/4095,B44*250/4095)</f>
        <v>68.4371184371184</v>
      </c>
      <c r="K44" s="0" t="n">
        <f aca="false">C44*250/4095</f>
        <v>51.7704517704518</v>
      </c>
      <c r="L44" s="0" t="n">
        <f aca="false">IF(E44=0,0.5*250/4095,E44*250/4095)</f>
        <v>60.7448107448107</v>
      </c>
      <c r="M44" s="0" t="n">
        <f aca="false">F44*250/4095</f>
        <v>70.4517704517705</v>
      </c>
      <c r="N44" s="0" t="n">
        <f aca="false">J44/$M$1</f>
        <v>0.684371184371184</v>
      </c>
      <c r="O44" s="0" t="n">
        <f aca="false">K44/$M$1</f>
        <v>0.517704517704518</v>
      </c>
      <c r="P44" s="0" t="n">
        <f aca="false">L44/$M$1</f>
        <v>0.607448107448107</v>
      </c>
      <c r="Q44" s="0" t="n">
        <f aca="false">M44/$M$1</f>
        <v>0.704517704517705</v>
      </c>
      <c r="R44" s="0" t="n">
        <f aca="false">ABS(N44-O44)</f>
        <v>0.166666666666667</v>
      </c>
      <c r="S44" s="0" t="n">
        <f aca="false">ABS(P44-Q44)</f>
        <v>0.0970695970695972</v>
      </c>
      <c r="U44" s="0" t="n">
        <f aca="false">ABS((K44*M44-($J$1-J44)*($J$1-L44))/(S44*K44-R44*($J$1-L44)))</f>
        <v>76.5937824297634</v>
      </c>
      <c r="V44" s="0" t="n">
        <f aca="false">IF(R44=($J$1-J44)/U44,$J$1/S44-$M$1,IF(K44=0,$J$1/S44-$M$1,K44/ABS(R44-($J$1-J44)/U44)))</f>
        <v>82.9607273040724</v>
      </c>
      <c r="W44" s="0" t="n">
        <f aca="false">IF(K44=0,ABS(($J$1-J44)/N44-($J$1-J44)/U44),ABS((($J$1-J44)-K44)/(K44/V44+O44)))</f>
        <v>7.70090253947619</v>
      </c>
    </row>
    <row r="45" customFormat="false" ht="12.75" hidden="false" customHeight="false" outlineLevel="0" collapsed="false">
      <c r="A45" s="146" t="n">
        <v>38911.5177314815</v>
      </c>
      <c r="B45" s="0" t="n">
        <v>966</v>
      </c>
      <c r="C45" s="0" t="n">
        <v>1127</v>
      </c>
      <c r="D45" s="146" t="n">
        <v>38911.5177430556</v>
      </c>
      <c r="E45" s="0" t="n">
        <v>1076</v>
      </c>
      <c r="F45" s="0" t="n">
        <v>832</v>
      </c>
      <c r="H45" s="140" t="n">
        <f aca="false">I45-'Shorting Summary'!$A$4</f>
        <v>2228.49999978859</v>
      </c>
      <c r="I45" s="140" t="n">
        <f aca="false">86400*(AVERAGE(A45,D45)-'Raw IRMS Data'!$A$2)</f>
        <v>2310.49999978859</v>
      </c>
      <c r="J45" s="0" t="n">
        <f aca="false">IF(B45=0,0.5*250/4095,B45*250/4095)</f>
        <v>58.974358974359</v>
      </c>
      <c r="K45" s="0" t="n">
        <f aca="false">C45*250/4095</f>
        <v>68.8034188034188</v>
      </c>
      <c r="L45" s="0" t="n">
        <f aca="false">IF(E45=0,0.5*250/4095,E45*250/4095)</f>
        <v>65.6898656898657</v>
      </c>
      <c r="M45" s="0" t="n">
        <f aca="false">F45*250/4095</f>
        <v>50.7936507936508</v>
      </c>
      <c r="N45" s="0" t="n">
        <f aca="false">J45/$M$1</f>
        <v>0.58974358974359</v>
      </c>
      <c r="O45" s="0" t="n">
        <f aca="false">K45/$M$1</f>
        <v>0.688034188034188</v>
      </c>
      <c r="P45" s="0" t="n">
        <f aca="false">L45/$M$1</f>
        <v>0.656898656898657</v>
      </c>
      <c r="Q45" s="0" t="n">
        <f aca="false">M45/$M$1</f>
        <v>0.507936507936508</v>
      </c>
      <c r="R45" s="0" t="n">
        <f aca="false">ABS(N45-O45)</f>
        <v>0.0982905982905983</v>
      </c>
      <c r="S45" s="0" t="n">
        <f aca="false">ABS(P45-Q45)</f>
        <v>0.148962148962149</v>
      </c>
      <c r="U45" s="0" t="n">
        <f aca="false">ABS((K45*M45-($J$1-J45)*($J$1-L45))/(S45*K45-R45*($J$1-L45)))</f>
        <v>233.105484903976</v>
      </c>
      <c r="V45" s="0" t="n">
        <f aca="false">IF(R45=($J$1-J45)/U45,$J$1/S45-$M$1,IF(K45=0,$J$1/S45-$M$1,K45/ABS(R45-($J$1-J45)/U45)))</f>
        <v>340.42116810749</v>
      </c>
      <c r="W45" s="0" t="n">
        <f aca="false">IF(K45=0,ABS(($J$1-J45)/N45-($J$1-J45)/U45),ABS((($J$1-J45)-K45)/(K45/V45+O45)))</f>
        <v>1.37305688520329</v>
      </c>
    </row>
    <row r="46" customFormat="false" ht="12.75" hidden="false" customHeight="false" outlineLevel="0" collapsed="false">
      <c r="A46" s="146" t="n">
        <v>38911.5184143519</v>
      </c>
      <c r="B46" s="0" t="n">
        <v>1146</v>
      </c>
      <c r="C46" s="0" t="n">
        <v>866</v>
      </c>
      <c r="D46" s="146" t="n">
        <v>38911.5184259259</v>
      </c>
      <c r="E46" s="0" t="n">
        <v>924</v>
      </c>
      <c r="F46" s="0" t="n">
        <v>1065</v>
      </c>
      <c r="H46" s="140" t="n">
        <f aca="false">I46-'Shorting Summary'!$A$4</f>
        <v>2287.50000037905</v>
      </c>
      <c r="I46" s="140" t="n">
        <f aca="false">86400*(AVERAGE(A46,D46)-'Raw IRMS Data'!$A$2)</f>
        <v>2369.50000037905</v>
      </c>
      <c r="J46" s="0" t="n">
        <f aca="false">IF(B46=0,0.5*250/4095,B46*250/4095)</f>
        <v>69.96336996337</v>
      </c>
      <c r="K46" s="0" t="n">
        <f aca="false">C46*250/4095</f>
        <v>52.8693528693529</v>
      </c>
      <c r="L46" s="0" t="n">
        <f aca="false">IF(E46=0,0.5*250/4095,E46*250/4095)</f>
        <v>56.4102564102564</v>
      </c>
      <c r="M46" s="0" t="n">
        <f aca="false">F46*250/4095</f>
        <v>65.018315018315</v>
      </c>
      <c r="N46" s="0" t="n">
        <f aca="false">J46/$M$1</f>
        <v>0.6996336996337</v>
      </c>
      <c r="O46" s="0" t="n">
        <f aca="false">K46/$M$1</f>
        <v>0.528693528693529</v>
      </c>
      <c r="P46" s="0" t="n">
        <f aca="false">L46/$M$1</f>
        <v>0.564102564102564</v>
      </c>
      <c r="Q46" s="0" t="n">
        <f aca="false">M46/$M$1</f>
        <v>0.65018315018315</v>
      </c>
      <c r="R46" s="0" t="n">
        <f aca="false">ABS(N46-O46)</f>
        <v>0.170940170940171</v>
      </c>
      <c r="S46" s="0" t="n">
        <f aca="false">ABS(P46-Q46)</f>
        <v>0.0860805860805861</v>
      </c>
      <c r="U46" s="0" t="n">
        <f aca="false">ABS((K46*M46-($J$1-J46)*($J$1-L46))/(S46*K46-R46*($J$1-L46)))</f>
        <v>107.919814096982</v>
      </c>
      <c r="V46" s="0" t="n">
        <f aca="false">IF(R46=($J$1-J46)/U46,$J$1/S46-$M$1,IF(K46=0,$J$1/S46-$M$1,K46/ABS(R46-($J$1-J46)/U46)))</f>
        <v>140.572052746559</v>
      </c>
      <c r="W46" s="0" t="n">
        <f aca="false">IF(K46=0,ABS(($J$1-J46)/N46-($J$1-J46)/U46),ABS((($J$1-J46)-K46)/(K46/V46+O46)))</f>
        <v>6.81621506795987</v>
      </c>
    </row>
    <row r="47" customFormat="false" ht="12.75" hidden="false" customHeight="false" outlineLevel="0" collapsed="false">
      <c r="A47" s="146" t="n">
        <v>38911.5190856482</v>
      </c>
      <c r="B47" s="0" t="n">
        <v>1105</v>
      </c>
      <c r="C47" s="0" t="n">
        <v>921</v>
      </c>
      <c r="D47" s="146" t="n">
        <v>38911.5191087963</v>
      </c>
      <c r="E47" s="0" t="n">
        <v>927</v>
      </c>
      <c r="F47" s="0" t="n">
        <v>1064</v>
      </c>
      <c r="H47" s="140" t="n">
        <f aca="false">I47-'Shorting Summary'!$A$4</f>
        <v>2345.99999990966</v>
      </c>
      <c r="I47" s="140" t="n">
        <f aca="false">86400*(AVERAGE(A47,D47)-'Raw IRMS Data'!$A$2)</f>
        <v>2427.99999990966</v>
      </c>
      <c r="J47" s="0" t="n">
        <f aca="false">IF(B47=0,0.5*250/4095,B47*250/4095)</f>
        <v>67.4603174603175</v>
      </c>
      <c r="K47" s="0" t="n">
        <f aca="false">C47*250/4095</f>
        <v>56.2271062271062</v>
      </c>
      <c r="L47" s="0" t="n">
        <f aca="false">IF(E47=0,0.5*250/4095,E47*250/4095)</f>
        <v>56.5934065934066</v>
      </c>
      <c r="M47" s="0" t="n">
        <f aca="false">F47*250/4095</f>
        <v>64.957264957265</v>
      </c>
      <c r="N47" s="0" t="n">
        <f aca="false">J47/$M$1</f>
        <v>0.674603174603175</v>
      </c>
      <c r="O47" s="0" t="n">
        <f aca="false">K47/$M$1</f>
        <v>0.562271062271062</v>
      </c>
      <c r="P47" s="0" t="n">
        <f aca="false">L47/$M$1</f>
        <v>0.565934065934066</v>
      </c>
      <c r="Q47" s="0" t="n">
        <f aca="false">M47/$M$1</f>
        <v>0.64957264957265</v>
      </c>
      <c r="R47" s="0" t="n">
        <f aca="false">ABS(N47-O47)</f>
        <v>0.112332112332112</v>
      </c>
      <c r="S47" s="0" t="n">
        <f aca="false">ABS(P47-Q47)</f>
        <v>0.0836385836385836</v>
      </c>
      <c r="U47" s="0" t="n">
        <f aca="false">ABS((K47*M47-($J$1-J47)*($J$1-L47))/(S47*K47-R47*($J$1-L47)))</f>
        <v>234.205635851903</v>
      </c>
      <c r="V47" s="0" t="n">
        <f aca="false">IF(R47=($J$1-J47)/U47,$J$1/S47-$M$1,IF(K47=0,$J$1/S47-$M$1,K47/ABS(R47-($J$1-J47)/U47)))</f>
        <v>373.783151973586</v>
      </c>
      <c r="W47" s="0" t="n">
        <f aca="false">IF(K47=0,ABS(($J$1-J47)/N47-($J$1-J47)/U47),ABS((($J$1-J47)-K47)/(K47/V47+O47)))</f>
        <v>7.4541745444839</v>
      </c>
    </row>
    <row r="48" customFormat="false" ht="12.75" hidden="false" customHeight="false" outlineLevel="0" collapsed="false">
      <c r="A48" s="146" t="n">
        <v>38911.5197685185</v>
      </c>
      <c r="B48" s="0" t="n">
        <v>1163</v>
      </c>
      <c r="C48" s="0" t="n">
        <v>906</v>
      </c>
      <c r="D48" s="146" t="n">
        <v>38911.5197916667</v>
      </c>
      <c r="E48" s="0" t="n">
        <v>886</v>
      </c>
      <c r="F48" s="0" t="n">
        <v>994</v>
      </c>
      <c r="H48" s="140" t="n">
        <f aca="false">I48-'Shorting Summary'!$A$4</f>
        <v>2405.00000050012</v>
      </c>
      <c r="I48" s="140" t="n">
        <f aca="false">86400*(AVERAGE(A48,D48)-'Raw IRMS Data'!$A$2)</f>
        <v>2487.00000050012</v>
      </c>
      <c r="J48" s="0" t="n">
        <f aca="false">IF(B48=0,0.5*250/4095,B48*250/4095)</f>
        <v>71.001221001221</v>
      </c>
      <c r="K48" s="0" t="n">
        <f aca="false">C48*250/4095</f>
        <v>55.3113553113553</v>
      </c>
      <c r="L48" s="0" t="n">
        <f aca="false">IF(E48=0,0.5*250/4095,E48*250/4095)</f>
        <v>54.0903540903541</v>
      </c>
      <c r="M48" s="0" t="n">
        <f aca="false">F48*250/4095</f>
        <v>60.6837606837607</v>
      </c>
      <c r="N48" s="0" t="n">
        <f aca="false">J48/$M$1</f>
        <v>0.71001221001221</v>
      </c>
      <c r="O48" s="0" t="n">
        <f aca="false">K48/$M$1</f>
        <v>0.553113553113553</v>
      </c>
      <c r="P48" s="0" t="n">
        <f aca="false">L48/$M$1</f>
        <v>0.540903540903541</v>
      </c>
      <c r="Q48" s="0" t="n">
        <f aca="false">M48/$M$1</f>
        <v>0.606837606837607</v>
      </c>
      <c r="R48" s="0" t="n">
        <f aca="false">ABS(N48-O48)</f>
        <v>0.156898656898657</v>
      </c>
      <c r="S48" s="0" t="n">
        <f aca="false">ABS(P48-Q48)</f>
        <v>0.0659340659340659</v>
      </c>
      <c r="U48" s="0" t="n">
        <f aca="false">ABS((K48*M48-($J$1-J48)*($J$1-L48))/(S48*K48-R48*($J$1-L48)))</f>
        <v>121.900802653325</v>
      </c>
      <c r="V48" s="0" t="n">
        <f aca="false">IF(R48=($J$1-J48)/U48,$J$1/S48-$M$1,IF(K48=0,$J$1/S48-$M$1,K48/ABS(R48-($J$1-J48)/U48)))</f>
        <v>173.450710421009</v>
      </c>
      <c r="W48" s="0" t="n">
        <f aca="false">IF(K48=0,ABS(($J$1-J48)/N48-($J$1-J48)/U48),ABS((($J$1-J48)-K48)/(K48/V48+O48)))</f>
        <v>3.08190230398858</v>
      </c>
    </row>
    <row r="49" customFormat="false" ht="12.75" hidden="false" customHeight="false" outlineLevel="0" collapsed="false">
      <c r="A49" s="146" t="n">
        <v>38911.5204513889</v>
      </c>
      <c r="B49" s="0" t="n">
        <v>1115</v>
      </c>
      <c r="C49" s="0" t="n">
        <v>836</v>
      </c>
      <c r="D49" s="146" t="n">
        <v>38911.520474537</v>
      </c>
      <c r="E49" s="0" t="n">
        <v>915</v>
      </c>
      <c r="F49" s="0" t="n">
        <v>1043</v>
      </c>
      <c r="H49" s="140" t="n">
        <f aca="false">I49-'Shorting Summary'!$A$4</f>
        <v>2463.99999983329</v>
      </c>
      <c r="I49" s="140" t="n">
        <f aca="false">86400*(AVERAGE(A49,D49)-'Raw IRMS Data'!$A$2)</f>
        <v>2545.99999983329</v>
      </c>
      <c r="J49" s="0" t="n">
        <f aca="false">IF(B49=0,0.5*250/4095,B49*250/4095)</f>
        <v>68.0708180708181</v>
      </c>
      <c r="K49" s="0" t="n">
        <f aca="false">C49*250/4095</f>
        <v>51.037851037851</v>
      </c>
      <c r="L49" s="0" t="n">
        <f aca="false">IF(E49=0,0.5*250/4095,E49*250/4095)</f>
        <v>55.8608058608059</v>
      </c>
      <c r="M49" s="0" t="n">
        <f aca="false">F49*250/4095</f>
        <v>63.6752136752137</v>
      </c>
      <c r="N49" s="0" t="n">
        <f aca="false">J49/$M$1</f>
        <v>0.680708180708181</v>
      </c>
      <c r="O49" s="0" t="n">
        <f aca="false">K49/$M$1</f>
        <v>0.510378510378511</v>
      </c>
      <c r="P49" s="0" t="n">
        <f aca="false">L49/$M$1</f>
        <v>0.558608058608059</v>
      </c>
      <c r="Q49" s="0" t="n">
        <f aca="false">M49/$M$1</f>
        <v>0.636752136752137</v>
      </c>
      <c r="R49" s="0" t="n">
        <f aca="false">ABS(N49-O49)</f>
        <v>0.17032967032967</v>
      </c>
      <c r="S49" s="0" t="n">
        <f aca="false">ABS(P49-Q49)</f>
        <v>0.0781440781440781</v>
      </c>
      <c r="U49" s="0" t="n">
        <f aca="false">ABS((K49*M49-($J$1-J49)*($J$1-L49))/(S49*K49-R49*($J$1-L49)))</f>
        <v>142.448740839954</v>
      </c>
      <c r="V49" s="0" t="n">
        <f aca="false">IF(R49=($J$1-J49)/U49,$J$1/S49-$M$1,IF(K49=0,$J$1/S49-$M$1,K49/ABS(R49-($J$1-J49)/U49)))</f>
        <v>198.284256017931</v>
      </c>
      <c r="W49" s="0" t="n">
        <f aca="false">IF(K49=0,ABS(($J$1-J49)/N49-($J$1-J49)/U49),ABS((($J$1-J49)-K49)/(K49/V49+O49)))</f>
        <v>12.8830962492245</v>
      </c>
    </row>
    <row r="50" customFormat="false" ht="12.75" hidden="false" customHeight="false" outlineLevel="0" collapsed="false">
      <c r="A50" s="146" t="n">
        <v>38911.5211342593</v>
      </c>
      <c r="B50" s="0" t="n">
        <v>997</v>
      </c>
      <c r="C50" s="0" t="n">
        <v>1159</v>
      </c>
      <c r="D50" s="146" t="n">
        <v>38911.5211458333</v>
      </c>
      <c r="E50" s="0" t="n">
        <v>890</v>
      </c>
      <c r="F50" s="0" t="n">
        <v>995</v>
      </c>
      <c r="H50" s="140" t="n">
        <f aca="false">I50-'Shorting Summary'!$A$4</f>
        <v>2522.50000062119</v>
      </c>
      <c r="I50" s="140" t="n">
        <f aca="false">86400*(AVERAGE(A50,D50)-'Raw IRMS Data'!$A$2)</f>
        <v>2604.50000062119</v>
      </c>
      <c r="J50" s="0" t="n">
        <f aca="false">IF(B50=0,0.5*250/4095,B50*250/4095)</f>
        <v>60.8669108669109</v>
      </c>
      <c r="K50" s="0" t="n">
        <f aca="false">C50*250/4095</f>
        <v>70.7570207570208</v>
      </c>
      <c r="L50" s="0" t="n">
        <f aca="false">IF(E50=0,0.5*250/4095,E50*250/4095)</f>
        <v>54.3345543345543</v>
      </c>
      <c r="M50" s="0" t="n">
        <f aca="false">F50*250/4095</f>
        <v>60.7448107448107</v>
      </c>
      <c r="N50" s="0" t="n">
        <f aca="false">J50/$M$1</f>
        <v>0.608669108669109</v>
      </c>
      <c r="O50" s="0" t="n">
        <f aca="false">K50/$M$1</f>
        <v>0.707570207570208</v>
      </c>
      <c r="P50" s="0" t="n">
        <f aca="false">L50/$M$1</f>
        <v>0.543345543345543</v>
      </c>
      <c r="Q50" s="0" t="n">
        <f aca="false">M50/$M$1</f>
        <v>0.607448107448107</v>
      </c>
      <c r="R50" s="0" t="n">
        <f aca="false">ABS(N50-O50)</f>
        <v>0.0989010989010989</v>
      </c>
      <c r="S50" s="0" t="n">
        <f aca="false">ABS(P50-Q50)</f>
        <v>0.0641025641025641</v>
      </c>
      <c r="U50" s="0" t="n">
        <f aca="false">ABS((K50*M50-($J$1-J50)*($J$1-L50))/(S50*K50-R50*($J$1-L50)))</f>
        <v>276.982907660232</v>
      </c>
      <c r="V50" s="0" t="n">
        <f aca="false">IF(R50=($J$1-J50)/U50,$J$1/S50-$M$1,IF(K50=0,$J$1/S50-$M$1,K50/ABS(R50-($J$1-J50)/U50)))</f>
        <v>481.072217488224</v>
      </c>
      <c r="W50" s="0" t="n">
        <f aca="false">IF(K50=0,ABS(($J$1-J50)/N50-($J$1-J50)/U50),ABS((($J$1-J50)-K50)/(K50/V50+O50)))</f>
        <v>3.07017506768081</v>
      </c>
    </row>
    <row r="51" customFormat="false" ht="12.75" hidden="false" customHeight="false" outlineLevel="0" collapsed="false">
      <c r="A51" s="146" t="n">
        <v>38911.5218171296</v>
      </c>
      <c r="B51" s="0" t="n">
        <v>1123</v>
      </c>
      <c r="C51" s="0" t="n">
        <v>821</v>
      </c>
      <c r="D51" s="146" t="n">
        <v>38911.5218287037</v>
      </c>
      <c r="E51" s="0" t="n">
        <v>1171</v>
      </c>
      <c r="F51" s="0" t="n">
        <v>873</v>
      </c>
      <c r="H51" s="140" t="n">
        <f aca="false">I51-'Shorting Summary'!$A$4</f>
        <v>2581.49999995437</v>
      </c>
      <c r="I51" s="140" t="n">
        <f aca="false">86400*(AVERAGE(A51,D51)-'Raw IRMS Data'!$A$2)</f>
        <v>2663.49999995437</v>
      </c>
      <c r="J51" s="0" t="n">
        <f aca="false">IF(B51=0,0.5*250/4095,B51*250/4095)</f>
        <v>68.5592185592186</v>
      </c>
      <c r="K51" s="0" t="n">
        <f aca="false">C51*250/4095</f>
        <v>50.1221001221001</v>
      </c>
      <c r="L51" s="0" t="n">
        <f aca="false">IF(E51=0,0.5*250/4095,E51*250/4095)</f>
        <v>71.4896214896215</v>
      </c>
      <c r="M51" s="0" t="n">
        <f aca="false">F51*250/4095</f>
        <v>53.2967032967033</v>
      </c>
      <c r="N51" s="0" t="n">
        <f aca="false">J51/$M$1</f>
        <v>0.685592185592186</v>
      </c>
      <c r="O51" s="0" t="n">
        <f aca="false">K51/$M$1</f>
        <v>0.501221001221001</v>
      </c>
      <c r="P51" s="0" t="n">
        <f aca="false">L51/$M$1</f>
        <v>0.714896214896215</v>
      </c>
      <c r="Q51" s="0" t="n">
        <f aca="false">M51/$M$1</f>
        <v>0.532967032967033</v>
      </c>
      <c r="R51" s="0" t="n">
        <f aca="false">ABS(N51-O51)</f>
        <v>0.184371184371184</v>
      </c>
      <c r="S51" s="0" t="n">
        <f aca="false">ABS(P51-Q51)</f>
        <v>0.181929181929182</v>
      </c>
      <c r="U51" s="0" t="n">
        <f aca="false">ABS((K51*M51-($J$1-J51)*($J$1-L51))/(S51*K51-R51*($J$1-L51)))</f>
        <v>541.989916660053</v>
      </c>
      <c r="V51" s="0" t="n">
        <f aca="false">IF(R51=($J$1-J51)/U51,$J$1/S51-$M$1,IF(K51=0,$J$1/S51-$M$1,K51/ABS(R51-($J$1-J51)/U51)))</f>
        <v>687.972962361971</v>
      </c>
      <c r="W51" s="0" t="n">
        <f aca="false">IF(K51=0,ABS(($J$1-J51)/N51-($J$1-J51)/U51),ABS((($J$1-J51)-K51)/(K51/V51+O51)))</f>
        <v>17.9744245354112</v>
      </c>
    </row>
    <row r="52" customFormat="false" ht="12.75" hidden="false" customHeight="false" outlineLevel="0" collapsed="false">
      <c r="A52" s="146" t="n">
        <v>38911.5224884259</v>
      </c>
      <c r="B52" s="0" t="n">
        <v>1157</v>
      </c>
      <c r="C52" s="0" t="n">
        <v>799</v>
      </c>
      <c r="D52" s="146" t="n">
        <v>38911.5225115741</v>
      </c>
      <c r="E52" s="0" t="n">
        <v>1144</v>
      </c>
      <c r="F52" s="0" t="n">
        <v>857</v>
      </c>
      <c r="H52" s="140" t="n">
        <f aca="false">I52-'Shorting Summary'!$A$4</f>
        <v>2640.00000011362</v>
      </c>
      <c r="I52" s="140" t="n">
        <f aca="false">86400*(AVERAGE(A52,D52)-'Raw IRMS Data'!$A$2)</f>
        <v>2722.00000011362</v>
      </c>
      <c r="J52" s="0" t="n">
        <f aca="false">IF(B52=0,0.5*250/4095,B52*250/4095)</f>
        <v>70.6349206349206</v>
      </c>
      <c r="K52" s="0" t="n">
        <f aca="false">C52*250/4095</f>
        <v>48.7789987789988</v>
      </c>
      <c r="L52" s="0" t="n">
        <f aca="false">IF(E52=0,0.5*250/4095,E52*250/4095)</f>
        <v>69.8412698412698</v>
      </c>
      <c r="M52" s="0" t="n">
        <f aca="false">F52*250/4095</f>
        <v>52.3199023199023</v>
      </c>
      <c r="N52" s="0" t="n">
        <f aca="false">J52/$M$1</f>
        <v>0.706349206349206</v>
      </c>
      <c r="O52" s="0" t="n">
        <f aca="false">K52/$M$1</f>
        <v>0.487789987789988</v>
      </c>
      <c r="P52" s="0" t="n">
        <f aca="false">L52/$M$1</f>
        <v>0.698412698412698</v>
      </c>
      <c r="Q52" s="0" t="n">
        <f aca="false">M52/$M$1</f>
        <v>0.523199023199023</v>
      </c>
      <c r="R52" s="0" t="n">
        <f aca="false">ABS(N52-O52)</f>
        <v>0.218559218559219</v>
      </c>
      <c r="S52" s="0" t="n">
        <f aca="false">ABS(P52-Q52)</f>
        <v>0.175213675213675</v>
      </c>
      <c r="U52" s="0" t="n">
        <f aca="false">ABS((K52*M52-($J$1-J52)*($J$1-L52))/(S52*K52-R52*($J$1-L52)))</f>
        <v>205.499482636168</v>
      </c>
      <c r="V52" s="0" t="n">
        <f aca="false">IF(R52=($J$1-J52)/U52,$J$1/S52-$M$1,IF(K52=0,$J$1/S52-$M$1,K52/ABS(R52-($J$1-J52)/U52)))</f>
        <v>745.21266450929</v>
      </c>
      <c r="W52" s="0" t="n">
        <f aca="false">IF(K52=0,ABS(($J$1-J52)/N52-($J$1-J52)/U52),ABS((($J$1-J52)-K52)/(K52/V52+O52)))</f>
        <v>17.3269620739611</v>
      </c>
    </row>
    <row r="53" customFormat="false" ht="12.75" hidden="false" customHeight="false" outlineLevel="0" collapsed="false">
      <c r="A53" s="146" t="n">
        <v>38911.5231712963</v>
      </c>
      <c r="B53" s="0" t="n">
        <v>996</v>
      </c>
      <c r="C53" s="0" t="n">
        <v>1149</v>
      </c>
      <c r="D53" s="146" t="n">
        <v>38911.5231944444</v>
      </c>
      <c r="E53" s="0" t="n">
        <v>1108</v>
      </c>
      <c r="F53" s="0" t="n">
        <v>865</v>
      </c>
      <c r="H53" s="140" t="n">
        <f aca="false">I53-'Shorting Summary'!$A$4</f>
        <v>2699.00000007544</v>
      </c>
      <c r="I53" s="140" t="n">
        <f aca="false">86400*(AVERAGE(A53,D53)-'Raw IRMS Data'!$A$2)</f>
        <v>2781.00000007544</v>
      </c>
      <c r="J53" s="0" t="n">
        <f aca="false">IF(B53=0,0.5*250/4095,B53*250/4095)</f>
        <v>60.8058608058608</v>
      </c>
      <c r="K53" s="0" t="n">
        <f aca="false">C53*250/4095</f>
        <v>70.1465201465202</v>
      </c>
      <c r="L53" s="0" t="n">
        <f aca="false">IF(E53=0,0.5*250/4095,E53*250/4095)</f>
        <v>67.6434676434676</v>
      </c>
      <c r="M53" s="0" t="n">
        <f aca="false">F53*250/4095</f>
        <v>52.8083028083028</v>
      </c>
      <c r="N53" s="0" t="n">
        <f aca="false">J53/$M$1</f>
        <v>0.608058608058608</v>
      </c>
      <c r="O53" s="0" t="n">
        <f aca="false">K53/$M$1</f>
        <v>0.701465201465201</v>
      </c>
      <c r="P53" s="0" t="n">
        <f aca="false">L53/$M$1</f>
        <v>0.676434676434677</v>
      </c>
      <c r="Q53" s="0" t="n">
        <f aca="false">M53/$M$1</f>
        <v>0.528083028083028</v>
      </c>
      <c r="R53" s="0" t="n">
        <f aca="false">ABS(N53-O53)</f>
        <v>0.0934065934065934</v>
      </c>
      <c r="S53" s="0" t="n">
        <f aca="false">ABS(P53-Q53)</f>
        <v>0.148351648351648</v>
      </c>
      <c r="U53" s="0" t="n">
        <f aca="false">ABS((K53*M53-($J$1-J53)*($J$1-L53))/(S53*K53-R53*($J$1-L53)))</f>
        <v>102.633552547558</v>
      </c>
      <c r="V53" s="0" t="n">
        <f aca="false">IF(R53=($J$1-J53)/U53,$J$1/S53-$M$1,IF(K53=0,$J$1/S53-$M$1,K53/ABS(R53-($J$1-J53)/U53)))</f>
        <v>122.840727754375</v>
      </c>
      <c r="W53" s="0" t="n">
        <f aca="false">IF(K53=0,ABS(($J$1-J53)/N53-($J$1-J53)/U53),ABS((($J$1-J53)-K53)/(K53/V53+O53)))</f>
        <v>1.53428572122159</v>
      </c>
    </row>
    <row r="54" customFormat="false" ht="12.75" hidden="false" customHeight="false" outlineLevel="0" collapsed="false">
      <c r="A54" s="146" t="n">
        <v>38911.5238541667</v>
      </c>
      <c r="B54" s="0" t="n">
        <v>1027</v>
      </c>
      <c r="C54" s="0" t="n">
        <v>1133</v>
      </c>
      <c r="D54" s="146" t="n">
        <v>38911.5238773148</v>
      </c>
      <c r="E54" s="0" t="n">
        <v>1123</v>
      </c>
      <c r="F54" s="0" t="n">
        <v>794</v>
      </c>
      <c r="H54" s="140" t="n">
        <f aca="false">I54-'Shorting Summary'!$A$4</f>
        <v>2758.0000006659</v>
      </c>
      <c r="I54" s="140" t="n">
        <f aca="false">86400*(AVERAGE(A54,D54)-'Raw IRMS Data'!$A$2)</f>
        <v>2840.0000006659</v>
      </c>
      <c r="J54" s="0" t="n">
        <f aca="false">IF(B54=0,0.5*250/4095,B54*250/4095)</f>
        <v>62.6984126984127</v>
      </c>
      <c r="K54" s="0" t="n">
        <f aca="false">C54*250/4095</f>
        <v>69.1697191697192</v>
      </c>
      <c r="L54" s="0" t="n">
        <f aca="false">IF(E54=0,0.5*250/4095,E54*250/4095)</f>
        <v>68.5592185592186</v>
      </c>
      <c r="M54" s="0" t="n">
        <f aca="false">F54*250/4095</f>
        <v>48.4737484737485</v>
      </c>
      <c r="N54" s="0" t="n">
        <f aca="false">J54/$M$1</f>
        <v>0.626984126984127</v>
      </c>
      <c r="O54" s="0" t="n">
        <f aca="false">K54/$M$1</f>
        <v>0.691697191697192</v>
      </c>
      <c r="P54" s="0" t="n">
        <f aca="false">L54/$M$1</f>
        <v>0.685592185592186</v>
      </c>
      <c r="Q54" s="0" t="n">
        <f aca="false">M54/$M$1</f>
        <v>0.484737484737485</v>
      </c>
      <c r="R54" s="0" t="n">
        <f aca="false">ABS(N54-O54)</f>
        <v>0.0647130647130647</v>
      </c>
      <c r="S54" s="0" t="n">
        <f aca="false">ABS(P54-Q54)</f>
        <v>0.200854700854701</v>
      </c>
      <c r="U54" s="0" t="n">
        <f aca="false">ABS((K54*M54-($J$1-J54)*($J$1-L54))/(S54*K54-R54*($J$1-L54)))</f>
        <v>65.5600317652253</v>
      </c>
      <c r="V54" s="0" t="n">
        <f aca="false">IF(R54=($J$1-J54)/U54,$J$1/S54-$M$1,IF(K54=0,$J$1/S54-$M$1,K54/ABS(R54-($J$1-J54)/U54)))</f>
        <v>73.0719029534446</v>
      </c>
      <c r="W54" s="0" t="n">
        <f aca="false">IF(K54=0,ABS(($J$1-J54)/N54-($J$1-J54)/U54),ABS((($J$1-J54)-K54)/(K54/V54+O54)))</f>
        <v>1.75068072914014</v>
      </c>
    </row>
    <row r="55" customFormat="false" ht="12.75" hidden="false" customHeight="false" outlineLevel="0" collapsed="false">
      <c r="A55" s="146" t="n">
        <v>38911.524537037</v>
      </c>
      <c r="B55" s="0" t="n">
        <v>1035</v>
      </c>
      <c r="C55" s="0" t="n">
        <v>798</v>
      </c>
      <c r="D55" s="146" t="n">
        <v>38911.5245486111</v>
      </c>
      <c r="E55" s="0" t="n">
        <v>1167</v>
      </c>
      <c r="F55" s="0" t="n">
        <v>857</v>
      </c>
      <c r="H55" s="140" t="n">
        <f aca="false">I55-'Shorting Summary'!$A$4</f>
        <v>2816.50000019651</v>
      </c>
      <c r="I55" s="140" t="n">
        <f aca="false">86400*(AVERAGE(A55,D55)-'Raw IRMS Data'!$A$2)</f>
        <v>2898.50000019651</v>
      </c>
      <c r="J55" s="0" t="n">
        <f aca="false">IF(B55=0,0.5*250/4095,B55*250/4095)</f>
        <v>63.1868131868132</v>
      </c>
      <c r="K55" s="0" t="n">
        <f aca="false">C55*250/4095</f>
        <v>48.7179487179487</v>
      </c>
      <c r="L55" s="0" t="n">
        <f aca="false">IF(E55=0,0.5*250/4095,E55*250/4095)</f>
        <v>71.2454212454212</v>
      </c>
      <c r="M55" s="0" t="n">
        <f aca="false">F55*250/4095</f>
        <v>52.3199023199023</v>
      </c>
      <c r="N55" s="0" t="n">
        <f aca="false">J55/$M$1</f>
        <v>0.631868131868132</v>
      </c>
      <c r="O55" s="0" t="n">
        <f aca="false">K55/$M$1</f>
        <v>0.487179487179487</v>
      </c>
      <c r="P55" s="0" t="n">
        <f aca="false">L55/$M$1</f>
        <v>0.712454212454212</v>
      </c>
      <c r="Q55" s="0" t="n">
        <f aca="false">M55/$M$1</f>
        <v>0.523199023199023</v>
      </c>
      <c r="R55" s="0" t="n">
        <f aca="false">ABS(N55-O55)</f>
        <v>0.144688644688645</v>
      </c>
      <c r="S55" s="0" t="n">
        <f aca="false">ABS(P55-Q55)</f>
        <v>0.189255189255189</v>
      </c>
      <c r="U55" s="0" t="n">
        <f aca="false">ABS((K55*M55-($J$1-J55)*($J$1-L55))/(S55*K55-R55*($J$1-L55)))</f>
        <v>1449.69883564074</v>
      </c>
      <c r="V55" s="0" t="n">
        <f aca="false">IF(R55=($J$1-J55)/U55,$J$1/S55-$M$1,IF(K55=0,$J$1/S55-$M$1,K55/ABS(R55-($J$1-J55)/U55)))</f>
        <v>490.659188763093</v>
      </c>
      <c r="W55" s="0" t="n">
        <f aca="false">IF(K55=0,ABS(($J$1-J55)/N55-($J$1-J55)/U55),ABS((($J$1-J55)-K55)/(K55/V55+O55)))</f>
        <v>29.1493672429899</v>
      </c>
    </row>
    <row r="56" customFormat="false" ht="12.75" hidden="false" customHeight="false" outlineLevel="0" collapsed="false">
      <c r="A56" s="146" t="n">
        <v>38911.5252199074</v>
      </c>
      <c r="B56" s="0" t="n">
        <v>999</v>
      </c>
      <c r="C56" s="0" t="n">
        <v>1143</v>
      </c>
      <c r="D56" s="146" t="n">
        <v>38911.5252314815</v>
      </c>
      <c r="E56" s="0" t="n">
        <v>992</v>
      </c>
      <c r="F56" s="0" t="n">
        <v>913</v>
      </c>
      <c r="H56" s="140" t="n">
        <f aca="false">I56-'Shorting Summary'!$A$4</f>
        <v>2875.50000015833</v>
      </c>
      <c r="I56" s="140" t="n">
        <f aca="false">86400*(AVERAGE(A56,D56)-'Raw IRMS Data'!$A$2)</f>
        <v>2957.50000015833</v>
      </c>
      <c r="J56" s="0" t="n">
        <f aca="false">IF(B56=0,0.5*250/4095,B56*250/4095)</f>
        <v>60.989010989011</v>
      </c>
      <c r="K56" s="0" t="n">
        <f aca="false">C56*250/4095</f>
        <v>69.7802197802198</v>
      </c>
      <c r="L56" s="0" t="n">
        <f aca="false">IF(E56=0,0.5*250/4095,E56*250/4095)</f>
        <v>60.5616605616606</v>
      </c>
      <c r="M56" s="0" t="n">
        <f aca="false">F56*250/4095</f>
        <v>55.7387057387057</v>
      </c>
      <c r="N56" s="0" t="n">
        <f aca="false">J56/$M$1</f>
        <v>0.60989010989011</v>
      </c>
      <c r="O56" s="0" t="n">
        <f aca="false">K56/$M$1</f>
        <v>0.697802197802198</v>
      </c>
      <c r="P56" s="0" t="n">
        <f aca="false">L56/$M$1</f>
        <v>0.605616605616606</v>
      </c>
      <c r="Q56" s="0" t="n">
        <f aca="false">M56/$M$1</f>
        <v>0.557387057387057</v>
      </c>
      <c r="R56" s="0" t="n">
        <f aca="false">ABS(N56-O56)</f>
        <v>0.0879120879120879</v>
      </c>
      <c r="S56" s="0" t="n">
        <f aca="false">ABS(P56-Q56)</f>
        <v>0.0482295482295482</v>
      </c>
      <c r="U56" s="0" t="n">
        <f aca="false">ABS((K56*M56-($J$1-J56)*($J$1-L56))/(S56*K56-R56*($J$1-L56)))</f>
        <v>288.598406745519</v>
      </c>
      <c r="V56" s="0" t="n">
        <f aca="false">IF(R56=($J$1-J56)/U56,$J$1/S56-$M$1,IF(K56=0,$J$1/S56-$M$1,K56/ABS(R56-($J$1-J56)/U56)))</f>
        <v>472.293660884005</v>
      </c>
      <c r="W56" s="0" t="n">
        <f aca="false">IF(K56=0,ABS(($J$1-J56)/N56-($J$1-J56)/U56),ABS((($J$1-J56)-K56)/(K56/V56+O56)))</f>
        <v>2.0924029896051</v>
      </c>
    </row>
    <row r="57" customFormat="false" ht="12.75" hidden="false" customHeight="false" outlineLevel="0" collapsed="false">
      <c r="A57" s="146" t="n">
        <v>38911.5258912037</v>
      </c>
      <c r="B57" s="0" t="n">
        <v>1133</v>
      </c>
      <c r="C57" s="0" t="n">
        <v>803</v>
      </c>
      <c r="D57" s="146" t="n">
        <v>38911.5259143519</v>
      </c>
      <c r="E57" s="0" t="n">
        <v>1149</v>
      </c>
      <c r="F57" s="0" t="n">
        <v>817</v>
      </c>
      <c r="H57" s="140" t="n">
        <f aca="false">I57-'Shorting Summary'!$A$4</f>
        <v>2934.00000031758</v>
      </c>
      <c r="I57" s="140" t="n">
        <f aca="false">86400*(AVERAGE(A57,D57)-'Raw IRMS Data'!$A$2)</f>
        <v>3016.00000031758</v>
      </c>
      <c r="J57" s="0" t="n">
        <f aca="false">IF(B57=0,0.5*250/4095,B57*250/4095)</f>
        <v>69.1697191697192</v>
      </c>
      <c r="K57" s="0" t="n">
        <f aca="false">C57*250/4095</f>
        <v>49.023199023199</v>
      </c>
      <c r="L57" s="0" t="n">
        <f aca="false">IF(E57=0,0.5*250/4095,E57*250/4095)</f>
        <v>70.1465201465202</v>
      </c>
      <c r="M57" s="0" t="n">
        <f aca="false">F57*250/4095</f>
        <v>49.8778998778999</v>
      </c>
      <c r="N57" s="0" t="n">
        <f aca="false">J57/$M$1</f>
        <v>0.691697191697192</v>
      </c>
      <c r="O57" s="0" t="n">
        <f aca="false">K57/$M$1</f>
        <v>0.49023199023199</v>
      </c>
      <c r="P57" s="0" t="n">
        <f aca="false">L57/$M$1</f>
        <v>0.701465201465201</v>
      </c>
      <c r="Q57" s="0" t="n">
        <f aca="false">M57/$M$1</f>
        <v>0.498778998778999</v>
      </c>
      <c r="R57" s="0" t="n">
        <f aca="false">ABS(N57-O57)</f>
        <v>0.201465201465201</v>
      </c>
      <c r="S57" s="0" t="n">
        <f aca="false">ABS(P57-Q57)</f>
        <v>0.202686202686203</v>
      </c>
      <c r="U57" s="0" t="n">
        <f aca="false">ABS((K57*M57-($J$1-J57)*($J$1-L57))/(S57*K57-R57*($J$1-L57)))</f>
        <v>560.264930740182</v>
      </c>
      <c r="V57" s="0" t="n">
        <f aca="false">IF(R57=($J$1-J57)/U57,$J$1/S57-$M$1,IF(K57=0,$J$1/S57-$M$1,K57/ABS(R57-($J$1-J57)/U57)))</f>
        <v>517.799997273867</v>
      </c>
      <c r="W57" s="0" t="n">
        <f aca="false">IF(K57=0,ABS(($J$1-J57)/N57-($J$1-J57)/U57),ABS((($J$1-J57)-K57)/(K57/V57+O57)))</f>
        <v>18.476552181885</v>
      </c>
    </row>
    <row r="58" customFormat="false" ht="12.75" hidden="false" customHeight="false" outlineLevel="0" collapsed="false">
      <c r="A58" s="146" t="n">
        <v>38911.5265740741</v>
      </c>
      <c r="B58" s="0" t="n">
        <v>1173</v>
      </c>
      <c r="C58" s="0" t="n">
        <v>945</v>
      </c>
      <c r="D58" s="146" t="n">
        <v>38911.5265972222</v>
      </c>
      <c r="E58" s="0" t="n">
        <v>1174</v>
      </c>
      <c r="F58" s="0" t="n">
        <v>967</v>
      </c>
      <c r="H58" s="140" t="n">
        <f aca="false">I58-'Shorting Summary'!$A$4</f>
        <v>2992.99999965075</v>
      </c>
      <c r="I58" s="140" t="n">
        <f aca="false">86400*(AVERAGE(A58,D58)-'Raw IRMS Data'!$A$2)</f>
        <v>3074.99999965075</v>
      </c>
      <c r="J58" s="0" t="n">
        <f aca="false">IF(B58=0,0.5*250/4095,B58*250/4095)</f>
        <v>71.6117216117216</v>
      </c>
      <c r="K58" s="0" t="n">
        <f aca="false">C58*250/4095</f>
        <v>57.6923076923077</v>
      </c>
      <c r="L58" s="0" t="n">
        <f aca="false">IF(E58=0,0.5*250/4095,E58*250/4095)</f>
        <v>71.6727716727717</v>
      </c>
      <c r="M58" s="0" t="n">
        <f aca="false">F58*250/4095</f>
        <v>59.035409035409</v>
      </c>
      <c r="N58" s="0" t="n">
        <f aca="false">J58/$M$1</f>
        <v>0.716117216117216</v>
      </c>
      <c r="O58" s="0" t="n">
        <f aca="false">K58/$M$1</f>
        <v>0.576923076923077</v>
      </c>
      <c r="P58" s="0" t="n">
        <f aca="false">L58/$M$1</f>
        <v>0.716727716727717</v>
      </c>
      <c r="Q58" s="0" t="n">
        <f aca="false">M58/$M$1</f>
        <v>0.59035409035409</v>
      </c>
      <c r="R58" s="0" t="n">
        <f aca="false">ABS(N58-O58)</f>
        <v>0.139194139194139</v>
      </c>
      <c r="S58" s="0" t="n">
        <f aca="false">ABS(P58-Q58)</f>
        <v>0.126373626373626</v>
      </c>
      <c r="U58" s="0" t="n">
        <f aca="false">ABS((K58*M58-($J$1-J58)*($J$1-L58))/(S58*K58-R58*($J$1-L58)))</f>
        <v>168.370092135082</v>
      </c>
      <c r="V58" s="0" t="n">
        <f aca="false">IF(R58=($J$1-J58)/U58,$J$1/S58-$M$1,IF(K58=0,$J$1/S58-$M$1,K58/ABS(R58-($J$1-J58)/U58)))</f>
        <v>286.098513184518</v>
      </c>
      <c r="W58" s="0" t="n">
        <f aca="false">IF(K58=0,ABS(($J$1-J58)/N58-($J$1-J58)/U58),ABS((($J$1-J58)-K58)/(K58/V58+O58)))</f>
        <v>0.390494576004607</v>
      </c>
    </row>
    <row r="59" customFormat="false" ht="12.75" hidden="false" customHeight="false" outlineLevel="0" collapsed="false">
      <c r="A59" s="146" t="n">
        <v>38911.5272569444</v>
      </c>
      <c r="B59" s="0" t="n">
        <v>1023</v>
      </c>
      <c r="C59" s="0" t="n">
        <v>1033</v>
      </c>
      <c r="D59" s="146" t="n">
        <v>38911.5272685185</v>
      </c>
      <c r="E59" s="0" t="n">
        <v>1085</v>
      </c>
      <c r="F59" s="0" t="n">
        <v>753</v>
      </c>
      <c r="H59" s="140" t="n">
        <f aca="false">I59-'Shorting Summary'!$A$4</f>
        <v>3051.50000043865</v>
      </c>
      <c r="I59" s="140" t="n">
        <f aca="false">86400*(AVERAGE(A59,D59)-'Raw IRMS Data'!$A$2)</f>
        <v>3133.50000043865</v>
      </c>
      <c r="J59" s="0" t="n">
        <f aca="false">IF(B59=0,0.5*250/4095,B59*250/4095)</f>
        <v>62.4542124542125</v>
      </c>
      <c r="K59" s="0" t="n">
        <f aca="false">C59*250/4095</f>
        <v>63.0647130647131</v>
      </c>
      <c r="L59" s="0" t="n">
        <f aca="false">IF(E59=0,0.5*250/4095,E59*250/4095)</f>
        <v>66.2393162393162</v>
      </c>
      <c r="M59" s="0" t="n">
        <f aca="false">F59*250/4095</f>
        <v>45.970695970696</v>
      </c>
      <c r="N59" s="0" t="n">
        <f aca="false">J59/$M$1</f>
        <v>0.624542124542125</v>
      </c>
      <c r="O59" s="0" t="n">
        <f aca="false">K59/$M$1</f>
        <v>0.630647130647131</v>
      </c>
      <c r="P59" s="0" t="n">
        <f aca="false">L59/$M$1</f>
        <v>0.662393162393162</v>
      </c>
      <c r="Q59" s="0" t="n">
        <f aca="false">M59/$M$1</f>
        <v>0.45970695970696</v>
      </c>
      <c r="R59" s="0" t="n">
        <f aca="false">ABS(N59-O59)</f>
        <v>0.00610500610500608</v>
      </c>
      <c r="S59" s="0" t="n">
        <f aca="false">ABS(P59-Q59)</f>
        <v>0.202686202686203</v>
      </c>
      <c r="U59" s="0" t="n">
        <f aca="false">ABS((K59*M59-($J$1-J59)*($J$1-L59))/(S59*K59-R59*($J$1-L59)))</f>
        <v>103.017219887951</v>
      </c>
      <c r="V59" s="0" t="n">
        <f aca="false">IF(R59=($J$1-J59)/U59,$J$1/S59-$M$1,IF(K59=0,$J$1/S59-$M$1,K59/ABS(R59-($J$1-J59)/U59)))</f>
        <v>98.5597727772735</v>
      </c>
      <c r="W59" s="0" t="n">
        <f aca="false">IF(K59=0,ABS(($J$1-J59)/N59-($J$1-J59)/U59),ABS((($J$1-J59)-K59)/(K59/V59+O59)))</f>
        <v>2.73990382003663</v>
      </c>
    </row>
    <row r="60" customFormat="false" ht="12.75" hidden="false" customHeight="false" outlineLevel="0" collapsed="false">
      <c r="A60" s="146" t="n">
        <v>38911.5279398148</v>
      </c>
      <c r="B60" s="0" t="n">
        <v>954</v>
      </c>
      <c r="C60" s="0" t="n">
        <v>1075</v>
      </c>
      <c r="D60" s="146" t="n">
        <v>38911.5279513889</v>
      </c>
      <c r="E60" s="0" t="n">
        <v>935</v>
      </c>
      <c r="F60" s="0" t="n">
        <v>1149</v>
      </c>
      <c r="H60" s="140" t="n">
        <f aca="false">I60-'Shorting Summary'!$A$4</f>
        <v>3110.49999977183</v>
      </c>
      <c r="I60" s="140" t="n">
        <f aca="false">86400*(AVERAGE(A60,D60)-'Raw IRMS Data'!$A$2)</f>
        <v>3192.49999977183</v>
      </c>
      <c r="J60" s="0" t="n">
        <f aca="false">IF(B60=0,0.5*250/4095,B60*250/4095)</f>
        <v>58.2417582417582</v>
      </c>
      <c r="K60" s="0" t="n">
        <f aca="false">C60*250/4095</f>
        <v>65.6288156288156</v>
      </c>
      <c r="L60" s="0" t="n">
        <f aca="false">IF(E60=0,0.5*250/4095,E60*250/4095)</f>
        <v>57.0818070818071</v>
      </c>
      <c r="M60" s="0" t="n">
        <f aca="false">F60*250/4095</f>
        <v>70.1465201465202</v>
      </c>
      <c r="N60" s="0" t="n">
        <f aca="false">J60/$M$1</f>
        <v>0.582417582417583</v>
      </c>
      <c r="O60" s="0" t="n">
        <f aca="false">K60/$M$1</f>
        <v>0.656288156288156</v>
      </c>
      <c r="P60" s="0" t="n">
        <f aca="false">L60/$M$1</f>
        <v>0.570818070818071</v>
      </c>
      <c r="Q60" s="0" t="n">
        <f aca="false">M60/$M$1</f>
        <v>0.701465201465201</v>
      </c>
      <c r="R60" s="0" t="n">
        <f aca="false">ABS(N60-O60)</f>
        <v>0.0738705738705738</v>
      </c>
      <c r="S60" s="0" t="n">
        <f aca="false">ABS(P60-Q60)</f>
        <v>0.130647130647131</v>
      </c>
      <c r="U60" s="0" t="n">
        <f aca="false">ABS((K60*M60-($J$1-J60)*($J$1-L60))/(S60*K60-R60*($J$1-L60)))</f>
        <v>148.753702623187</v>
      </c>
      <c r="V60" s="0" t="n">
        <f aca="false">IF(R60=($J$1-J60)/U60,$J$1/S60-$M$1,IF(K60=0,$J$1/S60-$M$1,K60/ABS(R60-($J$1-J60)/U60)))</f>
        <v>163.335703454489</v>
      </c>
      <c r="W60" s="0" t="n">
        <f aca="false">IF(K60=0,ABS(($J$1-J60)/N60-($J$1-J60)/U60),ABS((($J$1-J60)-K60)/(K60/V60+O60)))</f>
        <v>4.84781005164027</v>
      </c>
    </row>
    <row r="61" customFormat="false" ht="12.75" hidden="false" customHeight="false" outlineLevel="0" collapsed="false">
      <c r="A61" s="146" t="n">
        <v>38911.5286226852</v>
      </c>
      <c r="B61" s="0" t="n">
        <v>1143</v>
      </c>
      <c r="C61" s="0" t="n">
        <v>904</v>
      </c>
      <c r="D61" s="146" t="n">
        <v>38911.5286342593</v>
      </c>
      <c r="E61" s="0" t="n">
        <v>1105</v>
      </c>
      <c r="F61" s="0" t="n">
        <v>762</v>
      </c>
      <c r="H61" s="140" t="n">
        <f aca="false">I61-'Shorting Summary'!$A$4</f>
        <v>3169.50000036228</v>
      </c>
      <c r="I61" s="140" t="n">
        <f aca="false">86400*(AVERAGE(A61,D61)-'Raw IRMS Data'!$A$2)</f>
        <v>3251.50000036228</v>
      </c>
      <c r="J61" s="0" t="n">
        <f aca="false">IF(B61=0,0.5*250/4095,B61*250/4095)</f>
        <v>69.7802197802198</v>
      </c>
      <c r="K61" s="0" t="n">
        <f aca="false">C61*250/4095</f>
        <v>55.1892551892552</v>
      </c>
      <c r="L61" s="0" t="n">
        <f aca="false">IF(E61=0,0.5*250/4095,E61*250/4095)</f>
        <v>67.4603174603175</v>
      </c>
      <c r="M61" s="0" t="n">
        <f aca="false">F61*250/4095</f>
        <v>46.5201465201465</v>
      </c>
      <c r="N61" s="0" t="n">
        <f aca="false">J61/$M$1</f>
        <v>0.697802197802198</v>
      </c>
      <c r="O61" s="0" t="n">
        <f aca="false">K61/$M$1</f>
        <v>0.551892551892552</v>
      </c>
      <c r="P61" s="0" t="n">
        <f aca="false">L61/$M$1</f>
        <v>0.674603174603175</v>
      </c>
      <c r="Q61" s="0" t="n">
        <f aca="false">M61/$M$1</f>
        <v>0.465201465201465</v>
      </c>
      <c r="R61" s="0" t="n">
        <f aca="false">ABS(N61-O61)</f>
        <v>0.145909645909646</v>
      </c>
      <c r="S61" s="0" t="n">
        <f aca="false">ABS(P61-Q61)</f>
        <v>0.209401709401709</v>
      </c>
      <c r="U61" s="0" t="n">
        <f aca="false">ABS((K61*M61-($J$1-J61)*($J$1-L61))/(S61*K61-R61*($J$1-L61)))</f>
        <v>417.830440565441</v>
      </c>
      <c r="V61" s="0" t="n">
        <f aca="false">IF(R61=($J$1-J61)/U61,$J$1/S61-$M$1,IF(K61=0,$J$1/S61-$M$1,K61/ABS(R61-($J$1-J61)/U61)))</f>
        <v>13209.3716253853</v>
      </c>
      <c r="W61" s="0" t="n">
        <f aca="false">IF(K61=0,ABS(($J$1-J61)/N61-($J$1-J61)/U61),ABS((($J$1-J61)-K61)/(K61/V61+O61)))</f>
        <v>7.24822550331563</v>
      </c>
    </row>
    <row r="62" customFormat="false" ht="12.75" hidden="false" customHeight="false" outlineLevel="0" collapsed="false">
      <c r="A62" s="146" t="n">
        <v>38911.5292939815</v>
      </c>
      <c r="B62" s="0" t="n">
        <v>995</v>
      </c>
      <c r="C62" s="0" t="n">
        <v>1148</v>
      </c>
      <c r="D62" s="146" t="n">
        <v>38911.5293171296</v>
      </c>
      <c r="E62" s="0" t="n">
        <v>976</v>
      </c>
      <c r="F62" s="0" t="n">
        <v>1069</v>
      </c>
      <c r="H62" s="140" t="n">
        <f aca="false">I62-'Shorting Summary'!$A$4</f>
        <v>3227.9999998929</v>
      </c>
      <c r="I62" s="140" t="n">
        <f aca="false">86400*(AVERAGE(A62,D62)-'Raw IRMS Data'!$A$2)</f>
        <v>3309.9999998929</v>
      </c>
      <c r="J62" s="0" t="n">
        <f aca="false">IF(B62=0,0.5*250/4095,B62*250/4095)</f>
        <v>60.7448107448107</v>
      </c>
      <c r="K62" s="0" t="n">
        <f aca="false">C62*250/4095</f>
        <v>70.0854700854701</v>
      </c>
      <c r="L62" s="0" t="n">
        <f aca="false">IF(E62=0,0.5*250/4095,E62*250/4095)</f>
        <v>59.5848595848596</v>
      </c>
      <c r="M62" s="0" t="n">
        <f aca="false">F62*250/4095</f>
        <v>65.2625152625153</v>
      </c>
      <c r="N62" s="0" t="n">
        <f aca="false">J62/$M$1</f>
        <v>0.607448107448107</v>
      </c>
      <c r="O62" s="0" t="n">
        <f aca="false">K62/$M$1</f>
        <v>0.700854700854701</v>
      </c>
      <c r="P62" s="0" t="n">
        <f aca="false">L62/$M$1</f>
        <v>0.595848595848596</v>
      </c>
      <c r="Q62" s="0" t="n">
        <f aca="false">M62/$M$1</f>
        <v>0.652625152625153</v>
      </c>
      <c r="R62" s="0" t="n">
        <f aca="false">ABS(N62-O62)</f>
        <v>0.0934065934065935</v>
      </c>
      <c r="S62" s="0" t="n">
        <f aca="false">ABS(P62-Q62)</f>
        <v>0.0567765567765568</v>
      </c>
      <c r="U62" s="0" t="n">
        <f aca="false">ABS((K62*M62-($J$1-J62)*($J$1-L62))/(S62*K62-R62*($J$1-L62)))</f>
        <v>65.4747933260772</v>
      </c>
      <c r="V62" s="0" t="n">
        <f aca="false">IF(R62=($J$1-J62)/U62,$J$1/S62-$M$1,IF(K62=0,$J$1/S62-$M$1,K62/ABS(R62-($J$1-J62)/U62)))</f>
        <v>73.8473624371737</v>
      </c>
      <c r="W62" s="0" t="n">
        <f aca="false">IF(K62=0,ABS(($J$1-J62)/N62-($J$1-J62)/U62),ABS((($J$1-J62)-K62)/(K62/V62+O62)))</f>
        <v>1.10931943773626</v>
      </c>
    </row>
    <row r="63" customFormat="false" ht="12.75" hidden="false" customHeight="false" outlineLevel="0" collapsed="false">
      <c r="A63" s="146" t="n">
        <v>38911.5299768519</v>
      </c>
      <c r="B63" s="0" t="n">
        <v>1065</v>
      </c>
      <c r="C63" s="0" t="n">
        <v>834</v>
      </c>
      <c r="D63" s="146" t="n">
        <v>38911.53</v>
      </c>
      <c r="E63" s="0" t="n">
        <v>1093</v>
      </c>
      <c r="F63" s="0" t="n">
        <v>845</v>
      </c>
      <c r="H63" s="140" t="n">
        <f aca="false">I63-'Shorting Summary'!$A$4</f>
        <v>3287.00000048336</v>
      </c>
      <c r="I63" s="140" t="n">
        <f aca="false">86400*(AVERAGE(A63,D63)-'Raw IRMS Data'!$A$2)</f>
        <v>3369.00000048336</v>
      </c>
      <c r="J63" s="0" t="n">
        <f aca="false">IF(B63=0,0.5*250/4095,B63*250/4095)</f>
        <v>65.018315018315</v>
      </c>
      <c r="K63" s="0" t="n">
        <f aca="false">C63*250/4095</f>
        <v>50.9157509157509</v>
      </c>
      <c r="L63" s="0" t="n">
        <f aca="false">IF(E63=0,0.5*250/4095,E63*250/4095)</f>
        <v>66.7277167277167</v>
      </c>
      <c r="M63" s="0" t="n">
        <f aca="false">F63*250/4095</f>
        <v>51.5873015873016</v>
      </c>
      <c r="N63" s="0" t="n">
        <f aca="false">J63/$M$1</f>
        <v>0.65018315018315</v>
      </c>
      <c r="O63" s="0" t="n">
        <f aca="false">K63/$M$1</f>
        <v>0.509157509157509</v>
      </c>
      <c r="P63" s="0" t="n">
        <f aca="false">L63/$M$1</f>
        <v>0.667277167277167</v>
      </c>
      <c r="Q63" s="0" t="n">
        <f aca="false">M63/$M$1</f>
        <v>0.515873015873016</v>
      </c>
      <c r="R63" s="0" t="n">
        <f aca="false">ABS(N63-O63)</f>
        <v>0.141025641025641</v>
      </c>
      <c r="S63" s="0" t="n">
        <f aca="false">ABS(P63-Q63)</f>
        <v>0.151404151404151</v>
      </c>
      <c r="U63" s="0" t="n">
        <f aca="false">ABS((K63*M63-($J$1-J63)*($J$1-L63))/(S63*K63-R63*($J$1-L63)))</f>
        <v>1265.1553085478</v>
      </c>
      <c r="V63" s="0" t="n">
        <f aca="false">IF(R63=($J$1-J63)/U63,$J$1/S63-$M$1,IF(K63=0,$J$1/S63-$M$1,K63/ABS(R63-($J$1-J63)/U63)))</f>
        <v>562.894559999112</v>
      </c>
      <c r="W63" s="0" t="n">
        <f aca="false">IF(K63=0,ABS(($J$1-J63)/N63-($J$1-J63)/U63),ABS((($J$1-J63)-K63)/(K63/V63+O63)))</f>
        <v>21.7906861475765</v>
      </c>
    </row>
    <row r="64" customFormat="false" ht="12.75" hidden="false" customHeight="false" outlineLevel="0" collapsed="false">
      <c r="A64" s="146" t="n">
        <v>38911.5306597222</v>
      </c>
      <c r="B64" s="0" t="n">
        <v>971</v>
      </c>
      <c r="C64" s="0" t="n">
        <v>1117</v>
      </c>
      <c r="D64" s="146" t="n">
        <v>38911.5306712963</v>
      </c>
      <c r="E64" s="0" t="n">
        <v>933</v>
      </c>
      <c r="F64" s="0" t="n">
        <v>1048</v>
      </c>
      <c r="H64" s="140" t="n">
        <f aca="false">I64-'Shorting Summary'!$A$4</f>
        <v>3345.50000001397</v>
      </c>
      <c r="I64" s="140" t="n">
        <f aca="false">86400*(AVERAGE(A64,D64)-'Raw IRMS Data'!$A$2)</f>
        <v>3427.50000001397</v>
      </c>
      <c r="J64" s="0" t="n">
        <f aca="false">IF(B64=0,0.5*250/4095,B64*250/4095)</f>
        <v>59.2796092796093</v>
      </c>
      <c r="K64" s="0" t="n">
        <f aca="false">C64*250/4095</f>
        <v>68.1929181929182</v>
      </c>
      <c r="L64" s="0" t="n">
        <f aca="false">IF(E64=0,0.5*250/4095,E64*250/4095)</f>
        <v>56.959706959707</v>
      </c>
      <c r="M64" s="0" t="n">
        <f aca="false">F64*250/4095</f>
        <v>63.980463980464</v>
      </c>
      <c r="N64" s="0" t="n">
        <f aca="false">J64/$M$1</f>
        <v>0.592796092796093</v>
      </c>
      <c r="O64" s="0" t="n">
        <f aca="false">K64/$M$1</f>
        <v>0.681929181929182</v>
      </c>
      <c r="P64" s="0" t="n">
        <f aca="false">L64/$M$1</f>
        <v>0.56959706959707</v>
      </c>
      <c r="Q64" s="0" t="n">
        <f aca="false">M64/$M$1</f>
        <v>0.63980463980464</v>
      </c>
      <c r="R64" s="0" t="n">
        <f aca="false">ABS(N64-O64)</f>
        <v>0.0891330891330892</v>
      </c>
      <c r="S64" s="0" t="n">
        <f aca="false">ABS(P64-Q64)</f>
        <v>0.0702075702075702</v>
      </c>
      <c r="U64" s="0" t="n">
        <f aca="false">ABS((K64*M64-($J$1-J64)*($J$1-L64))/(S64*K64-R64*($J$1-L64)))</f>
        <v>403.830344675266</v>
      </c>
      <c r="V64" s="0" t="n">
        <f aca="false">IF(R64=($J$1-J64)/U64,$J$1/S64-$M$1,IF(K64=0,$J$1/S64-$M$1,K64/ABS(R64-($J$1-J64)/U64)))</f>
        <v>816.538521939312</v>
      </c>
      <c r="W64" s="0" t="n">
        <f aca="false">IF(K64=0,ABS(($J$1-J64)/N64-($J$1-J64)/U64),ABS((($J$1-J64)-K64)/(K64/V64+O64)))</f>
        <v>1.99553839204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59</v>
      </c>
      <c r="I3" s="140"/>
    </row>
    <row r="4" customFormat="false" ht="12.75" hidden="false" customHeight="false" outlineLevel="0" collapsed="false">
      <c r="I4" s="140"/>
    </row>
    <row r="5" customFormat="false" ht="12.75" hidden="false" customHeight="false" outlineLevel="0" collapsed="false">
      <c r="A5" s="0" t="s">
        <v>260</v>
      </c>
      <c r="B5" s="0" t="s">
        <v>180</v>
      </c>
      <c r="C5" s="0" t="s">
        <v>181</v>
      </c>
      <c r="D5" s="0" t="s">
        <v>261</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62</v>
      </c>
      <c r="V5" s="0" t="s">
        <v>196</v>
      </c>
      <c r="W5" s="0" t="s">
        <v>263</v>
      </c>
    </row>
    <row r="6" customFormat="false" ht="12.75" hidden="false" customHeight="false" outlineLevel="0" collapsed="false">
      <c r="A6" s="146" t="n">
        <v>38911.4911574074</v>
      </c>
      <c r="B6" s="0" t="n">
        <v>0</v>
      </c>
      <c r="C6" s="0" t="n">
        <v>0</v>
      </c>
      <c r="D6" s="146" t="n">
        <v>38911.4911805556</v>
      </c>
      <c r="E6" s="0" t="n">
        <v>0</v>
      </c>
      <c r="F6" s="0" t="n">
        <v>0</v>
      </c>
      <c r="H6" s="140" t="n">
        <f aca="false">I6-'Shorting Summary'!$A$4</f>
        <v>-67.0000002654269</v>
      </c>
      <c r="I6" s="140" t="n">
        <f aca="false">86400*(AVERAGE(A6,D6)-'Raw IRMS Data'!$A$2)</f>
        <v>14.999999734573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18402778</v>
      </c>
      <c r="B7" s="0" t="n">
        <v>0</v>
      </c>
      <c r="C7" s="0" t="n">
        <v>0</v>
      </c>
      <c r="D7" s="146" t="n">
        <v>38911.4918518519</v>
      </c>
      <c r="E7" s="0" t="n">
        <v>0</v>
      </c>
      <c r="F7" s="0" t="n">
        <v>0</v>
      </c>
      <c r="H7" s="140" t="n">
        <f aca="false">I7-'Shorting Summary'!$A$4</f>
        <v>-8.49999947752804</v>
      </c>
      <c r="I7" s="140" t="n">
        <f aca="false">86400*(AVERAGE(A7,D7)-'Raw IRMS Data'!$A$2)</f>
        <v>73.500000522472</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5231482</v>
      </c>
      <c r="B8" s="0" t="n">
        <v>0</v>
      </c>
      <c r="C8" s="0" t="n">
        <v>0</v>
      </c>
      <c r="D8" s="146" t="n">
        <v>38911.4925347222</v>
      </c>
      <c r="E8" s="0" t="n">
        <v>0</v>
      </c>
      <c r="F8" s="0" t="n">
        <v>0</v>
      </c>
      <c r="H8" s="140" t="n">
        <f aca="false">I8-'Shorting Summary'!$A$4</f>
        <v>50.499999855645</v>
      </c>
      <c r="I8" s="140" t="n">
        <f aca="false">86400*(AVERAGE(A8,D8)-'Raw IRMS Data'!$A$2)</f>
        <v>132.49999985564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2060185</v>
      </c>
      <c r="B9" s="0" t="n">
        <v>0</v>
      </c>
      <c r="C9" s="0" t="n">
        <v>0</v>
      </c>
      <c r="D9" s="146" t="n">
        <v>38911.4932175926</v>
      </c>
      <c r="E9" s="0" t="n">
        <v>0</v>
      </c>
      <c r="F9" s="0" t="n">
        <v>0</v>
      </c>
      <c r="H9" s="140" t="n">
        <f aca="false">I9-'Shorting Summary'!$A$4</f>
        <v>109.500000446104</v>
      </c>
      <c r="I9" s="140" t="n">
        <f aca="false">86400*(AVERAGE(A9,D9)-'Raw IRMS Data'!$A$2)</f>
        <v>191.500000446104</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38888889</v>
      </c>
      <c r="B10" s="0" t="n">
        <v>0</v>
      </c>
      <c r="C10" s="0" t="n">
        <v>0</v>
      </c>
      <c r="D10" s="146" t="n">
        <v>38911.493900463</v>
      </c>
      <c r="E10" s="0" t="n">
        <v>0</v>
      </c>
      <c r="F10" s="0" t="n">
        <v>0</v>
      </c>
      <c r="H10" s="140" t="n">
        <f aca="false">I10-'Shorting Summary'!$A$4</f>
        <v>168.499999779277</v>
      </c>
      <c r="I10" s="140" t="n">
        <f aca="false">86400*(AVERAGE(A10,D10)-'Raw IRMS Data'!$A$2)</f>
        <v>250.49999977927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5601852</v>
      </c>
      <c r="B11" s="0" t="n">
        <v>0</v>
      </c>
      <c r="C11" s="0" t="n">
        <v>0</v>
      </c>
      <c r="D11" s="146" t="n">
        <v>38911.4945833333</v>
      </c>
      <c r="E11" s="0" t="n">
        <v>0</v>
      </c>
      <c r="F11" s="0" t="n">
        <v>0</v>
      </c>
      <c r="H11" s="140" t="n">
        <f aca="false">I11-'Shorting Summary'!$A$4</f>
        <v>227.000000567175</v>
      </c>
      <c r="I11" s="140" t="n">
        <f aca="false">86400*(AVERAGE(A11,D11)-'Raw IRMS Data'!$A$2)</f>
        <v>309.000000567175</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2430556</v>
      </c>
      <c r="B12" s="0" t="n">
        <v>0</v>
      </c>
      <c r="C12" s="0" t="n">
        <v>0</v>
      </c>
      <c r="D12" s="146" t="n">
        <v>38911.4952546296</v>
      </c>
      <c r="E12" s="0" t="n">
        <v>0</v>
      </c>
      <c r="F12" s="0" t="n">
        <v>0</v>
      </c>
      <c r="H12" s="140" t="n">
        <f aca="false">I12-'Shorting Summary'!$A$4</f>
        <v>285.500000097789</v>
      </c>
      <c r="I12" s="140" t="n">
        <f aca="false">86400*(AVERAGE(A12,D12)-'Raw IRMS Data'!$A$2)</f>
        <v>367.500000097789</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59259259</v>
      </c>
      <c r="B13" s="0" t="n">
        <v>0</v>
      </c>
      <c r="C13" s="0" t="n">
        <v>0</v>
      </c>
      <c r="D13" s="146" t="n">
        <v>38911.4959375</v>
      </c>
      <c r="E13" s="0" t="n">
        <v>0</v>
      </c>
      <c r="F13" s="0" t="n">
        <v>0</v>
      </c>
      <c r="H13" s="140" t="n">
        <f aca="false">I13-'Shorting Summary'!$A$4</f>
        <v>344.500000688247</v>
      </c>
      <c r="I13" s="140" t="n">
        <f aca="false">86400*(AVERAGE(A13,D13)-'Raw IRMS Data'!$A$2)</f>
        <v>426.500000688247</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6087963</v>
      </c>
      <c r="B14" s="0" t="n">
        <v>0</v>
      </c>
      <c r="C14" s="0" t="n">
        <v>0</v>
      </c>
      <c r="D14" s="146" t="n">
        <v>38911.4966203704</v>
      </c>
      <c r="E14" s="0" t="n">
        <v>0</v>
      </c>
      <c r="F14" s="0" t="n">
        <v>0</v>
      </c>
      <c r="H14" s="140" t="n">
        <f aca="false">I14-'Shorting Summary'!$A$4</f>
        <v>403.50000002142</v>
      </c>
      <c r="I14" s="140" t="n">
        <f aca="false">86400*(AVERAGE(A14,D14)-'Raw IRMS Data'!$A$2)</f>
        <v>485.5000000214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2800926</v>
      </c>
      <c r="B15" s="0" t="n">
        <v>0</v>
      </c>
      <c r="C15" s="0" t="n">
        <v>0</v>
      </c>
      <c r="D15" s="146" t="n">
        <v>38911.4973032407</v>
      </c>
      <c r="E15" s="0" t="n">
        <v>0</v>
      </c>
      <c r="F15" s="0" t="n">
        <v>0</v>
      </c>
      <c r="H15" s="140" t="n">
        <f aca="false">I15-'Shorting Summary'!$A$4</f>
        <v>462.000000180677</v>
      </c>
      <c r="I15" s="140" t="n">
        <f aca="false">86400*(AVERAGE(A15,D15)-'Raw IRMS Data'!$A$2)</f>
        <v>544.000000180677</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7962963</v>
      </c>
      <c r="B16" s="0" t="n">
        <v>0</v>
      </c>
      <c r="C16" s="0" t="n">
        <v>0</v>
      </c>
      <c r="D16" s="146" t="n">
        <v>38911.4979861111</v>
      </c>
      <c r="E16" s="0" t="n">
        <v>0</v>
      </c>
      <c r="F16" s="0" t="n">
        <v>0</v>
      </c>
      <c r="H16" s="140" t="n">
        <f aca="false">I16-'Shorting Summary'!$A$4</f>
        <v>521.000000142492</v>
      </c>
      <c r="I16" s="140" t="n">
        <f aca="false">86400*(AVERAGE(A16,D16)-'Raw IRMS Data'!$A$2)</f>
        <v>603.000000142492</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6458333</v>
      </c>
      <c r="B17" s="0" t="n">
        <v>0</v>
      </c>
      <c r="C17" s="0" t="n">
        <v>0</v>
      </c>
      <c r="D17" s="146" t="n">
        <v>38911.4986574074</v>
      </c>
      <c r="E17" s="0" t="n">
        <v>0</v>
      </c>
      <c r="F17" s="0" t="n">
        <v>0</v>
      </c>
      <c r="H17" s="140" t="n">
        <f aca="false">I17-'Shorting Summary'!$A$4</f>
        <v>579.500000301749</v>
      </c>
      <c r="I17" s="140" t="n">
        <f aca="false">86400*(AVERAGE(A17,D17)-'Raw IRMS Data'!$A$2)</f>
        <v>661.500000301749</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3287037</v>
      </c>
      <c r="B18" s="0" t="n">
        <v>0</v>
      </c>
      <c r="C18" s="0" t="n">
        <v>0</v>
      </c>
      <c r="D18" s="146" t="n">
        <v>38911.4993402778</v>
      </c>
      <c r="E18" s="0" t="n">
        <v>0</v>
      </c>
      <c r="F18" s="0" t="n">
        <v>0</v>
      </c>
      <c r="H18" s="140" t="n">
        <f aca="false">I18-'Shorting Summary'!$A$4</f>
        <v>638.500000263564</v>
      </c>
      <c r="I18" s="140" t="n">
        <f aca="false">86400*(AVERAGE(A18,D18)-'Raw IRMS Data'!$A$2)</f>
        <v>720.500000263564</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5000115741</v>
      </c>
      <c r="B19" s="0" t="n">
        <v>0</v>
      </c>
      <c r="C19" s="0" t="n">
        <v>0</v>
      </c>
      <c r="D19" s="146" t="n">
        <v>38911.5000231481</v>
      </c>
      <c r="E19" s="0" t="n">
        <v>0</v>
      </c>
      <c r="F19" s="0" t="n">
        <v>0</v>
      </c>
      <c r="H19" s="140" t="n">
        <f aca="false">I19-'Shorting Summary'!$A$4</f>
        <v>697.50000022538</v>
      </c>
      <c r="I19" s="140" t="n">
        <f aca="false">86400*(AVERAGE(A19,D19)-'Raw IRMS Data'!$A$2)</f>
        <v>779.50000022538</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6828704</v>
      </c>
      <c r="B20" s="0" t="n">
        <v>0</v>
      </c>
      <c r="C20" s="0" t="n">
        <v>0</v>
      </c>
      <c r="D20" s="146" t="n">
        <v>38911.5007060185</v>
      </c>
      <c r="E20" s="0" t="n">
        <v>0</v>
      </c>
      <c r="F20" s="0" t="n">
        <v>0</v>
      </c>
      <c r="H20" s="140" t="n">
        <f aca="false">I20-'Shorting Summary'!$A$4</f>
        <v>756.000000384636</v>
      </c>
      <c r="I20" s="140" t="n">
        <f aca="false">86400*(AVERAGE(A20,D20)-'Raw IRMS Data'!$A$2)</f>
        <v>838.000000384636</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3657407</v>
      </c>
      <c r="B21" s="0" t="n">
        <v>0</v>
      </c>
      <c r="C21" s="0" t="n">
        <v>0</v>
      </c>
      <c r="D21" s="146" t="n">
        <v>38911.5013888889</v>
      </c>
      <c r="E21" s="0" t="n">
        <v>0</v>
      </c>
      <c r="F21" s="0" t="n">
        <v>0</v>
      </c>
      <c r="H21" s="140" t="n">
        <f aca="false">I21-'Shorting Summary'!$A$4</f>
        <v>814.999999717809</v>
      </c>
      <c r="I21" s="140" t="n">
        <f aca="false">86400*(AVERAGE(A21,D21)-'Raw IRMS Data'!$A$2)</f>
        <v>896.999999717809</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0486111</v>
      </c>
      <c r="B22" s="0" t="n">
        <v>0</v>
      </c>
      <c r="C22" s="0" t="n">
        <v>0</v>
      </c>
      <c r="D22" s="146" t="n">
        <v>38911.5020601852</v>
      </c>
      <c r="E22" s="0" t="n">
        <v>0</v>
      </c>
      <c r="F22" s="0" t="n">
        <v>0</v>
      </c>
      <c r="H22" s="140" t="n">
        <f aca="false">I22-'Shorting Summary'!$A$4</f>
        <v>873.500000505708</v>
      </c>
      <c r="I22" s="140" t="n">
        <f aca="false">86400*(AVERAGE(A22,D22)-'Raw IRMS Data'!$A$2)</f>
        <v>955.500000505708</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7314815</v>
      </c>
      <c r="B23" s="0" t="n">
        <v>0</v>
      </c>
      <c r="C23" s="0" t="n">
        <v>0</v>
      </c>
      <c r="D23" s="146" t="n">
        <v>38911.5027430556</v>
      </c>
      <c r="E23" s="0" t="n">
        <v>0</v>
      </c>
      <c r="F23" s="0" t="n">
        <v>0</v>
      </c>
      <c r="H23" s="140" t="n">
        <f aca="false">I23-'Shorting Summary'!$A$4</f>
        <v>932.499999838881</v>
      </c>
      <c r="I23" s="140" t="n">
        <f aca="false">86400*(AVERAGE(A23,D23)-'Raw IRMS Data'!$A$2)</f>
        <v>1014.49999983888</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4143519</v>
      </c>
      <c r="B24" s="0" t="n">
        <v>0</v>
      </c>
      <c r="C24" s="0" t="n">
        <v>0</v>
      </c>
      <c r="D24" s="146" t="n">
        <v>38911.5034259259</v>
      </c>
      <c r="E24" s="0" t="n">
        <v>0</v>
      </c>
      <c r="F24" s="0" t="n">
        <v>0</v>
      </c>
      <c r="H24" s="140" t="n">
        <f aca="false">I24-'Shorting Summary'!$A$4</f>
        <v>991.50000042934</v>
      </c>
      <c r="I24" s="140" t="n">
        <f aca="false">86400*(AVERAGE(A24,D24)-'Raw IRMS Data'!$A$2)</f>
        <v>1073.50000042934</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0856482</v>
      </c>
      <c r="B25" s="0" t="n">
        <v>0</v>
      </c>
      <c r="C25" s="0" t="n">
        <v>0</v>
      </c>
      <c r="D25" s="146" t="n">
        <v>38911.5041087963</v>
      </c>
      <c r="E25" s="0" t="n">
        <v>0</v>
      </c>
      <c r="F25" s="0" t="n">
        <v>0</v>
      </c>
      <c r="H25" s="140" t="n">
        <f aca="false">I25-'Shorting Summary'!$A$4</f>
        <v>1049.99999995995</v>
      </c>
      <c r="I25" s="140" t="n">
        <f aca="false">86400*(AVERAGE(A25,D25)-'Raw IRMS Data'!$A$2)</f>
        <v>1131.99999995995</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7685185</v>
      </c>
      <c r="B26" s="0" t="n">
        <v>0</v>
      </c>
      <c r="C26" s="0" t="n">
        <v>0</v>
      </c>
      <c r="D26" s="146" t="n">
        <v>38911.5047800926</v>
      </c>
      <c r="E26" s="0" t="n">
        <v>0</v>
      </c>
      <c r="F26" s="0" t="n">
        <v>0</v>
      </c>
      <c r="H26" s="140" t="n">
        <f aca="false">I26-'Shorting Summary'!$A$4</f>
        <v>1108.50000011921</v>
      </c>
      <c r="I26" s="140" t="n">
        <f aca="false">86400*(AVERAGE(A26,D26)-'Raw IRMS Data'!$A$2)</f>
        <v>1190.50000011921</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4513889</v>
      </c>
      <c r="B27" s="0" t="n">
        <v>0</v>
      </c>
      <c r="C27" s="0" t="n">
        <v>0</v>
      </c>
      <c r="D27" s="146" t="n">
        <v>38911.505462963</v>
      </c>
      <c r="E27" s="0" t="n">
        <v>0</v>
      </c>
      <c r="F27" s="0" t="n">
        <v>0</v>
      </c>
      <c r="H27" s="140" t="n">
        <f aca="false">I27-'Shorting Summary'!$A$4</f>
        <v>1167.50000008103</v>
      </c>
      <c r="I27" s="140" t="n">
        <f aca="false">86400*(AVERAGE(A27,D27)-'Raw IRMS Data'!$A$2)</f>
        <v>1249.50000008103</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1342593</v>
      </c>
      <c r="B28" s="0" t="n">
        <v>0</v>
      </c>
      <c r="C28" s="0" t="n">
        <v>0</v>
      </c>
      <c r="D28" s="146" t="n">
        <v>38911.5061458333</v>
      </c>
      <c r="E28" s="0" t="n">
        <v>0</v>
      </c>
      <c r="F28" s="0" t="n">
        <v>0</v>
      </c>
      <c r="H28" s="140" t="n">
        <f aca="false">I28-'Shorting Summary'!$A$4</f>
        <v>1226.50000067148</v>
      </c>
      <c r="I28" s="140" t="n">
        <f aca="false">86400*(AVERAGE(A28,D28)-'Raw IRMS Data'!$A$2)</f>
        <v>1308.50000067148</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8055556</v>
      </c>
      <c r="B29" s="0" t="n">
        <v>0</v>
      </c>
      <c r="C29" s="0" t="n">
        <v>0</v>
      </c>
      <c r="D29" s="146" t="n">
        <v>38911.5068287037</v>
      </c>
      <c r="E29" s="0" t="n">
        <v>0</v>
      </c>
      <c r="F29" s="0" t="n">
        <v>0</v>
      </c>
      <c r="H29" s="140" t="n">
        <f aca="false">I29-'Shorting Summary'!$A$4</f>
        <v>1285.0000002021</v>
      </c>
      <c r="I29" s="140" t="n">
        <f aca="false">86400*(AVERAGE(A29,D29)-'Raw IRMS Data'!$A$2)</f>
        <v>1367.0000002021</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4884259</v>
      </c>
      <c r="B30" s="0" t="n">
        <v>0</v>
      </c>
      <c r="C30" s="0" t="n">
        <v>0</v>
      </c>
      <c r="D30" s="146" t="n">
        <v>38911.5075115741</v>
      </c>
      <c r="E30" s="0" t="n">
        <v>0</v>
      </c>
      <c r="F30" s="0" t="n">
        <v>0</v>
      </c>
      <c r="H30" s="140" t="n">
        <f aca="false">I30-'Shorting Summary'!$A$4</f>
        <v>1344.00000016391</v>
      </c>
      <c r="I30" s="140" t="n">
        <f aca="false">86400*(AVERAGE(A30,D30)-'Raw IRMS Data'!$A$2)</f>
        <v>1426.00000016391</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1712963</v>
      </c>
      <c r="B31" s="0" t="n">
        <v>0</v>
      </c>
      <c r="C31" s="0" t="n">
        <v>0</v>
      </c>
      <c r="D31" s="146" t="n">
        <v>38911.5081828704</v>
      </c>
      <c r="E31" s="0" t="n">
        <v>0</v>
      </c>
      <c r="F31" s="0" t="n">
        <v>0</v>
      </c>
      <c r="H31" s="140" t="n">
        <f aca="false">I31-'Shorting Summary'!$A$4</f>
        <v>1402.50000032317</v>
      </c>
      <c r="I31" s="140" t="n">
        <f aca="false">86400*(AVERAGE(A31,D31)-'Raw IRMS Data'!$A$2)</f>
        <v>1484.50000032317</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88541667</v>
      </c>
      <c r="B32" s="0" t="n">
        <v>0</v>
      </c>
      <c r="C32" s="0" t="n">
        <v>0</v>
      </c>
      <c r="D32" s="146" t="n">
        <v>38911.5088657407</v>
      </c>
      <c r="E32" s="0" t="n">
        <v>0</v>
      </c>
      <c r="F32" s="0" t="n">
        <v>0</v>
      </c>
      <c r="H32" s="140" t="n">
        <f aca="false">I32-'Shorting Summary'!$A$4</f>
        <v>1461.50000028498</v>
      </c>
      <c r="I32" s="140" t="n">
        <f aca="false">86400*(AVERAGE(A32,D32)-'Raw IRMS Data'!$A$2)</f>
        <v>1543.50000028498</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537037</v>
      </c>
      <c r="B33" s="0" t="n">
        <v>0</v>
      </c>
      <c r="C33" s="0" t="n">
        <v>0</v>
      </c>
      <c r="D33" s="146" t="n">
        <v>38911.5095486111</v>
      </c>
      <c r="E33" s="0" t="n">
        <v>0</v>
      </c>
      <c r="F33" s="0" t="n">
        <v>0</v>
      </c>
      <c r="H33" s="140" t="n">
        <f aca="false">I33-'Shorting Summary'!$A$4</f>
        <v>1520.5000002468</v>
      </c>
      <c r="I33" s="140" t="n">
        <f aca="false">86400*(AVERAGE(A33,D33)-'Raw IRMS Data'!$A$2)</f>
        <v>1602.5000002468</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2083333</v>
      </c>
      <c r="B34" s="0" t="n">
        <v>0</v>
      </c>
      <c r="C34" s="0" t="n">
        <v>0</v>
      </c>
      <c r="D34" s="146" t="n">
        <v>38911.5102314815</v>
      </c>
      <c r="E34" s="0" t="n">
        <v>0</v>
      </c>
      <c r="F34" s="0" t="n">
        <v>0</v>
      </c>
      <c r="H34" s="140" t="n">
        <f aca="false">I34-'Shorting Summary'!$A$4</f>
        <v>1578.99999977741</v>
      </c>
      <c r="I34" s="140" t="n">
        <f aca="false">86400*(AVERAGE(A34,D34)-'Raw IRMS Data'!$A$2)</f>
        <v>1660.99999977741</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08912037</v>
      </c>
      <c r="B35" s="0" t="n">
        <v>0</v>
      </c>
      <c r="C35" s="0" t="n">
        <v>0</v>
      </c>
      <c r="D35" s="146" t="n">
        <v>38911.5109143519</v>
      </c>
      <c r="E35" s="0" t="n">
        <v>0</v>
      </c>
      <c r="F35" s="0" t="n">
        <v>0</v>
      </c>
      <c r="H35" s="140" t="n">
        <f aca="false">I35-'Shorting Summary'!$A$4</f>
        <v>1638.00000036787</v>
      </c>
      <c r="I35" s="140" t="n">
        <f aca="false">86400*(AVERAGE(A35,D35)-'Raw IRMS Data'!$A$2)</f>
        <v>1720.00000036787</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5740741</v>
      </c>
      <c r="B36" s="0" t="n">
        <v>0</v>
      </c>
      <c r="C36" s="0" t="n">
        <v>0</v>
      </c>
      <c r="D36" s="146" t="n">
        <v>38911.5115856482</v>
      </c>
      <c r="E36" s="0" t="n">
        <v>0</v>
      </c>
      <c r="F36" s="0" t="n">
        <v>0</v>
      </c>
      <c r="H36" s="140" t="n">
        <f aca="false">I36-'Shorting Summary'!$A$4</f>
        <v>1696.49999989849</v>
      </c>
      <c r="I36" s="140" t="n">
        <f aca="false">86400*(AVERAGE(A36,D36)-'Raw IRMS Data'!$A$2)</f>
        <v>1778.49999989849</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2569444</v>
      </c>
      <c r="B37" s="0" t="n">
        <v>0</v>
      </c>
      <c r="C37" s="0" t="n">
        <v>0</v>
      </c>
      <c r="D37" s="146" t="n">
        <v>38911.5122685185</v>
      </c>
      <c r="E37" s="0" t="n">
        <v>0</v>
      </c>
      <c r="F37" s="0" t="n">
        <v>0</v>
      </c>
      <c r="H37" s="140" t="n">
        <f aca="false">I37-'Shorting Summary'!$A$4</f>
        <v>1755.50000048894</v>
      </c>
      <c r="I37" s="140" t="n">
        <f aca="false">86400*(AVERAGE(A37,D37)-'Raw IRMS Data'!$A$2)</f>
        <v>1837.50000048894</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29398148</v>
      </c>
      <c r="B38" s="0" t="n">
        <v>5</v>
      </c>
      <c r="C38" s="0" t="n">
        <v>17</v>
      </c>
      <c r="D38" s="146" t="n">
        <v>38911.5129513889</v>
      </c>
      <c r="E38" s="0" t="n">
        <v>15</v>
      </c>
      <c r="F38" s="0" t="n">
        <v>23</v>
      </c>
      <c r="H38" s="140" t="n">
        <f aca="false">I38-'Shorting Summary'!$A$4</f>
        <v>1814.49999982212</v>
      </c>
      <c r="I38" s="140" t="n">
        <f aca="false">86400*(AVERAGE(A38,D38)-'Raw IRMS Data'!$A$2)</f>
        <v>1896.49999982212</v>
      </c>
      <c r="J38" s="0" t="n">
        <f aca="false">IF(B38=0,0.5*250/4095,B38*250/4095)</f>
        <v>0.305250305250305</v>
      </c>
      <c r="K38" s="0" t="n">
        <f aca="false">C38*250/4095</f>
        <v>1.03785103785104</v>
      </c>
      <c r="L38" s="0" t="n">
        <f aca="false">IF(E38=0,0.5*250/4095,E38*250/4095)</f>
        <v>0.915750915750916</v>
      </c>
      <c r="M38" s="0" t="n">
        <f aca="false">F38*250/4095</f>
        <v>1.4041514041514</v>
      </c>
      <c r="N38" s="0" t="n">
        <f aca="false">J38/$M$1</f>
        <v>0.00305250305250305</v>
      </c>
      <c r="O38" s="0" t="n">
        <f aca="false">K38/$M$1</f>
        <v>0.0103785103785104</v>
      </c>
      <c r="P38" s="0" t="n">
        <f aca="false">L38/$M$1</f>
        <v>0.00915750915750916</v>
      </c>
      <c r="Q38" s="0" t="n">
        <f aca="false">M38/$M$1</f>
        <v>0.014041514041514</v>
      </c>
      <c r="R38" s="0" t="n">
        <f aca="false">ABS(N38-O38)</f>
        <v>0.00732600732600733</v>
      </c>
      <c r="S38" s="0" t="n">
        <f aca="false">ABS(P38-Q38)</f>
        <v>0.00488400488400488</v>
      </c>
      <c r="U38" s="0" t="n">
        <f aca="false">ABS((K38*M38-($J$1-J38)*($J$1-L38))/(S38*K38-R38*($J$1-L38)))</f>
        <v>17660.6818480973</v>
      </c>
      <c r="V38" s="0" t="n">
        <f aca="false">IF(R38=($J$1-J38)/U38,$J$1/S38-$M$1,IF(K38=0,$J$1/S38-$M$1,K38/ABS(R38-($J$1-J38)/U38)))</f>
        <v>26659.2383989554</v>
      </c>
      <c r="W38" s="0" t="n">
        <f aca="false">IF(K38=0,ABS(($J$1-J38)/N38-($J$1-J38)/U38),ABS((($J$1-J38)-K38)/(K38/V38+O38)))</f>
        <v>12254.1517736521</v>
      </c>
    </row>
    <row r="39" customFormat="false" ht="12.75" hidden="false" customHeight="false" outlineLevel="0" collapsed="false">
      <c r="A39" s="146" t="n">
        <v>38911.5136111111</v>
      </c>
      <c r="B39" s="0" t="n">
        <v>861</v>
      </c>
      <c r="C39" s="0" t="n">
        <v>1023</v>
      </c>
      <c r="D39" s="146" t="n">
        <v>38911.5136342593</v>
      </c>
      <c r="E39" s="0" t="n">
        <v>979</v>
      </c>
      <c r="F39" s="0" t="n">
        <v>845</v>
      </c>
      <c r="H39" s="140" t="n">
        <f aca="false">I39-'Shorting Summary'!$A$4</f>
        <v>1873.00000061002</v>
      </c>
      <c r="I39" s="140" t="n">
        <f aca="false">86400*(AVERAGE(A39,D39)-'Raw IRMS Data'!$A$2)</f>
        <v>1955.00000061002</v>
      </c>
      <c r="J39" s="0" t="n">
        <f aca="false">IF(B39=0,0.5*250/4095,B39*250/4095)</f>
        <v>52.5641025641026</v>
      </c>
      <c r="K39" s="0" t="n">
        <f aca="false">C39*250/4095</f>
        <v>62.4542124542125</v>
      </c>
      <c r="L39" s="0" t="n">
        <f aca="false">IF(E39=0,0.5*250/4095,E39*250/4095)</f>
        <v>59.7680097680098</v>
      </c>
      <c r="M39" s="0" t="n">
        <f aca="false">F39*250/4095</f>
        <v>51.5873015873016</v>
      </c>
      <c r="N39" s="0" t="n">
        <f aca="false">J39/$M$1</f>
        <v>0.525641025641026</v>
      </c>
      <c r="O39" s="0" t="n">
        <f aca="false">K39/$M$1</f>
        <v>0.624542124542125</v>
      </c>
      <c r="P39" s="0" t="n">
        <f aca="false">L39/$M$1</f>
        <v>0.597680097680098</v>
      </c>
      <c r="Q39" s="0" t="n">
        <f aca="false">M39/$M$1</f>
        <v>0.515873015873016</v>
      </c>
      <c r="R39" s="0" t="n">
        <f aca="false">ABS(N39-O39)</f>
        <v>0.0989010989010989</v>
      </c>
      <c r="S39" s="0" t="n">
        <f aca="false">ABS(P39-Q39)</f>
        <v>0.0818070818070817</v>
      </c>
      <c r="U39" s="0" t="n">
        <f aca="false">ABS((K39*M39-($J$1-J39)*($J$1-L39))/(S39*K39-R39*($J$1-L39)))</f>
        <v>1191.05677124482</v>
      </c>
      <c r="V39" s="0" t="n">
        <f aca="false">IF(R39=($J$1-J39)/U39,$J$1/S39-$M$1,IF(K39=0,$J$1/S39-$M$1,K39/ABS(R39-($J$1-J39)/U39)))</f>
        <v>1798.47309191379</v>
      </c>
      <c r="W39" s="0" t="n">
        <f aca="false">IF(K39=0,ABS(($J$1-J39)/N39-($J$1-J39)/U39),ABS((($J$1-J39)-K39)/(K39/V39+O39)))</f>
        <v>21.2078808627567</v>
      </c>
    </row>
    <row r="40" customFormat="false" ht="12.75" hidden="false" customHeight="false" outlineLevel="0" collapsed="false">
      <c r="A40" s="146" t="n">
        <v>38911.5142939815</v>
      </c>
      <c r="B40" s="0" t="n">
        <v>1016</v>
      </c>
      <c r="C40" s="0" t="n">
        <v>1052</v>
      </c>
      <c r="D40" s="146" t="n">
        <v>38911.5143171296</v>
      </c>
      <c r="E40" s="0" t="n">
        <v>1042</v>
      </c>
      <c r="F40" s="0" t="n">
        <v>986</v>
      </c>
      <c r="H40" s="140" t="n">
        <f aca="false">I40-'Shorting Summary'!$A$4</f>
        <v>1931.99999994319</v>
      </c>
      <c r="I40" s="140" t="n">
        <f aca="false">86400*(AVERAGE(A40,D40)-'Raw IRMS Data'!$A$2)</f>
        <v>2013.99999994319</v>
      </c>
      <c r="J40" s="0" t="n">
        <f aca="false">IF(B40=0,0.5*250/4095,B40*250/4095)</f>
        <v>62.026862026862</v>
      </c>
      <c r="K40" s="0" t="n">
        <f aca="false">C40*250/4095</f>
        <v>64.2246642246642</v>
      </c>
      <c r="L40" s="0" t="n">
        <f aca="false">IF(E40=0,0.5*250/4095,E40*250/4095)</f>
        <v>63.6141636141636</v>
      </c>
      <c r="M40" s="0" t="n">
        <f aca="false">F40*250/4095</f>
        <v>60.1953601953602</v>
      </c>
      <c r="N40" s="0" t="n">
        <f aca="false">J40/$M$1</f>
        <v>0.62026862026862</v>
      </c>
      <c r="O40" s="0" t="n">
        <f aca="false">K40/$M$1</f>
        <v>0.642246642246642</v>
      </c>
      <c r="P40" s="0" t="n">
        <f aca="false">L40/$M$1</f>
        <v>0.636141636141636</v>
      </c>
      <c r="Q40" s="0" t="n">
        <f aca="false">M40/$M$1</f>
        <v>0.601953601953602</v>
      </c>
      <c r="R40" s="0" t="n">
        <f aca="false">ABS(N40-O40)</f>
        <v>0.0219780219780219</v>
      </c>
      <c r="S40" s="0" t="n">
        <f aca="false">ABS(P40-Q40)</f>
        <v>0.0341880341880342</v>
      </c>
      <c r="U40" s="0" t="n">
        <f aca="false">ABS((K40*M40-($J$1-J40)*($J$1-L40))/(S40*K40-R40*($J$1-L40)))</f>
        <v>676.278392633259</v>
      </c>
      <c r="V40" s="0" t="n">
        <f aca="false">IF(R40=($J$1-J40)/U40,$J$1/S40-$M$1,IF(K40=0,$J$1/S40-$M$1,K40/ABS(R40-($J$1-J40)/U40)))</f>
        <v>833.503272815558</v>
      </c>
      <c r="W40" s="0" t="n">
        <f aca="false">IF(K40=0,ABS(($J$1-J40)/N40-($J$1-J40)/U40),ABS((($J$1-J40)-K40)/(K40/V40+O40)))</f>
        <v>3.82103675645091</v>
      </c>
    </row>
    <row r="41" customFormat="false" ht="12.75" hidden="false" customHeight="false" outlineLevel="0" collapsed="false">
      <c r="A41" s="146" t="n">
        <v>38911.5149768519</v>
      </c>
      <c r="B41" s="0" t="n">
        <v>992</v>
      </c>
      <c r="C41" s="0" t="n">
        <v>858</v>
      </c>
      <c r="D41" s="146" t="n">
        <v>38911.5149884259</v>
      </c>
      <c r="E41" s="0" t="n">
        <v>880</v>
      </c>
      <c r="F41" s="0" t="n">
        <v>1031</v>
      </c>
      <c r="H41" s="140" t="n">
        <f aca="false">I41-'Shorting Summary'!$A$4</f>
        <v>1990.50000010245</v>
      </c>
      <c r="I41" s="140" t="n">
        <f aca="false">86400*(AVERAGE(A41,D41)-'Raw IRMS Data'!$A$2)</f>
        <v>2072.50000010245</v>
      </c>
      <c r="J41" s="0" t="n">
        <f aca="false">IF(B41=0,0.5*250/4095,B41*250/4095)</f>
        <v>60.5616605616606</v>
      </c>
      <c r="K41" s="0" t="n">
        <f aca="false">C41*250/4095</f>
        <v>52.3809523809524</v>
      </c>
      <c r="L41" s="0" t="n">
        <f aca="false">IF(E41=0,0.5*250/4095,E41*250/4095)</f>
        <v>53.7240537240537</v>
      </c>
      <c r="M41" s="0" t="n">
        <f aca="false">F41*250/4095</f>
        <v>62.9426129426129</v>
      </c>
      <c r="N41" s="0" t="n">
        <f aca="false">J41/$M$1</f>
        <v>0.605616605616606</v>
      </c>
      <c r="O41" s="0" t="n">
        <f aca="false">K41/$M$1</f>
        <v>0.523809523809524</v>
      </c>
      <c r="P41" s="0" t="n">
        <f aca="false">L41/$M$1</f>
        <v>0.537240537240537</v>
      </c>
      <c r="Q41" s="0" t="n">
        <f aca="false">M41/$M$1</f>
        <v>0.629426129426129</v>
      </c>
      <c r="R41" s="0" t="n">
        <f aca="false">ABS(N41-O41)</f>
        <v>0.0818070818070817</v>
      </c>
      <c r="S41" s="0" t="n">
        <f aca="false">ABS(P41-Q41)</f>
        <v>0.0921855921855922</v>
      </c>
      <c r="U41" s="0" t="n">
        <f aca="false">ABS((K41*M41-($J$1-J41)*($J$1-L41))/(S41*K41-R41*($J$1-L41)))</f>
        <v>1395.25764775416</v>
      </c>
      <c r="V41" s="0" t="n">
        <f aca="false">IF(R41=($J$1-J41)/U41,$J$1/S41-$M$1,IF(K41=0,$J$1/S41-$M$1,K41/ABS(R41-($J$1-J41)/U41)))</f>
        <v>1599.10591445635</v>
      </c>
      <c r="W41" s="0" t="n">
        <f aca="false">IF(K41=0,ABS(($J$1-J41)/N41-($J$1-J41)/U41),ABS((($J$1-J41)-K41)/(K41/V41+O41)))</f>
        <v>28.8508267955398</v>
      </c>
    </row>
    <row r="42" customFormat="false" ht="12.75" hidden="false" customHeight="false" outlineLevel="0" collapsed="false">
      <c r="A42" s="146" t="n">
        <v>38911.5156597222</v>
      </c>
      <c r="B42" s="0" t="n">
        <v>939</v>
      </c>
      <c r="C42" s="0" t="n">
        <v>1060</v>
      </c>
      <c r="D42" s="146" t="n">
        <v>38911.5156712963</v>
      </c>
      <c r="E42" s="0" t="n">
        <v>1142</v>
      </c>
      <c r="F42" s="0" t="n">
        <v>968</v>
      </c>
      <c r="H42" s="140" t="n">
        <f aca="false">I42-'Shorting Summary'!$A$4</f>
        <v>2049.50000006426</v>
      </c>
      <c r="I42" s="140" t="n">
        <f aca="false">86400*(AVERAGE(A42,D42)-'Raw IRMS Data'!$A$2)</f>
        <v>2131.50000006426</v>
      </c>
      <c r="J42" s="0" t="n">
        <f aca="false">IF(B42=0,0.5*250/4095,B42*250/4095)</f>
        <v>57.3260073260073</v>
      </c>
      <c r="K42" s="0" t="n">
        <f aca="false">C42*250/4095</f>
        <v>64.7130647130647</v>
      </c>
      <c r="L42" s="0" t="n">
        <f aca="false">IF(E42=0,0.5*250/4095,E42*250/4095)</f>
        <v>69.7191697191697</v>
      </c>
      <c r="M42" s="0" t="n">
        <f aca="false">F42*250/4095</f>
        <v>59.0964590964591</v>
      </c>
      <c r="N42" s="0" t="n">
        <f aca="false">J42/$M$1</f>
        <v>0.573260073260073</v>
      </c>
      <c r="O42" s="0" t="n">
        <f aca="false">K42/$M$1</f>
        <v>0.647130647130647</v>
      </c>
      <c r="P42" s="0" t="n">
        <f aca="false">L42/$M$1</f>
        <v>0.697191697191697</v>
      </c>
      <c r="Q42" s="0" t="n">
        <f aca="false">M42/$M$1</f>
        <v>0.590964590964591</v>
      </c>
      <c r="R42" s="0" t="n">
        <f aca="false">ABS(N42-O42)</f>
        <v>0.0738705738705737</v>
      </c>
      <c r="S42" s="0" t="n">
        <f aca="false">ABS(P42-Q42)</f>
        <v>0.106227106227106</v>
      </c>
      <c r="U42" s="0" t="n">
        <f aca="false">ABS((K42*M42-($J$1-J42)*($J$1-L42))/(S42*K42-R42*($J$1-L42)))</f>
        <v>170.160896045772</v>
      </c>
      <c r="V42" s="0" t="n">
        <f aca="false">IF(R42=($J$1-J42)/U42,$J$1/S42-$M$1,IF(K42=0,$J$1/S42-$M$1,K42/ABS(R42-($J$1-J42)/U42)))</f>
        <v>186.309093324698</v>
      </c>
      <c r="W42" s="0" t="n">
        <f aca="false">IF(K42=0,ABS(($J$1-J42)/N42-($J$1-J42)/U42),ABS((($J$1-J42)-K42)/(K42/V42+O42)))</f>
        <v>6.99961385451655</v>
      </c>
    </row>
    <row r="43" customFormat="false" ht="12.75" hidden="false" customHeight="false" outlineLevel="0" collapsed="false">
      <c r="A43" s="146" t="n">
        <v>38911.5163425926</v>
      </c>
      <c r="B43" s="0" t="n">
        <v>1139</v>
      </c>
      <c r="C43" s="0" t="n">
        <v>913</v>
      </c>
      <c r="D43" s="146" t="n">
        <v>38911.5163541667</v>
      </c>
      <c r="E43" s="0" t="n">
        <v>922</v>
      </c>
      <c r="F43" s="0" t="n">
        <v>1080</v>
      </c>
      <c r="H43" s="140" t="n">
        <f aca="false">I43-'Shorting Summary'!$A$4</f>
        <v>2108.50000065472</v>
      </c>
      <c r="I43" s="140" t="n">
        <f aca="false">86400*(AVERAGE(A43,D43)-'Raw IRMS Data'!$A$2)</f>
        <v>2190.50000065472</v>
      </c>
      <c r="J43" s="0" t="n">
        <f aca="false">IF(B43=0,0.5*250/4095,B43*250/4095)</f>
        <v>69.5360195360195</v>
      </c>
      <c r="K43" s="0" t="n">
        <f aca="false">C43*250/4095</f>
        <v>55.7387057387057</v>
      </c>
      <c r="L43" s="0" t="n">
        <f aca="false">IF(E43=0,0.5*250/4095,E43*250/4095)</f>
        <v>56.2881562881563</v>
      </c>
      <c r="M43" s="0" t="n">
        <f aca="false">F43*250/4095</f>
        <v>65.9340659340659</v>
      </c>
      <c r="N43" s="0" t="n">
        <f aca="false">J43/$M$1</f>
        <v>0.695360195360195</v>
      </c>
      <c r="O43" s="0" t="n">
        <f aca="false">K43/$M$1</f>
        <v>0.557387057387057</v>
      </c>
      <c r="P43" s="0" t="n">
        <f aca="false">L43/$M$1</f>
        <v>0.562881562881563</v>
      </c>
      <c r="Q43" s="0" t="n">
        <f aca="false">M43/$M$1</f>
        <v>0.659340659340659</v>
      </c>
      <c r="R43" s="0" t="n">
        <f aca="false">ABS(N43-O43)</f>
        <v>0.137973137973138</v>
      </c>
      <c r="S43" s="0" t="n">
        <f aca="false">ABS(P43-Q43)</f>
        <v>0.0964590964590963</v>
      </c>
      <c r="U43" s="0" t="n">
        <f aca="false">ABS((K43*M43-($J$1-J43)*($J$1-L43))/(S43*K43-R43*($J$1-L43)))</f>
        <v>139.322885715997</v>
      </c>
      <c r="V43" s="0" t="n">
        <f aca="false">IF(R43=($J$1-J43)/U43,$J$1/S43-$M$1,IF(K43=0,$J$1/S43-$M$1,K43/ABS(R43-($J$1-J43)/U43)))</f>
        <v>192.978443383611</v>
      </c>
      <c r="W43" s="0" t="n">
        <f aca="false">IF(K43=0,ABS(($J$1-J43)/N43-($J$1-J43)/U43),ABS((($J$1-J43)-K43)/(K43/V43+O43)))</f>
        <v>4.40224853376886</v>
      </c>
    </row>
    <row r="44" customFormat="false" ht="12.75" hidden="false" customHeight="false" outlineLevel="0" collapsed="false">
      <c r="A44" s="146" t="n">
        <v>38911.5170138889</v>
      </c>
      <c r="B44" s="0" t="n">
        <v>907</v>
      </c>
      <c r="C44" s="0" t="n">
        <v>1045</v>
      </c>
      <c r="D44" s="0" t="s">
        <v>198</v>
      </c>
      <c r="E44" s="0" t="n">
        <v>918</v>
      </c>
      <c r="F44" s="0" t="n">
        <v>1062</v>
      </c>
      <c r="H44" s="140" t="n">
        <f aca="false">I44-'Shorting Summary'!$A$4</f>
        <v>2165.99999995157</v>
      </c>
      <c r="I44" s="140" t="n">
        <f aca="false">86400*(AVERAGE(A44,D44)-'Raw IRMS Data'!$A$2)</f>
        <v>2247.99999995157</v>
      </c>
      <c r="J44" s="0" t="n">
        <f aca="false">IF(B44=0,0.5*250/4095,B44*250/4095)</f>
        <v>55.3724053724054</v>
      </c>
      <c r="K44" s="0" t="n">
        <f aca="false">C44*250/4095</f>
        <v>63.7973137973138</v>
      </c>
      <c r="L44" s="0" t="n">
        <f aca="false">IF(E44=0,0.5*250/4095,E44*250/4095)</f>
        <v>56.043956043956</v>
      </c>
      <c r="M44" s="0" t="n">
        <f aca="false">F44*250/4095</f>
        <v>64.8351648351648</v>
      </c>
      <c r="N44" s="0" t="n">
        <f aca="false">J44/$M$1</f>
        <v>0.553724053724054</v>
      </c>
      <c r="O44" s="0" t="n">
        <f aca="false">K44/$M$1</f>
        <v>0.637973137973138</v>
      </c>
      <c r="P44" s="0" t="n">
        <f aca="false">L44/$M$1</f>
        <v>0.56043956043956</v>
      </c>
      <c r="Q44" s="0" t="n">
        <f aca="false">M44/$M$1</f>
        <v>0.648351648351648</v>
      </c>
      <c r="R44" s="0" t="n">
        <f aca="false">ABS(N44-O44)</f>
        <v>0.0842490842490842</v>
      </c>
      <c r="S44" s="0" t="n">
        <f aca="false">ABS(P44-Q44)</f>
        <v>0.0879120879120878</v>
      </c>
      <c r="U44" s="0" t="n">
        <f aca="false">ABS((K44*M44-($J$1-J44)*($J$1-L44))/(S44*K44-R44*($J$1-L44)))</f>
        <v>2296.35925768876</v>
      </c>
      <c r="V44" s="0" t="n">
        <f aca="false">IF(R44=($J$1-J44)/U44,$J$1/S44-$M$1,IF(K44=0,$J$1/S44-$M$1,K44/ABS(R44-($J$1-J44)/U44)))</f>
        <v>1222.49082434801</v>
      </c>
      <c r="W44" s="0" t="n">
        <f aca="false">IF(K44=0,ABS(($J$1-J44)/N44-($J$1-J44)/U44),ABS((($J$1-J44)-K44)/(K44/V44+O44)))</f>
        <v>14.2434918846073</v>
      </c>
    </row>
    <row r="45" customFormat="false" ht="12.75" hidden="false" customHeight="false" outlineLevel="0" collapsed="false">
      <c r="A45" s="146" t="n">
        <v>38911.5176967593</v>
      </c>
      <c r="B45" s="0" t="n">
        <v>939</v>
      </c>
      <c r="C45" s="0" t="n">
        <v>1041</v>
      </c>
      <c r="D45" s="146" t="n">
        <v>38911.5177199074</v>
      </c>
      <c r="E45" s="0" t="n">
        <v>914</v>
      </c>
      <c r="F45" s="0" t="n">
        <v>1044</v>
      </c>
      <c r="H45" s="140" t="n">
        <f aca="false">I45-'Shorting Summary'!$A$4</f>
        <v>2226.00000014715</v>
      </c>
      <c r="I45" s="140" t="n">
        <f aca="false">86400*(AVERAGE(A45,D45)-'Raw IRMS Data'!$A$2)</f>
        <v>2308.00000014715</v>
      </c>
      <c r="J45" s="0" t="n">
        <f aca="false">IF(B45=0,0.5*250/4095,B45*250/4095)</f>
        <v>57.3260073260073</v>
      </c>
      <c r="K45" s="0" t="n">
        <f aca="false">C45*250/4095</f>
        <v>63.5531135531136</v>
      </c>
      <c r="L45" s="0" t="n">
        <f aca="false">IF(E45=0,0.5*250/4095,E45*250/4095)</f>
        <v>55.7997557997558</v>
      </c>
      <c r="M45" s="0" t="n">
        <f aca="false">F45*250/4095</f>
        <v>63.7362637362637</v>
      </c>
      <c r="N45" s="0" t="n">
        <f aca="false">J45/$M$1</f>
        <v>0.573260073260073</v>
      </c>
      <c r="O45" s="0" t="n">
        <f aca="false">K45/$M$1</f>
        <v>0.635531135531136</v>
      </c>
      <c r="P45" s="0" t="n">
        <f aca="false">L45/$M$1</f>
        <v>0.557997557997558</v>
      </c>
      <c r="Q45" s="0" t="n">
        <f aca="false">M45/$M$1</f>
        <v>0.637362637362637</v>
      </c>
      <c r="R45" s="0" t="n">
        <f aca="false">ABS(N45-O45)</f>
        <v>0.0622710622710622</v>
      </c>
      <c r="S45" s="0" t="n">
        <f aca="false">ABS(P45-Q45)</f>
        <v>0.0793650793650793</v>
      </c>
      <c r="U45" s="0" t="n">
        <f aca="false">ABS((K45*M45-($J$1-J45)*($J$1-L45))/(S45*K45-R45*($J$1-L45)))</f>
        <v>2462.55138465503</v>
      </c>
      <c r="V45" s="0" t="n">
        <f aca="false">IF(R45=($J$1-J45)/U45,$J$1/S45-$M$1,IF(K45=0,$J$1/S45-$M$1,K45/ABS(R45-($J$1-J45)/U45)))</f>
        <v>1916.24285665881</v>
      </c>
      <c r="W45" s="0" t="n">
        <f aca="false">IF(K45=0,ABS(($J$1-J45)/N45-($J$1-J45)/U45),ABS((($J$1-J45)-K45)/(K45/V45+O45)))</f>
        <v>12.1443401027736</v>
      </c>
    </row>
    <row r="46" customFormat="false" ht="12.75" hidden="false" customHeight="false" outlineLevel="0" collapsed="false">
      <c r="A46" s="146" t="n">
        <v>38911.5183796296</v>
      </c>
      <c r="B46" s="0" t="n">
        <v>1006</v>
      </c>
      <c r="C46" s="0" t="n">
        <v>830</v>
      </c>
      <c r="D46" s="146" t="n">
        <v>38911.5183912037</v>
      </c>
      <c r="E46" s="0" t="n">
        <v>1026</v>
      </c>
      <c r="F46" s="0" t="n">
        <v>906</v>
      </c>
      <c r="H46" s="140" t="n">
        <f aca="false">I46-'Shorting Summary'!$A$4</f>
        <v>2284.50000030641</v>
      </c>
      <c r="I46" s="140" t="n">
        <f aca="false">86400*(AVERAGE(A46,D46)-'Raw IRMS Data'!$A$2)</f>
        <v>2366.50000030641</v>
      </c>
      <c r="J46" s="0" t="n">
        <f aca="false">IF(B46=0,0.5*250/4095,B46*250/4095)</f>
        <v>61.4163614163614</v>
      </c>
      <c r="K46" s="0" t="n">
        <f aca="false">C46*250/4095</f>
        <v>50.6715506715507</v>
      </c>
      <c r="L46" s="0" t="n">
        <f aca="false">IF(E46=0,0.5*250/4095,E46*250/4095)</f>
        <v>62.6373626373626</v>
      </c>
      <c r="M46" s="0" t="n">
        <f aca="false">F46*250/4095</f>
        <v>55.3113553113553</v>
      </c>
      <c r="N46" s="0" t="n">
        <f aca="false">J46/$M$1</f>
        <v>0.614163614163614</v>
      </c>
      <c r="O46" s="0" t="n">
        <f aca="false">K46/$M$1</f>
        <v>0.506715506715507</v>
      </c>
      <c r="P46" s="0" t="n">
        <f aca="false">L46/$M$1</f>
        <v>0.626373626373626</v>
      </c>
      <c r="Q46" s="0" t="n">
        <f aca="false">M46/$M$1</f>
        <v>0.553113553113553</v>
      </c>
      <c r="R46" s="0" t="n">
        <f aca="false">ABS(N46-O46)</f>
        <v>0.107448107448108</v>
      </c>
      <c r="S46" s="0" t="n">
        <f aca="false">ABS(P46-Q46)</f>
        <v>0.0732600732600732</v>
      </c>
      <c r="U46" s="0" t="n">
        <f aca="false">ABS((K46*M46-($J$1-J46)*($J$1-L46))/(S46*K46-R46*($J$1-L46)))</f>
        <v>492.144492447951</v>
      </c>
      <c r="V46" s="0" t="n">
        <f aca="false">IF(R46=($J$1-J46)/U46,$J$1/S46-$M$1,IF(K46=0,$J$1/S46-$M$1,K46/ABS(R46-($J$1-J46)/U46)))</f>
        <v>1696.02338804219</v>
      </c>
      <c r="W46" s="0" t="n">
        <f aca="false">IF(K46=0,ABS(($J$1-J46)/N46-($J$1-J46)/U46),ABS((($J$1-J46)-K46)/(K46/V46+O46)))</f>
        <v>31.5175812876623</v>
      </c>
    </row>
    <row r="47" customFormat="false" ht="12.75" hidden="false" customHeight="false" outlineLevel="0" collapsed="false">
      <c r="A47" s="146" t="n">
        <v>38911.5190625</v>
      </c>
      <c r="B47" s="0" t="n">
        <v>978</v>
      </c>
      <c r="C47" s="0" t="n">
        <v>1098</v>
      </c>
      <c r="D47" s="146" t="n">
        <v>38911.5190740741</v>
      </c>
      <c r="E47" s="0" t="n">
        <v>1094</v>
      </c>
      <c r="F47" s="0" t="n">
        <v>913</v>
      </c>
      <c r="H47" s="140" t="n">
        <f aca="false">I47-'Shorting Summary'!$A$4</f>
        <v>2343.50000026822</v>
      </c>
      <c r="I47" s="140" t="n">
        <f aca="false">86400*(AVERAGE(A47,D47)-'Raw IRMS Data'!$A$2)</f>
        <v>2425.50000026822</v>
      </c>
      <c r="J47" s="0" t="n">
        <f aca="false">IF(B47=0,0.5*250/4095,B47*250/4095)</f>
        <v>59.7069597069597</v>
      </c>
      <c r="K47" s="0" t="n">
        <f aca="false">C47*250/4095</f>
        <v>67.032967032967</v>
      </c>
      <c r="L47" s="0" t="n">
        <f aca="false">IF(E47=0,0.5*250/4095,E47*250/4095)</f>
        <v>66.7887667887668</v>
      </c>
      <c r="M47" s="0" t="n">
        <f aca="false">F47*250/4095</f>
        <v>55.7387057387057</v>
      </c>
      <c r="N47" s="0" t="n">
        <f aca="false">J47/$M$1</f>
        <v>0.597069597069597</v>
      </c>
      <c r="O47" s="0" t="n">
        <f aca="false">K47/$M$1</f>
        <v>0.67032967032967</v>
      </c>
      <c r="P47" s="0" t="n">
        <f aca="false">L47/$M$1</f>
        <v>0.667887667887668</v>
      </c>
      <c r="Q47" s="0" t="n">
        <f aca="false">M47/$M$1</f>
        <v>0.557387057387057</v>
      </c>
      <c r="R47" s="0" t="n">
        <f aca="false">ABS(N47-O47)</f>
        <v>0.0732600732600733</v>
      </c>
      <c r="S47" s="0" t="n">
        <f aca="false">ABS(P47-Q47)</f>
        <v>0.110500610500611</v>
      </c>
      <c r="U47" s="0" t="n">
        <f aca="false">ABS((K47*M47-($J$1-J47)*($J$1-L47))/(S47*K47-R47*($J$1-L47)))</f>
        <v>201.599464787406</v>
      </c>
      <c r="V47" s="0" t="n">
        <f aca="false">IF(R47=($J$1-J47)/U47,$J$1/S47-$M$1,IF(K47=0,$J$1/S47-$M$1,K47/ABS(R47-($J$1-J47)/U47)))</f>
        <v>247.851363960101</v>
      </c>
      <c r="W47" s="0" t="n">
        <f aca="false">IF(K47=0,ABS(($J$1-J47)/N47-($J$1-J47)/U47),ABS((($J$1-J47)-K47)/(K47/V47+O47)))</f>
        <v>2.40232453583945</v>
      </c>
    </row>
    <row r="48" customFormat="false" ht="12.75" hidden="false" customHeight="false" outlineLevel="0" collapsed="false">
      <c r="A48" s="146" t="n">
        <v>38911.5197337963</v>
      </c>
      <c r="B48" s="0" t="n">
        <v>1132</v>
      </c>
      <c r="C48" s="0" t="n">
        <v>880</v>
      </c>
      <c r="D48" s="146" t="n">
        <v>38911.5197569444</v>
      </c>
      <c r="E48" s="0" t="n">
        <v>889</v>
      </c>
      <c r="F48" s="0" t="n">
        <v>1020</v>
      </c>
      <c r="H48" s="140" t="n">
        <f aca="false">I48-'Shorting Summary'!$A$4</f>
        <v>2402.00000042748</v>
      </c>
      <c r="I48" s="140" t="n">
        <f aca="false">86400*(AVERAGE(A48,D48)-'Raw IRMS Data'!$A$2)</f>
        <v>2484.00000042748</v>
      </c>
      <c r="J48" s="0" t="n">
        <f aca="false">IF(B48=0,0.5*250/4095,B48*250/4095)</f>
        <v>69.1086691086691</v>
      </c>
      <c r="K48" s="0" t="n">
        <f aca="false">C48*250/4095</f>
        <v>53.7240537240537</v>
      </c>
      <c r="L48" s="0" t="n">
        <f aca="false">IF(E48=0,0.5*250/4095,E48*250/4095)</f>
        <v>54.2735042735043</v>
      </c>
      <c r="M48" s="0" t="n">
        <f aca="false">F48*250/4095</f>
        <v>62.2710622710623</v>
      </c>
      <c r="N48" s="0" t="n">
        <f aca="false">J48/$M$1</f>
        <v>0.691086691086691</v>
      </c>
      <c r="O48" s="0" t="n">
        <f aca="false">K48/$M$1</f>
        <v>0.537240537240537</v>
      </c>
      <c r="P48" s="0" t="n">
        <f aca="false">L48/$M$1</f>
        <v>0.542735042735043</v>
      </c>
      <c r="Q48" s="0" t="n">
        <f aca="false">M48/$M$1</f>
        <v>0.622710622710623</v>
      </c>
      <c r="R48" s="0" t="n">
        <f aca="false">ABS(N48-O48)</f>
        <v>0.153846153846154</v>
      </c>
      <c r="S48" s="0" t="n">
        <f aca="false">ABS(P48-Q48)</f>
        <v>0.07997557997558</v>
      </c>
      <c r="U48" s="0" t="n">
        <f aca="false">ABS((K48*M48-($J$1-J48)*($J$1-L48))/(S48*K48-R48*($J$1-L48)))</f>
        <v>156.951560321254</v>
      </c>
      <c r="V48" s="0" t="n">
        <f aca="false">IF(R48=($J$1-J48)/U48,$J$1/S48-$M$1,IF(K48=0,$J$1/S48-$M$1,K48/ABS(R48-($J$1-J48)/U48)))</f>
        <v>235.895619560747</v>
      </c>
      <c r="W48" s="0" t="n">
        <f aca="false">IF(K48=0,ABS(($J$1-J48)/N48-($J$1-J48)/U48),ABS((($J$1-J48)-K48)/(K48/V48+O48)))</f>
        <v>8.06195237323129</v>
      </c>
    </row>
    <row r="49" customFormat="false" ht="12.75" hidden="false" customHeight="false" outlineLevel="0" collapsed="false">
      <c r="A49" s="146" t="n">
        <v>38911.5204166667</v>
      </c>
      <c r="B49" s="0" t="n">
        <v>1021</v>
      </c>
      <c r="C49" s="0" t="n">
        <v>833</v>
      </c>
      <c r="D49" s="146" t="n">
        <v>38911.5204398148</v>
      </c>
      <c r="E49" s="0" t="n">
        <v>1020</v>
      </c>
      <c r="F49" s="0" t="n">
        <v>961</v>
      </c>
      <c r="H49" s="140" t="n">
        <f aca="false">I49-'Shorting Summary'!$A$4</f>
        <v>2460.99999976065</v>
      </c>
      <c r="I49" s="140" t="n">
        <f aca="false">86400*(AVERAGE(A49,D49)-'Raw IRMS Data'!$A$2)</f>
        <v>2542.99999976065</v>
      </c>
      <c r="J49" s="0" t="n">
        <f aca="false">IF(B49=0,0.5*250/4095,B49*250/4095)</f>
        <v>62.3321123321123</v>
      </c>
      <c r="K49" s="0" t="n">
        <f aca="false">C49*250/4095</f>
        <v>50.8547008547009</v>
      </c>
      <c r="L49" s="0" t="n">
        <f aca="false">IF(E49=0,0.5*250/4095,E49*250/4095)</f>
        <v>62.2710622710623</v>
      </c>
      <c r="M49" s="0" t="n">
        <f aca="false">F49*250/4095</f>
        <v>58.6691086691087</v>
      </c>
      <c r="N49" s="0" t="n">
        <f aca="false">J49/$M$1</f>
        <v>0.623321123321123</v>
      </c>
      <c r="O49" s="0" t="n">
        <f aca="false">K49/$M$1</f>
        <v>0.508547008547009</v>
      </c>
      <c r="P49" s="0" t="n">
        <f aca="false">L49/$M$1</f>
        <v>0.622710622710623</v>
      </c>
      <c r="Q49" s="0" t="n">
        <f aca="false">M49/$M$1</f>
        <v>0.586691086691087</v>
      </c>
      <c r="R49" s="0" t="n">
        <f aca="false">ABS(N49-O49)</f>
        <v>0.114774114774115</v>
      </c>
      <c r="S49" s="0" t="n">
        <f aca="false">ABS(P49-Q49)</f>
        <v>0.036019536019536</v>
      </c>
      <c r="U49" s="0" t="n">
        <f aca="false">ABS((K49*M49-($J$1-J49)*($J$1-L49))/(S49*K49-R49*($J$1-L49)))</f>
        <v>251.429441944634</v>
      </c>
      <c r="V49" s="0" t="n">
        <f aca="false">IF(R49=($J$1-J49)/U49,$J$1/S49-$M$1,IF(K49=0,$J$1/S49-$M$1,K49/ABS(R49-($J$1-J49)/U49)))</f>
        <v>338.171619773841</v>
      </c>
      <c r="W49" s="0" t="n">
        <f aca="false">IF(K49=0,ABS(($J$1-J49)/N49-($J$1-J49)/U49),ABS((($J$1-J49)-K49)/(K49/V49+O49)))</f>
        <v>23.9983404597731</v>
      </c>
    </row>
    <row r="50" customFormat="false" ht="12.75" hidden="false" customHeight="false" outlineLevel="0" collapsed="false">
      <c r="A50" s="146" t="n">
        <v>38911.521099537</v>
      </c>
      <c r="B50" s="0" t="n">
        <v>907</v>
      </c>
      <c r="C50" s="0" t="n">
        <v>1032</v>
      </c>
      <c r="D50" s="146" t="n">
        <v>38911.5211226852</v>
      </c>
      <c r="E50" s="0" t="n">
        <v>1080</v>
      </c>
      <c r="F50" s="0" t="n">
        <v>808</v>
      </c>
      <c r="H50" s="140" t="n">
        <f aca="false">I50-'Shorting Summary'!$A$4</f>
        <v>2520.00000035111</v>
      </c>
      <c r="I50" s="140" t="n">
        <f aca="false">86400*(AVERAGE(A50,D50)-'Raw IRMS Data'!$A$2)</f>
        <v>2602.00000035111</v>
      </c>
      <c r="J50" s="0" t="n">
        <f aca="false">IF(B50=0,0.5*250/4095,B50*250/4095)</f>
        <v>55.3724053724054</v>
      </c>
      <c r="K50" s="0" t="n">
        <f aca="false">C50*250/4095</f>
        <v>63.003663003663</v>
      </c>
      <c r="L50" s="0" t="n">
        <f aca="false">IF(E50=0,0.5*250/4095,E50*250/4095)</f>
        <v>65.9340659340659</v>
      </c>
      <c r="M50" s="0" t="n">
        <f aca="false">F50*250/4095</f>
        <v>49.3284493284493</v>
      </c>
      <c r="N50" s="0" t="n">
        <f aca="false">J50/$M$1</f>
        <v>0.553724053724054</v>
      </c>
      <c r="O50" s="0" t="n">
        <f aca="false">K50/$M$1</f>
        <v>0.63003663003663</v>
      </c>
      <c r="P50" s="0" t="n">
        <f aca="false">L50/$M$1</f>
        <v>0.659340659340659</v>
      </c>
      <c r="Q50" s="0" t="n">
        <f aca="false">M50/$M$1</f>
        <v>0.493284493284493</v>
      </c>
      <c r="R50" s="0" t="n">
        <f aca="false">ABS(N50-O50)</f>
        <v>0.0763125763125763</v>
      </c>
      <c r="S50" s="0" t="n">
        <f aca="false">ABS(P50-Q50)</f>
        <v>0.166056166056166</v>
      </c>
      <c r="U50" s="0" t="n">
        <f aca="false">ABS((K50*M50-($J$1-J50)*($J$1-L50))/(S50*K50-R50*($J$1-L50)))</f>
        <v>271.801222748909</v>
      </c>
      <c r="V50" s="0" t="n">
        <f aca="false">IF(R50=($J$1-J50)/U50,$J$1/S50-$M$1,IF(K50=0,$J$1/S50-$M$1,K50/ABS(R50-($J$1-J50)/U50)))</f>
        <v>323.801305351092</v>
      </c>
      <c r="W50" s="0" t="n">
        <f aca="false">IF(K50=0,ABS(($J$1-J50)/N50-($J$1-J50)/U50),ABS((($J$1-J50)-K50)/(K50/V50+O50)))</f>
        <v>12.8835566725402</v>
      </c>
    </row>
    <row r="51" customFormat="false" ht="12.75" hidden="false" customHeight="false" outlineLevel="0" collapsed="false">
      <c r="A51" s="146" t="n">
        <v>38911.5217824074</v>
      </c>
      <c r="B51" s="0" t="n">
        <v>1086</v>
      </c>
      <c r="C51" s="0" t="n">
        <v>782</v>
      </c>
      <c r="D51" s="146" t="n">
        <v>38911.5217939815</v>
      </c>
      <c r="E51" s="0" t="n">
        <v>1022</v>
      </c>
      <c r="F51" s="0" t="n">
        <v>802</v>
      </c>
      <c r="H51" s="140" t="n">
        <f aca="false">I51-'Shorting Summary'!$A$4</f>
        <v>2578.49999988172</v>
      </c>
      <c r="I51" s="140" t="n">
        <f aca="false">86400*(AVERAGE(A51,D51)-'Raw IRMS Data'!$A$2)</f>
        <v>2660.49999988172</v>
      </c>
      <c r="J51" s="0" t="n">
        <f aca="false">IF(B51=0,0.5*250/4095,B51*250/4095)</f>
        <v>66.3003663003663</v>
      </c>
      <c r="K51" s="0" t="n">
        <f aca="false">C51*250/4095</f>
        <v>47.7411477411477</v>
      </c>
      <c r="L51" s="0" t="n">
        <f aca="false">IF(E51=0,0.5*250/4095,E51*250/4095)</f>
        <v>62.3931623931624</v>
      </c>
      <c r="M51" s="0" t="n">
        <f aca="false">F51*250/4095</f>
        <v>48.962148962149</v>
      </c>
      <c r="N51" s="0" t="n">
        <f aca="false">J51/$M$1</f>
        <v>0.663003663003663</v>
      </c>
      <c r="O51" s="0" t="n">
        <f aca="false">K51/$M$1</f>
        <v>0.477411477411477</v>
      </c>
      <c r="P51" s="0" t="n">
        <f aca="false">L51/$M$1</f>
        <v>0.623931623931624</v>
      </c>
      <c r="Q51" s="0" t="n">
        <f aca="false">M51/$M$1</f>
        <v>0.48962148962149</v>
      </c>
      <c r="R51" s="0" t="n">
        <f aca="false">ABS(N51-O51)</f>
        <v>0.185592185592186</v>
      </c>
      <c r="S51" s="0" t="n">
        <f aca="false">ABS(P51-Q51)</f>
        <v>0.134310134310134</v>
      </c>
      <c r="U51" s="0" t="n">
        <f aca="false">ABS((K51*M51-($J$1-J51)*($J$1-L51))/(S51*K51-R51*($J$1-L51)))</f>
        <v>309.049121819647</v>
      </c>
      <c r="V51" s="0" t="n">
        <f aca="false">IF(R51=($J$1-J51)/U51,$J$1/S51-$M$1,IF(K51=0,$J$1/S51-$M$1,K51/ABS(R51-($J$1-J51)/U51)))</f>
        <v>2761.67939497076</v>
      </c>
      <c r="W51" s="0" t="n">
        <f aca="false">IF(K51=0,ABS(($J$1-J51)/N51-($J$1-J51)/U51),ABS((($J$1-J51)-K51)/(K51/V51+O51)))</f>
        <v>30.2375824565126</v>
      </c>
    </row>
    <row r="52" customFormat="false" ht="12.75" hidden="false" customHeight="false" outlineLevel="0" collapsed="false">
      <c r="A52" s="146" t="n">
        <v>38911.5224652778</v>
      </c>
      <c r="B52" s="0" t="n">
        <v>926</v>
      </c>
      <c r="C52" s="0" t="n">
        <v>1035</v>
      </c>
      <c r="D52" s="146" t="n">
        <v>38911.5224768519</v>
      </c>
      <c r="E52" s="0" t="n">
        <v>869</v>
      </c>
      <c r="F52" s="0" t="n">
        <v>895</v>
      </c>
      <c r="H52" s="140" t="n">
        <f aca="false">I52-'Shorting Summary'!$A$4</f>
        <v>2637.50000047218</v>
      </c>
      <c r="I52" s="140" t="n">
        <f aca="false">86400*(AVERAGE(A52,D52)-'Raw IRMS Data'!$A$2)</f>
        <v>2719.50000047218</v>
      </c>
      <c r="J52" s="0" t="n">
        <f aca="false">IF(B52=0,0.5*250/4095,B52*250/4095)</f>
        <v>56.5323565323565</v>
      </c>
      <c r="K52" s="0" t="n">
        <f aca="false">C52*250/4095</f>
        <v>63.1868131868132</v>
      </c>
      <c r="L52" s="0" t="n">
        <f aca="false">IF(E52=0,0.5*250/4095,E52*250/4095)</f>
        <v>53.0525030525031</v>
      </c>
      <c r="M52" s="0" t="n">
        <f aca="false">F52*250/4095</f>
        <v>54.6398046398046</v>
      </c>
      <c r="N52" s="0" t="n">
        <f aca="false">J52/$M$1</f>
        <v>0.565323565323565</v>
      </c>
      <c r="O52" s="0" t="n">
        <f aca="false">K52/$M$1</f>
        <v>0.631868131868132</v>
      </c>
      <c r="P52" s="0" t="n">
        <f aca="false">L52/$M$1</f>
        <v>0.530525030525031</v>
      </c>
      <c r="Q52" s="0" t="n">
        <f aca="false">M52/$M$1</f>
        <v>0.546398046398046</v>
      </c>
      <c r="R52" s="0" t="n">
        <f aca="false">ABS(N52-O52)</f>
        <v>0.0665445665445665</v>
      </c>
      <c r="S52" s="0" t="n">
        <f aca="false">ABS(P52-Q52)</f>
        <v>0.0158730158730158</v>
      </c>
      <c r="U52" s="0" t="n">
        <f aca="false">ABS((K52*M52-($J$1-J52)*($J$1-L52))/(S52*K52-R52*($J$1-L52)))</f>
        <v>506.358299862966</v>
      </c>
      <c r="V52" s="0" t="n">
        <f aca="false">IF(R52=($J$1-J52)/U52,$J$1/S52-$M$1,IF(K52=0,$J$1/S52-$M$1,K52/ABS(R52-($J$1-J52)/U52)))</f>
        <v>825.207910097209</v>
      </c>
      <c r="W52" s="0" t="n">
        <f aca="false">IF(K52=0,ABS(($J$1-J52)/N52-($J$1-J52)/U52),ABS((($J$1-J52)-K52)/(K52/V52+O52)))</f>
        <v>13.1003959942885</v>
      </c>
    </row>
    <row r="53" customFormat="false" ht="12.75" hidden="false" customHeight="false" outlineLevel="0" collapsed="false">
      <c r="A53" s="146" t="n">
        <v>38911.5231481481</v>
      </c>
      <c r="B53" s="0" t="n">
        <v>975</v>
      </c>
      <c r="C53" s="0" t="n">
        <v>1115</v>
      </c>
      <c r="D53" s="146" t="n">
        <v>38911.5231597222</v>
      </c>
      <c r="E53" s="0" t="n">
        <v>945</v>
      </c>
      <c r="F53" s="0" t="n">
        <v>973</v>
      </c>
      <c r="H53" s="140" t="n">
        <f aca="false">I53-'Shorting Summary'!$A$4</f>
        <v>2696.49999980535</v>
      </c>
      <c r="I53" s="140" t="n">
        <f aca="false">86400*(AVERAGE(A53,D53)-'Raw IRMS Data'!$A$2)</f>
        <v>2778.49999980535</v>
      </c>
      <c r="J53" s="0" t="n">
        <f aca="false">IF(B53=0,0.5*250/4095,B53*250/4095)</f>
        <v>59.5238095238095</v>
      </c>
      <c r="K53" s="0" t="n">
        <f aca="false">C53*250/4095</f>
        <v>68.0708180708181</v>
      </c>
      <c r="L53" s="0" t="n">
        <f aca="false">IF(E53=0,0.5*250/4095,E53*250/4095)</f>
        <v>57.6923076923077</v>
      </c>
      <c r="M53" s="0" t="n">
        <f aca="false">F53*250/4095</f>
        <v>59.4017094017094</v>
      </c>
      <c r="N53" s="0" t="n">
        <f aca="false">J53/$M$1</f>
        <v>0.595238095238095</v>
      </c>
      <c r="O53" s="0" t="n">
        <f aca="false">K53/$M$1</f>
        <v>0.680708180708181</v>
      </c>
      <c r="P53" s="0" t="n">
        <f aca="false">L53/$M$1</f>
        <v>0.576923076923077</v>
      </c>
      <c r="Q53" s="0" t="n">
        <f aca="false">M53/$M$1</f>
        <v>0.594017094017094</v>
      </c>
      <c r="R53" s="0" t="n">
        <f aca="false">ABS(N53-O53)</f>
        <v>0.0854700854700855</v>
      </c>
      <c r="S53" s="0" t="n">
        <f aca="false">ABS(P53-Q53)</f>
        <v>0.017094017094017</v>
      </c>
      <c r="U53" s="0" t="n">
        <f aca="false">ABS((K53*M53-($J$1-J53)*($J$1-L53))/(S53*K53-R53*($J$1-L53)))</f>
        <v>184.678722143446</v>
      </c>
      <c r="V53" s="0" t="n">
        <f aca="false">IF(R53=($J$1-J53)/U53,$J$1/S53-$M$1,IF(K53=0,$J$1/S53-$M$1,K53/ABS(R53-($J$1-J53)/U53)))</f>
        <v>234.137406157263</v>
      </c>
      <c r="W53" s="0" t="n">
        <f aca="false">IF(K53=0,ABS(($J$1-J53)/N53-($J$1-J53)/U53),ABS((($J$1-J53)-K53)/(K53/V53+O53)))</f>
        <v>1.44669225944828</v>
      </c>
    </row>
    <row r="54" customFormat="false" ht="12.75" hidden="false" customHeight="false" outlineLevel="0" collapsed="false">
      <c r="A54" s="146" t="n">
        <v>38911.5238194445</v>
      </c>
      <c r="B54" s="0" t="n">
        <v>1077</v>
      </c>
      <c r="C54" s="0" t="n">
        <v>883</v>
      </c>
      <c r="D54" s="146" t="n">
        <v>38911.5238425926</v>
      </c>
      <c r="E54" s="0" t="n">
        <v>971</v>
      </c>
      <c r="F54" s="0" t="n">
        <v>1118</v>
      </c>
      <c r="H54" s="140" t="n">
        <f aca="false">I54-'Shorting Summary'!$A$4</f>
        <v>2755.00000059325</v>
      </c>
      <c r="I54" s="140" t="n">
        <f aca="false">86400*(AVERAGE(A54,D54)-'Raw IRMS Data'!$A$2)</f>
        <v>2837.00000059325</v>
      </c>
      <c r="J54" s="0" t="n">
        <f aca="false">IF(B54=0,0.5*250/4095,B54*250/4095)</f>
        <v>65.7509157509158</v>
      </c>
      <c r="K54" s="0" t="n">
        <f aca="false">C54*250/4095</f>
        <v>53.9072039072039</v>
      </c>
      <c r="L54" s="0" t="n">
        <f aca="false">IF(E54=0,0.5*250/4095,E54*250/4095)</f>
        <v>59.2796092796093</v>
      </c>
      <c r="M54" s="0" t="n">
        <f aca="false">F54*250/4095</f>
        <v>68.2539682539683</v>
      </c>
      <c r="N54" s="0" t="n">
        <f aca="false">J54/$M$1</f>
        <v>0.657509157509158</v>
      </c>
      <c r="O54" s="0" t="n">
        <f aca="false">K54/$M$1</f>
        <v>0.539072039072039</v>
      </c>
      <c r="P54" s="0" t="n">
        <f aca="false">L54/$M$1</f>
        <v>0.592796092796093</v>
      </c>
      <c r="Q54" s="0" t="n">
        <f aca="false">M54/$M$1</f>
        <v>0.682539682539683</v>
      </c>
      <c r="R54" s="0" t="n">
        <f aca="false">ABS(N54-O54)</f>
        <v>0.118437118437118</v>
      </c>
      <c r="S54" s="0" t="n">
        <f aca="false">ABS(P54-Q54)</f>
        <v>0.0897435897435898</v>
      </c>
      <c r="U54" s="0" t="n">
        <f aca="false">ABS((K54*M54-($J$1-J54)*($J$1-L54))/(S54*K54-R54*($J$1-L54)))</f>
        <v>213.580033673792</v>
      </c>
      <c r="V54" s="0" t="n">
        <f aca="false">IF(R54=($J$1-J54)/U54,$J$1/S54-$M$1,IF(K54=0,$J$1/S54-$M$1,K54/ABS(R54-($J$1-J54)/U54)))</f>
        <v>303.359874892139</v>
      </c>
      <c r="W54" s="0" t="n">
        <f aca="false">IF(K54=0,ABS(($J$1-J54)/N54-($J$1-J54)/U54),ABS((($J$1-J54)-K54)/(K54/V54+O54)))</f>
        <v>13.0332563358684</v>
      </c>
    </row>
    <row r="55" customFormat="false" ht="12.75" hidden="false" customHeight="false" outlineLevel="0" collapsed="false">
      <c r="A55" s="146" t="n">
        <v>38911.5245023148</v>
      </c>
      <c r="B55" s="0" t="n">
        <v>1130</v>
      </c>
      <c r="C55" s="0" t="n">
        <v>950</v>
      </c>
      <c r="D55" s="146" t="n">
        <v>38911.5245138889</v>
      </c>
      <c r="E55" s="0" t="n">
        <v>860</v>
      </c>
      <c r="F55" s="0" t="n">
        <v>939</v>
      </c>
      <c r="H55" s="140" t="n">
        <f aca="false">I55-'Shorting Summary'!$A$4</f>
        <v>2813.50000012387</v>
      </c>
      <c r="I55" s="140" t="n">
        <f aca="false">86400*(AVERAGE(A55,D55)-'Raw IRMS Data'!$A$2)</f>
        <v>2895.50000012387</v>
      </c>
      <c r="J55" s="0" t="n">
        <f aca="false">IF(B55=0,0.5*250/4095,B55*250/4095)</f>
        <v>68.986568986569</v>
      </c>
      <c r="K55" s="0" t="n">
        <f aca="false">C55*250/4095</f>
        <v>57.997557997558</v>
      </c>
      <c r="L55" s="0" t="n">
        <f aca="false">IF(E55=0,0.5*250/4095,E55*250/4095)</f>
        <v>52.5030525030525</v>
      </c>
      <c r="M55" s="0" t="n">
        <f aca="false">F55*250/4095</f>
        <v>57.3260073260073</v>
      </c>
      <c r="N55" s="0" t="n">
        <f aca="false">J55/$M$1</f>
        <v>0.68986568986569</v>
      </c>
      <c r="O55" s="0" t="n">
        <f aca="false">K55/$M$1</f>
        <v>0.57997557997558</v>
      </c>
      <c r="P55" s="0" t="n">
        <f aca="false">L55/$M$1</f>
        <v>0.525030525030525</v>
      </c>
      <c r="Q55" s="0" t="n">
        <f aca="false">M55/$M$1</f>
        <v>0.573260073260073</v>
      </c>
      <c r="R55" s="0" t="n">
        <f aca="false">ABS(N55-O55)</f>
        <v>0.10989010989011</v>
      </c>
      <c r="S55" s="0" t="n">
        <f aca="false">ABS(P55-Q55)</f>
        <v>0.0482295482295483</v>
      </c>
      <c r="U55" s="0" t="n">
        <f aca="false">ABS((K55*M55-($J$1-J55)*($J$1-L55))/(S55*K55-R55*($J$1-L55)))</f>
        <v>225.719711934594</v>
      </c>
      <c r="V55" s="0" t="n">
        <f aca="false">IF(R55=($J$1-J55)/U55,$J$1/S55-$M$1,IF(K55=0,$J$1/S55-$M$1,K55/ABS(R55-($J$1-J55)/U55)))</f>
        <v>371.813091784257</v>
      </c>
      <c r="W55" s="0" t="n">
        <f aca="false">IF(K55=0,ABS(($J$1-J55)/N55-($J$1-J55)/U55),ABS((($J$1-J55)-K55)/(K55/V55+O55)))</f>
        <v>2.73910167628974</v>
      </c>
    </row>
    <row r="56" customFormat="false" ht="12.75" hidden="false" customHeight="false" outlineLevel="0" collapsed="false">
      <c r="A56" s="146" t="n">
        <v>38911.5251851852</v>
      </c>
      <c r="B56" s="0" t="n">
        <v>992</v>
      </c>
      <c r="C56" s="0" t="n">
        <v>1101</v>
      </c>
      <c r="D56" s="146" t="n">
        <v>38911.5251967593</v>
      </c>
      <c r="E56" s="0" t="n">
        <v>1066</v>
      </c>
      <c r="F56" s="0" t="n">
        <v>972</v>
      </c>
      <c r="H56" s="140" t="n">
        <f aca="false">I56-'Shorting Summary'!$A$4</f>
        <v>2872.50000008568</v>
      </c>
      <c r="I56" s="140" t="n">
        <f aca="false">86400*(AVERAGE(A56,D56)-'Raw IRMS Data'!$A$2)</f>
        <v>2954.50000008568</v>
      </c>
      <c r="J56" s="0" t="n">
        <f aca="false">IF(B56=0,0.5*250/4095,B56*250/4095)</f>
        <v>60.5616605616606</v>
      </c>
      <c r="K56" s="0" t="n">
        <f aca="false">C56*250/4095</f>
        <v>67.2161172161172</v>
      </c>
      <c r="L56" s="0" t="n">
        <f aca="false">IF(E56=0,0.5*250/4095,E56*250/4095)</f>
        <v>65.0793650793651</v>
      </c>
      <c r="M56" s="0" t="n">
        <f aca="false">F56*250/4095</f>
        <v>59.3406593406593</v>
      </c>
      <c r="N56" s="0" t="n">
        <f aca="false">J56/$M$1</f>
        <v>0.605616605616606</v>
      </c>
      <c r="O56" s="0" t="n">
        <f aca="false">K56/$M$1</f>
        <v>0.672161172161172</v>
      </c>
      <c r="P56" s="0" t="n">
        <f aca="false">L56/$M$1</f>
        <v>0.650793650793651</v>
      </c>
      <c r="Q56" s="0" t="n">
        <f aca="false">M56/$M$1</f>
        <v>0.593406593406593</v>
      </c>
      <c r="R56" s="0" t="n">
        <f aca="false">ABS(N56-O56)</f>
        <v>0.0665445665445665</v>
      </c>
      <c r="S56" s="0" t="n">
        <f aca="false">ABS(P56-Q56)</f>
        <v>0.0573870573870573</v>
      </c>
      <c r="U56" s="0" t="n">
        <f aca="false">ABS((K56*M56-($J$1-J56)*($J$1-L56))/(S56*K56-R56*($J$1-L56)))</f>
        <v>974.10033881468</v>
      </c>
      <c r="V56" s="0" t="n">
        <f aca="false">IF(R56=($J$1-J56)/U56,$J$1/S56-$M$1,IF(K56=0,$J$1/S56-$M$1,K56/ABS(R56-($J$1-J56)/U56)))</f>
        <v>18100.8110885779</v>
      </c>
      <c r="W56" s="0" t="n">
        <f aca="false">IF(K56=0,ABS(($J$1-J56)/N56-($J$1-J56)/U56),ABS((($J$1-J56)-K56)/(K56/V56+O56)))</f>
        <v>1.80835648519213</v>
      </c>
    </row>
    <row r="57" customFormat="false" ht="12.75" hidden="false" customHeight="false" outlineLevel="0" collapsed="false">
      <c r="A57" s="146" t="n">
        <v>38911.5258680556</v>
      </c>
      <c r="B57" s="0" t="n">
        <v>902</v>
      </c>
      <c r="C57" s="0" t="n">
        <v>1006</v>
      </c>
      <c r="D57" s="146" t="n">
        <v>38911.5258796296</v>
      </c>
      <c r="E57" s="0" t="n">
        <v>907</v>
      </c>
      <c r="F57" s="0" t="n">
        <v>1018</v>
      </c>
      <c r="H57" s="140" t="n">
        <f aca="false">I57-'Shorting Summary'!$A$4</f>
        <v>2931.5000000475</v>
      </c>
      <c r="I57" s="140" t="n">
        <f aca="false">86400*(AVERAGE(A57,D57)-'Raw IRMS Data'!$A$2)</f>
        <v>3013.5000000475</v>
      </c>
      <c r="J57" s="0" t="n">
        <f aca="false">IF(B57=0,0.5*250/4095,B57*250/4095)</f>
        <v>55.0671550671551</v>
      </c>
      <c r="K57" s="0" t="n">
        <f aca="false">C57*250/4095</f>
        <v>61.4163614163614</v>
      </c>
      <c r="L57" s="0" t="n">
        <f aca="false">IF(E57=0,0.5*250/4095,E57*250/4095)</f>
        <v>55.3724053724054</v>
      </c>
      <c r="M57" s="0" t="n">
        <f aca="false">F57*250/4095</f>
        <v>62.1489621489622</v>
      </c>
      <c r="N57" s="0" t="n">
        <f aca="false">J57/$M$1</f>
        <v>0.550671550671551</v>
      </c>
      <c r="O57" s="0" t="n">
        <f aca="false">K57/$M$1</f>
        <v>0.614163614163614</v>
      </c>
      <c r="P57" s="0" t="n">
        <f aca="false">L57/$M$1</f>
        <v>0.553724053724054</v>
      </c>
      <c r="Q57" s="0" t="n">
        <f aca="false">M57/$M$1</f>
        <v>0.621489621489622</v>
      </c>
      <c r="R57" s="0" t="n">
        <f aca="false">ABS(N57-O57)</f>
        <v>0.0634920634920635</v>
      </c>
      <c r="S57" s="0" t="n">
        <f aca="false">ABS(P57-Q57)</f>
        <v>0.0677655677655678</v>
      </c>
      <c r="U57" s="0" t="n">
        <f aca="false">ABS((K57*M57-($J$1-J57)*($J$1-L57))/(S57*K57-R57*($J$1-L57)))</f>
        <v>3171.53926721356</v>
      </c>
      <c r="V57" s="0" t="n">
        <f aca="false">IF(R57=($J$1-J57)/U57,$J$1/S57-$M$1,IF(K57=0,$J$1/S57-$M$1,K57/ABS(R57-($J$1-J57)/U57)))</f>
        <v>1528.50330178535</v>
      </c>
      <c r="W57" s="0" t="n">
        <f aca="false">IF(K57=0,ABS(($J$1-J57)/N57-($J$1-J57)/U57),ABS((($J$1-J57)-K57)/(K57/V57+O57)))</f>
        <v>19.1282829011648</v>
      </c>
    </row>
    <row r="58" customFormat="false" ht="12.75" hidden="false" customHeight="false" outlineLevel="0" collapsed="false">
      <c r="A58" s="146" t="n">
        <v>38911.5265393519</v>
      </c>
      <c r="B58" s="0" t="n">
        <v>1074</v>
      </c>
      <c r="C58" s="0" t="n">
        <v>726</v>
      </c>
      <c r="D58" s="146" t="n">
        <v>38911.5265625</v>
      </c>
      <c r="E58" s="0" t="n">
        <v>976</v>
      </c>
      <c r="F58" s="0" t="n">
        <v>722</v>
      </c>
      <c r="H58" s="140" t="n">
        <f aca="false">I58-'Shorting Summary'!$A$4</f>
        <v>2990.00000020675</v>
      </c>
      <c r="I58" s="140" t="n">
        <f aca="false">86400*(AVERAGE(A58,D58)-'Raw IRMS Data'!$A$2)</f>
        <v>3072.00000020675</v>
      </c>
      <c r="J58" s="0" t="n">
        <f aca="false">IF(B58=0,0.5*250/4095,B58*250/4095)</f>
        <v>65.5677655677656</v>
      </c>
      <c r="K58" s="0" t="n">
        <f aca="false">C58*250/4095</f>
        <v>44.3223443223443</v>
      </c>
      <c r="L58" s="0" t="n">
        <f aca="false">IF(E58=0,0.5*250/4095,E58*250/4095)</f>
        <v>59.5848595848596</v>
      </c>
      <c r="M58" s="0" t="n">
        <f aca="false">F58*250/4095</f>
        <v>44.0781440781441</v>
      </c>
      <c r="N58" s="0" t="n">
        <f aca="false">J58/$M$1</f>
        <v>0.655677655677656</v>
      </c>
      <c r="O58" s="0" t="n">
        <f aca="false">K58/$M$1</f>
        <v>0.443223443223443</v>
      </c>
      <c r="P58" s="0" t="n">
        <f aca="false">L58/$M$1</f>
        <v>0.595848595848596</v>
      </c>
      <c r="Q58" s="0" t="n">
        <f aca="false">M58/$M$1</f>
        <v>0.440781440781441</v>
      </c>
      <c r="R58" s="0" t="n">
        <f aca="false">ABS(N58-O58)</f>
        <v>0.212454212454212</v>
      </c>
      <c r="S58" s="0" t="n">
        <f aca="false">ABS(P58-Q58)</f>
        <v>0.155067155067155</v>
      </c>
      <c r="U58" s="0" t="n">
        <f aca="false">ABS((K58*M58-($J$1-J58)*($J$1-L58))/(S58*K58-R58*($J$1-L58)))</f>
        <v>311.064821788218</v>
      </c>
      <c r="V58" s="0" t="n">
        <f aca="false">IF(R58=($J$1-J58)/U58,$J$1/S58-$M$1,IF(K58=0,$J$1/S58-$M$1,K58/ABS(R58-($J$1-J58)/U58)))</f>
        <v>5193.28617756657</v>
      </c>
      <c r="W58" s="0" t="n">
        <f aca="false">IF(K58=0,ABS(($J$1-J58)/N58-($J$1-J58)/U58),ABS((($J$1-J58)-K58)/(K58/V58+O58)))</f>
        <v>42.3011668386613</v>
      </c>
    </row>
    <row r="59" customFormat="false" ht="12.75" hidden="false" customHeight="false" outlineLevel="0" collapsed="false">
      <c r="A59" s="146" t="n">
        <v>38911.5272222222</v>
      </c>
      <c r="B59" s="0" t="n">
        <v>1044</v>
      </c>
      <c r="C59" s="0" t="n">
        <v>767</v>
      </c>
      <c r="D59" s="146" t="n">
        <v>38911.5272453704</v>
      </c>
      <c r="E59" s="0" t="n">
        <v>1112</v>
      </c>
      <c r="F59" s="0" t="n">
        <v>951</v>
      </c>
      <c r="H59" s="140" t="n">
        <f aca="false">I59-'Shorting Summary'!$A$4</f>
        <v>3049.00000016857</v>
      </c>
      <c r="I59" s="140" t="n">
        <f aca="false">86400*(AVERAGE(A59,D59)-'Raw IRMS Data'!$A$2)</f>
        <v>3131.00000016857</v>
      </c>
      <c r="J59" s="0" t="n">
        <f aca="false">IF(B59=0,0.5*250/4095,B59*250/4095)</f>
        <v>63.7362637362637</v>
      </c>
      <c r="K59" s="0" t="n">
        <f aca="false">C59*250/4095</f>
        <v>46.8253968253968</v>
      </c>
      <c r="L59" s="0" t="n">
        <f aca="false">IF(E59=0,0.5*250/4095,E59*250/4095)</f>
        <v>67.8876678876679</v>
      </c>
      <c r="M59" s="0" t="n">
        <f aca="false">F59*250/4095</f>
        <v>58.0586080586081</v>
      </c>
      <c r="N59" s="0" t="n">
        <f aca="false">J59/$M$1</f>
        <v>0.637362637362637</v>
      </c>
      <c r="O59" s="0" t="n">
        <f aca="false">K59/$M$1</f>
        <v>0.468253968253968</v>
      </c>
      <c r="P59" s="0" t="n">
        <f aca="false">L59/$M$1</f>
        <v>0.678876678876679</v>
      </c>
      <c r="Q59" s="0" t="n">
        <f aca="false">M59/$M$1</f>
        <v>0.580586080586081</v>
      </c>
      <c r="R59" s="0" t="n">
        <f aca="false">ABS(N59-O59)</f>
        <v>0.169108669108669</v>
      </c>
      <c r="S59" s="0" t="n">
        <f aca="false">ABS(P59-Q59)</f>
        <v>0.0982905982905983</v>
      </c>
      <c r="U59" s="0" t="n">
        <f aca="false">ABS((K59*M59-($J$1-J59)*($J$1-L59))/(S59*K59-R59*($J$1-L59)))</f>
        <v>221.523589305646</v>
      </c>
      <c r="V59" s="0" t="n">
        <f aca="false">IF(R59=($J$1-J59)/U59,$J$1/S59-$M$1,IF(K59=0,$J$1/S59-$M$1,K59/ABS(R59-($J$1-J59)/U59)))</f>
        <v>373.097761830013</v>
      </c>
      <c r="W59" s="0" t="n">
        <f aca="false">IF(K59=0,ABS(($J$1-J59)/N59-($J$1-J59)/U59),ABS((($J$1-J59)-K59)/(K59/V59+O59)))</f>
        <v>31.0536096538442</v>
      </c>
    </row>
    <row r="60" customFormat="false" ht="12.75" hidden="false" customHeight="false" outlineLevel="0" collapsed="false">
      <c r="A60" s="146" t="n">
        <v>38911.5279050926</v>
      </c>
      <c r="B60" s="0" t="n">
        <v>1048</v>
      </c>
      <c r="C60" s="0" t="n">
        <v>731</v>
      </c>
      <c r="D60" s="146" t="n">
        <v>38911.5279166667</v>
      </c>
      <c r="E60" s="0" t="n">
        <v>1108</v>
      </c>
      <c r="F60" s="0" t="n">
        <v>778</v>
      </c>
      <c r="H60" s="140" t="n">
        <f aca="false">I60-'Shorting Summary'!$A$4</f>
        <v>3107.49999969918</v>
      </c>
      <c r="I60" s="140" t="n">
        <f aca="false">86400*(AVERAGE(A60,D60)-'Raw IRMS Data'!$A$2)</f>
        <v>3189.49999969918</v>
      </c>
      <c r="J60" s="0" t="n">
        <f aca="false">IF(B60=0,0.5*250/4095,B60*250/4095)</f>
        <v>63.980463980464</v>
      </c>
      <c r="K60" s="0" t="n">
        <f aca="false">C60*250/4095</f>
        <v>44.6275946275946</v>
      </c>
      <c r="L60" s="0" t="n">
        <f aca="false">IF(E60=0,0.5*250/4095,E60*250/4095)</f>
        <v>67.6434676434676</v>
      </c>
      <c r="M60" s="0" t="n">
        <f aca="false">F60*250/4095</f>
        <v>47.4969474969475</v>
      </c>
      <c r="N60" s="0" t="n">
        <f aca="false">J60/$M$1</f>
        <v>0.63980463980464</v>
      </c>
      <c r="O60" s="0" t="n">
        <f aca="false">K60/$M$1</f>
        <v>0.446275946275946</v>
      </c>
      <c r="P60" s="0" t="n">
        <f aca="false">L60/$M$1</f>
        <v>0.676434676434677</v>
      </c>
      <c r="Q60" s="0" t="n">
        <f aca="false">M60/$M$1</f>
        <v>0.474969474969475</v>
      </c>
      <c r="R60" s="0" t="n">
        <f aca="false">ABS(N60-O60)</f>
        <v>0.193528693528694</v>
      </c>
      <c r="S60" s="0" t="n">
        <f aca="false">ABS(P60-Q60)</f>
        <v>0.201465201465201</v>
      </c>
      <c r="U60" s="0" t="n">
        <f aca="false">ABS((K60*M60-($J$1-J60)*($J$1-L60))/(S60*K60-R60*($J$1-L60)))</f>
        <v>648.448437423654</v>
      </c>
      <c r="V60" s="0" t="n">
        <f aca="false">IF(R60=($J$1-J60)/U60,$J$1/S60-$M$1,IF(K60=0,$J$1/S60-$M$1,K60/ABS(R60-($J$1-J60)/U60)))</f>
        <v>478.532413627318</v>
      </c>
      <c r="W60" s="0" t="n">
        <f aca="false">IF(K60=0,ABS(($J$1-J60)/N60-($J$1-J60)/U60),ABS((($J$1-J60)-K60)/(K60/V60+O60)))</f>
        <v>37.7953836990392</v>
      </c>
    </row>
    <row r="61" customFormat="false" ht="12.75" hidden="false" customHeight="false" outlineLevel="0" collapsed="false">
      <c r="A61" s="146" t="n">
        <v>38911.528587963</v>
      </c>
      <c r="B61" s="0" t="n">
        <v>945</v>
      </c>
      <c r="C61" s="0" t="n">
        <v>1011</v>
      </c>
      <c r="D61" s="146" t="n">
        <v>38911.528599537</v>
      </c>
      <c r="E61" s="0" t="n">
        <v>875</v>
      </c>
      <c r="F61" s="0" t="n">
        <v>1021</v>
      </c>
      <c r="H61" s="140" t="n">
        <f aca="false">I61-'Shorting Summary'!$A$4</f>
        <v>3166.50000028964</v>
      </c>
      <c r="I61" s="140" t="n">
        <f aca="false">86400*(AVERAGE(A61,D61)-'Raw IRMS Data'!$A$2)</f>
        <v>3248.50000028964</v>
      </c>
      <c r="J61" s="0" t="n">
        <f aca="false">IF(B61=0,0.5*250/4095,B61*250/4095)</f>
        <v>57.6923076923077</v>
      </c>
      <c r="K61" s="0" t="n">
        <f aca="false">C61*250/4095</f>
        <v>61.7216117216117</v>
      </c>
      <c r="L61" s="0" t="n">
        <f aca="false">IF(E61=0,0.5*250/4095,E61*250/4095)</f>
        <v>53.4188034188034</v>
      </c>
      <c r="M61" s="0" t="n">
        <f aca="false">F61*250/4095</f>
        <v>62.3321123321123</v>
      </c>
      <c r="N61" s="0" t="n">
        <f aca="false">J61/$M$1</f>
        <v>0.576923076923077</v>
      </c>
      <c r="O61" s="0" t="n">
        <f aca="false">K61/$M$1</f>
        <v>0.617216117216117</v>
      </c>
      <c r="P61" s="0" t="n">
        <f aca="false">L61/$M$1</f>
        <v>0.534188034188034</v>
      </c>
      <c r="Q61" s="0" t="n">
        <f aca="false">M61/$M$1</f>
        <v>0.623321123321123</v>
      </c>
      <c r="R61" s="0" t="n">
        <f aca="false">ABS(N61-O61)</f>
        <v>0.0402930402930403</v>
      </c>
      <c r="S61" s="0" t="n">
        <f aca="false">ABS(P61-Q61)</f>
        <v>0.0891330891330892</v>
      </c>
      <c r="U61" s="0" t="n">
        <f aca="false">ABS((K61*M61-($J$1-J61)*($J$1-L61))/(S61*K61-R61*($J$1-L61)))</f>
        <v>627.954428660138</v>
      </c>
      <c r="V61" s="0" t="n">
        <f aca="false">IF(R61=($J$1-J61)/U61,$J$1/S61-$M$1,IF(K61=0,$J$1/S61-$M$1,K61/ABS(R61-($J$1-J61)/U61)))</f>
        <v>842.472315025815</v>
      </c>
      <c r="W61" s="0" t="n">
        <f aca="false">IF(K61=0,ABS(($J$1-J61)/N61-($J$1-J61)/U61),ABS((($J$1-J61)-K61)/(K61/V61+O61)))</f>
        <v>13.883240718804</v>
      </c>
    </row>
    <row r="62" customFormat="false" ht="12.75" hidden="false" customHeight="false" outlineLevel="0" collapsed="false">
      <c r="A62" s="146" t="n">
        <v>38911.5292708333</v>
      </c>
      <c r="B62" s="0" t="n">
        <v>1115</v>
      </c>
      <c r="C62" s="0" t="n">
        <v>863</v>
      </c>
      <c r="D62" s="146" t="n">
        <v>38911.5292824074</v>
      </c>
      <c r="E62" s="0" t="n">
        <v>1090</v>
      </c>
      <c r="F62" s="0" t="n">
        <v>868</v>
      </c>
      <c r="H62" s="140" t="n">
        <f aca="false">I62-'Shorting Summary'!$A$4</f>
        <v>3225.50000025146</v>
      </c>
      <c r="I62" s="140" t="n">
        <f aca="false">86400*(AVERAGE(A62,D62)-'Raw IRMS Data'!$A$2)</f>
        <v>3307.50000025146</v>
      </c>
      <c r="J62" s="0" t="n">
        <f aca="false">IF(B62=0,0.5*250/4095,B62*250/4095)</f>
        <v>68.0708180708181</v>
      </c>
      <c r="K62" s="0" t="n">
        <f aca="false">C62*250/4095</f>
        <v>52.6862026862027</v>
      </c>
      <c r="L62" s="0" t="n">
        <f aca="false">IF(E62=0,0.5*250/4095,E62*250/4095)</f>
        <v>66.5445665445666</v>
      </c>
      <c r="M62" s="0" t="n">
        <f aca="false">F62*250/4095</f>
        <v>52.991452991453</v>
      </c>
      <c r="N62" s="0" t="n">
        <f aca="false">J62/$M$1</f>
        <v>0.680708180708181</v>
      </c>
      <c r="O62" s="0" t="n">
        <f aca="false">K62/$M$1</f>
        <v>0.526862026862027</v>
      </c>
      <c r="P62" s="0" t="n">
        <f aca="false">L62/$M$1</f>
        <v>0.665445665445666</v>
      </c>
      <c r="Q62" s="0" t="n">
        <f aca="false">M62/$M$1</f>
        <v>0.52991452991453</v>
      </c>
      <c r="R62" s="0" t="n">
        <f aca="false">ABS(N62-O62)</f>
        <v>0.153846153846154</v>
      </c>
      <c r="S62" s="0" t="n">
        <f aca="false">ABS(P62-Q62)</f>
        <v>0.135531135531136</v>
      </c>
      <c r="U62" s="0" t="n">
        <f aca="false">ABS((K62*M62-($J$1-J62)*($J$1-L62))/(S62*K62-R62*($J$1-L62)))</f>
        <v>410.647521167397</v>
      </c>
      <c r="V62" s="0" t="n">
        <f aca="false">IF(R62=($J$1-J62)/U62,$J$1/S62-$M$1,IF(K62=0,$J$1/S62-$M$1,K62/ABS(R62-($J$1-J62)/U62)))</f>
        <v>9627.05599694053</v>
      </c>
      <c r="W62" s="0" t="n">
        <f aca="false">IF(K62=0,ABS(($J$1-J62)/N62-($J$1-J62)/U62),ABS((($J$1-J62)-K62)/(K62/V62+O62)))</f>
        <v>15.4845785628852</v>
      </c>
    </row>
    <row r="63" customFormat="false" ht="12.75" hidden="false" customHeight="false" outlineLevel="0" collapsed="false">
      <c r="A63" s="146" t="n">
        <v>38911.5299421296</v>
      </c>
      <c r="B63" s="0" t="n">
        <v>913</v>
      </c>
      <c r="C63" s="0" t="n">
        <v>1026</v>
      </c>
      <c r="D63" s="146" t="n">
        <v>38911.5299652778</v>
      </c>
      <c r="E63" s="0" t="n">
        <v>972</v>
      </c>
      <c r="F63" s="0" t="n">
        <v>1117</v>
      </c>
      <c r="H63" s="140" t="n">
        <f aca="false">I63-'Shorting Summary'!$A$4</f>
        <v>3284.00000041071</v>
      </c>
      <c r="I63" s="140" t="n">
        <f aca="false">86400*(AVERAGE(A63,D63)-'Raw IRMS Data'!$A$2)</f>
        <v>3366.00000041071</v>
      </c>
      <c r="J63" s="0" t="n">
        <f aca="false">IF(B63=0,0.5*250/4095,B63*250/4095)</f>
        <v>55.7387057387057</v>
      </c>
      <c r="K63" s="0" t="n">
        <f aca="false">C63*250/4095</f>
        <v>62.6373626373626</v>
      </c>
      <c r="L63" s="0" t="n">
        <f aca="false">IF(E63=0,0.5*250/4095,E63*250/4095)</f>
        <v>59.3406593406593</v>
      </c>
      <c r="M63" s="0" t="n">
        <f aca="false">F63*250/4095</f>
        <v>68.1929181929182</v>
      </c>
      <c r="N63" s="0" t="n">
        <f aca="false">J63/$M$1</f>
        <v>0.557387057387057</v>
      </c>
      <c r="O63" s="0" t="n">
        <f aca="false">K63/$M$1</f>
        <v>0.626373626373626</v>
      </c>
      <c r="P63" s="0" t="n">
        <f aca="false">L63/$M$1</f>
        <v>0.593406593406593</v>
      </c>
      <c r="Q63" s="0" t="n">
        <f aca="false">M63/$M$1</f>
        <v>0.681929181929182</v>
      </c>
      <c r="R63" s="0" t="n">
        <f aca="false">ABS(N63-O63)</f>
        <v>0.068986568986569</v>
      </c>
      <c r="S63" s="0" t="n">
        <f aca="false">ABS(P63-Q63)</f>
        <v>0.0885225885225885</v>
      </c>
      <c r="U63" s="0" t="n">
        <f aca="false">ABS((K63*M63-($J$1-J63)*($J$1-L63))/(S63*K63-R63*($J$1-L63)))</f>
        <v>1125.3226429991</v>
      </c>
      <c r="V63" s="0" t="n">
        <f aca="false">IF(R63=($J$1-J63)/U63,$J$1/S63-$M$1,IF(K63=0,$J$1/S63-$M$1,K63/ABS(R63-($J$1-J63)/U63)))</f>
        <v>16126.6526803972</v>
      </c>
      <c r="W63" s="0" t="n">
        <f aca="false">IF(K63=0,ABS(($J$1-J63)/N63-($J$1-J63)/U63),ABS((($J$1-J63)-K63)/(K63/V63+O63)))</f>
        <v>16.8564879985656</v>
      </c>
    </row>
    <row r="64" customFormat="false" ht="12.75" hidden="false" customHeight="false" outlineLevel="0" collapsed="false">
      <c r="A64" s="146" t="n">
        <v>38911.530625</v>
      </c>
      <c r="B64" s="0" t="n">
        <v>1115</v>
      </c>
      <c r="C64" s="0" t="n">
        <v>850</v>
      </c>
      <c r="D64" s="146" t="n">
        <v>38911.5306481481</v>
      </c>
      <c r="E64" s="0" t="n">
        <v>877</v>
      </c>
      <c r="F64" s="0" t="n">
        <v>915</v>
      </c>
      <c r="H64" s="140" t="n">
        <f aca="false">I64-'Shorting Summary'!$A$4</f>
        <v>3342.99999974389</v>
      </c>
      <c r="I64" s="140" t="n">
        <f aca="false">86400*(AVERAGE(A64,D64)-'Raw IRMS Data'!$A$2)</f>
        <v>3424.99999974389</v>
      </c>
      <c r="J64" s="0" t="n">
        <f aca="false">IF(B64=0,0.5*250/4095,B64*250/4095)</f>
        <v>68.0708180708181</v>
      </c>
      <c r="K64" s="0" t="n">
        <f aca="false">C64*250/4095</f>
        <v>51.8925518925519</v>
      </c>
      <c r="L64" s="0" t="n">
        <f aca="false">IF(E64=0,0.5*250/4095,E64*250/4095)</f>
        <v>53.5409035409035</v>
      </c>
      <c r="M64" s="0" t="n">
        <f aca="false">F64*250/4095</f>
        <v>55.8608058608059</v>
      </c>
      <c r="N64" s="0" t="n">
        <f aca="false">J64/$M$1</f>
        <v>0.680708180708181</v>
      </c>
      <c r="O64" s="0" t="n">
        <f aca="false">K64/$M$1</f>
        <v>0.518925518925519</v>
      </c>
      <c r="P64" s="0" t="n">
        <f aca="false">L64/$M$1</f>
        <v>0.535409035409035</v>
      </c>
      <c r="Q64" s="0" t="n">
        <f aca="false">M64/$M$1</f>
        <v>0.558608058608059</v>
      </c>
      <c r="R64" s="0" t="n">
        <f aca="false">ABS(N64-O64)</f>
        <v>0.161782661782662</v>
      </c>
      <c r="S64" s="0" t="n">
        <f aca="false">ABS(P64-Q64)</f>
        <v>0.0231990231990232</v>
      </c>
      <c r="U64" s="0" t="n">
        <f aca="false">ABS((K64*M64-($J$1-J64)*($J$1-L64))/(S64*K64-R64*($J$1-L64)))</f>
        <v>154.387785478719</v>
      </c>
      <c r="V64" s="0" t="n">
        <f aca="false">IF(R64=($J$1-J64)/U64,$J$1/S64-$M$1,IF(K64=0,$J$1/S64-$M$1,K64/ABS(R64-($J$1-J64)/U64)))</f>
        <v>222.84143025205</v>
      </c>
      <c r="W64" s="0" t="n">
        <f aca="false">IF(K64=0,ABS(($J$1-J64)/N64-($J$1-J64)/U64),ABS((($J$1-J64)-K64)/(K64/V64+O64)))</f>
        <v>12.02010188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2" activeCellId="0" sqref="B22:C22"/>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7" hidden="false" customHeight="true" outlineLevel="0" collapsed="false">
      <c r="A4" s="120" t="n">
        <v>82</v>
      </c>
      <c r="B4" s="120" t="n">
        <f aca="false">A4-82</f>
        <v>0</v>
      </c>
      <c r="C4" s="120" t="s">
        <v>69</v>
      </c>
      <c r="D4" s="120"/>
      <c r="E4" s="120"/>
    </row>
    <row r="5" customFormat="false" ht="27" hidden="false" customHeight="true" outlineLevel="0" collapsed="false">
      <c r="A5" s="120" t="s">
        <v>70</v>
      </c>
      <c r="B5" s="120" t="s">
        <v>71</v>
      </c>
      <c r="C5" s="124" t="s">
        <v>72</v>
      </c>
      <c r="D5" s="121" t="s">
        <v>73</v>
      </c>
      <c r="E5" s="120"/>
    </row>
    <row r="6" customFormat="false" ht="27" hidden="false" customHeight="true" outlineLevel="0" collapsed="false">
      <c r="A6" s="120" t="s">
        <v>74</v>
      </c>
      <c r="B6" s="120" t="s">
        <v>75</v>
      </c>
      <c r="C6" s="121" t="s">
        <v>76</v>
      </c>
    </row>
    <row r="7" customFormat="false" ht="27" hidden="false" customHeight="true" outlineLevel="0" collapsed="false">
      <c r="A7" s="120" t="s">
        <v>77</v>
      </c>
      <c r="B7" s="120" t="s">
        <v>78</v>
      </c>
      <c r="C7" s="121" t="s">
        <v>79</v>
      </c>
      <c r="D7" s="124"/>
    </row>
    <row r="8" customFormat="false" ht="27" hidden="false" customHeight="true" outlineLevel="0" collapsed="false">
      <c r="A8" s="125" t="n">
        <v>1925</v>
      </c>
      <c r="B8" s="120" t="n">
        <f aca="false">A8-82</f>
        <v>1843</v>
      </c>
      <c r="C8" s="121" t="s">
        <v>80</v>
      </c>
      <c r="D8" s="126"/>
    </row>
    <row r="9" customFormat="false" ht="27" hidden="false" customHeight="true" outlineLevel="0" collapsed="false">
      <c r="A9" s="120" t="n">
        <v>1936</v>
      </c>
      <c r="B9" s="120" t="n">
        <f aca="false">A9-82</f>
        <v>1854</v>
      </c>
      <c r="C9" s="121" t="s">
        <v>81</v>
      </c>
    </row>
    <row r="10" customFormat="false" ht="27" hidden="false" customHeight="true" outlineLevel="0" collapsed="false">
      <c r="A10" s="120" t="s">
        <v>82</v>
      </c>
      <c r="B10" s="120" t="s">
        <v>83</v>
      </c>
      <c r="C10" s="121" t="s">
        <v>84</v>
      </c>
    </row>
    <row r="11" customFormat="false" ht="27" hidden="false" customHeight="true" outlineLevel="0" collapsed="false">
      <c r="A11" s="120" t="s">
        <v>85</v>
      </c>
      <c r="B11" s="120" t="s">
        <v>86</v>
      </c>
      <c r="C11" s="121" t="s">
        <v>87</v>
      </c>
      <c r="D11" s="126"/>
    </row>
    <row r="12" customFormat="false" ht="27" hidden="false" customHeight="true" outlineLevel="0" collapsed="false">
      <c r="A12" s="120" t="s">
        <v>88</v>
      </c>
      <c r="B12" s="120" t="s">
        <v>89</v>
      </c>
      <c r="C12" s="121" t="s">
        <v>90</v>
      </c>
      <c r="D12" s="126"/>
    </row>
    <row r="13" customFormat="false" ht="27" hidden="false" customHeight="true" outlineLevel="0" collapsed="false">
      <c r="A13" s="120" t="s">
        <v>91</v>
      </c>
      <c r="B13" s="120" t="s">
        <v>92</v>
      </c>
      <c r="C13" s="121" t="s">
        <v>93</v>
      </c>
      <c r="D13" s="126"/>
    </row>
    <row r="14" customFormat="false" ht="27" hidden="false" customHeight="true" outlineLevel="0" collapsed="false">
      <c r="A14" s="120" t="s">
        <v>94</v>
      </c>
      <c r="B14" s="120" t="s">
        <v>95</v>
      </c>
      <c r="C14" s="121" t="s">
        <v>96</v>
      </c>
      <c r="D14" s="126"/>
    </row>
    <row r="15" customFormat="false" ht="27" hidden="false" customHeight="true" outlineLevel="0" collapsed="false">
      <c r="A15" s="120" t="n">
        <v>1997</v>
      </c>
      <c r="B15" s="120" t="n">
        <f aca="false">A15-82</f>
        <v>1915</v>
      </c>
      <c r="C15" s="121" t="s">
        <v>97</v>
      </c>
      <c r="D15" s="126"/>
    </row>
    <row r="16" customFormat="false" ht="39" hidden="false" customHeight="true" outlineLevel="0" collapsed="false">
      <c r="A16" s="120" t="s">
        <v>98</v>
      </c>
      <c r="B16" s="120" t="s">
        <v>99</v>
      </c>
      <c r="C16" s="121" t="s">
        <v>100</v>
      </c>
      <c r="D16" s="126"/>
    </row>
    <row r="17" customFormat="false" ht="37.5" hidden="false" customHeight="true" outlineLevel="0" collapsed="false">
      <c r="A17" s="120" t="n">
        <v>2028</v>
      </c>
      <c r="B17" s="120" t="n">
        <f aca="false">A17-82</f>
        <v>1946</v>
      </c>
      <c r="C17" s="121" t="s">
        <v>101</v>
      </c>
      <c r="D17" s="126"/>
    </row>
    <row r="18" customFormat="false" ht="37.5" hidden="false" customHeight="true" outlineLevel="0" collapsed="false">
      <c r="A18" s="120" t="n">
        <v>2894</v>
      </c>
      <c r="B18" s="120" t="n">
        <f aca="false">A18-82</f>
        <v>2812</v>
      </c>
      <c r="C18" s="121" t="s">
        <v>102</v>
      </c>
      <c r="D18" s="126"/>
    </row>
    <row r="19" customFormat="false" ht="15.75" hidden="false" customHeight="true" outlineLevel="0" collapsed="false">
      <c r="A19" s="122" t="s">
        <v>103</v>
      </c>
      <c r="B19" s="122"/>
      <c r="C19" s="122"/>
    </row>
    <row r="20" customFormat="false" ht="38.25" hidden="false" customHeight="true" outlineLevel="0" collapsed="false">
      <c r="A20" s="120" t="s">
        <v>104</v>
      </c>
      <c r="B20" s="127" t="s">
        <v>105</v>
      </c>
      <c r="C20" s="127"/>
    </row>
    <row r="21" customFormat="false" ht="63.75" hidden="false" customHeight="true" outlineLevel="0" collapsed="false">
      <c r="A21" s="120" t="s">
        <v>106</v>
      </c>
      <c r="B21" s="127" t="s">
        <v>107</v>
      </c>
      <c r="C21" s="127"/>
    </row>
    <row r="22" customFormat="false" ht="25.5" hidden="false" customHeight="true" outlineLevel="0" collapsed="false">
      <c r="A22" s="120" t="s">
        <v>108</v>
      </c>
      <c r="B22" s="128" t="s">
        <v>109</v>
      </c>
      <c r="C22" s="128"/>
    </row>
  </sheetData>
  <mergeCells count="6">
    <mergeCell ref="A1:D1"/>
    <mergeCell ref="A2:D2"/>
    <mergeCell ref="A19:C19"/>
    <mergeCell ref="B20:C20"/>
    <mergeCell ref="B21:C21"/>
    <mergeCell ref="B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64</v>
      </c>
      <c r="I3" s="140"/>
    </row>
    <row r="4" customFormat="false" ht="12.75" hidden="false" customHeight="false" outlineLevel="0" collapsed="false">
      <c r="I4" s="140"/>
    </row>
    <row r="5" customFormat="false" ht="12.75" hidden="false" customHeight="false" outlineLevel="0" collapsed="false">
      <c r="A5" s="0" t="s">
        <v>265</v>
      </c>
      <c r="B5" s="0" t="s">
        <v>180</v>
      </c>
      <c r="C5" s="0" t="s">
        <v>181</v>
      </c>
      <c r="D5" s="0" t="s">
        <v>266</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62</v>
      </c>
      <c r="V5" s="0" t="s">
        <v>195</v>
      </c>
      <c r="W5" s="0" t="s">
        <v>267</v>
      </c>
    </row>
    <row r="6" customFormat="false" ht="12.75" hidden="false" customHeight="false" outlineLevel="0" collapsed="false">
      <c r="A6" s="146" t="n">
        <v>38911.4911226852</v>
      </c>
      <c r="B6" s="0" t="n">
        <v>0</v>
      </c>
      <c r="C6" s="0" t="n">
        <v>0</v>
      </c>
      <c r="D6" s="146" t="n">
        <v>38911.4911458333</v>
      </c>
      <c r="E6" s="0" t="n">
        <v>0</v>
      </c>
      <c r="F6" s="0" t="n">
        <v>0</v>
      </c>
      <c r="H6" s="140" t="n">
        <f aca="false">I6-'Shorting Summary'!$A$4</f>
        <v>-70.0000003380701</v>
      </c>
      <c r="I6" s="140" t="n">
        <f aca="false">86400*(AVERAGE(A6,D6)-'Raw IRMS Data'!$A$2)</f>
        <v>11.9999996619299</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18055556</v>
      </c>
      <c r="B7" s="0" t="n">
        <v>0</v>
      </c>
      <c r="C7" s="0" t="n">
        <v>0</v>
      </c>
      <c r="D7" s="146" t="n">
        <v>38911.4918287037</v>
      </c>
      <c r="E7" s="0" t="n">
        <v>0</v>
      </c>
      <c r="F7" s="0" t="n">
        <v>0</v>
      </c>
      <c r="H7" s="140" t="n">
        <f aca="false">I7-'Shorting Summary'!$A$4</f>
        <v>-10.9999997476116</v>
      </c>
      <c r="I7" s="140" t="n">
        <f aca="false">86400*(AVERAGE(A7,D7)-'Raw IRMS Data'!$A$2)</f>
        <v>71.0000002523884</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4884259</v>
      </c>
      <c r="B8" s="0" t="n">
        <v>0</v>
      </c>
      <c r="C8" s="0" t="n">
        <v>0</v>
      </c>
      <c r="D8" s="146" t="n">
        <v>38911.4925115741</v>
      </c>
      <c r="E8" s="0" t="n">
        <v>0</v>
      </c>
      <c r="F8" s="0" t="n">
        <v>0</v>
      </c>
      <c r="H8" s="140" t="n">
        <f aca="false">I8-'Shorting Summary'!$A$4</f>
        <v>48.0000002142042</v>
      </c>
      <c r="I8" s="140" t="n">
        <f aca="false">86400*(AVERAGE(A8,D8)-'Raw IRMS Data'!$A$2)</f>
        <v>130.000000214204</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1712963</v>
      </c>
      <c r="B9" s="0" t="n">
        <v>0</v>
      </c>
      <c r="C9" s="0" t="n">
        <v>0</v>
      </c>
      <c r="D9" s="146" t="n">
        <v>38911.4931828704</v>
      </c>
      <c r="E9" s="0" t="n">
        <v>0</v>
      </c>
      <c r="F9" s="0" t="n">
        <v>0</v>
      </c>
      <c r="H9" s="140" t="n">
        <f aca="false">I9-'Shorting Summary'!$A$4</f>
        <v>106.50000037346</v>
      </c>
      <c r="I9" s="140" t="n">
        <f aca="false">86400*(AVERAGE(A9,D9)-'Raw IRMS Data'!$A$2)</f>
        <v>188.50000037346</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38541667</v>
      </c>
      <c r="B10" s="0" t="n">
        <v>0</v>
      </c>
      <c r="C10" s="0" t="n">
        <v>0</v>
      </c>
      <c r="D10" s="146" t="n">
        <v>38911.4938657407</v>
      </c>
      <c r="E10" s="0" t="n">
        <v>0</v>
      </c>
      <c r="F10" s="0" t="n">
        <v>0</v>
      </c>
      <c r="H10" s="140" t="n">
        <f aca="false">I10-'Shorting Summary'!$A$4</f>
        <v>165.499999706633</v>
      </c>
      <c r="I10" s="140" t="n">
        <f aca="false">86400*(AVERAGE(A10,D10)-'Raw IRMS Data'!$A$2)</f>
        <v>247.49999970663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525463</v>
      </c>
      <c r="B11" s="0" t="n">
        <v>0</v>
      </c>
      <c r="C11" s="0" t="n">
        <v>0</v>
      </c>
      <c r="D11" s="146" t="n">
        <v>38911.4945486111</v>
      </c>
      <c r="E11" s="0" t="n">
        <v>0</v>
      </c>
      <c r="F11" s="0" t="n">
        <v>0</v>
      </c>
      <c r="H11" s="140" t="n">
        <f aca="false">I11-'Shorting Summary'!$A$4</f>
        <v>224.000000494532</v>
      </c>
      <c r="I11" s="140" t="n">
        <f aca="false">86400*(AVERAGE(A11,D11)-'Raw IRMS Data'!$A$2)</f>
        <v>306.000000494532</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2083333</v>
      </c>
      <c r="B12" s="0" t="n">
        <v>0</v>
      </c>
      <c r="C12" s="0" t="n">
        <v>0</v>
      </c>
      <c r="D12" s="146" t="n">
        <v>38911.4952314815</v>
      </c>
      <c r="E12" s="0" t="n">
        <v>0</v>
      </c>
      <c r="F12" s="0" t="n">
        <v>0</v>
      </c>
      <c r="H12" s="140" t="n">
        <f aca="false">I12-'Shorting Summary'!$A$4</f>
        <v>282.999999827705</v>
      </c>
      <c r="I12" s="140" t="n">
        <f aca="false">86400*(AVERAGE(A12,D12)-'Raw IRMS Data'!$A$2)</f>
        <v>364.999999827705</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58912037</v>
      </c>
      <c r="B13" s="0" t="n">
        <v>0</v>
      </c>
      <c r="C13" s="0" t="n">
        <v>0</v>
      </c>
      <c r="D13" s="146" t="n">
        <v>38911.4959027778</v>
      </c>
      <c r="E13" s="0" t="n">
        <v>0</v>
      </c>
      <c r="F13" s="0" t="n">
        <v>0</v>
      </c>
      <c r="H13" s="140" t="n">
        <f aca="false">I13-'Shorting Summary'!$A$4</f>
        <v>341.500000615604</v>
      </c>
      <c r="I13" s="140" t="n">
        <f aca="false">86400*(AVERAGE(A13,D13)-'Raw IRMS Data'!$A$2)</f>
        <v>423.500000615604</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5740741</v>
      </c>
      <c r="B14" s="0" t="n">
        <v>0</v>
      </c>
      <c r="C14" s="0" t="n">
        <v>0</v>
      </c>
      <c r="D14" s="146" t="n">
        <v>38911.4965856482</v>
      </c>
      <c r="E14" s="0" t="n">
        <v>0</v>
      </c>
      <c r="F14" s="0" t="n">
        <v>0</v>
      </c>
      <c r="H14" s="140" t="n">
        <f aca="false">I14-'Shorting Summary'!$A$4</f>
        <v>400.499999948777</v>
      </c>
      <c r="I14" s="140" t="n">
        <f aca="false">86400*(AVERAGE(A14,D14)-'Raw IRMS Data'!$A$2)</f>
        <v>482.499999948777</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2569444</v>
      </c>
      <c r="B15" s="0" t="n">
        <v>0</v>
      </c>
      <c r="C15" s="0" t="n">
        <v>0</v>
      </c>
      <c r="D15" s="146" t="n">
        <v>38911.4972685185</v>
      </c>
      <c r="E15" s="0" t="n">
        <v>0</v>
      </c>
      <c r="F15" s="0" t="n">
        <v>0</v>
      </c>
      <c r="H15" s="140" t="n">
        <f aca="false">I15-'Shorting Summary'!$A$4</f>
        <v>459.500000539236</v>
      </c>
      <c r="I15" s="140" t="n">
        <f aca="false">86400*(AVERAGE(A15,D15)-'Raw IRMS Data'!$A$2)</f>
        <v>541.500000539236</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79282407</v>
      </c>
      <c r="B16" s="0" t="n">
        <v>0</v>
      </c>
      <c r="C16" s="0" t="n">
        <v>0</v>
      </c>
      <c r="D16" s="146" t="n">
        <v>38911.4979513889</v>
      </c>
      <c r="E16" s="0" t="n">
        <v>0</v>
      </c>
      <c r="F16" s="0" t="n">
        <v>0</v>
      </c>
      <c r="H16" s="140" t="n">
        <f aca="false">I16-'Shorting Summary'!$A$4</f>
        <v>518.000000069849</v>
      </c>
      <c r="I16" s="140" t="n">
        <f aca="false">86400*(AVERAGE(A16,D16)-'Raw IRMS Data'!$A$2)</f>
        <v>600.000000069849</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6111111</v>
      </c>
      <c r="B17" s="0" t="n">
        <v>0</v>
      </c>
      <c r="C17" s="0" t="n">
        <v>0</v>
      </c>
      <c r="D17" s="146" t="n">
        <v>38911.4986342593</v>
      </c>
      <c r="E17" s="0" t="n">
        <v>0</v>
      </c>
      <c r="F17" s="0" t="n">
        <v>0</v>
      </c>
      <c r="H17" s="140" t="n">
        <f aca="false">I17-'Shorting Summary'!$A$4</f>
        <v>577.000000660308</v>
      </c>
      <c r="I17" s="140" t="n">
        <f aca="false">86400*(AVERAGE(A17,D17)-'Raw IRMS Data'!$A$2)</f>
        <v>659.000000660308</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2939815</v>
      </c>
      <c r="B18" s="0" t="n">
        <v>0</v>
      </c>
      <c r="C18" s="0" t="n">
        <v>0</v>
      </c>
      <c r="D18" s="146" t="n">
        <v>38911.4993055556</v>
      </c>
      <c r="E18" s="0" t="n">
        <v>0</v>
      </c>
      <c r="F18" s="0" t="n">
        <v>0</v>
      </c>
      <c r="H18" s="140" t="n">
        <f aca="false">I18-'Shorting Summary'!$A$4</f>
        <v>635.500000190921</v>
      </c>
      <c r="I18" s="140" t="n">
        <f aca="false">86400*(AVERAGE(A18,D18)-'Raw IRMS Data'!$A$2)</f>
        <v>717.500000190921</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4999768519</v>
      </c>
      <c r="B19" s="0" t="n">
        <v>0</v>
      </c>
      <c r="C19" s="0" t="n">
        <v>0</v>
      </c>
      <c r="D19" s="146" t="n">
        <v>38911.4999884259</v>
      </c>
      <c r="E19" s="0" t="n">
        <v>0</v>
      </c>
      <c r="F19" s="0" t="n">
        <v>0</v>
      </c>
      <c r="H19" s="140" t="n">
        <f aca="false">I19-'Shorting Summary'!$A$4</f>
        <v>694.500000152737</v>
      </c>
      <c r="I19" s="140" t="n">
        <f aca="false">86400*(AVERAGE(A19,D19)-'Raw IRMS Data'!$A$2)</f>
        <v>776.500000152737</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6597222</v>
      </c>
      <c r="B20" s="0" t="n">
        <v>0</v>
      </c>
      <c r="C20" s="0" t="n">
        <v>0</v>
      </c>
      <c r="D20" s="146" t="n">
        <v>38911.5006712963</v>
      </c>
      <c r="E20" s="0" t="n">
        <v>0</v>
      </c>
      <c r="F20" s="0" t="n">
        <v>0</v>
      </c>
      <c r="H20" s="140" t="n">
        <f aca="false">I20-'Shorting Summary'!$A$4</f>
        <v>753.500000114553</v>
      </c>
      <c r="I20" s="140" t="n">
        <f aca="false">86400*(AVERAGE(A20,D20)-'Raw IRMS Data'!$A$2)</f>
        <v>835.500000114553</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3310185</v>
      </c>
      <c r="B21" s="0" t="n">
        <v>0</v>
      </c>
      <c r="C21" s="0" t="n">
        <v>0</v>
      </c>
      <c r="D21" s="146" t="n">
        <v>38911.5013541667</v>
      </c>
      <c r="E21" s="0" t="n">
        <v>0</v>
      </c>
      <c r="F21" s="0" t="n">
        <v>0</v>
      </c>
      <c r="H21" s="140" t="n">
        <f aca="false">I21-'Shorting Summary'!$A$4</f>
        <v>811.999999645166</v>
      </c>
      <c r="I21" s="140" t="n">
        <f aca="false">86400*(AVERAGE(A21,D21)-'Raw IRMS Data'!$A$2)</f>
        <v>893.999999645166</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20138889</v>
      </c>
      <c r="B22" s="0" t="n">
        <v>0</v>
      </c>
      <c r="C22" s="0" t="n">
        <v>0</v>
      </c>
      <c r="D22" s="146" t="n">
        <v>38911.502037037</v>
      </c>
      <c r="E22" s="0" t="n">
        <v>0</v>
      </c>
      <c r="F22" s="0" t="n">
        <v>0</v>
      </c>
      <c r="H22" s="140" t="n">
        <f aca="false">I22-'Shorting Summary'!$A$4</f>
        <v>871.000000235625</v>
      </c>
      <c r="I22" s="140" t="n">
        <f aca="false">86400*(AVERAGE(A22,D22)-'Raw IRMS Data'!$A$2)</f>
        <v>953.000000235625</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6967593</v>
      </c>
      <c r="B23" s="0" t="n">
        <v>0</v>
      </c>
      <c r="C23" s="0" t="n">
        <v>0</v>
      </c>
      <c r="D23" s="146" t="n">
        <v>38911.5027083333</v>
      </c>
      <c r="E23" s="0" t="n">
        <v>0</v>
      </c>
      <c r="F23" s="0" t="n">
        <v>0</v>
      </c>
      <c r="H23" s="140" t="n">
        <f aca="false">I23-'Shorting Summary'!$A$4</f>
        <v>929.499999766238</v>
      </c>
      <c r="I23" s="140" t="n">
        <f aca="false">86400*(AVERAGE(A23,D23)-'Raw IRMS Data'!$A$2)</f>
        <v>1011.49999976624</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3796296</v>
      </c>
      <c r="B24" s="0" t="n">
        <v>0</v>
      </c>
      <c r="C24" s="0" t="n">
        <v>0</v>
      </c>
      <c r="D24" s="146" t="n">
        <v>38911.5033912037</v>
      </c>
      <c r="E24" s="0" t="n">
        <v>0</v>
      </c>
      <c r="F24" s="0" t="n">
        <v>0</v>
      </c>
      <c r="H24" s="140" t="n">
        <f aca="false">I24-'Shorting Summary'!$A$4</f>
        <v>988.500000356697</v>
      </c>
      <c r="I24" s="140" t="n">
        <f aca="false">86400*(AVERAGE(A24,D24)-'Raw IRMS Data'!$A$2)</f>
        <v>1070.5000003567</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0625</v>
      </c>
      <c r="B25" s="0" t="n">
        <v>0</v>
      </c>
      <c r="C25" s="0" t="n">
        <v>0</v>
      </c>
      <c r="D25" s="146" t="n">
        <v>38911.5040740741</v>
      </c>
      <c r="E25" s="0" t="n">
        <v>0</v>
      </c>
      <c r="F25" s="0" t="n">
        <v>0</v>
      </c>
      <c r="H25" s="140" t="n">
        <f aca="false">I25-'Shorting Summary'!$A$4</f>
        <v>1047.49999968987</v>
      </c>
      <c r="I25" s="140" t="n">
        <f aca="false">86400*(AVERAGE(A25,D25)-'Raw IRMS Data'!$A$2)</f>
        <v>1129.49999968987</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7337963</v>
      </c>
      <c r="B26" s="0" t="n">
        <v>0</v>
      </c>
      <c r="C26" s="0" t="n">
        <v>0</v>
      </c>
      <c r="D26" s="146" t="n">
        <v>38911.5047569444</v>
      </c>
      <c r="E26" s="0" t="n">
        <v>0</v>
      </c>
      <c r="F26" s="0" t="n">
        <v>0</v>
      </c>
      <c r="H26" s="140" t="n">
        <f aca="false">I26-'Shorting Summary'!$A$4</f>
        <v>1106.00000047777</v>
      </c>
      <c r="I26" s="140" t="n">
        <f aca="false">86400*(AVERAGE(A26,D26)-'Raw IRMS Data'!$A$2)</f>
        <v>1188.00000047777</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4166667</v>
      </c>
      <c r="B27" s="0" t="n">
        <v>0</v>
      </c>
      <c r="C27" s="0" t="n">
        <v>0</v>
      </c>
      <c r="D27" s="146" t="n">
        <v>38911.5054398148</v>
      </c>
      <c r="E27" s="0" t="n">
        <v>0</v>
      </c>
      <c r="F27" s="0" t="n">
        <v>0</v>
      </c>
      <c r="H27" s="140" t="n">
        <f aca="false">I27-'Shorting Summary'!$A$4</f>
        <v>1164.99999981094</v>
      </c>
      <c r="I27" s="140" t="n">
        <f aca="false">86400*(AVERAGE(A27,D27)-'Raw IRMS Data'!$A$2)</f>
        <v>1246.99999981094</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099537</v>
      </c>
      <c r="B28" s="0" t="n">
        <v>0</v>
      </c>
      <c r="C28" s="0" t="n">
        <v>0</v>
      </c>
      <c r="D28" s="146" t="n">
        <v>38911.5061111111</v>
      </c>
      <c r="E28" s="0" t="n">
        <v>0</v>
      </c>
      <c r="F28" s="0" t="n">
        <v>0</v>
      </c>
      <c r="H28" s="140" t="n">
        <f aca="false">I28-'Shorting Summary'!$A$4</f>
        <v>1223.50000059884</v>
      </c>
      <c r="I28" s="140" t="n">
        <f aca="false">86400*(AVERAGE(A28,D28)-'Raw IRMS Data'!$A$2)</f>
        <v>1305.50000059884</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7824074</v>
      </c>
      <c r="B29" s="0" t="n">
        <v>0</v>
      </c>
      <c r="C29" s="0" t="n">
        <v>0</v>
      </c>
      <c r="D29" s="146" t="n">
        <v>38911.5067939815</v>
      </c>
      <c r="E29" s="0" t="n">
        <v>0</v>
      </c>
      <c r="F29" s="0" t="n">
        <v>0</v>
      </c>
      <c r="H29" s="140" t="n">
        <f aca="false">I29-'Shorting Summary'!$A$4</f>
        <v>1282.49999993201</v>
      </c>
      <c r="I29" s="140" t="n">
        <f aca="false">86400*(AVERAGE(A29,D29)-'Raw IRMS Data'!$A$2)</f>
        <v>1364.49999993201</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4537037</v>
      </c>
      <c r="B30" s="0" t="n">
        <v>0</v>
      </c>
      <c r="C30" s="0" t="n">
        <v>0</v>
      </c>
      <c r="D30" s="146" t="n">
        <v>38911.5074768519</v>
      </c>
      <c r="E30" s="0" t="n">
        <v>0</v>
      </c>
      <c r="F30" s="0" t="n">
        <v>0</v>
      </c>
      <c r="H30" s="140" t="n">
        <f aca="false">I30-'Shorting Summary'!$A$4</f>
        <v>1341.00000071991</v>
      </c>
      <c r="I30" s="140" t="n">
        <f aca="false">86400*(AVERAGE(A30,D30)-'Raw IRMS Data'!$A$2)</f>
        <v>1423.00000071991</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1365741</v>
      </c>
      <c r="B31" s="0" t="n">
        <v>0</v>
      </c>
      <c r="C31" s="0" t="n">
        <v>0</v>
      </c>
      <c r="D31" s="146" t="n">
        <v>38911.5081597222</v>
      </c>
      <c r="E31" s="0" t="n">
        <v>0</v>
      </c>
      <c r="F31" s="0" t="n">
        <v>0</v>
      </c>
      <c r="H31" s="140" t="n">
        <f aca="false">I31-'Shorting Summary'!$A$4</f>
        <v>1400.00000005309</v>
      </c>
      <c r="I31" s="140" t="n">
        <f aca="false">86400*(AVERAGE(A31,D31)-'Raw IRMS Data'!$A$2)</f>
        <v>1482.00000005309</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88194445</v>
      </c>
      <c r="B32" s="0" t="n">
        <v>0</v>
      </c>
      <c r="C32" s="0" t="n">
        <v>0</v>
      </c>
      <c r="D32" s="146" t="n">
        <v>38911.5088310185</v>
      </c>
      <c r="E32" s="0" t="n">
        <v>0</v>
      </c>
      <c r="F32" s="0" t="n">
        <v>0</v>
      </c>
      <c r="H32" s="140" t="n">
        <f aca="false">I32-'Shorting Summary'!$A$4</f>
        <v>1458.50000021234</v>
      </c>
      <c r="I32" s="140" t="n">
        <f aca="false">86400*(AVERAGE(A32,D32)-'Raw IRMS Data'!$A$2)</f>
        <v>1540.50000021234</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5023148</v>
      </c>
      <c r="B33" s="0" t="n">
        <v>0</v>
      </c>
      <c r="C33" s="0" t="n">
        <v>0</v>
      </c>
      <c r="D33" s="146" t="n">
        <v>38911.5095138889</v>
      </c>
      <c r="E33" s="0" t="n">
        <v>0</v>
      </c>
      <c r="F33" s="0" t="n">
        <v>0</v>
      </c>
      <c r="H33" s="140" t="n">
        <f aca="false">I33-'Shorting Summary'!$A$4</f>
        <v>1517.50000017416</v>
      </c>
      <c r="I33" s="140" t="n">
        <f aca="false">86400*(AVERAGE(A33,D33)-'Raw IRMS Data'!$A$2)</f>
        <v>1599.50000017416</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1851852</v>
      </c>
      <c r="B34" s="0" t="n">
        <v>0</v>
      </c>
      <c r="C34" s="0" t="n">
        <v>0</v>
      </c>
      <c r="D34" s="146" t="n">
        <v>38911.5101967593</v>
      </c>
      <c r="E34" s="0" t="n">
        <v>0</v>
      </c>
      <c r="F34" s="0" t="n">
        <v>0</v>
      </c>
      <c r="H34" s="140" t="n">
        <f aca="false">I34-'Shorting Summary'!$A$4</f>
        <v>1576.50000013597</v>
      </c>
      <c r="I34" s="140" t="n">
        <f aca="false">86400*(AVERAGE(A34,D34)-'Raw IRMS Data'!$A$2)</f>
        <v>1658.50000013597</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08564815</v>
      </c>
      <c r="B35" s="0" t="n">
        <v>0</v>
      </c>
      <c r="C35" s="0" t="n">
        <v>0</v>
      </c>
      <c r="D35" s="146" t="n">
        <v>38911.5108796296</v>
      </c>
      <c r="E35" s="0" t="n">
        <v>0</v>
      </c>
      <c r="F35" s="0" t="n">
        <v>0</v>
      </c>
      <c r="H35" s="140" t="n">
        <f aca="false">I35-'Shorting Summary'!$A$4</f>
        <v>1635.00000029523</v>
      </c>
      <c r="I35" s="140" t="n">
        <f aca="false">86400*(AVERAGE(A35,D35)-'Raw IRMS Data'!$A$2)</f>
        <v>1717.00000029523</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5393519</v>
      </c>
      <c r="B36" s="0" t="n">
        <v>0</v>
      </c>
      <c r="C36" s="0" t="n">
        <v>0</v>
      </c>
      <c r="D36" s="146" t="n">
        <v>38911.5115625</v>
      </c>
      <c r="E36" s="0" t="n">
        <v>0</v>
      </c>
      <c r="F36" s="0" t="n">
        <v>0</v>
      </c>
      <c r="H36" s="140" t="n">
        <f aca="false">I36-'Shorting Summary'!$A$4</f>
        <v>1694.00000025705</v>
      </c>
      <c r="I36" s="140" t="n">
        <f aca="false">86400*(AVERAGE(A36,D36)-'Raw IRMS Data'!$A$2)</f>
        <v>1776.00000025705</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2222222</v>
      </c>
      <c r="B37" s="0" t="n">
        <v>0</v>
      </c>
      <c r="C37" s="0" t="n">
        <v>0</v>
      </c>
      <c r="D37" s="146" t="n">
        <v>38911.5122337963</v>
      </c>
      <c r="E37" s="0" t="n">
        <v>0</v>
      </c>
      <c r="F37" s="0" t="n">
        <v>0</v>
      </c>
      <c r="H37" s="140" t="n">
        <f aca="false">I37-'Shorting Summary'!$A$4</f>
        <v>1752.5000004163</v>
      </c>
      <c r="I37" s="140" t="n">
        <f aca="false">86400*(AVERAGE(A37,D37)-'Raw IRMS Data'!$A$2)</f>
        <v>1834.5000004163</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29050926</v>
      </c>
      <c r="B38" s="0" t="n">
        <v>9</v>
      </c>
      <c r="C38" s="0" t="n">
        <v>27</v>
      </c>
      <c r="D38" s="146" t="n">
        <v>38911.5129166667</v>
      </c>
      <c r="E38" s="0" t="n">
        <v>81</v>
      </c>
      <c r="F38" s="0" t="n">
        <v>44</v>
      </c>
      <c r="H38" s="140" t="n">
        <f aca="false">I38-'Shorting Summary'!$A$4</f>
        <v>1811.49999974947</v>
      </c>
      <c r="I38" s="140" t="n">
        <f aca="false">86400*(AVERAGE(A38,D38)-'Raw IRMS Data'!$A$2)</f>
        <v>1893.49999974947</v>
      </c>
      <c r="J38" s="0" t="n">
        <f aca="false">IF(B38=0,0.5*250/4095,B38*250/4095)</f>
        <v>0.54945054945055</v>
      </c>
      <c r="K38" s="0" t="n">
        <f aca="false">C38*250/4095</f>
        <v>1.64835164835165</v>
      </c>
      <c r="L38" s="0" t="n">
        <f aca="false">IF(E38=0,0.5*250/4095,E38*250/4095)</f>
        <v>4.94505494505495</v>
      </c>
      <c r="M38" s="0" t="n">
        <f aca="false">F38*250/4095</f>
        <v>2.68620268620269</v>
      </c>
      <c r="N38" s="0" t="n">
        <f aca="false">J38/$M$1</f>
        <v>0.0054945054945055</v>
      </c>
      <c r="O38" s="0" t="n">
        <f aca="false">K38/$M$1</f>
        <v>0.0164835164835165</v>
      </c>
      <c r="P38" s="0" t="n">
        <f aca="false">L38/$M$1</f>
        <v>0.0494505494505495</v>
      </c>
      <c r="Q38" s="0" t="n">
        <f aca="false">M38/$M$1</f>
        <v>0.0268620268620269</v>
      </c>
      <c r="R38" s="0" t="n">
        <f aca="false">ABS(N38-O38)</f>
        <v>0.010989010989011</v>
      </c>
      <c r="S38" s="0" t="n">
        <f aca="false">ABS(P38-Q38)</f>
        <v>0.0225885225885226</v>
      </c>
      <c r="U38" s="0" t="n">
        <f aca="false">ABS((K38*M38-($J$1-J38)*($J$1-L38))/(S38*K38-R38*($J$1-L38)))</f>
        <v>12013.8838868314</v>
      </c>
      <c r="V38" s="0" t="n">
        <f aca="false">IF(R38=($J$1-J38)/U38,$J$1/S38-$M$1,IF(K38=0,$J$1/S38-$M$1,K38/ABS(R38-($J$1-J38)/U38)))</f>
        <v>5546.85121690843</v>
      </c>
      <c r="W38" s="0" t="n">
        <f aca="false">IF(K38=0,ABS(($J$1-J38)/N38-($J$1-J38)/U38),ABS((($J$1-J38)-K38)/(K38/V38+O38)))</f>
        <v>7556.43735282124</v>
      </c>
    </row>
    <row r="39" customFormat="false" ht="12.75" hidden="false" customHeight="false" outlineLevel="0" collapsed="false">
      <c r="A39" s="146" t="n">
        <v>38911.513587963</v>
      </c>
      <c r="B39" s="0" t="n">
        <v>1081</v>
      </c>
      <c r="C39" s="0" t="n">
        <v>859</v>
      </c>
      <c r="D39" s="146" t="n">
        <v>38911.513599537</v>
      </c>
      <c r="E39" s="0" t="n">
        <v>919</v>
      </c>
      <c r="F39" s="0" t="n">
        <v>1089</v>
      </c>
      <c r="H39" s="140" t="n">
        <f aca="false">I39-'Shorting Summary'!$A$4</f>
        <v>1870.50000033993</v>
      </c>
      <c r="I39" s="140" t="n">
        <f aca="false">86400*(AVERAGE(A39,D39)-'Raw IRMS Data'!$A$2)</f>
        <v>1952.50000033993</v>
      </c>
      <c r="J39" s="0" t="n">
        <f aca="false">IF(B39=0,0.5*250/4095,B39*250/4095)</f>
        <v>65.995115995116</v>
      </c>
      <c r="K39" s="0" t="n">
        <f aca="false">C39*250/4095</f>
        <v>52.4420024420024</v>
      </c>
      <c r="L39" s="0" t="n">
        <f aca="false">IF(E39=0,0.5*250/4095,E39*250/4095)</f>
        <v>56.1050061050061</v>
      </c>
      <c r="M39" s="0" t="n">
        <f aca="false">F39*250/4095</f>
        <v>66.4835164835165</v>
      </c>
      <c r="N39" s="0" t="n">
        <f aca="false">J39/$M$1</f>
        <v>0.65995115995116</v>
      </c>
      <c r="O39" s="0" t="n">
        <f aca="false">K39/$M$1</f>
        <v>0.524420024420024</v>
      </c>
      <c r="P39" s="0" t="n">
        <f aca="false">L39/$M$1</f>
        <v>0.561050061050061</v>
      </c>
      <c r="Q39" s="0" t="n">
        <f aca="false">M39/$M$1</f>
        <v>0.664835164835165</v>
      </c>
      <c r="R39" s="0" t="n">
        <f aca="false">ABS(N39-O39)</f>
        <v>0.135531135531136</v>
      </c>
      <c r="S39" s="0" t="n">
        <f aca="false">ABS(P39-Q39)</f>
        <v>0.103785103785104</v>
      </c>
      <c r="U39" s="0" t="n">
        <f aca="false">ABS((K39*M39-($J$1-J39)*($J$1-L39))/(S39*K39-R39*($J$1-L39)))</f>
        <v>249.324123732679</v>
      </c>
      <c r="V39" s="0" t="n">
        <f aca="false">IF(R39=($J$1-J39)/U39,$J$1/S39-$M$1,IF(K39=0,$J$1/S39-$M$1,K39/ABS(R39-($J$1-J39)/U39)))</f>
        <v>447.56587599111</v>
      </c>
      <c r="W39" s="0" t="n">
        <f aca="false">IF(K39=0,ABS(($J$1-J39)/N39-($J$1-J39)/U39),ABS((($J$1-J39)-K39)/(K39/V39+O39)))</f>
        <v>16.4635594221135</v>
      </c>
    </row>
    <row r="40" customFormat="false" ht="12.75" hidden="false" customHeight="false" outlineLevel="0" collapsed="false">
      <c r="A40" s="146" t="n">
        <v>38911.5142592593</v>
      </c>
      <c r="B40" s="0" t="n">
        <v>1152</v>
      </c>
      <c r="C40" s="0" t="n">
        <v>1015</v>
      </c>
      <c r="D40" s="146" t="n">
        <v>38911.5142824074</v>
      </c>
      <c r="E40" s="0" t="n">
        <v>1032</v>
      </c>
      <c r="F40" s="0" t="n">
        <v>1035</v>
      </c>
      <c r="H40" s="140" t="n">
        <f aca="false">I40-'Shorting Summary'!$A$4</f>
        <v>1928.99999987055</v>
      </c>
      <c r="I40" s="140" t="n">
        <f aca="false">86400*(AVERAGE(A40,D40)-'Raw IRMS Data'!$A$2)</f>
        <v>2010.99999987055</v>
      </c>
      <c r="J40" s="0" t="n">
        <f aca="false">IF(B40=0,0.5*250/4095,B40*250/4095)</f>
        <v>70.3296703296703</v>
      </c>
      <c r="K40" s="0" t="n">
        <f aca="false">C40*250/4095</f>
        <v>61.965811965812</v>
      </c>
      <c r="L40" s="0" t="n">
        <f aca="false">IF(E40=0,0.5*250/4095,E40*250/4095)</f>
        <v>63.003663003663</v>
      </c>
      <c r="M40" s="0" t="n">
        <f aca="false">F40*250/4095</f>
        <v>63.1868131868132</v>
      </c>
      <c r="N40" s="0" t="n">
        <f aca="false">J40/$M$1</f>
        <v>0.703296703296703</v>
      </c>
      <c r="O40" s="0" t="n">
        <f aca="false">K40/$M$1</f>
        <v>0.61965811965812</v>
      </c>
      <c r="P40" s="0" t="n">
        <f aca="false">L40/$M$1</f>
        <v>0.63003663003663</v>
      </c>
      <c r="Q40" s="0" t="n">
        <f aca="false">M40/$M$1</f>
        <v>0.631868131868132</v>
      </c>
      <c r="R40" s="0" t="n">
        <f aca="false">ABS(N40-O40)</f>
        <v>0.0836385836385837</v>
      </c>
      <c r="S40" s="0" t="n">
        <f aca="false">ABS(P40-Q40)</f>
        <v>0.00183150183150183</v>
      </c>
      <c r="U40" s="0" t="n">
        <f aca="false">ABS((K40*M40-($J$1-J40)*($J$1-L40))/(S40*K40-R40*($J$1-L40)))</f>
        <v>8.02673501052101</v>
      </c>
      <c r="V40" s="0" t="n">
        <f aca="false">IF(R40=($J$1-J40)/U40,$J$1/S40-$M$1,IF(K40=0,$J$1/S40-$M$1,K40/ABS(R40-($J$1-J40)/U40)))</f>
        <v>8.57572167897984</v>
      </c>
      <c r="W40" s="0" t="n">
        <f aca="false">IF(K40=0,ABS(($J$1-J40)/N40-($J$1-J40)/U40),ABS((($J$1-J40)-K40)/(K40/V40+O40)))</f>
        <v>0.420053677291154</v>
      </c>
    </row>
    <row r="41" customFormat="false" ht="12.75" hidden="false" customHeight="false" outlineLevel="0" collapsed="false">
      <c r="A41" s="146" t="n">
        <v>38911.5149421296</v>
      </c>
      <c r="B41" s="0" t="n">
        <v>1102</v>
      </c>
      <c r="C41" s="0" t="n">
        <v>887</v>
      </c>
      <c r="D41" s="146" t="n">
        <v>38911.5149652778</v>
      </c>
      <c r="E41" s="0" t="n">
        <v>1101</v>
      </c>
      <c r="F41" s="0" t="n">
        <v>884</v>
      </c>
      <c r="H41" s="140" t="n">
        <f aca="false">I41-'Shorting Summary'!$A$4</f>
        <v>1988.000000461</v>
      </c>
      <c r="I41" s="140" t="n">
        <f aca="false">86400*(AVERAGE(A41,D41)-'Raw IRMS Data'!$A$2)</f>
        <v>2070.000000461</v>
      </c>
      <c r="J41" s="0" t="n">
        <f aca="false">IF(B41=0,0.5*250/4095,B41*250/4095)</f>
        <v>67.2771672771673</v>
      </c>
      <c r="K41" s="0" t="n">
        <f aca="false">C41*250/4095</f>
        <v>54.1514041514042</v>
      </c>
      <c r="L41" s="0" t="n">
        <f aca="false">IF(E41=0,0.5*250/4095,E41*250/4095)</f>
        <v>67.2161172161172</v>
      </c>
      <c r="M41" s="0" t="n">
        <f aca="false">F41*250/4095</f>
        <v>53.968253968254</v>
      </c>
      <c r="N41" s="0" t="n">
        <f aca="false">J41/$M$1</f>
        <v>0.672771672771673</v>
      </c>
      <c r="O41" s="0" t="n">
        <f aca="false">K41/$M$1</f>
        <v>0.541514041514042</v>
      </c>
      <c r="P41" s="0" t="n">
        <f aca="false">L41/$M$1</f>
        <v>0.672161172161172</v>
      </c>
      <c r="Q41" s="0" t="n">
        <f aca="false">M41/$M$1</f>
        <v>0.53968253968254</v>
      </c>
      <c r="R41" s="0" t="n">
        <f aca="false">ABS(N41-O41)</f>
        <v>0.131257631257631</v>
      </c>
      <c r="S41" s="0" t="n">
        <f aca="false">ABS(P41-Q41)</f>
        <v>0.132478632478632</v>
      </c>
      <c r="U41" s="0" t="n">
        <f aca="false">ABS((K41*M41-($J$1-J41)*($J$1-L41))/(S41*K41-R41*($J$1-L41)))</f>
        <v>952.246977331473</v>
      </c>
      <c r="V41" s="0" t="n">
        <f aca="false">IF(R41=($J$1-J41)/U41,$J$1/S41-$M$1,IF(K41=0,$J$1/S41-$M$1,K41/ABS(R41-($J$1-J41)/U41)))</f>
        <v>815.047864843548</v>
      </c>
      <c r="W41" s="0" t="n">
        <f aca="false">IF(K41=0,ABS(($J$1-J41)/N41-($J$1-J41)/U41),ABS((($J$1-J41)-K41)/(K41/V41+O41)))</f>
        <v>12.453958357928</v>
      </c>
    </row>
    <row r="42" customFormat="false" ht="12.75" hidden="false" customHeight="false" outlineLevel="0" collapsed="false">
      <c r="A42" s="146" t="n">
        <v>38911.515625</v>
      </c>
      <c r="B42" s="0" t="n">
        <v>962</v>
      </c>
      <c r="C42" s="0" t="n">
        <v>1121</v>
      </c>
      <c r="D42" s="146" t="n">
        <v>38911.5156365741</v>
      </c>
      <c r="E42" s="0" t="n">
        <v>1078</v>
      </c>
      <c r="F42" s="0" t="n">
        <v>878</v>
      </c>
      <c r="H42" s="140" t="n">
        <f aca="false">I42-'Shorting Summary'!$A$4</f>
        <v>2046.49999999162</v>
      </c>
      <c r="I42" s="140" t="n">
        <f aca="false">86400*(AVERAGE(A42,D42)-'Raw IRMS Data'!$A$2)</f>
        <v>2128.49999999162</v>
      </c>
      <c r="J42" s="0" t="n">
        <f aca="false">IF(B42=0,0.5*250/4095,B42*250/4095)</f>
        <v>58.7301587301587</v>
      </c>
      <c r="K42" s="0" t="n">
        <f aca="false">C42*250/4095</f>
        <v>68.4371184371184</v>
      </c>
      <c r="L42" s="0" t="n">
        <f aca="false">IF(E42=0,0.5*250/4095,E42*250/4095)</f>
        <v>65.8119658119658</v>
      </c>
      <c r="M42" s="0" t="n">
        <f aca="false">F42*250/4095</f>
        <v>53.6019536019536</v>
      </c>
      <c r="N42" s="0" t="n">
        <f aca="false">J42/$M$1</f>
        <v>0.587301587301587</v>
      </c>
      <c r="O42" s="0" t="n">
        <f aca="false">K42/$M$1</f>
        <v>0.684371184371184</v>
      </c>
      <c r="P42" s="0" t="n">
        <f aca="false">L42/$M$1</f>
        <v>0.658119658119658</v>
      </c>
      <c r="Q42" s="0" t="n">
        <f aca="false">M42/$M$1</f>
        <v>0.536019536019536</v>
      </c>
      <c r="R42" s="0" t="n">
        <f aca="false">ABS(N42-O42)</f>
        <v>0.0970695970695971</v>
      </c>
      <c r="S42" s="0" t="n">
        <f aca="false">ABS(P42-Q42)</f>
        <v>0.122100122100122</v>
      </c>
      <c r="U42" s="0" t="n">
        <f aca="false">ABS((K42*M42-($J$1-J42)*($J$1-L42))/(S42*K42-R42*($J$1-L42)))</f>
        <v>347.28224025361</v>
      </c>
      <c r="V42" s="0" t="n">
        <f aca="false">IF(R42=($J$1-J42)/U42,$J$1/S42-$M$1,IF(K42=0,$J$1/S42-$M$1,K42/ABS(R42-($J$1-J42)/U42)))</f>
        <v>650.094493536539</v>
      </c>
      <c r="W42" s="0" t="n">
        <f aca="false">IF(K42=0,ABS(($J$1-J42)/N42-($J$1-J42)/U42),ABS((($J$1-J42)-K42)/(K42/V42+O42)))</f>
        <v>2.32094893588838</v>
      </c>
    </row>
    <row r="43" customFormat="false" ht="12.75" hidden="false" customHeight="false" outlineLevel="0" collapsed="false">
      <c r="A43" s="146" t="n">
        <v>38911.5163078704</v>
      </c>
      <c r="B43" s="0" t="n">
        <v>1015</v>
      </c>
      <c r="C43" s="0" t="n">
        <v>1156</v>
      </c>
      <c r="D43" s="146" t="n">
        <v>38911.5163194445</v>
      </c>
      <c r="E43" s="0" t="n">
        <v>1013</v>
      </c>
      <c r="F43" s="0" t="n">
        <v>1160</v>
      </c>
      <c r="H43" s="140" t="n">
        <f aca="false">I43-'Shorting Summary'!$A$4</f>
        <v>2105.50000058208</v>
      </c>
      <c r="I43" s="140" t="n">
        <f aca="false">86400*(AVERAGE(A43,D43)-'Raw IRMS Data'!$A$2)</f>
        <v>2187.50000058208</v>
      </c>
      <c r="J43" s="0" t="n">
        <f aca="false">IF(B43=0,0.5*250/4095,B43*250/4095)</f>
        <v>61.965811965812</v>
      </c>
      <c r="K43" s="0" t="n">
        <f aca="false">C43*250/4095</f>
        <v>70.5738705738706</v>
      </c>
      <c r="L43" s="0" t="n">
        <f aca="false">IF(E43=0,0.5*250/4095,E43*250/4095)</f>
        <v>61.8437118437118</v>
      </c>
      <c r="M43" s="0" t="n">
        <f aca="false">F43*250/4095</f>
        <v>70.8180708180708</v>
      </c>
      <c r="N43" s="0" t="n">
        <f aca="false">J43/$M$1</f>
        <v>0.61965811965812</v>
      </c>
      <c r="O43" s="0" t="n">
        <f aca="false">K43/$M$1</f>
        <v>0.705738705738706</v>
      </c>
      <c r="P43" s="0" t="n">
        <f aca="false">L43/$M$1</f>
        <v>0.618437118437119</v>
      </c>
      <c r="Q43" s="0" t="n">
        <f aca="false">M43/$M$1</f>
        <v>0.708180708180708</v>
      </c>
      <c r="R43" s="0" t="n">
        <f aca="false">ABS(N43-O43)</f>
        <v>0.0860805860805861</v>
      </c>
      <c r="S43" s="0" t="n">
        <f aca="false">ABS(P43-Q43)</f>
        <v>0.0897435897435898</v>
      </c>
      <c r="U43" s="0" t="n">
        <f aca="false">ABS((K43*M43-($J$1-J43)*($J$1-L43))/(S43*K43-R43*($J$1-L43)))</f>
        <v>897.662848518938</v>
      </c>
      <c r="V43" s="0" t="n">
        <f aca="false">IF(R43=($J$1-J43)/U43,$J$1/S43-$M$1,IF(K43=0,$J$1/S43-$M$1,K43/ABS(R43-($J$1-J43)/U43)))</f>
        <v>6188.39268081762</v>
      </c>
      <c r="W43" s="0" t="n">
        <f aca="false">IF(K43=0,ABS(($J$1-J43)/N43-($J$1-J43)/U43),ABS((($J$1-J43)-K43)/(K43/V43+O43)))</f>
        <v>4.9358117463549</v>
      </c>
    </row>
    <row r="44" customFormat="false" ht="12.75" hidden="false" customHeight="false" outlineLevel="0" collapsed="false">
      <c r="A44" s="146" t="n">
        <v>38911.5169907407</v>
      </c>
      <c r="B44" s="0" t="n">
        <v>1091</v>
      </c>
      <c r="C44" s="0" t="n">
        <v>1025</v>
      </c>
      <c r="D44" s="146" t="n">
        <v>38911.5170023148</v>
      </c>
      <c r="E44" s="0" t="n">
        <v>906</v>
      </c>
      <c r="F44" s="0" t="n">
        <v>1036</v>
      </c>
      <c r="H44" s="140" t="n">
        <f aca="false">I44-'Shorting Summary'!$A$4</f>
        <v>2164.49999991525</v>
      </c>
      <c r="I44" s="140" t="n">
        <f aca="false">86400*(AVERAGE(A44,D44)-'Raw IRMS Data'!$A$2)</f>
        <v>2246.49999991525</v>
      </c>
      <c r="J44" s="0" t="n">
        <f aca="false">IF(B44=0,0.5*250/4095,B44*250/4095)</f>
        <v>66.6056166056166</v>
      </c>
      <c r="K44" s="0" t="n">
        <f aca="false">C44*250/4095</f>
        <v>62.5763125763126</v>
      </c>
      <c r="L44" s="0" t="n">
        <f aca="false">IF(E44=0,0.5*250/4095,E44*250/4095)</f>
        <v>55.3113553113553</v>
      </c>
      <c r="M44" s="0" t="n">
        <f aca="false">F44*250/4095</f>
        <v>63.2478632478633</v>
      </c>
      <c r="N44" s="0" t="n">
        <f aca="false">J44/$M$1</f>
        <v>0.666056166056166</v>
      </c>
      <c r="O44" s="0" t="n">
        <f aca="false">K44/$M$1</f>
        <v>0.625763125763126</v>
      </c>
      <c r="P44" s="0" t="n">
        <f aca="false">L44/$M$1</f>
        <v>0.553113553113553</v>
      </c>
      <c r="Q44" s="0" t="n">
        <f aca="false">M44/$M$1</f>
        <v>0.632478632478633</v>
      </c>
      <c r="R44" s="0" t="n">
        <f aca="false">ABS(N44-O44)</f>
        <v>0.0402930402930403</v>
      </c>
      <c r="S44" s="0" t="n">
        <f aca="false">ABS(P44-Q44)</f>
        <v>0.0793650793650793</v>
      </c>
      <c r="U44" s="0" t="n">
        <f aca="false">ABS((K44*M44-($J$1-J44)*($J$1-L44))/(S44*K44-R44*($J$1-L44)))</f>
        <v>320.412797359344</v>
      </c>
      <c r="V44" s="0" t="n">
        <f aca="false">IF(R44=($J$1-J44)/U44,$J$1/S44-$M$1,IF(K44=0,$J$1/S44-$M$1,K44/ABS(R44-($J$1-J44)/U44)))</f>
        <v>405.186735530545</v>
      </c>
      <c r="W44" s="0" t="n">
        <f aca="false">IF(K44=0,ABS(($J$1-J44)/N44-($J$1-J44)/U44),ABS((($J$1-J44)-K44)/(K44/V44+O44)))</f>
        <v>0.233182352421249</v>
      </c>
    </row>
    <row r="45" customFormat="false" ht="12.75" hidden="false" customHeight="false" outlineLevel="0" collapsed="false">
      <c r="A45" s="146" t="n">
        <v>38911.517662037</v>
      </c>
      <c r="B45" s="0" t="n">
        <v>1032</v>
      </c>
      <c r="C45" s="0" t="n">
        <v>855</v>
      </c>
      <c r="D45" s="146" t="n">
        <v>38911.5176851852</v>
      </c>
      <c r="E45" s="0" t="n">
        <v>1145</v>
      </c>
      <c r="F45" s="0" t="n">
        <v>907</v>
      </c>
      <c r="H45" s="140" t="n">
        <f aca="false">I45-'Shorting Summary'!$A$4</f>
        <v>2223.00000070315</v>
      </c>
      <c r="I45" s="140" t="n">
        <f aca="false">86400*(AVERAGE(A45,D45)-'Raw IRMS Data'!$A$2)</f>
        <v>2305.00000070315</v>
      </c>
      <c r="J45" s="0" t="n">
        <f aca="false">IF(B45=0,0.5*250/4095,B45*250/4095)</f>
        <v>63.003663003663</v>
      </c>
      <c r="K45" s="0" t="n">
        <f aca="false">C45*250/4095</f>
        <v>52.1978021978022</v>
      </c>
      <c r="L45" s="0" t="n">
        <f aca="false">IF(E45=0,0.5*250/4095,E45*250/4095)</f>
        <v>69.9023199023199</v>
      </c>
      <c r="M45" s="0" t="n">
        <f aca="false">F45*250/4095</f>
        <v>55.3724053724054</v>
      </c>
      <c r="N45" s="0" t="n">
        <f aca="false">J45/$M$1</f>
        <v>0.63003663003663</v>
      </c>
      <c r="O45" s="0" t="n">
        <f aca="false">K45/$M$1</f>
        <v>0.521978021978022</v>
      </c>
      <c r="P45" s="0" t="n">
        <f aca="false">L45/$M$1</f>
        <v>0.699023199023199</v>
      </c>
      <c r="Q45" s="0" t="n">
        <f aca="false">M45/$M$1</f>
        <v>0.553724053724054</v>
      </c>
      <c r="R45" s="0" t="n">
        <f aca="false">ABS(N45-O45)</f>
        <v>0.108058608058608</v>
      </c>
      <c r="S45" s="0" t="n">
        <f aca="false">ABS(P45-Q45)</f>
        <v>0.145299145299145</v>
      </c>
      <c r="U45" s="0" t="n">
        <f aca="false">ABS((K45*M45-($J$1-J45)*($J$1-L45))/(S45*K45-R45*($J$1-L45)))</f>
        <v>842.799699910981</v>
      </c>
      <c r="V45" s="0" t="n">
        <f aca="false">IF(R45=($J$1-J45)/U45,$J$1/S45-$M$1,IF(K45=0,$J$1/S45-$M$1,K45/ABS(R45-($J$1-J45)/U45)))</f>
        <v>1754.39862901229</v>
      </c>
      <c r="W45" s="0" t="n">
        <f aca="false">IF(K45=0,ABS(($J$1-J45)/N45-($J$1-J45)/U45),ABS((($J$1-J45)-K45)/(K45/V45+O45)))</f>
        <v>25.0095534622233</v>
      </c>
    </row>
    <row r="46" customFormat="false" ht="12.75" hidden="false" customHeight="false" outlineLevel="0" collapsed="false">
      <c r="A46" s="146" t="n">
        <v>38911.5183449074</v>
      </c>
      <c r="B46" s="0" t="n">
        <v>981</v>
      </c>
      <c r="C46" s="0" t="n">
        <v>1139</v>
      </c>
      <c r="D46" s="146" t="n">
        <v>38911.5183680556</v>
      </c>
      <c r="E46" s="0" t="n">
        <v>1082</v>
      </c>
      <c r="F46" s="0" t="n">
        <v>822</v>
      </c>
      <c r="H46" s="140" t="n">
        <f aca="false">I46-'Shorting Summary'!$A$4</f>
        <v>2282.00000003632</v>
      </c>
      <c r="I46" s="140" t="n">
        <f aca="false">86400*(AVERAGE(A46,D46)-'Raw IRMS Data'!$A$2)</f>
        <v>2364.00000003632</v>
      </c>
      <c r="J46" s="0" t="n">
        <f aca="false">IF(B46=0,0.5*250/4095,B46*250/4095)</f>
        <v>59.8901098901099</v>
      </c>
      <c r="K46" s="0" t="n">
        <f aca="false">C46*250/4095</f>
        <v>69.5360195360195</v>
      </c>
      <c r="L46" s="0" t="n">
        <f aca="false">IF(E46=0,0.5*250/4095,E46*250/4095)</f>
        <v>66.0561660561661</v>
      </c>
      <c r="M46" s="0" t="n">
        <f aca="false">F46*250/4095</f>
        <v>50.1831501831502</v>
      </c>
      <c r="N46" s="0" t="n">
        <f aca="false">J46/$M$1</f>
        <v>0.598901098901099</v>
      </c>
      <c r="O46" s="0" t="n">
        <f aca="false">K46/$M$1</f>
        <v>0.695360195360195</v>
      </c>
      <c r="P46" s="0" t="n">
        <f aca="false">L46/$M$1</f>
        <v>0.660561660561661</v>
      </c>
      <c r="Q46" s="0" t="n">
        <f aca="false">M46/$M$1</f>
        <v>0.501831501831502</v>
      </c>
      <c r="R46" s="0" t="n">
        <f aca="false">ABS(N46-O46)</f>
        <v>0.0964590964590965</v>
      </c>
      <c r="S46" s="0" t="n">
        <f aca="false">ABS(P46-Q46)</f>
        <v>0.158730158730159</v>
      </c>
      <c r="U46" s="0" t="n">
        <f aca="false">ABS((K46*M46-($J$1-J46)*($J$1-L46))/(S46*K46-R46*($J$1-L46)))</f>
        <v>173.280749367076</v>
      </c>
      <c r="V46" s="0" t="n">
        <f aca="false">IF(R46=($J$1-J46)/U46,$J$1/S46-$M$1,IF(K46=0,$J$1/S46-$M$1,K46/ABS(R46-($J$1-J46)/U46)))</f>
        <v>229.967838522823</v>
      </c>
      <c r="W46" s="0" t="n">
        <f aca="false">IF(K46=0,ABS(($J$1-J46)/N46-($J$1-J46)/U46),ABS((($J$1-J46)-K46)/(K46/V46+O46)))</f>
        <v>0.427097657959513</v>
      </c>
    </row>
    <row r="47" customFormat="false" ht="12.75" hidden="false" customHeight="false" outlineLevel="0" collapsed="false">
      <c r="A47" s="146" t="n">
        <v>38911.5190277778</v>
      </c>
      <c r="B47" s="0" t="n">
        <v>1065</v>
      </c>
      <c r="C47" s="0" t="n">
        <v>879</v>
      </c>
      <c r="D47" s="146" t="n">
        <v>38911.5190393519</v>
      </c>
      <c r="E47" s="0" t="n">
        <v>968</v>
      </c>
      <c r="F47" s="0" t="n">
        <v>1104</v>
      </c>
      <c r="H47" s="140" t="n">
        <f aca="false">I47-'Shorting Summary'!$A$4</f>
        <v>2340.50000019558</v>
      </c>
      <c r="I47" s="140" t="n">
        <f aca="false">86400*(AVERAGE(A47,D47)-'Raw IRMS Data'!$A$2)</f>
        <v>2422.50000019558</v>
      </c>
      <c r="J47" s="0" t="n">
        <f aca="false">IF(B47=0,0.5*250/4095,B47*250/4095)</f>
        <v>65.018315018315</v>
      </c>
      <c r="K47" s="0" t="n">
        <f aca="false">C47*250/4095</f>
        <v>53.6630036630037</v>
      </c>
      <c r="L47" s="0" t="n">
        <f aca="false">IF(E47=0,0.5*250/4095,E47*250/4095)</f>
        <v>59.0964590964591</v>
      </c>
      <c r="M47" s="0" t="n">
        <f aca="false">F47*250/4095</f>
        <v>67.3992673992674</v>
      </c>
      <c r="N47" s="0" t="n">
        <f aca="false">J47/$M$1</f>
        <v>0.65018315018315</v>
      </c>
      <c r="O47" s="0" t="n">
        <f aca="false">K47/$M$1</f>
        <v>0.536630036630037</v>
      </c>
      <c r="P47" s="0" t="n">
        <f aca="false">L47/$M$1</f>
        <v>0.590964590964591</v>
      </c>
      <c r="Q47" s="0" t="n">
        <f aca="false">M47/$M$1</f>
        <v>0.673992673992674</v>
      </c>
      <c r="R47" s="0" t="n">
        <f aca="false">ABS(N47-O47)</f>
        <v>0.113553113553114</v>
      </c>
      <c r="S47" s="0" t="n">
        <f aca="false">ABS(P47-Q47)</f>
        <v>0.0830280830280831</v>
      </c>
      <c r="U47" s="0" t="n">
        <f aca="false">ABS((K47*M47-($J$1-J47)*($J$1-L47))/(S47*K47-R47*($J$1-L47)))</f>
        <v>245.733221077833</v>
      </c>
      <c r="V47" s="0" t="n">
        <f aca="false">IF(R47=($J$1-J47)/U47,$J$1/S47-$M$1,IF(K47=0,$J$1/S47-$M$1,K47/ABS(R47-($J$1-J47)/U47)))</f>
        <v>365.508472730607</v>
      </c>
      <c r="W47" s="0" t="n">
        <f aca="false">IF(K47=0,ABS(($J$1-J47)/N47-($J$1-J47)/U47),ABS((($J$1-J47)-K47)/(K47/V47+O47)))</f>
        <v>15.0979881770974</v>
      </c>
    </row>
    <row r="48" customFormat="false" ht="12.75" hidden="false" customHeight="false" outlineLevel="0" collapsed="false">
      <c r="A48" s="146" t="n">
        <v>38911.5197106482</v>
      </c>
      <c r="B48" s="0" t="n">
        <v>1127</v>
      </c>
      <c r="C48" s="0" t="n">
        <v>873</v>
      </c>
      <c r="D48" s="146" t="n">
        <v>38911.5197222222</v>
      </c>
      <c r="E48" s="0" t="n">
        <v>1029</v>
      </c>
      <c r="F48" s="0" t="n">
        <v>936</v>
      </c>
      <c r="H48" s="140" t="n">
        <f aca="false">I48-'Shorting Summary'!$A$4</f>
        <v>2399.50000015739</v>
      </c>
      <c r="I48" s="140" t="n">
        <f aca="false">86400*(AVERAGE(A48,D48)-'Raw IRMS Data'!$A$2)</f>
        <v>2481.50000015739</v>
      </c>
      <c r="J48" s="0" t="n">
        <f aca="false">IF(B48=0,0.5*250/4095,B48*250/4095)</f>
        <v>68.8034188034188</v>
      </c>
      <c r="K48" s="0" t="n">
        <f aca="false">C48*250/4095</f>
        <v>53.2967032967033</v>
      </c>
      <c r="L48" s="0" t="n">
        <f aca="false">IF(E48=0,0.5*250/4095,E48*250/4095)</f>
        <v>62.8205128205128</v>
      </c>
      <c r="M48" s="0" t="n">
        <f aca="false">F48*250/4095</f>
        <v>57.1428571428571</v>
      </c>
      <c r="N48" s="0" t="n">
        <f aca="false">J48/$M$1</f>
        <v>0.688034188034188</v>
      </c>
      <c r="O48" s="0" t="n">
        <f aca="false">K48/$M$1</f>
        <v>0.532967032967033</v>
      </c>
      <c r="P48" s="0" t="n">
        <f aca="false">L48/$M$1</f>
        <v>0.628205128205128</v>
      </c>
      <c r="Q48" s="0" t="n">
        <f aca="false">M48/$M$1</f>
        <v>0.571428571428572</v>
      </c>
      <c r="R48" s="0" t="n">
        <f aca="false">ABS(N48-O48)</f>
        <v>0.155067155067155</v>
      </c>
      <c r="S48" s="0" t="n">
        <f aca="false">ABS(P48-Q48)</f>
        <v>0.0567765567765567</v>
      </c>
      <c r="U48" s="0" t="n">
        <f aca="false">ABS((K48*M48-($J$1-J48)*($J$1-L48))/(S48*K48-R48*($J$1-L48)))</f>
        <v>129.65990392686</v>
      </c>
      <c r="V48" s="0" t="n">
        <f aca="false">IF(R48=($J$1-J48)/U48,$J$1/S48-$M$1,IF(K48=0,$J$1/S48-$M$1,K48/ABS(R48-($J$1-J48)/U48)))</f>
        <v>172.370764345628</v>
      </c>
      <c r="W48" s="0" t="n">
        <f aca="false">IF(K48=0,ABS(($J$1-J48)/N48-($J$1-J48)/U48),ABS((($J$1-J48)-K48)/(K48/V48+O48)))</f>
        <v>8.19302305802857</v>
      </c>
    </row>
    <row r="49" customFormat="false" ht="12.75" hidden="false" customHeight="false" outlineLevel="0" collapsed="false">
      <c r="A49" s="146" t="n">
        <v>38911.5203819444</v>
      </c>
      <c r="B49" s="0" t="n">
        <v>909</v>
      </c>
      <c r="C49" s="0" t="n">
        <v>1035</v>
      </c>
      <c r="D49" s="146" t="n">
        <v>38911.5204050926</v>
      </c>
      <c r="E49" s="0" t="n">
        <v>907</v>
      </c>
      <c r="F49" s="0" t="n">
        <v>1126</v>
      </c>
      <c r="H49" s="140" t="n">
        <f aca="false">I49-'Shorting Summary'!$A$4</f>
        <v>2457.99999968801</v>
      </c>
      <c r="I49" s="140" t="n">
        <f aca="false">86400*(AVERAGE(A49,D49)-'Raw IRMS Data'!$A$2)</f>
        <v>2539.99999968801</v>
      </c>
      <c r="J49" s="0" t="n">
        <f aca="false">IF(B49=0,0.5*250/4095,B49*250/4095)</f>
        <v>55.4945054945055</v>
      </c>
      <c r="K49" s="0" t="n">
        <f aca="false">C49*250/4095</f>
        <v>63.1868131868132</v>
      </c>
      <c r="L49" s="0" t="n">
        <f aca="false">IF(E49=0,0.5*250/4095,E49*250/4095)</f>
        <v>55.3724053724054</v>
      </c>
      <c r="M49" s="0" t="n">
        <f aca="false">F49*250/4095</f>
        <v>68.7423687423687</v>
      </c>
      <c r="N49" s="0" t="n">
        <f aca="false">J49/$M$1</f>
        <v>0.554945054945055</v>
      </c>
      <c r="O49" s="0" t="n">
        <f aca="false">K49/$M$1</f>
        <v>0.631868131868132</v>
      </c>
      <c r="P49" s="0" t="n">
        <f aca="false">L49/$M$1</f>
        <v>0.553724053724054</v>
      </c>
      <c r="Q49" s="0" t="n">
        <f aca="false">M49/$M$1</f>
        <v>0.687423687423687</v>
      </c>
      <c r="R49" s="0" t="n">
        <f aca="false">ABS(N49-O49)</f>
        <v>0.0769230769230769</v>
      </c>
      <c r="S49" s="0" t="n">
        <f aca="false">ABS(P49-Q49)</f>
        <v>0.133699633699634</v>
      </c>
      <c r="U49" s="0" t="n">
        <f aca="false">ABS((K49*M49-($J$1-J49)*($J$1-L49))/(S49*K49-R49*($J$1-L49)))</f>
        <v>383.717985909655</v>
      </c>
      <c r="V49" s="0" t="n">
        <f aca="false">IF(R49=($J$1-J49)/U49,$J$1/S49-$M$1,IF(K49=0,$J$1/S49-$M$1,K49/ABS(R49-($J$1-J49)/U49)))</f>
        <v>551.184785266113</v>
      </c>
      <c r="W49" s="0" t="n">
        <f aca="false">IF(K49=0,ABS(($J$1-J49)/N49-($J$1-J49)/U49),ABS((($J$1-J49)-K49)/(K49/V49+O49)))</f>
        <v>13.8226312908648</v>
      </c>
    </row>
    <row r="50" customFormat="false" ht="12.75" hidden="false" customHeight="false" outlineLevel="0" collapsed="false">
      <c r="A50" s="146" t="n">
        <v>38911.5210648148</v>
      </c>
      <c r="B50" s="0" t="n">
        <v>1139</v>
      </c>
      <c r="C50" s="0" t="n">
        <v>867</v>
      </c>
      <c r="D50" s="146" t="n">
        <v>38911.521087963</v>
      </c>
      <c r="E50" s="0" t="n">
        <v>1083</v>
      </c>
      <c r="F50" s="0" t="n">
        <v>997</v>
      </c>
      <c r="H50" s="140" t="n">
        <f aca="false">I50-'Shorting Summary'!$A$4</f>
        <v>2517.00000027847</v>
      </c>
      <c r="I50" s="140" t="n">
        <f aca="false">86400*(AVERAGE(A50,D50)-'Raw IRMS Data'!$A$2)</f>
        <v>2599.00000027847</v>
      </c>
      <c r="J50" s="0" t="n">
        <f aca="false">IF(B50=0,0.5*250/4095,B50*250/4095)</f>
        <v>69.5360195360195</v>
      </c>
      <c r="K50" s="0" t="n">
        <f aca="false">C50*250/4095</f>
        <v>52.9304029304029</v>
      </c>
      <c r="L50" s="0" t="n">
        <f aca="false">IF(E50=0,0.5*250/4095,E50*250/4095)</f>
        <v>66.1172161172161</v>
      </c>
      <c r="M50" s="0" t="n">
        <f aca="false">F50*250/4095</f>
        <v>60.8669108669109</v>
      </c>
      <c r="N50" s="0" t="n">
        <f aca="false">J50/$M$1</f>
        <v>0.695360195360195</v>
      </c>
      <c r="O50" s="0" t="n">
        <f aca="false">K50/$M$1</f>
        <v>0.529304029304029</v>
      </c>
      <c r="P50" s="0" t="n">
        <f aca="false">L50/$M$1</f>
        <v>0.661172161172161</v>
      </c>
      <c r="Q50" s="0" t="n">
        <f aca="false">M50/$M$1</f>
        <v>0.608669108669109</v>
      </c>
      <c r="R50" s="0" t="n">
        <f aca="false">ABS(N50-O50)</f>
        <v>0.166056166056166</v>
      </c>
      <c r="S50" s="0" t="n">
        <f aca="false">ABS(P50-Q50)</f>
        <v>0.0525030525030525</v>
      </c>
      <c r="U50" s="0" t="n">
        <f aca="false">ABS((K50*M50-($J$1-J50)*($J$1-L50))/(S50*K50-R50*($J$1-L50)))</f>
        <v>67.538305973869</v>
      </c>
      <c r="V50" s="0" t="n">
        <f aca="false">IF(R50=($J$1-J50)/U50,$J$1/S50-$M$1,IF(K50=0,$J$1/S50-$M$1,K50/ABS(R50-($J$1-J50)/U50)))</f>
        <v>74.091534934586</v>
      </c>
      <c r="W50" s="0" t="n">
        <f aca="false">IF(K50=0,ABS(($J$1-J50)/N50-($J$1-J50)/U50),ABS((($J$1-J50)-K50)/(K50/V50+O50)))</f>
        <v>5.25335544976269</v>
      </c>
    </row>
    <row r="51" customFormat="false" ht="12.75" hidden="false" customHeight="false" outlineLevel="0" collapsed="false">
      <c r="A51" s="146" t="n">
        <v>38911.5217476852</v>
      </c>
      <c r="B51" s="0" t="n">
        <v>1014</v>
      </c>
      <c r="C51" s="0" t="n">
        <v>1042</v>
      </c>
      <c r="D51" s="146" t="n">
        <v>38911.5217708333</v>
      </c>
      <c r="E51" s="0" t="n">
        <v>1016</v>
      </c>
      <c r="F51" s="0" t="n">
        <v>998</v>
      </c>
      <c r="H51" s="140" t="n">
        <f aca="false">I51-'Shorting Summary'!$A$4</f>
        <v>2576.00000024028</v>
      </c>
      <c r="I51" s="140" t="n">
        <f aca="false">86400*(AVERAGE(A51,D51)-'Raw IRMS Data'!$A$2)</f>
        <v>2658.00000024028</v>
      </c>
      <c r="J51" s="0" t="n">
        <f aca="false">IF(B51=0,0.5*250/4095,B51*250/4095)</f>
        <v>61.9047619047619</v>
      </c>
      <c r="K51" s="0" t="n">
        <f aca="false">C51*250/4095</f>
        <v>63.6141636141636</v>
      </c>
      <c r="L51" s="0" t="n">
        <f aca="false">IF(E51=0,0.5*250/4095,E51*250/4095)</f>
        <v>62.026862026862</v>
      </c>
      <c r="M51" s="0" t="n">
        <f aca="false">F51*250/4095</f>
        <v>60.9279609279609</v>
      </c>
      <c r="N51" s="0" t="n">
        <f aca="false">J51/$M$1</f>
        <v>0.619047619047619</v>
      </c>
      <c r="O51" s="0" t="n">
        <f aca="false">K51/$M$1</f>
        <v>0.636141636141636</v>
      </c>
      <c r="P51" s="0" t="n">
        <f aca="false">L51/$M$1</f>
        <v>0.62026862026862</v>
      </c>
      <c r="Q51" s="0" t="n">
        <f aca="false">M51/$M$1</f>
        <v>0.609279609279609</v>
      </c>
      <c r="R51" s="0" t="n">
        <f aca="false">ABS(N51-O51)</f>
        <v>0.017094017094017</v>
      </c>
      <c r="S51" s="0" t="n">
        <f aca="false">ABS(P51-Q51)</f>
        <v>0.0109890109890111</v>
      </c>
      <c r="U51" s="0" t="n">
        <f aca="false">ABS((K51*M51-($J$1-J51)*($J$1-L51))/(S51*K51-R51*($J$1-L51)))</f>
        <v>1385.64515708297</v>
      </c>
      <c r="V51" s="0" t="n">
        <f aca="false">IF(R51=($J$1-J51)/U51,$J$1/S51-$M$1,IF(K51=0,$J$1/S51-$M$1,K51/ABS(R51-($J$1-J51)/U51)))</f>
        <v>2030.60806896659</v>
      </c>
      <c r="W51" s="0" t="n">
        <f aca="false">IF(K51=0,ABS(($J$1-J51)/N51-($J$1-J51)/U51),ABS((($J$1-J51)-K51)/(K51/V51+O51)))</f>
        <v>5.21533288877477</v>
      </c>
    </row>
    <row r="52" customFormat="false" ht="12.75" hidden="false" customHeight="false" outlineLevel="0" collapsed="false">
      <c r="A52" s="146" t="n">
        <v>38911.5224305556</v>
      </c>
      <c r="B52" s="0" t="n">
        <v>1115</v>
      </c>
      <c r="C52" s="0" t="n">
        <v>747</v>
      </c>
      <c r="D52" s="146" t="n">
        <v>38911.5224421296</v>
      </c>
      <c r="E52" s="0" t="n">
        <v>1136</v>
      </c>
      <c r="F52" s="0" t="n">
        <v>806</v>
      </c>
      <c r="H52" s="140" t="n">
        <f aca="false">I52-'Shorting Summary'!$A$4</f>
        <v>2634.50000039954</v>
      </c>
      <c r="I52" s="140" t="n">
        <f aca="false">86400*(AVERAGE(A52,D52)-'Raw IRMS Data'!$A$2)</f>
        <v>2716.50000039954</v>
      </c>
      <c r="J52" s="0" t="n">
        <f aca="false">IF(B52=0,0.5*250/4095,B52*250/4095)</f>
        <v>68.0708180708181</v>
      </c>
      <c r="K52" s="0" t="n">
        <f aca="false">C52*250/4095</f>
        <v>45.6043956043956</v>
      </c>
      <c r="L52" s="0" t="n">
        <f aca="false">IF(E52=0,0.5*250/4095,E52*250/4095)</f>
        <v>69.3528693528694</v>
      </c>
      <c r="M52" s="0" t="n">
        <f aca="false">F52*250/4095</f>
        <v>49.2063492063492</v>
      </c>
      <c r="N52" s="0" t="n">
        <f aca="false">J52/$M$1</f>
        <v>0.680708180708181</v>
      </c>
      <c r="O52" s="0" t="n">
        <f aca="false">K52/$M$1</f>
        <v>0.456043956043956</v>
      </c>
      <c r="P52" s="0" t="n">
        <f aca="false">L52/$M$1</f>
        <v>0.693528693528694</v>
      </c>
      <c r="Q52" s="0" t="n">
        <f aca="false">M52/$M$1</f>
        <v>0.492063492063492</v>
      </c>
      <c r="R52" s="0" t="n">
        <f aca="false">ABS(N52-O52)</f>
        <v>0.224664224664225</v>
      </c>
      <c r="S52" s="0" t="n">
        <f aca="false">ABS(P52-Q52)</f>
        <v>0.201465201465201</v>
      </c>
      <c r="U52" s="0" t="n">
        <f aca="false">ABS((K52*M52-($J$1-J52)*($J$1-L52))/(S52*K52-R52*($J$1-L52)))</f>
        <v>329.99417198604</v>
      </c>
      <c r="V52" s="0" t="n">
        <f aca="false">IF(R52=($J$1-J52)/U52,$J$1/S52-$M$1,IF(K52=0,$J$1/S52-$M$1,K52/ABS(R52-($J$1-J52)/U52)))</f>
        <v>1139.33858014699</v>
      </c>
      <c r="W52" s="0" t="n">
        <f aca="false">IF(K52=0,ABS(($J$1-J52)/N52-($J$1-J52)/U52),ABS((($J$1-J52)-K52)/(K52/V52+O52)))</f>
        <v>30.8923223398321</v>
      </c>
    </row>
    <row r="53" customFormat="false" ht="12.75" hidden="false" customHeight="false" outlineLevel="0" collapsed="false">
      <c r="A53" s="146" t="n">
        <v>38911.5231134259</v>
      </c>
      <c r="B53" s="0" t="n">
        <v>950</v>
      </c>
      <c r="C53" s="0" t="n">
        <v>1089</v>
      </c>
      <c r="D53" s="146" t="n">
        <v>38911.523125</v>
      </c>
      <c r="E53" s="0" t="n">
        <v>1131</v>
      </c>
      <c r="F53" s="0" t="n">
        <v>808</v>
      </c>
      <c r="H53" s="140" t="n">
        <f aca="false">I53-'Shorting Summary'!$A$4</f>
        <v>2693.49999973271</v>
      </c>
      <c r="I53" s="140" t="n">
        <f aca="false">86400*(AVERAGE(A53,D53)-'Raw IRMS Data'!$A$2)</f>
        <v>2775.49999973271</v>
      </c>
      <c r="J53" s="0" t="n">
        <f aca="false">IF(B53=0,0.5*250/4095,B53*250/4095)</f>
        <v>57.997557997558</v>
      </c>
      <c r="K53" s="0" t="n">
        <f aca="false">C53*250/4095</f>
        <v>66.4835164835165</v>
      </c>
      <c r="L53" s="0" t="n">
        <f aca="false">IF(E53=0,0.5*250/4095,E53*250/4095)</f>
        <v>69.0476190476191</v>
      </c>
      <c r="M53" s="0" t="n">
        <f aca="false">F53*250/4095</f>
        <v>49.3284493284493</v>
      </c>
      <c r="N53" s="0" t="n">
        <f aca="false">J53/$M$1</f>
        <v>0.57997557997558</v>
      </c>
      <c r="O53" s="0" t="n">
        <f aca="false">K53/$M$1</f>
        <v>0.664835164835165</v>
      </c>
      <c r="P53" s="0" t="n">
        <f aca="false">L53/$M$1</f>
        <v>0.690476190476191</v>
      </c>
      <c r="Q53" s="0" t="n">
        <f aca="false">M53/$M$1</f>
        <v>0.493284493284493</v>
      </c>
      <c r="R53" s="0" t="n">
        <f aca="false">ABS(N53-O53)</f>
        <v>0.0848595848595848</v>
      </c>
      <c r="S53" s="0" t="n">
        <f aca="false">ABS(P53-Q53)</f>
        <v>0.197191697191697</v>
      </c>
      <c r="U53" s="0" t="n">
        <f aca="false">ABS((K53*M53-($J$1-J53)*($J$1-L53))/(S53*K53-R53*($J$1-L53)))</f>
        <v>121.812545837042</v>
      </c>
      <c r="V53" s="0" t="n">
        <f aca="false">IF(R53=($J$1-J53)/U53,$J$1/S53-$M$1,IF(K53=0,$J$1/S53-$M$1,K53/ABS(R53-($J$1-J53)/U53)))</f>
        <v>133.494804757679</v>
      </c>
      <c r="W53" s="0" t="n">
        <f aca="false">IF(K53=0,ABS(($J$1-J53)/N53-($J$1-J53)/U53),ABS((($J$1-J53)-K53)/(K53/V53+O53)))</f>
        <v>3.88604963634459</v>
      </c>
    </row>
    <row r="54" customFormat="false" ht="12.75" hidden="false" customHeight="false" outlineLevel="0" collapsed="false">
      <c r="A54" s="146" t="n">
        <v>38911.5237847222</v>
      </c>
      <c r="B54" s="0" t="n">
        <v>1029</v>
      </c>
      <c r="C54" s="0" t="n">
        <v>793</v>
      </c>
      <c r="D54" s="146" t="n">
        <v>38911.5238078704</v>
      </c>
      <c r="E54" s="0" t="n">
        <v>887</v>
      </c>
      <c r="F54" s="0" t="n">
        <v>979</v>
      </c>
      <c r="H54" s="140" t="n">
        <f aca="false">I54-'Shorting Summary'!$A$4</f>
        <v>2752.00000052061</v>
      </c>
      <c r="I54" s="140" t="n">
        <f aca="false">86400*(AVERAGE(A54,D54)-'Raw IRMS Data'!$A$2)</f>
        <v>2834.00000052061</v>
      </c>
      <c r="J54" s="0" t="n">
        <f aca="false">IF(B54=0,0.5*250/4095,B54*250/4095)</f>
        <v>62.8205128205128</v>
      </c>
      <c r="K54" s="0" t="n">
        <f aca="false">C54*250/4095</f>
        <v>48.4126984126984</v>
      </c>
      <c r="L54" s="0" t="n">
        <f aca="false">IF(E54=0,0.5*250/4095,E54*250/4095)</f>
        <v>54.1514041514042</v>
      </c>
      <c r="M54" s="0" t="n">
        <f aca="false">F54*250/4095</f>
        <v>59.7680097680098</v>
      </c>
      <c r="N54" s="0" t="n">
        <f aca="false">J54/$M$1</f>
        <v>0.628205128205128</v>
      </c>
      <c r="O54" s="0" t="n">
        <f aca="false">K54/$M$1</f>
        <v>0.484126984126984</v>
      </c>
      <c r="P54" s="0" t="n">
        <f aca="false">L54/$M$1</f>
        <v>0.541514041514042</v>
      </c>
      <c r="Q54" s="0" t="n">
        <f aca="false">M54/$M$1</f>
        <v>0.597680097680098</v>
      </c>
      <c r="R54" s="0" t="n">
        <f aca="false">ABS(N54-O54)</f>
        <v>0.144078144078144</v>
      </c>
      <c r="S54" s="0" t="n">
        <f aca="false">ABS(P54-Q54)</f>
        <v>0.0561660561660562</v>
      </c>
      <c r="U54" s="0" t="n">
        <f aca="false">ABS((K54*M54-($J$1-J54)*($J$1-L54))/(S54*K54-R54*($J$1-L54)))</f>
        <v>255.416926111973</v>
      </c>
      <c r="V54" s="0" t="n">
        <f aca="false">IF(R54=($J$1-J54)/U54,$J$1/S54-$M$1,IF(K54=0,$J$1/S54-$M$1,K54/ABS(R54-($J$1-J54)/U54)))</f>
        <v>420.886216992897</v>
      </c>
      <c r="W54" s="0" t="n">
        <f aca="false">IF(K54=0,ABS(($J$1-J54)/N54-($J$1-J54)/U54),ABS((($J$1-J54)-K54)/(K54/V54+O54)))</f>
        <v>29.6531945609439</v>
      </c>
    </row>
    <row r="55" customFormat="false" ht="12.75" hidden="false" customHeight="false" outlineLevel="0" collapsed="false">
      <c r="A55" s="146" t="n">
        <v>38911.5244675926</v>
      </c>
      <c r="B55" s="0" t="n">
        <v>1050</v>
      </c>
      <c r="C55" s="0" t="n">
        <v>807</v>
      </c>
      <c r="D55" s="146" t="n">
        <v>38911.5244907407</v>
      </c>
      <c r="E55" s="0" t="n">
        <v>1076</v>
      </c>
      <c r="F55" s="0" t="n">
        <v>883</v>
      </c>
      <c r="H55" s="140" t="n">
        <f aca="false">I55-'Shorting Summary'!$A$4</f>
        <v>2810.99999985378</v>
      </c>
      <c r="I55" s="140" t="n">
        <f aca="false">86400*(AVERAGE(A55,D55)-'Raw IRMS Data'!$A$2)</f>
        <v>2892.99999985378</v>
      </c>
      <c r="J55" s="0" t="n">
        <f aca="false">IF(B55=0,0.5*250/4095,B55*250/4095)</f>
        <v>64.1025641025641</v>
      </c>
      <c r="K55" s="0" t="n">
        <f aca="false">C55*250/4095</f>
        <v>49.2673992673993</v>
      </c>
      <c r="L55" s="0" t="n">
        <f aca="false">IF(E55=0,0.5*250/4095,E55*250/4095)</f>
        <v>65.6898656898657</v>
      </c>
      <c r="M55" s="0" t="n">
        <f aca="false">F55*250/4095</f>
        <v>53.9072039072039</v>
      </c>
      <c r="N55" s="0" t="n">
        <f aca="false">J55/$M$1</f>
        <v>0.641025641025641</v>
      </c>
      <c r="O55" s="0" t="n">
        <f aca="false">K55/$M$1</f>
        <v>0.492673992673993</v>
      </c>
      <c r="P55" s="0" t="n">
        <f aca="false">L55/$M$1</f>
        <v>0.656898656898657</v>
      </c>
      <c r="Q55" s="0" t="n">
        <f aca="false">M55/$M$1</f>
        <v>0.539072039072039</v>
      </c>
      <c r="R55" s="0" t="n">
        <f aca="false">ABS(N55-O55)</f>
        <v>0.148351648351648</v>
      </c>
      <c r="S55" s="0" t="n">
        <f aca="false">ABS(P55-Q55)</f>
        <v>0.117826617826618</v>
      </c>
      <c r="U55" s="0" t="n">
        <f aca="false">ABS((K55*M55-($J$1-J55)*($J$1-L55))/(S55*K55-R55*($J$1-L55)))</f>
        <v>405.000329783845</v>
      </c>
      <c r="V55" s="0" t="n">
        <f aca="false">IF(R55=($J$1-J55)/U55,$J$1/S55-$M$1,IF(K55=0,$J$1/S55-$M$1,K55/ABS(R55-($J$1-J55)/U55)))</f>
        <v>4144.01657215392</v>
      </c>
      <c r="W55" s="0" t="n">
        <f aca="false">IF(K55=0,ABS(($J$1-J55)/N55-($J$1-J55)/U55),ABS((($J$1-J55)-K55)/(K55/V55+O55)))</f>
        <v>30.9773862530439</v>
      </c>
    </row>
    <row r="56" customFormat="false" ht="12.75" hidden="false" customHeight="false" outlineLevel="0" collapsed="false">
      <c r="A56" s="146" t="n">
        <v>38911.525150463</v>
      </c>
      <c r="B56" s="0" t="n">
        <v>901</v>
      </c>
      <c r="C56" s="0" t="n">
        <v>907</v>
      </c>
      <c r="D56" s="146" t="n">
        <v>38911.525162037</v>
      </c>
      <c r="E56" s="0" t="n">
        <v>1023</v>
      </c>
      <c r="F56" s="0" t="n">
        <v>997</v>
      </c>
      <c r="H56" s="140" t="n">
        <f aca="false">I56-'Shorting Summary'!$A$4</f>
        <v>2869.50000064168</v>
      </c>
      <c r="I56" s="140" t="n">
        <f aca="false">86400*(AVERAGE(A56,D56)-'Raw IRMS Data'!$A$2)</f>
        <v>2951.50000064168</v>
      </c>
      <c r="J56" s="0" t="n">
        <f aca="false">IF(B56=0,0.5*250/4095,B56*250/4095)</f>
        <v>55.006105006105</v>
      </c>
      <c r="K56" s="0" t="n">
        <f aca="false">C56*250/4095</f>
        <v>55.3724053724054</v>
      </c>
      <c r="L56" s="0" t="n">
        <f aca="false">IF(E56=0,0.5*250/4095,E56*250/4095)</f>
        <v>62.4542124542125</v>
      </c>
      <c r="M56" s="0" t="n">
        <f aca="false">F56*250/4095</f>
        <v>60.8669108669109</v>
      </c>
      <c r="N56" s="0" t="n">
        <f aca="false">J56/$M$1</f>
        <v>0.55006105006105</v>
      </c>
      <c r="O56" s="0" t="n">
        <f aca="false">K56/$M$1</f>
        <v>0.553724053724054</v>
      </c>
      <c r="P56" s="0" t="n">
        <f aca="false">L56/$M$1</f>
        <v>0.624542124542125</v>
      </c>
      <c r="Q56" s="0" t="n">
        <f aca="false">M56/$M$1</f>
        <v>0.608669108669109</v>
      </c>
      <c r="R56" s="0" t="n">
        <f aca="false">ABS(N56-O56)</f>
        <v>0.00366300366300365</v>
      </c>
      <c r="S56" s="0" t="n">
        <f aca="false">ABS(P56-Q56)</f>
        <v>0.0158730158730159</v>
      </c>
      <c r="U56" s="0" t="n">
        <f aca="false">ABS((K56*M56-($J$1-J56)*($J$1-L56))/(S56*K56-R56*($J$1-L56)))</f>
        <v>2446.0155827878</v>
      </c>
      <c r="V56" s="0" t="n">
        <f aca="false">IF(R56=($J$1-J56)/U56,$J$1/S56-$M$1,IF(K56=0,$J$1/S56-$M$1,K56/ABS(R56-($J$1-J56)/U56)))</f>
        <v>2082.62591365075</v>
      </c>
      <c r="W56" s="0" t="n">
        <f aca="false">IF(K56=0,ABS(($J$1-J56)/N56-($J$1-J56)/U56),ABS((($J$1-J56)-K56)/(K56/V56+O56)))</f>
        <v>32.0887640930422</v>
      </c>
    </row>
    <row r="57" customFormat="false" ht="12.75" hidden="false" customHeight="false" outlineLevel="0" collapsed="false">
      <c r="A57" s="146" t="n">
        <v>38911.5258333333</v>
      </c>
      <c r="B57" s="0" t="n">
        <v>1086</v>
      </c>
      <c r="C57" s="0" t="n">
        <v>755</v>
      </c>
      <c r="D57" s="146" t="n">
        <v>38911.5258449074</v>
      </c>
      <c r="E57" s="0" t="n">
        <v>917</v>
      </c>
      <c r="F57" s="0" t="n">
        <v>1032</v>
      </c>
      <c r="H57" s="140" t="n">
        <f aca="false">I57-'Shorting Summary'!$A$4</f>
        <v>2928.49999997485</v>
      </c>
      <c r="I57" s="140" t="n">
        <f aca="false">86400*(AVERAGE(A57,D57)-'Raw IRMS Data'!$A$2)</f>
        <v>3010.49999997485</v>
      </c>
      <c r="J57" s="0" t="n">
        <f aca="false">IF(B57=0,0.5*250/4095,B57*250/4095)</f>
        <v>66.3003663003663</v>
      </c>
      <c r="K57" s="0" t="n">
        <f aca="false">C57*250/4095</f>
        <v>46.0927960927961</v>
      </c>
      <c r="L57" s="0" t="n">
        <f aca="false">IF(E57=0,0.5*250/4095,E57*250/4095)</f>
        <v>55.982905982906</v>
      </c>
      <c r="M57" s="0" t="n">
        <f aca="false">F57*250/4095</f>
        <v>63.003663003663</v>
      </c>
      <c r="N57" s="0" t="n">
        <f aca="false">J57/$M$1</f>
        <v>0.663003663003663</v>
      </c>
      <c r="O57" s="0" t="n">
        <f aca="false">K57/$M$1</f>
        <v>0.460927960927961</v>
      </c>
      <c r="P57" s="0" t="n">
        <f aca="false">L57/$M$1</f>
        <v>0.55982905982906</v>
      </c>
      <c r="Q57" s="0" t="n">
        <f aca="false">M57/$M$1</f>
        <v>0.63003663003663</v>
      </c>
      <c r="R57" s="0" t="n">
        <f aca="false">ABS(N57-O57)</f>
        <v>0.202075702075702</v>
      </c>
      <c r="S57" s="0" t="n">
        <f aca="false">ABS(P57-Q57)</f>
        <v>0.0702075702075702</v>
      </c>
      <c r="U57" s="0" t="n">
        <f aca="false">ABS((K57*M57-($J$1-J57)*($J$1-L57))/(S57*K57-R57*($J$1-L57)))</f>
        <v>145.337448855006</v>
      </c>
      <c r="V57" s="0" t="n">
        <f aca="false">IF(R57=($J$1-J57)/U57,$J$1/S57-$M$1,IF(K57=0,$J$1/S57-$M$1,K57/ABS(R57-($J$1-J57)/U57)))</f>
        <v>200.987566665637</v>
      </c>
      <c r="W57" s="0" t="n">
        <f aca="false">IF(K57=0,ABS(($J$1-J57)/N57-($J$1-J57)/U57),ABS((($J$1-J57)-K57)/(K57/V57+O57)))</f>
        <v>24.0588309727553</v>
      </c>
    </row>
    <row r="58" customFormat="false" ht="12.75" hidden="false" customHeight="false" outlineLevel="0" collapsed="false">
      <c r="A58" s="146" t="n">
        <v>38911.5265162037</v>
      </c>
      <c r="B58" s="0" t="n">
        <v>1032</v>
      </c>
      <c r="C58" s="0" t="n">
        <v>982</v>
      </c>
      <c r="D58" s="146" t="n">
        <v>38911.5265277778</v>
      </c>
      <c r="E58" s="0" t="n">
        <v>869</v>
      </c>
      <c r="F58" s="0" t="n">
        <v>939</v>
      </c>
      <c r="H58" s="140" t="n">
        <f aca="false">I58-'Shorting Summary'!$A$4</f>
        <v>2987.50000056531</v>
      </c>
      <c r="I58" s="140" t="n">
        <f aca="false">86400*(AVERAGE(A58,D58)-'Raw IRMS Data'!$A$2)</f>
        <v>3069.50000056531</v>
      </c>
      <c r="J58" s="0" t="n">
        <f aca="false">IF(B58=0,0.5*250/4095,B58*250/4095)</f>
        <v>63.003663003663</v>
      </c>
      <c r="K58" s="0" t="n">
        <f aca="false">C58*250/4095</f>
        <v>59.95115995116</v>
      </c>
      <c r="L58" s="0" t="n">
        <f aca="false">IF(E58=0,0.5*250/4095,E58*250/4095)</f>
        <v>53.0525030525031</v>
      </c>
      <c r="M58" s="0" t="n">
        <f aca="false">F58*250/4095</f>
        <v>57.3260073260073</v>
      </c>
      <c r="N58" s="0" t="n">
        <f aca="false">J58/$M$1</f>
        <v>0.63003663003663</v>
      </c>
      <c r="O58" s="0" t="n">
        <f aca="false">K58/$M$1</f>
        <v>0.5995115995116</v>
      </c>
      <c r="P58" s="0" t="n">
        <f aca="false">L58/$M$1</f>
        <v>0.530525030525031</v>
      </c>
      <c r="Q58" s="0" t="n">
        <f aca="false">M58/$M$1</f>
        <v>0.573260073260073</v>
      </c>
      <c r="R58" s="0" t="n">
        <f aca="false">ABS(N58-O58)</f>
        <v>0.0305250305250305</v>
      </c>
      <c r="S58" s="0" t="n">
        <f aca="false">ABS(P58-Q58)</f>
        <v>0.0427350427350428</v>
      </c>
      <c r="U58" s="0" t="n">
        <f aca="false">ABS((K58*M58-($J$1-J58)*($J$1-L58))/(S58*K58-R58*($J$1-L58)))</f>
        <v>6464.48234286578</v>
      </c>
      <c r="V58" s="0" t="n">
        <f aca="false">IF(R58=($J$1-J58)/U58,$J$1/S58-$M$1,IF(K58=0,$J$1/S58-$M$1,K58/ABS(R58-($J$1-J58)/U58)))</f>
        <v>2950.93863197052</v>
      </c>
      <c r="W58" s="0" t="n">
        <f aca="false">IF(K58=0,ABS(($J$1-J58)/N58-($J$1-J58)/U58),ABS((($J$1-J58)-K58)/(K58/V58+O58)))</f>
        <v>9.75299810974687</v>
      </c>
    </row>
    <row r="59" customFormat="false" ht="12.75" hidden="false" customHeight="false" outlineLevel="0" collapsed="false">
      <c r="A59" s="146" t="n">
        <v>38911.5271875</v>
      </c>
      <c r="B59" s="0" t="n">
        <v>1094</v>
      </c>
      <c r="C59" s="0" t="n">
        <v>754</v>
      </c>
      <c r="D59" s="146" t="n">
        <v>38911.5272106482</v>
      </c>
      <c r="E59" s="0" t="n">
        <v>1053</v>
      </c>
      <c r="F59" s="0" t="n">
        <v>809</v>
      </c>
      <c r="H59" s="140" t="n">
        <f aca="false">I59-'Shorting Summary'!$A$4</f>
        <v>3046.00000009593</v>
      </c>
      <c r="I59" s="140" t="n">
        <f aca="false">86400*(AVERAGE(A59,D59)-'Raw IRMS Data'!$A$2)</f>
        <v>3128.00000009593</v>
      </c>
      <c r="J59" s="0" t="n">
        <f aca="false">IF(B59=0,0.5*250/4095,B59*250/4095)</f>
        <v>66.7887667887668</v>
      </c>
      <c r="K59" s="0" t="n">
        <f aca="false">C59*250/4095</f>
        <v>46.031746031746</v>
      </c>
      <c r="L59" s="0" t="n">
        <f aca="false">IF(E59=0,0.5*250/4095,E59*250/4095)</f>
        <v>64.2857142857143</v>
      </c>
      <c r="M59" s="0" t="n">
        <f aca="false">F59*250/4095</f>
        <v>49.3894993894994</v>
      </c>
      <c r="N59" s="0" t="n">
        <f aca="false">J59/$M$1</f>
        <v>0.667887667887668</v>
      </c>
      <c r="O59" s="0" t="n">
        <f aca="false">K59/$M$1</f>
        <v>0.46031746031746</v>
      </c>
      <c r="P59" s="0" t="n">
        <f aca="false">L59/$M$1</f>
        <v>0.642857142857143</v>
      </c>
      <c r="Q59" s="0" t="n">
        <f aca="false">M59/$M$1</f>
        <v>0.493894993894994</v>
      </c>
      <c r="R59" s="0" t="n">
        <f aca="false">ABS(N59-O59)</f>
        <v>0.207570207570208</v>
      </c>
      <c r="S59" s="0" t="n">
        <f aca="false">ABS(P59-Q59)</f>
        <v>0.148962148962149</v>
      </c>
      <c r="U59" s="0" t="n">
        <f aca="false">ABS((K59*M59-($J$1-J59)*($J$1-L59))/(S59*K59-R59*($J$1-L59)))</f>
        <v>266.504250051578</v>
      </c>
      <c r="V59" s="0" t="n">
        <f aca="false">IF(R59=($J$1-J59)/U59,$J$1/S59-$M$1,IF(K59=0,$J$1/S59-$M$1,K59/ABS(R59-($J$1-J59)/U59)))</f>
        <v>1779.75489115458</v>
      </c>
      <c r="W59" s="0" t="n">
        <f aca="false">IF(K59=0,ABS(($J$1-J59)/N59-($J$1-J59)/U59),ABS((($J$1-J59)-K59)/(K59/V59+O59)))</f>
        <v>33.2786940781786</v>
      </c>
    </row>
    <row r="60" customFormat="false" ht="12.75" hidden="false" customHeight="false" outlineLevel="0" collapsed="false">
      <c r="A60" s="146" t="n">
        <v>38911.5278703704</v>
      </c>
      <c r="B60" s="0" t="n">
        <v>882</v>
      </c>
      <c r="C60" s="0" t="n">
        <v>950</v>
      </c>
      <c r="D60" s="146" t="n">
        <v>38911.5278935185</v>
      </c>
      <c r="E60" s="0" t="n">
        <v>883</v>
      </c>
      <c r="F60" s="0" t="n">
        <v>972</v>
      </c>
      <c r="H60" s="140" t="n">
        <f aca="false">I60-'Shorting Summary'!$A$4</f>
        <v>3105.00000068638</v>
      </c>
      <c r="I60" s="140" t="n">
        <f aca="false">86400*(AVERAGE(A60,D60)-'Raw IRMS Data'!$A$2)</f>
        <v>3187.00000068638</v>
      </c>
      <c r="J60" s="0" t="n">
        <f aca="false">IF(B60=0,0.5*250/4095,B60*250/4095)</f>
        <v>53.8461538461539</v>
      </c>
      <c r="K60" s="0" t="n">
        <f aca="false">C60*250/4095</f>
        <v>57.997557997558</v>
      </c>
      <c r="L60" s="0" t="n">
        <f aca="false">IF(E60=0,0.5*250/4095,E60*250/4095)</f>
        <v>53.9072039072039</v>
      </c>
      <c r="M60" s="0" t="n">
        <f aca="false">F60*250/4095</f>
        <v>59.3406593406593</v>
      </c>
      <c r="N60" s="0" t="n">
        <f aca="false">J60/$M$1</f>
        <v>0.538461538461538</v>
      </c>
      <c r="O60" s="0" t="n">
        <f aca="false">K60/$M$1</f>
        <v>0.57997557997558</v>
      </c>
      <c r="P60" s="0" t="n">
        <f aca="false">L60/$M$1</f>
        <v>0.539072039072039</v>
      </c>
      <c r="Q60" s="0" t="n">
        <f aca="false">M60/$M$1</f>
        <v>0.593406593406593</v>
      </c>
      <c r="R60" s="0" t="n">
        <f aca="false">ABS(N60-O60)</f>
        <v>0.0415140415140416</v>
      </c>
      <c r="S60" s="0" t="n">
        <f aca="false">ABS(P60-Q60)</f>
        <v>0.0543345543345544</v>
      </c>
      <c r="U60" s="0" t="n">
        <f aca="false">ABS((K60*M60-($J$1-J60)*($J$1-L60))/(S60*K60-R60*($J$1-L60)))</f>
        <v>65017.9631537311</v>
      </c>
      <c r="V60" s="0" t="n">
        <f aca="false">IF(R60=($J$1-J60)/U60,$J$1/S60-$M$1,IF(K60=0,$J$1/S60-$M$1,K60/ABS(R60-($J$1-J60)/U60)))</f>
        <v>1437.07184213349</v>
      </c>
      <c r="W60" s="0" t="n">
        <f aca="false">IF(K60=0,ABS(($J$1-J60)/N60-($J$1-J60)/U60),ABS((($J$1-J60)-K60)/(K60/V60+O60)))</f>
        <v>27.6565457984748</v>
      </c>
    </row>
    <row r="61" customFormat="false" ht="12.75" hidden="false" customHeight="false" outlineLevel="0" collapsed="false">
      <c r="A61" s="146" t="n">
        <v>38911.5285532407</v>
      </c>
      <c r="B61" s="0" t="n">
        <v>1123</v>
      </c>
      <c r="C61" s="0" t="n">
        <v>889</v>
      </c>
      <c r="D61" s="146" t="n">
        <v>38911.5285648148</v>
      </c>
      <c r="E61" s="0" t="n">
        <v>954</v>
      </c>
      <c r="F61" s="0" t="n">
        <v>1094</v>
      </c>
      <c r="H61" s="140" t="n">
        <f aca="false">I61-'Shorting Summary'!$A$4</f>
        <v>3163.500000217</v>
      </c>
      <c r="I61" s="140" t="n">
        <f aca="false">86400*(AVERAGE(A61,D61)-'Raw IRMS Data'!$A$2)</f>
        <v>3245.500000217</v>
      </c>
      <c r="J61" s="0" t="n">
        <f aca="false">IF(B61=0,0.5*250/4095,B61*250/4095)</f>
        <v>68.5592185592186</v>
      </c>
      <c r="K61" s="0" t="n">
        <f aca="false">C61*250/4095</f>
        <v>54.2735042735043</v>
      </c>
      <c r="L61" s="0" t="n">
        <f aca="false">IF(E61=0,0.5*250/4095,E61*250/4095)</f>
        <v>58.2417582417582</v>
      </c>
      <c r="M61" s="0" t="n">
        <f aca="false">F61*250/4095</f>
        <v>66.7887667887668</v>
      </c>
      <c r="N61" s="0" t="n">
        <f aca="false">J61/$M$1</f>
        <v>0.685592185592186</v>
      </c>
      <c r="O61" s="0" t="n">
        <f aca="false">K61/$M$1</f>
        <v>0.542735042735043</v>
      </c>
      <c r="P61" s="0" t="n">
        <f aca="false">L61/$M$1</f>
        <v>0.582417582417583</v>
      </c>
      <c r="Q61" s="0" t="n">
        <f aca="false">M61/$M$1</f>
        <v>0.667887667887668</v>
      </c>
      <c r="R61" s="0" t="n">
        <f aca="false">ABS(N61-O61)</f>
        <v>0.142857142857143</v>
      </c>
      <c r="S61" s="0" t="n">
        <f aca="false">ABS(P61-Q61)</f>
        <v>0.0854700854700855</v>
      </c>
      <c r="U61" s="0" t="n">
        <f aca="false">ABS((K61*M61-($J$1-J61)*($J$1-L61))/(S61*K61-R61*($J$1-L61)))</f>
        <v>119.172858619803</v>
      </c>
      <c r="V61" s="0" t="n">
        <f aca="false">IF(R61=($J$1-J61)/U61,$J$1/S61-$M$1,IF(K61=0,$J$1/S61-$M$1,K61/ABS(R61-($J$1-J61)/U61)))</f>
        <v>148.975392441811</v>
      </c>
      <c r="W61" s="0" t="n">
        <f aca="false">IF(K61=0,ABS(($J$1-J61)/N61-($J$1-J61)/U61),ABS((($J$1-J61)-K61)/(K61/V61+O61)))</f>
        <v>6.79929236214856</v>
      </c>
    </row>
    <row r="62" customFormat="false" ht="12.75" hidden="false" customHeight="false" outlineLevel="0" collapsed="false">
      <c r="A62" s="146" t="n">
        <v>38911.5292361111</v>
      </c>
      <c r="B62" s="0" t="n">
        <v>1023</v>
      </c>
      <c r="C62" s="0" t="n">
        <v>993</v>
      </c>
      <c r="D62" s="146" t="n">
        <v>38911.5292476852</v>
      </c>
      <c r="E62" s="0" t="n">
        <v>1017</v>
      </c>
      <c r="F62" s="0" t="n">
        <v>1029</v>
      </c>
      <c r="H62" s="140" t="n">
        <f aca="false">I62-'Shorting Summary'!$A$4</f>
        <v>3222.50000017881</v>
      </c>
      <c r="I62" s="140" t="n">
        <f aca="false">86400*(AVERAGE(A62,D62)-'Raw IRMS Data'!$A$2)</f>
        <v>3304.50000017881</v>
      </c>
      <c r="J62" s="0" t="n">
        <f aca="false">IF(B62=0,0.5*250/4095,B62*250/4095)</f>
        <v>62.4542124542125</v>
      </c>
      <c r="K62" s="0" t="n">
        <f aca="false">C62*250/4095</f>
        <v>60.6227106227106</v>
      </c>
      <c r="L62" s="0" t="n">
        <f aca="false">IF(E62=0,0.5*250/4095,E62*250/4095)</f>
        <v>62.0879120879121</v>
      </c>
      <c r="M62" s="0" t="n">
        <f aca="false">F62*250/4095</f>
        <v>62.8205128205128</v>
      </c>
      <c r="N62" s="0" t="n">
        <f aca="false">J62/$M$1</f>
        <v>0.624542124542125</v>
      </c>
      <c r="O62" s="0" t="n">
        <f aca="false">K62/$M$1</f>
        <v>0.606227106227106</v>
      </c>
      <c r="P62" s="0" t="n">
        <f aca="false">L62/$M$1</f>
        <v>0.620879120879121</v>
      </c>
      <c r="Q62" s="0" t="n">
        <f aca="false">M62/$M$1</f>
        <v>0.628205128205128</v>
      </c>
      <c r="R62" s="0" t="n">
        <f aca="false">ABS(N62-O62)</f>
        <v>0.0183150183150184</v>
      </c>
      <c r="S62" s="0" t="n">
        <f aca="false">ABS(P62-Q62)</f>
        <v>0.0073260073260073</v>
      </c>
      <c r="U62" s="0" t="n">
        <f aca="false">ABS((K62*M62-($J$1-J62)*($J$1-L62))/(S62*K62-R62*($J$1-L62)))</f>
        <v>824.660238688069</v>
      </c>
      <c r="V62" s="0" t="n">
        <f aca="false">IF(R62=($J$1-J62)/U62,$J$1/S62-$M$1,IF(K62=0,$J$1/S62-$M$1,K62/ABS(R62-($J$1-J62)/U62)))</f>
        <v>971.832786951588</v>
      </c>
      <c r="W62" s="0" t="n">
        <f aca="false">IF(K62=0,ABS(($J$1-J62)/N62-($J$1-J62)/U62),ABS((($J$1-J62)-K62)/(K62/V62+O62)))</f>
        <v>8.85883332801888</v>
      </c>
    </row>
    <row r="63" customFormat="false" ht="12.75" hidden="false" customHeight="false" outlineLevel="0" collapsed="false">
      <c r="A63" s="146" t="n">
        <v>38911.5299189815</v>
      </c>
      <c r="B63" s="0" t="n">
        <v>1066</v>
      </c>
      <c r="C63" s="0" t="n">
        <v>760</v>
      </c>
      <c r="D63" s="146" t="n">
        <v>38911.5299305556</v>
      </c>
      <c r="E63" s="0" t="n">
        <v>1050</v>
      </c>
      <c r="F63" s="0" t="n">
        <v>813</v>
      </c>
      <c r="H63" s="140" t="n">
        <f aca="false">I63-'Shorting Summary'!$A$4</f>
        <v>3281.50000014063</v>
      </c>
      <c r="I63" s="140" t="n">
        <f aca="false">86400*(AVERAGE(A63,D63)-'Raw IRMS Data'!$A$2)</f>
        <v>3363.50000014063</v>
      </c>
      <c r="J63" s="0" t="n">
        <f aca="false">IF(B63=0,0.5*250/4095,B63*250/4095)</f>
        <v>65.0793650793651</v>
      </c>
      <c r="K63" s="0" t="n">
        <f aca="false">C63*250/4095</f>
        <v>46.3980463980464</v>
      </c>
      <c r="L63" s="0" t="n">
        <f aca="false">IF(E63=0,0.5*250/4095,E63*250/4095)</f>
        <v>64.1025641025641</v>
      </c>
      <c r="M63" s="0" t="n">
        <f aca="false">F63*250/4095</f>
        <v>49.6336996336996</v>
      </c>
      <c r="N63" s="0" t="n">
        <f aca="false">J63/$M$1</f>
        <v>0.650793650793651</v>
      </c>
      <c r="O63" s="0" t="n">
        <f aca="false">K63/$M$1</f>
        <v>0.463980463980464</v>
      </c>
      <c r="P63" s="0" t="n">
        <f aca="false">L63/$M$1</f>
        <v>0.641025641025641</v>
      </c>
      <c r="Q63" s="0" t="n">
        <f aca="false">M63/$M$1</f>
        <v>0.496336996336996</v>
      </c>
      <c r="R63" s="0" t="n">
        <f aca="false">ABS(N63-O63)</f>
        <v>0.186813186813187</v>
      </c>
      <c r="S63" s="0" t="n">
        <f aca="false">ABS(P63-Q63)</f>
        <v>0.144688644688645</v>
      </c>
      <c r="U63" s="0" t="n">
        <f aca="false">ABS((K63*M63-($J$1-J63)*($J$1-L63))/(S63*K63-R63*($J$1-L63)))</f>
        <v>341.07822263518</v>
      </c>
      <c r="V63" s="0" t="n">
        <f aca="false">IF(R63=($J$1-J63)/U63,$J$1/S63-$M$1,IF(K63=0,$J$1/S63-$M$1,K63/ABS(R63-($J$1-J63)/U63)))</f>
        <v>78063.128748457</v>
      </c>
      <c r="W63" s="0" t="n">
        <f aca="false">IF(K63=0,ABS(($J$1-J63)/N63-($J$1-J63)/U63),ABS((($J$1-J63)-K63)/(K63/V63+O63)))</f>
        <v>37.7174728439914</v>
      </c>
    </row>
    <row r="64" customFormat="false" ht="12.75" hidden="false" customHeight="false" outlineLevel="0" collapsed="false">
      <c r="A64" s="146" t="n">
        <v>38911.5305902778</v>
      </c>
      <c r="B64" s="0" t="n">
        <v>1006</v>
      </c>
      <c r="C64" s="0" t="n">
        <v>766</v>
      </c>
      <c r="D64" s="146" t="n">
        <v>38911.5306134259</v>
      </c>
      <c r="E64" s="0" t="n">
        <v>1042</v>
      </c>
      <c r="F64" s="0" t="n">
        <v>807</v>
      </c>
      <c r="H64" s="140" t="n">
        <f aca="false">I64-'Shorting Summary'!$A$4</f>
        <v>3339.99999967124</v>
      </c>
      <c r="I64" s="140" t="n">
        <f aca="false">86400*(AVERAGE(A64,D64)-'Raw IRMS Data'!$A$2)</f>
        <v>3421.99999967124</v>
      </c>
      <c r="J64" s="0" t="n">
        <f aca="false">IF(B64=0,0.5*250/4095,B64*250/4095)</f>
        <v>61.4163614163614</v>
      </c>
      <c r="K64" s="0" t="n">
        <f aca="false">C64*250/4095</f>
        <v>46.7643467643468</v>
      </c>
      <c r="L64" s="0" t="n">
        <f aca="false">IF(E64=0,0.5*250/4095,E64*250/4095)</f>
        <v>63.6141636141636</v>
      </c>
      <c r="M64" s="0" t="n">
        <f aca="false">F64*250/4095</f>
        <v>49.2673992673993</v>
      </c>
      <c r="N64" s="0" t="n">
        <f aca="false">J64/$M$1</f>
        <v>0.614163614163614</v>
      </c>
      <c r="O64" s="0" t="n">
        <f aca="false">K64/$M$1</f>
        <v>0.467643467643468</v>
      </c>
      <c r="P64" s="0" t="n">
        <f aca="false">L64/$M$1</f>
        <v>0.636141636141636</v>
      </c>
      <c r="Q64" s="0" t="n">
        <f aca="false">M64/$M$1</f>
        <v>0.492673992673993</v>
      </c>
      <c r="R64" s="0" t="n">
        <f aca="false">ABS(N64-O64)</f>
        <v>0.146520146520147</v>
      </c>
      <c r="S64" s="0" t="n">
        <f aca="false">ABS(P64-Q64)</f>
        <v>0.143467643467643</v>
      </c>
      <c r="U64" s="0" t="n">
        <f aca="false">ABS((K64*M64-($J$1-J64)*($J$1-L64))/(S64*K64-R64*($J$1-L64)))</f>
        <v>736.65221484316</v>
      </c>
      <c r="V64" s="0" t="n">
        <f aca="false">IF(R64=($J$1-J64)/U64,$J$1/S64-$M$1,IF(K64=0,$J$1/S64-$M$1,K64/ABS(R64-($J$1-J64)/U64)))</f>
        <v>853.740216068376</v>
      </c>
      <c r="W64" s="0" t="n">
        <f aca="false">IF(K64=0,ABS(($J$1-J64)/N64-($J$1-J64)/U64),ABS((($J$1-J64)-K64)/(K64/V64+O64)))</f>
        <v>39.8516882534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68</v>
      </c>
      <c r="I3" s="140"/>
    </row>
    <row r="4" customFormat="false" ht="12.75" hidden="false" customHeight="false" outlineLevel="0" collapsed="false">
      <c r="I4" s="140"/>
    </row>
    <row r="5" customFormat="false" ht="12.75" hidden="false" customHeight="false" outlineLevel="0" collapsed="false">
      <c r="A5" s="0" t="s">
        <v>269</v>
      </c>
      <c r="B5" s="0" t="s">
        <v>180</v>
      </c>
      <c r="C5" s="0" t="s">
        <v>181</v>
      </c>
      <c r="D5" s="0" t="s">
        <v>270</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62</v>
      </c>
      <c r="V5" s="0" t="s">
        <v>202</v>
      </c>
      <c r="W5" s="0" t="s">
        <v>271</v>
      </c>
    </row>
    <row r="6" customFormat="false" ht="12.75" hidden="false" customHeight="false" outlineLevel="0" collapsed="false">
      <c r="A6" s="146" t="n">
        <v>38911.491099537</v>
      </c>
      <c r="B6" s="0" t="n">
        <v>0</v>
      </c>
      <c r="C6" s="0" t="n">
        <v>0</v>
      </c>
      <c r="D6" s="146" t="n">
        <v>38911.4911111111</v>
      </c>
      <c r="E6" s="0" t="n">
        <v>0</v>
      </c>
      <c r="F6" s="0" t="n">
        <v>0</v>
      </c>
      <c r="H6" s="140" t="n">
        <f aca="false">I6-'Shorting Summary'!$A$4</f>
        <v>-72.4999993508682</v>
      </c>
      <c r="I6" s="140" t="n">
        <f aca="false">86400*(AVERAGE(A6,D6)-'Raw IRMS Data'!$A$2)</f>
        <v>9.50000064913184</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17824074</v>
      </c>
      <c r="B7" s="0" t="n">
        <v>0</v>
      </c>
      <c r="C7" s="0" t="n">
        <v>0</v>
      </c>
      <c r="D7" s="146" t="n">
        <v>38911.4917939815</v>
      </c>
      <c r="E7" s="0" t="n">
        <v>0</v>
      </c>
      <c r="F7" s="0" t="n">
        <v>0</v>
      </c>
      <c r="H7" s="140" t="n">
        <f aca="false">I7-'Shorting Summary'!$A$4</f>
        <v>-13.5000000176951</v>
      </c>
      <c r="I7" s="140" t="n">
        <f aca="false">86400*(AVERAGE(A7,D7)-'Raw IRMS Data'!$A$2)</f>
        <v>68.4999999823049</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4537037</v>
      </c>
      <c r="B8" s="0" t="n">
        <v>0</v>
      </c>
      <c r="C8" s="0" t="n">
        <v>0</v>
      </c>
      <c r="D8" s="146" t="n">
        <v>38911.4924768519</v>
      </c>
      <c r="E8" s="0" t="n">
        <v>0</v>
      </c>
      <c r="F8" s="0" t="n">
        <v>0</v>
      </c>
      <c r="H8" s="140" t="n">
        <f aca="false">I8-'Shorting Summary'!$A$4</f>
        <v>45.000000141561</v>
      </c>
      <c r="I8" s="140" t="n">
        <f aca="false">86400*(AVERAGE(A8,D8)-'Raw IRMS Data'!$A$2)</f>
        <v>127.000000141561</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1365741</v>
      </c>
      <c r="B9" s="0" t="n">
        <v>0</v>
      </c>
      <c r="C9" s="0" t="n">
        <v>0</v>
      </c>
      <c r="D9" s="146" t="n">
        <v>38911.4931597222</v>
      </c>
      <c r="E9" s="0" t="n">
        <v>0</v>
      </c>
      <c r="F9" s="0" t="n">
        <v>0</v>
      </c>
      <c r="H9" s="140" t="n">
        <f aca="false">I9-'Shorting Summary'!$A$4</f>
        <v>104.000000103377</v>
      </c>
      <c r="I9" s="140" t="n">
        <f aca="false">86400*(AVERAGE(A9,D9)-'Raw IRMS Data'!$A$2)</f>
        <v>186.000000103377</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38194445</v>
      </c>
      <c r="B10" s="0" t="n">
        <v>0</v>
      </c>
      <c r="C10" s="0" t="n">
        <v>0</v>
      </c>
      <c r="D10" s="146" t="n">
        <v>38911.4938310185</v>
      </c>
      <c r="E10" s="0" t="n">
        <v>0</v>
      </c>
      <c r="F10" s="0" t="n">
        <v>0</v>
      </c>
      <c r="H10" s="140" t="n">
        <f aca="false">I10-'Shorting Summary'!$A$4</f>
        <v>162.500000262633</v>
      </c>
      <c r="I10" s="140" t="n">
        <f aca="false">86400*(AVERAGE(A10,D10)-'Raw IRMS Data'!$A$2)</f>
        <v>244.50000026263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5023148</v>
      </c>
      <c r="B11" s="0" t="n">
        <v>0</v>
      </c>
      <c r="C11" s="0" t="n">
        <v>0</v>
      </c>
      <c r="D11" s="146" t="n">
        <v>38911.4945138889</v>
      </c>
      <c r="E11" s="0" t="n">
        <v>0</v>
      </c>
      <c r="F11" s="0" t="n">
        <v>0</v>
      </c>
      <c r="H11" s="140" t="n">
        <f aca="false">I11-'Shorting Summary'!$A$4</f>
        <v>221.500000224449</v>
      </c>
      <c r="I11" s="140" t="n">
        <f aca="false">86400*(AVERAGE(A11,D11)-'Raw IRMS Data'!$A$2)</f>
        <v>303.500000224449</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1736111</v>
      </c>
      <c r="B12" s="0" t="n">
        <v>0</v>
      </c>
      <c r="C12" s="0" t="n">
        <v>0</v>
      </c>
      <c r="D12" s="146" t="n">
        <v>38911.4951967593</v>
      </c>
      <c r="E12" s="0" t="n">
        <v>0</v>
      </c>
      <c r="F12" s="0" t="n">
        <v>0</v>
      </c>
      <c r="H12" s="140" t="n">
        <f aca="false">I12-'Shorting Summary'!$A$4</f>
        <v>279.999999755062</v>
      </c>
      <c r="I12" s="140" t="n">
        <f aca="false">86400*(AVERAGE(A12,D12)-'Raw IRMS Data'!$A$2)</f>
        <v>361.999999755062</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58564815</v>
      </c>
      <c r="B13" s="0" t="n">
        <v>0</v>
      </c>
      <c r="C13" s="0" t="n">
        <v>0</v>
      </c>
      <c r="D13" s="146" t="n">
        <v>38911.4958796296</v>
      </c>
      <c r="E13" s="0" t="n">
        <v>0</v>
      </c>
      <c r="F13" s="0" t="n">
        <v>0</v>
      </c>
      <c r="H13" s="140" t="n">
        <f aca="false">I13-'Shorting Summary'!$A$4</f>
        <v>339.000000345521</v>
      </c>
      <c r="I13" s="140" t="n">
        <f aca="false">86400*(AVERAGE(A13,D13)-'Raw IRMS Data'!$A$2)</f>
        <v>421.000000345521</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5393519</v>
      </c>
      <c r="B14" s="0" t="n">
        <v>0</v>
      </c>
      <c r="C14" s="0" t="n">
        <v>0</v>
      </c>
      <c r="D14" s="146" t="n">
        <v>38911.4965509259</v>
      </c>
      <c r="E14" s="0" t="n">
        <v>0</v>
      </c>
      <c r="F14" s="0" t="n">
        <v>0</v>
      </c>
      <c r="H14" s="140" t="n">
        <f aca="false">I14-'Shorting Summary'!$A$4</f>
        <v>397.499999876134</v>
      </c>
      <c r="I14" s="140" t="n">
        <f aca="false">86400*(AVERAGE(A14,D14)-'Raw IRMS Data'!$A$2)</f>
        <v>479.499999876134</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2222222</v>
      </c>
      <c r="B15" s="0" t="n">
        <v>0</v>
      </c>
      <c r="C15" s="0" t="n">
        <v>0</v>
      </c>
      <c r="D15" s="146" t="n">
        <v>38911.4972337963</v>
      </c>
      <c r="E15" s="0" t="n">
        <v>0</v>
      </c>
      <c r="F15" s="0" t="n">
        <v>0</v>
      </c>
      <c r="H15" s="140" t="n">
        <f aca="false">I15-'Shorting Summary'!$A$4</f>
        <v>456.500000466593</v>
      </c>
      <c r="I15" s="140" t="n">
        <f aca="false">86400*(AVERAGE(A15,D15)-'Raw IRMS Data'!$A$2)</f>
        <v>538.500000466593</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79050926</v>
      </c>
      <c r="B16" s="0" t="n">
        <v>0</v>
      </c>
      <c r="C16" s="0" t="n">
        <v>0</v>
      </c>
      <c r="D16" s="146" t="n">
        <v>38911.4979166667</v>
      </c>
      <c r="E16" s="0" t="n">
        <v>0</v>
      </c>
      <c r="F16" s="0" t="n">
        <v>0</v>
      </c>
      <c r="H16" s="140" t="n">
        <f aca="false">I16-'Shorting Summary'!$A$4</f>
        <v>515.499999799766</v>
      </c>
      <c r="I16" s="140" t="n">
        <f aca="false">86400*(AVERAGE(A16,D16)-'Raw IRMS Data'!$A$2)</f>
        <v>597.499999799766</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5763889</v>
      </c>
      <c r="B17" s="0" t="n">
        <v>0</v>
      </c>
      <c r="C17" s="0" t="n">
        <v>0</v>
      </c>
      <c r="D17" s="146" t="n">
        <v>38911.498599537</v>
      </c>
      <c r="E17" s="0" t="n">
        <v>0</v>
      </c>
      <c r="F17" s="0" t="n">
        <v>0</v>
      </c>
      <c r="H17" s="140" t="n">
        <f aca="false">I17-'Shorting Summary'!$A$4</f>
        <v>574.000000587665</v>
      </c>
      <c r="I17" s="140" t="n">
        <f aca="false">86400*(AVERAGE(A17,D17)-'Raw IRMS Data'!$A$2)</f>
        <v>656.000000587665</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2592593</v>
      </c>
      <c r="B18" s="0" t="n">
        <v>0</v>
      </c>
      <c r="C18" s="0" t="n">
        <v>0</v>
      </c>
      <c r="D18" s="146" t="n">
        <v>38911.4992824074</v>
      </c>
      <c r="E18" s="0" t="n">
        <v>0</v>
      </c>
      <c r="F18" s="0" t="n">
        <v>0</v>
      </c>
      <c r="H18" s="140" t="n">
        <f aca="false">I18-'Shorting Summary'!$A$4</f>
        <v>632.999999920838</v>
      </c>
      <c r="I18" s="140" t="n">
        <f aca="false">86400*(AVERAGE(A18,D18)-'Raw IRMS Data'!$A$2)</f>
        <v>714.999999920838</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4999421296</v>
      </c>
      <c r="B19" s="0" t="n">
        <v>0</v>
      </c>
      <c r="C19" s="0" t="n">
        <v>0</v>
      </c>
      <c r="D19" s="146" t="n">
        <v>38911.4999537037</v>
      </c>
      <c r="E19" s="0" t="n">
        <v>0</v>
      </c>
      <c r="F19" s="0" t="n">
        <v>0</v>
      </c>
      <c r="H19" s="140" t="n">
        <f aca="false">I19-'Shorting Summary'!$A$4</f>
        <v>691.500000080094</v>
      </c>
      <c r="I19" s="140" t="n">
        <f aca="false">86400*(AVERAGE(A19,D19)-'Raw IRMS Data'!$A$2)</f>
        <v>773.500000080094</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625</v>
      </c>
      <c r="B20" s="0" t="n">
        <v>0</v>
      </c>
      <c r="C20" s="0" t="n">
        <v>0</v>
      </c>
      <c r="D20" s="146" t="n">
        <v>38911.5006365741</v>
      </c>
      <c r="E20" s="0" t="n">
        <v>0</v>
      </c>
      <c r="F20" s="0" t="n">
        <v>0</v>
      </c>
      <c r="H20" s="140" t="n">
        <f aca="false">I20-'Shorting Summary'!$A$4</f>
        <v>750.50000004191</v>
      </c>
      <c r="I20" s="140" t="n">
        <f aca="false">86400*(AVERAGE(A20,D20)-'Raw IRMS Data'!$A$2)</f>
        <v>832.50000004191</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3078704</v>
      </c>
      <c r="B21" s="0" t="n">
        <v>0</v>
      </c>
      <c r="C21" s="0" t="n">
        <v>0</v>
      </c>
      <c r="D21" s="146" t="n">
        <v>38911.5013194445</v>
      </c>
      <c r="E21" s="0" t="n">
        <v>0</v>
      </c>
      <c r="F21" s="0" t="n">
        <v>0</v>
      </c>
      <c r="H21" s="140" t="n">
        <f aca="false">I21-'Shorting Summary'!$A$4</f>
        <v>809.500000632368</v>
      </c>
      <c r="I21" s="140" t="n">
        <f aca="false">86400*(AVERAGE(A21,D21)-'Raw IRMS Data'!$A$2)</f>
        <v>891.500000632368</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19791667</v>
      </c>
      <c r="B22" s="0" t="n">
        <v>0</v>
      </c>
      <c r="C22" s="0" t="n">
        <v>0</v>
      </c>
      <c r="D22" s="146" t="n">
        <v>38911.5020023148</v>
      </c>
      <c r="E22" s="0" t="n">
        <v>0</v>
      </c>
      <c r="F22" s="0" t="n">
        <v>0</v>
      </c>
      <c r="H22" s="140" t="n">
        <f aca="false">I22-'Shorting Summary'!$A$4</f>
        <v>868.000000162982</v>
      </c>
      <c r="I22" s="140" t="n">
        <f aca="false">86400*(AVERAGE(A22,D22)-'Raw IRMS Data'!$A$2)</f>
        <v>950.000000162982</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662037</v>
      </c>
      <c r="B23" s="0" t="n">
        <v>0</v>
      </c>
      <c r="C23" s="0" t="n">
        <v>0</v>
      </c>
      <c r="D23" s="146" t="n">
        <v>38911.5026851852</v>
      </c>
      <c r="E23" s="0" t="n">
        <v>0</v>
      </c>
      <c r="F23" s="0" t="n">
        <v>0</v>
      </c>
      <c r="H23" s="140" t="n">
        <f aca="false">I23-'Shorting Summary'!$A$4</f>
        <v>927.000000124797</v>
      </c>
      <c r="I23" s="140" t="n">
        <f aca="false">86400*(AVERAGE(A23,D23)-'Raw IRMS Data'!$A$2)</f>
        <v>1009.0000001248</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3449074</v>
      </c>
      <c r="B24" s="0" t="n">
        <v>0</v>
      </c>
      <c r="C24" s="0" t="n">
        <v>0</v>
      </c>
      <c r="D24" s="146" t="n">
        <v>38911.5033564815</v>
      </c>
      <c r="E24" s="0" t="n">
        <v>0</v>
      </c>
      <c r="F24" s="0" t="n">
        <v>0</v>
      </c>
      <c r="H24" s="140" t="n">
        <f aca="false">I24-'Shorting Summary'!$A$4</f>
        <v>985.500000284053</v>
      </c>
      <c r="I24" s="140" t="n">
        <f aca="false">86400*(AVERAGE(A24,D24)-'Raw IRMS Data'!$A$2)</f>
        <v>1067.50000028405</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40277778</v>
      </c>
      <c r="B25" s="0" t="n">
        <v>0</v>
      </c>
      <c r="C25" s="0" t="n">
        <v>0</v>
      </c>
      <c r="D25" s="146" t="n">
        <v>38911.5040393519</v>
      </c>
      <c r="E25" s="0" t="n">
        <v>0</v>
      </c>
      <c r="F25" s="0" t="n">
        <v>0</v>
      </c>
      <c r="H25" s="140" t="n">
        <f aca="false">I25-'Shorting Summary'!$A$4</f>
        <v>1044.50000024587</v>
      </c>
      <c r="I25" s="140" t="n">
        <f aca="false">86400*(AVERAGE(A25,D25)-'Raw IRMS Data'!$A$2)</f>
        <v>1126.50000024587</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6990741</v>
      </c>
      <c r="B26" s="0" t="n">
        <v>0</v>
      </c>
      <c r="C26" s="0" t="n">
        <v>0</v>
      </c>
      <c r="D26" s="146" t="n">
        <v>38911.5047222222</v>
      </c>
      <c r="E26" s="0" t="n">
        <v>0</v>
      </c>
      <c r="F26" s="0" t="n">
        <v>0</v>
      </c>
      <c r="H26" s="140" t="n">
        <f aca="false">I26-'Shorting Summary'!$A$4</f>
        <v>1103.00000040513</v>
      </c>
      <c r="I26" s="140" t="n">
        <f aca="false">86400*(AVERAGE(A26,D26)-'Raw IRMS Data'!$A$2)</f>
        <v>1185.00000040513</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3819444</v>
      </c>
      <c r="B27" s="0" t="n">
        <v>0</v>
      </c>
      <c r="C27" s="0" t="n">
        <v>0</v>
      </c>
      <c r="D27" s="146" t="n">
        <v>38911.5054050926</v>
      </c>
      <c r="E27" s="0" t="n">
        <v>0</v>
      </c>
      <c r="F27" s="0" t="n">
        <v>0</v>
      </c>
      <c r="H27" s="140" t="n">
        <f aca="false">I27-'Shorting Summary'!$A$4</f>
        <v>1161.9999997383</v>
      </c>
      <c r="I27" s="140" t="n">
        <f aca="false">86400*(AVERAGE(A27,D27)-'Raw IRMS Data'!$A$2)</f>
        <v>1243.9999997383</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0648148</v>
      </c>
      <c r="B28" s="0" t="n">
        <v>0</v>
      </c>
      <c r="C28" s="0" t="n">
        <v>0</v>
      </c>
      <c r="D28" s="146" t="n">
        <v>38911.506087963</v>
      </c>
      <c r="E28" s="0" t="n">
        <v>0</v>
      </c>
      <c r="F28" s="0" t="n">
        <v>0</v>
      </c>
      <c r="H28" s="140" t="n">
        <f aca="false">I28-'Shorting Summary'!$A$4</f>
        <v>1221.00000032876</v>
      </c>
      <c r="I28" s="140" t="n">
        <f aca="false">86400*(AVERAGE(A28,D28)-'Raw IRMS Data'!$A$2)</f>
        <v>1303.00000032876</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7476852</v>
      </c>
      <c r="B29" s="0" t="n">
        <v>0</v>
      </c>
      <c r="C29" s="0" t="n">
        <v>0</v>
      </c>
      <c r="D29" s="146" t="n">
        <v>38911.5067592593</v>
      </c>
      <c r="E29" s="0" t="n">
        <v>0</v>
      </c>
      <c r="F29" s="0" t="n">
        <v>0</v>
      </c>
      <c r="H29" s="140" t="n">
        <f aca="false">I29-'Shorting Summary'!$A$4</f>
        <v>1279.49999985937</v>
      </c>
      <c r="I29" s="140" t="n">
        <f aca="false">86400*(AVERAGE(A29,D29)-'Raw IRMS Data'!$A$2)</f>
        <v>1361.49999985937</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4305556</v>
      </c>
      <c r="B30" s="0" t="n">
        <v>1</v>
      </c>
      <c r="C30" s="0" t="n">
        <v>0</v>
      </c>
      <c r="D30" s="146" t="n">
        <v>38911.5074421296</v>
      </c>
      <c r="E30" s="0" t="n">
        <v>0</v>
      </c>
      <c r="F30" s="0" t="n">
        <v>0</v>
      </c>
      <c r="H30" s="140" t="n">
        <f aca="false">I30-'Shorting Summary'!$A$4</f>
        <v>1338.50000044983</v>
      </c>
      <c r="I30" s="140" t="n">
        <f aca="false">86400*(AVERAGE(A30,D30)-'Raw IRMS Data'!$A$2)</f>
        <v>1420.50000044983</v>
      </c>
      <c r="J30" s="0" t="n">
        <f aca="false">IF(B30=0,0.5*250/4095,B30*250/4095)</f>
        <v>0.0610500610500611</v>
      </c>
      <c r="K30" s="0" t="n">
        <f aca="false">C30*250/4095</f>
        <v>0</v>
      </c>
      <c r="L30" s="0" t="n">
        <f aca="false">IF(E30=0,0.5*250/4095,E30*250/4095)</f>
        <v>0.0305250305250305</v>
      </c>
      <c r="M30" s="0" t="n">
        <f aca="false">F30*250/4095</f>
        <v>0</v>
      </c>
      <c r="N30" s="0" t="n">
        <f aca="false">J30/$M$1</f>
        <v>0.000610500610500611</v>
      </c>
      <c r="O30" s="0" t="n">
        <f aca="false">K30/$M$1</f>
        <v>0</v>
      </c>
      <c r="P30" s="0" t="n">
        <f aca="false">L30/$M$1</f>
        <v>0.000305250305250305</v>
      </c>
      <c r="Q30" s="0" t="n">
        <f aca="false">M30/$M$1</f>
        <v>0</v>
      </c>
      <c r="R30" s="0" t="n">
        <f aca="false">ABS(N30-O30)</f>
        <v>0.000610500610500611</v>
      </c>
      <c r="S30" s="0" t="n">
        <f aca="false">ABS(P30-Q30)</f>
        <v>0.000305250305250305</v>
      </c>
      <c r="U30" s="0" t="n">
        <f aca="false">ABS((K30*M30-($J$1-J30)*($J$1-L30))/(S30*K30-R30*($J$1-L30)))</f>
        <v>211202</v>
      </c>
      <c r="V30" s="0" t="n">
        <f aca="false">IF(R30=($J$1-J30)/U30,$J$1/S30-$M$1,IF(K30=0,$J$1/S30-$M$1,K30/ABS(R30-($J$1-J30)/U30)))</f>
        <v>422504</v>
      </c>
      <c r="W30" s="0" t="n">
        <f aca="false">IF(K30=0,ABS(($J$1-J30)/N30-($J$1-J30)/U30),ABS((($J$1-J30)-K30)/(K30/V30+O30)))</f>
        <v>211201.999389499</v>
      </c>
    </row>
    <row r="31" customFormat="false" ht="12.75" hidden="false" customHeight="false" outlineLevel="0" collapsed="false">
      <c r="A31" s="146" t="n">
        <v>38911.5081134259</v>
      </c>
      <c r="B31" s="0" t="n">
        <v>0</v>
      </c>
      <c r="C31" s="0" t="n">
        <v>0</v>
      </c>
      <c r="D31" s="146" t="n">
        <v>38911.508125</v>
      </c>
      <c r="E31" s="0" t="n">
        <v>0</v>
      </c>
      <c r="F31" s="0" t="n">
        <v>0</v>
      </c>
      <c r="H31" s="140" t="n">
        <f aca="false">I31-'Shorting Summary'!$A$4</f>
        <v>1397.499999783</v>
      </c>
      <c r="I31" s="140" t="n">
        <f aca="false">86400*(AVERAGE(A31,D31)-'Raw IRMS Data'!$A$2)</f>
        <v>1479.499999783</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87847222</v>
      </c>
      <c r="B32" s="0" t="n">
        <v>0</v>
      </c>
      <c r="C32" s="0" t="n">
        <v>0</v>
      </c>
      <c r="D32" s="146" t="n">
        <v>38911.5088078704</v>
      </c>
      <c r="E32" s="0" t="n">
        <v>0</v>
      </c>
      <c r="F32" s="0" t="n">
        <v>0</v>
      </c>
      <c r="H32" s="140" t="n">
        <f aca="false">I32-'Shorting Summary'!$A$4</f>
        <v>1456.0000005709</v>
      </c>
      <c r="I32" s="140" t="n">
        <f aca="false">86400*(AVERAGE(A32,D32)-'Raw IRMS Data'!$A$2)</f>
        <v>1538.0000005709</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4675926</v>
      </c>
      <c r="B33" s="0" t="n">
        <v>0</v>
      </c>
      <c r="C33" s="0" t="n">
        <v>0</v>
      </c>
      <c r="D33" s="146" t="n">
        <v>38911.5094791667</v>
      </c>
      <c r="E33" s="0" t="n">
        <v>0</v>
      </c>
      <c r="F33" s="0" t="n">
        <v>0</v>
      </c>
      <c r="H33" s="140" t="n">
        <f aca="false">I33-'Shorting Summary'!$A$4</f>
        <v>1514.50000010151</v>
      </c>
      <c r="I33" s="140" t="n">
        <f aca="false">86400*(AVERAGE(A33,D33)-'Raw IRMS Data'!$A$2)</f>
        <v>1596.50000010151</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150463</v>
      </c>
      <c r="B34" s="0" t="n">
        <v>0</v>
      </c>
      <c r="C34" s="0" t="n">
        <v>0</v>
      </c>
      <c r="D34" s="146" t="n">
        <v>38911.510162037</v>
      </c>
      <c r="E34" s="0" t="n">
        <v>0</v>
      </c>
      <c r="F34" s="0" t="n">
        <v>0</v>
      </c>
      <c r="H34" s="140" t="n">
        <f aca="false">I34-'Shorting Summary'!$A$4</f>
        <v>1573.50000069197</v>
      </c>
      <c r="I34" s="140" t="n">
        <f aca="false">86400*(AVERAGE(A34,D34)-'Raw IRMS Data'!$A$2)</f>
        <v>1655.50000069197</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08333333</v>
      </c>
      <c r="B35" s="0" t="n">
        <v>0</v>
      </c>
      <c r="C35" s="0" t="n">
        <v>0</v>
      </c>
      <c r="D35" s="146" t="n">
        <v>38911.5108449074</v>
      </c>
      <c r="E35" s="0" t="n">
        <v>0</v>
      </c>
      <c r="F35" s="0" t="n">
        <v>0</v>
      </c>
      <c r="H35" s="140" t="n">
        <f aca="false">I35-'Shorting Summary'!$A$4</f>
        <v>1632.50000002515</v>
      </c>
      <c r="I35" s="140" t="n">
        <f aca="false">86400*(AVERAGE(A35,D35)-'Raw IRMS Data'!$A$2)</f>
        <v>1714.50000002515</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5046296</v>
      </c>
      <c r="B36" s="0" t="n">
        <v>0</v>
      </c>
      <c r="C36" s="0" t="n">
        <v>0</v>
      </c>
      <c r="D36" s="146" t="n">
        <v>38911.5115277778</v>
      </c>
      <c r="E36" s="0" t="n">
        <v>0</v>
      </c>
      <c r="F36" s="0" t="n">
        <v>0</v>
      </c>
      <c r="H36" s="140" t="n">
        <f aca="false">I36-'Shorting Summary'!$A$4</f>
        <v>1691.0000001844</v>
      </c>
      <c r="I36" s="140" t="n">
        <f aca="false">86400*(AVERAGE(A36,D36)-'Raw IRMS Data'!$A$2)</f>
        <v>1773.0000001844</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1875</v>
      </c>
      <c r="B37" s="0" t="n">
        <v>0</v>
      </c>
      <c r="C37" s="0" t="n">
        <v>0</v>
      </c>
      <c r="D37" s="146" t="n">
        <v>38911.5122106482</v>
      </c>
      <c r="E37" s="0" t="n">
        <v>0</v>
      </c>
      <c r="F37" s="0" t="n">
        <v>0</v>
      </c>
      <c r="H37" s="140" t="n">
        <f aca="false">I37-'Shorting Summary'!$A$4</f>
        <v>1750.00000014622</v>
      </c>
      <c r="I37" s="140" t="n">
        <f aca="false">86400*(AVERAGE(A37,D37)-'Raw IRMS Data'!$A$2)</f>
        <v>1832.00000014622</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28703704</v>
      </c>
      <c r="B38" s="0" t="n">
        <v>30</v>
      </c>
      <c r="C38" s="0" t="n">
        <v>51</v>
      </c>
      <c r="D38" s="146" t="n">
        <v>38911.5128819444</v>
      </c>
      <c r="E38" s="0" t="n">
        <v>264</v>
      </c>
      <c r="F38" s="0" t="n">
        <v>420</v>
      </c>
      <c r="H38" s="140" t="n">
        <f aca="false">I38-'Shorting Summary'!$A$4</f>
        <v>1808.50000030547</v>
      </c>
      <c r="I38" s="140" t="n">
        <f aca="false">86400*(AVERAGE(A38,D38)-'Raw IRMS Data'!$A$2)</f>
        <v>1890.50000030547</v>
      </c>
      <c r="J38" s="0" t="n">
        <f aca="false">IF(B38=0,0.5*250/4095,B38*250/4095)</f>
        <v>1.83150183150183</v>
      </c>
      <c r="K38" s="0" t="n">
        <f aca="false">C38*250/4095</f>
        <v>3.11355311355311</v>
      </c>
      <c r="L38" s="0" t="n">
        <f aca="false">IF(E38=0,0.5*250/4095,E38*250/4095)</f>
        <v>16.1172161172161</v>
      </c>
      <c r="M38" s="0" t="n">
        <f aca="false">F38*250/4095</f>
        <v>25.6410256410256</v>
      </c>
      <c r="N38" s="0" t="n">
        <f aca="false">J38/$M$1</f>
        <v>0.0183150183150183</v>
      </c>
      <c r="O38" s="0" t="n">
        <f aca="false">K38/$M$1</f>
        <v>0.0311355311355311</v>
      </c>
      <c r="P38" s="0" t="n">
        <f aca="false">L38/$M$1</f>
        <v>0.161172161172161</v>
      </c>
      <c r="Q38" s="0" t="n">
        <f aca="false">M38/$M$1</f>
        <v>0.256410256410256</v>
      </c>
      <c r="R38" s="0" t="n">
        <f aca="false">ABS(N38-O38)</f>
        <v>0.0128205128205128</v>
      </c>
      <c r="S38" s="0" t="n">
        <f aca="false">ABS(P38-Q38)</f>
        <v>0.0952380952380953</v>
      </c>
      <c r="U38" s="0" t="n">
        <f aca="false">ABS((K38*M38-($J$1-J38)*($J$1-L38))/(S38*K38-R38*($J$1-L38)))</f>
        <v>12405.9000927011</v>
      </c>
      <c r="V38" s="0" t="n">
        <f aca="false">IF(R38=($J$1-J38)/U38,$J$1/S38-$M$1,IF(K38=0,$J$1/S38-$M$1,K38/ABS(R38-($J$1-J38)/U38)))</f>
        <v>1211.56235438004</v>
      </c>
      <c r="W38" s="0" t="n">
        <f aca="false">IF(K38=0,ABS(($J$1-J38)/N38-($J$1-J38)/U38),ABS((($J$1-J38)-K38)/(K38/V38+O38)))</f>
        <v>3680.56616902107</v>
      </c>
    </row>
    <row r="39" customFormat="false" ht="12.75" hidden="false" customHeight="false" outlineLevel="0" collapsed="false">
      <c r="A39" s="146" t="n">
        <v>38911.5135532407</v>
      </c>
      <c r="B39" s="0" t="n">
        <v>157</v>
      </c>
      <c r="C39" s="0" t="n">
        <v>208</v>
      </c>
      <c r="D39" s="146" t="n">
        <v>38911.5135648148</v>
      </c>
      <c r="E39" s="0" t="n">
        <v>524</v>
      </c>
      <c r="F39" s="0" t="n">
        <v>361</v>
      </c>
      <c r="H39" s="140" t="n">
        <f aca="false">I39-'Shorting Summary'!$A$4</f>
        <v>1867.50000026729</v>
      </c>
      <c r="I39" s="140" t="n">
        <f aca="false">86400*(AVERAGE(A39,D39)-'Raw IRMS Data'!$A$2)</f>
        <v>1949.50000026729</v>
      </c>
      <c r="J39" s="0" t="n">
        <f aca="false">IF(B39=0,0.5*250/4095,B39*250/4095)</f>
        <v>9.58485958485959</v>
      </c>
      <c r="K39" s="0" t="n">
        <f aca="false">C39*250/4095</f>
        <v>12.6984126984127</v>
      </c>
      <c r="L39" s="0" t="n">
        <f aca="false">IF(E39=0,0.5*250/4095,E39*250/4095)</f>
        <v>31.990231990232</v>
      </c>
      <c r="M39" s="0" t="n">
        <f aca="false">F39*250/4095</f>
        <v>22.039072039072</v>
      </c>
      <c r="N39" s="0" t="n">
        <f aca="false">J39/$M$1</f>
        <v>0.0958485958485958</v>
      </c>
      <c r="O39" s="0" t="n">
        <f aca="false">K39/$M$1</f>
        <v>0.126984126984127</v>
      </c>
      <c r="P39" s="0" t="n">
        <f aca="false">L39/$M$1</f>
        <v>0.31990231990232</v>
      </c>
      <c r="Q39" s="0" t="n">
        <f aca="false">M39/$M$1</f>
        <v>0.22039072039072</v>
      </c>
      <c r="R39" s="0" t="n">
        <f aca="false">ABS(N39-O39)</f>
        <v>0.0311355311355311</v>
      </c>
      <c r="S39" s="0" t="n">
        <f aca="false">ABS(P39-Q39)</f>
        <v>0.0995115995115995</v>
      </c>
      <c r="U39" s="0" t="n">
        <f aca="false">ABS((K39*M39-($J$1-J39)*($J$1-L39))/(S39*K39-R39*($J$1-L39)))</f>
        <v>6434.71150173477</v>
      </c>
      <c r="V39" s="0" t="n">
        <f aca="false">IF(R39=($J$1-J39)/U39,$J$1/S39-$M$1,IF(K39=0,$J$1/S39-$M$1,K39/ABS(R39-($J$1-J39)/U39)))</f>
        <v>1009.60797397619</v>
      </c>
      <c r="W39" s="0" t="n">
        <f aca="false">IF(K39=0,ABS(($J$1-J39)/N39-($J$1-J39)/U39),ABS((($J$1-J39)-K39)/(K39/V39+O39)))</f>
        <v>764.656289939755</v>
      </c>
    </row>
    <row r="40" customFormat="false" ht="12.75" hidden="false" customHeight="false" outlineLevel="0" collapsed="false">
      <c r="A40" s="146" t="n">
        <v>38911.5142361111</v>
      </c>
      <c r="B40" s="0" t="n">
        <v>1120</v>
      </c>
      <c r="C40" s="0" t="n">
        <v>974</v>
      </c>
      <c r="D40" s="146" t="n">
        <v>38911.5142476852</v>
      </c>
      <c r="E40" s="0" t="n">
        <v>1105</v>
      </c>
      <c r="F40" s="0" t="n">
        <v>961</v>
      </c>
      <c r="H40" s="140" t="n">
        <f aca="false">I40-'Shorting Summary'!$A$4</f>
        <v>1926.50000022911</v>
      </c>
      <c r="I40" s="140" t="n">
        <f aca="false">86400*(AVERAGE(A40,D40)-'Raw IRMS Data'!$A$2)</f>
        <v>2008.50000022911</v>
      </c>
      <c r="J40" s="0" t="n">
        <f aca="false">IF(B40=0,0.5*250/4095,B40*250/4095)</f>
        <v>68.3760683760684</v>
      </c>
      <c r="K40" s="0" t="n">
        <f aca="false">C40*250/4095</f>
        <v>59.4627594627595</v>
      </c>
      <c r="L40" s="0" t="n">
        <f aca="false">IF(E40=0,0.5*250/4095,E40*250/4095)</f>
        <v>67.4603174603175</v>
      </c>
      <c r="M40" s="0" t="n">
        <f aca="false">F40*250/4095</f>
        <v>58.6691086691087</v>
      </c>
      <c r="N40" s="0" t="n">
        <f aca="false">J40/$M$1</f>
        <v>0.683760683760684</v>
      </c>
      <c r="O40" s="0" t="n">
        <f aca="false">K40/$M$1</f>
        <v>0.594627594627595</v>
      </c>
      <c r="P40" s="0" t="n">
        <f aca="false">L40/$M$1</f>
        <v>0.674603174603175</v>
      </c>
      <c r="Q40" s="0" t="n">
        <f aca="false">M40/$M$1</f>
        <v>0.586691086691087</v>
      </c>
      <c r="R40" s="0" t="n">
        <f aca="false">ABS(N40-O40)</f>
        <v>0.0891330891330892</v>
      </c>
      <c r="S40" s="0" t="n">
        <f aca="false">ABS(P40-Q40)</f>
        <v>0.0879120879120878</v>
      </c>
      <c r="U40" s="0" t="n">
        <f aca="false">ABS((K40*M40-($J$1-J40)*($J$1-L40))/(S40*K40-R40*($J$1-L40)))</f>
        <v>939.562864067822</v>
      </c>
      <c r="V40" s="0" t="n">
        <f aca="false">IF(R40=($J$1-J40)/U40,$J$1/S40-$M$1,IF(K40=0,$J$1/S40-$M$1,K40/ABS(R40-($J$1-J40)/U40)))</f>
        <v>2416.24841569737</v>
      </c>
      <c r="W40" s="0" t="n">
        <f aca="false">IF(K40=0,ABS(($J$1-J40)/N40-($J$1-J40)/U40),ABS((($J$1-J40)-K40)/(K40/V40+O40)))</f>
        <v>1.87516558396892</v>
      </c>
    </row>
    <row r="41" customFormat="false" ht="12.75" hidden="false" customHeight="false" outlineLevel="0" collapsed="false">
      <c r="A41" s="146" t="n">
        <v>38911.5149074074</v>
      </c>
      <c r="B41" s="0" t="n">
        <v>1011</v>
      </c>
      <c r="C41" s="0" t="n">
        <v>988</v>
      </c>
      <c r="D41" s="146" t="n">
        <v>38911.5149305556</v>
      </c>
      <c r="E41" s="0" t="n">
        <v>1150</v>
      </c>
      <c r="F41" s="0" t="n">
        <v>1006</v>
      </c>
      <c r="H41" s="140" t="n">
        <f aca="false">I41-'Shorting Summary'!$A$4</f>
        <v>1985.00000038836</v>
      </c>
      <c r="I41" s="140" t="n">
        <f aca="false">86400*(AVERAGE(A41,D41)-'Raw IRMS Data'!$A$2)</f>
        <v>2067.00000038836</v>
      </c>
      <c r="J41" s="0" t="n">
        <f aca="false">IF(B41=0,0.5*250/4095,B41*250/4095)</f>
        <v>61.7216117216117</v>
      </c>
      <c r="K41" s="0" t="n">
        <f aca="false">C41*250/4095</f>
        <v>60.3174603174603</v>
      </c>
      <c r="L41" s="0" t="n">
        <f aca="false">IF(E41=0,0.5*250/4095,E41*250/4095)</f>
        <v>70.2075702075702</v>
      </c>
      <c r="M41" s="0" t="n">
        <f aca="false">F41*250/4095</f>
        <v>61.4163614163614</v>
      </c>
      <c r="N41" s="0" t="n">
        <f aca="false">J41/$M$1</f>
        <v>0.617216117216117</v>
      </c>
      <c r="O41" s="0" t="n">
        <f aca="false">K41/$M$1</f>
        <v>0.603174603174603</v>
      </c>
      <c r="P41" s="0" t="n">
        <f aca="false">L41/$M$1</f>
        <v>0.702075702075702</v>
      </c>
      <c r="Q41" s="0" t="n">
        <f aca="false">M41/$M$1</f>
        <v>0.614163614163614</v>
      </c>
      <c r="R41" s="0" t="n">
        <f aca="false">ABS(N41-O41)</f>
        <v>0.0140415140415141</v>
      </c>
      <c r="S41" s="0" t="n">
        <f aca="false">ABS(P41-Q41)</f>
        <v>0.0879120879120879</v>
      </c>
      <c r="U41" s="0" t="n">
        <f aca="false">ABS((K41*M41-($J$1-J41)*($J$1-L41))/(S41*K41-R41*($J$1-L41)))</f>
        <v>56.058838249674</v>
      </c>
      <c r="V41" s="0" t="n">
        <f aca="false">IF(R41=($J$1-J41)/U41,$J$1/S41-$M$1,IF(K41=0,$J$1/S41-$M$1,K41/ABS(R41-($J$1-J41)/U41)))</f>
        <v>50.8537198007292</v>
      </c>
      <c r="W41" s="0" t="n">
        <f aca="false">IF(K41=0,ABS(($J$1-J41)/N41-($J$1-J41)/U41),ABS((($J$1-J41)-K41)/(K41/V41+O41)))</f>
        <v>3.89036898484362</v>
      </c>
    </row>
    <row r="42" customFormat="false" ht="12.75" hidden="false" customHeight="false" outlineLevel="0" collapsed="false">
      <c r="A42" s="146" t="n">
        <v>38911.5155902778</v>
      </c>
      <c r="B42" s="0" t="n">
        <v>1119</v>
      </c>
      <c r="C42" s="0" t="n">
        <v>941</v>
      </c>
      <c r="D42" s="146" t="n">
        <v>38911.5156134259</v>
      </c>
      <c r="E42" s="0" t="n">
        <v>1113</v>
      </c>
      <c r="F42" s="0" t="n">
        <v>918</v>
      </c>
      <c r="H42" s="140" t="n">
        <f aca="false">I42-'Shorting Summary'!$A$4</f>
        <v>2043.99999972153</v>
      </c>
      <c r="I42" s="140" t="n">
        <f aca="false">86400*(AVERAGE(A42,D42)-'Raw IRMS Data'!$A$2)</f>
        <v>2125.99999972153</v>
      </c>
      <c r="J42" s="0" t="n">
        <f aca="false">IF(B42=0,0.5*250/4095,B42*250/4095)</f>
        <v>68.3150183150183</v>
      </c>
      <c r="K42" s="0" t="n">
        <f aca="false">C42*250/4095</f>
        <v>57.4481074481075</v>
      </c>
      <c r="L42" s="0" t="n">
        <f aca="false">IF(E42=0,0.5*250/4095,E42*250/4095)</f>
        <v>67.9487179487179</v>
      </c>
      <c r="M42" s="0" t="n">
        <f aca="false">F42*250/4095</f>
        <v>56.043956043956</v>
      </c>
      <c r="N42" s="0" t="n">
        <f aca="false">J42/$M$1</f>
        <v>0.683150183150183</v>
      </c>
      <c r="O42" s="0" t="n">
        <f aca="false">K42/$M$1</f>
        <v>0.574481074481075</v>
      </c>
      <c r="P42" s="0" t="n">
        <f aca="false">L42/$M$1</f>
        <v>0.679487179487179</v>
      </c>
      <c r="Q42" s="0" t="n">
        <f aca="false">M42/$M$1</f>
        <v>0.56043956043956</v>
      </c>
      <c r="R42" s="0" t="n">
        <f aca="false">ABS(N42-O42)</f>
        <v>0.108669108669109</v>
      </c>
      <c r="S42" s="0" t="n">
        <f aca="false">ABS(P42-Q42)</f>
        <v>0.119047619047619</v>
      </c>
      <c r="U42" s="0" t="n">
        <f aca="false">ABS((K42*M42-($J$1-J42)*($J$1-L42))/(S42*K42-R42*($J$1-L42)))</f>
        <v>2370.99704995414</v>
      </c>
      <c r="V42" s="0" t="n">
        <f aca="false">IF(R42=($J$1-J42)/U42,$J$1/S42-$M$1,IF(K42=0,$J$1/S42-$M$1,K42/ABS(R42-($J$1-J42)/U42)))</f>
        <v>691.526009269385</v>
      </c>
      <c r="W42" s="0" t="n">
        <f aca="false">IF(K42=0,ABS(($J$1-J42)/N42-($J$1-J42)/U42),ABS((($J$1-J42)-K42)/(K42/V42+O42)))</f>
        <v>4.92258732318288</v>
      </c>
    </row>
    <row r="43" customFormat="false" ht="12.75" hidden="false" customHeight="false" outlineLevel="0" collapsed="false">
      <c r="A43" s="146" t="n">
        <v>38911.5162731482</v>
      </c>
      <c r="B43" s="0" t="n">
        <v>861</v>
      </c>
      <c r="C43" s="0" t="n">
        <v>980</v>
      </c>
      <c r="D43" s="146" t="n">
        <v>38911.5162847222</v>
      </c>
      <c r="E43" s="0" t="n">
        <v>1092</v>
      </c>
      <c r="F43" s="0" t="n">
        <v>940</v>
      </c>
      <c r="H43" s="140" t="n">
        <f aca="false">I43-'Shorting Summary'!$A$4</f>
        <v>2102.50000050943</v>
      </c>
      <c r="I43" s="140" t="n">
        <f aca="false">86400*(AVERAGE(A43,D43)-'Raw IRMS Data'!$A$2)</f>
        <v>2184.50000050943</v>
      </c>
      <c r="J43" s="0" t="n">
        <f aca="false">IF(B43=0,0.5*250/4095,B43*250/4095)</f>
        <v>52.5641025641026</v>
      </c>
      <c r="K43" s="0" t="n">
        <f aca="false">C43*250/4095</f>
        <v>59.8290598290598</v>
      </c>
      <c r="L43" s="0" t="n">
        <f aca="false">IF(E43=0,0.5*250/4095,E43*250/4095)</f>
        <v>66.6666666666667</v>
      </c>
      <c r="M43" s="0" t="n">
        <f aca="false">F43*250/4095</f>
        <v>57.3870573870574</v>
      </c>
      <c r="N43" s="0" t="n">
        <f aca="false">J43/$M$1</f>
        <v>0.525641025641026</v>
      </c>
      <c r="O43" s="0" t="n">
        <f aca="false">K43/$M$1</f>
        <v>0.598290598290598</v>
      </c>
      <c r="P43" s="0" t="n">
        <f aca="false">L43/$M$1</f>
        <v>0.666666666666667</v>
      </c>
      <c r="Q43" s="0" t="n">
        <f aca="false">M43/$M$1</f>
        <v>0.573870573870574</v>
      </c>
      <c r="R43" s="0" t="n">
        <f aca="false">ABS(N43-O43)</f>
        <v>0.0726495726495726</v>
      </c>
      <c r="S43" s="0" t="n">
        <f aca="false">ABS(P43-Q43)</f>
        <v>0.0927960927960928</v>
      </c>
      <c r="U43" s="0" t="n">
        <f aca="false">ABS((K43*M43-($J$1-J43)*($J$1-L43))/(S43*K43-R43*($J$1-L43)))</f>
        <v>1300.63878082729</v>
      </c>
      <c r="V43" s="0" t="n">
        <f aca="false">IF(R43=($J$1-J43)/U43,$J$1/S43-$M$1,IF(K43=0,$J$1/S43-$M$1,K43/ABS(R43-($J$1-J43)/U43)))</f>
        <v>4309.95253341697</v>
      </c>
      <c r="W43" s="0" t="n">
        <f aca="false">IF(K43=0,ABS(($J$1-J43)/N43-($J$1-J43)/U43),ABS((($J$1-J43)-K43)/(K43/V43+O43)))</f>
        <v>27.1277224122104</v>
      </c>
    </row>
    <row r="44" customFormat="false" ht="12.75" hidden="false" customHeight="false" outlineLevel="0" collapsed="false">
      <c r="A44" s="146" t="n">
        <v>38911.5169560185</v>
      </c>
      <c r="B44" s="0" t="n">
        <v>939</v>
      </c>
      <c r="C44" s="0" t="n">
        <v>1084</v>
      </c>
      <c r="D44" s="146" t="n">
        <v>38911.5169675926</v>
      </c>
      <c r="E44" s="0" t="n">
        <v>961</v>
      </c>
      <c r="F44" s="0" t="n">
        <v>1117</v>
      </c>
      <c r="H44" s="140" t="n">
        <f aca="false">I44-'Shorting Summary'!$A$4</f>
        <v>2161.49999984261</v>
      </c>
      <c r="I44" s="140" t="n">
        <f aca="false">86400*(AVERAGE(A44,D44)-'Raw IRMS Data'!$A$2)</f>
        <v>2243.49999984261</v>
      </c>
      <c r="J44" s="0" t="n">
        <f aca="false">IF(B44=0,0.5*250/4095,B44*250/4095)</f>
        <v>57.3260073260073</v>
      </c>
      <c r="K44" s="0" t="n">
        <f aca="false">C44*250/4095</f>
        <v>66.1782661782662</v>
      </c>
      <c r="L44" s="0" t="n">
        <f aca="false">IF(E44=0,0.5*250/4095,E44*250/4095)</f>
        <v>58.6691086691087</v>
      </c>
      <c r="M44" s="0" t="n">
        <f aca="false">F44*250/4095</f>
        <v>68.1929181929182</v>
      </c>
      <c r="N44" s="0" t="n">
        <f aca="false">J44/$M$1</f>
        <v>0.573260073260073</v>
      </c>
      <c r="O44" s="0" t="n">
        <f aca="false">K44/$M$1</f>
        <v>0.661782661782662</v>
      </c>
      <c r="P44" s="0" t="n">
        <f aca="false">L44/$M$1</f>
        <v>0.586691086691087</v>
      </c>
      <c r="Q44" s="0" t="n">
        <f aca="false">M44/$M$1</f>
        <v>0.681929181929182</v>
      </c>
      <c r="R44" s="0" t="n">
        <f aca="false">ABS(N44-O44)</f>
        <v>0.0885225885225885</v>
      </c>
      <c r="S44" s="0" t="n">
        <f aca="false">ABS(P44-Q44)</f>
        <v>0.0952380952380952</v>
      </c>
      <c r="U44" s="0" t="n">
        <f aca="false">ABS((K44*M44-($J$1-J44)*($J$1-L44))/(S44*K44-R44*($J$1-L44)))</f>
        <v>6873.34532046006</v>
      </c>
      <c r="V44" s="0" t="n">
        <f aca="false">IF(R44=($J$1-J44)/U44,$J$1/S44-$M$1,IF(K44=0,$J$1/S44-$M$1,K44/ABS(R44-($J$1-J44)/U44)))</f>
        <v>847.409699335999</v>
      </c>
      <c r="W44" s="0" t="n">
        <f aca="false">IF(K44=0,ABS(($J$1-J44)/N44-($J$1-J44)/U44),ABS((($J$1-J44)-K44)/(K44/V44+O44)))</f>
        <v>7.42788772069068</v>
      </c>
    </row>
    <row r="45" customFormat="false" ht="12.75" hidden="false" customHeight="false" outlineLevel="0" collapsed="false">
      <c r="A45" s="146" t="n">
        <v>38911.5176388889</v>
      </c>
      <c r="B45" s="0" t="n">
        <v>900</v>
      </c>
      <c r="C45" s="0" t="n">
        <v>1028</v>
      </c>
      <c r="D45" s="146" t="n">
        <v>38911.517650463</v>
      </c>
      <c r="E45" s="0" t="n">
        <v>933</v>
      </c>
      <c r="F45" s="0" t="n">
        <v>1079</v>
      </c>
      <c r="H45" s="140" t="n">
        <f aca="false">I45-'Shorting Summary'!$A$4</f>
        <v>2220.50000043307</v>
      </c>
      <c r="I45" s="140" t="n">
        <f aca="false">86400*(AVERAGE(A45,D45)-'Raw IRMS Data'!$A$2)</f>
        <v>2302.50000043307</v>
      </c>
      <c r="J45" s="0" t="n">
        <f aca="false">IF(B45=0,0.5*250/4095,B45*250/4095)</f>
        <v>54.9450549450549</v>
      </c>
      <c r="K45" s="0" t="n">
        <f aca="false">C45*250/4095</f>
        <v>62.7594627594628</v>
      </c>
      <c r="L45" s="0" t="n">
        <f aca="false">IF(E45=0,0.5*250/4095,E45*250/4095)</f>
        <v>56.959706959707</v>
      </c>
      <c r="M45" s="0" t="n">
        <f aca="false">F45*250/4095</f>
        <v>65.8730158730159</v>
      </c>
      <c r="N45" s="0" t="n">
        <f aca="false">J45/$M$1</f>
        <v>0.549450549450549</v>
      </c>
      <c r="O45" s="0" t="n">
        <f aca="false">K45/$M$1</f>
        <v>0.627594627594628</v>
      </c>
      <c r="P45" s="0" t="n">
        <f aca="false">L45/$M$1</f>
        <v>0.56959706959707</v>
      </c>
      <c r="Q45" s="0" t="n">
        <f aca="false">M45/$M$1</f>
        <v>0.658730158730159</v>
      </c>
      <c r="R45" s="0" t="n">
        <f aca="false">ABS(N45-O45)</f>
        <v>0.0781440781440782</v>
      </c>
      <c r="S45" s="0" t="n">
        <f aca="false">ABS(P45-Q45)</f>
        <v>0.0891330891330892</v>
      </c>
      <c r="U45" s="0" t="n">
        <f aca="false">ABS((K45*M45-($J$1-J45)*($J$1-L45))/(S45*K45-R45*($J$1-L45)))</f>
        <v>33751.2424991587</v>
      </c>
      <c r="V45" s="0" t="n">
        <f aca="false">IF(R45=($J$1-J45)/U45,$J$1/S45-$M$1,IF(K45=0,$J$1/S45-$M$1,K45/ABS(R45-($J$1-J45)/U45)))</f>
        <v>826.326711281053</v>
      </c>
      <c r="W45" s="0" t="n">
        <f aca="false">IF(K45=0,ABS(($J$1-J45)/N45-($J$1-J45)/U45),ABS((($J$1-J45)-K45)/(K45/V45+O45)))</f>
        <v>16.0551055933337</v>
      </c>
    </row>
    <row r="46" customFormat="false" ht="12.75" hidden="false" customHeight="false" outlineLevel="0" collapsed="false">
      <c r="A46" s="146" t="n">
        <v>38911.5183101852</v>
      </c>
      <c r="B46" s="0" t="n">
        <v>1167</v>
      </c>
      <c r="C46" s="0" t="n">
        <v>899</v>
      </c>
      <c r="D46" s="146" t="n">
        <v>38911.5183333333</v>
      </c>
      <c r="E46" s="0" t="n">
        <v>1155</v>
      </c>
      <c r="F46" s="0" t="n">
        <v>945</v>
      </c>
      <c r="H46" s="140" t="n">
        <f aca="false">I46-'Shorting Summary'!$A$4</f>
        <v>2278.99999996368</v>
      </c>
      <c r="I46" s="140" t="n">
        <f aca="false">86400*(AVERAGE(A46,D46)-'Raw IRMS Data'!$A$2)</f>
        <v>2360.99999996368</v>
      </c>
      <c r="J46" s="0" t="n">
        <f aca="false">IF(B46=0,0.5*250/4095,B46*250/4095)</f>
        <v>71.2454212454212</v>
      </c>
      <c r="K46" s="0" t="n">
        <f aca="false">C46*250/4095</f>
        <v>54.8840048840049</v>
      </c>
      <c r="L46" s="0" t="n">
        <f aca="false">IF(E46=0,0.5*250/4095,E46*250/4095)</f>
        <v>70.5128205128205</v>
      </c>
      <c r="M46" s="0" t="n">
        <f aca="false">F46*250/4095</f>
        <v>57.6923076923077</v>
      </c>
      <c r="N46" s="0" t="n">
        <f aca="false">J46/$M$1</f>
        <v>0.712454212454212</v>
      </c>
      <c r="O46" s="0" t="n">
        <f aca="false">K46/$M$1</f>
        <v>0.548840048840049</v>
      </c>
      <c r="P46" s="0" t="n">
        <f aca="false">L46/$M$1</f>
        <v>0.705128205128205</v>
      </c>
      <c r="Q46" s="0" t="n">
        <f aca="false">M46/$M$1</f>
        <v>0.576923076923077</v>
      </c>
      <c r="R46" s="0" t="n">
        <f aca="false">ABS(N46-O46)</f>
        <v>0.163614163614164</v>
      </c>
      <c r="S46" s="0" t="n">
        <f aca="false">ABS(P46-Q46)</f>
        <v>0.128205128205128</v>
      </c>
      <c r="U46" s="0" t="n">
        <f aca="false">ABS((K46*M46-($J$1-J46)*($J$1-L46))/(S46*K46-R46*($J$1-L46)))</f>
        <v>83.5073791159894</v>
      </c>
      <c r="V46" s="0" t="n">
        <f aca="false">IF(R46=($J$1-J46)/U46,$J$1/S46-$M$1,IF(K46=0,$J$1/S46-$M$1,K46/ABS(R46-($J$1-J46)/U46)))</f>
        <v>103.947703669513</v>
      </c>
      <c r="W46" s="0" t="n">
        <f aca="false">IF(K46=0,ABS(($J$1-J46)/N46-($J$1-J46)/U46),ABS((($J$1-J46)-K46)/(K46/V46+O46)))</f>
        <v>2.66574751454204</v>
      </c>
    </row>
    <row r="47" customFormat="false" ht="12.75" hidden="false" customHeight="false" outlineLevel="0" collapsed="false">
      <c r="A47" s="146" t="n">
        <v>38911.5189930556</v>
      </c>
      <c r="B47" s="0" t="n">
        <v>1078</v>
      </c>
      <c r="C47" s="0" t="n">
        <v>955</v>
      </c>
      <c r="D47" s="146" t="n">
        <v>38911.5190162037</v>
      </c>
      <c r="E47" s="0" t="n">
        <v>1149</v>
      </c>
      <c r="F47" s="0" t="n">
        <v>938</v>
      </c>
      <c r="H47" s="140" t="n">
        <f aca="false">I47-'Shorting Summary'!$A$4</f>
        <v>2338.00000055414</v>
      </c>
      <c r="I47" s="140" t="n">
        <f aca="false">86400*(AVERAGE(A47,D47)-'Raw IRMS Data'!$A$2)</f>
        <v>2420.00000055414</v>
      </c>
      <c r="J47" s="0" t="n">
        <f aca="false">IF(B47=0,0.5*250/4095,B47*250/4095)</f>
        <v>65.8119658119658</v>
      </c>
      <c r="K47" s="0" t="n">
        <f aca="false">C47*250/4095</f>
        <v>58.3028083028083</v>
      </c>
      <c r="L47" s="0" t="n">
        <f aca="false">IF(E47=0,0.5*250/4095,E47*250/4095)</f>
        <v>70.1465201465202</v>
      </c>
      <c r="M47" s="0" t="n">
        <f aca="false">F47*250/4095</f>
        <v>57.2649572649573</v>
      </c>
      <c r="N47" s="0" t="n">
        <f aca="false">J47/$M$1</f>
        <v>0.658119658119658</v>
      </c>
      <c r="O47" s="0" t="n">
        <f aca="false">K47/$M$1</f>
        <v>0.583028083028083</v>
      </c>
      <c r="P47" s="0" t="n">
        <f aca="false">L47/$M$1</f>
        <v>0.701465201465201</v>
      </c>
      <c r="Q47" s="0" t="n">
        <f aca="false">M47/$M$1</f>
        <v>0.572649572649573</v>
      </c>
      <c r="R47" s="0" t="n">
        <f aca="false">ABS(N47-O47)</f>
        <v>0.0750915750915749</v>
      </c>
      <c r="S47" s="0" t="n">
        <f aca="false">ABS(P47-Q47)</f>
        <v>0.128815628815629</v>
      </c>
      <c r="U47" s="0" t="n">
        <f aca="false">ABS((K47*M47-($J$1-J47)*($J$1-L47))/(S47*K47-R47*($J$1-L47)))</f>
        <v>122.982414439843</v>
      </c>
      <c r="V47" s="0" t="n">
        <f aca="false">IF(R47=($J$1-J47)/U47,$J$1/S47-$M$1,IF(K47=0,$J$1/S47-$M$1,K47/ABS(R47-($J$1-J47)/U47)))</f>
        <v>132.897300294981</v>
      </c>
      <c r="W47" s="0" t="n">
        <f aca="false">IF(K47=0,ABS(($J$1-J47)/N47-($J$1-J47)/U47),ABS((($J$1-J47)-K47)/(K47/V47+O47)))</f>
        <v>4.78130975126149</v>
      </c>
    </row>
    <row r="48" customFormat="false" ht="12.75" hidden="false" customHeight="false" outlineLevel="0" collapsed="false">
      <c r="A48" s="146" t="n">
        <v>38911.5196759259</v>
      </c>
      <c r="B48" s="0" t="n">
        <v>1063</v>
      </c>
      <c r="C48" s="0" t="n">
        <v>883</v>
      </c>
      <c r="D48" s="146" t="n">
        <v>38911.5196875</v>
      </c>
      <c r="E48" s="0" t="n">
        <v>1168</v>
      </c>
      <c r="F48" s="0" t="n">
        <v>909</v>
      </c>
      <c r="H48" s="140" t="n">
        <f aca="false">I48-'Shorting Summary'!$A$4</f>
        <v>2396.50000008475</v>
      </c>
      <c r="I48" s="140" t="n">
        <f aca="false">86400*(AVERAGE(A48,D48)-'Raw IRMS Data'!$A$2)</f>
        <v>2478.50000008475</v>
      </c>
      <c r="J48" s="0" t="n">
        <f aca="false">IF(B48=0,0.5*250/4095,B48*250/4095)</f>
        <v>64.8962148962149</v>
      </c>
      <c r="K48" s="0" t="n">
        <f aca="false">C48*250/4095</f>
        <v>53.9072039072039</v>
      </c>
      <c r="L48" s="0" t="n">
        <f aca="false">IF(E48=0,0.5*250/4095,E48*250/4095)</f>
        <v>71.3064713064713</v>
      </c>
      <c r="M48" s="0" t="n">
        <f aca="false">F48*250/4095</f>
        <v>55.4945054945055</v>
      </c>
      <c r="N48" s="0" t="n">
        <f aca="false">J48/$M$1</f>
        <v>0.648962148962149</v>
      </c>
      <c r="O48" s="0" t="n">
        <f aca="false">K48/$M$1</f>
        <v>0.539072039072039</v>
      </c>
      <c r="P48" s="0" t="n">
        <f aca="false">L48/$M$1</f>
        <v>0.713064713064713</v>
      </c>
      <c r="Q48" s="0" t="n">
        <f aca="false">M48/$M$1</f>
        <v>0.554945054945055</v>
      </c>
      <c r="R48" s="0" t="n">
        <f aca="false">ABS(N48-O48)</f>
        <v>0.10989010989011</v>
      </c>
      <c r="S48" s="0" t="n">
        <f aca="false">ABS(P48-Q48)</f>
        <v>0.158119658119658</v>
      </c>
      <c r="U48" s="0" t="n">
        <f aca="false">ABS((K48*M48-($J$1-J48)*($J$1-L48))/(S48*K48-R48*($J$1-L48)))</f>
        <v>323.659150006656</v>
      </c>
      <c r="V48" s="0" t="n">
        <f aca="false">IF(R48=($J$1-J48)/U48,$J$1/S48-$M$1,IF(K48=0,$J$1/S48-$M$1,K48/ABS(R48-($J$1-J48)/U48)))</f>
        <v>611.404640705179</v>
      </c>
      <c r="W48" s="0" t="n">
        <f aca="false">IF(K48=0,ABS(($J$1-J48)/N48-($J$1-J48)/U48),ABS((($J$1-J48)-K48)/(K48/V48+O48)))</f>
        <v>16.2562291559367</v>
      </c>
    </row>
    <row r="49" customFormat="false" ht="12.75" hidden="false" customHeight="false" outlineLevel="0" collapsed="false">
      <c r="A49" s="146" t="n">
        <v>38911.5203587963</v>
      </c>
      <c r="B49" s="0" t="n">
        <v>1080</v>
      </c>
      <c r="C49" s="0" t="n">
        <v>878</v>
      </c>
      <c r="D49" s="146" t="n">
        <v>38911.5203703704</v>
      </c>
      <c r="E49" s="0" t="n">
        <v>1173</v>
      </c>
      <c r="F49" s="0" t="n">
        <v>902</v>
      </c>
      <c r="H49" s="140" t="n">
        <f aca="false">I49-'Shorting Summary'!$A$4</f>
        <v>2455.50000067521</v>
      </c>
      <c r="I49" s="140" t="n">
        <f aca="false">86400*(AVERAGE(A49,D49)-'Raw IRMS Data'!$A$2)</f>
        <v>2537.50000067521</v>
      </c>
      <c r="J49" s="0" t="n">
        <f aca="false">IF(B49=0,0.5*250/4095,B49*250/4095)</f>
        <v>65.9340659340659</v>
      </c>
      <c r="K49" s="0" t="n">
        <f aca="false">C49*250/4095</f>
        <v>53.6019536019536</v>
      </c>
      <c r="L49" s="0" t="n">
        <f aca="false">IF(E49=0,0.5*250/4095,E49*250/4095)</f>
        <v>71.6117216117216</v>
      </c>
      <c r="M49" s="0" t="n">
        <f aca="false">F49*250/4095</f>
        <v>55.0671550671551</v>
      </c>
      <c r="N49" s="0" t="n">
        <f aca="false">J49/$M$1</f>
        <v>0.659340659340659</v>
      </c>
      <c r="O49" s="0" t="n">
        <f aca="false">K49/$M$1</f>
        <v>0.536019536019536</v>
      </c>
      <c r="P49" s="0" t="n">
        <f aca="false">L49/$M$1</f>
        <v>0.716117216117216</v>
      </c>
      <c r="Q49" s="0" t="n">
        <f aca="false">M49/$M$1</f>
        <v>0.550671550671551</v>
      </c>
      <c r="R49" s="0" t="n">
        <f aca="false">ABS(N49-O49)</f>
        <v>0.123321123321123</v>
      </c>
      <c r="S49" s="0" t="n">
        <f aca="false">ABS(P49-Q49)</f>
        <v>0.165445665445665</v>
      </c>
      <c r="U49" s="0" t="n">
        <f aca="false">ABS((K49*M49-($J$1-J49)*($J$1-L49))/(S49*K49-R49*($J$1-L49)))</f>
        <v>372.71321739145</v>
      </c>
      <c r="V49" s="0" t="n">
        <f aca="false">IF(R49=($J$1-J49)/U49,$J$1/S49-$M$1,IF(K49=0,$J$1/S49-$M$1,K49/ABS(R49-($J$1-J49)/U49)))</f>
        <v>1168.14100647164</v>
      </c>
      <c r="W49" s="0" t="n">
        <f aca="false">IF(K49=0,ABS(($J$1-J49)/N49-($J$1-J49)/U49),ABS((($J$1-J49)-K49)/(K49/V49+O49)))</f>
        <v>16.2637593766193</v>
      </c>
    </row>
    <row r="50" customFormat="false" ht="12.75" hidden="false" customHeight="false" outlineLevel="0" collapsed="false">
      <c r="A50" s="146" t="n">
        <v>38911.5210416667</v>
      </c>
      <c r="B50" s="0" t="n">
        <v>1120</v>
      </c>
      <c r="C50" s="0" t="n">
        <v>831</v>
      </c>
      <c r="D50" s="146" t="n">
        <v>38911.5210532407</v>
      </c>
      <c r="E50" s="0" t="n">
        <v>1083</v>
      </c>
      <c r="F50" s="0" t="n">
        <v>827</v>
      </c>
      <c r="H50" s="140" t="n">
        <f aca="false">I50-'Shorting Summary'!$A$4</f>
        <v>2514.50000000838</v>
      </c>
      <c r="I50" s="140" t="n">
        <f aca="false">86400*(AVERAGE(A50,D50)-'Raw IRMS Data'!$A$2)</f>
        <v>2596.50000000838</v>
      </c>
      <c r="J50" s="0" t="n">
        <f aca="false">IF(B50=0,0.5*250/4095,B50*250/4095)</f>
        <v>68.3760683760684</v>
      </c>
      <c r="K50" s="0" t="n">
        <f aca="false">C50*250/4095</f>
        <v>50.7326007326007</v>
      </c>
      <c r="L50" s="0" t="n">
        <f aca="false">IF(E50=0,0.5*250/4095,E50*250/4095)</f>
        <v>66.1172161172161</v>
      </c>
      <c r="M50" s="0" t="n">
        <f aca="false">F50*250/4095</f>
        <v>50.4884004884005</v>
      </c>
      <c r="N50" s="0" t="n">
        <f aca="false">J50/$M$1</f>
        <v>0.683760683760684</v>
      </c>
      <c r="O50" s="0" t="n">
        <f aca="false">K50/$M$1</f>
        <v>0.507326007326007</v>
      </c>
      <c r="P50" s="0" t="n">
        <f aca="false">L50/$M$1</f>
        <v>0.661172161172161</v>
      </c>
      <c r="Q50" s="0" t="n">
        <f aca="false">M50/$M$1</f>
        <v>0.504884004884005</v>
      </c>
      <c r="R50" s="0" t="n">
        <f aca="false">ABS(N50-O50)</f>
        <v>0.176434676434676</v>
      </c>
      <c r="S50" s="0" t="n">
        <f aca="false">ABS(P50-Q50)</f>
        <v>0.156288156288156</v>
      </c>
      <c r="U50" s="0" t="n">
        <f aca="false">ABS((K50*M50-($J$1-J50)*($J$1-L50))/(S50*K50-R50*($J$1-L50)))</f>
        <v>395.095749482751</v>
      </c>
      <c r="V50" s="0" t="n">
        <f aca="false">IF(R50=($J$1-J50)/U50,$J$1/S50-$M$1,IF(K50=0,$J$1/S50-$M$1,K50/ABS(R50-($J$1-J50)/U50)))</f>
        <v>2206.3827267635</v>
      </c>
      <c r="W50" s="0" t="n">
        <f aca="false">IF(K50=0,ABS(($J$1-J50)/N50-($J$1-J50)/U50),ABS((($J$1-J50)-K50)/(K50/V50+O50)))</f>
        <v>18.6516422182971</v>
      </c>
    </row>
    <row r="51" customFormat="false" ht="12.75" hidden="false" customHeight="false" outlineLevel="0" collapsed="false">
      <c r="A51" s="146" t="n">
        <v>38911.521712963</v>
      </c>
      <c r="B51" s="0" t="n">
        <v>1119</v>
      </c>
      <c r="C51" s="0" t="n">
        <v>813</v>
      </c>
      <c r="D51" s="146" t="n">
        <v>38911.5217361111</v>
      </c>
      <c r="E51" s="0" t="n">
        <v>1146</v>
      </c>
      <c r="F51" s="0" t="n">
        <v>940</v>
      </c>
      <c r="H51" s="140" t="n">
        <f aca="false">I51-'Shorting Summary'!$A$4</f>
        <v>2573.00000016764</v>
      </c>
      <c r="I51" s="140" t="n">
        <f aca="false">86400*(AVERAGE(A51,D51)-'Raw IRMS Data'!$A$2)</f>
        <v>2655.00000016764</v>
      </c>
      <c r="J51" s="0" t="n">
        <f aca="false">IF(B51=0,0.5*250/4095,B51*250/4095)</f>
        <v>68.3150183150183</v>
      </c>
      <c r="K51" s="0" t="n">
        <f aca="false">C51*250/4095</f>
        <v>49.6336996336996</v>
      </c>
      <c r="L51" s="0" t="n">
        <f aca="false">IF(E51=0,0.5*250/4095,E51*250/4095)</f>
        <v>69.96336996337</v>
      </c>
      <c r="M51" s="0" t="n">
        <f aca="false">F51*250/4095</f>
        <v>57.3870573870574</v>
      </c>
      <c r="N51" s="0" t="n">
        <f aca="false">J51/$M$1</f>
        <v>0.683150183150183</v>
      </c>
      <c r="O51" s="0" t="n">
        <f aca="false">K51/$M$1</f>
        <v>0.496336996336996</v>
      </c>
      <c r="P51" s="0" t="n">
        <f aca="false">L51/$M$1</f>
        <v>0.6996336996337</v>
      </c>
      <c r="Q51" s="0" t="n">
        <f aca="false">M51/$M$1</f>
        <v>0.573870573870574</v>
      </c>
      <c r="R51" s="0" t="n">
        <f aca="false">ABS(N51-O51)</f>
        <v>0.186813186813187</v>
      </c>
      <c r="S51" s="0" t="n">
        <f aca="false">ABS(P51-Q51)</f>
        <v>0.125763125763126</v>
      </c>
      <c r="U51" s="0" t="n">
        <f aca="false">ABS((K51*M51-($J$1-J51)*($J$1-L51))/(S51*K51-R51*($J$1-L51)))</f>
        <v>153.404217328458</v>
      </c>
      <c r="V51" s="0" t="n">
        <f aca="false">IF(R51=($J$1-J51)/U51,$J$1/S51-$M$1,IF(K51=0,$J$1/S51-$M$1,K51/ABS(R51-($J$1-J51)/U51)))</f>
        <v>237.737119515087</v>
      </c>
      <c r="W51" s="0" t="n">
        <f aca="false">IF(K51=0,ABS(($J$1-J51)/N51-($J$1-J51)/U51),ABS((($J$1-J51)-K51)/(K51/V51+O51)))</f>
        <v>15.6730751611521</v>
      </c>
    </row>
    <row r="52" customFormat="false" ht="12.75" hidden="false" customHeight="false" outlineLevel="0" collapsed="false">
      <c r="A52" s="146" t="n">
        <v>38911.5223958333</v>
      </c>
      <c r="B52" s="0" t="n">
        <v>977</v>
      </c>
      <c r="C52" s="0" t="n">
        <v>1078</v>
      </c>
      <c r="D52" s="146" t="n">
        <v>38911.5224189815</v>
      </c>
      <c r="E52" s="0" t="n">
        <v>965</v>
      </c>
      <c r="F52" s="0" t="n">
        <v>1111</v>
      </c>
      <c r="H52" s="140" t="n">
        <f aca="false">I52-'Shorting Summary'!$A$4</f>
        <v>2632.00000012945</v>
      </c>
      <c r="I52" s="140" t="n">
        <f aca="false">86400*(AVERAGE(A52,D52)-'Raw IRMS Data'!$A$2)</f>
        <v>2714.00000012945</v>
      </c>
      <c r="J52" s="0" t="n">
        <f aca="false">IF(B52=0,0.5*250/4095,B52*250/4095)</f>
        <v>59.6459096459097</v>
      </c>
      <c r="K52" s="0" t="n">
        <f aca="false">C52*250/4095</f>
        <v>65.8119658119658</v>
      </c>
      <c r="L52" s="0" t="n">
        <f aca="false">IF(E52=0,0.5*250/4095,E52*250/4095)</f>
        <v>58.9133089133089</v>
      </c>
      <c r="M52" s="0" t="n">
        <f aca="false">F52*250/4095</f>
        <v>67.8266178266178</v>
      </c>
      <c r="N52" s="0" t="n">
        <f aca="false">J52/$M$1</f>
        <v>0.596459096459096</v>
      </c>
      <c r="O52" s="0" t="n">
        <f aca="false">K52/$M$1</f>
        <v>0.658119658119658</v>
      </c>
      <c r="P52" s="0" t="n">
        <f aca="false">L52/$M$1</f>
        <v>0.589133089133089</v>
      </c>
      <c r="Q52" s="0" t="n">
        <f aca="false">M52/$M$1</f>
        <v>0.678266178266178</v>
      </c>
      <c r="R52" s="0" t="n">
        <f aca="false">ABS(N52-O52)</f>
        <v>0.0616605616605616</v>
      </c>
      <c r="S52" s="0" t="n">
        <f aca="false">ABS(P52-Q52)</f>
        <v>0.089133089133089</v>
      </c>
      <c r="U52" s="0" t="n">
        <f aca="false">ABS((K52*M52-($J$1-J52)*($J$1-L52))/(S52*K52-R52*($J$1-L52)))</f>
        <v>257.048438171938</v>
      </c>
      <c r="V52" s="0" t="n">
        <f aca="false">IF(R52=($J$1-J52)/U52,$J$1/S52-$M$1,IF(K52=0,$J$1/S52-$M$1,K52/ABS(R52-($J$1-J52)/U52)))</f>
        <v>316.177402653084</v>
      </c>
      <c r="W52" s="0" t="n">
        <f aca="false">IF(K52=0,ABS(($J$1-J52)/N52-($J$1-J52)/U52),ABS((($J$1-J52)-K52)/(K52/V52+O52)))</f>
        <v>4.0889452513065</v>
      </c>
    </row>
    <row r="53" customFormat="false" ht="12.75" hidden="false" customHeight="false" outlineLevel="0" collapsed="false">
      <c r="A53" s="146" t="n">
        <v>38911.5230787037</v>
      </c>
      <c r="B53" s="0" t="n">
        <v>1014</v>
      </c>
      <c r="C53" s="0" t="n">
        <v>1151</v>
      </c>
      <c r="D53" s="146" t="n">
        <v>38911.5230902778</v>
      </c>
      <c r="E53" s="0" t="n">
        <v>1019</v>
      </c>
      <c r="F53" s="0" t="n">
        <v>1144</v>
      </c>
      <c r="H53" s="140" t="n">
        <f aca="false">I53-'Shorting Summary'!$A$4</f>
        <v>2690.50000028871</v>
      </c>
      <c r="I53" s="140" t="n">
        <f aca="false">86400*(AVERAGE(A53,D53)-'Raw IRMS Data'!$A$2)</f>
        <v>2772.50000028871</v>
      </c>
      <c r="J53" s="0" t="n">
        <f aca="false">IF(B53=0,0.5*250/4095,B53*250/4095)</f>
        <v>61.9047619047619</v>
      </c>
      <c r="K53" s="0" t="n">
        <f aca="false">C53*250/4095</f>
        <v>70.2686202686203</v>
      </c>
      <c r="L53" s="0" t="n">
        <f aca="false">IF(E53=0,0.5*250/4095,E53*250/4095)</f>
        <v>62.2100122100122</v>
      </c>
      <c r="M53" s="0" t="n">
        <f aca="false">F53*250/4095</f>
        <v>69.8412698412698</v>
      </c>
      <c r="N53" s="0" t="n">
        <f aca="false">J53/$M$1</f>
        <v>0.619047619047619</v>
      </c>
      <c r="O53" s="0" t="n">
        <f aca="false">K53/$M$1</f>
        <v>0.702686202686203</v>
      </c>
      <c r="P53" s="0" t="n">
        <f aca="false">L53/$M$1</f>
        <v>0.622100122100122</v>
      </c>
      <c r="Q53" s="0" t="n">
        <f aca="false">M53/$M$1</f>
        <v>0.698412698412698</v>
      </c>
      <c r="R53" s="0" t="n">
        <f aca="false">ABS(N53-O53)</f>
        <v>0.0836385836385836</v>
      </c>
      <c r="S53" s="0" t="n">
        <f aca="false">ABS(P53-Q53)</f>
        <v>0.0763125763125763</v>
      </c>
      <c r="U53" s="0" t="n">
        <f aca="false">ABS((K53*M53-($J$1-J53)*($J$1-L53))/(S53*K53-R53*($J$1-L53)))</f>
        <v>1904.74678557514</v>
      </c>
      <c r="V53" s="0" t="n">
        <f aca="false">IF(R53=($J$1-J53)/U53,$J$1/S53-$M$1,IF(K53=0,$J$1/S53-$M$1,K53/ABS(R53-($J$1-J53)/U53)))</f>
        <v>1451.43203234605</v>
      </c>
      <c r="W53" s="0" t="n">
        <f aca="false">IF(K53=0,ABS(($J$1-J53)/N53-($J$1-J53)/U53),ABS((($J$1-J53)-K53)/(K53/V53+O53)))</f>
        <v>4.22498236915843</v>
      </c>
    </row>
    <row r="54" customFormat="false" ht="12.75" hidden="false" customHeight="false" outlineLevel="0" collapsed="false">
      <c r="A54" s="146" t="n">
        <v>38911.5237615741</v>
      </c>
      <c r="B54" s="0" t="n">
        <v>939</v>
      </c>
      <c r="C54" s="0" t="n">
        <v>1054</v>
      </c>
      <c r="D54" s="146" t="n">
        <v>38911.5237731482</v>
      </c>
      <c r="E54" s="0" t="n">
        <v>999</v>
      </c>
      <c r="F54" s="0" t="n">
        <v>1148</v>
      </c>
      <c r="H54" s="140" t="n">
        <f aca="false">I54-'Shorting Summary'!$A$4</f>
        <v>2749.50000025053</v>
      </c>
      <c r="I54" s="140" t="n">
        <f aca="false">86400*(AVERAGE(A54,D54)-'Raw IRMS Data'!$A$2)</f>
        <v>2831.50000025053</v>
      </c>
      <c r="J54" s="0" t="n">
        <f aca="false">IF(B54=0,0.5*250/4095,B54*250/4095)</f>
        <v>57.3260073260073</v>
      </c>
      <c r="K54" s="0" t="n">
        <f aca="false">C54*250/4095</f>
        <v>64.3467643467644</v>
      </c>
      <c r="L54" s="0" t="n">
        <f aca="false">IF(E54=0,0.5*250/4095,E54*250/4095)</f>
        <v>60.989010989011</v>
      </c>
      <c r="M54" s="0" t="n">
        <f aca="false">F54*250/4095</f>
        <v>70.0854700854701</v>
      </c>
      <c r="N54" s="0" t="n">
        <f aca="false">J54/$M$1</f>
        <v>0.573260073260073</v>
      </c>
      <c r="O54" s="0" t="n">
        <f aca="false">K54/$M$1</f>
        <v>0.643467643467643</v>
      </c>
      <c r="P54" s="0" t="n">
        <f aca="false">L54/$M$1</f>
        <v>0.60989010989011</v>
      </c>
      <c r="Q54" s="0" t="n">
        <f aca="false">M54/$M$1</f>
        <v>0.700854700854701</v>
      </c>
      <c r="R54" s="0" t="n">
        <f aca="false">ABS(N54-O54)</f>
        <v>0.0702075702075701</v>
      </c>
      <c r="S54" s="0" t="n">
        <f aca="false">ABS(P54-Q54)</f>
        <v>0.0909645909645911</v>
      </c>
      <c r="U54" s="0" t="n">
        <f aca="false">ABS((K54*M54-($J$1-J54)*($J$1-L54))/(S54*K54-R54*($J$1-L54)))</f>
        <v>338.324377456041</v>
      </c>
      <c r="V54" s="0" t="n">
        <f aca="false">IF(R54=($J$1-J54)/U54,$J$1/S54-$M$1,IF(K54=0,$J$1/S54-$M$1,K54/ABS(R54-($J$1-J54)/U54)))</f>
        <v>454.290428931332</v>
      </c>
      <c r="W54" s="0" t="n">
        <f aca="false">IF(K54=0,ABS(($J$1-J54)/N54-($J$1-J54)/U54),ABS((($J$1-J54)-K54)/(K54/V54+O54)))</f>
        <v>9.33274111877518</v>
      </c>
    </row>
    <row r="55" customFormat="false" ht="12.75" hidden="false" customHeight="false" outlineLevel="0" collapsed="false">
      <c r="A55" s="146" t="n">
        <v>38911.5244444445</v>
      </c>
      <c r="B55" s="0" t="n">
        <v>941</v>
      </c>
      <c r="C55" s="0" t="n">
        <v>1059</v>
      </c>
      <c r="D55" s="146" t="n">
        <v>38911.5244560185</v>
      </c>
      <c r="E55" s="0" t="n">
        <v>902</v>
      </c>
      <c r="F55" s="0" t="n">
        <v>1096</v>
      </c>
      <c r="H55" s="140" t="n">
        <f aca="false">I55-'Shorting Summary'!$A$4</f>
        <v>2808.50000021234</v>
      </c>
      <c r="I55" s="140" t="n">
        <f aca="false">86400*(AVERAGE(A55,D55)-'Raw IRMS Data'!$A$2)</f>
        <v>2890.50000021234</v>
      </c>
      <c r="J55" s="0" t="n">
        <f aca="false">IF(B55=0,0.5*250/4095,B55*250/4095)</f>
        <v>57.4481074481075</v>
      </c>
      <c r="K55" s="0" t="n">
        <f aca="false">C55*250/4095</f>
        <v>64.6520146520147</v>
      </c>
      <c r="L55" s="0" t="n">
        <f aca="false">IF(E55=0,0.5*250/4095,E55*250/4095)</f>
        <v>55.0671550671551</v>
      </c>
      <c r="M55" s="0" t="n">
        <f aca="false">F55*250/4095</f>
        <v>66.9108669108669</v>
      </c>
      <c r="N55" s="0" t="n">
        <f aca="false">J55/$M$1</f>
        <v>0.574481074481075</v>
      </c>
      <c r="O55" s="0" t="n">
        <f aca="false">K55/$M$1</f>
        <v>0.646520146520147</v>
      </c>
      <c r="P55" s="0" t="n">
        <f aca="false">L55/$M$1</f>
        <v>0.550671550671551</v>
      </c>
      <c r="Q55" s="0" t="n">
        <f aca="false">M55/$M$1</f>
        <v>0.669108669108669</v>
      </c>
      <c r="R55" s="0" t="n">
        <f aca="false">ABS(N55-O55)</f>
        <v>0.072039072039072</v>
      </c>
      <c r="S55" s="0" t="n">
        <f aca="false">ABS(P55-Q55)</f>
        <v>0.118437118437118</v>
      </c>
      <c r="U55" s="0" t="n">
        <f aca="false">ABS((K55*M55-($J$1-J55)*($J$1-L55))/(S55*K55-R55*($J$1-L55)))</f>
        <v>413.579044678413</v>
      </c>
      <c r="V55" s="0" t="n">
        <f aca="false">IF(R55=($J$1-J55)/U55,$J$1/S55-$M$1,IF(K55=0,$J$1/S55-$M$1,K55/ABS(R55-($J$1-J55)/U55)))</f>
        <v>640.325005729867</v>
      </c>
      <c r="W55" s="0" t="n">
        <f aca="false">IF(K55=0,ABS(($J$1-J55)/N55-($J$1-J55)/U55),ABS((($J$1-J55)-K55)/(K55/V55+O55)))</f>
        <v>9.23075844429956</v>
      </c>
    </row>
    <row r="56" customFormat="false" ht="12.75" hidden="false" customHeight="false" outlineLevel="0" collapsed="false">
      <c r="A56" s="146" t="n">
        <v>38911.5251157407</v>
      </c>
      <c r="B56" s="0" t="n">
        <v>1098</v>
      </c>
      <c r="C56" s="0" t="n">
        <v>758</v>
      </c>
      <c r="D56" s="146" t="n">
        <v>38911.5251388889</v>
      </c>
      <c r="E56" s="0" t="n">
        <v>899</v>
      </c>
      <c r="F56" s="0" t="n">
        <v>1087</v>
      </c>
      <c r="H56" s="140" t="n">
        <f aca="false">I56-'Shorting Summary'!$A$4</f>
        <v>2867.0000003716</v>
      </c>
      <c r="I56" s="140" t="n">
        <f aca="false">86400*(AVERAGE(A56,D56)-'Raw IRMS Data'!$A$2)</f>
        <v>2949.0000003716</v>
      </c>
      <c r="J56" s="0" t="n">
        <f aca="false">IF(B56=0,0.5*250/4095,B56*250/4095)</f>
        <v>67.032967032967</v>
      </c>
      <c r="K56" s="0" t="n">
        <f aca="false">C56*250/4095</f>
        <v>46.2759462759463</v>
      </c>
      <c r="L56" s="0" t="n">
        <f aca="false">IF(E56=0,0.5*250/4095,E56*250/4095)</f>
        <v>54.8840048840049</v>
      </c>
      <c r="M56" s="0" t="n">
        <f aca="false">F56*250/4095</f>
        <v>66.3614163614164</v>
      </c>
      <c r="N56" s="0" t="n">
        <f aca="false">J56/$M$1</f>
        <v>0.67032967032967</v>
      </c>
      <c r="O56" s="0" t="n">
        <f aca="false">K56/$M$1</f>
        <v>0.462759462759463</v>
      </c>
      <c r="P56" s="0" t="n">
        <f aca="false">L56/$M$1</f>
        <v>0.548840048840049</v>
      </c>
      <c r="Q56" s="0" t="n">
        <f aca="false">M56/$M$1</f>
        <v>0.663614163614164</v>
      </c>
      <c r="R56" s="0" t="n">
        <f aca="false">ABS(N56-O56)</f>
        <v>0.207570207570208</v>
      </c>
      <c r="S56" s="0" t="n">
        <f aca="false">ABS(P56-Q56)</f>
        <v>0.114774114774115</v>
      </c>
      <c r="U56" s="0" t="n">
        <f aca="false">ABS((K56*M56-($J$1-J56)*($J$1-L56))/(S56*K56-R56*($J$1-L56)))</f>
        <v>151.078350553609</v>
      </c>
      <c r="V56" s="0" t="n">
        <f aca="false">IF(R56=($J$1-J56)/U56,$J$1/S56-$M$1,IF(K56=0,$J$1/S56-$M$1,K56/ABS(R56-($J$1-J56)/U56)))</f>
        <v>228.416406834245</v>
      </c>
      <c r="W56" s="0" t="n">
        <f aca="false">IF(K56=0,ABS(($J$1-J56)/N56-($J$1-J56)/U56),ABS((($J$1-J56)-K56)/(K56/V56+O56)))</f>
        <v>23.5830604310989</v>
      </c>
    </row>
    <row r="57" customFormat="false" ht="12.75" hidden="false" customHeight="false" outlineLevel="0" collapsed="false">
      <c r="A57" s="146" t="n">
        <v>38911.5257986111</v>
      </c>
      <c r="B57" s="0" t="n">
        <v>993</v>
      </c>
      <c r="C57" s="0" t="n">
        <v>1140</v>
      </c>
      <c r="D57" s="146" t="n">
        <v>38911.5258101852</v>
      </c>
      <c r="E57" s="0" t="n">
        <v>1095</v>
      </c>
      <c r="F57" s="0" t="n">
        <v>760</v>
      </c>
      <c r="H57" s="140" t="n">
        <f aca="false">I57-'Shorting Summary'!$A$4</f>
        <v>2925.49999990221</v>
      </c>
      <c r="I57" s="140" t="n">
        <f aca="false">86400*(AVERAGE(A57,D57)-'Raw IRMS Data'!$A$2)</f>
        <v>3007.49999990221</v>
      </c>
      <c r="J57" s="0" t="n">
        <f aca="false">IF(B57=0,0.5*250/4095,B57*250/4095)</f>
        <v>60.6227106227106</v>
      </c>
      <c r="K57" s="0" t="n">
        <f aca="false">C57*250/4095</f>
        <v>69.5970695970696</v>
      </c>
      <c r="L57" s="0" t="n">
        <f aca="false">IF(E57=0,0.5*250/4095,E57*250/4095)</f>
        <v>66.8498168498169</v>
      </c>
      <c r="M57" s="0" t="n">
        <f aca="false">F57*250/4095</f>
        <v>46.3980463980464</v>
      </c>
      <c r="N57" s="0" t="n">
        <f aca="false">J57/$M$1</f>
        <v>0.606227106227106</v>
      </c>
      <c r="O57" s="0" t="n">
        <f aca="false">K57/$M$1</f>
        <v>0.695970695970696</v>
      </c>
      <c r="P57" s="0" t="n">
        <f aca="false">L57/$M$1</f>
        <v>0.668498168498169</v>
      </c>
      <c r="Q57" s="0" t="n">
        <f aca="false">M57/$M$1</f>
        <v>0.463980463980464</v>
      </c>
      <c r="R57" s="0" t="n">
        <f aca="false">ABS(N57-O57)</f>
        <v>0.0897435897435898</v>
      </c>
      <c r="S57" s="0" t="n">
        <f aca="false">ABS(P57-Q57)</f>
        <v>0.204517704517705</v>
      </c>
      <c r="U57" s="0" t="n">
        <f aca="false">ABS((K57*M57-($J$1-J57)*($J$1-L57))/(S57*K57-R57*($J$1-L57)))</f>
        <v>117.890855008369</v>
      </c>
      <c r="V57" s="0" t="n">
        <f aca="false">IF(R57=($J$1-J57)/U57,$J$1/S57-$M$1,IF(K57=0,$J$1/S57-$M$1,K57/ABS(R57-($J$1-J57)/U57)))</f>
        <v>141.959092236475</v>
      </c>
      <c r="W57" s="0" t="n">
        <f aca="false">IF(K57=0,ABS(($J$1-J57)/N57-($J$1-J57)/U57),ABS((($J$1-J57)-K57)/(K57/V57+O57)))</f>
        <v>1.02828120932602</v>
      </c>
    </row>
    <row r="58" customFormat="false" ht="12.75" hidden="false" customHeight="false" outlineLevel="0" collapsed="false">
      <c r="A58" s="146" t="n">
        <v>38911.5264814815</v>
      </c>
      <c r="B58" s="0" t="n">
        <v>1049</v>
      </c>
      <c r="C58" s="0" t="n">
        <v>1002</v>
      </c>
      <c r="D58" s="146" t="n">
        <v>38911.5264930556</v>
      </c>
      <c r="E58" s="0" t="n">
        <v>1085</v>
      </c>
      <c r="F58" s="0" t="n">
        <v>830</v>
      </c>
      <c r="H58" s="140" t="n">
        <f aca="false">I58-'Shorting Summary'!$A$4</f>
        <v>2984.50000049267</v>
      </c>
      <c r="I58" s="140" t="n">
        <f aca="false">86400*(AVERAGE(A58,D58)-'Raw IRMS Data'!$A$2)</f>
        <v>3066.50000049267</v>
      </c>
      <c r="J58" s="0" t="n">
        <f aca="false">IF(B58=0,0.5*250/4095,B58*250/4095)</f>
        <v>64.0415140415141</v>
      </c>
      <c r="K58" s="0" t="n">
        <f aca="false">C58*250/4095</f>
        <v>61.1721611721612</v>
      </c>
      <c r="L58" s="0" t="n">
        <f aca="false">IF(E58=0,0.5*250/4095,E58*250/4095)</f>
        <v>66.2393162393162</v>
      </c>
      <c r="M58" s="0" t="n">
        <f aca="false">F58*250/4095</f>
        <v>50.6715506715507</v>
      </c>
      <c r="N58" s="0" t="n">
        <f aca="false">J58/$M$1</f>
        <v>0.640415140415141</v>
      </c>
      <c r="O58" s="0" t="n">
        <f aca="false">K58/$M$1</f>
        <v>0.611721611721612</v>
      </c>
      <c r="P58" s="0" t="n">
        <f aca="false">L58/$M$1</f>
        <v>0.662393162393162</v>
      </c>
      <c r="Q58" s="0" t="n">
        <f aca="false">M58/$M$1</f>
        <v>0.506715506715507</v>
      </c>
      <c r="R58" s="0" t="n">
        <f aca="false">ABS(N58-O58)</f>
        <v>0.0286935286935287</v>
      </c>
      <c r="S58" s="0" t="n">
        <f aca="false">ABS(P58-Q58)</f>
        <v>0.155677655677656</v>
      </c>
      <c r="U58" s="0" t="n">
        <f aca="false">ABS((K58*M58-($J$1-J58)*($J$1-L58))/(S58*K58-R58*($J$1-L58)))</f>
        <v>126.536014478477</v>
      </c>
      <c r="V58" s="0" t="n">
        <f aca="false">IF(R58=($J$1-J58)/U58,$J$1/S58-$M$1,IF(K58=0,$J$1/S58-$M$1,K58/ABS(R58-($J$1-J58)/U58)))</f>
        <v>126.215051216178</v>
      </c>
      <c r="W58" s="0" t="n">
        <f aca="false">IF(K58=0,ABS(($J$1-J58)/N58-($J$1-J58)/U58),ABS((($J$1-J58)-K58)/(K58/V58+O58)))</f>
        <v>3.45345412182185</v>
      </c>
    </row>
    <row r="59" customFormat="false" ht="12.75" hidden="false" customHeight="false" outlineLevel="0" collapsed="false">
      <c r="A59" s="146" t="n">
        <v>38911.5271643519</v>
      </c>
      <c r="B59" s="0" t="n">
        <v>962</v>
      </c>
      <c r="C59" s="0" t="n">
        <v>1096</v>
      </c>
      <c r="D59" s="146" t="n">
        <v>38911.5271759259</v>
      </c>
      <c r="E59" s="0" t="n">
        <v>916</v>
      </c>
      <c r="F59" s="0" t="n">
        <v>1126</v>
      </c>
      <c r="H59" s="140" t="n">
        <f aca="false">I59-'Shorting Summary'!$A$4</f>
        <v>3043.49999982584</v>
      </c>
      <c r="I59" s="140" t="n">
        <f aca="false">86400*(AVERAGE(A59,D59)-'Raw IRMS Data'!$A$2)</f>
        <v>3125.49999982584</v>
      </c>
      <c r="J59" s="0" t="n">
        <f aca="false">IF(B59=0,0.5*250/4095,B59*250/4095)</f>
        <v>58.7301587301587</v>
      </c>
      <c r="K59" s="0" t="n">
        <f aca="false">C59*250/4095</f>
        <v>66.9108669108669</v>
      </c>
      <c r="L59" s="0" t="n">
        <f aca="false">IF(E59=0,0.5*250/4095,E59*250/4095)</f>
        <v>55.9218559218559</v>
      </c>
      <c r="M59" s="0" t="n">
        <f aca="false">F59*250/4095</f>
        <v>68.7423687423687</v>
      </c>
      <c r="N59" s="0" t="n">
        <f aca="false">J59/$M$1</f>
        <v>0.587301587301587</v>
      </c>
      <c r="O59" s="0" t="n">
        <f aca="false">K59/$M$1</f>
        <v>0.669108669108669</v>
      </c>
      <c r="P59" s="0" t="n">
        <f aca="false">L59/$M$1</f>
        <v>0.559218559218559</v>
      </c>
      <c r="Q59" s="0" t="n">
        <f aca="false">M59/$M$1</f>
        <v>0.687423687423687</v>
      </c>
      <c r="R59" s="0" t="n">
        <f aca="false">ABS(N59-O59)</f>
        <v>0.0818070818070819</v>
      </c>
      <c r="S59" s="0" t="n">
        <f aca="false">ABS(P59-Q59)</f>
        <v>0.128205128205128</v>
      </c>
      <c r="U59" s="0" t="n">
        <f aca="false">ABS((K59*M59-($J$1-J59)*($J$1-L59))/(S59*K59-R59*($J$1-L59)))</f>
        <v>205.991056678878</v>
      </c>
      <c r="V59" s="0" t="n">
        <f aca="false">IF(R59=($J$1-J59)/U59,$J$1/S59-$M$1,IF(K59=0,$J$1/S59-$M$1,K59/ABS(R59-($J$1-J59)/U59)))</f>
        <v>258.020875888471</v>
      </c>
      <c r="W59" s="0" t="n">
        <f aca="false">IF(K59=0,ABS(($J$1-J59)/N59-($J$1-J59)/U59),ABS((($J$1-J59)-K59)/(K59/V59+O59)))</f>
        <v>3.61789973108774</v>
      </c>
    </row>
    <row r="60" customFormat="false" ht="12.75" hidden="false" customHeight="false" outlineLevel="0" collapsed="false">
      <c r="A60" s="146" t="n">
        <v>38911.5278356482</v>
      </c>
      <c r="B60" s="0" t="n">
        <v>1082</v>
      </c>
      <c r="C60" s="0" t="n">
        <v>827</v>
      </c>
      <c r="D60" s="146" t="n">
        <v>38911.5278587963</v>
      </c>
      <c r="E60" s="0" t="n">
        <v>1130</v>
      </c>
      <c r="F60" s="0" t="n">
        <v>793</v>
      </c>
      <c r="H60" s="140" t="n">
        <f aca="false">I60-'Shorting Summary'!$A$4</f>
        <v>3102.00000061374</v>
      </c>
      <c r="I60" s="140" t="n">
        <f aca="false">86400*(AVERAGE(A60,D60)-'Raw IRMS Data'!$A$2)</f>
        <v>3184.00000061374</v>
      </c>
      <c r="J60" s="0" t="n">
        <f aca="false">IF(B60=0,0.5*250/4095,B60*250/4095)</f>
        <v>66.0561660561661</v>
      </c>
      <c r="K60" s="0" t="n">
        <f aca="false">C60*250/4095</f>
        <v>50.4884004884005</v>
      </c>
      <c r="L60" s="0" t="n">
        <f aca="false">IF(E60=0,0.5*250/4095,E60*250/4095)</f>
        <v>68.986568986569</v>
      </c>
      <c r="M60" s="0" t="n">
        <f aca="false">F60*250/4095</f>
        <v>48.4126984126984</v>
      </c>
      <c r="N60" s="0" t="n">
        <f aca="false">J60/$M$1</f>
        <v>0.660561660561661</v>
      </c>
      <c r="O60" s="0" t="n">
        <f aca="false">K60/$M$1</f>
        <v>0.504884004884005</v>
      </c>
      <c r="P60" s="0" t="n">
        <f aca="false">L60/$M$1</f>
        <v>0.68986568986569</v>
      </c>
      <c r="Q60" s="0" t="n">
        <f aca="false">M60/$M$1</f>
        <v>0.484126984126984</v>
      </c>
      <c r="R60" s="0" t="n">
        <f aca="false">ABS(N60-O60)</f>
        <v>0.155677655677656</v>
      </c>
      <c r="S60" s="0" t="n">
        <f aca="false">ABS(P60-Q60)</f>
        <v>0.205738705738706</v>
      </c>
      <c r="U60" s="0" t="n">
        <f aca="false">ABS((K60*M60-($J$1-J60)*($J$1-L60))/(S60*K60-R60*($J$1-L60)))</f>
        <v>1276.19093292995</v>
      </c>
      <c r="V60" s="0" t="n">
        <f aca="false">IF(R60=($J$1-J60)/U60,$J$1/S60-$M$1,IF(K60=0,$J$1/S60-$M$1,K60/ABS(R60-($J$1-J60)/U60)))</f>
        <v>474.711296028198</v>
      </c>
      <c r="W60" s="0" t="n">
        <f aca="false">IF(K60=0,ABS(($J$1-J60)/N60-($J$1-J60)/U60),ABS((($J$1-J60)-K60)/(K60/V60+O60)))</f>
        <v>20.3773200431301</v>
      </c>
    </row>
    <row r="61" customFormat="false" ht="12.75" hidden="false" customHeight="false" outlineLevel="0" collapsed="false">
      <c r="A61" s="146" t="n">
        <v>38911.5285185185</v>
      </c>
      <c r="B61" s="0" t="n">
        <v>911</v>
      </c>
      <c r="C61" s="0" t="n">
        <v>1000</v>
      </c>
      <c r="D61" s="146" t="n">
        <v>38911.5285416667</v>
      </c>
      <c r="E61" s="0" t="n">
        <v>1114</v>
      </c>
      <c r="F61" s="0" t="n">
        <v>868</v>
      </c>
      <c r="H61" s="140" t="n">
        <f aca="false">I61-'Shorting Summary'!$A$4</f>
        <v>3160.99999994691</v>
      </c>
      <c r="I61" s="140" t="n">
        <f aca="false">86400*(AVERAGE(A61,D61)-'Raw IRMS Data'!$A$2)</f>
        <v>3242.99999994691</v>
      </c>
      <c r="J61" s="0" t="n">
        <f aca="false">IF(B61=0,0.5*250/4095,B61*250/4095)</f>
        <v>55.6166056166056</v>
      </c>
      <c r="K61" s="0" t="n">
        <f aca="false">C61*250/4095</f>
        <v>61.0500610500611</v>
      </c>
      <c r="L61" s="0" t="n">
        <f aca="false">IF(E61=0,0.5*250/4095,E61*250/4095)</f>
        <v>68.009768009768</v>
      </c>
      <c r="M61" s="0" t="n">
        <f aca="false">F61*250/4095</f>
        <v>52.991452991453</v>
      </c>
      <c r="N61" s="0" t="n">
        <f aca="false">J61/$M$1</f>
        <v>0.556166056166056</v>
      </c>
      <c r="O61" s="0" t="n">
        <f aca="false">K61/$M$1</f>
        <v>0.610500610500611</v>
      </c>
      <c r="P61" s="0" t="n">
        <f aca="false">L61/$M$1</f>
        <v>0.68009768009768</v>
      </c>
      <c r="Q61" s="0" t="n">
        <f aca="false">M61/$M$1</f>
        <v>0.52991452991453</v>
      </c>
      <c r="R61" s="0" t="n">
        <f aca="false">ABS(N61-O61)</f>
        <v>0.0543345543345544</v>
      </c>
      <c r="S61" s="0" t="n">
        <f aca="false">ABS(P61-Q61)</f>
        <v>0.15018315018315</v>
      </c>
      <c r="U61" s="0" t="n">
        <f aca="false">ABS((K61*M61-($J$1-J61)*($J$1-L61))/(S61*K61-R61*($J$1-L61)))</f>
        <v>211.88357677983</v>
      </c>
      <c r="V61" s="0" t="n">
        <f aca="false">IF(R61=($J$1-J61)/U61,$J$1/S61-$M$1,IF(K61=0,$J$1/S61-$M$1,K61/ABS(R61-($J$1-J61)/U61)))</f>
        <v>209.072881110928</v>
      </c>
      <c r="W61" s="0" t="n">
        <f aca="false">IF(K61=0,ABS(($J$1-J61)/N61-($J$1-J61)/U61),ABS((($J$1-J61)-K61)/(K61/V61+O61)))</f>
        <v>13.6656775871807</v>
      </c>
    </row>
    <row r="62" customFormat="false" ht="12.75" hidden="false" customHeight="false" outlineLevel="0" collapsed="false">
      <c r="A62" s="146" t="n">
        <v>38911.5292013889</v>
      </c>
      <c r="B62" s="0" t="n">
        <v>1102</v>
      </c>
      <c r="C62" s="0" t="n">
        <v>903</v>
      </c>
      <c r="D62" s="146" t="n">
        <v>38911.529212963</v>
      </c>
      <c r="E62" s="0" t="n">
        <v>893</v>
      </c>
      <c r="F62" s="0" t="n">
        <v>1069</v>
      </c>
      <c r="H62" s="140" t="n">
        <f aca="false">I62-'Shorting Summary'!$A$4</f>
        <v>3219.50000010617</v>
      </c>
      <c r="I62" s="140" t="n">
        <f aca="false">86400*(AVERAGE(A62,D62)-'Raw IRMS Data'!$A$2)</f>
        <v>3301.50000010617</v>
      </c>
      <c r="J62" s="0" t="n">
        <f aca="false">IF(B62=0,0.5*250/4095,B62*250/4095)</f>
        <v>67.2771672771673</v>
      </c>
      <c r="K62" s="0" t="n">
        <f aca="false">C62*250/4095</f>
        <v>55.1282051282051</v>
      </c>
      <c r="L62" s="0" t="n">
        <f aca="false">IF(E62=0,0.5*250/4095,E62*250/4095)</f>
        <v>54.5177045177045</v>
      </c>
      <c r="M62" s="0" t="n">
        <f aca="false">F62*250/4095</f>
        <v>65.2625152625153</v>
      </c>
      <c r="N62" s="0" t="n">
        <f aca="false">J62/$M$1</f>
        <v>0.672771672771673</v>
      </c>
      <c r="O62" s="0" t="n">
        <f aca="false">K62/$M$1</f>
        <v>0.551282051282051</v>
      </c>
      <c r="P62" s="0" t="n">
        <f aca="false">L62/$M$1</f>
        <v>0.545177045177045</v>
      </c>
      <c r="Q62" s="0" t="n">
        <f aca="false">M62/$M$1</f>
        <v>0.652625152625153</v>
      </c>
      <c r="R62" s="0" t="n">
        <f aca="false">ABS(N62-O62)</f>
        <v>0.121489621489622</v>
      </c>
      <c r="S62" s="0" t="n">
        <f aca="false">ABS(P62-Q62)</f>
        <v>0.107448107448108</v>
      </c>
      <c r="U62" s="0" t="n">
        <f aca="false">ABS((K62*M62-($J$1-J62)*($J$1-L62))/(S62*K62-R62*($J$1-L62)))</f>
        <v>319.783538872243</v>
      </c>
      <c r="V62" s="0" t="n">
        <f aca="false">IF(R62=($J$1-J62)/U62,$J$1/S62-$M$1,IF(K62=0,$J$1/S62-$M$1,K62/ABS(R62-($J$1-J62)/U62)))</f>
        <v>770.756577184992</v>
      </c>
      <c r="W62" s="0" t="n">
        <f aca="false">IF(K62=0,ABS(($J$1-J62)/N62-($J$1-J62)/U62),ABS((($J$1-J62)-K62)/(K62/V62+O62)))</f>
        <v>10.5885599177627</v>
      </c>
    </row>
    <row r="63" customFormat="false" ht="12.75" hidden="false" customHeight="false" outlineLevel="0" collapsed="false">
      <c r="A63" s="146" t="n">
        <v>38911.5298842593</v>
      </c>
      <c r="B63" s="0" t="n">
        <v>982</v>
      </c>
      <c r="C63" s="0" t="n">
        <v>1125</v>
      </c>
      <c r="D63" s="146" t="n">
        <v>38911.5298958333</v>
      </c>
      <c r="E63" s="0" t="n">
        <v>954</v>
      </c>
      <c r="F63" s="0" t="n">
        <v>1084</v>
      </c>
      <c r="H63" s="140" t="n">
        <f aca="false">I63-'Shorting Summary'!$A$4</f>
        <v>3278.50000006799</v>
      </c>
      <c r="I63" s="140" t="n">
        <f aca="false">86400*(AVERAGE(A63,D63)-'Raw IRMS Data'!$A$2)</f>
        <v>3360.50000006799</v>
      </c>
      <c r="J63" s="0" t="n">
        <f aca="false">IF(B63=0,0.5*250/4095,B63*250/4095)</f>
        <v>59.95115995116</v>
      </c>
      <c r="K63" s="0" t="n">
        <f aca="false">C63*250/4095</f>
        <v>68.6813186813187</v>
      </c>
      <c r="L63" s="0" t="n">
        <f aca="false">IF(E63=0,0.5*250/4095,E63*250/4095)</f>
        <v>58.2417582417582</v>
      </c>
      <c r="M63" s="0" t="n">
        <f aca="false">F63*250/4095</f>
        <v>66.1782661782662</v>
      </c>
      <c r="N63" s="0" t="n">
        <f aca="false">J63/$M$1</f>
        <v>0.5995115995116</v>
      </c>
      <c r="O63" s="0" t="n">
        <f aca="false">K63/$M$1</f>
        <v>0.686813186813187</v>
      </c>
      <c r="P63" s="0" t="n">
        <f aca="false">L63/$M$1</f>
        <v>0.582417582417583</v>
      </c>
      <c r="Q63" s="0" t="n">
        <f aca="false">M63/$M$1</f>
        <v>0.661782661782662</v>
      </c>
      <c r="R63" s="0" t="n">
        <f aca="false">ABS(N63-O63)</f>
        <v>0.0873015873015873</v>
      </c>
      <c r="S63" s="0" t="n">
        <f aca="false">ABS(P63-Q63)</f>
        <v>0.0793650793650794</v>
      </c>
      <c r="U63" s="0" t="n">
        <f aca="false">ABS((K63*M63-($J$1-J63)*($J$1-L63))/(S63*K63-R63*($J$1-L63)))</f>
        <v>468.832512906711</v>
      </c>
      <c r="V63" s="0" t="n">
        <f aca="false">IF(R63=($J$1-J63)/U63,$J$1/S63-$M$1,IF(K63=0,$J$1/S63-$M$1,K63/ABS(R63-($J$1-J63)/U63)))</f>
        <v>1145.13372434017</v>
      </c>
      <c r="W63" s="0" t="n">
        <f aca="false">IF(K63=0,ABS(($J$1-J63)/N63-($J$1-J63)/U63),ABS((($J$1-J63)-K63)/(K63/V63+O63)))</f>
        <v>0.492134915008579</v>
      </c>
    </row>
    <row r="64" customFormat="false" ht="12.75" hidden="false" customHeight="false" outlineLevel="0" collapsed="false">
      <c r="A64" s="146" t="n">
        <v>38911.5305671296</v>
      </c>
      <c r="B64" s="0" t="n">
        <v>1165</v>
      </c>
      <c r="C64" s="0" t="n">
        <v>880</v>
      </c>
      <c r="D64" s="146" t="n">
        <v>38911.5305787037</v>
      </c>
      <c r="E64" s="0" t="n">
        <v>1008</v>
      </c>
      <c r="F64" s="0" t="n">
        <v>764</v>
      </c>
      <c r="H64" s="140" t="n">
        <f aca="false">I64-'Shorting Summary'!$A$4</f>
        <v>3337.50000065845</v>
      </c>
      <c r="I64" s="140" t="n">
        <f aca="false">86400*(AVERAGE(A64,D64)-'Raw IRMS Data'!$A$2)</f>
        <v>3419.50000065845</v>
      </c>
      <c r="J64" s="0" t="n">
        <f aca="false">IF(B64=0,0.5*250/4095,B64*250/4095)</f>
        <v>71.1233211233211</v>
      </c>
      <c r="K64" s="0" t="n">
        <f aca="false">C64*250/4095</f>
        <v>53.7240537240537</v>
      </c>
      <c r="L64" s="0" t="n">
        <f aca="false">IF(E64=0,0.5*250/4095,E64*250/4095)</f>
        <v>61.5384615384615</v>
      </c>
      <c r="M64" s="0" t="n">
        <f aca="false">F64*250/4095</f>
        <v>46.6422466422466</v>
      </c>
      <c r="N64" s="0" t="n">
        <f aca="false">J64/$M$1</f>
        <v>0.711233211233211</v>
      </c>
      <c r="O64" s="0" t="n">
        <f aca="false">K64/$M$1</f>
        <v>0.537240537240537</v>
      </c>
      <c r="P64" s="0" t="n">
        <f aca="false">L64/$M$1</f>
        <v>0.615384615384615</v>
      </c>
      <c r="Q64" s="0" t="n">
        <f aca="false">M64/$M$1</f>
        <v>0.466422466422466</v>
      </c>
      <c r="R64" s="0" t="n">
        <f aca="false">ABS(N64-O64)</f>
        <v>0.173992673992674</v>
      </c>
      <c r="S64" s="0" t="n">
        <f aca="false">ABS(P64-Q64)</f>
        <v>0.148962148962149</v>
      </c>
      <c r="U64" s="0" t="n">
        <f aca="false">ABS((K64*M64-($J$1-J64)*($J$1-L64))/(S64*K64-R64*($J$1-L64)))</f>
        <v>374.472047795296</v>
      </c>
      <c r="V64" s="0" t="n">
        <f aca="false">IF(R64=($J$1-J64)/U64,$J$1/S64-$M$1,IF(K64=0,$J$1/S64-$M$1,K64/ABS(R64-($J$1-J64)/U64)))</f>
        <v>2763.97125407306</v>
      </c>
      <c r="W64" s="0" t="n">
        <f aca="false">IF(K64=0,ABS(($J$1-J64)/N64-($J$1-J64)/U64),ABS((($J$1-J64)-K64)/(K64/V64+O64)))</f>
        <v>7.459656382036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72</v>
      </c>
      <c r="I3" s="140"/>
    </row>
    <row r="4" customFormat="false" ht="12.75" hidden="false" customHeight="false" outlineLevel="0" collapsed="false">
      <c r="I4" s="140"/>
    </row>
    <row r="5" customFormat="false" ht="12.75" hidden="false" customHeight="false" outlineLevel="0" collapsed="false">
      <c r="A5" s="0" t="s">
        <v>273</v>
      </c>
      <c r="B5" s="0" t="s">
        <v>180</v>
      </c>
      <c r="C5" s="0" t="s">
        <v>181</v>
      </c>
      <c r="D5" s="0" t="s">
        <v>274</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62</v>
      </c>
      <c r="V5" s="0" t="s">
        <v>211</v>
      </c>
      <c r="W5" s="0" t="s">
        <v>275</v>
      </c>
    </row>
    <row r="6" customFormat="false" ht="12.75" hidden="false" customHeight="false" outlineLevel="0" collapsed="false">
      <c r="A6" s="146" t="n">
        <v>38911.4910648148</v>
      </c>
      <c r="B6" s="0" t="n">
        <v>0</v>
      </c>
      <c r="C6" s="0" t="n">
        <v>0</v>
      </c>
      <c r="D6" s="146" t="n">
        <v>38911.4910763889</v>
      </c>
      <c r="E6" s="0" t="n">
        <v>0</v>
      </c>
      <c r="F6" s="0" t="n">
        <v>0</v>
      </c>
      <c r="H6" s="140" t="n">
        <f aca="false">I6-'Shorting Summary'!$A$4</f>
        <v>-75.4999994235113</v>
      </c>
      <c r="I6" s="140" t="n">
        <f aca="false">86400*(AVERAGE(A6,D6)-'Raw IRMS Data'!$A$2)</f>
        <v>6.50000057648867</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17476852</v>
      </c>
      <c r="B7" s="0" t="n">
        <v>0</v>
      </c>
      <c r="C7" s="0" t="n">
        <v>0</v>
      </c>
      <c r="D7" s="146" t="n">
        <v>38911.4917592593</v>
      </c>
      <c r="E7" s="0" t="n">
        <v>0</v>
      </c>
      <c r="F7" s="0" t="n">
        <v>0</v>
      </c>
      <c r="H7" s="140" t="n">
        <f aca="false">I7-'Shorting Summary'!$A$4</f>
        <v>-16.5000000903383</v>
      </c>
      <c r="I7" s="140" t="n">
        <f aca="false">86400*(AVERAGE(A7,D7)-'Raw IRMS Data'!$A$2)</f>
        <v>65.499999909661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4189815</v>
      </c>
      <c r="B8" s="0" t="n">
        <v>0</v>
      </c>
      <c r="C8" s="0" t="n">
        <v>0</v>
      </c>
      <c r="D8" s="146" t="n">
        <v>38911.4924421296</v>
      </c>
      <c r="E8" s="0" t="n">
        <v>0</v>
      </c>
      <c r="F8" s="0" t="n">
        <v>0</v>
      </c>
      <c r="H8" s="140" t="n">
        <f aca="false">I8-'Shorting Summary'!$A$4</f>
        <v>42.0000006975606</v>
      </c>
      <c r="I8" s="140" t="n">
        <f aca="false">86400*(AVERAGE(A8,D8)-'Raw IRMS Data'!$A$2)</f>
        <v>124.000000697561</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1018519</v>
      </c>
      <c r="B9" s="0" t="n">
        <v>0</v>
      </c>
      <c r="C9" s="0" t="n">
        <v>0</v>
      </c>
      <c r="D9" s="146" t="n">
        <v>38911.493125</v>
      </c>
      <c r="E9" s="0" t="n">
        <v>0</v>
      </c>
      <c r="F9" s="0" t="n">
        <v>0</v>
      </c>
      <c r="H9" s="140" t="n">
        <f aca="false">I9-'Shorting Summary'!$A$4</f>
        <v>101.000000030734</v>
      </c>
      <c r="I9" s="140" t="n">
        <f aca="false">86400*(AVERAGE(A9,D9)-'Raw IRMS Data'!$A$2)</f>
        <v>183.000000030734</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37847222</v>
      </c>
      <c r="B10" s="0" t="n">
        <v>0</v>
      </c>
      <c r="C10" s="0" t="n">
        <v>0</v>
      </c>
      <c r="D10" s="146" t="n">
        <v>38911.4938078704</v>
      </c>
      <c r="E10" s="0" t="n">
        <v>0</v>
      </c>
      <c r="F10" s="0" t="n">
        <v>0</v>
      </c>
      <c r="H10" s="140" t="n">
        <f aca="false">I10-'Shorting Summary'!$A$4</f>
        <v>160.000000621192</v>
      </c>
      <c r="I10" s="140" t="n">
        <f aca="false">86400*(AVERAGE(A10,D10)-'Raw IRMS Data'!$A$2)</f>
        <v>242.000000621192</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4675926</v>
      </c>
      <c r="B11" s="0" t="n">
        <v>0</v>
      </c>
      <c r="C11" s="0" t="n">
        <v>0</v>
      </c>
      <c r="D11" s="146" t="n">
        <v>38911.4944791667</v>
      </c>
      <c r="E11" s="0" t="n">
        <v>0</v>
      </c>
      <c r="F11" s="0" t="n">
        <v>0</v>
      </c>
      <c r="H11" s="140" t="n">
        <f aca="false">I11-'Shorting Summary'!$A$4</f>
        <v>218.500000151806</v>
      </c>
      <c r="I11" s="140" t="n">
        <f aca="false">86400*(AVERAGE(A11,D11)-'Raw IRMS Data'!$A$2)</f>
        <v>300.500000151806</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150463</v>
      </c>
      <c r="B12" s="0" t="n">
        <v>0</v>
      </c>
      <c r="C12" s="0" t="n">
        <v>0</v>
      </c>
      <c r="D12" s="146" t="n">
        <v>38911.495162037</v>
      </c>
      <c r="E12" s="0" t="n">
        <v>0</v>
      </c>
      <c r="F12" s="0" t="n">
        <v>0</v>
      </c>
      <c r="H12" s="140" t="n">
        <f aca="false">I12-'Shorting Summary'!$A$4</f>
        <v>277.500000113621</v>
      </c>
      <c r="I12" s="140" t="n">
        <f aca="false">86400*(AVERAGE(A12,D12)-'Raw IRMS Data'!$A$2)</f>
        <v>359.500000113621</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58333333</v>
      </c>
      <c r="B13" s="0" t="n">
        <v>0</v>
      </c>
      <c r="C13" s="0" t="n">
        <v>0</v>
      </c>
      <c r="D13" s="146" t="n">
        <v>38911.4958449074</v>
      </c>
      <c r="E13" s="0" t="n">
        <v>0</v>
      </c>
      <c r="F13" s="0" t="n">
        <v>0</v>
      </c>
      <c r="H13" s="140" t="n">
        <f aca="false">I13-'Shorting Summary'!$A$4</f>
        <v>336.500000075437</v>
      </c>
      <c r="I13" s="140" t="n">
        <f aca="false">86400*(AVERAGE(A13,D13)-'Raw IRMS Data'!$A$2)</f>
        <v>418.500000075437</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5046296</v>
      </c>
      <c r="B14" s="0" t="n">
        <v>0</v>
      </c>
      <c r="C14" s="0" t="n">
        <v>0</v>
      </c>
      <c r="D14" s="146" t="n">
        <v>38911.4965277778</v>
      </c>
      <c r="E14" s="0" t="n">
        <v>0</v>
      </c>
      <c r="F14" s="0" t="n">
        <v>0</v>
      </c>
      <c r="H14" s="140" t="n">
        <f aca="false">I14-'Shorting Summary'!$A$4</f>
        <v>395.000000234693</v>
      </c>
      <c r="I14" s="140" t="n">
        <f aca="false">86400*(AVERAGE(A14,D14)-'Raw IRMS Data'!$A$2)</f>
        <v>477.000000234693</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1875</v>
      </c>
      <c r="B15" s="0" t="n">
        <v>0</v>
      </c>
      <c r="C15" s="0" t="n">
        <v>0</v>
      </c>
      <c r="D15" s="146" t="n">
        <v>38911.4971990741</v>
      </c>
      <c r="E15" s="0" t="n">
        <v>0</v>
      </c>
      <c r="F15" s="0" t="n">
        <v>0</v>
      </c>
      <c r="H15" s="140" t="n">
        <f aca="false">I15-'Shorting Summary'!$A$4</f>
        <v>453.500000393949</v>
      </c>
      <c r="I15" s="140" t="n">
        <f aca="false">86400*(AVERAGE(A15,D15)-'Raw IRMS Data'!$A$2)</f>
        <v>535.500000393949</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78703704</v>
      </c>
      <c r="B16" s="0" t="n">
        <v>0</v>
      </c>
      <c r="C16" s="0" t="n">
        <v>0</v>
      </c>
      <c r="D16" s="146" t="n">
        <v>38911.4978819444</v>
      </c>
      <c r="E16" s="0" t="n">
        <v>0</v>
      </c>
      <c r="F16" s="0" t="n">
        <v>0</v>
      </c>
      <c r="H16" s="140" t="n">
        <f aca="false">I16-'Shorting Summary'!$A$4</f>
        <v>512.499999727123</v>
      </c>
      <c r="I16" s="140" t="n">
        <f aca="false">86400*(AVERAGE(A16,D16)-'Raw IRMS Data'!$A$2)</f>
        <v>594.499999727123</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5532407</v>
      </c>
      <c r="B17" s="0" t="n">
        <v>0</v>
      </c>
      <c r="C17" s="0" t="n">
        <v>0</v>
      </c>
      <c r="D17" s="146" t="n">
        <v>38911.4985648148</v>
      </c>
      <c r="E17" s="0" t="n">
        <v>0</v>
      </c>
      <c r="F17" s="0" t="n">
        <v>0</v>
      </c>
      <c r="H17" s="140" t="n">
        <f aca="false">I17-'Shorting Summary'!$A$4</f>
        <v>571.500000317581</v>
      </c>
      <c r="I17" s="140" t="n">
        <f aca="false">86400*(AVERAGE(A17,D17)-'Raw IRMS Data'!$A$2)</f>
        <v>653.500000317581</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224537</v>
      </c>
      <c r="B18" s="0" t="n">
        <v>0</v>
      </c>
      <c r="C18" s="0" t="n">
        <v>0</v>
      </c>
      <c r="D18" s="146" t="n">
        <v>38911.4992476852</v>
      </c>
      <c r="E18" s="0" t="n">
        <v>0</v>
      </c>
      <c r="F18" s="0" t="n">
        <v>0</v>
      </c>
      <c r="H18" s="140" t="n">
        <f aca="false">I18-'Shorting Summary'!$A$4</f>
        <v>629.999999848194</v>
      </c>
      <c r="I18" s="140" t="n">
        <f aca="false">86400*(AVERAGE(A18,D18)-'Raw IRMS Data'!$A$2)</f>
        <v>711.999999848194</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4999074074</v>
      </c>
      <c r="B19" s="0" t="n">
        <v>0</v>
      </c>
      <c r="C19" s="0" t="n">
        <v>0</v>
      </c>
      <c r="D19" s="146" t="n">
        <v>38911.4999305556</v>
      </c>
      <c r="E19" s="0" t="n">
        <v>0</v>
      </c>
      <c r="F19" s="0" t="n">
        <v>0</v>
      </c>
      <c r="H19" s="140" t="n">
        <f aca="false">I19-'Shorting Summary'!$A$4</f>
        <v>689.000000438653</v>
      </c>
      <c r="I19" s="140" t="n">
        <f aca="false">86400*(AVERAGE(A19,D19)-'Raw IRMS Data'!$A$2)</f>
        <v>771.000000438653</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5902778</v>
      </c>
      <c r="B20" s="0" t="n">
        <v>0</v>
      </c>
      <c r="C20" s="0" t="n">
        <v>0</v>
      </c>
      <c r="D20" s="146" t="n">
        <v>38911.5006018519</v>
      </c>
      <c r="E20" s="0" t="n">
        <v>0</v>
      </c>
      <c r="F20" s="0" t="n">
        <v>0</v>
      </c>
      <c r="H20" s="140" t="n">
        <f aca="false">I20-'Shorting Summary'!$A$4</f>
        <v>747.499999969266</v>
      </c>
      <c r="I20" s="140" t="n">
        <f aca="false">86400*(AVERAGE(A20,D20)-'Raw IRMS Data'!$A$2)</f>
        <v>829.499999969266</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2731482</v>
      </c>
      <c r="B21" s="0" t="n">
        <v>0</v>
      </c>
      <c r="C21" s="0" t="n">
        <v>0</v>
      </c>
      <c r="D21" s="146" t="n">
        <v>38911.5012847222</v>
      </c>
      <c r="E21" s="0" t="n">
        <v>0</v>
      </c>
      <c r="F21" s="0" t="n">
        <v>0</v>
      </c>
      <c r="H21" s="140" t="n">
        <f aca="false">I21-'Shorting Summary'!$A$4</f>
        <v>806.500000559725</v>
      </c>
      <c r="I21" s="140" t="n">
        <f aca="false">86400*(AVERAGE(A21,D21)-'Raw IRMS Data'!$A$2)</f>
        <v>888.500000559725</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19444445</v>
      </c>
      <c r="B22" s="0" t="n">
        <v>0</v>
      </c>
      <c r="C22" s="0" t="n">
        <v>0</v>
      </c>
      <c r="D22" s="146" t="n">
        <v>38911.5019675926</v>
      </c>
      <c r="E22" s="0" t="n">
        <v>0</v>
      </c>
      <c r="F22" s="0" t="n">
        <v>0</v>
      </c>
      <c r="H22" s="140" t="n">
        <f aca="false">I22-'Shorting Summary'!$A$4</f>
        <v>865.000000090338</v>
      </c>
      <c r="I22" s="140" t="n">
        <f aca="false">86400*(AVERAGE(A22,D22)-'Raw IRMS Data'!$A$2)</f>
        <v>947.000000090338</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6273148</v>
      </c>
      <c r="B23" s="0" t="n">
        <v>0</v>
      </c>
      <c r="C23" s="0" t="n">
        <v>0</v>
      </c>
      <c r="D23" s="146" t="n">
        <v>38911.502650463</v>
      </c>
      <c r="E23" s="0" t="n">
        <v>0</v>
      </c>
      <c r="F23" s="0" t="n">
        <v>0</v>
      </c>
      <c r="H23" s="140" t="n">
        <f aca="false">I23-'Shorting Summary'!$A$4</f>
        <v>924.000000680797</v>
      </c>
      <c r="I23" s="140" t="n">
        <f aca="false">86400*(AVERAGE(A23,D23)-'Raw IRMS Data'!$A$2)</f>
        <v>1006.0000006808</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3101852</v>
      </c>
      <c r="B24" s="0" t="n">
        <v>0</v>
      </c>
      <c r="C24" s="0" t="n">
        <v>0</v>
      </c>
      <c r="D24" s="146" t="n">
        <v>38911.5033333333</v>
      </c>
      <c r="E24" s="0" t="n">
        <v>0</v>
      </c>
      <c r="F24" s="0" t="n">
        <v>0</v>
      </c>
      <c r="H24" s="140" t="n">
        <f aca="false">I24-'Shorting Summary'!$A$4</f>
        <v>983.00000001397</v>
      </c>
      <c r="I24" s="140" t="n">
        <f aca="false">86400*(AVERAGE(A24,D24)-'Raw IRMS Data'!$A$2)</f>
        <v>1065.00000001397</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39930556</v>
      </c>
      <c r="B25" s="0" t="n">
        <v>0</v>
      </c>
      <c r="C25" s="0" t="n">
        <v>0</v>
      </c>
      <c r="D25" s="146" t="n">
        <v>38911.5040046296</v>
      </c>
      <c r="E25" s="0" t="n">
        <v>0</v>
      </c>
      <c r="F25" s="0" t="n">
        <v>0</v>
      </c>
      <c r="H25" s="140" t="n">
        <f aca="false">I25-'Shorting Summary'!$A$4</f>
        <v>1041.50000017323</v>
      </c>
      <c r="I25" s="140" t="n">
        <f aca="false">86400*(AVERAGE(A25,D25)-'Raw IRMS Data'!$A$2)</f>
        <v>1123.50000017323</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6759259</v>
      </c>
      <c r="B26" s="0" t="n">
        <v>0</v>
      </c>
      <c r="C26" s="0" t="n">
        <v>0</v>
      </c>
      <c r="D26" s="146" t="n">
        <v>38911.5046875</v>
      </c>
      <c r="E26" s="0" t="n">
        <v>0</v>
      </c>
      <c r="F26" s="0" t="n">
        <v>0</v>
      </c>
      <c r="H26" s="140" t="n">
        <f aca="false">I26-'Shorting Summary'!$A$4</f>
        <v>1100.50000013504</v>
      </c>
      <c r="I26" s="140" t="n">
        <f aca="false">86400*(AVERAGE(A26,D26)-'Raw IRMS Data'!$A$2)</f>
        <v>1182.50000013504</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3472222</v>
      </c>
      <c r="B27" s="0" t="n">
        <v>0</v>
      </c>
      <c r="C27" s="0" t="n">
        <v>0</v>
      </c>
      <c r="D27" s="146" t="n">
        <v>38911.5053703704</v>
      </c>
      <c r="E27" s="0" t="n">
        <v>0</v>
      </c>
      <c r="F27" s="0" t="n">
        <v>0</v>
      </c>
      <c r="H27" s="140" t="n">
        <f aca="false">I27-'Shorting Summary'!$A$4</f>
        <v>1158.99999966566</v>
      </c>
      <c r="I27" s="140" t="n">
        <f aca="false">86400*(AVERAGE(A27,D27)-'Raw IRMS Data'!$A$2)</f>
        <v>1240.99999966566</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60300926</v>
      </c>
      <c r="B28" s="0" t="n">
        <v>0</v>
      </c>
      <c r="C28" s="0" t="n">
        <v>0</v>
      </c>
      <c r="D28" s="146" t="n">
        <v>38911.5060532407</v>
      </c>
      <c r="E28" s="0" t="n">
        <v>0</v>
      </c>
      <c r="F28" s="0" t="n">
        <v>0</v>
      </c>
      <c r="H28" s="140" t="n">
        <f aca="false">I28-'Shorting Summary'!$A$4</f>
        <v>1218.00000025611</v>
      </c>
      <c r="I28" s="140" t="n">
        <f aca="false">86400*(AVERAGE(A28,D28)-'Raw IRMS Data'!$A$2)</f>
        <v>1300.00000025611</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712963</v>
      </c>
      <c r="B29" s="0" t="n">
        <v>0</v>
      </c>
      <c r="C29" s="0" t="n">
        <v>0</v>
      </c>
      <c r="D29" s="146" t="n">
        <v>38911.506724537</v>
      </c>
      <c r="E29" s="0" t="n">
        <v>0</v>
      </c>
      <c r="F29" s="0" t="n">
        <v>0</v>
      </c>
      <c r="H29" s="140" t="n">
        <f aca="false">I29-'Shorting Summary'!$A$4</f>
        <v>1276.49999978673</v>
      </c>
      <c r="I29" s="140" t="n">
        <f aca="false">86400*(AVERAGE(A29,D29)-'Raw IRMS Data'!$A$2)</f>
        <v>1358.49999978673</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3958333</v>
      </c>
      <c r="B30" s="0" t="n">
        <v>0</v>
      </c>
      <c r="C30" s="0" t="n">
        <v>0</v>
      </c>
      <c r="D30" s="146" t="n">
        <v>38911.5074074074</v>
      </c>
      <c r="E30" s="0" t="n">
        <v>0</v>
      </c>
      <c r="F30" s="0" t="n">
        <v>0</v>
      </c>
      <c r="H30" s="140" t="n">
        <f aca="false">I30-'Shorting Summary'!$A$4</f>
        <v>1335.50000037719</v>
      </c>
      <c r="I30" s="140" t="n">
        <f aca="false">86400*(AVERAGE(A30,D30)-'Raw IRMS Data'!$A$2)</f>
        <v>1417.50000037719</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0787037</v>
      </c>
      <c r="B31" s="0" t="n">
        <v>0</v>
      </c>
      <c r="C31" s="0" t="n">
        <v>0</v>
      </c>
      <c r="D31" s="146" t="n">
        <v>38911.5080902778</v>
      </c>
      <c r="E31" s="0" t="n">
        <v>0</v>
      </c>
      <c r="F31" s="0" t="n">
        <v>0</v>
      </c>
      <c r="H31" s="140" t="n">
        <f aca="false">I31-'Shorting Summary'!$A$4</f>
        <v>1394.49999971036</v>
      </c>
      <c r="I31" s="140" t="n">
        <f aca="false">86400*(AVERAGE(A31,D31)-'Raw IRMS Data'!$A$2)</f>
        <v>1476.49999971036</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87615741</v>
      </c>
      <c r="B32" s="0" t="n">
        <v>0</v>
      </c>
      <c r="C32" s="0" t="n">
        <v>0</v>
      </c>
      <c r="D32" s="146" t="n">
        <v>38911.5087731482</v>
      </c>
      <c r="E32" s="0" t="n">
        <v>0</v>
      </c>
      <c r="F32" s="0" t="n">
        <v>0</v>
      </c>
      <c r="H32" s="140" t="n">
        <f aca="false">I32-'Shorting Summary'!$A$4</f>
        <v>1453.50000030082</v>
      </c>
      <c r="I32" s="140" t="n">
        <f aca="false">86400*(AVERAGE(A32,D32)-'Raw IRMS Data'!$A$2)</f>
        <v>1535.50000030082</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4328704</v>
      </c>
      <c r="B33" s="0" t="n">
        <v>0</v>
      </c>
      <c r="C33" s="0" t="n">
        <v>0</v>
      </c>
      <c r="D33" s="146" t="n">
        <v>38911.5094560185</v>
      </c>
      <c r="E33" s="0" t="n">
        <v>0</v>
      </c>
      <c r="F33" s="0" t="n">
        <v>0</v>
      </c>
      <c r="H33" s="140" t="n">
        <f aca="false">I33-'Shorting Summary'!$A$4</f>
        <v>1511.99999983143</v>
      </c>
      <c r="I33" s="140" t="n">
        <f aca="false">86400*(AVERAGE(A33,D33)-'Raw IRMS Data'!$A$2)</f>
        <v>1593.99999983143</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1157407</v>
      </c>
      <c r="B34" s="0" t="n">
        <v>0</v>
      </c>
      <c r="C34" s="0" t="n">
        <v>0</v>
      </c>
      <c r="D34" s="146" t="n">
        <v>38911.5101273148</v>
      </c>
      <c r="E34" s="0" t="n">
        <v>0</v>
      </c>
      <c r="F34" s="0" t="n">
        <v>0</v>
      </c>
      <c r="H34" s="140" t="n">
        <f aca="false">I34-'Shorting Summary'!$A$4</f>
        <v>1570.50000061933</v>
      </c>
      <c r="I34" s="140" t="n">
        <f aca="false">86400*(AVERAGE(A34,D34)-'Raw IRMS Data'!$A$2)</f>
        <v>1652.50000061933</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07986111</v>
      </c>
      <c r="B35" s="0" t="n">
        <v>0</v>
      </c>
      <c r="C35" s="0" t="n">
        <v>0</v>
      </c>
      <c r="D35" s="146" t="n">
        <v>38911.5108101852</v>
      </c>
      <c r="E35" s="0" t="n">
        <v>0</v>
      </c>
      <c r="F35" s="0" t="n">
        <v>0</v>
      </c>
      <c r="H35" s="140" t="n">
        <f aca="false">I35-'Shorting Summary'!$A$4</f>
        <v>1629.4999999525</v>
      </c>
      <c r="I35" s="140" t="n">
        <f aca="false">86400*(AVERAGE(A35,D35)-'Raw IRMS Data'!$A$2)</f>
        <v>1711.4999999525</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0" t="s">
        <v>198</v>
      </c>
      <c r="B36" s="0" t="n">
        <v>0</v>
      </c>
      <c r="C36" s="0" t="n">
        <v>0</v>
      </c>
      <c r="D36" s="146" t="n">
        <v>38911.5114930556</v>
      </c>
      <c r="E36" s="0" t="n">
        <v>0</v>
      </c>
      <c r="F36" s="0" t="n">
        <v>0</v>
      </c>
      <c r="H36" s="140" t="n">
        <f aca="false">I36-'Shorting Summary'!$A$4</f>
        <v>1689.00000034552</v>
      </c>
      <c r="I36" s="140" t="n">
        <f aca="false">86400*(AVERAGE(A36,D36)-'Raw IRMS Data'!$A$2)</f>
        <v>1771.00000034552</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1527778</v>
      </c>
      <c r="B37" s="0" t="n">
        <v>0</v>
      </c>
      <c r="C37" s="0" t="n">
        <v>0</v>
      </c>
      <c r="D37" s="146" t="n">
        <v>38911.5121759259</v>
      </c>
      <c r="E37" s="0" t="n">
        <v>0</v>
      </c>
      <c r="F37" s="0" t="n">
        <v>0</v>
      </c>
      <c r="H37" s="140" t="n">
        <f aca="false">I37-'Shorting Summary'!$A$4</f>
        <v>1747.00000007357</v>
      </c>
      <c r="I37" s="140" t="n">
        <f aca="false">86400*(AVERAGE(A37,D37)-'Raw IRMS Data'!$A$2)</f>
        <v>1829.00000007357</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28356482</v>
      </c>
      <c r="B38" s="0" t="n">
        <v>1114</v>
      </c>
      <c r="C38" s="0" t="n">
        <v>965</v>
      </c>
      <c r="D38" s="146" t="n">
        <v>38911.5128587963</v>
      </c>
      <c r="E38" s="0" t="n">
        <v>1160</v>
      </c>
      <c r="F38" s="0" t="n">
        <v>934</v>
      </c>
      <c r="H38" s="140" t="n">
        <f aca="false">I38-'Shorting Summary'!$A$4</f>
        <v>1806.00000066403</v>
      </c>
      <c r="I38" s="140" t="n">
        <f aca="false">86400*(AVERAGE(A38,D38)-'Raw IRMS Data'!$A$2)</f>
        <v>1888.00000066403</v>
      </c>
      <c r="J38" s="0" t="n">
        <f aca="false">IF(B38=0,0.5*250/4095,B38*250/4095)</f>
        <v>68.009768009768</v>
      </c>
      <c r="K38" s="0" t="n">
        <f aca="false">C38*250/4095</f>
        <v>58.9133089133089</v>
      </c>
      <c r="L38" s="0" t="n">
        <f aca="false">IF(E38=0,0.5*250/4095,E38*250/4095)</f>
        <v>70.8180708180708</v>
      </c>
      <c r="M38" s="0" t="n">
        <f aca="false">F38*250/4095</f>
        <v>57.020757020757</v>
      </c>
      <c r="N38" s="0" t="n">
        <f aca="false">J38/$M$1</f>
        <v>0.68009768009768</v>
      </c>
      <c r="O38" s="0" t="n">
        <f aca="false">K38/$M$1</f>
        <v>0.589133089133089</v>
      </c>
      <c r="P38" s="0" t="n">
        <f aca="false">L38/$M$1</f>
        <v>0.708180708180708</v>
      </c>
      <c r="Q38" s="0" t="n">
        <f aca="false">M38/$M$1</f>
        <v>0.57020757020757</v>
      </c>
      <c r="R38" s="0" t="n">
        <f aca="false">ABS(N38-O38)</f>
        <v>0.090964590964591</v>
      </c>
      <c r="S38" s="0" t="n">
        <f aca="false">ABS(P38-Q38)</f>
        <v>0.137973137973138</v>
      </c>
      <c r="U38" s="0" t="n">
        <f aca="false">ABS((K38*M38-($J$1-J38)*($J$1-L38))/(S38*K38-R38*($J$1-L38)))</f>
        <v>66.731537723344</v>
      </c>
      <c r="V38" s="0" t="n">
        <f aca="false">IF(R38=($J$1-J38)/U38,$J$1/S38-$M$1,IF(K38=0,$J$1/S38-$M$1,K38/ABS(R38-($J$1-J38)/U38)))</f>
        <v>71.5836472989339</v>
      </c>
      <c r="W38" s="0" t="n">
        <f aca="false">IF(K38=0,ABS(($J$1-J38)/N38-($J$1-J38)/U38),ABS((($J$1-J38)-K38)/(K38/V38+O38)))</f>
        <v>1.47077054358566</v>
      </c>
    </row>
    <row r="39" customFormat="false" ht="12.75" hidden="false" customHeight="false" outlineLevel="0" collapsed="false">
      <c r="A39" s="146" t="n">
        <v>38911.5135185185</v>
      </c>
      <c r="B39" s="0" t="n">
        <v>128</v>
      </c>
      <c r="C39" s="0" t="n">
        <v>132</v>
      </c>
      <c r="D39" s="146" t="n">
        <v>38911.5135300926</v>
      </c>
      <c r="E39" s="0" t="n">
        <v>163</v>
      </c>
      <c r="F39" s="0" t="n">
        <v>220</v>
      </c>
      <c r="H39" s="140" t="n">
        <f aca="false">I39-'Shorting Summary'!$A$4</f>
        <v>1864.50000019465</v>
      </c>
      <c r="I39" s="140" t="n">
        <f aca="false">86400*(AVERAGE(A39,D39)-'Raw IRMS Data'!$A$2)</f>
        <v>1946.50000019465</v>
      </c>
      <c r="J39" s="0" t="n">
        <f aca="false">IF(B39=0,0.5*250/4095,B39*250/4095)</f>
        <v>7.81440781440781</v>
      </c>
      <c r="K39" s="0" t="n">
        <f aca="false">C39*250/4095</f>
        <v>8.05860805860806</v>
      </c>
      <c r="L39" s="0" t="n">
        <f aca="false">IF(E39=0,0.5*250/4095,E39*250/4095)</f>
        <v>9.95115995115995</v>
      </c>
      <c r="M39" s="0" t="n">
        <f aca="false">F39*250/4095</f>
        <v>13.4310134310134</v>
      </c>
      <c r="N39" s="0" t="n">
        <f aca="false">J39/$M$1</f>
        <v>0.0781440781440781</v>
      </c>
      <c r="O39" s="0" t="n">
        <f aca="false">K39/$M$1</f>
        <v>0.0805860805860806</v>
      </c>
      <c r="P39" s="0" t="n">
        <f aca="false">L39/$M$1</f>
        <v>0.0995115995115995</v>
      </c>
      <c r="Q39" s="0" t="n">
        <f aca="false">M39/$M$1</f>
        <v>0.134310134310134</v>
      </c>
      <c r="R39" s="0" t="n">
        <f aca="false">ABS(N39-O39)</f>
        <v>0.00244200244200243</v>
      </c>
      <c r="S39" s="0" t="n">
        <f aca="false">ABS(P39-Q39)</f>
        <v>0.0347985347985348</v>
      </c>
      <c r="U39" s="0" t="n">
        <f aca="false">ABS((K39*M39-($J$1-J39)*($J$1-L39))/(S39*K39-R39*($J$1-L39)))</f>
        <v>1391549.08012183</v>
      </c>
      <c r="V39" s="0" t="n">
        <f aca="false">IF(R39=($J$1-J39)/U39,$J$1/S39-$M$1,IF(K39=0,$J$1/S39-$M$1,K39/ABS(R39-($J$1-J39)/U39)))</f>
        <v>3422.03686739386</v>
      </c>
      <c r="W39" s="0" t="n">
        <f aca="false">IF(K39=0,ABS(($J$1-J39)/N39-($J$1-J39)/U39),ABS((($J$1-J39)-K39)/(K39/V39+O39)))</f>
        <v>1363.94532627673</v>
      </c>
    </row>
    <row r="40" customFormat="false" ht="12.75" hidden="false" customHeight="false" outlineLevel="0" collapsed="false">
      <c r="A40" s="146" t="n">
        <v>38911.5142013889</v>
      </c>
      <c r="B40" s="0" t="n">
        <v>27</v>
      </c>
      <c r="C40" s="0" t="n">
        <v>74</v>
      </c>
      <c r="D40" s="146" t="n">
        <v>38911.514212963</v>
      </c>
      <c r="E40" s="0" t="n">
        <v>121</v>
      </c>
      <c r="F40" s="0" t="n">
        <v>82</v>
      </c>
      <c r="H40" s="140" t="n">
        <f aca="false">I40-'Shorting Summary'!$A$4</f>
        <v>1923.50000015646</v>
      </c>
      <c r="I40" s="140" t="n">
        <f aca="false">86400*(AVERAGE(A40,D40)-'Raw IRMS Data'!$A$2)</f>
        <v>2005.50000015646</v>
      </c>
      <c r="J40" s="0" t="n">
        <f aca="false">IF(B40=0,0.5*250/4095,B40*250/4095)</f>
        <v>1.64835164835165</v>
      </c>
      <c r="K40" s="0" t="n">
        <f aca="false">C40*250/4095</f>
        <v>4.51770451770452</v>
      </c>
      <c r="L40" s="0" t="n">
        <f aca="false">IF(E40=0,0.5*250/4095,E40*250/4095)</f>
        <v>7.38705738705739</v>
      </c>
      <c r="M40" s="0" t="n">
        <f aca="false">F40*250/4095</f>
        <v>5.00610500610501</v>
      </c>
      <c r="N40" s="0" t="n">
        <f aca="false">J40/$M$1</f>
        <v>0.0164835164835165</v>
      </c>
      <c r="O40" s="0" t="n">
        <f aca="false">K40/$M$1</f>
        <v>0.0451770451770452</v>
      </c>
      <c r="P40" s="0" t="n">
        <f aca="false">L40/$M$1</f>
        <v>0.0738705738705739</v>
      </c>
      <c r="Q40" s="0" t="n">
        <f aca="false">M40/$M$1</f>
        <v>0.0500610500610501</v>
      </c>
      <c r="R40" s="0" t="n">
        <f aca="false">ABS(N40-O40)</f>
        <v>0.0286935286935287</v>
      </c>
      <c r="S40" s="0" t="n">
        <f aca="false">ABS(P40-Q40)</f>
        <v>0.0238095238095238</v>
      </c>
      <c r="U40" s="0" t="n">
        <f aca="false">ABS((K40*M40-($J$1-J40)*($J$1-L40))/(S40*K40-R40*($J$1-L40)))</f>
        <v>4572.81687487202</v>
      </c>
      <c r="V40" s="0" t="n">
        <f aca="false">IF(R40=($J$1-J40)/U40,$J$1/S40-$M$1,IF(K40=0,$J$1/S40-$M$1,K40/ABS(R40-($J$1-J40)/U40)))</f>
        <v>5353.91458047264</v>
      </c>
      <c r="W40" s="0" t="n">
        <f aca="false">IF(K40=0,ABS(($J$1-J40)/N40-($J$1-J40)/U40),ABS((($J$1-J40)-K40)/(K40/V40+O40)))</f>
        <v>2669.09283758079</v>
      </c>
    </row>
    <row r="41" customFormat="false" ht="12.75" hidden="false" customHeight="false" outlineLevel="0" collapsed="false">
      <c r="A41" s="146" t="n">
        <v>38911.5148842593</v>
      </c>
      <c r="B41" s="0" t="n">
        <v>940</v>
      </c>
      <c r="C41" s="0" t="n">
        <v>1102</v>
      </c>
      <c r="D41" s="146" t="n">
        <v>38911.5148958333</v>
      </c>
      <c r="E41" s="0" t="n">
        <v>957</v>
      </c>
      <c r="F41" s="0" t="n">
        <v>948</v>
      </c>
      <c r="H41" s="140" t="n">
        <f aca="false">I41-'Shorting Summary'!$A$4</f>
        <v>1982.50000011828</v>
      </c>
      <c r="I41" s="140" t="n">
        <f aca="false">86400*(AVERAGE(A41,D41)-'Raw IRMS Data'!$A$2)</f>
        <v>2064.50000011828</v>
      </c>
      <c r="J41" s="0" t="n">
        <f aca="false">IF(B41=0,0.5*250/4095,B41*250/4095)</f>
        <v>57.3870573870574</v>
      </c>
      <c r="K41" s="0" t="n">
        <f aca="false">C41*250/4095</f>
        <v>67.2771672771673</v>
      </c>
      <c r="L41" s="0" t="n">
        <f aca="false">IF(E41=0,0.5*250/4095,E41*250/4095)</f>
        <v>58.4249084249084</v>
      </c>
      <c r="M41" s="0" t="n">
        <f aca="false">F41*250/4095</f>
        <v>57.8754578754579</v>
      </c>
      <c r="N41" s="0" t="n">
        <f aca="false">J41/$M$1</f>
        <v>0.573870573870574</v>
      </c>
      <c r="O41" s="0" t="n">
        <f aca="false">K41/$M$1</f>
        <v>0.672771672771673</v>
      </c>
      <c r="P41" s="0" t="n">
        <f aca="false">L41/$M$1</f>
        <v>0.584249084249084</v>
      </c>
      <c r="Q41" s="0" t="n">
        <f aca="false">M41/$M$1</f>
        <v>0.578754578754579</v>
      </c>
      <c r="R41" s="0" t="n">
        <f aca="false">ABS(N41-O41)</f>
        <v>0.0989010989010989</v>
      </c>
      <c r="S41" s="0" t="n">
        <f aca="false">ABS(P41-Q41)</f>
        <v>0.00549450549450548</v>
      </c>
      <c r="U41" s="0" t="n">
        <f aca="false">ABS((K41*M41-($J$1-J41)*($J$1-L41))/(S41*K41-R41*($J$1-L41)))</f>
        <v>175.543203311012</v>
      </c>
      <c r="V41" s="0" t="n">
        <f aca="false">IF(R41=($J$1-J41)/U41,$J$1/S41-$M$1,IF(K41=0,$J$1/S41-$M$1,K41/ABS(R41-($J$1-J41)/U41)))</f>
        <v>217.690637078393</v>
      </c>
      <c r="W41" s="0" t="n">
        <f aca="false">IF(K41=0,ABS(($J$1-J41)/N41-($J$1-J41)/U41),ABS((($J$1-J41)-K41)/(K41/V41+O41)))</f>
        <v>4.41605433424531</v>
      </c>
    </row>
    <row r="42" customFormat="false" ht="12.75" hidden="false" customHeight="false" outlineLevel="0" collapsed="false">
      <c r="A42" s="146" t="n">
        <v>38911.5155555556</v>
      </c>
      <c r="B42" s="0" t="n">
        <v>989</v>
      </c>
      <c r="C42" s="0" t="n">
        <v>1146</v>
      </c>
      <c r="D42" s="146" t="n">
        <v>38911.5155787037</v>
      </c>
      <c r="E42" s="0" t="n">
        <v>1120</v>
      </c>
      <c r="F42" s="0" t="n">
        <v>873</v>
      </c>
      <c r="H42" s="140" t="n">
        <f aca="false">I42-'Shorting Summary'!$A$4</f>
        <v>2040.99999964889</v>
      </c>
      <c r="I42" s="140" t="n">
        <f aca="false">86400*(AVERAGE(A42,D42)-'Raw IRMS Data'!$A$2)</f>
        <v>2122.99999964889</v>
      </c>
      <c r="J42" s="0" t="n">
        <f aca="false">IF(B42=0,0.5*250/4095,B42*250/4095)</f>
        <v>60.3785103785104</v>
      </c>
      <c r="K42" s="0" t="n">
        <f aca="false">C42*250/4095</f>
        <v>69.96336996337</v>
      </c>
      <c r="L42" s="0" t="n">
        <f aca="false">IF(E42=0,0.5*250/4095,E42*250/4095)</f>
        <v>68.3760683760684</v>
      </c>
      <c r="M42" s="0" t="n">
        <f aca="false">F42*250/4095</f>
        <v>53.2967032967033</v>
      </c>
      <c r="N42" s="0" t="n">
        <f aca="false">J42/$M$1</f>
        <v>0.603785103785104</v>
      </c>
      <c r="O42" s="0" t="n">
        <f aca="false">K42/$M$1</f>
        <v>0.6996336996337</v>
      </c>
      <c r="P42" s="0" t="n">
        <f aca="false">L42/$M$1</f>
        <v>0.683760683760684</v>
      </c>
      <c r="Q42" s="0" t="n">
        <f aca="false">M42/$M$1</f>
        <v>0.532967032967033</v>
      </c>
      <c r="R42" s="0" t="n">
        <f aca="false">ABS(N42-O42)</f>
        <v>0.0958485958485958</v>
      </c>
      <c r="S42" s="0" t="n">
        <f aca="false">ABS(P42-Q42)</f>
        <v>0.150793650793651</v>
      </c>
      <c r="U42" s="0" t="n">
        <f aca="false">ABS((K42*M42-($J$1-J42)*($J$1-L42))/(S42*K42-R42*($J$1-L42)))</f>
        <v>91.0021137505775</v>
      </c>
      <c r="V42" s="0" t="n">
        <f aca="false">IF(R42=($J$1-J42)/U42,$J$1/S42-$M$1,IF(K42=0,$J$1/S42-$M$1,K42/ABS(R42-($J$1-J42)/U42)))</f>
        <v>106.292386585989</v>
      </c>
      <c r="W42" s="0" t="n">
        <f aca="false">IF(K42=0,ABS(($J$1-J42)/N42-($J$1-J42)/U42),ABS((($J$1-J42)-K42)/(K42/V42+O42)))</f>
        <v>0.988239090274365</v>
      </c>
    </row>
    <row r="43" customFormat="false" ht="12.75" hidden="false" customHeight="false" outlineLevel="0" collapsed="false">
      <c r="A43" s="146" t="n">
        <v>38911.5162384259</v>
      </c>
      <c r="B43" s="0" t="n">
        <v>997</v>
      </c>
      <c r="C43" s="0" t="n">
        <v>836</v>
      </c>
      <c r="D43" s="146" t="n">
        <v>38911.5162615741</v>
      </c>
      <c r="E43" s="0" t="n">
        <v>1133</v>
      </c>
      <c r="F43" s="0" t="n">
        <v>886</v>
      </c>
      <c r="H43" s="140" t="n">
        <f aca="false">I43-'Shorting Summary'!$A$4</f>
        <v>2100.00000023935</v>
      </c>
      <c r="I43" s="140" t="n">
        <f aca="false">86400*(AVERAGE(A43,D43)-'Raw IRMS Data'!$A$2)</f>
        <v>2182.00000023935</v>
      </c>
      <c r="J43" s="0" t="n">
        <f aca="false">IF(B43=0,0.5*250/4095,B43*250/4095)</f>
        <v>60.8669108669109</v>
      </c>
      <c r="K43" s="0" t="n">
        <f aca="false">C43*250/4095</f>
        <v>51.037851037851</v>
      </c>
      <c r="L43" s="0" t="n">
        <f aca="false">IF(E43=0,0.5*250/4095,E43*250/4095)</f>
        <v>69.1697191697192</v>
      </c>
      <c r="M43" s="0" t="n">
        <f aca="false">F43*250/4095</f>
        <v>54.0903540903541</v>
      </c>
      <c r="N43" s="0" t="n">
        <f aca="false">J43/$M$1</f>
        <v>0.608669108669109</v>
      </c>
      <c r="O43" s="0" t="n">
        <f aca="false">K43/$M$1</f>
        <v>0.510378510378511</v>
      </c>
      <c r="P43" s="0" t="n">
        <f aca="false">L43/$M$1</f>
        <v>0.691697191697192</v>
      </c>
      <c r="Q43" s="0" t="n">
        <f aca="false">M43/$M$1</f>
        <v>0.540903540903541</v>
      </c>
      <c r="R43" s="0" t="n">
        <f aca="false">ABS(N43-O43)</f>
        <v>0.0982905982905982</v>
      </c>
      <c r="S43" s="0" t="n">
        <f aca="false">ABS(P43-Q43)</f>
        <v>0.150793650793651</v>
      </c>
      <c r="U43" s="0" t="n">
        <f aca="false">ABS((K43*M43-($J$1-J43)*($J$1-L43))/(S43*K43-R43*($J$1-L43)))</f>
        <v>724.768553841829</v>
      </c>
      <c r="V43" s="0" t="n">
        <f aca="false">IF(R43=($J$1-J43)/U43,$J$1/S43-$M$1,IF(K43=0,$J$1/S43-$M$1,K43/ABS(R43-($J$1-J43)/U43)))</f>
        <v>11913.838464963</v>
      </c>
      <c r="W43" s="0" t="n">
        <f aca="false">IF(K43=0,ABS(($J$1-J43)/N43-($J$1-J43)/U43),ABS((($J$1-J43)-K43)/(K43/V43+O43)))</f>
        <v>33.2164100364983</v>
      </c>
    </row>
    <row r="44" customFormat="false" ht="12.75" hidden="false" customHeight="false" outlineLevel="0" collapsed="false">
      <c r="A44" s="146" t="n">
        <v>38911.5169212963</v>
      </c>
      <c r="B44" s="0" t="n">
        <v>1140</v>
      </c>
      <c r="C44" s="0" t="n">
        <v>877</v>
      </c>
      <c r="D44" s="146" t="n">
        <v>38911.5169328704</v>
      </c>
      <c r="E44" s="0" t="n">
        <v>1063</v>
      </c>
      <c r="F44" s="0" t="n">
        <v>924</v>
      </c>
      <c r="H44" s="140" t="n">
        <f aca="false">I44-'Shorting Summary'!$A$4</f>
        <v>2158.49999976996</v>
      </c>
      <c r="I44" s="140" t="n">
        <f aca="false">86400*(AVERAGE(A44,D44)-'Raw IRMS Data'!$A$2)</f>
        <v>2240.49999976996</v>
      </c>
      <c r="J44" s="0" t="n">
        <f aca="false">IF(B44=0,0.5*250/4095,B44*250/4095)</f>
        <v>69.5970695970696</v>
      </c>
      <c r="K44" s="0" t="n">
        <f aca="false">C44*250/4095</f>
        <v>53.5409035409035</v>
      </c>
      <c r="L44" s="0" t="n">
        <f aca="false">IF(E44=0,0.5*250/4095,E44*250/4095)</f>
        <v>64.8962148962149</v>
      </c>
      <c r="M44" s="0" t="n">
        <f aca="false">F44*250/4095</f>
        <v>56.4102564102564</v>
      </c>
      <c r="N44" s="0" t="n">
        <f aca="false">J44/$M$1</f>
        <v>0.695970695970696</v>
      </c>
      <c r="O44" s="0" t="n">
        <f aca="false">K44/$M$1</f>
        <v>0.535409035409035</v>
      </c>
      <c r="P44" s="0" t="n">
        <f aca="false">L44/$M$1</f>
        <v>0.648962148962149</v>
      </c>
      <c r="Q44" s="0" t="n">
        <f aca="false">M44/$M$1</f>
        <v>0.564102564102564</v>
      </c>
      <c r="R44" s="0" t="n">
        <f aca="false">ABS(N44-O44)</f>
        <v>0.160561660561661</v>
      </c>
      <c r="S44" s="0" t="n">
        <f aca="false">ABS(P44-Q44)</f>
        <v>0.0848595848595849</v>
      </c>
      <c r="U44" s="0" t="n">
        <f aca="false">ABS((K44*M44-($J$1-J44)*($J$1-L44))/(S44*K44-R44*($J$1-L44)))</f>
        <v>137.010932870611</v>
      </c>
      <c r="V44" s="0" t="n">
        <f aca="false">IF(R44=($J$1-J44)/U44,$J$1/S44-$M$1,IF(K44=0,$J$1/S44-$M$1,K44/ABS(R44-($J$1-J44)/U44)))</f>
        <v>196.119252554374</v>
      </c>
      <c r="W44" s="0" t="n">
        <f aca="false">IF(K44=0,ABS(($J$1-J44)/N44-($J$1-J44)/U44),ABS((($J$1-J44)-K44)/(K44/V44+O44)))</f>
        <v>7.25129699616155</v>
      </c>
    </row>
    <row r="45" customFormat="false" ht="12.75" hidden="false" customHeight="false" outlineLevel="0" collapsed="false">
      <c r="A45" s="146" t="n">
        <v>38911.5176041667</v>
      </c>
      <c r="B45" s="0" t="n">
        <v>1049</v>
      </c>
      <c r="C45" s="0" t="n">
        <v>878</v>
      </c>
      <c r="D45" s="146" t="n">
        <v>38911.5176157407</v>
      </c>
      <c r="E45" s="0" t="n">
        <v>1049</v>
      </c>
      <c r="F45" s="0" t="n">
        <v>880</v>
      </c>
      <c r="H45" s="140" t="n">
        <f aca="false">I45-'Shorting Summary'!$A$4</f>
        <v>2217.50000036042</v>
      </c>
      <c r="I45" s="140" t="n">
        <f aca="false">86400*(AVERAGE(A45,D45)-'Raw IRMS Data'!$A$2)</f>
        <v>2299.50000036042</v>
      </c>
      <c r="J45" s="0" t="n">
        <f aca="false">IF(B45=0,0.5*250/4095,B45*250/4095)</f>
        <v>64.0415140415141</v>
      </c>
      <c r="K45" s="0" t="n">
        <f aca="false">C45*250/4095</f>
        <v>53.6019536019536</v>
      </c>
      <c r="L45" s="0" t="n">
        <f aca="false">IF(E45=0,0.5*250/4095,E45*250/4095)</f>
        <v>64.0415140415141</v>
      </c>
      <c r="M45" s="0" t="n">
        <f aca="false">F45*250/4095</f>
        <v>53.7240537240537</v>
      </c>
      <c r="N45" s="0" t="n">
        <f aca="false">J45/$M$1</f>
        <v>0.640415140415141</v>
      </c>
      <c r="O45" s="0" t="n">
        <f aca="false">K45/$M$1</f>
        <v>0.536019536019536</v>
      </c>
      <c r="P45" s="0" t="n">
        <f aca="false">L45/$M$1</f>
        <v>0.640415140415141</v>
      </c>
      <c r="Q45" s="0" t="n">
        <f aca="false">M45/$M$1</f>
        <v>0.537240537240537</v>
      </c>
      <c r="R45" s="0" t="n">
        <f aca="false">ABS(N45-O45)</f>
        <v>0.104395604395604</v>
      </c>
      <c r="S45" s="0" t="n">
        <f aca="false">ABS(P45-Q45)</f>
        <v>0.103174603174603</v>
      </c>
      <c r="U45" s="0" t="n">
        <f aca="false">ABS((K45*M45-($J$1-J45)*($J$1-L45))/(S45*K45-R45*($J$1-L45)))</f>
        <v>1071.03846875743</v>
      </c>
      <c r="V45" s="0" t="n">
        <f aca="false">IF(R45=($J$1-J45)/U45,$J$1/S45-$M$1,IF(K45=0,$J$1/S45-$M$1,K45/ABS(R45-($J$1-J45)/U45)))</f>
        <v>1225.31069300033</v>
      </c>
      <c r="W45" s="0" t="n">
        <f aca="false">IF(K45=0,ABS(($J$1-J45)/N45-($J$1-J45)/U45),ABS((($J$1-J45)-K45)/(K45/V45+O45)))</f>
        <v>19.5881601300278</v>
      </c>
    </row>
    <row r="46" customFormat="false" ht="12.75" hidden="false" customHeight="false" outlineLevel="0" collapsed="false">
      <c r="A46" s="146" t="n">
        <v>38911.518287037</v>
      </c>
      <c r="B46" s="0" t="n">
        <v>974</v>
      </c>
      <c r="C46" s="0" t="n">
        <v>1104</v>
      </c>
      <c r="D46" s="146" t="n">
        <v>38911.5182986111</v>
      </c>
      <c r="E46" s="0" t="n">
        <v>1023</v>
      </c>
      <c r="F46" s="0" t="n">
        <v>835</v>
      </c>
      <c r="H46" s="140" t="n">
        <f aca="false">I46-'Shorting Summary'!$A$4</f>
        <v>2276.4999996936</v>
      </c>
      <c r="I46" s="140" t="n">
        <f aca="false">86400*(AVERAGE(A46,D46)-'Raw IRMS Data'!$A$2)</f>
        <v>2358.4999996936</v>
      </c>
      <c r="J46" s="0" t="n">
        <f aca="false">IF(B46=0,0.5*250/4095,B46*250/4095)</f>
        <v>59.4627594627595</v>
      </c>
      <c r="K46" s="0" t="n">
        <f aca="false">C46*250/4095</f>
        <v>67.3992673992674</v>
      </c>
      <c r="L46" s="0" t="n">
        <f aca="false">IF(E46=0,0.5*250/4095,E46*250/4095)</f>
        <v>62.4542124542125</v>
      </c>
      <c r="M46" s="0" t="n">
        <f aca="false">F46*250/4095</f>
        <v>50.976800976801</v>
      </c>
      <c r="N46" s="0" t="n">
        <f aca="false">J46/$M$1</f>
        <v>0.594627594627595</v>
      </c>
      <c r="O46" s="0" t="n">
        <f aca="false">K46/$M$1</f>
        <v>0.673992673992674</v>
      </c>
      <c r="P46" s="0" t="n">
        <f aca="false">L46/$M$1</f>
        <v>0.624542124542125</v>
      </c>
      <c r="Q46" s="0" t="n">
        <f aca="false">M46/$M$1</f>
        <v>0.50976800976801</v>
      </c>
      <c r="R46" s="0" t="n">
        <f aca="false">ABS(N46-O46)</f>
        <v>0.0793650793650794</v>
      </c>
      <c r="S46" s="0" t="n">
        <f aca="false">ABS(P46-Q46)</f>
        <v>0.114774114774115</v>
      </c>
      <c r="U46" s="0" t="n">
        <f aca="false">ABS((K46*M46-($J$1-J46)*($J$1-L46))/(S46*K46-R46*($J$1-L46)))</f>
        <v>485.523908190508</v>
      </c>
      <c r="V46" s="0" t="n">
        <f aca="false">IF(R46=($J$1-J46)/U46,$J$1/S46-$M$1,IF(K46=0,$J$1/S46-$M$1,K46/ABS(R46-($J$1-J46)/U46)))</f>
        <v>1055.48900294195</v>
      </c>
      <c r="W46" s="0" t="n">
        <f aca="false">IF(K46=0,ABS(($J$1-J46)/N46-($J$1-J46)/U46),ABS((($J$1-J46)-K46)/(K46/V46+O46)))</f>
        <v>2.89757685914953</v>
      </c>
    </row>
    <row r="47" customFormat="false" ht="12.75" hidden="false" customHeight="false" outlineLevel="0" collapsed="false">
      <c r="A47" s="146" t="n">
        <v>38911.5189583333</v>
      </c>
      <c r="B47" s="0" t="n">
        <v>972</v>
      </c>
      <c r="C47" s="0" t="n">
        <v>1123</v>
      </c>
      <c r="D47" s="146" t="n">
        <v>38911.5189814815</v>
      </c>
      <c r="E47" s="0" t="n">
        <v>955</v>
      </c>
      <c r="F47" s="0" t="n">
        <v>891</v>
      </c>
      <c r="H47" s="140" t="n">
        <f aca="false">I47-'Shorting Summary'!$A$4</f>
        <v>2335.00000048149</v>
      </c>
      <c r="I47" s="140" t="n">
        <f aca="false">86400*(AVERAGE(A47,D47)-'Raw IRMS Data'!$A$2)</f>
        <v>2417.00000048149</v>
      </c>
      <c r="J47" s="0" t="n">
        <f aca="false">IF(B47=0,0.5*250/4095,B47*250/4095)</f>
        <v>59.3406593406593</v>
      </c>
      <c r="K47" s="0" t="n">
        <f aca="false">C47*250/4095</f>
        <v>68.5592185592186</v>
      </c>
      <c r="L47" s="0" t="n">
        <f aca="false">IF(E47=0,0.5*250/4095,E47*250/4095)</f>
        <v>58.3028083028083</v>
      </c>
      <c r="M47" s="0" t="n">
        <f aca="false">F47*250/4095</f>
        <v>54.3956043956044</v>
      </c>
      <c r="N47" s="0" t="n">
        <f aca="false">J47/$M$1</f>
        <v>0.593406593406593</v>
      </c>
      <c r="O47" s="0" t="n">
        <f aca="false">K47/$M$1</f>
        <v>0.685592185592186</v>
      </c>
      <c r="P47" s="0" t="n">
        <f aca="false">L47/$M$1</f>
        <v>0.583028083028083</v>
      </c>
      <c r="Q47" s="0" t="n">
        <f aca="false">M47/$M$1</f>
        <v>0.543956043956044</v>
      </c>
      <c r="R47" s="0" t="n">
        <f aca="false">ABS(N47-O47)</f>
        <v>0.0921855921855922</v>
      </c>
      <c r="S47" s="0" t="n">
        <f aca="false">ABS(P47-Q47)</f>
        <v>0.0390720390720392</v>
      </c>
      <c r="U47" s="0" t="n">
        <f aca="false">ABS((K47*M47-($J$1-J47)*($J$1-L47))/(S47*K47-R47*($J$1-L47)))</f>
        <v>311.422499602385</v>
      </c>
      <c r="V47" s="0" t="n">
        <f aca="false">IF(R47=($J$1-J47)/U47,$J$1/S47-$M$1,IF(K47=0,$J$1/S47-$M$1,K47/ABS(R47-($J$1-J47)/U47)))</f>
        <v>521.380519320916</v>
      </c>
      <c r="W47" s="0" t="n">
        <f aca="false">IF(K47=0,ABS(($J$1-J47)/N47-($J$1-J47)/U47),ABS((($J$1-J47)-K47)/(K47/V47+O47)))</f>
        <v>1.34639409103514</v>
      </c>
    </row>
    <row r="48" customFormat="false" ht="12.75" hidden="false" customHeight="false" outlineLevel="0" collapsed="false">
      <c r="A48" s="146" t="n">
        <v>38911.5196412037</v>
      </c>
      <c r="B48" s="0" t="n">
        <v>875</v>
      </c>
      <c r="C48" s="0" t="n">
        <v>1087</v>
      </c>
      <c r="D48" s="146" t="n">
        <v>38911.5196643519</v>
      </c>
      <c r="E48" s="0" t="n">
        <v>1133</v>
      </c>
      <c r="F48" s="0" t="n">
        <v>876</v>
      </c>
      <c r="H48" s="140" t="n">
        <f aca="false">I48-'Shorting Summary'!$A$4</f>
        <v>2393.99999981467</v>
      </c>
      <c r="I48" s="140" t="n">
        <f aca="false">86400*(AVERAGE(A48,D48)-'Raw IRMS Data'!$A$2)</f>
        <v>2475.99999981467</v>
      </c>
      <c r="J48" s="0" t="n">
        <f aca="false">IF(B48=0,0.5*250/4095,B48*250/4095)</f>
        <v>53.4188034188034</v>
      </c>
      <c r="K48" s="0" t="n">
        <f aca="false">C48*250/4095</f>
        <v>66.3614163614164</v>
      </c>
      <c r="L48" s="0" t="n">
        <f aca="false">IF(E48=0,0.5*250/4095,E48*250/4095)</f>
        <v>69.1697191697192</v>
      </c>
      <c r="M48" s="0" t="n">
        <f aca="false">F48*250/4095</f>
        <v>53.4798534798535</v>
      </c>
      <c r="N48" s="0" t="n">
        <f aca="false">J48/$M$1</f>
        <v>0.534188034188034</v>
      </c>
      <c r="O48" s="0" t="n">
        <f aca="false">K48/$M$1</f>
        <v>0.663614163614164</v>
      </c>
      <c r="P48" s="0" t="n">
        <f aca="false">L48/$M$1</f>
        <v>0.691697191697192</v>
      </c>
      <c r="Q48" s="0" t="n">
        <f aca="false">M48/$M$1</f>
        <v>0.534798534798535</v>
      </c>
      <c r="R48" s="0" t="n">
        <f aca="false">ABS(N48-O48)</f>
        <v>0.129426129426129</v>
      </c>
      <c r="S48" s="0" t="n">
        <f aca="false">ABS(P48-Q48)</f>
        <v>0.156898656898657</v>
      </c>
      <c r="U48" s="0" t="n">
        <f aca="false">ABS((K48*M48-($J$1-J48)*($J$1-L48))/(S48*K48-R48*($J$1-L48)))</f>
        <v>364.652888563353</v>
      </c>
      <c r="V48" s="0" t="n">
        <f aca="false">IF(R48=($J$1-J48)/U48,$J$1/S48-$M$1,IF(K48=0,$J$1/S48-$M$1,K48/ABS(R48-($J$1-J48)/U48)))</f>
        <v>852.506033623953</v>
      </c>
      <c r="W48" s="0" t="n">
        <f aca="false">IF(K48=0,ABS(($J$1-J48)/N48-($J$1-J48)/U48),ABS((($J$1-J48)-K48)/(K48/V48+O48)))</f>
        <v>12.4346809865303</v>
      </c>
    </row>
    <row r="49" customFormat="false" ht="12.75" hidden="false" customHeight="false" outlineLevel="0" collapsed="false">
      <c r="A49" s="146" t="n">
        <v>38911.5203240741</v>
      </c>
      <c r="B49" s="0" t="n">
        <v>954</v>
      </c>
      <c r="C49" s="0" t="n">
        <v>1103</v>
      </c>
      <c r="D49" s="146" t="n">
        <v>38911.5203356482</v>
      </c>
      <c r="E49" s="0" t="n">
        <v>943</v>
      </c>
      <c r="F49" s="0" t="n">
        <v>1090</v>
      </c>
      <c r="H49" s="140" t="n">
        <f aca="false">I49-'Shorting Summary'!$A$4</f>
        <v>2452.50000060257</v>
      </c>
      <c r="I49" s="140" t="n">
        <f aca="false">86400*(AVERAGE(A49,D49)-'Raw IRMS Data'!$A$2)</f>
        <v>2534.50000060257</v>
      </c>
      <c r="J49" s="0" t="n">
        <f aca="false">IF(B49=0,0.5*250/4095,B49*250/4095)</f>
        <v>58.2417582417582</v>
      </c>
      <c r="K49" s="0" t="n">
        <f aca="false">C49*250/4095</f>
        <v>67.3382173382173</v>
      </c>
      <c r="L49" s="0" t="n">
        <f aca="false">IF(E49=0,0.5*250/4095,E49*250/4095)</f>
        <v>57.5702075702076</v>
      </c>
      <c r="M49" s="0" t="n">
        <f aca="false">F49*250/4095</f>
        <v>66.5445665445666</v>
      </c>
      <c r="N49" s="0" t="n">
        <f aca="false">J49/$M$1</f>
        <v>0.582417582417583</v>
      </c>
      <c r="O49" s="0" t="n">
        <f aca="false">K49/$M$1</f>
        <v>0.673382173382173</v>
      </c>
      <c r="P49" s="0" t="n">
        <f aca="false">L49/$M$1</f>
        <v>0.575702075702076</v>
      </c>
      <c r="Q49" s="0" t="n">
        <f aca="false">M49/$M$1</f>
        <v>0.665445665445666</v>
      </c>
      <c r="R49" s="0" t="n">
        <f aca="false">ABS(N49-O49)</f>
        <v>0.0909645909645909</v>
      </c>
      <c r="S49" s="0" t="n">
        <f aca="false">ABS(P49-Q49)</f>
        <v>0.0897435897435898</v>
      </c>
      <c r="U49" s="0" t="n">
        <f aca="false">ABS((K49*M49-($J$1-J49)*($J$1-L49))/(S49*K49-R49*($J$1-L49)))</f>
        <v>1261.53898218339</v>
      </c>
      <c r="V49" s="0" t="n">
        <f aca="false">IF(R49=($J$1-J49)/U49,$J$1/S49-$M$1,IF(K49=0,$J$1/S49-$M$1,K49/ABS(R49-($J$1-J49)/U49)))</f>
        <v>1930.80264727071</v>
      </c>
      <c r="W49" s="0" t="n">
        <f aca="false">IF(K49=0,ABS(($J$1-J49)/N49-($J$1-J49)/U49),ABS((($J$1-J49)-K49)/(K49/V49+O49)))</f>
        <v>4.82878375209161</v>
      </c>
    </row>
    <row r="50" customFormat="false" ht="12.75" hidden="false" customHeight="false" outlineLevel="0" collapsed="false">
      <c r="A50" s="146" t="n">
        <v>38911.5210069444</v>
      </c>
      <c r="B50" s="0" t="n">
        <v>919</v>
      </c>
      <c r="C50" s="0" t="n">
        <v>1042</v>
      </c>
      <c r="D50" s="146" t="n">
        <v>38911.5210185185</v>
      </c>
      <c r="E50" s="0" t="n">
        <v>886</v>
      </c>
      <c r="F50" s="0" t="n">
        <v>994</v>
      </c>
      <c r="H50" s="140" t="n">
        <f aca="false">I50-'Shorting Summary'!$A$4</f>
        <v>2511.49999993574</v>
      </c>
      <c r="I50" s="140" t="n">
        <f aca="false">86400*(AVERAGE(A50,D50)-'Raw IRMS Data'!$A$2)</f>
        <v>2593.49999993574</v>
      </c>
      <c r="J50" s="0" t="n">
        <f aca="false">IF(B50=0,0.5*250/4095,B50*250/4095)</f>
        <v>56.1050061050061</v>
      </c>
      <c r="K50" s="0" t="n">
        <f aca="false">C50*250/4095</f>
        <v>63.6141636141636</v>
      </c>
      <c r="L50" s="0" t="n">
        <f aca="false">IF(E50=0,0.5*250/4095,E50*250/4095)</f>
        <v>54.0903540903541</v>
      </c>
      <c r="M50" s="0" t="n">
        <f aca="false">F50*250/4095</f>
        <v>60.6837606837607</v>
      </c>
      <c r="N50" s="0" t="n">
        <f aca="false">J50/$M$1</f>
        <v>0.561050061050061</v>
      </c>
      <c r="O50" s="0" t="n">
        <f aca="false">K50/$M$1</f>
        <v>0.636141636141636</v>
      </c>
      <c r="P50" s="0" t="n">
        <f aca="false">L50/$M$1</f>
        <v>0.540903540903541</v>
      </c>
      <c r="Q50" s="0" t="n">
        <f aca="false">M50/$M$1</f>
        <v>0.606837606837607</v>
      </c>
      <c r="R50" s="0" t="n">
        <f aca="false">ABS(N50-O50)</f>
        <v>0.0750915750915751</v>
      </c>
      <c r="S50" s="0" t="n">
        <f aca="false">ABS(P50-Q50)</f>
        <v>0.0659340659340659</v>
      </c>
      <c r="U50" s="0" t="n">
        <f aca="false">ABS((K50*M50-($J$1-J50)*($J$1-L50))/(S50*K50-R50*($J$1-L50)))</f>
        <v>1118.43404174176</v>
      </c>
      <c r="V50" s="0" t="n">
        <f aca="false">IF(R50=($J$1-J50)/U50,$J$1/S50-$M$1,IF(K50=0,$J$1/S50-$M$1,K50/ABS(R50-($J$1-J50)/U50)))</f>
        <v>6415.54326854105</v>
      </c>
      <c r="W50" s="0" t="n">
        <f aca="false">IF(K50=0,ABS(($J$1-J50)/N50-($J$1-J50)/U50),ABS((($J$1-J50)-K50)/(K50/V50+O50)))</f>
        <v>14.3653368580803</v>
      </c>
    </row>
    <row r="51" customFormat="false" ht="12.75" hidden="false" customHeight="false" outlineLevel="0" collapsed="false">
      <c r="A51" s="146" t="n">
        <v>38911.5216898148</v>
      </c>
      <c r="B51" s="0" t="n">
        <v>992</v>
      </c>
      <c r="C51" s="0" t="n">
        <v>1146</v>
      </c>
      <c r="D51" s="146" t="n">
        <v>38911.5217013889</v>
      </c>
      <c r="E51" s="0" t="n">
        <v>980</v>
      </c>
      <c r="F51" s="0" t="n">
        <v>912</v>
      </c>
      <c r="H51" s="140" t="n">
        <f aca="false">I51-'Shorting Summary'!$A$4</f>
        <v>2570.5000005262</v>
      </c>
      <c r="I51" s="140" t="n">
        <f aca="false">86400*(AVERAGE(A51,D51)-'Raw IRMS Data'!$A$2)</f>
        <v>2652.5000005262</v>
      </c>
      <c r="J51" s="0" t="n">
        <f aca="false">IF(B51=0,0.5*250/4095,B51*250/4095)</f>
        <v>60.5616605616606</v>
      </c>
      <c r="K51" s="0" t="n">
        <f aca="false">C51*250/4095</f>
        <v>69.96336996337</v>
      </c>
      <c r="L51" s="0" t="n">
        <f aca="false">IF(E51=0,0.5*250/4095,E51*250/4095)</f>
        <v>59.8290598290598</v>
      </c>
      <c r="M51" s="0" t="n">
        <f aca="false">F51*250/4095</f>
        <v>55.6776556776557</v>
      </c>
      <c r="N51" s="0" t="n">
        <f aca="false">J51/$M$1</f>
        <v>0.605616605616606</v>
      </c>
      <c r="O51" s="0" t="n">
        <f aca="false">K51/$M$1</f>
        <v>0.6996336996337</v>
      </c>
      <c r="P51" s="0" t="n">
        <f aca="false">L51/$M$1</f>
        <v>0.598290598290598</v>
      </c>
      <c r="Q51" s="0" t="n">
        <f aca="false">M51/$M$1</f>
        <v>0.556776556776557</v>
      </c>
      <c r="R51" s="0" t="n">
        <f aca="false">ABS(N51-O51)</f>
        <v>0.094017094017094</v>
      </c>
      <c r="S51" s="0" t="n">
        <f aca="false">ABS(P51-Q51)</f>
        <v>0.0415140415140415</v>
      </c>
      <c r="U51" s="0" t="n">
        <f aca="false">ABS((K51*M51-($J$1-J51)*($J$1-L51))/(S51*K51-R51*($J$1-L51)))</f>
        <v>233.008372249865</v>
      </c>
      <c r="V51" s="0" t="n">
        <f aca="false">IF(R51=($J$1-J51)/U51,$J$1/S51-$M$1,IF(K51=0,$J$1/S51-$M$1,K51/ABS(R51-($J$1-J51)/U51)))</f>
        <v>350.343888316538</v>
      </c>
      <c r="W51" s="0" t="n">
        <f aca="false">IF(K51=0,ABS(($J$1-J51)/N51-($J$1-J51)/U51),ABS((($J$1-J51)-K51)/(K51/V51+O51)))</f>
        <v>1.69573540906477</v>
      </c>
    </row>
    <row r="52" customFormat="false" ht="12.75" hidden="false" customHeight="false" outlineLevel="0" collapsed="false">
      <c r="A52" s="146" t="n">
        <v>38911.5223611111</v>
      </c>
      <c r="B52" s="0" t="n">
        <v>946</v>
      </c>
      <c r="C52" s="0" t="n">
        <v>1132</v>
      </c>
      <c r="D52" s="146" t="n">
        <v>38911.5223842593</v>
      </c>
      <c r="E52" s="0" t="n">
        <v>1144</v>
      </c>
      <c r="F52" s="0" t="n">
        <v>892</v>
      </c>
      <c r="H52" s="140" t="n">
        <f aca="false">I52-'Shorting Summary'!$A$4</f>
        <v>2629.00000005681</v>
      </c>
      <c r="I52" s="140" t="n">
        <f aca="false">86400*(AVERAGE(A52,D52)-'Raw IRMS Data'!$A$2)</f>
        <v>2711.00000005681</v>
      </c>
      <c r="J52" s="0" t="n">
        <f aca="false">IF(B52=0,0.5*250/4095,B52*250/4095)</f>
        <v>57.7533577533578</v>
      </c>
      <c r="K52" s="0" t="n">
        <f aca="false">C52*250/4095</f>
        <v>69.1086691086691</v>
      </c>
      <c r="L52" s="0" t="n">
        <f aca="false">IF(E52=0,0.5*250/4095,E52*250/4095)</f>
        <v>69.8412698412698</v>
      </c>
      <c r="M52" s="0" t="n">
        <f aca="false">F52*250/4095</f>
        <v>54.4566544566545</v>
      </c>
      <c r="N52" s="0" t="n">
        <f aca="false">J52/$M$1</f>
        <v>0.577533577533578</v>
      </c>
      <c r="O52" s="0" t="n">
        <f aca="false">K52/$M$1</f>
        <v>0.691086691086691</v>
      </c>
      <c r="P52" s="0" t="n">
        <f aca="false">L52/$M$1</f>
        <v>0.698412698412698</v>
      </c>
      <c r="Q52" s="0" t="n">
        <f aca="false">M52/$M$1</f>
        <v>0.544566544566545</v>
      </c>
      <c r="R52" s="0" t="n">
        <f aca="false">ABS(N52-O52)</f>
        <v>0.113553113553113</v>
      </c>
      <c r="S52" s="0" t="n">
        <f aca="false">ABS(P52-Q52)</f>
        <v>0.153846153846154</v>
      </c>
      <c r="U52" s="0" t="n">
        <f aca="false">ABS((K52*M52-($J$1-J52)*($J$1-L52))/(S52*K52-R52*($J$1-L52)))</f>
        <v>115.32515518973</v>
      </c>
      <c r="V52" s="0" t="n">
        <f aca="false">IF(R52=($J$1-J52)/U52,$J$1/S52-$M$1,IF(K52=0,$J$1/S52-$M$1,K52/ABS(R52-($J$1-J52)/U52)))</f>
        <v>137.056158389476</v>
      </c>
      <c r="W52" s="0" t="n">
        <f aca="false">IF(K52=0,ABS(($J$1-J52)/N52-($J$1-J52)/U52),ABS((($J$1-J52)-K52)/(K52/V52+O52)))</f>
        <v>1.78861565379672</v>
      </c>
    </row>
    <row r="53" customFormat="false" ht="12.75" hidden="false" customHeight="false" outlineLevel="0" collapsed="false">
      <c r="A53" s="146" t="n">
        <v>38911.5230439815</v>
      </c>
      <c r="B53" s="0" t="n">
        <v>1095</v>
      </c>
      <c r="C53" s="0" t="n">
        <v>890</v>
      </c>
      <c r="D53" s="146" t="n">
        <v>38911.5230555556</v>
      </c>
      <c r="E53" s="0" t="n">
        <v>1163</v>
      </c>
      <c r="F53" s="0" t="n">
        <v>853</v>
      </c>
      <c r="H53" s="140" t="n">
        <f aca="false">I53-'Shorting Summary'!$A$4</f>
        <v>2687.50000021607</v>
      </c>
      <c r="I53" s="140" t="n">
        <f aca="false">86400*(AVERAGE(A53,D53)-'Raw IRMS Data'!$A$2)</f>
        <v>2769.50000021607</v>
      </c>
      <c r="J53" s="0" t="n">
        <f aca="false">IF(B53=0,0.5*250/4095,B53*250/4095)</f>
        <v>66.8498168498169</v>
      </c>
      <c r="K53" s="0" t="n">
        <f aca="false">C53*250/4095</f>
        <v>54.3345543345543</v>
      </c>
      <c r="L53" s="0" t="n">
        <f aca="false">IF(E53=0,0.5*250/4095,E53*250/4095)</f>
        <v>71.001221001221</v>
      </c>
      <c r="M53" s="0" t="n">
        <f aca="false">F53*250/4095</f>
        <v>52.0757020757021</v>
      </c>
      <c r="N53" s="0" t="n">
        <f aca="false">J53/$M$1</f>
        <v>0.668498168498169</v>
      </c>
      <c r="O53" s="0" t="n">
        <f aca="false">K53/$M$1</f>
        <v>0.543345543345543</v>
      </c>
      <c r="P53" s="0" t="n">
        <f aca="false">L53/$M$1</f>
        <v>0.71001221001221</v>
      </c>
      <c r="Q53" s="0" t="n">
        <f aca="false">M53/$M$1</f>
        <v>0.520757020757021</v>
      </c>
      <c r="R53" s="0" t="n">
        <f aca="false">ABS(N53-O53)</f>
        <v>0.125152625152625</v>
      </c>
      <c r="S53" s="0" t="n">
        <f aca="false">ABS(P53-Q53)</f>
        <v>0.189255189255189</v>
      </c>
      <c r="U53" s="0" t="n">
        <f aca="false">ABS((K53*M53-($J$1-J53)*($J$1-L53))/(S53*K53-R53*($J$1-L53)))</f>
        <v>256.290657198947</v>
      </c>
      <c r="V53" s="0" t="n">
        <f aca="false">IF(R53=($J$1-J53)/U53,$J$1/S53-$M$1,IF(K53=0,$J$1/S53-$M$1,K53/ABS(R53-($J$1-J53)/U53)))</f>
        <v>463.027814688679</v>
      </c>
      <c r="W53" s="0" t="n">
        <f aca="false">IF(K53=0,ABS(($J$1-J53)/N53-($J$1-J53)/U53),ABS((($J$1-J53)-K53)/(K53/V53+O53)))</f>
        <v>11.8294634370735</v>
      </c>
    </row>
    <row r="54" customFormat="false" ht="12.75" hidden="false" customHeight="false" outlineLevel="0" collapsed="false">
      <c r="A54" s="146" t="n">
        <v>38911.5237268519</v>
      </c>
      <c r="B54" s="0" t="n">
        <v>1173</v>
      </c>
      <c r="C54" s="0" t="n">
        <v>868</v>
      </c>
      <c r="D54" s="146" t="n">
        <v>38911.5237384259</v>
      </c>
      <c r="E54" s="0" t="n">
        <v>909</v>
      </c>
      <c r="F54" s="0" t="n">
        <v>1002</v>
      </c>
      <c r="H54" s="140" t="n">
        <f aca="false">I54-'Shorting Summary'!$A$4</f>
        <v>2746.50000017788</v>
      </c>
      <c r="I54" s="140" t="n">
        <f aca="false">86400*(AVERAGE(A54,D54)-'Raw IRMS Data'!$A$2)</f>
        <v>2828.50000017788</v>
      </c>
      <c r="J54" s="0" t="n">
        <f aca="false">IF(B54=0,0.5*250/4095,B54*250/4095)</f>
        <v>71.6117216117216</v>
      </c>
      <c r="K54" s="0" t="n">
        <f aca="false">C54*250/4095</f>
        <v>52.991452991453</v>
      </c>
      <c r="L54" s="0" t="n">
        <f aca="false">IF(E54=0,0.5*250/4095,E54*250/4095)</f>
        <v>55.4945054945055</v>
      </c>
      <c r="M54" s="0" t="n">
        <f aca="false">F54*250/4095</f>
        <v>61.1721611721612</v>
      </c>
      <c r="N54" s="0" t="n">
        <f aca="false">J54/$M$1</f>
        <v>0.716117216117216</v>
      </c>
      <c r="O54" s="0" t="n">
        <f aca="false">K54/$M$1</f>
        <v>0.52991452991453</v>
      </c>
      <c r="P54" s="0" t="n">
        <f aca="false">L54/$M$1</f>
        <v>0.554945054945055</v>
      </c>
      <c r="Q54" s="0" t="n">
        <f aca="false">M54/$M$1</f>
        <v>0.611721611721612</v>
      </c>
      <c r="R54" s="0" t="n">
        <f aca="false">ABS(N54-O54)</f>
        <v>0.186202686202686</v>
      </c>
      <c r="S54" s="0" t="n">
        <f aca="false">ABS(P54-Q54)</f>
        <v>0.0567765567765568</v>
      </c>
      <c r="U54" s="0" t="n">
        <f aca="false">ABS((K54*M54-($J$1-J54)*($J$1-L54))/(S54*K54-R54*($J$1-L54)))</f>
        <v>91.4711900541045</v>
      </c>
      <c r="V54" s="0" t="n">
        <f aca="false">IF(R54=($J$1-J54)/U54,$J$1/S54-$M$1,IF(K54=0,$J$1/S54-$M$1,K54/ABS(R54-($J$1-J54)/U54)))</f>
        <v>120.11050664807</v>
      </c>
      <c r="W54" s="0" t="n">
        <f aca="false">IF(K54=0,ABS(($J$1-J54)/N54-($J$1-J54)/U54),ABS((($J$1-J54)-K54)/(K54/V54+O54)))</f>
        <v>4.52765802765174</v>
      </c>
    </row>
    <row r="55" customFormat="false" ht="12.75" hidden="false" customHeight="false" outlineLevel="0" collapsed="false">
      <c r="A55" s="146" t="n">
        <v>38911.5244097222</v>
      </c>
      <c r="B55" s="0" t="n">
        <v>1148</v>
      </c>
      <c r="C55" s="0" t="n">
        <v>833</v>
      </c>
      <c r="D55" s="146" t="n">
        <v>38911.5244212963</v>
      </c>
      <c r="E55" s="0" t="n">
        <v>919</v>
      </c>
      <c r="F55" s="0" t="n">
        <v>1031</v>
      </c>
      <c r="H55" s="140" t="n">
        <f aca="false">I55-'Shorting Summary'!$A$4</f>
        <v>2805.5000001397</v>
      </c>
      <c r="I55" s="140" t="n">
        <f aca="false">86400*(AVERAGE(A55,D55)-'Raw IRMS Data'!$A$2)</f>
        <v>2887.5000001397</v>
      </c>
      <c r="J55" s="0" t="n">
        <f aca="false">IF(B55=0,0.5*250/4095,B55*250/4095)</f>
        <v>70.0854700854701</v>
      </c>
      <c r="K55" s="0" t="n">
        <f aca="false">C55*250/4095</f>
        <v>50.8547008547009</v>
      </c>
      <c r="L55" s="0" t="n">
        <f aca="false">IF(E55=0,0.5*250/4095,E55*250/4095)</f>
        <v>56.1050061050061</v>
      </c>
      <c r="M55" s="0" t="n">
        <f aca="false">F55*250/4095</f>
        <v>62.9426129426129</v>
      </c>
      <c r="N55" s="0" t="n">
        <f aca="false">J55/$M$1</f>
        <v>0.700854700854701</v>
      </c>
      <c r="O55" s="0" t="n">
        <f aca="false">K55/$M$1</f>
        <v>0.508547008547009</v>
      </c>
      <c r="P55" s="0" t="n">
        <f aca="false">L55/$M$1</f>
        <v>0.561050061050061</v>
      </c>
      <c r="Q55" s="0" t="n">
        <f aca="false">M55/$M$1</f>
        <v>0.629426129426129</v>
      </c>
      <c r="R55" s="0" t="n">
        <f aca="false">ABS(N55-O55)</f>
        <v>0.192307692307692</v>
      </c>
      <c r="S55" s="0" t="n">
        <f aca="false">ABS(P55-Q55)</f>
        <v>0.0683760683760684</v>
      </c>
      <c r="U55" s="0" t="n">
        <f aca="false">ABS((K55*M55-($J$1-J55)*($J$1-L55))/(S55*K55-R55*($J$1-L55)))</f>
        <v>103.751456454858</v>
      </c>
      <c r="V55" s="0" t="n">
        <f aca="false">IF(R55=($J$1-J55)/U55,$J$1/S55-$M$1,IF(K55=0,$J$1/S55-$M$1,K55/ABS(R55-($J$1-J55)/U55)))</f>
        <v>135.419255505145</v>
      </c>
      <c r="W55" s="0" t="n">
        <f aca="false">IF(K55=0,ABS(($J$1-J55)/N55-($J$1-J55)/U55),ABS((($J$1-J55)-K55)/(K55/V55+O55)))</f>
        <v>9.11660560055202</v>
      </c>
    </row>
    <row r="56" customFormat="false" ht="12.75" hidden="false" customHeight="false" outlineLevel="0" collapsed="false">
      <c r="A56" s="146" t="n">
        <v>38911.5250925926</v>
      </c>
      <c r="B56" s="0" t="n">
        <v>958</v>
      </c>
      <c r="C56" s="0" t="n">
        <v>1081</v>
      </c>
      <c r="D56" s="146" t="n">
        <v>38911.5251041667</v>
      </c>
      <c r="E56" s="0" t="n">
        <v>1062</v>
      </c>
      <c r="F56" s="0" t="n">
        <v>859</v>
      </c>
      <c r="H56" s="140" t="n">
        <f aca="false">I56-'Shorting Summary'!$A$4</f>
        <v>2864.50000010151</v>
      </c>
      <c r="I56" s="140" t="n">
        <f aca="false">86400*(AVERAGE(A56,D56)-'Raw IRMS Data'!$A$2)</f>
        <v>2946.50000010151</v>
      </c>
      <c r="J56" s="0" t="n">
        <f aca="false">IF(B56=0,0.5*250/4095,B56*250/4095)</f>
        <v>58.4859584859585</v>
      </c>
      <c r="K56" s="0" t="n">
        <f aca="false">C56*250/4095</f>
        <v>65.995115995116</v>
      </c>
      <c r="L56" s="0" t="n">
        <f aca="false">IF(E56=0,0.5*250/4095,E56*250/4095)</f>
        <v>64.8351648351648</v>
      </c>
      <c r="M56" s="0" t="n">
        <f aca="false">F56*250/4095</f>
        <v>52.4420024420024</v>
      </c>
      <c r="N56" s="0" t="n">
        <f aca="false">J56/$M$1</f>
        <v>0.584859584859585</v>
      </c>
      <c r="O56" s="0" t="n">
        <f aca="false">K56/$M$1</f>
        <v>0.65995115995116</v>
      </c>
      <c r="P56" s="0" t="n">
        <f aca="false">L56/$M$1</f>
        <v>0.648351648351648</v>
      </c>
      <c r="Q56" s="0" t="n">
        <f aca="false">M56/$M$1</f>
        <v>0.524420024420024</v>
      </c>
      <c r="R56" s="0" t="n">
        <f aca="false">ABS(N56-O56)</f>
        <v>0.0750915750915751</v>
      </c>
      <c r="S56" s="0" t="n">
        <f aca="false">ABS(P56-Q56)</f>
        <v>0.123931623931624</v>
      </c>
      <c r="U56" s="0" t="n">
        <f aca="false">ABS((K56*M56-($J$1-J56)*($J$1-L56))/(S56*K56-R56*($J$1-L56)))</f>
        <v>316.488750164417</v>
      </c>
      <c r="V56" s="0" t="n">
        <f aca="false">IF(R56=($J$1-J56)/U56,$J$1/S56-$M$1,IF(K56=0,$J$1/S56-$M$1,K56/ABS(R56-($J$1-J56)/U56)))</f>
        <v>446.789848266106</v>
      </c>
      <c r="W56" s="0" t="n">
        <f aca="false">IF(K56=0,ABS(($J$1-J56)/N56-($J$1-J56)/U56),ABS((($J$1-J56)-K56)/(K56/V56+O56)))</f>
        <v>5.59507922877729</v>
      </c>
    </row>
    <row r="57" customFormat="false" ht="12.75" hidden="false" customHeight="false" outlineLevel="0" collapsed="false">
      <c r="A57" s="146" t="n">
        <v>38911.5257638889</v>
      </c>
      <c r="B57" s="0" t="n">
        <v>1122</v>
      </c>
      <c r="C57" s="0" t="n">
        <v>780</v>
      </c>
      <c r="D57" s="146" t="n">
        <v>38911.525787037</v>
      </c>
      <c r="E57" s="0" t="n">
        <v>937</v>
      </c>
      <c r="F57" s="0" t="n">
        <v>1060</v>
      </c>
      <c r="H57" s="140" t="n">
        <f aca="false">I57-'Shorting Summary'!$A$4</f>
        <v>2923.00000026077</v>
      </c>
      <c r="I57" s="140" t="n">
        <f aca="false">86400*(AVERAGE(A57,D57)-'Raw IRMS Data'!$A$2)</f>
        <v>3005.00000026077</v>
      </c>
      <c r="J57" s="0" t="n">
        <f aca="false">IF(B57=0,0.5*250/4095,B57*250/4095)</f>
        <v>68.4981684981685</v>
      </c>
      <c r="K57" s="0" t="n">
        <f aca="false">C57*250/4095</f>
        <v>47.6190476190476</v>
      </c>
      <c r="L57" s="0" t="n">
        <f aca="false">IF(E57=0,0.5*250/4095,E57*250/4095)</f>
        <v>57.2039072039072</v>
      </c>
      <c r="M57" s="0" t="n">
        <f aca="false">F57*250/4095</f>
        <v>64.7130647130647</v>
      </c>
      <c r="N57" s="0" t="n">
        <f aca="false">J57/$M$1</f>
        <v>0.684981684981685</v>
      </c>
      <c r="O57" s="0" t="n">
        <f aca="false">K57/$M$1</f>
        <v>0.476190476190476</v>
      </c>
      <c r="P57" s="0" t="n">
        <f aca="false">L57/$M$1</f>
        <v>0.572039072039072</v>
      </c>
      <c r="Q57" s="0" t="n">
        <f aca="false">M57/$M$1</f>
        <v>0.647130647130647</v>
      </c>
      <c r="R57" s="0" t="n">
        <f aca="false">ABS(N57-O57)</f>
        <v>0.208791208791209</v>
      </c>
      <c r="S57" s="0" t="n">
        <f aca="false">ABS(P57-Q57)</f>
        <v>0.0750915750915749</v>
      </c>
      <c r="U57" s="0" t="n">
        <f aca="false">ABS((K57*M57-($J$1-J57)*($J$1-L57))/(S57*K57-R57*($J$1-L57)))</f>
        <v>110.579449853594</v>
      </c>
      <c r="V57" s="0" t="n">
        <f aca="false">IF(R57=($J$1-J57)/U57,$J$1/S57-$M$1,IF(K57=0,$J$1/S57-$M$1,K57/ABS(R57-($J$1-J57)/U57)))</f>
        <v>140.741813116817</v>
      </c>
      <c r="W57" s="0" t="n">
        <f aca="false">IF(K57=0,ABS(($J$1-J57)/N57-($J$1-J57)/U57),ABS((($J$1-J57)-K57)/(K57/V57+O57)))</f>
        <v>15.8161447327313</v>
      </c>
    </row>
    <row r="58" customFormat="false" ht="12.75" hidden="false" customHeight="false" outlineLevel="0" collapsed="false">
      <c r="A58" s="146" t="n">
        <v>38911.5264467593</v>
      </c>
      <c r="B58" s="0" t="n">
        <v>1000</v>
      </c>
      <c r="C58" s="0" t="n">
        <v>1140</v>
      </c>
      <c r="D58" s="146" t="n">
        <v>38911.5264583333</v>
      </c>
      <c r="E58" s="0" t="n">
        <v>1064</v>
      </c>
      <c r="F58" s="0" t="n">
        <v>778</v>
      </c>
      <c r="H58" s="140" t="n">
        <f aca="false">I58-'Shorting Summary'!$A$4</f>
        <v>2981.50000042003</v>
      </c>
      <c r="I58" s="140" t="n">
        <f aca="false">86400*(AVERAGE(A58,D58)-'Raw IRMS Data'!$A$2)</f>
        <v>3063.50000042003</v>
      </c>
      <c r="J58" s="0" t="n">
        <f aca="false">IF(B58=0,0.5*250/4095,B58*250/4095)</f>
        <v>61.0500610500611</v>
      </c>
      <c r="K58" s="0" t="n">
        <f aca="false">C58*250/4095</f>
        <v>69.5970695970696</v>
      </c>
      <c r="L58" s="0" t="n">
        <f aca="false">IF(E58=0,0.5*250/4095,E58*250/4095)</f>
        <v>64.957264957265</v>
      </c>
      <c r="M58" s="0" t="n">
        <f aca="false">F58*250/4095</f>
        <v>47.4969474969475</v>
      </c>
      <c r="N58" s="0" t="n">
        <f aca="false">J58/$M$1</f>
        <v>0.610500610500611</v>
      </c>
      <c r="O58" s="0" t="n">
        <f aca="false">K58/$M$1</f>
        <v>0.695970695970696</v>
      </c>
      <c r="P58" s="0" t="n">
        <f aca="false">L58/$M$1</f>
        <v>0.64957264957265</v>
      </c>
      <c r="Q58" s="0" t="n">
        <f aca="false">M58/$M$1</f>
        <v>0.474969474969475</v>
      </c>
      <c r="R58" s="0" t="n">
        <f aca="false">ABS(N58-O58)</f>
        <v>0.0854700854700854</v>
      </c>
      <c r="S58" s="0" t="n">
        <f aca="false">ABS(P58-Q58)</f>
        <v>0.174603174603174</v>
      </c>
      <c r="U58" s="0" t="n">
        <f aca="false">ABS((K58*M58-($J$1-J58)*($J$1-L58))/(S58*K58-R58*($J$1-L58)))</f>
        <v>156.638367158322</v>
      </c>
      <c r="V58" s="0" t="n">
        <f aca="false">IF(R58=($J$1-J58)/U58,$J$1/S58-$M$1,IF(K58=0,$J$1/S58-$M$1,K58/ABS(R58-($J$1-J58)/U58)))</f>
        <v>199.801372480626</v>
      </c>
      <c r="W58" s="0" t="n">
        <f aca="false">IF(K58=0,ABS(($J$1-J58)/N58-($J$1-J58)/U58),ABS((($J$1-J58)-K58)/(K58/V58+O58)))</f>
        <v>1.57725511491682</v>
      </c>
    </row>
    <row r="59" customFormat="false" ht="12.75" hidden="false" customHeight="false" outlineLevel="0" collapsed="false">
      <c r="A59" s="146" t="n">
        <v>38911.5271296296</v>
      </c>
      <c r="B59" s="0" t="n">
        <v>1146</v>
      </c>
      <c r="C59" s="0" t="n">
        <v>819</v>
      </c>
      <c r="D59" s="146" t="n">
        <v>38911.5271412037</v>
      </c>
      <c r="E59" s="0" t="n">
        <v>1148</v>
      </c>
      <c r="F59" s="0" t="n">
        <v>865</v>
      </c>
      <c r="H59" s="140" t="n">
        <f aca="false">I59-'Shorting Summary'!$A$4</f>
        <v>3040.4999997532</v>
      </c>
      <c r="I59" s="140" t="n">
        <f aca="false">86400*(AVERAGE(A59,D59)-'Raw IRMS Data'!$A$2)</f>
        <v>3122.4999997532</v>
      </c>
      <c r="J59" s="0" t="n">
        <f aca="false">IF(B59=0,0.5*250/4095,B59*250/4095)</f>
        <v>69.96336996337</v>
      </c>
      <c r="K59" s="0" t="n">
        <f aca="false">C59*250/4095</f>
        <v>50</v>
      </c>
      <c r="L59" s="0" t="n">
        <f aca="false">IF(E59=0,0.5*250/4095,E59*250/4095)</f>
        <v>70.0854700854701</v>
      </c>
      <c r="M59" s="0" t="n">
        <f aca="false">F59*250/4095</f>
        <v>52.8083028083028</v>
      </c>
      <c r="N59" s="0" t="n">
        <f aca="false">J59/$M$1</f>
        <v>0.6996336996337</v>
      </c>
      <c r="O59" s="0" t="n">
        <f aca="false">K59/$M$1</f>
        <v>0.5</v>
      </c>
      <c r="P59" s="0" t="n">
        <f aca="false">L59/$M$1</f>
        <v>0.700854700854701</v>
      </c>
      <c r="Q59" s="0" t="n">
        <f aca="false">M59/$M$1</f>
        <v>0.528083028083028</v>
      </c>
      <c r="R59" s="0" t="n">
        <f aca="false">ABS(N59-O59)</f>
        <v>0.1996336996337</v>
      </c>
      <c r="S59" s="0" t="n">
        <f aca="false">ABS(P59-Q59)</f>
        <v>0.172771672771673</v>
      </c>
      <c r="U59" s="0" t="n">
        <f aca="false">ABS((K59*M59-($J$1-J59)*($J$1-L59))/(S59*K59-R59*($J$1-L59)))</f>
        <v>268.257891491677</v>
      </c>
      <c r="V59" s="0" t="n">
        <f aca="false">IF(R59=($J$1-J59)/U59,$J$1/S59-$M$1,IF(K59=0,$J$1/S59-$M$1,K59/ABS(R59-($J$1-J59)/U59)))</f>
        <v>2446.1289025004</v>
      </c>
      <c r="W59" s="0" t="n">
        <f aca="false">IF(K59=0,ABS(($J$1-J59)/N59-($J$1-J59)/U59),ABS((($J$1-J59)-K59)/(K59/V59+O59)))</f>
        <v>17.3634271949831</v>
      </c>
    </row>
    <row r="60" customFormat="false" ht="12.75" hidden="false" customHeight="false" outlineLevel="0" collapsed="false">
      <c r="A60" s="146" t="n">
        <v>38911.5278125</v>
      </c>
      <c r="B60" s="0" t="n">
        <v>906</v>
      </c>
      <c r="C60" s="0" t="n">
        <v>993</v>
      </c>
      <c r="D60" s="146" t="n">
        <v>38911.5278240741</v>
      </c>
      <c r="E60" s="0" t="n">
        <v>934</v>
      </c>
      <c r="F60" s="0" t="n">
        <v>1045</v>
      </c>
      <c r="H60" s="140" t="n">
        <f aca="false">I60-'Shorting Summary'!$A$4</f>
        <v>3099.50000034366</v>
      </c>
      <c r="I60" s="140" t="n">
        <f aca="false">86400*(AVERAGE(A60,D60)-'Raw IRMS Data'!$A$2)</f>
        <v>3181.50000034366</v>
      </c>
      <c r="J60" s="0" t="n">
        <f aca="false">IF(B60=0,0.5*250/4095,B60*250/4095)</f>
        <v>55.3113553113553</v>
      </c>
      <c r="K60" s="0" t="n">
        <f aca="false">C60*250/4095</f>
        <v>60.6227106227106</v>
      </c>
      <c r="L60" s="0" t="n">
        <f aca="false">IF(E60=0,0.5*250/4095,E60*250/4095)</f>
        <v>57.020757020757</v>
      </c>
      <c r="M60" s="0" t="n">
        <f aca="false">F60*250/4095</f>
        <v>63.7973137973138</v>
      </c>
      <c r="N60" s="0" t="n">
        <f aca="false">J60/$M$1</f>
        <v>0.553113553113553</v>
      </c>
      <c r="O60" s="0" t="n">
        <f aca="false">K60/$M$1</f>
        <v>0.606227106227106</v>
      </c>
      <c r="P60" s="0" t="n">
        <f aca="false">L60/$M$1</f>
        <v>0.57020757020757</v>
      </c>
      <c r="Q60" s="0" t="n">
        <f aca="false">M60/$M$1</f>
        <v>0.637973137973138</v>
      </c>
      <c r="R60" s="0" t="n">
        <f aca="false">ABS(N60-O60)</f>
        <v>0.053113553113553</v>
      </c>
      <c r="S60" s="0" t="n">
        <f aca="false">ABS(P60-Q60)</f>
        <v>0.0677655677655676</v>
      </c>
      <c r="U60" s="0" t="n">
        <f aca="false">ABS((K60*M60-($J$1-J60)*($J$1-L60))/(S60*K60-R60*($J$1-L60)))</f>
        <v>5039.26017682456</v>
      </c>
      <c r="V60" s="0" t="n">
        <f aca="false">IF(R60=($J$1-J60)/U60,$J$1/S60-$M$1,IF(K60=0,$J$1/S60-$M$1,K60/ABS(R60-($J$1-J60)/U60)))</f>
        <v>1574.99861456778</v>
      </c>
      <c r="W60" s="0" t="n">
        <f aca="false">IF(K60=0,ABS(($J$1-J60)/N60-($J$1-J60)/U60),ABS((($J$1-J60)-K60)/(K60/V60+O60)))</f>
        <v>20.2661305134679</v>
      </c>
    </row>
    <row r="61" customFormat="false" ht="12.75" hidden="false" customHeight="false" outlineLevel="0" collapsed="false">
      <c r="A61" s="146" t="n">
        <v>38911.5284837963</v>
      </c>
      <c r="B61" s="0" t="n">
        <v>1102</v>
      </c>
      <c r="C61" s="0" t="n">
        <v>768</v>
      </c>
      <c r="D61" s="146" t="n">
        <v>38911.5285069444</v>
      </c>
      <c r="E61" s="0" t="n">
        <v>964</v>
      </c>
      <c r="F61" s="0" t="n">
        <v>1112</v>
      </c>
      <c r="H61" s="140" t="n">
        <f aca="false">I61-'Shorting Summary'!$A$4</f>
        <v>3157.99999987427</v>
      </c>
      <c r="I61" s="140" t="n">
        <f aca="false">86400*(AVERAGE(A61,D61)-'Raw IRMS Data'!$A$2)</f>
        <v>3239.99999987427</v>
      </c>
      <c r="J61" s="0" t="n">
        <f aca="false">IF(B61=0,0.5*250/4095,B61*250/4095)</f>
        <v>67.2771672771673</v>
      </c>
      <c r="K61" s="0" t="n">
        <f aca="false">C61*250/4095</f>
        <v>46.8864468864469</v>
      </c>
      <c r="L61" s="0" t="n">
        <f aca="false">IF(E61=0,0.5*250/4095,E61*250/4095)</f>
        <v>58.8522588522589</v>
      </c>
      <c r="M61" s="0" t="n">
        <f aca="false">F61*250/4095</f>
        <v>67.8876678876679</v>
      </c>
      <c r="N61" s="0" t="n">
        <f aca="false">J61/$M$1</f>
        <v>0.672771672771673</v>
      </c>
      <c r="O61" s="0" t="n">
        <f aca="false">K61/$M$1</f>
        <v>0.468864468864469</v>
      </c>
      <c r="P61" s="0" t="n">
        <f aca="false">L61/$M$1</f>
        <v>0.588522588522589</v>
      </c>
      <c r="Q61" s="0" t="n">
        <f aca="false">M61/$M$1</f>
        <v>0.678876678876679</v>
      </c>
      <c r="R61" s="0" t="n">
        <f aca="false">ABS(N61-O61)</f>
        <v>0.203907203907204</v>
      </c>
      <c r="S61" s="0" t="n">
        <f aca="false">ABS(P61-Q61)</f>
        <v>0.0903540903540904</v>
      </c>
      <c r="U61" s="0" t="n">
        <f aca="false">ABS((K61*M61-($J$1-J61)*($J$1-L61))/(S61*K61-R61*($J$1-L61)))</f>
        <v>113.904595883405</v>
      </c>
      <c r="V61" s="0" t="n">
        <f aca="false">IF(R61=($J$1-J61)/U61,$J$1/S61-$M$1,IF(K61=0,$J$1/S61-$M$1,K61/ABS(R61-($J$1-J61)/U61)))</f>
        <v>138.727706168321</v>
      </c>
      <c r="W61" s="0" t="n">
        <f aca="false">IF(K61=0,ABS(($J$1-J61)/N61-($J$1-J61)/U61),ABS((($J$1-J61)-K61)/(K61/V61+O61)))</f>
        <v>18.3882829040172</v>
      </c>
    </row>
    <row r="62" customFormat="false" ht="12.75" hidden="false" customHeight="false" outlineLevel="0" collapsed="false">
      <c r="A62" s="146" t="n">
        <v>38911.5291666667</v>
      </c>
      <c r="B62" s="0" t="n">
        <v>1130</v>
      </c>
      <c r="C62" s="0" t="n">
        <v>809</v>
      </c>
      <c r="D62" s="146" t="n">
        <v>38911.5291898148</v>
      </c>
      <c r="E62" s="0" t="n">
        <v>915</v>
      </c>
      <c r="F62" s="0" t="n">
        <v>939</v>
      </c>
      <c r="H62" s="140" t="n">
        <f aca="false">I62-'Shorting Summary'!$A$4</f>
        <v>3217.00000046473</v>
      </c>
      <c r="I62" s="140" t="n">
        <f aca="false">86400*(AVERAGE(A62,D62)-'Raw IRMS Data'!$A$2)</f>
        <v>3299.00000046473</v>
      </c>
      <c r="J62" s="0" t="n">
        <f aca="false">IF(B62=0,0.5*250/4095,B62*250/4095)</f>
        <v>68.986568986569</v>
      </c>
      <c r="K62" s="0" t="n">
        <f aca="false">C62*250/4095</f>
        <v>49.3894993894994</v>
      </c>
      <c r="L62" s="0" t="n">
        <f aca="false">IF(E62=0,0.5*250/4095,E62*250/4095)</f>
        <v>55.8608058608059</v>
      </c>
      <c r="M62" s="0" t="n">
        <f aca="false">F62*250/4095</f>
        <v>57.3260073260073</v>
      </c>
      <c r="N62" s="0" t="n">
        <f aca="false">J62/$M$1</f>
        <v>0.68986568986569</v>
      </c>
      <c r="O62" s="0" t="n">
        <f aca="false">K62/$M$1</f>
        <v>0.493894993894994</v>
      </c>
      <c r="P62" s="0" t="n">
        <f aca="false">L62/$M$1</f>
        <v>0.558608058608059</v>
      </c>
      <c r="Q62" s="0" t="n">
        <f aca="false">M62/$M$1</f>
        <v>0.573260073260073</v>
      </c>
      <c r="R62" s="0" t="n">
        <f aca="false">ABS(N62-O62)</f>
        <v>0.195970695970696</v>
      </c>
      <c r="S62" s="0" t="n">
        <f aca="false">ABS(P62-Q62)</f>
        <v>0.0146520146520147</v>
      </c>
      <c r="U62" s="0" t="n">
        <f aca="false">ABS((K62*M62-($J$1-J62)*($J$1-L62))/(S62*K62-R62*($J$1-L62)))</f>
        <v>114.481289662982</v>
      </c>
      <c r="V62" s="0" t="n">
        <f aca="false">IF(R62=($J$1-J62)/U62,$J$1/S62-$M$1,IF(K62=0,$J$1/S62-$M$1,K62/ABS(R62-($J$1-J62)/U62)))</f>
        <v>150.463181268657</v>
      </c>
      <c r="W62" s="0" t="n">
        <f aca="false">IF(K62=0,ABS(($J$1-J62)/N62-($J$1-J62)/U62),ABS((($J$1-J62)-K62)/(K62/V62+O62)))</f>
        <v>12.922215821152</v>
      </c>
    </row>
    <row r="63" customFormat="false" ht="12.75" hidden="false" customHeight="false" outlineLevel="0" collapsed="false">
      <c r="A63" s="146" t="n">
        <v>38911.529849537</v>
      </c>
      <c r="B63" s="0" t="n">
        <v>1127</v>
      </c>
      <c r="C63" s="0" t="n">
        <v>896</v>
      </c>
      <c r="D63" s="146" t="n">
        <v>38911.5298611111</v>
      </c>
      <c r="E63" s="0" t="n">
        <v>1084</v>
      </c>
      <c r="F63" s="0" t="n">
        <v>845</v>
      </c>
      <c r="H63" s="140" t="n">
        <f aca="false">I63-'Shorting Summary'!$A$4</f>
        <v>3275.49999999534</v>
      </c>
      <c r="I63" s="140" t="n">
        <f aca="false">86400*(AVERAGE(A63,D63)-'Raw IRMS Data'!$A$2)</f>
        <v>3357.49999999534</v>
      </c>
      <c r="J63" s="0" t="n">
        <f aca="false">IF(B63=0,0.5*250/4095,B63*250/4095)</f>
        <v>68.8034188034188</v>
      </c>
      <c r="K63" s="0" t="n">
        <f aca="false">C63*250/4095</f>
        <v>54.7008547008547</v>
      </c>
      <c r="L63" s="0" t="n">
        <f aca="false">IF(E63=0,0.5*250/4095,E63*250/4095)</f>
        <v>66.1782661782662</v>
      </c>
      <c r="M63" s="0" t="n">
        <f aca="false">F63*250/4095</f>
        <v>51.5873015873016</v>
      </c>
      <c r="N63" s="0" t="n">
        <f aca="false">J63/$M$1</f>
        <v>0.688034188034188</v>
      </c>
      <c r="O63" s="0" t="n">
        <f aca="false">K63/$M$1</f>
        <v>0.547008547008547</v>
      </c>
      <c r="P63" s="0" t="n">
        <f aca="false">L63/$M$1</f>
        <v>0.661782661782662</v>
      </c>
      <c r="Q63" s="0" t="n">
        <f aca="false">M63/$M$1</f>
        <v>0.515873015873016</v>
      </c>
      <c r="R63" s="0" t="n">
        <f aca="false">ABS(N63-O63)</f>
        <v>0.141025641025641</v>
      </c>
      <c r="S63" s="0" t="n">
        <f aca="false">ABS(P63-Q63)</f>
        <v>0.145909645909646</v>
      </c>
      <c r="U63" s="0" t="n">
        <f aca="false">ABS((K63*M63-($J$1-J63)*($J$1-L63))/(S63*K63-R63*($J$1-L63)))</f>
        <v>1093.03248694164</v>
      </c>
      <c r="V63" s="0" t="n">
        <f aca="false">IF(R63=($J$1-J63)/U63,$J$1/S63-$M$1,IF(K63=0,$J$1/S63-$M$1,K63/ABS(R63-($J$1-J63)/U63)))</f>
        <v>636.406930840372</v>
      </c>
      <c r="W63" s="0" t="n">
        <f aca="false">IF(K63=0,ABS(($J$1-J63)/N63-($J$1-J63)/U63),ABS((($J$1-J63)-K63)/(K63/V63+O63)))</f>
        <v>8.68256478247737</v>
      </c>
    </row>
    <row r="64" customFormat="false" ht="12.75" hidden="false" customHeight="false" outlineLevel="0" collapsed="false">
      <c r="A64" s="146" t="n">
        <v>38911.5305324074</v>
      </c>
      <c r="B64" s="0" t="n">
        <v>1062</v>
      </c>
      <c r="C64" s="0" t="n">
        <v>776</v>
      </c>
      <c r="D64" s="146" t="n">
        <v>38911.5305439815</v>
      </c>
      <c r="E64" s="0" t="n">
        <v>1003</v>
      </c>
      <c r="F64" s="0" t="n">
        <v>1018</v>
      </c>
      <c r="H64" s="140" t="n">
        <f aca="false">I64-'Shorting Summary'!$A$4</f>
        <v>3334.5000005858</v>
      </c>
      <c r="I64" s="140" t="n">
        <f aca="false">86400*(AVERAGE(A64,D64)-'Raw IRMS Data'!$A$2)</f>
        <v>3416.5000005858</v>
      </c>
      <c r="J64" s="0" t="n">
        <f aca="false">IF(B64=0,0.5*250/4095,B64*250/4095)</f>
        <v>64.8351648351648</v>
      </c>
      <c r="K64" s="0" t="n">
        <f aca="false">C64*250/4095</f>
        <v>47.3748473748474</v>
      </c>
      <c r="L64" s="0" t="n">
        <f aca="false">IF(E64=0,0.5*250/4095,E64*250/4095)</f>
        <v>61.2332112332112</v>
      </c>
      <c r="M64" s="0" t="n">
        <f aca="false">F64*250/4095</f>
        <v>62.1489621489622</v>
      </c>
      <c r="N64" s="0" t="n">
        <f aca="false">J64/$M$1</f>
        <v>0.648351648351648</v>
      </c>
      <c r="O64" s="0" t="n">
        <f aca="false">K64/$M$1</f>
        <v>0.473748473748474</v>
      </c>
      <c r="P64" s="0" t="n">
        <f aca="false">L64/$M$1</f>
        <v>0.612332112332112</v>
      </c>
      <c r="Q64" s="0" t="n">
        <f aca="false">M64/$M$1</f>
        <v>0.621489621489622</v>
      </c>
      <c r="R64" s="0" t="n">
        <f aca="false">ABS(N64-O64)</f>
        <v>0.174603174603174</v>
      </c>
      <c r="S64" s="0" t="n">
        <f aca="false">ABS(P64-Q64)</f>
        <v>0.00915750915750913</v>
      </c>
      <c r="U64" s="0" t="n">
        <f aca="false">ABS((K64*M64-($J$1-J64)*($J$1-L64))/(S64*K64-R64*($J$1-L64)))</f>
        <v>123.169895717077</v>
      </c>
      <c r="V64" s="0" t="n">
        <f aca="false">IF(R64=($J$1-J64)/U64,$J$1/S64-$M$1,IF(K64=0,$J$1/S64-$M$1,K64/ABS(R64-($J$1-J64)/U64)))</f>
        <v>136.786087288708</v>
      </c>
      <c r="W64" s="0" t="n">
        <f aca="false">IF(K64=0,ABS(($J$1-J64)/N64-($J$1-J64)/U64),ABS((($J$1-J64)-K64)/(K64/V64+O64)))</f>
        <v>20.47332130291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76</v>
      </c>
      <c r="I3" s="140"/>
    </row>
    <row r="4" customFormat="false" ht="12.75" hidden="false" customHeight="false" outlineLevel="0" collapsed="false">
      <c r="I4" s="140"/>
    </row>
    <row r="5" customFormat="false" ht="12.75" hidden="false" customHeight="false" outlineLevel="0" collapsed="false">
      <c r="A5" s="0" t="s">
        <v>277</v>
      </c>
      <c r="B5" s="0" t="s">
        <v>180</v>
      </c>
      <c r="C5" s="0" t="s">
        <v>181</v>
      </c>
      <c r="D5" s="0" t="s">
        <v>278</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62</v>
      </c>
      <c r="V5" s="0" t="s">
        <v>224</v>
      </c>
      <c r="W5" s="0" t="s">
        <v>279</v>
      </c>
    </row>
    <row r="6" customFormat="false" ht="12.75" hidden="false" customHeight="false" outlineLevel="0" collapsed="false">
      <c r="A6" s="146" t="n">
        <v>38911.4910300926</v>
      </c>
      <c r="B6" s="0" t="n">
        <v>0</v>
      </c>
      <c r="C6" s="0" t="n">
        <v>0</v>
      </c>
      <c r="D6" s="146" t="n">
        <v>38911.4910532407</v>
      </c>
      <c r="E6" s="0" t="n">
        <v>0</v>
      </c>
      <c r="F6" s="0" t="n">
        <v>0</v>
      </c>
      <c r="H6" s="140" t="n">
        <f aca="false">I6-'Shorting Summary'!$A$4</f>
        <v>-77.9999996935949</v>
      </c>
      <c r="I6" s="140" t="n">
        <f aca="false">86400*(AVERAGE(A6,D6)-'Raw IRMS Data'!$A$2)</f>
        <v>4.0000003064051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1712963</v>
      </c>
      <c r="B7" s="0" t="n">
        <v>0</v>
      </c>
      <c r="C7" s="0" t="n">
        <v>0</v>
      </c>
      <c r="D7" s="146" t="n">
        <v>38911.491724537</v>
      </c>
      <c r="E7" s="0" t="n">
        <v>0</v>
      </c>
      <c r="F7" s="0" t="n">
        <v>0</v>
      </c>
      <c r="H7" s="140" t="n">
        <f aca="false">I7-'Shorting Summary'!$A$4</f>
        <v>-19.5000001629815</v>
      </c>
      <c r="I7" s="140" t="n">
        <f aca="false">86400*(AVERAGE(A7,D7)-'Raw IRMS Data'!$A$2)</f>
        <v>62.499999837018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3958333</v>
      </c>
      <c r="B8" s="0" t="n">
        <v>0</v>
      </c>
      <c r="C8" s="0" t="n">
        <v>0</v>
      </c>
      <c r="D8" s="146" t="n">
        <v>38911.4924074074</v>
      </c>
      <c r="E8" s="0" t="n">
        <v>0</v>
      </c>
      <c r="F8" s="0" t="n">
        <v>0</v>
      </c>
      <c r="H8" s="140" t="n">
        <f aca="false">I8-'Shorting Summary'!$A$4</f>
        <v>39.5000004274771</v>
      </c>
      <c r="I8" s="140" t="n">
        <f aca="false">86400*(AVERAGE(A8,D8)-'Raw IRMS Data'!$A$2)</f>
        <v>121.500000427477</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0671296</v>
      </c>
      <c r="B9" s="0" t="n">
        <v>0</v>
      </c>
      <c r="C9" s="0" t="n">
        <v>0</v>
      </c>
      <c r="D9" s="146" t="n">
        <v>38911.4930902778</v>
      </c>
      <c r="E9" s="0" t="n">
        <v>0</v>
      </c>
      <c r="F9" s="0" t="n">
        <v>0</v>
      </c>
      <c r="H9" s="140" t="n">
        <f aca="false">I9-'Shorting Summary'!$A$4</f>
        <v>97.9999999580905</v>
      </c>
      <c r="I9" s="140" t="n">
        <f aca="false">86400*(AVERAGE(A9,D9)-'Raw IRMS Data'!$A$2)</f>
        <v>179.9999999580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375</v>
      </c>
      <c r="B10" s="0" t="n">
        <v>0</v>
      </c>
      <c r="C10" s="0" t="n">
        <v>0</v>
      </c>
      <c r="D10" s="146" t="n">
        <v>38911.4937731482</v>
      </c>
      <c r="E10" s="0" t="n">
        <v>0</v>
      </c>
      <c r="F10" s="0" t="n">
        <v>0</v>
      </c>
      <c r="H10" s="140" t="n">
        <f aca="false">I10-'Shorting Summary'!$A$4</f>
        <v>157.000000548549</v>
      </c>
      <c r="I10" s="140" t="n">
        <f aca="false">86400*(AVERAGE(A10,D10)-'Raw IRMS Data'!$A$2)</f>
        <v>239.000000548549</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4328704</v>
      </c>
      <c r="B11" s="0" t="n">
        <v>0</v>
      </c>
      <c r="C11" s="0" t="n">
        <v>0</v>
      </c>
      <c r="D11" s="146" t="n">
        <v>38911.4944560185</v>
      </c>
      <c r="E11" s="0" t="n">
        <v>0</v>
      </c>
      <c r="F11" s="0" t="n">
        <v>0</v>
      </c>
      <c r="H11" s="140" t="n">
        <f aca="false">I11-'Shorting Summary'!$A$4</f>
        <v>215.999999881722</v>
      </c>
      <c r="I11" s="140" t="n">
        <f aca="false">86400*(AVERAGE(A11,D11)-'Raw IRMS Data'!$A$2)</f>
        <v>297.999999881722</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1157407</v>
      </c>
      <c r="B12" s="0" t="n">
        <v>0</v>
      </c>
      <c r="C12" s="0" t="n">
        <v>0</v>
      </c>
      <c r="D12" s="146" t="n">
        <v>38911.4951273148</v>
      </c>
      <c r="E12" s="0" t="n">
        <v>0</v>
      </c>
      <c r="F12" s="0" t="n">
        <v>0</v>
      </c>
      <c r="H12" s="140" t="n">
        <f aca="false">I12-'Shorting Summary'!$A$4</f>
        <v>274.500000669621</v>
      </c>
      <c r="I12" s="140" t="n">
        <f aca="false">86400*(AVERAGE(A12,D12)-'Raw IRMS Data'!$A$2)</f>
        <v>356.500000669621</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57986111</v>
      </c>
      <c r="B13" s="0" t="n">
        <v>0</v>
      </c>
      <c r="C13" s="0" t="n">
        <v>0</v>
      </c>
      <c r="D13" s="146" t="n">
        <v>38911.4958101852</v>
      </c>
      <c r="E13" s="0" t="n">
        <v>0</v>
      </c>
      <c r="F13" s="0" t="n">
        <v>0</v>
      </c>
      <c r="H13" s="140" t="n">
        <f aca="false">I13-'Shorting Summary'!$A$4</f>
        <v>333.500000002794</v>
      </c>
      <c r="I13" s="140" t="n">
        <f aca="false">86400*(AVERAGE(A13,D13)-'Raw IRMS Data'!$A$2)</f>
        <v>415.500000002794</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4699074</v>
      </c>
      <c r="B14" s="0" t="n">
        <v>0</v>
      </c>
      <c r="C14" s="0" t="n">
        <v>0</v>
      </c>
      <c r="D14" s="146" t="n">
        <v>38911.4964930556</v>
      </c>
      <c r="E14" s="0" t="n">
        <v>0</v>
      </c>
      <c r="F14" s="0" t="n">
        <v>0</v>
      </c>
      <c r="H14" s="140" t="n">
        <f aca="false">I14-'Shorting Summary'!$A$4</f>
        <v>392.00000016205</v>
      </c>
      <c r="I14" s="140" t="n">
        <f aca="false">86400*(AVERAGE(A14,D14)-'Raw IRMS Data'!$A$2)</f>
        <v>474.0000001620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1527778</v>
      </c>
      <c r="B15" s="0" t="n">
        <v>0</v>
      </c>
      <c r="C15" s="0" t="n">
        <v>0</v>
      </c>
      <c r="D15" s="146" t="n">
        <v>38911.4971759259</v>
      </c>
      <c r="E15" s="0" t="n">
        <v>0</v>
      </c>
      <c r="F15" s="0" t="n">
        <v>0</v>
      </c>
      <c r="H15" s="140" t="n">
        <f aca="false">I15-'Shorting Summary'!$A$4</f>
        <v>451.000000123866</v>
      </c>
      <c r="I15" s="140" t="n">
        <f aca="false">86400*(AVERAGE(A15,D15)-'Raw IRMS Data'!$A$2)</f>
        <v>533.000000123866</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78356482</v>
      </c>
      <c r="B16" s="0" t="n">
        <v>0</v>
      </c>
      <c r="C16" s="0" t="n">
        <v>0</v>
      </c>
      <c r="D16" s="146" t="n">
        <v>38911.4978472222</v>
      </c>
      <c r="E16" s="0" t="n">
        <v>0</v>
      </c>
      <c r="F16" s="0" t="n">
        <v>0</v>
      </c>
      <c r="H16" s="140" t="n">
        <f aca="false">I16-'Shorting Summary'!$A$4</f>
        <v>509.500000283122</v>
      </c>
      <c r="I16" s="140" t="n">
        <f aca="false">86400*(AVERAGE(A16,D16)-'Raw IRMS Data'!$A$2)</f>
        <v>591.500000283122</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5185185</v>
      </c>
      <c r="B17" s="0" t="n">
        <v>0</v>
      </c>
      <c r="C17" s="0" t="n">
        <v>0</v>
      </c>
      <c r="D17" s="146" t="n">
        <v>38911.4985300926</v>
      </c>
      <c r="E17" s="0" t="n">
        <v>0</v>
      </c>
      <c r="F17" s="0" t="n">
        <v>0</v>
      </c>
      <c r="H17" s="140" t="n">
        <f aca="false">I17-'Shorting Summary'!$A$4</f>
        <v>568.500000244938</v>
      </c>
      <c r="I17" s="140" t="n">
        <f aca="false">86400*(AVERAGE(A17,D17)-'Raw IRMS Data'!$A$2)</f>
        <v>650.500000244938</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2013889</v>
      </c>
      <c r="B18" s="0" t="n">
        <v>0</v>
      </c>
      <c r="C18" s="0" t="n">
        <v>0</v>
      </c>
      <c r="D18" s="146" t="n">
        <v>38911.499212963</v>
      </c>
      <c r="E18" s="0" t="n">
        <v>0</v>
      </c>
      <c r="F18" s="0" t="n">
        <v>0</v>
      </c>
      <c r="H18" s="140" t="n">
        <f aca="false">I18-'Shorting Summary'!$A$4</f>
        <v>627.500000206754</v>
      </c>
      <c r="I18" s="140" t="n">
        <f aca="false">86400*(AVERAGE(A18,D18)-'Raw IRMS Data'!$A$2)</f>
        <v>709.500000206754</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4998726852</v>
      </c>
      <c r="B19" s="0" t="n">
        <v>0</v>
      </c>
      <c r="C19" s="0" t="n">
        <v>0</v>
      </c>
      <c r="D19" s="146" t="n">
        <v>38911.4998958333</v>
      </c>
      <c r="E19" s="0" t="n">
        <v>0</v>
      </c>
      <c r="F19" s="0" t="n">
        <v>0</v>
      </c>
      <c r="H19" s="140" t="n">
        <f aca="false">I19-'Shorting Summary'!$A$4</f>
        <v>686.00000036601</v>
      </c>
      <c r="I19" s="140" t="n">
        <f aca="false">86400*(AVERAGE(A19,D19)-'Raw IRMS Data'!$A$2)</f>
        <v>768.00000036601</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5555556</v>
      </c>
      <c r="B20" s="0" t="n">
        <v>0</v>
      </c>
      <c r="C20" s="0" t="n">
        <v>0</v>
      </c>
      <c r="D20" s="146" t="n">
        <v>38911.5005787037</v>
      </c>
      <c r="E20" s="0" t="n">
        <v>0</v>
      </c>
      <c r="F20" s="0" t="n">
        <v>0</v>
      </c>
      <c r="H20" s="140" t="n">
        <f aca="false">I20-'Shorting Summary'!$A$4</f>
        <v>744.999999699183</v>
      </c>
      <c r="I20" s="140" t="n">
        <f aca="false">86400*(AVERAGE(A20,D20)-'Raw IRMS Data'!$A$2)</f>
        <v>826.999999699183</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2384259</v>
      </c>
      <c r="B21" s="0" t="n">
        <v>0</v>
      </c>
      <c r="C21" s="0" t="n">
        <v>0</v>
      </c>
      <c r="D21" s="146" t="n">
        <v>38911.50125</v>
      </c>
      <c r="E21" s="0" t="n">
        <v>0</v>
      </c>
      <c r="F21" s="0" t="n">
        <v>0</v>
      </c>
      <c r="H21" s="140" t="n">
        <f aca="false">I21-'Shorting Summary'!$A$4</f>
        <v>803.500000487082</v>
      </c>
      <c r="I21" s="140" t="n">
        <f aca="false">86400*(AVERAGE(A21,D21)-'Raw IRMS Data'!$A$2)</f>
        <v>885.500000487082</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19212963</v>
      </c>
      <c r="B22" s="0" t="n">
        <v>0</v>
      </c>
      <c r="C22" s="0" t="n">
        <v>0</v>
      </c>
      <c r="D22" s="146" t="n">
        <v>38911.5019328704</v>
      </c>
      <c r="E22" s="0" t="n">
        <v>0</v>
      </c>
      <c r="F22" s="0" t="n">
        <v>0</v>
      </c>
      <c r="H22" s="140" t="n">
        <f aca="false">I22-'Shorting Summary'!$A$4</f>
        <v>862.499999820255</v>
      </c>
      <c r="I22" s="140" t="n">
        <f aca="false">86400*(AVERAGE(A22,D22)-'Raw IRMS Data'!$A$2)</f>
        <v>944.499999820255</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6041667</v>
      </c>
      <c r="B23" s="0" t="n">
        <v>0</v>
      </c>
      <c r="C23" s="0" t="n">
        <v>0</v>
      </c>
      <c r="D23" s="146" t="n">
        <v>38911.5026157407</v>
      </c>
      <c r="E23" s="0" t="n">
        <v>0</v>
      </c>
      <c r="F23" s="0" t="n">
        <v>0</v>
      </c>
      <c r="H23" s="140" t="n">
        <f aca="false">I23-'Shorting Summary'!$A$4</f>
        <v>921.500000410713</v>
      </c>
      <c r="I23" s="140" t="n">
        <f aca="false">86400*(AVERAGE(A23,D23)-'Raw IRMS Data'!$A$2)</f>
        <v>1003.50000041071</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275463</v>
      </c>
      <c r="B24" s="0" t="n">
        <v>0</v>
      </c>
      <c r="C24" s="0" t="n">
        <v>0</v>
      </c>
      <c r="D24" s="146" t="n">
        <v>38911.5032986111</v>
      </c>
      <c r="E24" s="0" t="n">
        <v>0</v>
      </c>
      <c r="F24" s="0" t="n">
        <v>0</v>
      </c>
      <c r="H24" s="140" t="n">
        <f aca="false">I24-'Shorting Summary'!$A$4</f>
        <v>979.999999941327</v>
      </c>
      <c r="I24" s="140" t="n">
        <f aca="false">86400*(AVERAGE(A24,D24)-'Raw IRMS Data'!$A$2)</f>
        <v>1061.99999994133</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39583333</v>
      </c>
      <c r="B25" s="0" t="n">
        <v>0</v>
      </c>
      <c r="C25" s="0" t="n">
        <v>0</v>
      </c>
      <c r="D25" s="146" t="n">
        <v>38911.5039814815</v>
      </c>
      <c r="E25" s="0" t="n">
        <v>0</v>
      </c>
      <c r="F25" s="0" t="n">
        <v>0</v>
      </c>
      <c r="H25" s="140" t="n">
        <f aca="false">I25-'Shorting Summary'!$A$4</f>
        <v>1039.00000053179</v>
      </c>
      <c r="I25" s="140" t="n">
        <f aca="false">86400*(AVERAGE(A25,D25)-'Raw IRMS Data'!$A$2)</f>
        <v>1121.00000053179</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6412037</v>
      </c>
      <c r="B26" s="0" t="n">
        <v>0</v>
      </c>
      <c r="C26" s="0" t="n">
        <v>0</v>
      </c>
      <c r="D26" s="146" t="n">
        <v>38911.5046527778</v>
      </c>
      <c r="E26" s="0" t="n">
        <v>0</v>
      </c>
      <c r="F26" s="0" t="n">
        <v>0</v>
      </c>
      <c r="H26" s="140" t="n">
        <f aca="false">I26-'Shorting Summary'!$A$4</f>
        <v>1097.5000000624</v>
      </c>
      <c r="I26" s="140" t="n">
        <f aca="false">86400*(AVERAGE(A26,D26)-'Raw IRMS Data'!$A$2)</f>
        <v>1179.5000000624</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3240741</v>
      </c>
      <c r="B27" s="0" t="n">
        <v>0</v>
      </c>
      <c r="C27" s="0" t="n">
        <v>0</v>
      </c>
      <c r="D27" s="146" t="n">
        <v>38911.5053356482</v>
      </c>
      <c r="E27" s="0" t="n">
        <v>0</v>
      </c>
      <c r="F27" s="0" t="n">
        <v>0</v>
      </c>
      <c r="H27" s="140" t="n">
        <f aca="false">I27-'Shorting Summary'!$A$4</f>
        <v>1156.50000065286</v>
      </c>
      <c r="I27" s="140" t="n">
        <f aca="false">86400*(AVERAGE(A27,D27)-'Raw IRMS Data'!$A$2)</f>
        <v>1238.50000065286</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59953704</v>
      </c>
      <c r="B28" s="0" t="n">
        <v>0</v>
      </c>
      <c r="C28" s="0" t="n">
        <v>0</v>
      </c>
      <c r="D28" s="146" t="n">
        <v>38911.5060185185</v>
      </c>
      <c r="E28" s="0" t="n">
        <v>0</v>
      </c>
      <c r="F28" s="0" t="n">
        <v>0</v>
      </c>
      <c r="H28" s="140" t="n">
        <f aca="false">I28-'Shorting Summary'!$A$4</f>
        <v>1215.00000018347</v>
      </c>
      <c r="I28" s="140" t="n">
        <f aca="false">86400*(AVERAGE(A28,D28)-'Raw IRMS Data'!$A$2)</f>
        <v>1297.00000018347</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6782407</v>
      </c>
      <c r="B29" s="0" t="n">
        <v>0</v>
      </c>
      <c r="C29" s="0" t="n">
        <v>0</v>
      </c>
      <c r="D29" s="146" t="n">
        <v>38911.5067013889</v>
      </c>
      <c r="E29" s="0" t="n">
        <v>0</v>
      </c>
      <c r="F29" s="0" t="n">
        <v>0</v>
      </c>
      <c r="H29" s="140" t="n">
        <f aca="false">I29-'Shorting Summary'!$A$4</f>
        <v>1274.00000014529</v>
      </c>
      <c r="I29" s="140" t="n">
        <f aca="false">86400*(AVERAGE(A29,D29)-'Raw IRMS Data'!$A$2)</f>
        <v>1356.00000014529</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3611111</v>
      </c>
      <c r="B30" s="0" t="n">
        <v>0</v>
      </c>
      <c r="C30" s="0" t="n">
        <v>0</v>
      </c>
      <c r="D30" s="146" t="n">
        <v>38911.5073842593</v>
      </c>
      <c r="E30" s="0" t="n">
        <v>0</v>
      </c>
      <c r="F30" s="0" t="n">
        <v>0</v>
      </c>
      <c r="H30" s="140" t="n">
        <f aca="false">I30-'Shorting Summary'!$A$4</f>
        <v>1333.0000001071</v>
      </c>
      <c r="I30" s="140" t="n">
        <f aca="false">86400*(AVERAGE(A30,D30)-'Raw IRMS Data'!$A$2)</f>
        <v>1415.0000001071</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0439815</v>
      </c>
      <c r="B31" s="0" t="n">
        <v>0</v>
      </c>
      <c r="C31" s="0" t="n">
        <v>0</v>
      </c>
      <c r="D31" s="146" t="n">
        <v>38911.5080555556</v>
      </c>
      <c r="E31" s="0" t="n">
        <v>0</v>
      </c>
      <c r="F31" s="0" t="n">
        <v>0</v>
      </c>
      <c r="H31" s="140" t="n">
        <f aca="false">I31-'Shorting Summary'!$A$4</f>
        <v>1391.50000026636</v>
      </c>
      <c r="I31" s="140" t="n">
        <f aca="false">86400*(AVERAGE(A31,D31)-'Raw IRMS Data'!$A$2)</f>
        <v>1473.50000026636</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87268519</v>
      </c>
      <c r="B32" s="0" t="n">
        <v>0</v>
      </c>
      <c r="C32" s="0" t="n">
        <v>0</v>
      </c>
      <c r="D32" s="146" t="n">
        <v>38911.5087384259</v>
      </c>
      <c r="E32" s="0" t="n">
        <v>0</v>
      </c>
      <c r="F32" s="0" t="n">
        <v>0</v>
      </c>
      <c r="H32" s="140" t="n">
        <f aca="false">I32-'Shorting Summary'!$A$4</f>
        <v>1450.50000022817</v>
      </c>
      <c r="I32" s="140" t="n">
        <f aca="false">86400*(AVERAGE(A32,D32)-'Raw IRMS Data'!$A$2)</f>
        <v>1532.50000022817</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3981482</v>
      </c>
      <c r="B33" s="0" t="n">
        <v>0</v>
      </c>
      <c r="C33" s="0" t="n">
        <v>0</v>
      </c>
      <c r="D33" s="146" t="n">
        <v>38911.5094212963</v>
      </c>
      <c r="E33" s="0" t="n">
        <v>0</v>
      </c>
      <c r="F33" s="0" t="n">
        <v>0</v>
      </c>
      <c r="H33" s="140" t="n">
        <f aca="false">I33-'Shorting Summary'!$A$4</f>
        <v>1508.99999975879</v>
      </c>
      <c r="I33" s="140" t="n">
        <f aca="false">86400*(AVERAGE(A33,D33)-'Raw IRMS Data'!$A$2)</f>
        <v>1590.99999975879</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0810185</v>
      </c>
      <c r="B34" s="0" t="n">
        <v>0</v>
      </c>
      <c r="C34" s="0" t="n">
        <v>0</v>
      </c>
      <c r="D34" s="146" t="n">
        <v>38911.5101041667</v>
      </c>
      <c r="E34" s="0" t="n">
        <v>0</v>
      </c>
      <c r="F34" s="0" t="n">
        <v>0</v>
      </c>
      <c r="H34" s="140" t="n">
        <f aca="false">I34-'Shorting Summary'!$A$4</f>
        <v>1568.00000034925</v>
      </c>
      <c r="I34" s="140" t="n">
        <f aca="false">86400*(AVERAGE(A34,D34)-'Raw IRMS Data'!$A$2)</f>
        <v>1650.00000034925</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07638889</v>
      </c>
      <c r="B35" s="0" t="n">
        <v>0</v>
      </c>
      <c r="C35" s="0" t="n">
        <v>0</v>
      </c>
      <c r="D35" s="146" t="n">
        <v>38911.510787037</v>
      </c>
      <c r="E35" s="0" t="n">
        <v>0</v>
      </c>
      <c r="F35" s="0" t="n">
        <v>0</v>
      </c>
      <c r="H35" s="140" t="n">
        <f aca="false">I35-'Shorting Summary'!$A$4</f>
        <v>1626.99999968242</v>
      </c>
      <c r="I35" s="140" t="n">
        <f aca="false">86400*(AVERAGE(A35,D35)-'Raw IRMS Data'!$A$2)</f>
        <v>1708.99999968242</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4467593</v>
      </c>
      <c r="B36" s="0" t="n">
        <v>0</v>
      </c>
      <c r="C36" s="0" t="n">
        <v>0</v>
      </c>
      <c r="D36" s="146" t="n">
        <v>38911.5114583333</v>
      </c>
      <c r="E36" s="0" t="n">
        <v>0</v>
      </c>
      <c r="F36" s="0" t="n">
        <v>0</v>
      </c>
      <c r="H36" s="140" t="n">
        <f aca="false">I36-'Shorting Summary'!$A$4</f>
        <v>1685.50000047032</v>
      </c>
      <c r="I36" s="140" t="n">
        <f aca="false">86400*(AVERAGE(A36,D36)-'Raw IRMS Data'!$A$2)</f>
        <v>1767.50000047032</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1296296</v>
      </c>
      <c r="B37" s="0" t="n">
        <v>0</v>
      </c>
      <c r="C37" s="0" t="n">
        <v>0</v>
      </c>
      <c r="D37" s="146" t="n">
        <v>38911.5121412037</v>
      </c>
      <c r="E37" s="0" t="n">
        <v>0</v>
      </c>
      <c r="F37" s="0" t="n">
        <v>0</v>
      </c>
      <c r="H37" s="140" t="n">
        <f aca="false">I37-'Shorting Summary'!$A$4</f>
        <v>1744.49999980349</v>
      </c>
      <c r="I37" s="140" t="n">
        <f aca="false">86400*(AVERAGE(A37,D37)-'Raw IRMS Data'!$A$2)</f>
        <v>1826.49999980349</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28009259</v>
      </c>
      <c r="B38" s="0" t="n">
        <v>750</v>
      </c>
      <c r="C38" s="0" t="n">
        <v>984</v>
      </c>
      <c r="D38" s="146" t="n">
        <v>38911.5128240741</v>
      </c>
      <c r="E38" s="0" t="n">
        <v>947</v>
      </c>
      <c r="F38" s="0" t="n">
        <v>1008</v>
      </c>
      <c r="H38" s="140" t="n">
        <f aca="false">I38-'Shorting Summary'!$A$4</f>
        <v>1803.00000059139</v>
      </c>
      <c r="I38" s="140" t="n">
        <f aca="false">86400*(AVERAGE(A38,D38)-'Raw IRMS Data'!$A$2)</f>
        <v>1885.00000059139</v>
      </c>
      <c r="J38" s="0" t="n">
        <f aca="false">IF(B38=0,0.5*250/4095,B38*250/4095)</f>
        <v>45.7875457875458</v>
      </c>
      <c r="K38" s="0" t="n">
        <f aca="false">C38*250/4095</f>
        <v>60.0732600732601</v>
      </c>
      <c r="L38" s="0" t="n">
        <f aca="false">IF(E38=0,0.5*250/4095,E38*250/4095)</f>
        <v>57.8144078144078</v>
      </c>
      <c r="M38" s="0" t="n">
        <f aca="false">F38*250/4095</f>
        <v>61.5384615384615</v>
      </c>
      <c r="N38" s="0" t="n">
        <f aca="false">J38/$M$1</f>
        <v>0.457875457875458</v>
      </c>
      <c r="O38" s="0" t="n">
        <f aca="false">K38/$M$1</f>
        <v>0.600732600732601</v>
      </c>
      <c r="P38" s="0" t="n">
        <f aca="false">L38/$M$1</f>
        <v>0.578144078144078</v>
      </c>
      <c r="Q38" s="0" t="n">
        <f aca="false">M38/$M$1</f>
        <v>0.615384615384615</v>
      </c>
      <c r="R38" s="0" t="n">
        <f aca="false">ABS(N38-O38)</f>
        <v>0.142857142857143</v>
      </c>
      <c r="S38" s="0" t="n">
        <f aca="false">ABS(P38-Q38)</f>
        <v>0.0372405372405372</v>
      </c>
      <c r="U38" s="0" t="n">
        <f aca="false">ABS((K38*M38-($J$1-J38)*($J$1-L38))/(S38*K38-R38*($J$1-L38)))</f>
        <v>280.717715821304</v>
      </c>
      <c r="V38" s="0" t="n">
        <f aca="false">IF(R38=($J$1-J38)/U38,$J$1/S38-$M$1,IF(K38=0,$J$1/S38-$M$1,K38/ABS(R38-($J$1-J38)/U38)))</f>
        <v>391.177414089303</v>
      </c>
      <c r="W38" s="0" t="n">
        <f aca="false">IF(K38=0,ABS(($J$1-J38)/N38-($J$1-J38)/U38),ABS((($J$1-J38)-K38)/(K38/V38+O38)))</f>
        <v>30.6762601345972</v>
      </c>
    </row>
    <row r="39" customFormat="false" ht="12.75" hidden="false" customHeight="false" outlineLevel="0" collapsed="false">
      <c r="A39" s="146" t="n">
        <v>38911.5134837963</v>
      </c>
      <c r="B39" s="0" t="n">
        <v>866</v>
      </c>
      <c r="C39" s="0" t="n">
        <v>1014</v>
      </c>
      <c r="D39" s="146" t="n">
        <v>38911.5135069444</v>
      </c>
      <c r="E39" s="0" t="n">
        <v>902</v>
      </c>
      <c r="F39" s="0" t="n">
        <v>1015</v>
      </c>
      <c r="H39" s="140" t="n">
        <f aca="false">I39-'Shorting Summary'!$A$4</f>
        <v>1861.99999992456</v>
      </c>
      <c r="I39" s="140" t="n">
        <f aca="false">86400*(AVERAGE(A39,D39)-'Raw IRMS Data'!$A$2)</f>
        <v>1943.99999992456</v>
      </c>
      <c r="J39" s="0" t="n">
        <f aca="false">IF(B39=0,0.5*250/4095,B39*250/4095)</f>
        <v>52.8693528693529</v>
      </c>
      <c r="K39" s="0" t="n">
        <f aca="false">C39*250/4095</f>
        <v>61.9047619047619</v>
      </c>
      <c r="L39" s="0" t="n">
        <f aca="false">IF(E39=0,0.5*250/4095,E39*250/4095)</f>
        <v>55.0671550671551</v>
      </c>
      <c r="M39" s="0" t="n">
        <f aca="false">F39*250/4095</f>
        <v>61.965811965812</v>
      </c>
      <c r="N39" s="0" t="n">
        <f aca="false">J39/$M$1</f>
        <v>0.528693528693529</v>
      </c>
      <c r="O39" s="0" t="n">
        <f aca="false">K39/$M$1</f>
        <v>0.619047619047619</v>
      </c>
      <c r="P39" s="0" t="n">
        <f aca="false">L39/$M$1</f>
        <v>0.550671550671551</v>
      </c>
      <c r="Q39" s="0" t="n">
        <f aca="false">M39/$M$1</f>
        <v>0.61965811965812</v>
      </c>
      <c r="R39" s="0" t="n">
        <f aca="false">ABS(N39-O39)</f>
        <v>0.0903540903540904</v>
      </c>
      <c r="S39" s="0" t="n">
        <f aca="false">ABS(P39-Q39)</f>
        <v>0.068986568986569</v>
      </c>
      <c r="U39" s="0" t="n">
        <f aca="false">ABS((K39*M39-($J$1-J39)*($J$1-L39))/(S39*K39-R39*($J$1-L39)))</f>
        <v>743.950344135466</v>
      </c>
      <c r="V39" s="0" t="n">
        <f aca="false">IF(R39=($J$1-J39)/U39,$J$1/S39-$M$1,IF(K39=0,$J$1/S39-$M$1,K39/ABS(R39-($J$1-J39)/U39)))</f>
        <v>5167.82633231396</v>
      </c>
      <c r="W39" s="0" t="n">
        <f aca="false">IF(K39=0,ABS(($J$1-J39)/N39-($J$1-J39)/U39),ABS((($J$1-J39)-K39)/(K39/V39+O39)))</f>
        <v>22.5440378323173</v>
      </c>
    </row>
    <row r="40" customFormat="false" ht="12.75" hidden="false" customHeight="false" outlineLevel="0" collapsed="false">
      <c r="A40" s="146" t="n">
        <v>38911.5141666667</v>
      </c>
      <c r="B40" s="0" t="n">
        <v>1096</v>
      </c>
      <c r="C40" s="0" t="n">
        <v>952</v>
      </c>
      <c r="D40" s="146" t="n">
        <v>38911.5141782407</v>
      </c>
      <c r="E40" s="0" t="n">
        <v>1069</v>
      </c>
      <c r="F40" s="0" t="n">
        <v>1068</v>
      </c>
      <c r="H40" s="140" t="n">
        <f aca="false">I40-'Shorting Summary'!$A$4</f>
        <v>1920.50000008382</v>
      </c>
      <c r="I40" s="140" t="n">
        <f aca="false">86400*(AVERAGE(A40,D40)-'Raw IRMS Data'!$A$2)</f>
        <v>2002.50000008382</v>
      </c>
      <c r="J40" s="0" t="n">
        <f aca="false">IF(B40=0,0.5*250/4095,B40*250/4095)</f>
        <v>66.9108669108669</v>
      </c>
      <c r="K40" s="0" t="n">
        <f aca="false">C40*250/4095</f>
        <v>58.1196581196581</v>
      </c>
      <c r="L40" s="0" t="n">
        <f aca="false">IF(E40=0,0.5*250/4095,E40*250/4095)</f>
        <v>65.2625152625153</v>
      </c>
      <c r="M40" s="0" t="n">
        <f aca="false">F40*250/4095</f>
        <v>65.2014652014652</v>
      </c>
      <c r="N40" s="0" t="n">
        <f aca="false">J40/$M$1</f>
        <v>0.669108669108669</v>
      </c>
      <c r="O40" s="0" t="n">
        <f aca="false">K40/$M$1</f>
        <v>0.581196581196581</v>
      </c>
      <c r="P40" s="0" t="n">
        <f aca="false">L40/$M$1</f>
        <v>0.652625152625153</v>
      </c>
      <c r="Q40" s="0" t="n">
        <f aca="false">M40/$M$1</f>
        <v>0.652014652014652</v>
      </c>
      <c r="R40" s="0" t="n">
        <f aca="false">ABS(N40-O40)</f>
        <v>0.0879120879120879</v>
      </c>
      <c r="S40" s="0" t="n">
        <f aca="false">ABS(P40-Q40)</f>
        <v>0.000610500610500719</v>
      </c>
      <c r="U40" s="0" t="n">
        <f aca="false">ABS((K40*M40-($J$1-J40)*($J$1-L40))/(S40*K40-R40*($J$1-L40)))</f>
        <v>30.1587531649366</v>
      </c>
      <c r="V40" s="0" t="n">
        <f aca="false">IF(R40=($J$1-J40)/U40,$J$1/S40-$M$1,IF(K40=0,$J$1/S40-$M$1,K40/ABS(R40-($J$1-J40)/U40)))</f>
        <v>29.489920666329</v>
      </c>
      <c r="W40" s="0" t="n">
        <f aca="false">IF(K40=0,ABS(($J$1-J40)/N40-($J$1-J40)/U40),ABS((($J$1-J40)-K40)/(K40/V40+O40)))</f>
        <v>1.55541991859612</v>
      </c>
    </row>
    <row r="41" customFormat="false" ht="12.75" hidden="false" customHeight="false" outlineLevel="0" collapsed="false">
      <c r="A41" s="146" t="n">
        <v>38911.514849537</v>
      </c>
      <c r="B41" s="0" t="n">
        <v>1180</v>
      </c>
      <c r="C41" s="0" t="n">
        <v>961</v>
      </c>
      <c r="D41" s="146" t="n">
        <v>38911.5148611111</v>
      </c>
      <c r="E41" s="0" t="n">
        <v>1179</v>
      </c>
      <c r="F41" s="0" t="n">
        <v>1047</v>
      </c>
      <c r="H41" s="140" t="n">
        <f aca="false">I41-'Shorting Summary'!$A$4</f>
        <v>1979.50000004563</v>
      </c>
      <c r="I41" s="140" t="n">
        <f aca="false">86400*(AVERAGE(A41,D41)-'Raw IRMS Data'!$A$2)</f>
        <v>2061.50000004564</v>
      </c>
      <c r="J41" s="0" t="n">
        <f aca="false">IF(B41=0,0.5*250/4095,B41*250/4095)</f>
        <v>72.039072039072</v>
      </c>
      <c r="K41" s="0" t="n">
        <f aca="false">C41*250/4095</f>
        <v>58.6691086691087</v>
      </c>
      <c r="L41" s="0" t="n">
        <f aca="false">IF(E41=0,0.5*250/4095,E41*250/4095)</f>
        <v>71.978021978022</v>
      </c>
      <c r="M41" s="0" t="n">
        <f aca="false">F41*250/4095</f>
        <v>63.9194139194139</v>
      </c>
      <c r="N41" s="0" t="n">
        <f aca="false">J41/$M$1</f>
        <v>0.72039072039072</v>
      </c>
      <c r="O41" s="0" t="n">
        <f aca="false">K41/$M$1</f>
        <v>0.586691086691087</v>
      </c>
      <c r="P41" s="0" t="n">
        <f aca="false">L41/$M$1</f>
        <v>0.71978021978022</v>
      </c>
      <c r="Q41" s="0" t="n">
        <f aca="false">M41/$M$1</f>
        <v>0.639194139194139</v>
      </c>
      <c r="R41" s="0" t="n">
        <f aca="false">ABS(N41-O41)</f>
        <v>0.133699633699634</v>
      </c>
      <c r="S41" s="0" t="n">
        <f aca="false">ABS(P41-Q41)</f>
        <v>0.0805860805860805</v>
      </c>
      <c r="U41" s="0" t="n">
        <f aca="false">ABS((K41*M41-($J$1-J41)*($J$1-L41))/(S41*K41-R41*($J$1-L41)))</f>
        <v>173.372545991306</v>
      </c>
      <c r="V41" s="0" t="n">
        <f aca="false">IF(R41=($J$1-J41)/U41,$J$1/S41-$M$1,IF(K41=0,$J$1/S41-$M$1,K41/ABS(R41-($J$1-J41)/U41)))</f>
        <v>301.103816640134</v>
      </c>
      <c r="W41" s="0" t="n">
        <f aca="false">IF(K41=0,ABS(($J$1-J41)/N41-($J$1-J41)/U41),ABS((($J$1-J41)-K41)/(K41/V41+O41)))</f>
        <v>2.1856659596951</v>
      </c>
    </row>
    <row r="42" customFormat="false" ht="12.75" hidden="false" customHeight="false" outlineLevel="0" collapsed="false">
      <c r="A42" s="146" t="n">
        <v>38911.5155324074</v>
      </c>
      <c r="B42" s="0" t="n">
        <v>1070</v>
      </c>
      <c r="C42" s="0" t="n">
        <v>990</v>
      </c>
      <c r="D42" s="146" t="n">
        <v>38911.5155439815</v>
      </c>
      <c r="E42" s="0" t="n">
        <v>934</v>
      </c>
      <c r="F42" s="0" t="n">
        <v>1093</v>
      </c>
      <c r="H42" s="140" t="n">
        <f aca="false">I42-'Shorting Summary'!$A$4</f>
        <v>2038.50000063609</v>
      </c>
      <c r="I42" s="140" t="n">
        <f aca="false">86400*(AVERAGE(A42,D42)-'Raw IRMS Data'!$A$2)</f>
        <v>2120.50000063609</v>
      </c>
      <c r="J42" s="0" t="n">
        <f aca="false">IF(B42=0,0.5*250/4095,B42*250/4095)</f>
        <v>65.3235653235653</v>
      </c>
      <c r="K42" s="0" t="n">
        <f aca="false">C42*250/4095</f>
        <v>60.4395604395604</v>
      </c>
      <c r="L42" s="0" t="n">
        <f aca="false">IF(E42=0,0.5*250/4095,E42*250/4095)</f>
        <v>57.020757020757</v>
      </c>
      <c r="M42" s="0" t="n">
        <f aca="false">F42*250/4095</f>
        <v>66.7277167277167</v>
      </c>
      <c r="N42" s="0" t="n">
        <f aca="false">J42/$M$1</f>
        <v>0.653235653235653</v>
      </c>
      <c r="O42" s="0" t="n">
        <f aca="false">K42/$M$1</f>
        <v>0.604395604395604</v>
      </c>
      <c r="P42" s="0" t="n">
        <f aca="false">L42/$M$1</f>
        <v>0.57020757020757</v>
      </c>
      <c r="Q42" s="0" t="n">
        <f aca="false">M42/$M$1</f>
        <v>0.667277167277167</v>
      </c>
      <c r="R42" s="0" t="n">
        <f aca="false">ABS(N42-O42)</f>
        <v>0.0488400488400488</v>
      </c>
      <c r="S42" s="0" t="n">
        <f aca="false">ABS(P42-Q42)</f>
        <v>0.097069597069597</v>
      </c>
      <c r="U42" s="0" t="n">
        <f aca="false">ABS((K42*M42-($J$1-J42)*($J$1-L42))/(S42*K42-R42*($J$1-L42)))</f>
        <v>234.070669726923</v>
      </c>
      <c r="V42" s="0" t="n">
        <f aca="false">IF(R42=($J$1-J42)/U42,$J$1/S42-$M$1,IF(K42=0,$J$1/S42-$M$1,K42/ABS(R42-($J$1-J42)/U42)))</f>
        <v>270.787399461234</v>
      </c>
      <c r="W42" s="0" t="n">
        <f aca="false">IF(K42=0,ABS(($J$1-J42)/N42-($J$1-J42)/U42),ABS((($J$1-J42)-K42)/(K42/V42+O42)))</f>
        <v>3.91118188931519</v>
      </c>
    </row>
    <row r="43" customFormat="false" ht="12.75" hidden="false" customHeight="false" outlineLevel="0" collapsed="false">
      <c r="A43" s="146" t="n">
        <v>38911.5162037037</v>
      </c>
      <c r="B43" s="0" t="n">
        <v>899</v>
      </c>
      <c r="C43" s="0" t="n">
        <v>1119</v>
      </c>
      <c r="D43" s="146" t="n">
        <v>38911.5162268519</v>
      </c>
      <c r="E43" s="0" t="n">
        <v>1071</v>
      </c>
      <c r="F43" s="0" t="n">
        <v>974</v>
      </c>
      <c r="H43" s="140" t="n">
        <f aca="false">I43-'Shorting Summary'!$A$4</f>
        <v>2097.00000016671</v>
      </c>
      <c r="I43" s="140" t="n">
        <f aca="false">86400*(AVERAGE(A43,D43)-'Raw IRMS Data'!$A$2)</f>
        <v>2179.00000016671</v>
      </c>
      <c r="J43" s="0" t="n">
        <f aca="false">IF(B43=0,0.5*250/4095,B43*250/4095)</f>
        <v>54.8840048840049</v>
      </c>
      <c r="K43" s="0" t="n">
        <f aca="false">C43*250/4095</f>
        <v>68.3150183150183</v>
      </c>
      <c r="L43" s="0" t="n">
        <f aca="false">IF(E43=0,0.5*250/4095,E43*250/4095)</f>
        <v>65.3846153846154</v>
      </c>
      <c r="M43" s="0" t="n">
        <f aca="false">F43*250/4095</f>
        <v>59.4627594627595</v>
      </c>
      <c r="N43" s="0" t="n">
        <f aca="false">J43/$M$1</f>
        <v>0.548840048840049</v>
      </c>
      <c r="O43" s="0" t="n">
        <f aca="false">K43/$M$1</f>
        <v>0.683150183150183</v>
      </c>
      <c r="P43" s="0" t="n">
        <f aca="false">L43/$M$1</f>
        <v>0.653846153846154</v>
      </c>
      <c r="Q43" s="0" t="n">
        <f aca="false">M43/$M$1</f>
        <v>0.594627594627595</v>
      </c>
      <c r="R43" s="0" t="n">
        <f aca="false">ABS(N43-O43)</f>
        <v>0.134310134310134</v>
      </c>
      <c r="S43" s="0" t="n">
        <f aca="false">ABS(P43-Q43)</f>
        <v>0.0592185592185592</v>
      </c>
      <c r="U43" s="0" t="n">
        <f aca="false">ABS((K43*M43-($J$1-J43)*($J$1-L43))/(S43*K43-R43*($J$1-L43)))</f>
        <v>145.091208884072</v>
      </c>
      <c r="V43" s="0" t="n">
        <f aca="false">IF(R43=($J$1-J43)/U43,$J$1/S43-$M$1,IF(K43=0,$J$1/S43-$M$1,K43/ABS(R43-($J$1-J43)/U43)))</f>
        <v>181.441164044033</v>
      </c>
      <c r="W43" s="0" t="n">
        <f aca="false">IF(K43=0,ABS(($J$1-J43)/N43-($J$1-J43)/U43),ABS((($J$1-J43)-K43)/(K43/V43+O43)))</f>
        <v>5.47435736485121</v>
      </c>
    </row>
    <row r="44" customFormat="false" ht="12.75" hidden="false" customHeight="false" outlineLevel="0" collapsed="false">
      <c r="A44" s="146" t="n">
        <v>38911.5168865741</v>
      </c>
      <c r="B44" s="0" t="n">
        <v>1015</v>
      </c>
      <c r="C44" s="0" t="n">
        <v>814</v>
      </c>
      <c r="D44" s="146" t="n">
        <v>38911.5169097222</v>
      </c>
      <c r="E44" s="0" t="n">
        <v>991</v>
      </c>
      <c r="F44" s="0" t="n">
        <v>1156</v>
      </c>
      <c r="H44" s="140" t="n">
        <f aca="false">I44-'Shorting Summary'!$A$4</f>
        <v>2156.00000012852</v>
      </c>
      <c r="I44" s="140" t="n">
        <f aca="false">86400*(AVERAGE(A44,D44)-'Raw IRMS Data'!$A$2)</f>
        <v>2238.00000012852</v>
      </c>
      <c r="J44" s="0" t="n">
        <f aca="false">IF(B44=0,0.5*250/4095,B44*250/4095)</f>
        <v>61.965811965812</v>
      </c>
      <c r="K44" s="0" t="n">
        <f aca="false">C44*250/4095</f>
        <v>49.6947496947497</v>
      </c>
      <c r="L44" s="0" t="n">
        <f aca="false">IF(E44=0,0.5*250/4095,E44*250/4095)</f>
        <v>60.5006105006105</v>
      </c>
      <c r="M44" s="0" t="n">
        <f aca="false">F44*250/4095</f>
        <v>70.5738705738706</v>
      </c>
      <c r="N44" s="0" t="n">
        <f aca="false">J44/$M$1</f>
        <v>0.61965811965812</v>
      </c>
      <c r="O44" s="0" t="n">
        <f aca="false">K44/$M$1</f>
        <v>0.496947496947497</v>
      </c>
      <c r="P44" s="0" t="n">
        <f aca="false">L44/$M$1</f>
        <v>0.605006105006105</v>
      </c>
      <c r="Q44" s="0" t="n">
        <f aca="false">M44/$M$1</f>
        <v>0.705738705738706</v>
      </c>
      <c r="R44" s="0" t="n">
        <f aca="false">ABS(N44-O44)</f>
        <v>0.122710622710623</v>
      </c>
      <c r="S44" s="0" t="n">
        <f aca="false">ABS(P44-Q44)</f>
        <v>0.100732600732601</v>
      </c>
      <c r="U44" s="0" t="n">
        <f aca="false">ABS((K44*M44-($J$1-J44)*($J$1-L44))/(S44*K44-R44*($J$1-L44)))</f>
        <v>319.0408882124</v>
      </c>
      <c r="V44" s="0" t="n">
        <f aca="false">IF(R44=($J$1-J44)/U44,$J$1/S44-$M$1,IF(K44=0,$J$1/S44-$M$1,K44/ABS(R44-($J$1-J44)/U44)))</f>
        <v>568.583526074241</v>
      </c>
      <c r="W44" s="0" t="n">
        <f aca="false">IF(K44=0,ABS(($J$1-J44)/N44-($J$1-J44)/U44),ABS((($J$1-J44)-K44)/(K44/V44+O44)))</f>
        <v>29.6731136044925</v>
      </c>
    </row>
    <row r="45" customFormat="false" ht="12.75" hidden="false" customHeight="false" outlineLevel="0" collapsed="false">
      <c r="A45" s="146" t="n">
        <v>38911.5175694445</v>
      </c>
      <c r="B45" s="0" t="n">
        <v>887</v>
      </c>
      <c r="C45" s="0" t="n">
        <v>1111</v>
      </c>
      <c r="D45" s="146" t="n">
        <v>38911.5175810185</v>
      </c>
      <c r="E45" s="0" t="n">
        <v>947</v>
      </c>
      <c r="F45" s="0" t="n">
        <v>1106</v>
      </c>
      <c r="H45" s="140" t="n">
        <f aca="false">I45-'Shorting Summary'!$A$4</f>
        <v>2214.50000028778</v>
      </c>
      <c r="I45" s="140" t="n">
        <f aca="false">86400*(AVERAGE(A45,D45)-'Raw IRMS Data'!$A$2)</f>
        <v>2296.50000028778</v>
      </c>
      <c r="J45" s="0" t="n">
        <f aca="false">IF(B45=0,0.5*250/4095,B45*250/4095)</f>
        <v>54.1514041514042</v>
      </c>
      <c r="K45" s="0" t="n">
        <f aca="false">C45*250/4095</f>
        <v>67.8266178266178</v>
      </c>
      <c r="L45" s="0" t="n">
        <f aca="false">IF(E45=0,0.5*250/4095,E45*250/4095)</f>
        <v>57.8144078144078</v>
      </c>
      <c r="M45" s="0" t="n">
        <f aca="false">F45*250/4095</f>
        <v>67.5213675213675</v>
      </c>
      <c r="N45" s="0" t="n">
        <f aca="false">J45/$M$1</f>
        <v>0.541514041514042</v>
      </c>
      <c r="O45" s="0" t="n">
        <f aca="false">K45/$M$1</f>
        <v>0.678266178266178</v>
      </c>
      <c r="P45" s="0" t="n">
        <f aca="false">L45/$M$1</f>
        <v>0.578144078144078</v>
      </c>
      <c r="Q45" s="0" t="n">
        <f aca="false">M45/$M$1</f>
        <v>0.675213675213675</v>
      </c>
      <c r="R45" s="0" t="n">
        <f aca="false">ABS(N45-O45)</f>
        <v>0.136752136752137</v>
      </c>
      <c r="S45" s="0" t="n">
        <f aca="false">ABS(P45-Q45)</f>
        <v>0.0970695970695971</v>
      </c>
      <c r="U45" s="0" t="n">
        <f aca="false">ABS((K45*M45-($J$1-J45)*($J$1-L45))/(S45*K45-R45*($J$1-L45)))</f>
        <v>237.519606697368</v>
      </c>
      <c r="V45" s="0" t="n">
        <f aca="false">IF(R45=($J$1-J45)/U45,$J$1/S45-$M$1,IF(K45=0,$J$1/S45-$M$1,K45/ABS(R45-($J$1-J45)/U45)))</f>
        <v>380.249824549178</v>
      </c>
      <c r="W45" s="0" t="n">
        <f aca="false">IF(K45=0,ABS(($J$1-J45)/N45-($J$1-J45)/U45),ABS((($J$1-J45)-K45)/(K45/V45+O45)))</f>
        <v>8.1971165816534</v>
      </c>
    </row>
    <row r="46" customFormat="false" ht="12.75" hidden="false" customHeight="false" outlineLevel="0" collapsed="false">
      <c r="A46" s="146" t="n">
        <v>38911.5182523148</v>
      </c>
      <c r="B46" s="0" t="n">
        <v>1111</v>
      </c>
      <c r="C46" s="0" t="n">
        <v>856</v>
      </c>
      <c r="D46" s="146" t="n">
        <v>38911.5182638889</v>
      </c>
      <c r="E46" s="0" t="n">
        <v>1103</v>
      </c>
      <c r="F46" s="0" t="n">
        <v>947</v>
      </c>
      <c r="H46" s="140" t="n">
        <f aca="false">I46-'Shorting Summary'!$A$4</f>
        <v>2273.50000024959</v>
      </c>
      <c r="I46" s="140" t="n">
        <f aca="false">86400*(AVERAGE(A46,D46)-'Raw IRMS Data'!$A$2)</f>
        <v>2355.50000024959</v>
      </c>
      <c r="J46" s="0" t="n">
        <f aca="false">IF(B46=0,0.5*250/4095,B46*250/4095)</f>
        <v>67.8266178266178</v>
      </c>
      <c r="K46" s="0" t="n">
        <f aca="false">C46*250/4095</f>
        <v>52.2588522588523</v>
      </c>
      <c r="L46" s="0" t="n">
        <f aca="false">IF(E46=0,0.5*250/4095,E46*250/4095)</f>
        <v>67.3382173382173</v>
      </c>
      <c r="M46" s="0" t="n">
        <f aca="false">F46*250/4095</f>
        <v>57.8144078144078</v>
      </c>
      <c r="N46" s="0" t="n">
        <f aca="false">J46/$M$1</f>
        <v>0.678266178266178</v>
      </c>
      <c r="O46" s="0" t="n">
        <f aca="false">K46/$M$1</f>
        <v>0.522588522588523</v>
      </c>
      <c r="P46" s="0" t="n">
        <f aca="false">L46/$M$1</f>
        <v>0.673382173382173</v>
      </c>
      <c r="Q46" s="0" t="n">
        <f aca="false">M46/$M$1</f>
        <v>0.578144078144078</v>
      </c>
      <c r="R46" s="0" t="n">
        <f aca="false">ABS(N46-O46)</f>
        <v>0.155677655677656</v>
      </c>
      <c r="S46" s="0" t="n">
        <f aca="false">ABS(P46-Q46)</f>
        <v>0.0952380952380951</v>
      </c>
      <c r="U46" s="0" t="n">
        <f aca="false">ABS((K46*M46-($J$1-J46)*($J$1-L46))/(S46*K46-R46*($J$1-L46)))</f>
        <v>162.417111880348</v>
      </c>
      <c r="V46" s="0" t="n">
        <f aca="false">IF(R46=($J$1-J46)/U46,$J$1/S46-$M$1,IF(K46=0,$J$1/S46-$M$1,K46/ABS(R46-($J$1-J46)/U46)))</f>
        <v>236.501730893598</v>
      </c>
      <c r="W46" s="0" t="n">
        <f aca="false">IF(K46=0,ABS(($J$1-J46)/N46-($J$1-J46)/U46),ABS((($J$1-J46)-K46)/(K46/V46+O46)))</f>
        <v>11.9890728880288</v>
      </c>
    </row>
    <row r="47" customFormat="false" ht="12.75" hidden="false" customHeight="false" outlineLevel="0" collapsed="false">
      <c r="A47" s="146" t="n">
        <v>38911.5189351852</v>
      </c>
      <c r="B47" s="0" t="n">
        <v>892</v>
      </c>
      <c r="C47" s="0" t="n">
        <v>969</v>
      </c>
      <c r="D47" s="146" t="n">
        <v>38911.5189467593</v>
      </c>
      <c r="E47" s="0" t="n">
        <v>1125</v>
      </c>
      <c r="F47" s="0" t="n">
        <v>927</v>
      </c>
      <c r="H47" s="140" t="n">
        <f aca="false">I47-'Shorting Summary'!$A$4</f>
        <v>2332.50000021141</v>
      </c>
      <c r="I47" s="140" t="n">
        <f aca="false">86400*(AVERAGE(A47,D47)-'Raw IRMS Data'!$A$2)</f>
        <v>2414.50000021141</v>
      </c>
      <c r="J47" s="0" t="n">
        <f aca="false">IF(B47=0,0.5*250/4095,B47*250/4095)</f>
        <v>54.4566544566545</v>
      </c>
      <c r="K47" s="0" t="n">
        <f aca="false">C47*250/4095</f>
        <v>59.1575091575092</v>
      </c>
      <c r="L47" s="0" t="n">
        <f aca="false">IF(E47=0,0.5*250/4095,E47*250/4095)</f>
        <v>68.6813186813187</v>
      </c>
      <c r="M47" s="0" t="n">
        <f aca="false">F47*250/4095</f>
        <v>56.5934065934066</v>
      </c>
      <c r="N47" s="0" t="n">
        <f aca="false">J47/$M$1</f>
        <v>0.544566544566545</v>
      </c>
      <c r="O47" s="0" t="n">
        <f aca="false">K47/$M$1</f>
        <v>0.591575091575092</v>
      </c>
      <c r="P47" s="0" t="n">
        <f aca="false">L47/$M$1</f>
        <v>0.686813186813187</v>
      </c>
      <c r="Q47" s="0" t="n">
        <f aca="false">M47/$M$1</f>
        <v>0.565934065934066</v>
      </c>
      <c r="R47" s="0" t="n">
        <f aca="false">ABS(N47-O47)</f>
        <v>0.0470085470085471</v>
      </c>
      <c r="S47" s="0" t="n">
        <f aca="false">ABS(P47-Q47)</f>
        <v>0.120879120879121</v>
      </c>
      <c r="U47" s="0" t="n">
        <f aca="false">ABS((K47*M47-($J$1-J47)*($J$1-L47))/(S47*K47-R47*($J$1-L47)))</f>
        <v>266.12308802062</v>
      </c>
      <c r="V47" s="0" t="n">
        <f aca="false">IF(R47=($J$1-J47)/U47,$J$1/S47-$M$1,IF(K47=0,$J$1/S47-$M$1,K47/ABS(R47-($J$1-J47)/U47)))</f>
        <v>253.785992485631</v>
      </c>
      <c r="W47" s="0" t="n">
        <f aca="false">IF(K47=0,ABS(($J$1-J47)/N47-($J$1-J47)/U47),ABS((($J$1-J47)-K47)/(K47/V47+O47)))</f>
        <v>18.656846752593</v>
      </c>
    </row>
    <row r="48" customFormat="false" ht="12.75" hidden="false" customHeight="false" outlineLevel="0" collapsed="false">
      <c r="A48" s="146" t="n">
        <v>38911.5196064815</v>
      </c>
      <c r="B48" s="0" t="n">
        <v>998</v>
      </c>
      <c r="C48" s="0" t="n">
        <v>1134</v>
      </c>
      <c r="D48" s="146" t="n">
        <v>38911.5196296296</v>
      </c>
      <c r="E48" s="0" t="n">
        <v>1039</v>
      </c>
      <c r="F48" s="0" t="n">
        <v>958</v>
      </c>
      <c r="H48" s="140" t="n">
        <f aca="false">I48-'Shorting Summary'!$A$4</f>
        <v>2390.99999974202</v>
      </c>
      <c r="I48" s="140" t="n">
        <f aca="false">86400*(AVERAGE(A48,D48)-'Raw IRMS Data'!$A$2)</f>
        <v>2472.99999974202</v>
      </c>
      <c r="J48" s="0" t="n">
        <f aca="false">IF(B48=0,0.5*250/4095,B48*250/4095)</f>
        <v>60.9279609279609</v>
      </c>
      <c r="K48" s="0" t="n">
        <f aca="false">C48*250/4095</f>
        <v>69.2307692307692</v>
      </c>
      <c r="L48" s="0" t="n">
        <f aca="false">IF(E48=0,0.5*250/4095,E48*250/4095)</f>
        <v>63.4310134310134</v>
      </c>
      <c r="M48" s="0" t="n">
        <f aca="false">F48*250/4095</f>
        <v>58.4859584859585</v>
      </c>
      <c r="N48" s="0" t="n">
        <f aca="false">J48/$M$1</f>
        <v>0.609279609279609</v>
      </c>
      <c r="O48" s="0" t="n">
        <f aca="false">K48/$M$1</f>
        <v>0.692307692307692</v>
      </c>
      <c r="P48" s="0" t="n">
        <f aca="false">L48/$M$1</f>
        <v>0.634310134310134</v>
      </c>
      <c r="Q48" s="0" t="n">
        <f aca="false">M48/$M$1</f>
        <v>0.584859584859585</v>
      </c>
      <c r="R48" s="0" t="n">
        <f aca="false">ABS(N48-O48)</f>
        <v>0.0830280830280831</v>
      </c>
      <c r="S48" s="0" t="n">
        <f aca="false">ABS(P48-Q48)</f>
        <v>0.0494505494505494</v>
      </c>
      <c r="U48" s="0" t="n">
        <f aca="false">ABS((K48*M48-($J$1-J48)*($J$1-L48))/(S48*K48-R48*($J$1-L48)))</f>
        <v>205.084305675863</v>
      </c>
      <c r="V48" s="0" t="n">
        <f aca="false">IF(R48=($J$1-J48)/U48,$J$1/S48-$M$1,IF(K48=0,$J$1/S48-$M$1,K48/ABS(R48-($J$1-J48)/U48)))</f>
        <v>278.153469807646</v>
      </c>
      <c r="W48" s="0" t="n">
        <f aca="false">IF(K48=0,ABS(($J$1-J48)/N48-($J$1-J48)/U48),ABS((($J$1-J48)-K48)/(K48/V48+O48)))</f>
        <v>1.23111761623353</v>
      </c>
    </row>
    <row r="49" customFormat="false" ht="12.75" hidden="false" customHeight="false" outlineLevel="0" collapsed="false">
      <c r="A49" s="146" t="n">
        <v>38911.5202893519</v>
      </c>
      <c r="B49" s="0" t="n">
        <v>1098</v>
      </c>
      <c r="C49" s="0" t="n">
        <v>915</v>
      </c>
      <c r="D49" s="146" t="n">
        <v>38911.5203125</v>
      </c>
      <c r="E49" s="0" t="n">
        <v>1132</v>
      </c>
      <c r="F49" s="0" t="n">
        <v>1009</v>
      </c>
      <c r="H49" s="140" t="n">
        <f aca="false">I49-'Shorting Summary'!$A$4</f>
        <v>2450.00000033248</v>
      </c>
      <c r="I49" s="140" t="n">
        <f aca="false">86400*(AVERAGE(A49,D49)-'Raw IRMS Data'!$A$2)</f>
        <v>2532.00000033248</v>
      </c>
      <c r="J49" s="0" t="n">
        <f aca="false">IF(B49=0,0.5*250/4095,B49*250/4095)</f>
        <v>67.032967032967</v>
      </c>
      <c r="K49" s="0" t="n">
        <f aca="false">C49*250/4095</f>
        <v>55.8608058608059</v>
      </c>
      <c r="L49" s="0" t="n">
        <f aca="false">IF(E49=0,0.5*250/4095,E49*250/4095)</f>
        <v>69.1086691086691</v>
      </c>
      <c r="M49" s="0" t="n">
        <f aca="false">F49*250/4095</f>
        <v>61.5995115995116</v>
      </c>
      <c r="N49" s="0" t="n">
        <f aca="false">J49/$M$1</f>
        <v>0.67032967032967</v>
      </c>
      <c r="O49" s="0" t="n">
        <f aca="false">K49/$M$1</f>
        <v>0.558608058608059</v>
      </c>
      <c r="P49" s="0" t="n">
        <f aca="false">L49/$M$1</f>
        <v>0.691086691086691</v>
      </c>
      <c r="Q49" s="0" t="n">
        <f aca="false">M49/$M$1</f>
        <v>0.615995115995116</v>
      </c>
      <c r="R49" s="0" t="n">
        <f aca="false">ABS(N49-O49)</f>
        <v>0.111721611721612</v>
      </c>
      <c r="S49" s="0" t="n">
        <f aca="false">ABS(P49-Q49)</f>
        <v>0.0750915750915751</v>
      </c>
      <c r="U49" s="0" t="n">
        <f aca="false">ABS((K49*M49-($J$1-J49)*($J$1-L49))/(S49*K49-R49*($J$1-L49)))</f>
        <v>108.268323597832</v>
      </c>
      <c r="V49" s="0" t="n">
        <f aca="false">IF(R49=($J$1-J49)/U49,$J$1/S49-$M$1,IF(K49=0,$J$1/S49-$M$1,K49/ABS(R49-($J$1-J49)/U49)))</f>
        <v>121.271702758917</v>
      </c>
      <c r="W49" s="0" t="n">
        <f aca="false">IF(K49=0,ABS(($J$1-J49)/N49-($J$1-J49)/U49),ABS((($J$1-J49)-K49)/(K49/V49+O49)))</f>
        <v>5.9910004708029</v>
      </c>
    </row>
    <row r="50" customFormat="false" ht="12.75" hidden="false" customHeight="false" outlineLevel="0" collapsed="false">
      <c r="A50" s="146" t="n">
        <v>38911.5209722222</v>
      </c>
      <c r="B50" s="0" t="n">
        <v>1035</v>
      </c>
      <c r="C50" s="0" t="n">
        <v>984</v>
      </c>
      <c r="D50" s="146" t="n">
        <v>38911.5209837963</v>
      </c>
      <c r="E50" s="0" t="n">
        <v>1039</v>
      </c>
      <c r="F50" s="0" t="n">
        <v>973</v>
      </c>
      <c r="H50" s="140" t="n">
        <f aca="false">I50-'Shorting Summary'!$A$4</f>
        <v>2508.4999998631</v>
      </c>
      <c r="I50" s="140" t="n">
        <f aca="false">86400*(AVERAGE(A50,D50)-'Raw IRMS Data'!$A$2)</f>
        <v>2590.4999998631</v>
      </c>
      <c r="J50" s="0" t="n">
        <f aca="false">IF(B50=0,0.5*250/4095,B50*250/4095)</f>
        <v>63.1868131868132</v>
      </c>
      <c r="K50" s="0" t="n">
        <f aca="false">C50*250/4095</f>
        <v>60.0732600732601</v>
      </c>
      <c r="L50" s="0" t="n">
        <f aca="false">IF(E50=0,0.5*250/4095,E50*250/4095)</f>
        <v>63.4310134310134</v>
      </c>
      <c r="M50" s="0" t="n">
        <f aca="false">F50*250/4095</f>
        <v>59.4017094017094</v>
      </c>
      <c r="N50" s="0" t="n">
        <f aca="false">J50/$M$1</f>
        <v>0.631868131868132</v>
      </c>
      <c r="O50" s="0" t="n">
        <f aca="false">K50/$M$1</f>
        <v>0.600732600732601</v>
      </c>
      <c r="P50" s="0" t="n">
        <f aca="false">L50/$M$1</f>
        <v>0.634310134310134</v>
      </c>
      <c r="Q50" s="0" t="n">
        <f aca="false">M50/$M$1</f>
        <v>0.594017094017094</v>
      </c>
      <c r="R50" s="0" t="n">
        <f aca="false">ABS(N50-O50)</f>
        <v>0.0311355311355311</v>
      </c>
      <c r="S50" s="0" t="n">
        <f aca="false">ABS(P50-Q50)</f>
        <v>0.0402930402930403</v>
      </c>
      <c r="U50" s="0" t="n">
        <f aca="false">ABS((K50*M50-($J$1-J50)*($J$1-L50))/(S50*K50-R50*($J$1-L50)))</f>
        <v>1970.53234837713</v>
      </c>
      <c r="V50" s="0" t="n">
        <f aca="false">IF(R50=($J$1-J50)/U50,$J$1/S50-$M$1,IF(K50=0,$J$1/S50-$M$1,K50/ABS(R50-($J$1-J50)/U50)))</f>
        <v>26544.0600288494</v>
      </c>
      <c r="W50" s="0" t="n">
        <f aca="false">IF(K50=0,ABS(($J$1-J50)/N50-($J$1-J50)/U50),ABS((($J$1-J50)-K50)/(K50/V50+O50)))</f>
        <v>9.51901685480915</v>
      </c>
    </row>
    <row r="51" customFormat="false" ht="12.75" hidden="false" customHeight="false" outlineLevel="0" collapsed="false">
      <c r="A51" s="146" t="n">
        <v>38911.5216550926</v>
      </c>
      <c r="B51" s="0" t="n">
        <v>1047</v>
      </c>
      <c r="C51" s="0" t="n">
        <v>919</v>
      </c>
      <c r="D51" s="146" t="n">
        <v>38911.5216666667</v>
      </c>
      <c r="E51" s="0" t="n">
        <v>1141</v>
      </c>
      <c r="F51" s="0" t="n">
        <v>888</v>
      </c>
      <c r="H51" s="140" t="n">
        <f aca="false">I51-'Shorting Summary'!$A$4</f>
        <v>2567.50000045355</v>
      </c>
      <c r="I51" s="140" t="n">
        <f aca="false">86400*(AVERAGE(A51,D51)-'Raw IRMS Data'!$A$2)</f>
        <v>2649.50000045355</v>
      </c>
      <c r="J51" s="0" t="n">
        <f aca="false">IF(B51=0,0.5*250/4095,B51*250/4095)</f>
        <v>63.9194139194139</v>
      </c>
      <c r="K51" s="0" t="n">
        <f aca="false">C51*250/4095</f>
        <v>56.1050061050061</v>
      </c>
      <c r="L51" s="0" t="n">
        <f aca="false">IF(E51=0,0.5*250/4095,E51*250/4095)</f>
        <v>69.6581196581197</v>
      </c>
      <c r="M51" s="0" t="n">
        <f aca="false">F51*250/4095</f>
        <v>54.2124542124542</v>
      </c>
      <c r="N51" s="0" t="n">
        <f aca="false">J51/$M$1</f>
        <v>0.639194139194139</v>
      </c>
      <c r="O51" s="0" t="n">
        <f aca="false">K51/$M$1</f>
        <v>0.561050061050061</v>
      </c>
      <c r="P51" s="0" t="n">
        <f aca="false">L51/$M$1</f>
        <v>0.696581196581197</v>
      </c>
      <c r="Q51" s="0" t="n">
        <f aca="false">M51/$M$1</f>
        <v>0.542124542124542</v>
      </c>
      <c r="R51" s="0" t="n">
        <f aca="false">ABS(N51-O51)</f>
        <v>0.0781440781440781</v>
      </c>
      <c r="S51" s="0" t="n">
        <f aca="false">ABS(P51-Q51)</f>
        <v>0.154456654456654</v>
      </c>
      <c r="U51" s="0" t="n">
        <f aca="false">ABS((K51*M51-($J$1-J51)*($J$1-L51))/(S51*K51-R51*($J$1-L51)))</f>
        <v>203.648753187667</v>
      </c>
      <c r="V51" s="0" t="n">
        <f aca="false">IF(R51=($J$1-J51)/U51,$J$1/S51-$M$1,IF(K51=0,$J$1/S51-$M$1,K51/ABS(R51-($J$1-J51)/U51)))</f>
        <v>232.387530989842</v>
      </c>
      <c r="W51" s="0" t="n">
        <f aca="false">IF(K51=0,ABS(($J$1-J51)/N51-($J$1-J51)/U51),ABS((($J$1-J51)-K51)/(K51/V51+O51)))</f>
        <v>11.1848201548479</v>
      </c>
    </row>
    <row r="52" customFormat="false" ht="12.75" hidden="false" customHeight="false" outlineLevel="0" collapsed="false">
      <c r="A52" s="146" t="n">
        <v>38911.5223263889</v>
      </c>
      <c r="B52" s="0" t="n">
        <v>1122</v>
      </c>
      <c r="C52" s="0" t="n">
        <v>763</v>
      </c>
      <c r="D52" s="146" t="n">
        <v>38911.522349537</v>
      </c>
      <c r="E52" s="0" t="n">
        <v>1117</v>
      </c>
      <c r="F52" s="0" t="n">
        <v>761</v>
      </c>
      <c r="H52" s="140" t="n">
        <f aca="false">I52-'Shorting Summary'!$A$4</f>
        <v>2625.99999998417</v>
      </c>
      <c r="I52" s="140" t="n">
        <f aca="false">86400*(AVERAGE(A52,D52)-'Raw IRMS Data'!$A$2)</f>
        <v>2707.99999998417</v>
      </c>
      <c r="J52" s="0" t="n">
        <f aca="false">IF(B52=0,0.5*250/4095,B52*250/4095)</f>
        <v>68.4981684981685</v>
      </c>
      <c r="K52" s="0" t="n">
        <f aca="false">C52*250/4095</f>
        <v>46.5811965811966</v>
      </c>
      <c r="L52" s="0" t="n">
        <f aca="false">IF(E52=0,0.5*250/4095,E52*250/4095)</f>
        <v>68.1929181929182</v>
      </c>
      <c r="M52" s="0" t="n">
        <f aca="false">F52*250/4095</f>
        <v>46.4590964590965</v>
      </c>
      <c r="N52" s="0" t="n">
        <f aca="false">J52/$M$1</f>
        <v>0.684981684981685</v>
      </c>
      <c r="O52" s="0" t="n">
        <f aca="false">K52/$M$1</f>
        <v>0.465811965811966</v>
      </c>
      <c r="P52" s="0" t="n">
        <f aca="false">L52/$M$1</f>
        <v>0.681929181929182</v>
      </c>
      <c r="Q52" s="0" t="n">
        <f aca="false">M52/$M$1</f>
        <v>0.464590964590965</v>
      </c>
      <c r="R52" s="0" t="n">
        <f aca="false">ABS(N52-O52)</f>
        <v>0.219169719169719</v>
      </c>
      <c r="S52" s="0" t="n">
        <f aca="false">ABS(P52-Q52)</f>
        <v>0.217338217338217</v>
      </c>
      <c r="U52" s="0" t="n">
        <f aca="false">ABS((K52*M52-($J$1-J52)*($J$1-L52))/(S52*K52-R52*($J$1-L52)))</f>
        <v>472.908659418932</v>
      </c>
      <c r="V52" s="0" t="n">
        <f aca="false">IF(R52=($J$1-J52)/U52,$J$1/S52-$M$1,IF(K52=0,$J$1/S52-$M$1,K52/ABS(R52-($J$1-J52)/U52)))</f>
        <v>510.567468618458</v>
      </c>
      <c r="W52" s="0" t="n">
        <f aca="false">IF(K52=0,ABS(($J$1-J52)/N52-($J$1-J52)/U52),ABS((($J$1-J52)-K52)/(K52/V52+O52)))</f>
        <v>24.9900935582533</v>
      </c>
    </row>
    <row r="53" customFormat="false" ht="12.75" hidden="false" customHeight="false" outlineLevel="0" collapsed="false">
      <c r="A53" s="146" t="n">
        <v>38911.5230092593</v>
      </c>
      <c r="B53" s="0" t="n">
        <v>1009</v>
      </c>
      <c r="C53" s="0" t="n">
        <v>1117</v>
      </c>
      <c r="D53" s="146" t="n">
        <v>38911.5230324074</v>
      </c>
      <c r="E53" s="0" t="n">
        <v>1025</v>
      </c>
      <c r="F53" s="0" t="n">
        <v>1044</v>
      </c>
      <c r="H53" s="140" t="n">
        <f aca="false">I53-'Shorting Summary'!$A$4</f>
        <v>2685.00000057463</v>
      </c>
      <c r="I53" s="140" t="n">
        <f aca="false">86400*(AVERAGE(A53,D53)-'Raw IRMS Data'!$A$2)</f>
        <v>2767.00000057463</v>
      </c>
      <c r="J53" s="0" t="n">
        <f aca="false">IF(B53=0,0.5*250/4095,B53*250/4095)</f>
        <v>61.5995115995116</v>
      </c>
      <c r="K53" s="0" t="n">
        <f aca="false">C53*250/4095</f>
        <v>68.1929181929182</v>
      </c>
      <c r="L53" s="0" t="n">
        <f aca="false">IF(E53=0,0.5*250/4095,E53*250/4095)</f>
        <v>62.5763125763126</v>
      </c>
      <c r="M53" s="0" t="n">
        <f aca="false">F53*250/4095</f>
        <v>63.7362637362637</v>
      </c>
      <c r="N53" s="0" t="n">
        <f aca="false">J53/$M$1</f>
        <v>0.615995115995116</v>
      </c>
      <c r="O53" s="0" t="n">
        <f aca="false">K53/$M$1</f>
        <v>0.681929181929182</v>
      </c>
      <c r="P53" s="0" t="n">
        <f aca="false">L53/$M$1</f>
        <v>0.625763125763126</v>
      </c>
      <c r="Q53" s="0" t="n">
        <f aca="false">M53/$M$1</f>
        <v>0.637362637362637</v>
      </c>
      <c r="R53" s="0" t="n">
        <f aca="false">ABS(N53-O53)</f>
        <v>0.0659340659340659</v>
      </c>
      <c r="S53" s="0" t="n">
        <f aca="false">ABS(P53-Q53)</f>
        <v>0.0115995115995116</v>
      </c>
      <c r="U53" s="0" t="n">
        <f aca="false">ABS((K53*M53-($J$1-J53)*($J$1-L53))/(S53*K53-R53*($J$1-L53)))</f>
        <v>36.4007998906559</v>
      </c>
      <c r="V53" s="0" t="n">
        <f aca="false">IF(R53=($J$1-J53)/U53,$J$1/S53-$M$1,IF(K53=0,$J$1/S53-$M$1,K53/ABS(R53-($J$1-J53)/U53)))</f>
        <v>38.1886174127727</v>
      </c>
      <c r="W53" s="0" t="n">
        <f aca="false">IF(K53=0,ABS(($J$1-J53)/N53-($J$1-J53)/U53),ABS((($J$1-J53)-K53)/(K53/V53+O53)))</f>
        <v>0.3211317034505</v>
      </c>
    </row>
    <row r="54" customFormat="false" ht="12.75" hidden="false" customHeight="false" outlineLevel="0" collapsed="false">
      <c r="A54" s="146" t="n">
        <v>38911.5236921296</v>
      </c>
      <c r="B54" s="0" t="n">
        <v>1059</v>
      </c>
      <c r="C54" s="0" t="n">
        <v>812</v>
      </c>
      <c r="D54" s="146" t="n">
        <v>38911.5237152778</v>
      </c>
      <c r="E54" s="0" t="n">
        <v>1096</v>
      </c>
      <c r="F54" s="0" t="n">
        <v>790</v>
      </c>
      <c r="H54" s="140" t="n">
        <f aca="false">I54-'Shorting Summary'!$A$4</f>
        <v>2743.9999999078</v>
      </c>
      <c r="I54" s="140" t="n">
        <f aca="false">86400*(AVERAGE(A54,D54)-'Raw IRMS Data'!$A$2)</f>
        <v>2825.9999999078</v>
      </c>
      <c r="J54" s="0" t="n">
        <f aca="false">IF(B54=0,0.5*250/4095,B54*250/4095)</f>
        <v>64.6520146520147</v>
      </c>
      <c r="K54" s="0" t="n">
        <f aca="false">C54*250/4095</f>
        <v>49.5726495726496</v>
      </c>
      <c r="L54" s="0" t="n">
        <f aca="false">IF(E54=0,0.5*250/4095,E54*250/4095)</f>
        <v>66.9108669108669</v>
      </c>
      <c r="M54" s="0" t="n">
        <f aca="false">F54*250/4095</f>
        <v>48.2295482295482</v>
      </c>
      <c r="N54" s="0" t="n">
        <f aca="false">J54/$M$1</f>
        <v>0.646520146520147</v>
      </c>
      <c r="O54" s="0" t="n">
        <f aca="false">K54/$M$1</f>
        <v>0.495726495726496</v>
      </c>
      <c r="P54" s="0" t="n">
        <f aca="false">L54/$M$1</f>
        <v>0.669108669108669</v>
      </c>
      <c r="Q54" s="0" t="n">
        <f aca="false">M54/$M$1</f>
        <v>0.482295482295482</v>
      </c>
      <c r="R54" s="0" t="n">
        <f aca="false">ABS(N54-O54)</f>
        <v>0.150793650793651</v>
      </c>
      <c r="S54" s="0" t="n">
        <f aca="false">ABS(P54-Q54)</f>
        <v>0.186813186813187</v>
      </c>
      <c r="U54" s="0" t="n">
        <f aca="false">ABS((K54*M54-($J$1-J54)*($J$1-L54))/(S54*K54-R54*($J$1-L54)))</f>
        <v>15757.2794570896</v>
      </c>
      <c r="V54" s="0" t="n">
        <f aca="false">IF(R54=($J$1-J54)/U54,$J$1/S54-$M$1,IF(K54=0,$J$1/S54-$M$1,K54/ABS(R54-($J$1-J54)/U54)))</f>
        <v>337.895616110879</v>
      </c>
      <c r="W54" s="0" t="n">
        <f aca="false">IF(K54=0,ABS(($J$1-J54)/N54-($J$1-J54)/U54),ABS((($J$1-J54)-K54)/(K54/V54+O54)))</f>
        <v>22.9989064768822</v>
      </c>
    </row>
    <row r="55" customFormat="false" ht="12.75" hidden="false" customHeight="false" outlineLevel="0" collapsed="false">
      <c r="A55" s="146" t="n">
        <v>38911.524375</v>
      </c>
      <c r="B55" s="0" t="n">
        <v>976</v>
      </c>
      <c r="C55" s="0" t="n">
        <v>1124</v>
      </c>
      <c r="D55" s="146" t="n">
        <v>38911.5243865741</v>
      </c>
      <c r="E55" s="0" t="n">
        <v>1058</v>
      </c>
      <c r="F55" s="0" t="n">
        <v>794</v>
      </c>
      <c r="H55" s="140" t="n">
        <f aca="false">I55-'Shorting Summary'!$A$4</f>
        <v>2802.5000006957</v>
      </c>
      <c r="I55" s="140" t="n">
        <f aca="false">86400*(AVERAGE(A55,D55)-'Raw IRMS Data'!$A$2)</f>
        <v>2884.5000006957</v>
      </c>
      <c r="J55" s="0" t="n">
        <f aca="false">IF(B55=0,0.5*250/4095,B55*250/4095)</f>
        <v>59.5848595848596</v>
      </c>
      <c r="K55" s="0" t="n">
        <f aca="false">C55*250/4095</f>
        <v>68.6202686202686</v>
      </c>
      <c r="L55" s="0" t="n">
        <f aca="false">IF(E55=0,0.5*250/4095,E55*250/4095)</f>
        <v>64.5909645909646</v>
      </c>
      <c r="M55" s="0" t="n">
        <f aca="false">F55*250/4095</f>
        <v>48.4737484737485</v>
      </c>
      <c r="N55" s="0" t="n">
        <f aca="false">J55/$M$1</f>
        <v>0.595848595848596</v>
      </c>
      <c r="O55" s="0" t="n">
        <f aca="false">K55/$M$1</f>
        <v>0.686202686202686</v>
      </c>
      <c r="P55" s="0" t="n">
        <f aca="false">L55/$M$1</f>
        <v>0.645909645909646</v>
      </c>
      <c r="Q55" s="0" t="n">
        <f aca="false">M55/$M$1</f>
        <v>0.484737484737485</v>
      </c>
      <c r="R55" s="0" t="n">
        <f aca="false">ABS(N55-O55)</f>
        <v>0.0903540903540904</v>
      </c>
      <c r="S55" s="0" t="n">
        <f aca="false">ABS(P55-Q55)</f>
        <v>0.161172161172161</v>
      </c>
      <c r="U55" s="0" t="n">
        <f aca="false">ABS((K55*M55-($J$1-J55)*($J$1-L55))/(S55*K55-R55*($J$1-L55)))</f>
        <v>218.448111229404</v>
      </c>
      <c r="V55" s="0" t="n">
        <f aca="false">IF(R55=($J$1-J55)/U55,$J$1/S55-$M$1,IF(K55=0,$J$1/S55-$M$1,K55/ABS(R55-($J$1-J55)/U55)))</f>
        <v>301.745863445084</v>
      </c>
      <c r="W55" s="0" t="n">
        <f aca="false">IF(K55=0,ABS(($J$1-J55)/N55-($J$1-J55)/U55),ABS((($J$1-J55)-K55)/(K55/V55+O55)))</f>
        <v>0.870030713941951</v>
      </c>
    </row>
    <row r="56" customFormat="false" ht="12.75" hidden="false" customHeight="false" outlineLevel="0" collapsed="false">
      <c r="A56" s="146" t="n">
        <v>38911.5250578704</v>
      </c>
      <c r="B56" s="0" t="n">
        <v>1067</v>
      </c>
      <c r="C56" s="0" t="n">
        <v>805</v>
      </c>
      <c r="D56" s="146" t="n">
        <v>38911.5250694445</v>
      </c>
      <c r="E56" s="0" t="n">
        <v>890</v>
      </c>
      <c r="F56" s="0" t="n">
        <v>973</v>
      </c>
      <c r="H56" s="140" t="n">
        <f aca="false">I56-'Shorting Summary'!$A$4</f>
        <v>2861.50000002887</v>
      </c>
      <c r="I56" s="140" t="n">
        <f aca="false">86400*(AVERAGE(A56,D56)-'Raw IRMS Data'!$A$2)</f>
        <v>2943.50000002887</v>
      </c>
      <c r="J56" s="0" t="n">
        <f aca="false">IF(B56=0,0.5*250/4095,B56*250/4095)</f>
        <v>65.1404151404151</v>
      </c>
      <c r="K56" s="0" t="n">
        <f aca="false">C56*250/4095</f>
        <v>49.1452991452992</v>
      </c>
      <c r="L56" s="0" t="n">
        <f aca="false">IF(E56=0,0.5*250/4095,E56*250/4095)</f>
        <v>54.3345543345543</v>
      </c>
      <c r="M56" s="0" t="n">
        <f aca="false">F56*250/4095</f>
        <v>59.4017094017094</v>
      </c>
      <c r="N56" s="0" t="n">
        <f aca="false">J56/$M$1</f>
        <v>0.651404151404151</v>
      </c>
      <c r="O56" s="0" t="n">
        <f aca="false">K56/$M$1</f>
        <v>0.491452991452992</v>
      </c>
      <c r="P56" s="0" t="n">
        <f aca="false">L56/$M$1</f>
        <v>0.543345543345543</v>
      </c>
      <c r="Q56" s="0" t="n">
        <f aca="false">M56/$M$1</f>
        <v>0.594017094017094</v>
      </c>
      <c r="R56" s="0" t="n">
        <f aca="false">ABS(N56-O56)</f>
        <v>0.15995115995116</v>
      </c>
      <c r="S56" s="0" t="n">
        <f aca="false">ABS(P56-Q56)</f>
        <v>0.0506715506715507</v>
      </c>
      <c r="U56" s="0" t="n">
        <f aca="false">ABS((K56*M56-($J$1-J56)*($J$1-L56))/(S56*K56-R56*($J$1-L56)))</f>
        <v>195.586205520593</v>
      </c>
      <c r="V56" s="0" t="n">
        <f aca="false">IF(R56=($J$1-J56)/U56,$J$1/S56-$M$1,IF(K56=0,$J$1/S56-$M$1,K56/ABS(R56-($J$1-J56)/U56)))</f>
        <v>295.074165792914</v>
      </c>
      <c r="W56" s="0" t="n">
        <f aca="false">IF(K56=0,ABS(($J$1-J56)/N56-($J$1-J56)/U56),ABS((($J$1-J56)-K56)/(K56/V56+O56)))</f>
        <v>22.3619544235102</v>
      </c>
    </row>
    <row r="57" customFormat="false" ht="12.75" hidden="false" customHeight="false" outlineLevel="0" collapsed="false">
      <c r="A57" s="146" t="n">
        <v>38911.5257291667</v>
      </c>
      <c r="B57" s="0" t="n">
        <v>978</v>
      </c>
      <c r="C57" s="0" t="n">
        <v>1124</v>
      </c>
      <c r="D57" s="146" t="n">
        <v>38911.5257523148</v>
      </c>
      <c r="E57" s="0" t="n">
        <v>1093</v>
      </c>
      <c r="F57" s="0" t="n">
        <v>878</v>
      </c>
      <c r="H57" s="140" t="n">
        <f aca="false">I57-'Shorting Summary'!$A$4</f>
        <v>2920.00000018813</v>
      </c>
      <c r="I57" s="140" t="n">
        <f aca="false">86400*(AVERAGE(A57,D57)-'Raw IRMS Data'!$A$2)</f>
        <v>3002.00000018813</v>
      </c>
      <c r="J57" s="0" t="n">
        <f aca="false">IF(B57=0,0.5*250/4095,B57*250/4095)</f>
        <v>59.7069597069597</v>
      </c>
      <c r="K57" s="0" t="n">
        <f aca="false">C57*250/4095</f>
        <v>68.6202686202686</v>
      </c>
      <c r="L57" s="0" t="n">
        <f aca="false">IF(E57=0,0.5*250/4095,E57*250/4095)</f>
        <v>66.7277167277167</v>
      </c>
      <c r="M57" s="0" t="n">
        <f aca="false">F57*250/4095</f>
        <v>53.6019536019536</v>
      </c>
      <c r="N57" s="0" t="n">
        <f aca="false">J57/$M$1</f>
        <v>0.597069597069597</v>
      </c>
      <c r="O57" s="0" t="n">
        <f aca="false">K57/$M$1</f>
        <v>0.686202686202686</v>
      </c>
      <c r="P57" s="0" t="n">
        <f aca="false">L57/$M$1</f>
        <v>0.667277167277167</v>
      </c>
      <c r="Q57" s="0" t="n">
        <f aca="false">M57/$M$1</f>
        <v>0.536019536019536</v>
      </c>
      <c r="R57" s="0" t="n">
        <f aca="false">ABS(N57-O57)</f>
        <v>0.0891330891330892</v>
      </c>
      <c r="S57" s="0" t="n">
        <f aca="false">ABS(P57-Q57)</f>
        <v>0.131257631257631</v>
      </c>
      <c r="U57" s="0" t="n">
        <f aca="false">ABS((K57*M57-($J$1-J57)*($J$1-L57))/(S57*K57-R57*($J$1-L57)))</f>
        <v>184.253267840652</v>
      </c>
      <c r="V57" s="0" t="n">
        <f aca="false">IF(R57=($J$1-J57)/U57,$J$1/S57-$M$1,IF(K57=0,$J$1/S57-$M$1,K57/ABS(R57-($J$1-J57)/U57)))</f>
        <v>239.14344903681</v>
      </c>
      <c r="W57" s="0" t="n">
        <f aca="false">IF(K57=0,ABS(($J$1-J57)/N57-($J$1-J57)/U57),ABS((($J$1-J57)-K57)/(K57/V57+O57)))</f>
        <v>0.691337857293952</v>
      </c>
    </row>
    <row r="58" customFormat="false" ht="12.75" hidden="false" customHeight="false" outlineLevel="0" collapsed="false">
      <c r="A58" s="146" t="n">
        <v>38911.526412037</v>
      </c>
      <c r="B58" s="0" t="n">
        <v>992</v>
      </c>
      <c r="C58" s="0" t="n">
        <v>1124</v>
      </c>
      <c r="D58" s="146" t="n">
        <v>38911.5264351852</v>
      </c>
      <c r="E58" s="0" t="n">
        <v>1010</v>
      </c>
      <c r="F58" s="0" t="n">
        <v>1095</v>
      </c>
      <c r="H58" s="140" t="n">
        <f aca="false">I58-'Shorting Summary'!$A$4</f>
        <v>2979.00000014994</v>
      </c>
      <c r="I58" s="140" t="n">
        <f aca="false">86400*(AVERAGE(A58,D58)-'Raw IRMS Data'!$A$2)</f>
        <v>3061.00000014994</v>
      </c>
      <c r="J58" s="0" t="n">
        <f aca="false">IF(B58=0,0.5*250/4095,B58*250/4095)</f>
        <v>60.5616605616606</v>
      </c>
      <c r="K58" s="0" t="n">
        <f aca="false">C58*250/4095</f>
        <v>68.6202686202686</v>
      </c>
      <c r="L58" s="0" t="n">
        <f aca="false">IF(E58=0,0.5*250/4095,E58*250/4095)</f>
        <v>61.6605616605617</v>
      </c>
      <c r="M58" s="0" t="n">
        <f aca="false">F58*250/4095</f>
        <v>66.8498168498169</v>
      </c>
      <c r="N58" s="0" t="n">
        <f aca="false">J58/$M$1</f>
        <v>0.605616605616606</v>
      </c>
      <c r="O58" s="0" t="n">
        <f aca="false">K58/$M$1</f>
        <v>0.686202686202686</v>
      </c>
      <c r="P58" s="0" t="n">
        <f aca="false">L58/$M$1</f>
        <v>0.616605616605617</v>
      </c>
      <c r="Q58" s="0" t="n">
        <f aca="false">M58/$M$1</f>
        <v>0.668498168498169</v>
      </c>
      <c r="R58" s="0" t="n">
        <f aca="false">ABS(N58-O58)</f>
        <v>0.0805860805860806</v>
      </c>
      <c r="S58" s="0" t="n">
        <f aca="false">ABS(P58-Q58)</f>
        <v>0.0518925518925518</v>
      </c>
      <c r="U58" s="0" t="n">
        <f aca="false">ABS((K58*M58-($J$1-J58)*($J$1-L58))/(S58*K58-R58*($J$1-L58)))</f>
        <v>11.441542159356</v>
      </c>
      <c r="V58" s="0" t="n">
        <f aca="false">IF(R58=($J$1-J58)/U58,$J$1/S58-$M$1,IF(K58=0,$J$1/S58-$M$1,K58/ABS(R58-($J$1-J58)/U58)))</f>
        <v>11.6286226506655</v>
      </c>
      <c r="W58" s="0" t="n">
        <f aca="false">IF(K58=0,ABS(($J$1-J58)/N58-($J$1-J58)/U58),ABS((($J$1-J58)-K58)/(K58/V58+O58)))</f>
        <v>0.0276186638711017</v>
      </c>
    </row>
    <row r="59" customFormat="false" ht="12.75" hidden="false" customHeight="false" outlineLevel="0" collapsed="false">
      <c r="A59" s="146" t="n">
        <v>38911.5270949074</v>
      </c>
      <c r="B59" s="0" t="n">
        <v>1016</v>
      </c>
      <c r="C59" s="0" t="n">
        <v>1066</v>
      </c>
      <c r="D59" s="146" t="n">
        <v>38911.5271064815</v>
      </c>
      <c r="E59" s="0" t="n">
        <v>952</v>
      </c>
      <c r="F59" s="0" t="n">
        <v>1087</v>
      </c>
      <c r="H59" s="140" t="n">
        <f aca="false">I59-'Shorting Summary'!$A$4</f>
        <v>3037.49999968056</v>
      </c>
      <c r="I59" s="140" t="n">
        <f aca="false">86400*(AVERAGE(A59,D59)-'Raw IRMS Data'!$A$2)</f>
        <v>3119.49999968056</v>
      </c>
      <c r="J59" s="0" t="n">
        <f aca="false">IF(B59=0,0.5*250/4095,B59*250/4095)</f>
        <v>62.026862026862</v>
      </c>
      <c r="K59" s="0" t="n">
        <f aca="false">C59*250/4095</f>
        <v>65.0793650793651</v>
      </c>
      <c r="L59" s="0" t="n">
        <f aca="false">IF(E59=0,0.5*250/4095,E59*250/4095)</f>
        <v>58.1196581196581</v>
      </c>
      <c r="M59" s="0" t="n">
        <f aca="false">F59*250/4095</f>
        <v>66.3614163614164</v>
      </c>
      <c r="N59" s="0" t="n">
        <f aca="false">J59/$M$1</f>
        <v>0.62026862026862</v>
      </c>
      <c r="O59" s="0" t="n">
        <f aca="false">K59/$M$1</f>
        <v>0.650793650793651</v>
      </c>
      <c r="P59" s="0" t="n">
        <f aca="false">L59/$M$1</f>
        <v>0.581196581196581</v>
      </c>
      <c r="Q59" s="0" t="n">
        <f aca="false">M59/$M$1</f>
        <v>0.663614163614164</v>
      </c>
      <c r="R59" s="0" t="n">
        <f aca="false">ABS(N59-O59)</f>
        <v>0.0305250305250304</v>
      </c>
      <c r="S59" s="0" t="n">
        <f aca="false">ABS(P59-Q59)</f>
        <v>0.0824175824175824</v>
      </c>
      <c r="U59" s="0" t="n">
        <f aca="false">ABS((K59*M59-($J$1-J59)*($J$1-L59))/(S59*K59-R59*($J$1-L59)))</f>
        <v>133.847541201272</v>
      </c>
      <c r="V59" s="0" t="n">
        <f aca="false">IF(R59=($J$1-J59)/U59,$J$1/S59-$M$1,IF(K59=0,$J$1/S59-$M$1,K59/ABS(R59-($J$1-J59)/U59)))</f>
        <v>138.512766912807</v>
      </c>
      <c r="W59" s="0" t="n">
        <f aca="false">IF(K59=0,ABS(($J$1-J59)/N59-($J$1-J59)/U59),ABS((($J$1-J59)-K59)/(K59/V59+O59)))</f>
        <v>1.6899068369277</v>
      </c>
    </row>
    <row r="60" customFormat="false" ht="12.75" hidden="false" customHeight="false" outlineLevel="0" collapsed="false">
      <c r="A60" s="146" t="n">
        <v>38911.5277777778</v>
      </c>
      <c r="B60" s="0" t="n">
        <v>1049</v>
      </c>
      <c r="C60" s="0" t="n">
        <v>784</v>
      </c>
      <c r="D60" s="146" t="n">
        <v>38911.5277893519</v>
      </c>
      <c r="E60" s="0" t="n">
        <v>1149</v>
      </c>
      <c r="F60" s="0" t="n">
        <v>829</v>
      </c>
      <c r="H60" s="140" t="n">
        <f aca="false">I60-'Shorting Summary'!$A$4</f>
        <v>3096.50000027102</v>
      </c>
      <c r="I60" s="140" t="n">
        <f aca="false">86400*(AVERAGE(A60,D60)-'Raw IRMS Data'!$A$2)</f>
        <v>3178.50000027102</v>
      </c>
      <c r="J60" s="0" t="n">
        <f aca="false">IF(B60=0,0.5*250/4095,B60*250/4095)</f>
        <v>64.0415140415141</v>
      </c>
      <c r="K60" s="0" t="n">
        <f aca="false">C60*250/4095</f>
        <v>47.8632478632479</v>
      </c>
      <c r="L60" s="0" t="n">
        <f aca="false">IF(E60=0,0.5*250/4095,E60*250/4095)</f>
        <v>70.1465201465202</v>
      </c>
      <c r="M60" s="0" t="n">
        <f aca="false">F60*250/4095</f>
        <v>50.6105006105006</v>
      </c>
      <c r="N60" s="0" t="n">
        <f aca="false">J60/$M$1</f>
        <v>0.640415140415141</v>
      </c>
      <c r="O60" s="0" t="n">
        <f aca="false">K60/$M$1</f>
        <v>0.478632478632479</v>
      </c>
      <c r="P60" s="0" t="n">
        <f aca="false">L60/$M$1</f>
        <v>0.701465201465201</v>
      </c>
      <c r="Q60" s="0" t="n">
        <f aca="false">M60/$M$1</f>
        <v>0.506105006105006</v>
      </c>
      <c r="R60" s="0" t="n">
        <f aca="false">ABS(N60-O60)</f>
        <v>0.161782661782662</v>
      </c>
      <c r="S60" s="0" t="n">
        <f aca="false">ABS(P60-Q60)</f>
        <v>0.195360195360195</v>
      </c>
      <c r="U60" s="0" t="n">
        <f aca="false">ABS((K60*M60-($J$1-J60)*($J$1-L60))/(S60*K60-R60*($J$1-L60)))</f>
        <v>8195.76822454348</v>
      </c>
      <c r="V60" s="0" t="n">
        <f aca="false">IF(R60=($J$1-J60)/U60,$J$1/S60-$M$1,IF(K60=0,$J$1/S60-$M$1,K60/ABS(R60-($J$1-J60)/U60)))</f>
        <v>311.08957379633</v>
      </c>
      <c r="W60" s="0" t="n">
        <f aca="false">IF(K60=0,ABS(($J$1-J60)/N60-($J$1-J60)/U60),ABS((($J$1-J60)-K60)/(K60/V60+O60)))</f>
        <v>27.0285023639493</v>
      </c>
    </row>
    <row r="61" customFormat="false" ht="12.75" hidden="false" customHeight="false" outlineLevel="0" collapsed="false">
      <c r="A61" s="146" t="n">
        <v>38911.5284606482</v>
      </c>
      <c r="B61" s="0" t="n">
        <v>992</v>
      </c>
      <c r="C61" s="0" t="n">
        <v>1129</v>
      </c>
      <c r="D61" s="146" t="n">
        <v>38911.5284722222</v>
      </c>
      <c r="E61" s="0" t="n">
        <v>1120</v>
      </c>
      <c r="F61" s="0" t="n">
        <v>795</v>
      </c>
      <c r="H61" s="140" t="n">
        <f aca="false">I61-'Shorting Summary'!$A$4</f>
        <v>3155.50000023283</v>
      </c>
      <c r="I61" s="140" t="n">
        <f aca="false">86400*(AVERAGE(A61,D61)-'Raw IRMS Data'!$A$2)</f>
        <v>3237.50000023283</v>
      </c>
      <c r="J61" s="0" t="n">
        <f aca="false">IF(B61=0,0.5*250/4095,B61*250/4095)</f>
        <v>60.5616605616606</v>
      </c>
      <c r="K61" s="0" t="n">
        <f aca="false">C61*250/4095</f>
        <v>68.9255189255189</v>
      </c>
      <c r="L61" s="0" t="n">
        <f aca="false">IF(E61=0,0.5*250/4095,E61*250/4095)</f>
        <v>68.3760683760684</v>
      </c>
      <c r="M61" s="0" t="n">
        <f aca="false">F61*250/4095</f>
        <v>48.5347985347985</v>
      </c>
      <c r="N61" s="0" t="n">
        <f aca="false">J61/$M$1</f>
        <v>0.605616605616606</v>
      </c>
      <c r="O61" s="0" t="n">
        <f aca="false">K61/$M$1</f>
        <v>0.689255189255189</v>
      </c>
      <c r="P61" s="0" t="n">
        <f aca="false">L61/$M$1</f>
        <v>0.683760683760684</v>
      </c>
      <c r="Q61" s="0" t="n">
        <f aca="false">M61/$M$1</f>
        <v>0.485347985347985</v>
      </c>
      <c r="R61" s="0" t="n">
        <f aca="false">ABS(N61-O61)</f>
        <v>0.0836385836385837</v>
      </c>
      <c r="S61" s="0" t="n">
        <f aca="false">ABS(P61-Q61)</f>
        <v>0.198412698412698</v>
      </c>
      <c r="U61" s="0" t="n">
        <f aca="false">ABS((K61*M61-($J$1-J61)*($J$1-L61))/(S61*K61-R61*($J$1-L61)))</f>
        <v>93.3987801348624</v>
      </c>
      <c r="V61" s="0" t="n">
        <f aca="false">IF(R61=($J$1-J61)/U61,$J$1/S61-$M$1,IF(K61=0,$J$1/S61-$M$1,K61/ABS(R61-($J$1-J61)/U61)))</f>
        <v>106.183748161103</v>
      </c>
      <c r="W61" s="0" t="n">
        <f aca="false">IF(K61=0,ABS(($J$1-J61)/N61-($J$1-J61)/U61),ABS((($J$1-J61)-K61)/(K61/V61+O61)))</f>
        <v>0.364009376276549</v>
      </c>
    </row>
    <row r="62" customFormat="false" ht="12.75" hidden="false" customHeight="false" outlineLevel="0" collapsed="false">
      <c r="A62" s="146" t="n">
        <v>38911.5291319444</v>
      </c>
      <c r="B62" s="0" t="n">
        <v>1089</v>
      </c>
      <c r="C62" s="0" t="n">
        <v>890</v>
      </c>
      <c r="D62" s="146" t="n">
        <v>38911.5291550926</v>
      </c>
      <c r="E62" s="0" t="n">
        <v>1049</v>
      </c>
      <c r="F62" s="0" t="n">
        <v>862</v>
      </c>
      <c r="H62" s="140" t="n">
        <f aca="false">I62-'Shorting Summary'!$A$4</f>
        <v>3214.00000039209</v>
      </c>
      <c r="I62" s="140" t="n">
        <f aca="false">86400*(AVERAGE(A62,D62)-'Raw IRMS Data'!$A$2)</f>
        <v>3296.00000039209</v>
      </c>
      <c r="J62" s="0" t="n">
        <f aca="false">IF(B62=0,0.5*250/4095,B62*250/4095)</f>
        <v>66.4835164835165</v>
      </c>
      <c r="K62" s="0" t="n">
        <f aca="false">C62*250/4095</f>
        <v>54.3345543345543</v>
      </c>
      <c r="L62" s="0" t="n">
        <f aca="false">IF(E62=0,0.5*250/4095,E62*250/4095)</f>
        <v>64.0415140415141</v>
      </c>
      <c r="M62" s="0" t="n">
        <f aca="false">F62*250/4095</f>
        <v>52.6251526251526</v>
      </c>
      <c r="N62" s="0" t="n">
        <f aca="false">J62/$M$1</f>
        <v>0.664835164835165</v>
      </c>
      <c r="O62" s="0" t="n">
        <f aca="false">K62/$M$1</f>
        <v>0.543345543345543</v>
      </c>
      <c r="P62" s="0" t="n">
        <f aca="false">L62/$M$1</f>
        <v>0.640415140415141</v>
      </c>
      <c r="Q62" s="0" t="n">
        <f aca="false">M62/$M$1</f>
        <v>0.526251526251526</v>
      </c>
      <c r="R62" s="0" t="n">
        <f aca="false">ABS(N62-O62)</f>
        <v>0.121489621489622</v>
      </c>
      <c r="S62" s="0" t="n">
        <f aca="false">ABS(P62-Q62)</f>
        <v>0.114163614163614</v>
      </c>
      <c r="U62" s="0" t="n">
        <f aca="false">ABS((K62*M62-($J$1-J62)*($J$1-L62))/(S62*K62-R62*($J$1-L62)))</f>
        <v>711.538077041747</v>
      </c>
      <c r="V62" s="0" t="n">
        <f aca="false">IF(R62=($J$1-J62)/U62,$J$1/S62-$M$1,IF(K62=0,$J$1/S62-$M$1,K62/ABS(R62-($J$1-J62)/U62)))</f>
        <v>1615.72597618291</v>
      </c>
      <c r="W62" s="0" t="n">
        <f aca="false">IF(K62=0,ABS(($J$1-J62)/N62-($J$1-J62)/U62),ABS((($J$1-J62)-K62)/(K62/V62+O62)))</f>
        <v>14.1807561042007</v>
      </c>
    </row>
    <row r="63" customFormat="false" ht="12.75" hidden="false" customHeight="false" outlineLevel="0" collapsed="false">
      <c r="A63" s="146" t="n">
        <v>38911.5298148148</v>
      </c>
      <c r="B63" s="0" t="n">
        <v>1045</v>
      </c>
      <c r="C63" s="0" t="n">
        <v>850</v>
      </c>
      <c r="D63" s="146" t="n">
        <v>38911.529837963</v>
      </c>
      <c r="E63" s="0" t="n">
        <v>1141</v>
      </c>
      <c r="F63" s="0" t="n">
        <v>839</v>
      </c>
      <c r="H63" s="140" t="n">
        <f aca="false">I63-'Shorting Summary'!$A$4</f>
        <v>3272.99999972526</v>
      </c>
      <c r="I63" s="140" t="n">
        <f aca="false">86400*(AVERAGE(A63,D63)-'Raw IRMS Data'!$A$2)</f>
        <v>3354.99999972526</v>
      </c>
      <c r="J63" s="0" t="n">
        <f aca="false">IF(B63=0,0.5*250/4095,B63*250/4095)</f>
        <v>63.7973137973138</v>
      </c>
      <c r="K63" s="0" t="n">
        <f aca="false">C63*250/4095</f>
        <v>51.8925518925519</v>
      </c>
      <c r="L63" s="0" t="n">
        <f aca="false">IF(E63=0,0.5*250/4095,E63*250/4095)</f>
        <v>69.6581196581197</v>
      </c>
      <c r="M63" s="0" t="n">
        <f aca="false">F63*250/4095</f>
        <v>51.2210012210012</v>
      </c>
      <c r="N63" s="0" t="n">
        <f aca="false">J63/$M$1</f>
        <v>0.637973137973138</v>
      </c>
      <c r="O63" s="0" t="n">
        <f aca="false">K63/$M$1</f>
        <v>0.518925518925519</v>
      </c>
      <c r="P63" s="0" t="n">
        <f aca="false">L63/$M$1</f>
        <v>0.696581196581197</v>
      </c>
      <c r="Q63" s="0" t="n">
        <f aca="false">M63/$M$1</f>
        <v>0.512210012210012</v>
      </c>
      <c r="R63" s="0" t="n">
        <f aca="false">ABS(N63-O63)</f>
        <v>0.119047619047619</v>
      </c>
      <c r="S63" s="0" t="n">
        <f aca="false">ABS(P63-Q63)</f>
        <v>0.184371184371184</v>
      </c>
      <c r="U63" s="0" t="n">
        <f aca="false">ABS((K63*M63-($J$1-J63)*($J$1-L63))/(S63*K63-R63*($J$1-L63)))</f>
        <v>483.927447246043</v>
      </c>
      <c r="V63" s="0" t="n">
        <f aca="false">IF(R63=($J$1-J63)/U63,$J$1/S63-$M$1,IF(K63=0,$J$1/S63-$M$1,K63/ABS(R63-($J$1-J63)/U63)))</f>
        <v>3307.60246021207</v>
      </c>
      <c r="W63" s="0" t="n">
        <f aca="false">IF(K63=0,ABS(($J$1-J63)/N63-($J$1-J63)/U63),ABS((($J$1-J63)-K63)/(K63/V63+O63)))</f>
        <v>24.896700377031</v>
      </c>
    </row>
    <row r="64" customFormat="false" ht="12.75" hidden="false" customHeight="false" outlineLevel="0" collapsed="false">
      <c r="A64" s="146" t="n">
        <v>38911.5304976852</v>
      </c>
      <c r="B64" s="0" t="n">
        <v>873</v>
      </c>
      <c r="C64" s="0" t="n">
        <v>926</v>
      </c>
      <c r="D64" s="146" t="n">
        <v>38911.5305092593</v>
      </c>
      <c r="E64" s="0" t="n">
        <v>997</v>
      </c>
      <c r="F64" s="0" t="n">
        <v>1128</v>
      </c>
      <c r="H64" s="140" t="n">
        <f aca="false">I64-'Shorting Summary'!$A$4</f>
        <v>3331.50000051316</v>
      </c>
      <c r="I64" s="140" t="n">
        <f aca="false">86400*(AVERAGE(A64,D64)-'Raw IRMS Data'!$A$2)</f>
        <v>3413.50000051316</v>
      </c>
      <c r="J64" s="0" t="n">
        <f aca="false">IF(B64=0,0.5*250/4095,B64*250/4095)</f>
        <v>53.2967032967033</v>
      </c>
      <c r="K64" s="0" t="n">
        <f aca="false">C64*250/4095</f>
        <v>56.5323565323565</v>
      </c>
      <c r="L64" s="0" t="n">
        <f aca="false">IF(E64=0,0.5*250/4095,E64*250/4095)</f>
        <v>60.8669108669109</v>
      </c>
      <c r="M64" s="0" t="n">
        <f aca="false">F64*250/4095</f>
        <v>68.8644688644689</v>
      </c>
      <c r="N64" s="0" t="n">
        <f aca="false">J64/$M$1</f>
        <v>0.532967032967033</v>
      </c>
      <c r="O64" s="0" t="n">
        <f aca="false">K64/$M$1</f>
        <v>0.565323565323565</v>
      </c>
      <c r="P64" s="0" t="n">
        <f aca="false">L64/$M$1</f>
        <v>0.608669108669109</v>
      </c>
      <c r="Q64" s="0" t="n">
        <f aca="false">M64/$M$1</f>
        <v>0.688644688644689</v>
      </c>
      <c r="R64" s="0" t="n">
        <f aca="false">ABS(N64-O64)</f>
        <v>0.0323565323565324</v>
      </c>
      <c r="S64" s="0" t="n">
        <f aca="false">ABS(P64-Q64)</f>
        <v>0.07997557997558</v>
      </c>
      <c r="U64" s="0" t="n">
        <f aca="false">ABS((K64*M64-($J$1-J64)*($J$1-L64))/(S64*K64-R64*($J$1-L64)))</f>
        <v>545.97140785888</v>
      </c>
      <c r="V64" s="0" t="n">
        <f aca="false">IF(R64=($J$1-J64)/U64,$J$1/S64-$M$1,IF(K64=0,$J$1/S64-$M$1,K64/ABS(R64-($J$1-J64)/U64)))</f>
        <v>531.811689694139</v>
      </c>
      <c r="W64" s="0" t="n">
        <f aca="false">IF(K64=0,ABS(($J$1-J64)/N64-($J$1-J64)/U64),ABS((($J$1-J64)-K64)/(K64/V64+O64)))</f>
        <v>28.5441125386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23</v>
      </c>
      <c r="D1" s="136" t="n">
        <f aca="false">'Raw IRMS Data'!$I$1</f>
        <v>38911</v>
      </c>
      <c r="E1" s="137" t="n">
        <f aca="false">'Raw IRMS Data'!$J$1</f>
        <v>0.491666666666667</v>
      </c>
      <c r="H1" s="0" t="s">
        <v>176</v>
      </c>
      <c r="I1" s="140"/>
      <c r="J1" s="0" t="n">
        <f aca="false">MAX(J6:M64,128)+1</f>
        <v>129</v>
      </c>
      <c r="L1" s="0" t="s">
        <v>177</v>
      </c>
      <c r="M1" s="0" t="n">
        <v>100</v>
      </c>
    </row>
    <row r="2" customFormat="false" ht="12.75" hidden="false" customHeight="false" outlineLevel="0" collapsed="false">
      <c r="A2" s="138" t="str">
        <f aca="false">'Raw IRMS Data'!$F$2</f>
        <v>XLPE</v>
      </c>
      <c r="B2" s="138" t="str">
        <f aca="false">'Raw IRMS Data'!$G$2</f>
        <v>7-C</v>
      </c>
      <c r="C2" s="138" t="str">
        <f aca="false">'Raw IRMS Data'!$H$2</f>
        <v>Conduit</v>
      </c>
      <c r="I2" s="140"/>
    </row>
    <row r="3" customFormat="false" ht="12.75" hidden="false" customHeight="false" outlineLevel="0" collapsed="false">
      <c r="A3" s="0" t="str">
        <f aca="false">'Raw IRMS Data'!$F$3</f>
        <v>470 C</v>
      </c>
      <c r="B3" s="0" t="str">
        <f aca="false">'Raw IRMS Data'!$G$3</f>
        <v>17.3 kW/m2</v>
      </c>
      <c r="D3" s="0" t="str">
        <f aca="false">'Raw IRMS Data'!$I$3</f>
        <v>Conductors</v>
      </c>
      <c r="E3" s="0" t="s">
        <v>280</v>
      </c>
      <c r="I3" s="140"/>
    </row>
    <row r="4" customFormat="false" ht="12.75" hidden="false" customHeight="false" outlineLevel="0" collapsed="false">
      <c r="I4" s="140"/>
    </row>
    <row r="5" customFormat="false" ht="12.75" hidden="false" customHeight="false" outlineLevel="0" collapsed="false">
      <c r="A5" s="0" t="s">
        <v>281</v>
      </c>
      <c r="B5" s="0" t="s">
        <v>180</v>
      </c>
      <c r="C5" s="0" t="s">
        <v>181</v>
      </c>
      <c r="D5" s="0" t="s">
        <v>282</v>
      </c>
      <c r="E5" s="0" t="s">
        <v>183</v>
      </c>
      <c r="F5" s="0" t="s">
        <v>184</v>
      </c>
      <c r="H5" s="0" t="s">
        <v>66</v>
      </c>
      <c r="I5" s="140" t="s">
        <v>65</v>
      </c>
      <c r="J5" s="0" t="s">
        <v>185</v>
      </c>
      <c r="K5" s="0" t="s">
        <v>186</v>
      </c>
      <c r="L5" s="0" t="s">
        <v>187</v>
      </c>
      <c r="M5" s="0" t="s">
        <v>188</v>
      </c>
      <c r="N5" s="0" t="s">
        <v>189</v>
      </c>
      <c r="O5" s="0" t="s">
        <v>190</v>
      </c>
      <c r="P5" s="0" t="s">
        <v>191</v>
      </c>
      <c r="Q5" s="0" t="s">
        <v>192</v>
      </c>
      <c r="R5" s="0" t="s">
        <v>193</v>
      </c>
      <c r="S5" s="0" t="s">
        <v>194</v>
      </c>
      <c r="U5" s="0" t="s">
        <v>262</v>
      </c>
      <c r="V5" s="0" t="s">
        <v>241</v>
      </c>
      <c r="W5" s="0" t="s">
        <v>283</v>
      </c>
    </row>
    <row r="6" customFormat="false" ht="12.75" hidden="false" customHeight="false" outlineLevel="0" collapsed="false">
      <c r="A6" s="146" t="n">
        <v>38911.4909953704</v>
      </c>
      <c r="B6" s="0" t="n">
        <v>0</v>
      </c>
      <c r="C6" s="0" t="n">
        <v>0</v>
      </c>
      <c r="D6" s="146" t="n">
        <v>38911.4910185185</v>
      </c>
      <c r="E6" s="0" t="n">
        <v>0</v>
      </c>
      <c r="F6" s="0" t="n">
        <v>0</v>
      </c>
      <c r="H6" s="140" t="n">
        <f aca="false">I6-'Shorting Summary'!$A$4</f>
        <v>-80.999999766238</v>
      </c>
      <c r="I6" s="140" t="n">
        <f aca="false">86400*(AVERAGE(A6,D6)-'Raw IRMS Data'!$A$2)</f>
        <v>1.00000023376197</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6" t="n">
        <v>38911.4916782407</v>
      </c>
      <c r="B7" s="0" t="n">
        <v>0</v>
      </c>
      <c r="C7" s="0" t="n">
        <v>0</v>
      </c>
      <c r="D7" s="146" t="n">
        <v>38911.4916898148</v>
      </c>
      <c r="E7" s="0" t="n">
        <v>0</v>
      </c>
      <c r="F7" s="0" t="n">
        <v>0</v>
      </c>
      <c r="H7" s="140" t="n">
        <f aca="false">I7-'Shorting Summary'!$A$4</f>
        <v>-22.5000002356246</v>
      </c>
      <c r="I7" s="140" t="n">
        <f aca="false">86400*(AVERAGE(A7,D7)-'Raw IRMS Data'!$A$2)</f>
        <v>59.4999997643754</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6" t="n">
        <v>38911.4923611111</v>
      </c>
      <c r="B8" s="0" t="n">
        <v>0</v>
      </c>
      <c r="C8" s="0" t="n">
        <v>0</v>
      </c>
      <c r="D8" s="146" t="n">
        <v>38911.4923726852</v>
      </c>
      <c r="E8" s="0" t="n">
        <v>0</v>
      </c>
      <c r="F8" s="0" t="n">
        <v>0</v>
      </c>
      <c r="H8" s="140" t="n">
        <f aca="false">I8-'Shorting Summary'!$A$4</f>
        <v>36.5000003548339</v>
      </c>
      <c r="I8" s="140" t="n">
        <f aca="false">86400*(AVERAGE(A8,D8)-'Raw IRMS Data'!$A$2)</f>
        <v>118.500000354834</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6" t="n">
        <v>38911.4930439815</v>
      </c>
      <c r="B9" s="0" t="n">
        <v>0</v>
      </c>
      <c r="C9" s="0" t="n">
        <v>0</v>
      </c>
      <c r="D9" s="146" t="n">
        <v>38911.4930555556</v>
      </c>
      <c r="E9" s="0" t="n">
        <v>0</v>
      </c>
      <c r="F9" s="0" t="n">
        <v>0</v>
      </c>
      <c r="H9" s="140" t="n">
        <f aca="false">I9-'Shorting Summary'!$A$4</f>
        <v>95.4999996880069</v>
      </c>
      <c r="I9" s="140" t="n">
        <f aca="false">86400*(AVERAGE(A9,D9)-'Raw IRMS Data'!$A$2)</f>
        <v>177.499999688007</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6" t="n">
        <v>38911.4937152778</v>
      </c>
      <c r="B10" s="0" t="n">
        <v>0</v>
      </c>
      <c r="C10" s="0" t="n">
        <v>0</v>
      </c>
      <c r="D10" s="146" t="n">
        <v>38911.4937384259</v>
      </c>
      <c r="E10" s="0" t="n">
        <v>0</v>
      </c>
      <c r="F10" s="0" t="n">
        <v>0</v>
      </c>
      <c r="H10" s="140" t="n">
        <f aca="false">I10-'Shorting Summary'!$A$4</f>
        <v>154.000000475906</v>
      </c>
      <c r="I10" s="140" t="n">
        <f aca="false">86400*(AVERAGE(A10,D10)-'Raw IRMS Data'!$A$2)</f>
        <v>236.000000475906</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6" t="n">
        <v>38911.4943981482</v>
      </c>
      <c r="B11" s="0" t="n">
        <v>0</v>
      </c>
      <c r="C11" s="0" t="n">
        <v>0</v>
      </c>
      <c r="D11" s="146" t="n">
        <v>38911.4944212963</v>
      </c>
      <c r="E11" s="0" t="n">
        <v>0</v>
      </c>
      <c r="F11" s="0" t="n">
        <v>0</v>
      </c>
      <c r="H11" s="140" t="n">
        <f aca="false">I11-'Shorting Summary'!$A$4</f>
        <v>212.999999809079</v>
      </c>
      <c r="I11" s="140" t="n">
        <f aca="false">86400*(AVERAGE(A11,D11)-'Raw IRMS Data'!$A$2)</f>
        <v>294.999999809079</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6" t="n">
        <v>38911.4950810185</v>
      </c>
      <c r="B12" s="0" t="n">
        <v>0</v>
      </c>
      <c r="C12" s="0" t="n">
        <v>0</v>
      </c>
      <c r="D12" s="146" t="n">
        <v>38911.4950925926</v>
      </c>
      <c r="E12" s="0" t="n">
        <v>0</v>
      </c>
      <c r="F12" s="0" t="n">
        <v>0</v>
      </c>
      <c r="H12" s="140" t="n">
        <f aca="false">I12-'Shorting Summary'!$A$4</f>
        <v>271.500000596978</v>
      </c>
      <c r="I12" s="140" t="n">
        <f aca="false">86400*(AVERAGE(A12,D12)-'Raw IRMS Data'!$A$2)</f>
        <v>353.500000596978</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6" t="n">
        <v>38911.4957638889</v>
      </c>
      <c r="B13" s="0" t="n">
        <v>0</v>
      </c>
      <c r="C13" s="0" t="n">
        <v>0</v>
      </c>
      <c r="D13" s="146" t="n">
        <v>38911.495775463</v>
      </c>
      <c r="E13" s="0" t="n">
        <v>0</v>
      </c>
      <c r="F13" s="0" t="n">
        <v>0</v>
      </c>
      <c r="H13" s="140" t="n">
        <f aca="false">I13-'Shorting Summary'!$A$4</f>
        <v>330.499999930151</v>
      </c>
      <c r="I13" s="140" t="n">
        <f aca="false">86400*(AVERAGE(A13,D13)-'Raw IRMS Data'!$A$2)</f>
        <v>412.499999930151</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6" t="n">
        <v>38911.4964467593</v>
      </c>
      <c r="B14" s="0" t="n">
        <v>0</v>
      </c>
      <c r="C14" s="0" t="n">
        <v>0</v>
      </c>
      <c r="D14" s="146" t="n">
        <v>38911.4964583333</v>
      </c>
      <c r="E14" s="0" t="n">
        <v>0</v>
      </c>
      <c r="F14" s="0" t="n">
        <v>0</v>
      </c>
      <c r="H14" s="140" t="n">
        <f aca="false">I14-'Shorting Summary'!$A$4</f>
        <v>389.500000520609</v>
      </c>
      <c r="I14" s="140" t="n">
        <f aca="false">86400*(AVERAGE(A14,D14)-'Raw IRMS Data'!$A$2)</f>
        <v>471.500000520609</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6" t="n">
        <v>38911.4971180556</v>
      </c>
      <c r="B15" s="0" t="n">
        <v>0</v>
      </c>
      <c r="C15" s="0" t="n">
        <v>0</v>
      </c>
      <c r="D15" s="146" t="n">
        <v>38911.4971412037</v>
      </c>
      <c r="E15" s="0" t="n">
        <v>0</v>
      </c>
      <c r="F15" s="0" t="n">
        <v>0</v>
      </c>
      <c r="H15" s="140" t="n">
        <f aca="false">I15-'Shorting Summary'!$A$4</f>
        <v>448.000000051223</v>
      </c>
      <c r="I15" s="140" t="n">
        <f aca="false">86400*(AVERAGE(A15,D15)-'Raw IRMS Data'!$A$2)</f>
        <v>530.000000051223</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22504</v>
      </c>
      <c r="V15" s="0" t="n">
        <f aca="false">IF(R15=($J$1-J15)/U15,$J$1/S15-$M$1,IF(K15=0,$J$1/S15-$M$1,K15/ABS(R15-($J$1-J15)/U15)))</f>
        <v>422504</v>
      </c>
      <c r="W15" s="0" t="n">
        <f aca="false">IF(K15=0,ABS(($J$1-J15)/N15-($J$1-J15)/U15),ABS((($J$1-J15)-K15)/(K15/V15+O15)))</f>
        <v>422503.99969475</v>
      </c>
    </row>
    <row r="16" customFormat="false" ht="12.75" hidden="false" customHeight="false" outlineLevel="0" collapsed="false">
      <c r="A16" s="146" t="n">
        <v>38911.4978009259</v>
      </c>
      <c r="B16" s="0" t="n">
        <v>0</v>
      </c>
      <c r="C16" s="0" t="n">
        <v>0</v>
      </c>
      <c r="D16" s="146" t="n">
        <v>38911.4978240741</v>
      </c>
      <c r="E16" s="0" t="n">
        <v>0</v>
      </c>
      <c r="F16" s="0" t="n">
        <v>0</v>
      </c>
      <c r="H16" s="140" t="n">
        <f aca="false">I16-'Shorting Summary'!$A$4</f>
        <v>507.000000641681</v>
      </c>
      <c r="I16" s="140" t="n">
        <f aca="false">86400*(AVERAGE(A16,D16)-'Raw IRMS Data'!$A$2)</f>
        <v>589.000000641681</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22504</v>
      </c>
      <c r="V16" s="0" t="n">
        <f aca="false">IF(R16=($J$1-J16)/U16,$J$1/S16-$M$1,IF(K16=0,$J$1/S16-$M$1,K16/ABS(R16-($J$1-J16)/U16)))</f>
        <v>422504</v>
      </c>
      <c r="W16" s="0" t="n">
        <f aca="false">IF(K16=0,ABS(($J$1-J16)/N16-($J$1-J16)/U16),ABS((($J$1-J16)-K16)/(K16/V16+O16)))</f>
        <v>422503.99969475</v>
      </c>
    </row>
    <row r="17" customFormat="false" ht="12.75" hidden="false" customHeight="false" outlineLevel="0" collapsed="false">
      <c r="A17" s="146" t="n">
        <v>38911.4984837963</v>
      </c>
      <c r="B17" s="0" t="n">
        <v>0</v>
      </c>
      <c r="C17" s="0" t="n">
        <v>0</v>
      </c>
      <c r="D17" s="146" t="n">
        <v>38911.4984953704</v>
      </c>
      <c r="E17" s="0" t="n">
        <v>0</v>
      </c>
      <c r="F17" s="0" t="n">
        <v>0</v>
      </c>
      <c r="H17" s="140" t="n">
        <f aca="false">I17-'Shorting Summary'!$A$4</f>
        <v>565.500000172295</v>
      </c>
      <c r="I17" s="140" t="n">
        <f aca="false">86400*(AVERAGE(A17,D17)-'Raw IRMS Data'!$A$2)</f>
        <v>647.500000172295</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22504</v>
      </c>
      <c r="V17" s="0" t="n">
        <f aca="false">IF(R17=($J$1-J17)/U17,$J$1/S17-$M$1,IF(K17=0,$J$1/S17-$M$1,K17/ABS(R17-($J$1-J17)/U17)))</f>
        <v>422504</v>
      </c>
      <c r="W17" s="0" t="n">
        <f aca="false">IF(K17=0,ABS(($J$1-J17)/N17-($J$1-J17)/U17),ABS((($J$1-J17)-K17)/(K17/V17+O17)))</f>
        <v>422503.99969475</v>
      </c>
    </row>
    <row r="18" customFormat="false" ht="12.75" hidden="false" customHeight="false" outlineLevel="0" collapsed="false">
      <c r="A18" s="146" t="n">
        <v>38911.4991666667</v>
      </c>
      <c r="B18" s="0" t="n">
        <v>0</v>
      </c>
      <c r="C18" s="0" t="n">
        <v>0</v>
      </c>
      <c r="D18" s="146" t="n">
        <v>38911.4991782407</v>
      </c>
      <c r="E18" s="0" t="n">
        <v>0</v>
      </c>
      <c r="F18" s="0" t="n">
        <v>0</v>
      </c>
      <c r="H18" s="140" t="n">
        <f aca="false">I18-'Shorting Summary'!$A$4</f>
        <v>624.500000134111</v>
      </c>
      <c r="I18" s="140" t="n">
        <f aca="false">86400*(AVERAGE(A18,D18)-'Raw IRMS Data'!$A$2)</f>
        <v>706.500000134111</v>
      </c>
      <c r="J18" s="0" t="n">
        <f aca="false">IF(B18=0,0.5*250/4095,B18*250/4095)</f>
        <v>0.0305250305250305</v>
      </c>
      <c r="K18" s="0" t="n">
        <f aca="false">C18*250/4095</f>
        <v>0</v>
      </c>
      <c r="L18" s="0" t="n">
        <f aca="false">IF(E18=0,0.5*250/4095,E18*250/4095)</f>
        <v>0.0305250305250305</v>
      </c>
      <c r="M18" s="0" t="n">
        <f aca="false">F18*250/4095</f>
        <v>0</v>
      </c>
      <c r="N18" s="0" t="n">
        <f aca="false">J18/$M$1</f>
        <v>0.000305250305250305</v>
      </c>
      <c r="O18" s="0" t="n">
        <f aca="false">K18/$M$1</f>
        <v>0</v>
      </c>
      <c r="P18" s="0" t="n">
        <f aca="false">L18/$M$1</f>
        <v>0.000305250305250305</v>
      </c>
      <c r="Q18" s="0" t="n">
        <f aca="false">M18/$M$1</f>
        <v>0</v>
      </c>
      <c r="R18" s="0" t="n">
        <f aca="false">ABS(N18-O18)</f>
        <v>0.000305250305250305</v>
      </c>
      <c r="S18" s="0" t="n">
        <f aca="false">ABS(P18-Q18)</f>
        <v>0.000305250305250305</v>
      </c>
      <c r="U18" s="0" t="n">
        <f aca="false">ABS((K18*M18-($J$1-J18)*($J$1-L18))/(S18*K18-R18*($J$1-L18)))</f>
        <v>422504</v>
      </c>
      <c r="V18" s="0" t="n">
        <f aca="false">IF(R18=($J$1-J18)/U18,$J$1/S18-$M$1,IF(K18=0,$J$1/S18-$M$1,K18/ABS(R18-($J$1-J18)/U18)))</f>
        <v>422504</v>
      </c>
      <c r="W18" s="0" t="n">
        <f aca="false">IF(K18=0,ABS(($J$1-J18)/N18-($J$1-J18)/U18),ABS((($J$1-J18)-K18)/(K18/V18+O18)))</f>
        <v>422503.99969475</v>
      </c>
    </row>
    <row r="19" customFormat="false" ht="12.75" hidden="false" customHeight="false" outlineLevel="0" collapsed="false">
      <c r="A19" s="146" t="n">
        <v>38911.499849537</v>
      </c>
      <c r="B19" s="0" t="n">
        <v>0</v>
      </c>
      <c r="C19" s="0" t="n">
        <v>0</v>
      </c>
      <c r="D19" s="146" t="n">
        <v>38911.4998611111</v>
      </c>
      <c r="E19" s="0" t="n">
        <v>0</v>
      </c>
      <c r="F19" s="0" t="n">
        <v>0</v>
      </c>
      <c r="H19" s="140" t="n">
        <f aca="false">I19-'Shorting Summary'!$A$4</f>
        <v>683.500000095926</v>
      </c>
      <c r="I19" s="140" t="n">
        <f aca="false">86400*(AVERAGE(A19,D19)-'Raw IRMS Data'!$A$2)</f>
        <v>765.500000095926</v>
      </c>
      <c r="J19" s="0" t="n">
        <f aca="false">IF(B19=0,0.5*250/4095,B19*250/4095)</f>
        <v>0.0305250305250305</v>
      </c>
      <c r="K19" s="0" t="n">
        <f aca="false">C19*250/4095</f>
        <v>0</v>
      </c>
      <c r="L19" s="0" t="n">
        <f aca="false">IF(E19=0,0.5*250/4095,E19*250/4095)</f>
        <v>0.0305250305250305</v>
      </c>
      <c r="M19" s="0" t="n">
        <f aca="false">F19*250/4095</f>
        <v>0</v>
      </c>
      <c r="N19" s="0" t="n">
        <f aca="false">J19/$M$1</f>
        <v>0.000305250305250305</v>
      </c>
      <c r="O19" s="0" t="n">
        <f aca="false">K19/$M$1</f>
        <v>0</v>
      </c>
      <c r="P19" s="0" t="n">
        <f aca="false">L19/$M$1</f>
        <v>0.000305250305250305</v>
      </c>
      <c r="Q19" s="0" t="n">
        <f aca="false">M19/$M$1</f>
        <v>0</v>
      </c>
      <c r="R19" s="0" t="n">
        <f aca="false">ABS(N19-O19)</f>
        <v>0.000305250305250305</v>
      </c>
      <c r="S19" s="0" t="n">
        <f aca="false">ABS(P19-Q19)</f>
        <v>0.000305250305250305</v>
      </c>
      <c r="U19" s="0" t="n">
        <f aca="false">ABS((K19*M19-($J$1-J19)*($J$1-L19))/(S19*K19-R19*($J$1-L19)))</f>
        <v>422504</v>
      </c>
      <c r="V19" s="0" t="n">
        <f aca="false">IF(R19=($J$1-J19)/U19,$J$1/S19-$M$1,IF(K19=0,$J$1/S19-$M$1,K19/ABS(R19-($J$1-J19)/U19)))</f>
        <v>422504</v>
      </c>
      <c r="W19" s="0" t="n">
        <f aca="false">IF(K19=0,ABS(($J$1-J19)/N19-($J$1-J19)/U19),ABS((($J$1-J19)-K19)/(K19/V19+O19)))</f>
        <v>422503.99969475</v>
      </c>
    </row>
    <row r="20" customFormat="false" ht="12.75" hidden="false" customHeight="false" outlineLevel="0" collapsed="false">
      <c r="A20" s="146" t="n">
        <v>38911.5005208333</v>
      </c>
      <c r="B20" s="0" t="n">
        <v>0</v>
      </c>
      <c r="C20" s="0" t="n">
        <v>0</v>
      </c>
      <c r="D20" s="146" t="n">
        <v>38911.5005439815</v>
      </c>
      <c r="E20" s="0" t="n">
        <v>0</v>
      </c>
      <c r="F20" s="0" t="n">
        <v>0</v>
      </c>
      <c r="H20" s="140" t="n">
        <f aca="false">I20-'Shorting Summary'!$A$4</f>
        <v>742.000000255182</v>
      </c>
      <c r="I20" s="140" t="n">
        <f aca="false">86400*(AVERAGE(A20,D20)-'Raw IRMS Data'!$A$2)</f>
        <v>824.000000255182</v>
      </c>
      <c r="J20" s="0" t="n">
        <f aca="false">IF(B20=0,0.5*250/4095,B20*250/4095)</f>
        <v>0.0305250305250305</v>
      </c>
      <c r="K20" s="0" t="n">
        <f aca="false">C20*250/4095</f>
        <v>0</v>
      </c>
      <c r="L20" s="0" t="n">
        <f aca="false">IF(E20=0,0.5*250/4095,E20*250/4095)</f>
        <v>0.0305250305250305</v>
      </c>
      <c r="M20" s="0" t="n">
        <f aca="false">F20*250/4095</f>
        <v>0</v>
      </c>
      <c r="N20" s="0" t="n">
        <f aca="false">J20/$M$1</f>
        <v>0.000305250305250305</v>
      </c>
      <c r="O20" s="0" t="n">
        <f aca="false">K20/$M$1</f>
        <v>0</v>
      </c>
      <c r="P20" s="0" t="n">
        <f aca="false">L20/$M$1</f>
        <v>0.000305250305250305</v>
      </c>
      <c r="Q20" s="0" t="n">
        <f aca="false">M20/$M$1</f>
        <v>0</v>
      </c>
      <c r="R20" s="0" t="n">
        <f aca="false">ABS(N20-O20)</f>
        <v>0.000305250305250305</v>
      </c>
      <c r="S20" s="0" t="n">
        <f aca="false">ABS(P20-Q20)</f>
        <v>0.000305250305250305</v>
      </c>
      <c r="U20" s="0" t="n">
        <f aca="false">ABS((K20*M20-($J$1-J20)*($J$1-L20))/(S20*K20-R20*($J$1-L20)))</f>
        <v>422504</v>
      </c>
      <c r="V20" s="0" t="n">
        <f aca="false">IF(R20=($J$1-J20)/U20,$J$1/S20-$M$1,IF(K20=0,$J$1/S20-$M$1,K20/ABS(R20-($J$1-J20)/U20)))</f>
        <v>422504</v>
      </c>
      <c r="W20" s="0" t="n">
        <f aca="false">IF(K20=0,ABS(($J$1-J20)/N20-($J$1-J20)/U20),ABS((($J$1-J20)-K20)/(K20/V20+O20)))</f>
        <v>422503.99969475</v>
      </c>
    </row>
    <row r="21" customFormat="false" ht="12.75" hidden="false" customHeight="false" outlineLevel="0" collapsed="false">
      <c r="A21" s="146" t="n">
        <v>38911.5012037037</v>
      </c>
      <c r="B21" s="0" t="n">
        <v>0</v>
      </c>
      <c r="C21" s="0" t="n">
        <v>0</v>
      </c>
      <c r="D21" s="146" t="n">
        <v>38911.5012268519</v>
      </c>
      <c r="E21" s="0" t="n">
        <v>0</v>
      </c>
      <c r="F21" s="0" t="n">
        <v>0</v>
      </c>
      <c r="H21" s="140" t="n">
        <f aca="false">I21-'Shorting Summary'!$A$4</f>
        <v>801.000000216998</v>
      </c>
      <c r="I21" s="140" t="n">
        <f aca="false">86400*(AVERAGE(A21,D21)-'Raw IRMS Data'!$A$2)</f>
        <v>883.000000216998</v>
      </c>
      <c r="J21" s="0" t="n">
        <f aca="false">IF(B21=0,0.5*250/4095,B21*250/4095)</f>
        <v>0.0305250305250305</v>
      </c>
      <c r="K21" s="0" t="n">
        <f aca="false">C21*250/4095</f>
        <v>0</v>
      </c>
      <c r="L21" s="0" t="n">
        <f aca="false">IF(E21=0,0.5*250/4095,E21*250/4095)</f>
        <v>0.0305250305250305</v>
      </c>
      <c r="M21" s="0" t="n">
        <f aca="false">F21*250/4095</f>
        <v>0</v>
      </c>
      <c r="N21" s="0" t="n">
        <f aca="false">J21/$M$1</f>
        <v>0.000305250305250305</v>
      </c>
      <c r="O21" s="0" t="n">
        <f aca="false">K21/$M$1</f>
        <v>0</v>
      </c>
      <c r="P21" s="0" t="n">
        <f aca="false">L21/$M$1</f>
        <v>0.000305250305250305</v>
      </c>
      <c r="Q21" s="0" t="n">
        <f aca="false">M21/$M$1</f>
        <v>0</v>
      </c>
      <c r="R21" s="0" t="n">
        <f aca="false">ABS(N21-O21)</f>
        <v>0.000305250305250305</v>
      </c>
      <c r="S21" s="0" t="n">
        <f aca="false">ABS(P21-Q21)</f>
        <v>0.000305250305250305</v>
      </c>
      <c r="U21" s="0" t="n">
        <f aca="false">ABS((K21*M21-($J$1-J21)*($J$1-L21))/(S21*K21-R21*($J$1-L21)))</f>
        <v>422504</v>
      </c>
      <c r="V21" s="0" t="n">
        <f aca="false">IF(R21=($J$1-J21)/U21,$J$1/S21-$M$1,IF(K21=0,$J$1/S21-$M$1,K21/ABS(R21-($J$1-J21)/U21)))</f>
        <v>422504</v>
      </c>
      <c r="W21" s="0" t="n">
        <f aca="false">IF(K21=0,ABS(($J$1-J21)/N21-($J$1-J21)/U21),ABS((($J$1-J21)-K21)/(K21/V21+O21)))</f>
        <v>422503.99969475</v>
      </c>
    </row>
    <row r="22" customFormat="false" ht="12.75" hidden="false" customHeight="false" outlineLevel="0" collapsed="false">
      <c r="A22" s="146" t="n">
        <v>38911.5018865741</v>
      </c>
      <c r="B22" s="0" t="n">
        <v>0</v>
      </c>
      <c r="C22" s="0" t="n">
        <v>0</v>
      </c>
      <c r="D22" s="146" t="n">
        <v>38911.5018981482</v>
      </c>
      <c r="E22" s="0" t="n">
        <v>0</v>
      </c>
      <c r="F22" s="0" t="n">
        <v>0</v>
      </c>
      <c r="H22" s="140" t="n">
        <f aca="false">I22-'Shorting Summary'!$A$4</f>
        <v>859.499999747612</v>
      </c>
      <c r="I22" s="140" t="n">
        <f aca="false">86400*(AVERAGE(A22,D22)-'Raw IRMS Data'!$A$2)</f>
        <v>941.499999747612</v>
      </c>
      <c r="J22" s="0" t="n">
        <f aca="false">IF(B22=0,0.5*250/4095,B22*250/4095)</f>
        <v>0.0305250305250305</v>
      </c>
      <c r="K22" s="0" t="n">
        <f aca="false">C22*250/4095</f>
        <v>0</v>
      </c>
      <c r="L22" s="0" t="n">
        <f aca="false">IF(E22=0,0.5*250/4095,E22*250/4095)</f>
        <v>0.0305250305250305</v>
      </c>
      <c r="M22" s="0" t="n">
        <f aca="false">F22*250/4095</f>
        <v>0</v>
      </c>
      <c r="N22" s="0" t="n">
        <f aca="false">J22/$M$1</f>
        <v>0.000305250305250305</v>
      </c>
      <c r="O22" s="0" t="n">
        <f aca="false">K22/$M$1</f>
        <v>0</v>
      </c>
      <c r="P22" s="0" t="n">
        <f aca="false">L22/$M$1</f>
        <v>0.000305250305250305</v>
      </c>
      <c r="Q22" s="0" t="n">
        <f aca="false">M22/$M$1</f>
        <v>0</v>
      </c>
      <c r="R22" s="0" t="n">
        <f aca="false">ABS(N22-O22)</f>
        <v>0.000305250305250305</v>
      </c>
      <c r="S22" s="0" t="n">
        <f aca="false">ABS(P22-Q22)</f>
        <v>0.000305250305250305</v>
      </c>
      <c r="U22" s="0" t="n">
        <f aca="false">ABS((K22*M22-($J$1-J22)*($J$1-L22))/(S22*K22-R22*($J$1-L22)))</f>
        <v>422504</v>
      </c>
      <c r="V22" s="0" t="n">
        <f aca="false">IF(R22=($J$1-J22)/U22,$J$1/S22-$M$1,IF(K22=0,$J$1/S22-$M$1,K22/ABS(R22-($J$1-J22)/U22)))</f>
        <v>422504</v>
      </c>
      <c r="W22" s="0" t="n">
        <f aca="false">IF(K22=0,ABS(($J$1-J22)/N22-($J$1-J22)/U22),ABS((($J$1-J22)-K22)/(K22/V22+O22)))</f>
        <v>422503.99969475</v>
      </c>
    </row>
    <row r="23" customFormat="false" ht="12.75" hidden="false" customHeight="false" outlineLevel="0" collapsed="false">
      <c r="A23" s="146" t="n">
        <v>38911.5025694444</v>
      </c>
      <c r="B23" s="0" t="n">
        <v>0</v>
      </c>
      <c r="C23" s="0" t="n">
        <v>0</v>
      </c>
      <c r="D23" s="146" t="n">
        <v>38911.5025810185</v>
      </c>
      <c r="E23" s="0" t="n">
        <v>0</v>
      </c>
      <c r="F23" s="0" t="n">
        <v>0</v>
      </c>
      <c r="H23" s="140" t="n">
        <f aca="false">I23-'Shorting Summary'!$A$4</f>
        <v>918.50000033807</v>
      </c>
      <c r="I23" s="140" t="n">
        <f aca="false">86400*(AVERAGE(A23,D23)-'Raw IRMS Data'!$A$2)</f>
        <v>1000.50000033807</v>
      </c>
      <c r="J23" s="0" t="n">
        <f aca="false">IF(B23=0,0.5*250/4095,B23*250/4095)</f>
        <v>0.0305250305250305</v>
      </c>
      <c r="K23" s="0" t="n">
        <f aca="false">C23*250/4095</f>
        <v>0</v>
      </c>
      <c r="L23" s="0" t="n">
        <f aca="false">IF(E23=0,0.5*250/4095,E23*250/4095)</f>
        <v>0.0305250305250305</v>
      </c>
      <c r="M23" s="0" t="n">
        <f aca="false">F23*250/4095</f>
        <v>0</v>
      </c>
      <c r="N23" s="0" t="n">
        <f aca="false">J23/$M$1</f>
        <v>0.000305250305250305</v>
      </c>
      <c r="O23" s="0" t="n">
        <f aca="false">K23/$M$1</f>
        <v>0</v>
      </c>
      <c r="P23" s="0" t="n">
        <f aca="false">L23/$M$1</f>
        <v>0.000305250305250305</v>
      </c>
      <c r="Q23" s="0" t="n">
        <f aca="false">M23/$M$1</f>
        <v>0</v>
      </c>
      <c r="R23" s="0" t="n">
        <f aca="false">ABS(N23-O23)</f>
        <v>0.000305250305250305</v>
      </c>
      <c r="S23" s="0" t="n">
        <f aca="false">ABS(P23-Q23)</f>
        <v>0.000305250305250305</v>
      </c>
      <c r="U23" s="0" t="n">
        <f aca="false">ABS((K23*M23-($J$1-J23)*($J$1-L23))/(S23*K23-R23*($J$1-L23)))</f>
        <v>422504</v>
      </c>
      <c r="V23" s="0" t="n">
        <f aca="false">IF(R23=($J$1-J23)/U23,$J$1/S23-$M$1,IF(K23=0,$J$1/S23-$M$1,K23/ABS(R23-($J$1-J23)/U23)))</f>
        <v>422504</v>
      </c>
      <c r="W23" s="0" t="n">
        <f aca="false">IF(K23=0,ABS(($J$1-J23)/N23-($J$1-J23)/U23),ABS((($J$1-J23)-K23)/(K23/V23+O23)))</f>
        <v>422503.99969475</v>
      </c>
    </row>
    <row r="24" customFormat="false" ht="12.75" hidden="false" customHeight="false" outlineLevel="0" collapsed="false">
      <c r="A24" s="146" t="n">
        <v>38911.5032407407</v>
      </c>
      <c r="B24" s="0" t="n">
        <v>0</v>
      </c>
      <c r="C24" s="0" t="n">
        <v>0</v>
      </c>
      <c r="D24" s="146" t="n">
        <v>38911.5032638889</v>
      </c>
      <c r="E24" s="0" t="n">
        <v>0</v>
      </c>
      <c r="F24" s="0" t="n">
        <v>0</v>
      </c>
      <c r="H24" s="140" t="n">
        <f aca="false">I24-'Shorting Summary'!$A$4</f>
        <v>976.999999868684</v>
      </c>
      <c r="I24" s="140" t="n">
        <f aca="false">86400*(AVERAGE(A24,D24)-'Raw IRMS Data'!$A$2)</f>
        <v>1058.99999986868</v>
      </c>
      <c r="J24" s="0" t="n">
        <f aca="false">IF(B24=0,0.5*250/4095,B24*250/4095)</f>
        <v>0.0305250305250305</v>
      </c>
      <c r="K24" s="0" t="n">
        <f aca="false">C24*250/4095</f>
        <v>0</v>
      </c>
      <c r="L24" s="0" t="n">
        <f aca="false">IF(E24=0,0.5*250/4095,E24*250/4095)</f>
        <v>0.0305250305250305</v>
      </c>
      <c r="M24" s="0" t="n">
        <f aca="false">F24*250/4095</f>
        <v>0</v>
      </c>
      <c r="N24" s="0" t="n">
        <f aca="false">J24/$M$1</f>
        <v>0.000305250305250305</v>
      </c>
      <c r="O24" s="0" t="n">
        <f aca="false">K24/$M$1</f>
        <v>0</v>
      </c>
      <c r="P24" s="0" t="n">
        <f aca="false">L24/$M$1</f>
        <v>0.000305250305250305</v>
      </c>
      <c r="Q24" s="0" t="n">
        <f aca="false">M24/$M$1</f>
        <v>0</v>
      </c>
      <c r="R24" s="0" t="n">
        <f aca="false">ABS(N24-O24)</f>
        <v>0.000305250305250305</v>
      </c>
      <c r="S24" s="0" t="n">
        <f aca="false">ABS(P24-Q24)</f>
        <v>0.000305250305250305</v>
      </c>
      <c r="U24" s="0" t="n">
        <f aca="false">ABS((K24*M24-($J$1-J24)*($J$1-L24))/(S24*K24-R24*($J$1-L24)))</f>
        <v>422504</v>
      </c>
      <c r="V24" s="0" t="n">
        <f aca="false">IF(R24=($J$1-J24)/U24,$J$1/S24-$M$1,IF(K24=0,$J$1/S24-$M$1,K24/ABS(R24-($J$1-J24)/U24)))</f>
        <v>422504</v>
      </c>
      <c r="W24" s="0" t="n">
        <f aca="false">IF(K24=0,ABS(($J$1-J24)/N24-($J$1-J24)/U24),ABS((($J$1-J24)-K24)/(K24/V24+O24)))</f>
        <v>422503.99969475</v>
      </c>
    </row>
    <row r="25" customFormat="false" ht="12.75" hidden="false" customHeight="false" outlineLevel="0" collapsed="false">
      <c r="A25" s="146" t="n">
        <v>38911.5039236111</v>
      </c>
      <c r="B25" s="0" t="n">
        <v>0</v>
      </c>
      <c r="C25" s="0" t="n">
        <v>0</v>
      </c>
      <c r="D25" s="146" t="n">
        <v>38911.5039467593</v>
      </c>
      <c r="E25" s="0" t="n">
        <v>0</v>
      </c>
      <c r="F25" s="0" t="n">
        <v>0</v>
      </c>
      <c r="H25" s="140" t="n">
        <f aca="false">I25-'Shorting Summary'!$A$4</f>
        <v>1036.00000045914</v>
      </c>
      <c r="I25" s="140" t="n">
        <f aca="false">86400*(AVERAGE(A25,D25)-'Raw IRMS Data'!$A$2)</f>
        <v>1118.00000045914</v>
      </c>
      <c r="J25" s="0" t="n">
        <f aca="false">IF(B25=0,0.5*250/4095,B25*250/4095)</f>
        <v>0.0305250305250305</v>
      </c>
      <c r="K25" s="0" t="n">
        <f aca="false">C25*250/4095</f>
        <v>0</v>
      </c>
      <c r="L25" s="0" t="n">
        <f aca="false">IF(E25=0,0.5*250/4095,E25*250/4095)</f>
        <v>0.0305250305250305</v>
      </c>
      <c r="M25" s="0" t="n">
        <f aca="false">F25*250/4095</f>
        <v>0</v>
      </c>
      <c r="N25" s="0" t="n">
        <f aca="false">J25/$M$1</f>
        <v>0.000305250305250305</v>
      </c>
      <c r="O25" s="0" t="n">
        <f aca="false">K25/$M$1</f>
        <v>0</v>
      </c>
      <c r="P25" s="0" t="n">
        <f aca="false">L25/$M$1</f>
        <v>0.000305250305250305</v>
      </c>
      <c r="Q25" s="0" t="n">
        <f aca="false">M25/$M$1</f>
        <v>0</v>
      </c>
      <c r="R25" s="0" t="n">
        <f aca="false">ABS(N25-O25)</f>
        <v>0.000305250305250305</v>
      </c>
      <c r="S25" s="0" t="n">
        <f aca="false">ABS(P25-Q25)</f>
        <v>0.000305250305250305</v>
      </c>
      <c r="U25" s="0" t="n">
        <f aca="false">ABS((K25*M25-($J$1-J25)*($J$1-L25))/(S25*K25-R25*($J$1-L25)))</f>
        <v>422504</v>
      </c>
      <c r="V25" s="0" t="n">
        <f aca="false">IF(R25=($J$1-J25)/U25,$J$1/S25-$M$1,IF(K25=0,$J$1/S25-$M$1,K25/ABS(R25-($J$1-J25)/U25)))</f>
        <v>422504</v>
      </c>
      <c r="W25" s="0" t="n">
        <f aca="false">IF(K25=0,ABS(($J$1-J25)/N25-($J$1-J25)/U25),ABS((($J$1-J25)-K25)/(K25/V25+O25)))</f>
        <v>422503.99969475</v>
      </c>
    </row>
    <row r="26" customFormat="false" ht="12.75" hidden="false" customHeight="false" outlineLevel="0" collapsed="false">
      <c r="A26" s="146" t="n">
        <v>38911.5046064815</v>
      </c>
      <c r="B26" s="0" t="n">
        <v>0</v>
      </c>
      <c r="C26" s="0" t="n">
        <v>0</v>
      </c>
      <c r="D26" s="146" t="n">
        <v>38911.5046296296</v>
      </c>
      <c r="E26" s="0" t="n">
        <v>0</v>
      </c>
      <c r="F26" s="0" t="n">
        <v>0</v>
      </c>
      <c r="H26" s="140" t="n">
        <f aca="false">I26-'Shorting Summary'!$A$4</f>
        <v>1094.99999979232</v>
      </c>
      <c r="I26" s="140" t="n">
        <f aca="false">86400*(AVERAGE(A26,D26)-'Raw IRMS Data'!$A$2)</f>
        <v>1176.99999979232</v>
      </c>
      <c r="J26" s="0" t="n">
        <f aca="false">IF(B26=0,0.5*250/4095,B26*250/4095)</f>
        <v>0.0305250305250305</v>
      </c>
      <c r="K26" s="0" t="n">
        <f aca="false">C26*250/4095</f>
        <v>0</v>
      </c>
      <c r="L26" s="0" t="n">
        <f aca="false">IF(E26=0,0.5*250/4095,E26*250/4095)</f>
        <v>0.0305250305250305</v>
      </c>
      <c r="M26" s="0" t="n">
        <f aca="false">F26*250/4095</f>
        <v>0</v>
      </c>
      <c r="N26" s="0" t="n">
        <f aca="false">J26/$M$1</f>
        <v>0.000305250305250305</v>
      </c>
      <c r="O26" s="0" t="n">
        <f aca="false">K26/$M$1</f>
        <v>0</v>
      </c>
      <c r="P26" s="0" t="n">
        <f aca="false">L26/$M$1</f>
        <v>0.000305250305250305</v>
      </c>
      <c r="Q26" s="0" t="n">
        <f aca="false">M26/$M$1</f>
        <v>0</v>
      </c>
      <c r="R26" s="0" t="n">
        <f aca="false">ABS(N26-O26)</f>
        <v>0.000305250305250305</v>
      </c>
      <c r="S26" s="0" t="n">
        <f aca="false">ABS(P26-Q26)</f>
        <v>0.000305250305250305</v>
      </c>
      <c r="U26" s="0" t="n">
        <f aca="false">ABS((K26*M26-($J$1-J26)*($J$1-L26))/(S26*K26-R26*($J$1-L26)))</f>
        <v>422504</v>
      </c>
      <c r="V26" s="0" t="n">
        <f aca="false">IF(R26=($J$1-J26)/U26,$J$1/S26-$M$1,IF(K26=0,$J$1/S26-$M$1,K26/ABS(R26-($J$1-J26)/U26)))</f>
        <v>422504</v>
      </c>
      <c r="W26" s="0" t="n">
        <f aca="false">IF(K26=0,ABS(($J$1-J26)/N26-($J$1-J26)/U26),ABS((($J$1-J26)-K26)/(K26/V26+O26)))</f>
        <v>422503.99969475</v>
      </c>
    </row>
    <row r="27" customFormat="false" ht="12.75" hidden="false" customHeight="false" outlineLevel="0" collapsed="false">
      <c r="A27" s="146" t="n">
        <v>38911.5052893519</v>
      </c>
      <c r="B27" s="0" t="n">
        <v>0</v>
      </c>
      <c r="C27" s="0" t="n">
        <v>0</v>
      </c>
      <c r="D27" s="146" t="n">
        <v>38911.5053009259</v>
      </c>
      <c r="E27" s="0" t="n">
        <v>0</v>
      </c>
      <c r="F27" s="0" t="n">
        <v>0</v>
      </c>
      <c r="H27" s="140" t="n">
        <f aca="false">I27-'Shorting Summary'!$A$4</f>
        <v>1153.50000058021</v>
      </c>
      <c r="I27" s="140" t="n">
        <f aca="false">86400*(AVERAGE(A27,D27)-'Raw IRMS Data'!$A$2)</f>
        <v>1235.50000058021</v>
      </c>
      <c r="J27" s="0" t="n">
        <f aca="false">IF(B27=0,0.5*250/4095,B27*250/4095)</f>
        <v>0.0305250305250305</v>
      </c>
      <c r="K27" s="0" t="n">
        <f aca="false">C27*250/4095</f>
        <v>0</v>
      </c>
      <c r="L27" s="0" t="n">
        <f aca="false">IF(E27=0,0.5*250/4095,E27*250/4095)</f>
        <v>0.0305250305250305</v>
      </c>
      <c r="M27" s="0" t="n">
        <f aca="false">F27*250/4095</f>
        <v>0</v>
      </c>
      <c r="N27" s="0" t="n">
        <f aca="false">J27/$M$1</f>
        <v>0.000305250305250305</v>
      </c>
      <c r="O27" s="0" t="n">
        <f aca="false">K27/$M$1</f>
        <v>0</v>
      </c>
      <c r="P27" s="0" t="n">
        <f aca="false">L27/$M$1</f>
        <v>0.000305250305250305</v>
      </c>
      <c r="Q27" s="0" t="n">
        <f aca="false">M27/$M$1</f>
        <v>0</v>
      </c>
      <c r="R27" s="0" t="n">
        <f aca="false">ABS(N27-O27)</f>
        <v>0.000305250305250305</v>
      </c>
      <c r="S27" s="0" t="n">
        <f aca="false">ABS(P27-Q27)</f>
        <v>0.000305250305250305</v>
      </c>
      <c r="U27" s="0" t="n">
        <f aca="false">ABS((K27*M27-($J$1-J27)*($J$1-L27))/(S27*K27-R27*($J$1-L27)))</f>
        <v>422504</v>
      </c>
      <c r="V27" s="0" t="n">
        <f aca="false">IF(R27=($J$1-J27)/U27,$J$1/S27-$M$1,IF(K27=0,$J$1/S27-$M$1,K27/ABS(R27-($J$1-J27)/U27)))</f>
        <v>422504</v>
      </c>
      <c r="W27" s="0" t="n">
        <f aca="false">IF(K27=0,ABS(($J$1-J27)/N27-($J$1-J27)/U27),ABS((($J$1-J27)-K27)/(K27/V27+O27)))</f>
        <v>422503.99969475</v>
      </c>
    </row>
    <row r="28" customFormat="false" ht="12.75" hidden="false" customHeight="false" outlineLevel="0" collapsed="false">
      <c r="A28" s="146" t="n">
        <v>38911.5059722222</v>
      </c>
      <c r="B28" s="0" t="n">
        <v>0</v>
      </c>
      <c r="C28" s="0" t="n">
        <v>0</v>
      </c>
      <c r="D28" s="146" t="n">
        <v>38911.5059837963</v>
      </c>
      <c r="E28" s="0" t="n">
        <v>0</v>
      </c>
      <c r="F28" s="0" t="n">
        <v>0</v>
      </c>
      <c r="H28" s="140" t="n">
        <f aca="false">I28-'Shorting Summary'!$A$4</f>
        <v>1212.49999991339</v>
      </c>
      <c r="I28" s="140" t="n">
        <f aca="false">86400*(AVERAGE(A28,D28)-'Raw IRMS Data'!$A$2)</f>
        <v>1294.49999991339</v>
      </c>
      <c r="J28" s="0" t="n">
        <f aca="false">IF(B28=0,0.5*250/4095,B28*250/4095)</f>
        <v>0.0305250305250305</v>
      </c>
      <c r="K28" s="0" t="n">
        <f aca="false">C28*250/4095</f>
        <v>0</v>
      </c>
      <c r="L28" s="0" t="n">
        <f aca="false">IF(E28=0,0.5*250/4095,E28*250/4095)</f>
        <v>0.0305250305250305</v>
      </c>
      <c r="M28" s="0" t="n">
        <f aca="false">F28*250/4095</f>
        <v>0</v>
      </c>
      <c r="N28" s="0" t="n">
        <f aca="false">J28/$M$1</f>
        <v>0.000305250305250305</v>
      </c>
      <c r="O28" s="0" t="n">
        <f aca="false">K28/$M$1</f>
        <v>0</v>
      </c>
      <c r="P28" s="0" t="n">
        <f aca="false">L28/$M$1</f>
        <v>0.000305250305250305</v>
      </c>
      <c r="Q28" s="0" t="n">
        <f aca="false">M28/$M$1</f>
        <v>0</v>
      </c>
      <c r="R28" s="0" t="n">
        <f aca="false">ABS(N28-O28)</f>
        <v>0.000305250305250305</v>
      </c>
      <c r="S28" s="0" t="n">
        <f aca="false">ABS(P28-Q28)</f>
        <v>0.000305250305250305</v>
      </c>
      <c r="U28" s="0" t="n">
        <f aca="false">ABS((K28*M28-($J$1-J28)*($J$1-L28))/(S28*K28-R28*($J$1-L28)))</f>
        <v>422504</v>
      </c>
      <c r="V28" s="0" t="n">
        <f aca="false">IF(R28=($J$1-J28)/U28,$J$1/S28-$M$1,IF(K28=0,$J$1/S28-$M$1,K28/ABS(R28-($J$1-J28)/U28)))</f>
        <v>422504</v>
      </c>
      <c r="W28" s="0" t="n">
        <f aca="false">IF(K28=0,ABS(($J$1-J28)/N28-($J$1-J28)/U28),ABS((($J$1-J28)-K28)/(K28/V28+O28)))</f>
        <v>422503.99969475</v>
      </c>
    </row>
    <row r="29" customFormat="false" ht="12.75" hidden="false" customHeight="false" outlineLevel="0" collapsed="false">
      <c r="A29" s="146" t="n">
        <v>38911.5066550926</v>
      </c>
      <c r="B29" s="0" t="n">
        <v>0</v>
      </c>
      <c r="C29" s="0" t="n">
        <v>0</v>
      </c>
      <c r="D29" s="146" t="n">
        <v>38911.5066666667</v>
      </c>
      <c r="E29" s="0" t="n">
        <v>0</v>
      </c>
      <c r="F29" s="0" t="n">
        <v>0</v>
      </c>
      <c r="H29" s="140" t="n">
        <f aca="false">I29-'Shorting Summary'!$A$4</f>
        <v>1271.50000050385</v>
      </c>
      <c r="I29" s="140" t="n">
        <f aca="false">86400*(AVERAGE(A29,D29)-'Raw IRMS Data'!$A$2)</f>
        <v>1353.50000050385</v>
      </c>
      <c r="J29" s="0" t="n">
        <f aca="false">IF(B29=0,0.5*250/4095,B29*250/4095)</f>
        <v>0.0305250305250305</v>
      </c>
      <c r="K29" s="0" t="n">
        <f aca="false">C29*250/4095</f>
        <v>0</v>
      </c>
      <c r="L29" s="0" t="n">
        <f aca="false">IF(E29=0,0.5*250/4095,E29*250/4095)</f>
        <v>0.0305250305250305</v>
      </c>
      <c r="M29" s="0" t="n">
        <f aca="false">F29*250/4095</f>
        <v>0</v>
      </c>
      <c r="N29" s="0" t="n">
        <f aca="false">J29/$M$1</f>
        <v>0.000305250305250305</v>
      </c>
      <c r="O29" s="0" t="n">
        <f aca="false">K29/$M$1</f>
        <v>0</v>
      </c>
      <c r="P29" s="0" t="n">
        <f aca="false">L29/$M$1</f>
        <v>0.000305250305250305</v>
      </c>
      <c r="Q29" s="0" t="n">
        <f aca="false">M29/$M$1</f>
        <v>0</v>
      </c>
      <c r="R29" s="0" t="n">
        <f aca="false">ABS(N29-O29)</f>
        <v>0.000305250305250305</v>
      </c>
      <c r="S29" s="0" t="n">
        <f aca="false">ABS(P29-Q29)</f>
        <v>0.000305250305250305</v>
      </c>
      <c r="U29" s="0" t="n">
        <f aca="false">ABS((K29*M29-($J$1-J29)*($J$1-L29))/(S29*K29-R29*($J$1-L29)))</f>
        <v>422504</v>
      </c>
      <c r="V29" s="0" t="n">
        <f aca="false">IF(R29=($J$1-J29)/U29,$J$1/S29-$M$1,IF(K29=0,$J$1/S29-$M$1,K29/ABS(R29-($J$1-J29)/U29)))</f>
        <v>422504</v>
      </c>
      <c r="W29" s="0" t="n">
        <f aca="false">IF(K29=0,ABS(($J$1-J29)/N29-($J$1-J29)/U29),ABS((($J$1-J29)-K29)/(K29/V29+O29)))</f>
        <v>422503.99969475</v>
      </c>
    </row>
    <row r="30" customFormat="false" ht="12.75" hidden="false" customHeight="false" outlineLevel="0" collapsed="false">
      <c r="A30" s="146" t="n">
        <v>38911.5073263889</v>
      </c>
      <c r="B30" s="0" t="n">
        <v>0</v>
      </c>
      <c r="C30" s="0" t="n">
        <v>0</v>
      </c>
      <c r="D30" s="146" t="n">
        <v>38911.507349537</v>
      </c>
      <c r="E30" s="0" t="n">
        <v>0</v>
      </c>
      <c r="F30" s="0" t="n">
        <v>0</v>
      </c>
      <c r="H30" s="140" t="n">
        <f aca="false">I30-'Shorting Summary'!$A$4</f>
        <v>1330.00000003446</v>
      </c>
      <c r="I30" s="140" t="n">
        <f aca="false">86400*(AVERAGE(A30,D30)-'Raw IRMS Data'!$A$2)</f>
        <v>1412.00000003446</v>
      </c>
      <c r="J30" s="0" t="n">
        <f aca="false">IF(B30=0,0.5*250/4095,B30*250/4095)</f>
        <v>0.0305250305250305</v>
      </c>
      <c r="K30" s="0" t="n">
        <f aca="false">C30*250/4095</f>
        <v>0</v>
      </c>
      <c r="L30" s="0" t="n">
        <f aca="false">IF(E30=0,0.5*250/4095,E30*250/4095)</f>
        <v>0.0305250305250305</v>
      </c>
      <c r="M30" s="0" t="n">
        <f aca="false">F30*250/4095</f>
        <v>0</v>
      </c>
      <c r="N30" s="0" t="n">
        <f aca="false">J30/$M$1</f>
        <v>0.000305250305250305</v>
      </c>
      <c r="O30" s="0" t="n">
        <f aca="false">K30/$M$1</f>
        <v>0</v>
      </c>
      <c r="P30" s="0" t="n">
        <f aca="false">L30/$M$1</f>
        <v>0.000305250305250305</v>
      </c>
      <c r="Q30" s="0" t="n">
        <f aca="false">M30/$M$1</f>
        <v>0</v>
      </c>
      <c r="R30" s="0" t="n">
        <f aca="false">ABS(N30-O30)</f>
        <v>0.000305250305250305</v>
      </c>
      <c r="S30" s="0" t="n">
        <f aca="false">ABS(P30-Q30)</f>
        <v>0.000305250305250305</v>
      </c>
      <c r="U30" s="0" t="n">
        <f aca="false">ABS((K30*M30-($J$1-J30)*($J$1-L30))/(S30*K30-R30*($J$1-L30)))</f>
        <v>422504</v>
      </c>
      <c r="V30" s="0" t="n">
        <f aca="false">IF(R30=($J$1-J30)/U30,$J$1/S30-$M$1,IF(K30=0,$J$1/S30-$M$1,K30/ABS(R30-($J$1-J30)/U30)))</f>
        <v>422504</v>
      </c>
      <c r="W30" s="0" t="n">
        <f aca="false">IF(K30=0,ABS(($J$1-J30)/N30-($J$1-J30)/U30),ABS((($J$1-J30)-K30)/(K30/V30+O30)))</f>
        <v>422503.99969475</v>
      </c>
    </row>
    <row r="31" customFormat="false" ht="12.75" hidden="false" customHeight="false" outlineLevel="0" collapsed="false">
      <c r="A31" s="146" t="n">
        <v>38911.5080092593</v>
      </c>
      <c r="B31" s="0" t="n">
        <v>0</v>
      </c>
      <c r="C31" s="0" t="n">
        <v>0</v>
      </c>
      <c r="D31" s="146" t="n">
        <v>38911.5080208333</v>
      </c>
      <c r="E31" s="0" t="n">
        <v>0</v>
      </c>
      <c r="F31" s="0" t="n">
        <v>0</v>
      </c>
      <c r="H31" s="140" t="n">
        <f aca="false">I31-'Shorting Summary'!$A$4</f>
        <v>1388.50000019372</v>
      </c>
      <c r="I31" s="140" t="n">
        <f aca="false">86400*(AVERAGE(A31,D31)-'Raw IRMS Data'!$A$2)</f>
        <v>1470.50000019372</v>
      </c>
      <c r="J31" s="0" t="n">
        <f aca="false">IF(B31=0,0.5*250/4095,B31*250/4095)</f>
        <v>0.0305250305250305</v>
      </c>
      <c r="K31" s="0" t="n">
        <f aca="false">C31*250/4095</f>
        <v>0</v>
      </c>
      <c r="L31" s="0" t="n">
        <f aca="false">IF(E31=0,0.5*250/4095,E31*250/4095)</f>
        <v>0.0305250305250305</v>
      </c>
      <c r="M31" s="0" t="n">
        <f aca="false">F31*250/4095</f>
        <v>0</v>
      </c>
      <c r="N31" s="0" t="n">
        <f aca="false">J31/$M$1</f>
        <v>0.000305250305250305</v>
      </c>
      <c r="O31" s="0" t="n">
        <f aca="false">K31/$M$1</f>
        <v>0</v>
      </c>
      <c r="P31" s="0" t="n">
        <f aca="false">L31/$M$1</f>
        <v>0.000305250305250305</v>
      </c>
      <c r="Q31" s="0" t="n">
        <f aca="false">M31/$M$1</f>
        <v>0</v>
      </c>
      <c r="R31" s="0" t="n">
        <f aca="false">ABS(N31-O31)</f>
        <v>0.000305250305250305</v>
      </c>
      <c r="S31" s="0" t="n">
        <f aca="false">ABS(P31-Q31)</f>
        <v>0.000305250305250305</v>
      </c>
      <c r="U31" s="0" t="n">
        <f aca="false">ABS((K31*M31-($J$1-J31)*($J$1-L31))/(S31*K31-R31*($J$1-L31)))</f>
        <v>422504</v>
      </c>
      <c r="V31" s="0" t="n">
        <f aca="false">IF(R31=($J$1-J31)/U31,$J$1/S31-$M$1,IF(K31=0,$J$1/S31-$M$1,K31/ABS(R31-($J$1-J31)/U31)))</f>
        <v>422504</v>
      </c>
      <c r="W31" s="0" t="n">
        <f aca="false">IF(K31=0,ABS(($J$1-J31)/N31-($J$1-J31)/U31),ABS((($J$1-J31)-K31)/(K31/V31+O31)))</f>
        <v>422503.99969475</v>
      </c>
    </row>
    <row r="32" customFormat="false" ht="12.75" hidden="false" customHeight="false" outlineLevel="0" collapsed="false">
      <c r="A32" s="146" t="n">
        <v>38911.5086921296</v>
      </c>
      <c r="B32" s="0" t="n">
        <v>0</v>
      </c>
      <c r="C32" s="0" t="n">
        <v>0</v>
      </c>
      <c r="D32" s="146" t="n">
        <v>38911.5087037037</v>
      </c>
      <c r="E32" s="0" t="n">
        <v>0</v>
      </c>
      <c r="F32" s="0" t="n">
        <v>0</v>
      </c>
      <c r="H32" s="140" t="n">
        <f aca="false">I32-'Shorting Summary'!$A$4</f>
        <v>1447.50000015553</v>
      </c>
      <c r="I32" s="140" t="n">
        <f aca="false">86400*(AVERAGE(A32,D32)-'Raw IRMS Data'!$A$2)</f>
        <v>1529.50000015553</v>
      </c>
      <c r="J32" s="0" t="n">
        <f aca="false">IF(B32=0,0.5*250/4095,B32*250/4095)</f>
        <v>0.0305250305250305</v>
      </c>
      <c r="K32" s="0" t="n">
        <f aca="false">C32*250/4095</f>
        <v>0</v>
      </c>
      <c r="L32" s="0" t="n">
        <f aca="false">IF(E32=0,0.5*250/4095,E32*250/4095)</f>
        <v>0.0305250305250305</v>
      </c>
      <c r="M32" s="0" t="n">
        <f aca="false">F32*250/4095</f>
        <v>0</v>
      </c>
      <c r="N32" s="0" t="n">
        <f aca="false">J32/$M$1</f>
        <v>0.000305250305250305</v>
      </c>
      <c r="O32" s="0" t="n">
        <f aca="false">K32/$M$1</f>
        <v>0</v>
      </c>
      <c r="P32" s="0" t="n">
        <f aca="false">L32/$M$1</f>
        <v>0.000305250305250305</v>
      </c>
      <c r="Q32" s="0" t="n">
        <f aca="false">M32/$M$1</f>
        <v>0</v>
      </c>
      <c r="R32" s="0" t="n">
        <f aca="false">ABS(N32-O32)</f>
        <v>0.000305250305250305</v>
      </c>
      <c r="S32" s="0" t="n">
        <f aca="false">ABS(P32-Q32)</f>
        <v>0.000305250305250305</v>
      </c>
      <c r="U32" s="0" t="n">
        <f aca="false">ABS((K32*M32-($J$1-J32)*($J$1-L32))/(S32*K32-R32*($J$1-L32)))</f>
        <v>422504</v>
      </c>
      <c r="V32" s="0" t="n">
        <f aca="false">IF(R32=($J$1-J32)/U32,$J$1/S32-$M$1,IF(K32=0,$J$1/S32-$M$1,K32/ABS(R32-($J$1-J32)/U32)))</f>
        <v>422504</v>
      </c>
      <c r="W32" s="0" t="n">
        <f aca="false">IF(K32=0,ABS(($J$1-J32)/N32-($J$1-J32)/U32),ABS((($J$1-J32)-K32)/(K32/V32+O32)))</f>
        <v>422503.99969475</v>
      </c>
    </row>
    <row r="33" customFormat="false" ht="12.75" hidden="false" customHeight="false" outlineLevel="0" collapsed="false">
      <c r="A33" s="146" t="n">
        <v>38911.509375</v>
      </c>
      <c r="B33" s="0" t="n">
        <v>0</v>
      </c>
      <c r="C33" s="0" t="n">
        <v>0</v>
      </c>
      <c r="D33" s="146" t="n">
        <v>38911.5093865741</v>
      </c>
      <c r="E33" s="0" t="n">
        <v>0</v>
      </c>
      <c r="F33" s="0" t="n">
        <v>0</v>
      </c>
      <c r="H33" s="140" t="n">
        <f aca="false">I33-'Shorting Summary'!$A$4</f>
        <v>1506.50000011735</v>
      </c>
      <c r="I33" s="140" t="n">
        <f aca="false">86400*(AVERAGE(A33,D33)-'Raw IRMS Data'!$A$2)</f>
        <v>1588.50000011735</v>
      </c>
      <c r="J33" s="0" t="n">
        <f aca="false">IF(B33=0,0.5*250/4095,B33*250/4095)</f>
        <v>0.0305250305250305</v>
      </c>
      <c r="K33" s="0" t="n">
        <f aca="false">C33*250/4095</f>
        <v>0</v>
      </c>
      <c r="L33" s="0" t="n">
        <f aca="false">IF(E33=0,0.5*250/4095,E33*250/4095)</f>
        <v>0.0305250305250305</v>
      </c>
      <c r="M33" s="0" t="n">
        <f aca="false">F33*250/4095</f>
        <v>0</v>
      </c>
      <c r="N33" s="0" t="n">
        <f aca="false">J33/$M$1</f>
        <v>0.000305250305250305</v>
      </c>
      <c r="O33" s="0" t="n">
        <f aca="false">K33/$M$1</f>
        <v>0</v>
      </c>
      <c r="P33" s="0" t="n">
        <f aca="false">L33/$M$1</f>
        <v>0.000305250305250305</v>
      </c>
      <c r="Q33" s="0" t="n">
        <f aca="false">M33/$M$1</f>
        <v>0</v>
      </c>
      <c r="R33" s="0" t="n">
        <f aca="false">ABS(N33-O33)</f>
        <v>0.000305250305250305</v>
      </c>
      <c r="S33" s="0" t="n">
        <f aca="false">ABS(P33-Q33)</f>
        <v>0.000305250305250305</v>
      </c>
      <c r="U33" s="0" t="n">
        <f aca="false">ABS((K33*M33-($J$1-J33)*($J$1-L33))/(S33*K33-R33*($J$1-L33)))</f>
        <v>422504</v>
      </c>
      <c r="V33" s="0" t="n">
        <f aca="false">IF(R33=($J$1-J33)/U33,$J$1/S33-$M$1,IF(K33=0,$J$1/S33-$M$1,K33/ABS(R33-($J$1-J33)/U33)))</f>
        <v>422504</v>
      </c>
      <c r="W33" s="0" t="n">
        <f aca="false">IF(K33=0,ABS(($J$1-J33)/N33-($J$1-J33)/U33),ABS((($J$1-J33)-K33)/(K33/V33+O33)))</f>
        <v>422503.99969475</v>
      </c>
    </row>
    <row r="34" customFormat="false" ht="12.75" hidden="false" customHeight="false" outlineLevel="0" collapsed="false">
      <c r="A34" s="146" t="n">
        <v>38911.5100578704</v>
      </c>
      <c r="B34" s="0" t="n">
        <v>0</v>
      </c>
      <c r="C34" s="0" t="n">
        <v>0</v>
      </c>
      <c r="D34" s="146" t="n">
        <v>38911.5100694444</v>
      </c>
      <c r="E34" s="0" t="n">
        <v>0</v>
      </c>
      <c r="F34" s="0" t="n">
        <v>0</v>
      </c>
      <c r="H34" s="140" t="n">
        <f aca="false">I34-'Shorting Summary'!$A$4</f>
        <v>1565.50000007916</v>
      </c>
      <c r="I34" s="140" t="n">
        <f aca="false">86400*(AVERAGE(A34,D34)-'Raw IRMS Data'!$A$2)</f>
        <v>1647.50000007916</v>
      </c>
      <c r="J34" s="0" t="n">
        <f aca="false">IF(B34=0,0.5*250/4095,B34*250/4095)</f>
        <v>0.0305250305250305</v>
      </c>
      <c r="K34" s="0" t="n">
        <f aca="false">C34*250/4095</f>
        <v>0</v>
      </c>
      <c r="L34" s="0" t="n">
        <f aca="false">IF(E34=0,0.5*250/4095,E34*250/4095)</f>
        <v>0.0305250305250305</v>
      </c>
      <c r="M34" s="0" t="n">
        <f aca="false">F34*250/4095</f>
        <v>0</v>
      </c>
      <c r="N34" s="0" t="n">
        <f aca="false">J34/$M$1</f>
        <v>0.000305250305250305</v>
      </c>
      <c r="O34" s="0" t="n">
        <f aca="false">K34/$M$1</f>
        <v>0</v>
      </c>
      <c r="P34" s="0" t="n">
        <f aca="false">L34/$M$1</f>
        <v>0.000305250305250305</v>
      </c>
      <c r="Q34" s="0" t="n">
        <f aca="false">M34/$M$1</f>
        <v>0</v>
      </c>
      <c r="R34" s="0" t="n">
        <f aca="false">ABS(N34-O34)</f>
        <v>0.000305250305250305</v>
      </c>
      <c r="S34" s="0" t="n">
        <f aca="false">ABS(P34-Q34)</f>
        <v>0.000305250305250305</v>
      </c>
      <c r="U34" s="0" t="n">
        <f aca="false">ABS((K34*M34-($J$1-J34)*($J$1-L34))/(S34*K34-R34*($J$1-L34)))</f>
        <v>422504</v>
      </c>
      <c r="V34" s="0" t="n">
        <f aca="false">IF(R34=($J$1-J34)/U34,$J$1/S34-$M$1,IF(K34=0,$J$1/S34-$M$1,K34/ABS(R34-($J$1-J34)/U34)))</f>
        <v>422504</v>
      </c>
      <c r="W34" s="0" t="n">
        <f aca="false">IF(K34=0,ABS(($J$1-J34)/N34-($J$1-J34)/U34),ABS((($J$1-J34)-K34)/(K34/V34+O34)))</f>
        <v>422503.99969475</v>
      </c>
    </row>
    <row r="35" customFormat="false" ht="12.75" hidden="false" customHeight="false" outlineLevel="0" collapsed="false">
      <c r="A35" s="146" t="n">
        <v>38911.5107291667</v>
      </c>
      <c r="B35" s="0" t="n">
        <v>0</v>
      </c>
      <c r="C35" s="0" t="n">
        <v>0</v>
      </c>
      <c r="D35" s="146" t="n">
        <v>38911.5107523148</v>
      </c>
      <c r="E35" s="0" t="n">
        <v>0</v>
      </c>
      <c r="F35" s="0" t="n">
        <v>0</v>
      </c>
      <c r="H35" s="140" t="n">
        <f aca="false">I35-'Shorting Summary'!$A$4</f>
        <v>1624.00000023842</v>
      </c>
      <c r="I35" s="140" t="n">
        <f aca="false">86400*(AVERAGE(A35,D35)-'Raw IRMS Data'!$A$2)</f>
        <v>1706.00000023842</v>
      </c>
      <c r="J35" s="0" t="n">
        <f aca="false">IF(B35=0,0.5*250/4095,B35*250/4095)</f>
        <v>0.0305250305250305</v>
      </c>
      <c r="K35" s="0" t="n">
        <f aca="false">C35*250/4095</f>
        <v>0</v>
      </c>
      <c r="L35" s="0" t="n">
        <f aca="false">IF(E35=0,0.5*250/4095,E35*250/4095)</f>
        <v>0.0305250305250305</v>
      </c>
      <c r="M35" s="0" t="n">
        <f aca="false">F35*250/4095</f>
        <v>0</v>
      </c>
      <c r="N35" s="0" t="n">
        <f aca="false">J35/$M$1</f>
        <v>0.000305250305250305</v>
      </c>
      <c r="O35" s="0" t="n">
        <f aca="false">K35/$M$1</f>
        <v>0</v>
      </c>
      <c r="P35" s="0" t="n">
        <f aca="false">L35/$M$1</f>
        <v>0.000305250305250305</v>
      </c>
      <c r="Q35" s="0" t="n">
        <f aca="false">M35/$M$1</f>
        <v>0</v>
      </c>
      <c r="R35" s="0" t="n">
        <f aca="false">ABS(N35-O35)</f>
        <v>0.000305250305250305</v>
      </c>
      <c r="S35" s="0" t="n">
        <f aca="false">ABS(P35-Q35)</f>
        <v>0.000305250305250305</v>
      </c>
      <c r="U35" s="0" t="n">
        <f aca="false">ABS((K35*M35-($J$1-J35)*($J$1-L35))/(S35*K35-R35*($J$1-L35)))</f>
        <v>422504</v>
      </c>
      <c r="V35" s="0" t="n">
        <f aca="false">IF(R35=($J$1-J35)/U35,$J$1/S35-$M$1,IF(K35=0,$J$1/S35-$M$1,K35/ABS(R35-($J$1-J35)/U35)))</f>
        <v>422504</v>
      </c>
      <c r="W35" s="0" t="n">
        <f aca="false">IF(K35=0,ABS(($J$1-J35)/N35-($J$1-J35)/U35),ABS((($J$1-J35)-K35)/(K35/V35+O35)))</f>
        <v>422503.99969475</v>
      </c>
    </row>
    <row r="36" customFormat="false" ht="12.75" hidden="false" customHeight="false" outlineLevel="0" collapsed="false">
      <c r="A36" s="146" t="n">
        <v>38911.511412037</v>
      </c>
      <c r="B36" s="0" t="n">
        <v>0</v>
      </c>
      <c r="C36" s="0" t="n">
        <v>0</v>
      </c>
      <c r="D36" s="146" t="n">
        <v>38911.5114351852</v>
      </c>
      <c r="E36" s="0" t="n">
        <v>0</v>
      </c>
      <c r="F36" s="0" t="n">
        <v>0</v>
      </c>
      <c r="H36" s="140" t="n">
        <f aca="false">I36-'Shorting Summary'!$A$4</f>
        <v>1683.00000020023</v>
      </c>
      <c r="I36" s="140" t="n">
        <f aca="false">86400*(AVERAGE(A36,D36)-'Raw IRMS Data'!$A$2)</f>
        <v>1765.00000020023</v>
      </c>
      <c r="J36" s="0" t="n">
        <f aca="false">IF(B36=0,0.5*250/4095,B36*250/4095)</f>
        <v>0.0305250305250305</v>
      </c>
      <c r="K36" s="0" t="n">
        <f aca="false">C36*250/4095</f>
        <v>0</v>
      </c>
      <c r="L36" s="0" t="n">
        <f aca="false">IF(E36=0,0.5*250/4095,E36*250/4095)</f>
        <v>0.0305250305250305</v>
      </c>
      <c r="M36" s="0" t="n">
        <f aca="false">F36*250/4095</f>
        <v>0</v>
      </c>
      <c r="N36" s="0" t="n">
        <f aca="false">J36/$M$1</f>
        <v>0.000305250305250305</v>
      </c>
      <c r="O36" s="0" t="n">
        <f aca="false">K36/$M$1</f>
        <v>0</v>
      </c>
      <c r="P36" s="0" t="n">
        <f aca="false">L36/$M$1</f>
        <v>0.000305250305250305</v>
      </c>
      <c r="Q36" s="0" t="n">
        <f aca="false">M36/$M$1</f>
        <v>0</v>
      </c>
      <c r="R36" s="0" t="n">
        <f aca="false">ABS(N36-O36)</f>
        <v>0.000305250305250305</v>
      </c>
      <c r="S36" s="0" t="n">
        <f aca="false">ABS(P36-Q36)</f>
        <v>0.000305250305250305</v>
      </c>
      <c r="U36" s="0" t="n">
        <f aca="false">ABS((K36*M36-($J$1-J36)*($J$1-L36))/(S36*K36-R36*($J$1-L36)))</f>
        <v>422504</v>
      </c>
      <c r="V36" s="0" t="n">
        <f aca="false">IF(R36=($J$1-J36)/U36,$J$1/S36-$M$1,IF(K36=0,$J$1/S36-$M$1,K36/ABS(R36-($J$1-J36)/U36)))</f>
        <v>422504</v>
      </c>
      <c r="W36" s="0" t="n">
        <f aca="false">IF(K36=0,ABS(($J$1-J36)/N36-($J$1-J36)/U36),ABS((($J$1-J36)-K36)/(K36/V36+O36)))</f>
        <v>422503.99969475</v>
      </c>
    </row>
    <row r="37" customFormat="false" ht="12.75" hidden="false" customHeight="false" outlineLevel="0" collapsed="false">
      <c r="A37" s="146" t="n">
        <v>38911.5120949074</v>
      </c>
      <c r="B37" s="0" t="n">
        <v>0</v>
      </c>
      <c r="C37" s="0" t="n">
        <v>0</v>
      </c>
      <c r="D37" s="146" t="n">
        <v>38911.5121064815</v>
      </c>
      <c r="E37" s="0" t="n">
        <v>0</v>
      </c>
      <c r="F37" s="0" t="n">
        <v>0</v>
      </c>
      <c r="H37" s="140" t="n">
        <f aca="false">I37-'Shorting Summary'!$A$4</f>
        <v>1741.49999973085</v>
      </c>
      <c r="I37" s="140" t="n">
        <f aca="false">86400*(AVERAGE(A37,D37)-'Raw IRMS Data'!$A$2)</f>
        <v>1823.49999973085</v>
      </c>
      <c r="J37" s="0" t="n">
        <f aca="false">IF(B37=0,0.5*250/4095,B37*250/4095)</f>
        <v>0.0305250305250305</v>
      </c>
      <c r="K37" s="0" t="n">
        <f aca="false">C37*250/4095</f>
        <v>0</v>
      </c>
      <c r="L37" s="0" t="n">
        <f aca="false">IF(E37=0,0.5*250/4095,E37*250/4095)</f>
        <v>0.0305250305250305</v>
      </c>
      <c r="M37" s="0" t="n">
        <f aca="false">F37*250/4095</f>
        <v>0</v>
      </c>
      <c r="N37" s="0" t="n">
        <f aca="false">J37/$M$1</f>
        <v>0.000305250305250305</v>
      </c>
      <c r="O37" s="0" t="n">
        <f aca="false">K37/$M$1</f>
        <v>0</v>
      </c>
      <c r="P37" s="0" t="n">
        <f aca="false">L37/$M$1</f>
        <v>0.000305250305250305</v>
      </c>
      <c r="Q37" s="0" t="n">
        <f aca="false">M37/$M$1</f>
        <v>0</v>
      </c>
      <c r="R37" s="0" t="n">
        <f aca="false">ABS(N37-O37)</f>
        <v>0.000305250305250305</v>
      </c>
      <c r="S37" s="0" t="n">
        <f aca="false">ABS(P37-Q37)</f>
        <v>0.000305250305250305</v>
      </c>
      <c r="U37" s="0" t="n">
        <f aca="false">ABS((K37*M37-($J$1-J37)*($J$1-L37))/(S37*K37-R37*($J$1-L37)))</f>
        <v>422504</v>
      </c>
      <c r="V37" s="0" t="n">
        <f aca="false">IF(R37=($J$1-J37)/U37,$J$1/S37-$M$1,IF(K37=0,$J$1/S37-$M$1,K37/ABS(R37-($J$1-J37)/U37)))</f>
        <v>422504</v>
      </c>
      <c r="W37" s="0" t="n">
        <f aca="false">IF(K37=0,ABS(($J$1-J37)/N37-($J$1-J37)/U37),ABS((($J$1-J37)-K37)/(K37/V37+O37)))</f>
        <v>422503.99969475</v>
      </c>
    </row>
    <row r="38" customFormat="false" ht="12.75" hidden="false" customHeight="false" outlineLevel="0" collapsed="false">
      <c r="A38" s="146" t="n">
        <v>38911.5127777778</v>
      </c>
      <c r="B38" s="0" t="n">
        <v>0</v>
      </c>
      <c r="C38" s="0" t="n">
        <v>0</v>
      </c>
      <c r="D38" s="146" t="n">
        <v>38911.5127893519</v>
      </c>
      <c r="E38" s="0" t="n">
        <v>27</v>
      </c>
      <c r="F38" s="0" t="n">
        <v>55</v>
      </c>
      <c r="H38" s="140" t="n">
        <f aca="false">I38-'Shorting Summary'!$A$4</f>
        <v>1800.50000032131</v>
      </c>
      <c r="I38" s="140" t="n">
        <f aca="false">86400*(AVERAGE(A38,D38)-'Raw IRMS Data'!$A$2)</f>
        <v>1882.50000032131</v>
      </c>
      <c r="J38" s="0" t="n">
        <f aca="false">IF(B38=0,0.5*250/4095,B38*250/4095)</f>
        <v>0.0305250305250305</v>
      </c>
      <c r="K38" s="0" t="n">
        <f aca="false">C38*250/4095</f>
        <v>0</v>
      </c>
      <c r="L38" s="0" t="n">
        <f aca="false">IF(E38=0,0.5*250/4095,E38*250/4095)</f>
        <v>1.64835164835165</v>
      </c>
      <c r="M38" s="0" t="n">
        <f aca="false">F38*250/4095</f>
        <v>3.35775335775336</v>
      </c>
      <c r="N38" s="0" t="n">
        <f aca="false">J38/$M$1</f>
        <v>0.000305250305250305</v>
      </c>
      <c r="O38" s="0" t="n">
        <f aca="false">K38/$M$1</f>
        <v>0</v>
      </c>
      <c r="P38" s="0" t="n">
        <f aca="false">L38/$M$1</f>
        <v>0.0164835164835165</v>
      </c>
      <c r="Q38" s="0" t="n">
        <f aca="false">M38/$M$1</f>
        <v>0.0335775335775336</v>
      </c>
      <c r="R38" s="0" t="n">
        <f aca="false">ABS(N38-O38)</f>
        <v>0.000305250305250305</v>
      </c>
      <c r="S38" s="0" t="n">
        <f aca="false">ABS(P38-Q38)</f>
        <v>0.0170940170940171</v>
      </c>
      <c r="U38" s="0" t="n">
        <f aca="false">ABS((K38*M38-($J$1-J38)*($J$1-L38))/(S38*K38-R38*($J$1-L38)))</f>
        <v>422504</v>
      </c>
      <c r="V38" s="0" t="n">
        <f aca="false">IF(R38=($J$1-J38)/U38,$J$1/S38-$M$1,IF(K38=0,$J$1/S38-$M$1,K38/ABS(R38-($J$1-J38)/U38)))</f>
        <v>7446.5</v>
      </c>
      <c r="W38" s="0" t="n">
        <f aca="false">IF(K38=0,ABS(($J$1-J38)/N38-($J$1-J38)/U38),ABS((($J$1-J38)-K38)/(K38/V38+O38)))</f>
        <v>422503.99969475</v>
      </c>
    </row>
    <row r="39" customFormat="false" ht="12.75" hidden="false" customHeight="false" outlineLevel="0" collapsed="false">
      <c r="A39" s="146" t="n">
        <v>38911.5134490741</v>
      </c>
      <c r="B39" s="0" t="n">
        <v>121</v>
      </c>
      <c r="C39" s="0" t="n">
        <v>126</v>
      </c>
      <c r="D39" s="146" t="n">
        <v>38911.5134722222</v>
      </c>
      <c r="E39" s="0" t="n">
        <v>371</v>
      </c>
      <c r="F39" s="0" t="n">
        <v>97</v>
      </c>
      <c r="H39" s="140" t="n">
        <f aca="false">I39-'Shorting Summary'!$A$4</f>
        <v>1858.99999985192</v>
      </c>
      <c r="I39" s="140" t="n">
        <f aca="false">86400*(AVERAGE(A39,D39)-'Raw IRMS Data'!$A$2)</f>
        <v>1940.99999985192</v>
      </c>
      <c r="J39" s="0" t="n">
        <f aca="false">IF(B39=0,0.5*250/4095,B39*250/4095)</f>
        <v>7.38705738705739</v>
      </c>
      <c r="K39" s="0" t="n">
        <f aca="false">C39*250/4095</f>
        <v>7.69230769230769</v>
      </c>
      <c r="L39" s="0" t="n">
        <f aca="false">IF(E39=0,0.5*250/4095,E39*250/4095)</f>
        <v>22.6495726495727</v>
      </c>
      <c r="M39" s="0" t="n">
        <f aca="false">F39*250/4095</f>
        <v>5.92185592185592</v>
      </c>
      <c r="N39" s="0" t="n">
        <f aca="false">J39/$M$1</f>
        <v>0.0738705738705739</v>
      </c>
      <c r="O39" s="0" t="n">
        <f aca="false">K39/$M$1</f>
        <v>0.0769230769230769</v>
      </c>
      <c r="P39" s="0" t="n">
        <f aca="false">L39/$M$1</f>
        <v>0.226495726495727</v>
      </c>
      <c r="Q39" s="0" t="n">
        <f aca="false">M39/$M$1</f>
        <v>0.0592185592185592</v>
      </c>
      <c r="R39" s="0" t="n">
        <f aca="false">ABS(N39-O39)</f>
        <v>0.00305250305250306</v>
      </c>
      <c r="S39" s="0" t="n">
        <f aca="false">ABS(P39-Q39)</f>
        <v>0.167277167277167</v>
      </c>
      <c r="U39" s="0" t="n">
        <f aca="false">ABS((K39*M39-($J$1-J39)*($J$1-L39))/(S39*K39-R39*($J$1-L39)))</f>
        <v>13395.5608428018</v>
      </c>
      <c r="V39" s="0" t="n">
        <f aca="false">IF(R39=($J$1-J39)/U39,$J$1/S39-$M$1,IF(K39=0,$J$1/S39-$M$1,K39/ABS(R39-($J$1-J39)/U39)))</f>
        <v>1276.4990977331</v>
      </c>
      <c r="W39" s="0" t="n">
        <f aca="false">IF(K39=0,ABS(($J$1-J39)/N39-($J$1-J39)/U39),ABS((($J$1-J39)-K39)/(K39/V39+O39)))</f>
        <v>1373.37877160628</v>
      </c>
    </row>
    <row r="40" customFormat="false" ht="12.75" hidden="false" customHeight="false" outlineLevel="0" collapsed="false">
      <c r="A40" s="146" t="n">
        <v>38911.5141319444</v>
      </c>
      <c r="B40" s="0" t="n">
        <v>944</v>
      </c>
      <c r="C40" s="0" t="n">
        <v>1162</v>
      </c>
      <c r="D40" s="146" t="n">
        <v>38911.5141550926</v>
      </c>
      <c r="E40" s="0" t="n">
        <v>1169</v>
      </c>
      <c r="F40" s="0" t="n">
        <v>956</v>
      </c>
      <c r="H40" s="140" t="n">
        <f aca="false">I40-'Shorting Summary'!$A$4</f>
        <v>1918.00000044238</v>
      </c>
      <c r="I40" s="140" t="n">
        <f aca="false">86400*(AVERAGE(A40,D40)-'Raw IRMS Data'!$A$2)</f>
        <v>2000.00000044238</v>
      </c>
      <c r="J40" s="0" t="n">
        <f aca="false">IF(B40=0,0.5*250/4095,B40*250/4095)</f>
        <v>57.6312576312576</v>
      </c>
      <c r="K40" s="0" t="n">
        <f aca="false">C40*250/4095</f>
        <v>70.9401709401709</v>
      </c>
      <c r="L40" s="0" t="n">
        <f aca="false">IF(E40=0,0.5*250/4095,E40*250/4095)</f>
        <v>71.3675213675214</v>
      </c>
      <c r="M40" s="0" t="n">
        <f aca="false">F40*250/4095</f>
        <v>58.3638583638584</v>
      </c>
      <c r="N40" s="0" t="n">
        <f aca="false">J40/$M$1</f>
        <v>0.576312576312576</v>
      </c>
      <c r="O40" s="0" t="n">
        <f aca="false">K40/$M$1</f>
        <v>0.709401709401709</v>
      </c>
      <c r="P40" s="0" t="n">
        <f aca="false">L40/$M$1</f>
        <v>0.713675213675214</v>
      </c>
      <c r="Q40" s="0" t="n">
        <f aca="false">M40/$M$1</f>
        <v>0.583638583638584</v>
      </c>
      <c r="R40" s="0" t="n">
        <f aca="false">ABS(N40-O40)</f>
        <v>0.133089133089133</v>
      </c>
      <c r="S40" s="0" t="n">
        <f aca="false">ABS(P40-Q40)</f>
        <v>0.13003663003663</v>
      </c>
      <c r="U40" s="0" t="n">
        <f aca="false">ABS((K40*M40-($J$1-J40)*($J$1-L40))/(S40*K40-R40*($J$1-L40)))</f>
        <v>17.486939709861</v>
      </c>
      <c r="V40" s="0" t="n">
        <f aca="false">IF(R40=($J$1-J40)/U40,$J$1/S40-$M$1,IF(K40=0,$J$1/S40-$M$1,K40/ABS(R40-($J$1-J40)/U40)))</f>
        <v>17.9678587036371</v>
      </c>
      <c r="W40" s="0" t="n">
        <f aca="false">IF(K40=0,ABS(($J$1-J40)/N40-($J$1-J40)/U40),ABS((($J$1-J40)-K40)/(K40/V40+O40)))</f>
        <v>0.0920160553307943</v>
      </c>
    </row>
    <row r="41" customFormat="false" ht="12.75" hidden="false" customHeight="false" outlineLevel="0" collapsed="false">
      <c r="A41" s="146" t="n">
        <v>38911.5148148148</v>
      </c>
      <c r="B41" s="0" t="n">
        <v>1058</v>
      </c>
      <c r="C41" s="0" t="n">
        <v>960</v>
      </c>
      <c r="D41" s="146" t="n">
        <v>38911.5148263889</v>
      </c>
      <c r="E41" s="0" t="n">
        <v>993</v>
      </c>
      <c r="F41" s="0" t="n">
        <v>1171</v>
      </c>
      <c r="H41" s="140" t="n">
        <f aca="false">I41-'Shorting Summary'!$A$4</f>
        <v>1976.49999997299</v>
      </c>
      <c r="I41" s="140" t="n">
        <f aca="false">86400*(AVERAGE(A41,D41)-'Raw IRMS Data'!$A$2)</f>
        <v>2058.49999997299</v>
      </c>
      <c r="J41" s="0" t="n">
        <f aca="false">IF(B41=0,0.5*250/4095,B41*250/4095)</f>
        <v>64.5909645909646</v>
      </c>
      <c r="K41" s="0" t="n">
        <f aca="false">C41*250/4095</f>
        <v>58.6080586080586</v>
      </c>
      <c r="L41" s="0" t="n">
        <f aca="false">IF(E41=0,0.5*250/4095,E41*250/4095)</f>
        <v>60.6227106227106</v>
      </c>
      <c r="M41" s="0" t="n">
        <f aca="false">F41*250/4095</f>
        <v>71.4896214896215</v>
      </c>
      <c r="N41" s="0" t="n">
        <f aca="false">J41/$M$1</f>
        <v>0.645909645909646</v>
      </c>
      <c r="O41" s="0" t="n">
        <f aca="false">K41/$M$1</f>
        <v>0.586080586080586</v>
      </c>
      <c r="P41" s="0" t="n">
        <f aca="false">L41/$M$1</f>
        <v>0.606227106227106</v>
      </c>
      <c r="Q41" s="0" t="n">
        <f aca="false">M41/$M$1</f>
        <v>0.714896214896215</v>
      </c>
      <c r="R41" s="0" t="n">
        <f aca="false">ABS(N41-O41)</f>
        <v>0.0598290598290597</v>
      </c>
      <c r="S41" s="0" t="n">
        <f aca="false">ABS(P41-Q41)</f>
        <v>0.108669108669109</v>
      </c>
      <c r="U41" s="0" t="n">
        <f aca="false">ABS((K41*M41-($J$1-J41)*($J$1-L41))/(S41*K41-R41*($J$1-L41)))</f>
        <v>94.0532458174379</v>
      </c>
      <c r="V41" s="0" t="n">
        <f aca="false">IF(R41=($J$1-J41)/U41,$J$1/S41-$M$1,IF(K41=0,$J$1/S41-$M$1,K41/ABS(R41-($J$1-J41)/U41)))</f>
        <v>93.7750641313599</v>
      </c>
      <c r="W41" s="0" t="n">
        <f aca="false">IF(K41=0,ABS(($J$1-J41)/N41-($J$1-J41)/U41),ABS((($J$1-J41)-K41)/(K41/V41+O41)))</f>
        <v>4.78997529606964</v>
      </c>
    </row>
    <row r="42" customFormat="false" ht="12.75" hidden="false" customHeight="false" outlineLevel="0" collapsed="false">
      <c r="A42" s="146" t="n">
        <v>38911.5154976852</v>
      </c>
      <c r="B42" s="0" t="n">
        <v>1159</v>
      </c>
      <c r="C42" s="0" t="n">
        <v>917</v>
      </c>
      <c r="D42" s="146" t="n">
        <v>38911.5155092593</v>
      </c>
      <c r="E42" s="0" t="n">
        <v>1133</v>
      </c>
      <c r="F42" s="0" t="n">
        <v>969</v>
      </c>
      <c r="H42" s="140" t="n">
        <f aca="false">I42-'Shorting Summary'!$A$4</f>
        <v>2035.50000056345</v>
      </c>
      <c r="I42" s="140" t="n">
        <f aca="false">86400*(AVERAGE(A42,D42)-'Raw IRMS Data'!$A$2)</f>
        <v>2117.50000056345</v>
      </c>
      <c r="J42" s="0" t="n">
        <f aca="false">IF(B42=0,0.5*250/4095,B42*250/4095)</f>
        <v>70.7570207570208</v>
      </c>
      <c r="K42" s="0" t="n">
        <f aca="false">C42*250/4095</f>
        <v>55.982905982906</v>
      </c>
      <c r="L42" s="0" t="n">
        <f aca="false">IF(E42=0,0.5*250/4095,E42*250/4095)</f>
        <v>69.1697191697192</v>
      </c>
      <c r="M42" s="0" t="n">
        <f aca="false">F42*250/4095</f>
        <v>59.1575091575092</v>
      </c>
      <c r="N42" s="0" t="n">
        <f aca="false">J42/$M$1</f>
        <v>0.707570207570208</v>
      </c>
      <c r="O42" s="0" t="n">
        <f aca="false">K42/$M$1</f>
        <v>0.55982905982906</v>
      </c>
      <c r="P42" s="0" t="n">
        <f aca="false">L42/$M$1</f>
        <v>0.691697191697192</v>
      </c>
      <c r="Q42" s="0" t="n">
        <f aca="false">M42/$M$1</f>
        <v>0.591575091575092</v>
      </c>
      <c r="R42" s="0" t="n">
        <f aca="false">ABS(N42-O42)</f>
        <v>0.147741147741148</v>
      </c>
      <c r="S42" s="0" t="n">
        <f aca="false">ABS(P42-Q42)</f>
        <v>0.1001221001221</v>
      </c>
      <c r="U42" s="0" t="n">
        <f aca="false">ABS((K42*M42-($J$1-J42)*($J$1-L42))/(S42*K42-R42*($J$1-L42)))</f>
        <v>53.4539865706104</v>
      </c>
      <c r="V42" s="0" t="n">
        <f aca="false">IF(R42=($J$1-J42)/U42,$J$1/S42-$M$1,IF(K42=0,$J$1/S42-$M$1,K42/ABS(R42-($J$1-J42)/U42)))</f>
        <v>59.4393147401701</v>
      </c>
      <c r="W42" s="0" t="n">
        <f aca="false">IF(K42=0,ABS(($J$1-J42)/N42-($J$1-J42)/U42),ABS((($J$1-J42)-K42)/(K42/V42+O42)))</f>
        <v>1.50503102806674</v>
      </c>
    </row>
    <row r="43" customFormat="false" ht="12.75" hidden="false" customHeight="false" outlineLevel="0" collapsed="false">
      <c r="A43" s="146" t="n">
        <v>38911.5161805556</v>
      </c>
      <c r="B43" s="0" t="n">
        <v>1019</v>
      </c>
      <c r="C43" s="0" t="n">
        <v>844</v>
      </c>
      <c r="D43" s="146" t="n">
        <v>38911.5161921296</v>
      </c>
      <c r="E43" s="0" t="n">
        <v>1019</v>
      </c>
      <c r="F43" s="0" t="n">
        <v>845</v>
      </c>
      <c r="H43" s="140" t="n">
        <f aca="false">I43-'Shorting Summary'!$A$4</f>
        <v>2094.49999989662</v>
      </c>
      <c r="I43" s="140" t="n">
        <f aca="false">86400*(AVERAGE(A43,D43)-'Raw IRMS Data'!$A$2)</f>
        <v>2176.49999989662</v>
      </c>
      <c r="J43" s="0" t="n">
        <f aca="false">IF(B43=0,0.5*250/4095,B43*250/4095)</f>
        <v>62.2100122100122</v>
      </c>
      <c r="K43" s="0" t="n">
        <f aca="false">C43*250/4095</f>
        <v>51.5262515262515</v>
      </c>
      <c r="L43" s="0" t="n">
        <f aca="false">IF(E43=0,0.5*250/4095,E43*250/4095)</f>
        <v>62.2100122100122</v>
      </c>
      <c r="M43" s="0" t="n">
        <f aca="false">F43*250/4095</f>
        <v>51.5873015873016</v>
      </c>
      <c r="N43" s="0" t="n">
        <f aca="false">J43/$M$1</f>
        <v>0.622100122100122</v>
      </c>
      <c r="O43" s="0" t="n">
        <f aca="false">K43/$M$1</f>
        <v>0.515262515262515</v>
      </c>
      <c r="P43" s="0" t="n">
        <f aca="false">L43/$M$1</f>
        <v>0.622100122100122</v>
      </c>
      <c r="Q43" s="0" t="n">
        <f aca="false">M43/$M$1</f>
        <v>0.515873015873016</v>
      </c>
      <c r="R43" s="0" t="n">
        <f aca="false">ABS(N43-O43)</f>
        <v>0.106837606837607</v>
      </c>
      <c r="S43" s="0" t="n">
        <f aca="false">ABS(P43-Q43)</f>
        <v>0.106227106227106</v>
      </c>
      <c r="U43" s="0" t="n">
        <f aca="false">ABS((K43*M43-($J$1-J43)*($J$1-L43))/(S43*K43-R43*($J$1-L43)))</f>
        <v>1084.58940613263</v>
      </c>
      <c r="V43" s="0" t="n">
        <f aca="false">IF(R43=($J$1-J43)/U43,$J$1/S43-$M$1,IF(K43=0,$J$1/S43-$M$1,K43/ABS(R43-($J$1-J43)/U43)))</f>
        <v>1138.53284870146</v>
      </c>
      <c r="W43" s="0" t="n">
        <f aca="false">IF(K43=0,ABS(($J$1-J43)/N43-($J$1-J43)/U43),ABS((($J$1-J43)-K43)/(K43/V43+O43)))</f>
        <v>27.2314232273189</v>
      </c>
    </row>
    <row r="44" customFormat="false" ht="12.75" hidden="false" customHeight="false" outlineLevel="0" collapsed="false">
      <c r="A44" s="146" t="n">
        <v>38911.5168518519</v>
      </c>
      <c r="B44" s="0" t="n">
        <v>966</v>
      </c>
      <c r="C44" s="0" t="n">
        <v>1121</v>
      </c>
      <c r="D44" s="146" t="n">
        <v>38911.516875</v>
      </c>
      <c r="E44" s="0" t="n">
        <v>1014</v>
      </c>
      <c r="F44" s="0" t="n">
        <v>997</v>
      </c>
      <c r="H44" s="140" t="n">
        <f aca="false">I44-'Shorting Summary'!$A$4</f>
        <v>2153.00000068452</v>
      </c>
      <c r="I44" s="140" t="n">
        <f aca="false">86400*(AVERAGE(A44,D44)-'Raw IRMS Data'!$A$2)</f>
        <v>2235.00000068452</v>
      </c>
      <c r="J44" s="0" t="n">
        <f aca="false">IF(B44=0,0.5*250/4095,B44*250/4095)</f>
        <v>58.974358974359</v>
      </c>
      <c r="K44" s="0" t="n">
        <f aca="false">C44*250/4095</f>
        <v>68.4371184371184</v>
      </c>
      <c r="L44" s="0" t="n">
        <f aca="false">IF(E44=0,0.5*250/4095,E44*250/4095)</f>
        <v>61.9047619047619</v>
      </c>
      <c r="M44" s="0" t="n">
        <f aca="false">F44*250/4095</f>
        <v>60.8669108669109</v>
      </c>
      <c r="N44" s="0" t="n">
        <f aca="false">J44/$M$1</f>
        <v>0.58974358974359</v>
      </c>
      <c r="O44" s="0" t="n">
        <f aca="false">K44/$M$1</f>
        <v>0.684371184371184</v>
      </c>
      <c r="P44" s="0" t="n">
        <f aca="false">L44/$M$1</f>
        <v>0.619047619047619</v>
      </c>
      <c r="Q44" s="0" t="n">
        <f aca="false">M44/$M$1</f>
        <v>0.608669108669109</v>
      </c>
      <c r="R44" s="0" t="n">
        <f aca="false">ABS(N44-O44)</f>
        <v>0.0946275946275946</v>
      </c>
      <c r="S44" s="0" t="n">
        <f aca="false">ABS(P44-Q44)</f>
        <v>0.0103785103785105</v>
      </c>
      <c r="U44" s="0" t="n">
        <f aca="false">ABS((K44*M44-($J$1-J44)*($J$1-L44))/(S44*K44-R44*($J$1-L44)))</f>
        <v>94.4939394319957</v>
      </c>
      <c r="V44" s="0" t="n">
        <f aca="false">IF(R44=($J$1-J44)/U44,$J$1/S44-$M$1,IF(K44=0,$J$1/S44-$M$1,K44/ABS(R44-($J$1-J44)/U44)))</f>
        <v>105.869012970352</v>
      </c>
      <c r="W44" s="0" t="n">
        <f aca="false">IF(K44=0,ABS(($J$1-J44)/N44-($J$1-J44)/U44),ABS((($J$1-J44)-K44)/(K44/V44+O44)))</f>
        <v>1.19365703351892</v>
      </c>
    </row>
    <row r="45" customFormat="false" ht="12.75" hidden="false" customHeight="false" outlineLevel="0" collapsed="false">
      <c r="A45" s="146" t="n">
        <v>38911.5175347222</v>
      </c>
      <c r="B45" s="0" t="n">
        <v>1079</v>
      </c>
      <c r="C45" s="0" t="n">
        <v>832</v>
      </c>
      <c r="D45" s="146" t="n">
        <v>38911.5175578704</v>
      </c>
      <c r="E45" s="0" t="n">
        <v>1105</v>
      </c>
      <c r="F45" s="0" t="n">
        <v>872</v>
      </c>
      <c r="H45" s="140" t="n">
        <f aca="false">I45-'Shorting Summary'!$A$4</f>
        <v>2212.0000000177</v>
      </c>
      <c r="I45" s="140" t="n">
        <f aca="false">86400*(AVERAGE(A45,D45)-'Raw IRMS Data'!$A$2)</f>
        <v>2294.0000000177</v>
      </c>
      <c r="J45" s="0" t="n">
        <f aca="false">IF(B45=0,0.5*250/4095,B45*250/4095)</f>
        <v>65.8730158730159</v>
      </c>
      <c r="K45" s="0" t="n">
        <f aca="false">C45*250/4095</f>
        <v>50.7936507936508</v>
      </c>
      <c r="L45" s="0" t="n">
        <f aca="false">IF(E45=0,0.5*250/4095,E45*250/4095)</f>
        <v>67.4603174603175</v>
      </c>
      <c r="M45" s="0" t="n">
        <f aca="false">F45*250/4095</f>
        <v>53.2356532356532</v>
      </c>
      <c r="N45" s="0" t="n">
        <f aca="false">J45/$M$1</f>
        <v>0.658730158730159</v>
      </c>
      <c r="O45" s="0" t="n">
        <f aca="false">K45/$M$1</f>
        <v>0.507936507936508</v>
      </c>
      <c r="P45" s="0" t="n">
        <f aca="false">L45/$M$1</f>
        <v>0.674603174603175</v>
      </c>
      <c r="Q45" s="0" t="n">
        <f aca="false">M45/$M$1</f>
        <v>0.532356532356532</v>
      </c>
      <c r="R45" s="0" t="n">
        <f aca="false">ABS(N45-O45)</f>
        <v>0.150793650793651</v>
      </c>
      <c r="S45" s="0" t="n">
        <f aca="false">ABS(P45-Q45)</f>
        <v>0.142246642246642</v>
      </c>
      <c r="U45" s="0" t="n">
        <f aca="false">ABS((K45*M45-($J$1-J45)*($J$1-L45))/(S45*K45-R45*($J$1-L45)))</f>
        <v>574.710540093103</v>
      </c>
      <c r="V45" s="0" t="n">
        <f aca="false">IF(R45=($J$1-J45)/U45,$J$1/S45-$M$1,IF(K45=0,$J$1/S45-$M$1,K45/ABS(R45-($J$1-J45)/U45)))</f>
        <v>1240.31263932575</v>
      </c>
      <c r="W45" s="0" t="n">
        <f aca="false">IF(K45=0,ABS(($J$1-J45)/N45-($J$1-J45)/U45),ABS((($J$1-J45)-K45)/(K45/V45+O45)))</f>
        <v>22.4696390901592</v>
      </c>
    </row>
    <row r="46" customFormat="false" ht="12.75" hidden="false" customHeight="false" outlineLevel="0" collapsed="false">
      <c r="A46" s="146" t="n">
        <v>38911.5182175926</v>
      </c>
      <c r="B46" s="0" t="n">
        <v>1001</v>
      </c>
      <c r="C46" s="0" t="n">
        <v>1025</v>
      </c>
      <c r="D46" s="146" t="n">
        <v>38911.5182291667</v>
      </c>
      <c r="E46" s="0" t="n">
        <v>1057</v>
      </c>
      <c r="F46" s="0" t="n">
        <v>806</v>
      </c>
      <c r="H46" s="140" t="n">
        <f aca="false">I46-'Shorting Summary'!$A$4</f>
        <v>2270.50000017695</v>
      </c>
      <c r="I46" s="140" t="n">
        <f aca="false">86400*(AVERAGE(A46,D46)-'Raw IRMS Data'!$A$2)</f>
        <v>2352.50000017695</v>
      </c>
      <c r="J46" s="0" t="n">
        <f aca="false">IF(B46=0,0.5*250/4095,B46*250/4095)</f>
        <v>61.1111111111111</v>
      </c>
      <c r="K46" s="0" t="n">
        <f aca="false">C46*250/4095</f>
        <v>62.5763125763126</v>
      </c>
      <c r="L46" s="0" t="n">
        <f aca="false">IF(E46=0,0.5*250/4095,E46*250/4095)</f>
        <v>64.5299145299145</v>
      </c>
      <c r="M46" s="0" t="n">
        <f aca="false">F46*250/4095</f>
        <v>49.2063492063492</v>
      </c>
      <c r="N46" s="0" t="n">
        <f aca="false">J46/$M$1</f>
        <v>0.611111111111111</v>
      </c>
      <c r="O46" s="0" t="n">
        <f aca="false">K46/$M$1</f>
        <v>0.625763125763126</v>
      </c>
      <c r="P46" s="0" t="n">
        <f aca="false">L46/$M$1</f>
        <v>0.645299145299145</v>
      </c>
      <c r="Q46" s="0" t="n">
        <f aca="false">M46/$M$1</f>
        <v>0.492063492063492</v>
      </c>
      <c r="R46" s="0" t="n">
        <f aca="false">ABS(N46-O46)</f>
        <v>0.0146520146520146</v>
      </c>
      <c r="S46" s="0" t="n">
        <f aca="false">ABS(P46-Q46)</f>
        <v>0.153235653235653</v>
      </c>
      <c r="U46" s="0" t="n">
        <f aca="false">ABS((K46*M46-($J$1-J46)*($J$1-L46))/(S46*K46-R46*($J$1-L46)))</f>
        <v>150.116233258133</v>
      </c>
      <c r="V46" s="0" t="n">
        <f aca="false">IF(R46=($J$1-J46)/U46,$J$1/S46-$M$1,IF(K46=0,$J$1/S46-$M$1,K46/ABS(R46-($J$1-J46)/U46)))</f>
        <v>143.002108021979</v>
      </c>
      <c r="W46" s="0" t="n">
        <f aca="false">IF(K46=0,ABS(($J$1-J46)/N46-($J$1-J46)/U46),ABS((($J$1-J46)-K46)/(K46/V46+O46)))</f>
        <v>4.99605961621478</v>
      </c>
    </row>
    <row r="47" customFormat="false" ht="12.75" hidden="false" customHeight="false" outlineLevel="0" collapsed="false">
      <c r="A47" s="146" t="n">
        <v>38911.518900463</v>
      </c>
      <c r="B47" s="0" t="n">
        <v>1002</v>
      </c>
      <c r="C47" s="0" t="n">
        <v>1020</v>
      </c>
      <c r="D47" s="146" t="n">
        <v>38911.518912037</v>
      </c>
      <c r="E47" s="0" t="n">
        <v>942</v>
      </c>
      <c r="F47" s="0" t="n">
        <v>929</v>
      </c>
      <c r="H47" s="140" t="n">
        <f aca="false">I47-'Shorting Summary'!$A$4</f>
        <v>2329.50000013877</v>
      </c>
      <c r="I47" s="140" t="n">
        <f aca="false">86400*(AVERAGE(A47,D47)-'Raw IRMS Data'!$A$2)</f>
        <v>2411.50000013877</v>
      </c>
      <c r="J47" s="0" t="n">
        <f aca="false">IF(B47=0,0.5*250/4095,B47*250/4095)</f>
        <v>61.1721611721612</v>
      </c>
      <c r="K47" s="0" t="n">
        <f aca="false">C47*250/4095</f>
        <v>62.2710622710623</v>
      </c>
      <c r="L47" s="0" t="n">
        <f aca="false">IF(E47=0,0.5*250/4095,E47*250/4095)</f>
        <v>57.5091575091575</v>
      </c>
      <c r="M47" s="0" t="n">
        <f aca="false">F47*250/4095</f>
        <v>56.7155067155067</v>
      </c>
      <c r="N47" s="0" t="n">
        <f aca="false">J47/$M$1</f>
        <v>0.611721611721612</v>
      </c>
      <c r="O47" s="0" t="n">
        <f aca="false">K47/$M$1</f>
        <v>0.622710622710623</v>
      </c>
      <c r="P47" s="0" t="n">
        <f aca="false">L47/$M$1</f>
        <v>0.575091575091575</v>
      </c>
      <c r="Q47" s="0" t="n">
        <f aca="false">M47/$M$1</f>
        <v>0.567155067155067</v>
      </c>
      <c r="R47" s="0" t="n">
        <f aca="false">ABS(N47-O47)</f>
        <v>0.010989010989011</v>
      </c>
      <c r="S47" s="0" t="n">
        <f aca="false">ABS(P47-Q47)</f>
        <v>0.00793650793650802</v>
      </c>
      <c r="U47" s="0" t="n">
        <f aca="false">ABS((K47*M47-($J$1-J47)*($J$1-L47))/(S47*K47-R47*($J$1-L47)))</f>
        <v>4520.72609089387</v>
      </c>
      <c r="V47" s="0" t="n">
        <f aca="false">IF(R47=($J$1-J47)/U47,$J$1/S47-$M$1,IF(K47=0,$J$1/S47-$M$1,K47/ABS(R47-($J$1-J47)/U47)))</f>
        <v>15510.617288503</v>
      </c>
      <c r="W47" s="0" t="n">
        <f aca="false">IF(K47=0,ABS(($J$1-J47)/N47-($J$1-J47)/U47),ABS((($J$1-J47)-K47)/(K47/V47+O47)))</f>
        <v>8.86636620516726</v>
      </c>
    </row>
    <row r="48" customFormat="false" ht="12.75" hidden="false" customHeight="false" outlineLevel="0" collapsed="false">
      <c r="A48" s="146" t="n">
        <v>38911.5195833333</v>
      </c>
      <c r="B48" s="0" t="n">
        <v>880</v>
      </c>
      <c r="C48" s="0" t="n">
        <v>1015</v>
      </c>
      <c r="D48" s="146" t="n">
        <v>38911.5195949074</v>
      </c>
      <c r="E48" s="0" t="n">
        <v>949</v>
      </c>
      <c r="F48" s="0" t="n">
        <v>1104</v>
      </c>
      <c r="H48" s="140" t="n">
        <f aca="false">I48-'Shorting Summary'!$A$4</f>
        <v>2388.50000010058</v>
      </c>
      <c r="I48" s="140" t="n">
        <f aca="false">86400*(AVERAGE(A48,D48)-'Raw IRMS Data'!$A$2)</f>
        <v>2470.50000010058</v>
      </c>
      <c r="J48" s="0" t="n">
        <f aca="false">IF(B48=0,0.5*250/4095,B48*250/4095)</f>
        <v>53.7240537240537</v>
      </c>
      <c r="K48" s="0" t="n">
        <f aca="false">C48*250/4095</f>
        <v>61.965811965812</v>
      </c>
      <c r="L48" s="0" t="n">
        <f aca="false">IF(E48=0,0.5*250/4095,E48*250/4095)</f>
        <v>57.9365079365079</v>
      </c>
      <c r="M48" s="0" t="n">
        <f aca="false">F48*250/4095</f>
        <v>67.3992673992674</v>
      </c>
      <c r="N48" s="0" t="n">
        <f aca="false">J48/$M$1</f>
        <v>0.537240537240537</v>
      </c>
      <c r="O48" s="0" t="n">
        <f aca="false">K48/$M$1</f>
        <v>0.61965811965812</v>
      </c>
      <c r="P48" s="0" t="n">
        <f aca="false">L48/$M$1</f>
        <v>0.579365079365079</v>
      </c>
      <c r="Q48" s="0" t="n">
        <f aca="false">M48/$M$1</f>
        <v>0.673992673992674</v>
      </c>
      <c r="R48" s="0" t="n">
        <f aca="false">ABS(N48-O48)</f>
        <v>0.0824175824175825</v>
      </c>
      <c r="S48" s="0" t="n">
        <f aca="false">ABS(P48-Q48)</f>
        <v>0.0946275946275946</v>
      </c>
      <c r="U48" s="0" t="n">
        <f aca="false">ABS((K48*M48-($J$1-J48)*($J$1-L48))/(S48*K48-R48*($J$1-L48)))</f>
        <v>172627.504333588</v>
      </c>
      <c r="V48" s="0" t="n">
        <f aca="false">IF(R48=($J$1-J48)/U48,$J$1/S48-$M$1,IF(K48=0,$J$1/S48-$M$1,K48/ABS(R48-($J$1-J48)/U48)))</f>
        <v>755.850954266151</v>
      </c>
      <c r="W48" s="0" t="n">
        <f aca="false">IF(K48=0,ABS(($J$1-J48)/N48-($J$1-J48)/U48),ABS((($J$1-J48)-K48)/(K48/V48+O48)))</f>
        <v>18.9700431839904</v>
      </c>
    </row>
    <row r="49" customFormat="false" ht="12.75" hidden="false" customHeight="false" outlineLevel="0" collapsed="false">
      <c r="A49" s="146" t="n">
        <v>38911.5202546296</v>
      </c>
      <c r="B49" s="0" t="n">
        <v>976</v>
      </c>
      <c r="C49" s="0" t="n">
        <v>797</v>
      </c>
      <c r="D49" s="146" t="n">
        <v>38911.5202777778</v>
      </c>
      <c r="E49" s="0" t="n">
        <v>974</v>
      </c>
      <c r="F49" s="0" t="n">
        <v>1117</v>
      </c>
      <c r="H49" s="140" t="n">
        <f aca="false">I49-'Shorting Summary'!$A$4</f>
        <v>2447.00000025984</v>
      </c>
      <c r="I49" s="140" t="n">
        <f aca="false">86400*(AVERAGE(A49,D49)-'Raw IRMS Data'!$A$2)</f>
        <v>2529.00000025984</v>
      </c>
      <c r="J49" s="0" t="n">
        <f aca="false">IF(B49=0,0.5*250/4095,B49*250/4095)</f>
        <v>59.5848595848596</v>
      </c>
      <c r="K49" s="0" t="n">
        <f aca="false">C49*250/4095</f>
        <v>48.6568986568987</v>
      </c>
      <c r="L49" s="0" t="n">
        <f aca="false">IF(E49=0,0.5*250/4095,E49*250/4095)</f>
        <v>59.4627594627595</v>
      </c>
      <c r="M49" s="0" t="n">
        <f aca="false">F49*250/4095</f>
        <v>68.1929181929182</v>
      </c>
      <c r="N49" s="0" t="n">
        <f aca="false">J49/$M$1</f>
        <v>0.595848595848596</v>
      </c>
      <c r="O49" s="0" t="n">
        <f aca="false">K49/$M$1</f>
        <v>0.486568986568987</v>
      </c>
      <c r="P49" s="0" t="n">
        <f aca="false">L49/$M$1</f>
        <v>0.594627594627595</v>
      </c>
      <c r="Q49" s="0" t="n">
        <f aca="false">M49/$M$1</f>
        <v>0.681929181929182</v>
      </c>
      <c r="R49" s="0" t="n">
        <f aca="false">ABS(N49-O49)</f>
        <v>0.109279609279609</v>
      </c>
      <c r="S49" s="0" t="n">
        <f aca="false">ABS(P49-Q49)</f>
        <v>0.0873015873015873</v>
      </c>
      <c r="U49" s="0" t="n">
        <f aca="false">ABS((K49*M49-($J$1-J49)*($J$1-L49))/(S49*K49-R49*($J$1-L49)))</f>
        <v>450.254033261717</v>
      </c>
      <c r="V49" s="0" t="n">
        <f aca="false">IF(R49=($J$1-J49)/U49,$J$1/S49-$M$1,IF(K49=0,$J$1/S49-$M$1,K49/ABS(R49-($J$1-J49)/U49)))</f>
        <v>1083.93264316126</v>
      </c>
      <c r="W49" s="0" t="n">
        <f aca="false">IF(K49=0,ABS(($J$1-J49)/N49-($J$1-J49)/U49),ABS((($J$1-J49)-K49)/(K49/V49+O49)))</f>
        <v>39.0590289538713</v>
      </c>
    </row>
    <row r="50" customFormat="false" ht="12.75" hidden="false" customHeight="false" outlineLevel="0" collapsed="false">
      <c r="A50" s="146" t="n">
        <v>38911.5209375</v>
      </c>
      <c r="B50" s="0" t="n">
        <v>887</v>
      </c>
      <c r="C50" s="0" t="n">
        <v>1008</v>
      </c>
      <c r="D50" s="146" t="n">
        <v>38911.5209490741</v>
      </c>
      <c r="E50" s="0" t="n">
        <v>854</v>
      </c>
      <c r="F50" s="0" t="n">
        <v>953</v>
      </c>
      <c r="H50" s="140" t="n">
        <f aca="false">I50-'Shorting Summary'!$A$4</f>
        <v>2505.49999979045</v>
      </c>
      <c r="I50" s="140" t="n">
        <f aca="false">86400*(AVERAGE(A50,D50)-'Raw IRMS Data'!$A$2)</f>
        <v>2587.49999979045</v>
      </c>
      <c r="J50" s="0" t="n">
        <f aca="false">IF(B50=0,0.5*250/4095,B50*250/4095)</f>
        <v>54.1514041514042</v>
      </c>
      <c r="K50" s="0" t="n">
        <f aca="false">C50*250/4095</f>
        <v>61.5384615384615</v>
      </c>
      <c r="L50" s="0" t="n">
        <f aca="false">IF(E50=0,0.5*250/4095,E50*250/4095)</f>
        <v>52.1367521367521</v>
      </c>
      <c r="M50" s="0" t="n">
        <f aca="false">F50*250/4095</f>
        <v>58.1807081807082</v>
      </c>
      <c r="N50" s="0" t="n">
        <f aca="false">J50/$M$1</f>
        <v>0.541514041514042</v>
      </c>
      <c r="O50" s="0" t="n">
        <f aca="false">K50/$M$1</f>
        <v>0.615384615384615</v>
      </c>
      <c r="P50" s="0" t="n">
        <f aca="false">L50/$M$1</f>
        <v>0.521367521367521</v>
      </c>
      <c r="Q50" s="0" t="n">
        <f aca="false">M50/$M$1</f>
        <v>0.581807081807082</v>
      </c>
      <c r="R50" s="0" t="n">
        <f aca="false">ABS(N50-O50)</f>
        <v>0.0738705738705739</v>
      </c>
      <c r="S50" s="0" t="n">
        <f aca="false">ABS(P50-Q50)</f>
        <v>0.0604395604395605</v>
      </c>
      <c r="U50" s="0" t="n">
        <f aca="false">ABS((K50*M50-($J$1-J50)*($J$1-L50))/(S50*K50-R50*($J$1-L50)))</f>
        <v>1109.35515634616</v>
      </c>
      <c r="V50" s="0" t="n">
        <f aca="false">IF(R50=($J$1-J50)/U50,$J$1/S50-$M$1,IF(K50=0,$J$1/S50-$M$1,K50/ABS(R50-($J$1-J50)/U50)))</f>
        <v>9615.0688341378</v>
      </c>
      <c r="W50" s="0" t="n">
        <f aca="false">IF(K50=0,ABS(($J$1-J50)/N50-($J$1-J50)/U50),ABS((($J$1-J50)-K50)/(K50/V50+O50)))</f>
        <v>21.4063350578146</v>
      </c>
    </row>
    <row r="51" customFormat="false" ht="12.75" hidden="false" customHeight="false" outlineLevel="0" collapsed="false">
      <c r="A51" s="146" t="n">
        <v>38911.5216203704</v>
      </c>
      <c r="B51" s="0" t="n">
        <v>1039</v>
      </c>
      <c r="C51" s="0" t="n">
        <v>885</v>
      </c>
      <c r="D51" s="146" t="n">
        <v>38911.5216319444</v>
      </c>
      <c r="E51" s="0" t="n">
        <v>1015</v>
      </c>
      <c r="F51" s="0" t="n">
        <v>917</v>
      </c>
      <c r="H51" s="140" t="n">
        <f aca="false">I51-'Shorting Summary'!$A$4</f>
        <v>2564.50000038091</v>
      </c>
      <c r="I51" s="140" t="n">
        <f aca="false">86400*(AVERAGE(A51,D51)-'Raw IRMS Data'!$A$2)</f>
        <v>2646.50000038091</v>
      </c>
      <c r="J51" s="0" t="n">
        <f aca="false">IF(B51=0,0.5*250/4095,B51*250/4095)</f>
        <v>63.4310134310134</v>
      </c>
      <c r="K51" s="0" t="n">
        <f aca="false">C51*250/4095</f>
        <v>54.029304029304</v>
      </c>
      <c r="L51" s="0" t="n">
        <f aca="false">IF(E51=0,0.5*250/4095,E51*250/4095)</f>
        <v>61.965811965812</v>
      </c>
      <c r="M51" s="0" t="n">
        <f aca="false">F51*250/4095</f>
        <v>55.982905982906</v>
      </c>
      <c r="N51" s="0" t="n">
        <f aca="false">J51/$M$1</f>
        <v>0.634310134310134</v>
      </c>
      <c r="O51" s="0" t="n">
        <f aca="false">K51/$M$1</f>
        <v>0.54029304029304</v>
      </c>
      <c r="P51" s="0" t="n">
        <f aca="false">L51/$M$1</f>
        <v>0.61965811965812</v>
      </c>
      <c r="Q51" s="0" t="n">
        <f aca="false">M51/$M$1</f>
        <v>0.55982905982906</v>
      </c>
      <c r="R51" s="0" t="n">
        <f aca="false">ABS(N51-O51)</f>
        <v>0.094017094017094</v>
      </c>
      <c r="S51" s="0" t="n">
        <f aca="false">ABS(P51-Q51)</f>
        <v>0.0598290598290598</v>
      </c>
      <c r="U51" s="0" t="n">
        <f aca="false">ABS((K51*M51-($J$1-J51)*($J$1-L51))/(S51*K51-R51*($J$1-L51)))</f>
        <v>446.48829382549</v>
      </c>
      <c r="V51" s="0" t="n">
        <f aca="false">IF(R51=($J$1-J51)/U51,$J$1/S51-$M$1,IF(K51=0,$J$1/S51-$M$1,K51/ABS(R51-($J$1-J51)/U51)))</f>
        <v>1022.55041535934</v>
      </c>
      <c r="W51" s="0" t="n">
        <f aca="false">IF(K51=0,ABS(($J$1-J51)/N51-($J$1-J51)/U51),ABS((($J$1-J51)-K51)/(K51/V51+O51)))</f>
        <v>19.4555432829868</v>
      </c>
    </row>
    <row r="52" customFormat="false" ht="12.75" hidden="false" customHeight="false" outlineLevel="0" collapsed="false">
      <c r="A52" s="146" t="n">
        <v>38911.5223032407</v>
      </c>
      <c r="B52" s="0" t="n">
        <v>935</v>
      </c>
      <c r="C52" s="0" t="n">
        <v>1065</v>
      </c>
      <c r="D52" s="146" t="n">
        <v>38911.5223148148</v>
      </c>
      <c r="E52" s="0" t="n">
        <v>991</v>
      </c>
      <c r="F52" s="0" t="n">
        <v>1093</v>
      </c>
      <c r="H52" s="140" t="n">
        <f aca="false">I52-'Shorting Summary'!$A$4</f>
        <v>2623.49999971408</v>
      </c>
      <c r="I52" s="140" t="n">
        <f aca="false">86400*(AVERAGE(A52,D52)-'Raw IRMS Data'!$A$2)</f>
        <v>2705.49999971408</v>
      </c>
      <c r="J52" s="0" t="n">
        <f aca="false">IF(B52=0,0.5*250/4095,B52*250/4095)</f>
        <v>57.0818070818071</v>
      </c>
      <c r="K52" s="0" t="n">
        <f aca="false">C52*250/4095</f>
        <v>65.018315018315</v>
      </c>
      <c r="L52" s="0" t="n">
        <f aca="false">IF(E52=0,0.5*250/4095,E52*250/4095)</f>
        <v>60.5006105006105</v>
      </c>
      <c r="M52" s="0" t="n">
        <f aca="false">F52*250/4095</f>
        <v>66.7277167277167</v>
      </c>
      <c r="N52" s="0" t="n">
        <f aca="false">J52/$M$1</f>
        <v>0.570818070818071</v>
      </c>
      <c r="O52" s="0" t="n">
        <f aca="false">K52/$M$1</f>
        <v>0.65018315018315</v>
      </c>
      <c r="P52" s="0" t="n">
        <f aca="false">L52/$M$1</f>
        <v>0.605006105006105</v>
      </c>
      <c r="Q52" s="0" t="n">
        <f aca="false">M52/$M$1</f>
        <v>0.667277167277167</v>
      </c>
      <c r="R52" s="0" t="n">
        <f aca="false">ABS(N52-O52)</f>
        <v>0.0793650793650793</v>
      </c>
      <c r="S52" s="0" t="n">
        <f aca="false">ABS(P52-Q52)</f>
        <v>0.0622710622710623</v>
      </c>
      <c r="U52" s="0" t="n">
        <f aca="false">ABS((K52*M52-($J$1-J52)*($J$1-L52))/(S52*K52-R52*($J$1-L52)))</f>
        <v>423.599212518064</v>
      </c>
      <c r="V52" s="0" t="n">
        <f aca="false">IF(R52=($J$1-J52)/U52,$J$1/S52-$M$1,IF(K52=0,$J$1/S52-$M$1,K52/ABS(R52-($J$1-J52)/U52)))</f>
        <v>719.11949684388</v>
      </c>
      <c r="W52" s="0" t="n">
        <f aca="false">IF(K52=0,ABS(($J$1-J52)/N52-($J$1-J52)/U52),ABS((($J$1-J52)-K52)/(K52/V52+O52)))</f>
        <v>9.31664388458349</v>
      </c>
    </row>
    <row r="53" customFormat="false" ht="12.75" hidden="false" customHeight="false" outlineLevel="0" collapsed="false">
      <c r="A53" s="146" t="n">
        <v>38911.5229861111</v>
      </c>
      <c r="B53" s="0" t="n">
        <v>876</v>
      </c>
      <c r="C53" s="0" t="n">
        <v>951</v>
      </c>
      <c r="D53" s="146" t="n">
        <v>38911.5229976852</v>
      </c>
      <c r="E53" s="0" t="n">
        <v>960</v>
      </c>
      <c r="F53" s="0" t="n">
        <v>888</v>
      </c>
      <c r="H53" s="140" t="n">
        <f aca="false">I53-'Shorting Summary'!$A$4</f>
        <v>2682.50000030454</v>
      </c>
      <c r="I53" s="140" t="n">
        <f aca="false">86400*(AVERAGE(A53,D53)-'Raw IRMS Data'!$A$2)</f>
        <v>2764.50000030454</v>
      </c>
      <c r="J53" s="0" t="n">
        <f aca="false">IF(B53=0,0.5*250/4095,B53*250/4095)</f>
        <v>53.4798534798535</v>
      </c>
      <c r="K53" s="0" t="n">
        <f aca="false">C53*250/4095</f>
        <v>58.0586080586081</v>
      </c>
      <c r="L53" s="0" t="n">
        <f aca="false">IF(E53=0,0.5*250/4095,E53*250/4095)</f>
        <v>58.6080586080586</v>
      </c>
      <c r="M53" s="0" t="n">
        <f aca="false">F53*250/4095</f>
        <v>54.2124542124542</v>
      </c>
      <c r="N53" s="0" t="n">
        <f aca="false">J53/$M$1</f>
        <v>0.534798534798535</v>
      </c>
      <c r="O53" s="0" t="n">
        <f aca="false">K53/$M$1</f>
        <v>0.580586080586081</v>
      </c>
      <c r="P53" s="0" t="n">
        <f aca="false">L53/$M$1</f>
        <v>0.586080586080586</v>
      </c>
      <c r="Q53" s="0" t="n">
        <f aca="false">M53/$M$1</f>
        <v>0.542124542124542</v>
      </c>
      <c r="R53" s="0" t="n">
        <f aca="false">ABS(N53-O53)</f>
        <v>0.0457875457875459</v>
      </c>
      <c r="S53" s="0" t="n">
        <f aca="false">ABS(P53-Q53)</f>
        <v>0.043956043956044</v>
      </c>
      <c r="U53" s="0" t="n">
        <f aca="false">ABS((K53*M53-($J$1-J53)*($J$1-L53))/(S53*K53-R53*($J$1-L53)))</f>
        <v>3231.52989752562</v>
      </c>
      <c r="V53" s="0" t="n">
        <f aca="false">IF(R53=($J$1-J53)/U53,$J$1/S53-$M$1,IF(K53=0,$J$1/S53-$M$1,K53/ABS(R53-($J$1-J53)/U53)))</f>
        <v>2589.84823088263</v>
      </c>
      <c r="W53" s="0" t="n">
        <f aca="false">IF(K53=0,ABS(($J$1-J53)/N53-($J$1-J53)/U53),ABS((($J$1-J53)-K53)/(K53/V53+O53)))</f>
        <v>28.9575905695577</v>
      </c>
    </row>
    <row r="54" customFormat="false" ht="12.75" hidden="false" customHeight="false" outlineLevel="0" collapsed="false">
      <c r="A54" s="146" t="n">
        <v>38911.5236574074</v>
      </c>
      <c r="B54" s="0" t="n">
        <v>942</v>
      </c>
      <c r="C54" s="0" t="n">
        <v>897</v>
      </c>
      <c r="D54" s="146" t="n">
        <v>38911.5236805556</v>
      </c>
      <c r="E54" s="0" t="n">
        <v>892</v>
      </c>
      <c r="F54" s="0" t="n">
        <v>1018</v>
      </c>
      <c r="H54" s="140" t="n">
        <f aca="false">I54-'Shorting Summary'!$A$4</f>
        <v>2740.99999983516</v>
      </c>
      <c r="I54" s="140" t="n">
        <f aca="false">86400*(AVERAGE(A54,D54)-'Raw IRMS Data'!$A$2)</f>
        <v>2822.99999983516</v>
      </c>
      <c r="J54" s="0" t="n">
        <f aca="false">IF(B54=0,0.5*250/4095,B54*250/4095)</f>
        <v>57.5091575091575</v>
      </c>
      <c r="K54" s="0" t="n">
        <f aca="false">C54*250/4095</f>
        <v>54.7619047619048</v>
      </c>
      <c r="L54" s="0" t="n">
        <f aca="false">IF(E54=0,0.5*250/4095,E54*250/4095)</f>
        <v>54.4566544566545</v>
      </c>
      <c r="M54" s="0" t="n">
        <f aca="false">F54*250/4095</f>
        <v>62.1489621489622</v>
      </c>
      <c r="N54" s="0" t="n">
        <f aca="false">J54/$M$1</f>
        <v>0.575091575091575</v>
      </c>
      <c r="O54" s="0" t="n">
        <f aca="false">K54/$M$1</f>
        <v>0.547619047619048</v>
      </c>
      <c r="P54" s="0" t="n">
        <f aca="false">L54/$M$1</f>
        <v>0.544566544566545</v>
      </c>
      <c r="Q54" s="0" t="n">
        <f aca="false">M54/$M$1</f>
        <v>0.621489621489622</v>
      </c>
      <c r="R54" s="0" t="n">
        <f aca="false">ABS(N54-O54)</f>
        <v>0.0274725274725276</v>
      </c>
      <c r="S54" s="0" t="n">
        <f aca="false">ABS(P54-Q54)</f>
        <v>0.076923076923077</v>
      </c>
      <c r="U54" s="0" t="n">
        <f aca="false">ABS((K54*M54-($J$1-J54)*($J$1-L54))/(S54*K54-R54*($J$1-L54)))</f>
        <v>889.68240016117</v>
      </c>
      <c r="V54" s="0" t="n">
        <f aca="false">IF(R54=($J$1-J54)/U54,$J$1/S54-$M$1,IF(K54=0,$J$1/S54-$M$1,K54/ABS(R54-($J$1-J54)/U54)))</f>
        <v>1035.53070001042</v>
      </c>
      <c r="W54" s="0" t="n">
        <f aca="false">IF(K54=0,ABS(($J$1-J54)/N54-($J$1-J54)/U54),ABS((($J$1-J54)-K54)/(K54/V54+O54)))</f>
        <v>27.8582555222928</v>
      </c>
    </row>
    <row r="55" customFormat="false" ht="12.75" hidden="false" customHeight="false" outlineLevel="0" collapsed="false">
      <c r="A55" s="146" t="n">
        <v>38911.5243402778</v>
      </c>
      <c r="B55" s="0" t="n">
        <v>1130</v>
      </c>
      <c r="C55" s="0" t="n">
        <v>839</v>
      </c>
      <c r="D55" s="146" t="n">
        <v>38911.5243518519</v>
      </c>
      <c r="E55" s="0" t="n">
        <v>925</v>
      </c>
      <c r="F55" s="0" t="n">
        <v>1055</v>
      </c>
      <c r="H55" s="140" t="n">
        <f aca="false">I55-'Shorting Summary'!$A$4</f>
        <v>2799.50000062306</v>
      </c>
      <c r="I55" s="140" t="n">
        <f aca="false">86400*(AVERAGE(A55,D55)-'Raw IRMS Data'!$A$2)</f>
        <v>2881.50000062306</v>
      </c>
      <c r="J55" s="0" t="n">
        <f aca="false">IF(B55=0,0.5*250/4095,B55*250/4095)</f>
        <v>68.986568986569</v>
      </c>
      <c r="K55" s="0" t="n">
        <f aca="false">C55*250/4095</f>
        <v>51.2210012210012</v>
      </c>
      <c r="L55" s="0" t="n">
        <f aca="false">IF(E55=0,0.5*250/4095,E55*250/4095)</f>
        <v>56.4713064713065</v>
      </c>
      <c r="M55" s="0" t="n">
        <f aca="false">F55*250/4095</f>
        <v>64.4078144078144</v>
      </c>
      <c r="N55" s="0" t="n">
        <f aca="false">J55/$M$1</f>
        <v>0.68986568986569</v>
      </c>
      <c r="O55" s="0" t="n">
        <f aca="false">K55/$M$1</f>
        <v>0.512210012210012</v>
      </c>
      <c r="P55" s="0" t="n">
        <f aca="false">L55/$M$1</f>
        <v>0.564713064713065</v>
      </c>
      <c r="Q55" s="0" t="n">
        <f aca="false">M55/$M$1</f>
        <v>0.644078144078144</v>
      </c>
      <c r="R55" s="0" t="n">
        <f aca="false">ABS(N55-O55)</f>
        <v>0.177655677655678</v>
      </c>
      <c r="S55" s="0" t="n">
        <f aca="false">ABS(P55-Q55)</f>
        <v>0.0793650793650794</v>
      </c>
      <c r="U55" s="0" t="n">
        <f aca="false">ABS((K55*M55-($J$1-J55)*($J$1-L55))/(S55*K55-R55*($J$1-L55)))</f>
        <v>119.463259340557</v>
      </c>
      <c r="V55" s="0" t="n">
        <f aca="false">IF(R55=($J$1-J55)/U55,$J$1/S55-$M$1,IF(K55=0,$J$1/S55-$M$1,K55/ABS(R55-($J$1-J55)/U55)))</f>
        <v>157.747131560093</v>
      </c>
      <c r="W55" s="0" t="n">
        <f aca="false">IF(K55=0,ABS(($J$1-J55)/N55-($J$1-J55)/U55),ABS((($J$1-J55)-K55)/(K55/V55+O55)))</f>
        <v>10.5057842041884</v>
      </c>
    </row>
    <row r="56" customFormat="false" ht="12.75" hidden="false" customHeight="false" outlineLevel="0" collapsed="false">
      <c r="A56" s="146" t="n">
        <v>38911.5250231482</v>
      </c>
      <c r="B56" s="0" t="n">
        <v>925</v>
      </c>
      <c r="C56" s="0" t="n">
        <v>1046</v>
      </c>
      <c r="D56" s="146" t="n">
        <v>38911.5250347222</v>
      </c>
      <c r="E56" s="0" t="n">
        <v>1001</v>
      </c>
      <c r="F56" s="0" t="n">
        <v>732</v>
      </c>
      <c r="H56" s="140" t="n">
        <f aca="false">I56-'Shorting Summary'!$A$4</f>
        <v>2858.49999995623</v>
      </c>
      <c r="I56" s="140" t="n">
        <f aca="false">86400*(AVERAGE(A56,D56)-'Raw IRMS Data'!$A$2)</f>
        <v>2940.49999995623</v>
      </c>
      <c r="J56" s="0" t="n">
        <f aca="false">IF(B56=0,0.5*250/4095,B56*250/4095)</f>
        <v>56.4713064713065</v>
      </c>
      <c r="K56" s="0" t="n">
        <f aca="false">C56*250/4095</f>
        <v>63.8583638583639</v>
      </c>
      <c r="L56" s="0" t="n">
        <f aca="false">IF(E56=0,0.5*250/4095,E56*250/4095)</f>
        <v>61.1111111111111</v>
      </c>
      <c r="M56" s="0" t="n">
        <f aca="false">F56*250/4095</f>
        <v>44.6886446886447</v>
      </c>
      <c r="N56" s="0" t="n">
        <f aca="false">J56/$M$1</f>
        <v>0.564713064713065</v>
      </c>
      <c r="O56" s="0" t="n">
        <f aca="false">K56/$M$1</f>
        <v>0.638583638583639</v>
      </c>
      <c r="P56" s="0" t="n">
        <f aca="false">L56/$M$1</f>
        <v>0.611111111111111</v>
      </c>
      <c r="Q56" s="0" t="n">
        <f aca="false">M56/$M$1</f>
        <v>0.446886446886447</v>
      </c>
      <c r="R56" s="0" t="n">
        <f aca="false">ABS(N56-O56)</f>
        <v>0.0738705738705738</v>
      </c>
      <c r="S56" s="0" t="n">
        <f aca="false">ABS(P56-Q56)</f>
        <v>0.164224664224664</v>
      </c>
      <c r="U56" s="0" t="n">
        <f aca="false">ABS((K56*M56-($J$1-J56)*($J$1-L56))/(S56*K56-R56*($J$1-L56)))</f>
        <v>378.307852671966</v>
      </c>
      <c r="V56" s="0" t="n">
        <f aca="false">IF(R56=($J$1-J56)/U56,$J$1/S56-$M$1,IF(K56=0,$J$1/S56-$M$1,K56/ABS(R56-($J$1-J56)/U56)))</f>
        <v>541.869951536909</v>
      </c>
      <c r="W56" s="0" t="n">
        <f aca="false">IF(K56=0,ABS(($J$1-J56)/N56-($J$1-J56)/U56),ABS((($J$1-J56)-K56)/(K56/V56+O56)))</f>
        <v>11.4621436581806</v>
      </c>
    </row>
    <row r="57" customFormat="false" ht="12.75" hidden="false" customHeight="false" outlineLevel="0" collapsed="false">
      <c r="A57" s="146" t="n">
        <v>38911.5257060185</v>
      </c>
      <c r="B57" s="0" t="n">
        <v>1070</v>
      </c>
      <c r="C57" s="0" t="n">
        <v>830</v>
      </c>
      <c r="D57" s="146" t="n">
        <v>38911.5257175926</v>
      </c>
      <c r="E57" s="0" t="n">
        <v>913</v>
      </c>
      <c r="F57" s="0" t="n">
        <v>1030</v>
      </c>
      <c r="H57" s="140" t="n">
        <f aca="false">I57-'Shorting Summary'!$A$4</f>
        <v>2917.50000054669</v>
      </c>
      <c r="I57" s="140" t="n">
        <f aca="false">86400*(AVERAGE(A57,D57)-'Raw IRMS Data'!$A$2)</f>
        <v>2999.50000054669</v>
      </c>
      <c r="J57" s="0" t="n">
        <f aca="false">IF(B57=0,0.5*250/4095,B57*250/4095)</f>
        <v>65.3235653235653</v>
      </c>
      <c r="K57" s="0" t="n">
        <f aca="false">C57*250/4095</f>
        <v>50.6715506715507</v>
      </c>
      <c r="L57" s="0" t="n">
        <f aca="false">IF(E57=0,0.5*250/4095,E57*250/4095)</f>
        <v>55.7387057387057</v>
      </c>
      <c r="M57" s="0" t="n">
        <f aca="false">F57*250/4095</f>
        <v>62.8815628815629</v>
      </c>
      <c r="N57" s="0" t="n">
        <f aca="false">J57/$M$1</f>
        <v>0.653235653235653</v>
      </c>
      <c r="O57" s="0" t="n">
        <f aca="false">K57/$M$1</f>
        <v>0.506715506715507</v>
      </c>
      <c r="P57" s="0" t="n">
        <f aca="false">L57/$M$1</f>
        <v>0.557387057387057</v>
      </c>
      <c r="Q57" s="0" t="n">
        <f aca="false">M57/$M$1</f>
        <v>0.628815628815629</v>
      </c>
      <c r="R57" s="0" t="n">
        <f aca="false">ABS(N57-O57)</f>
        <v>0.146520146520146</v>
      </c>
      <c r="S57" s="0" t="n">
        <f aca="false">ABS(P57-Q57)</f>
        <v>0.0714285714285714</v>
      </c>
      <c r="U57" s="0" t="n">
        <f aca="false">ABS((K57*M57-($J$1-J57)*($J$1-L57))/(S57*K57-R57*($J$1-L57)))</f>
        <v>207.834294281458</v>
      </c>
      <c r="V57" s="0" t="n">
        <f aca="false">IF(R57=($J$1-J57)/U57,$J$1/S57-$M$1,IF(K57=0,$J$1/S57-$M$1,K57/ABS(R57-($J$1-J57)/U57)))</f>
        <v>316.973274192985</v>
      </c>
      <c r="W57" s="0" t="n">
        <f aca="false">IF(K57=0,ABS(($J$1-J57)/N57-($J$1-J57)/U57),ABS((($J$1-J57)-K57)/(K57/V57+O57)))</f>
        <v>19.5099750521982</v>
      </c>
    </row>
    <row r="58" customFormat="false" ht="12.75" hidden="false" customHeight="false" outlineLevel="0" collapsed="false">
      <c r="A58" s="146" t="n">
        <v>38911.5263773148</v>
      </c>
      <c r="B58" s="0" t="n">
        <v>1124</v>
      </c>
      <c r="C58" s="0" t="n">
        <v>816</v>
      </c>
      <c r="D58" s="146" t="n">
        <v>38911.526400463</v>
      </c>
      <c r="E58" s="0" t="n">
        <v>925</v>
      </c>
      <c r="F58" s="0" t="n">
        <v>1050</v>
      </c>
      <c r="H58" s="140" t="n">
        <f aca="false">I58-'Shorting Summary'!$A$4</f>
        <v>2976.0000000773</v>
      </c>
      <c r="I58" s="140" t="n">
        <f aca="false">86400*(AVERAGE(A58,D58)-'Raw IRMS Data'!$A$2)</f>
        <v>3058.0000000773</v>
      </c>
      <c r="J58" s="0" t="n">
        <f aca="false">IF(B58=0,0.5*250/4095,B58*250/4095)</f>
        <v>68.6202686202686</v>
      </c>
      <c r="K58" s="0" t="n">
        <f aca="false">C58*250/4095</f>
        <v>49.8168498168498</v>
      </c>
      <c r="L58" s="0" t="n">
        <f aca="false">IF(E58=0,0.5*250/4095,E58*250/4095)</f>
        <v>56.4713064713065</v>
      </c>
      <c r="M58" s="0" t="n">
        <f aca="false">F58*250/4095</f>
        <v>64.1025641025641</v>
      </c>
      <c r="N58" s="0" t="n">
        <f aca="false">J58/$M$1</f>
        <v>0.686202686202686</v>
      </c>
      <c r="O58" s="0" t="n">
        <f aca="false">K58/$M$1</f>
        <v>0.498168498168498</v>
      </c>
      <c r="P58" s="0" t="n">
        <f aca="false">L58/$M$1</f>
        <v>0.564713064713065</v>
      </c>
      <c r="Q58" s="0" t="n">
        <f aca="false">M58/$M$1</f>
        <v>0.641025641025641</v>
      </c>
      <c r="R58" s="0" t="n">
        <f aca="false">ABS(N58-O58)</f>
        <v>0.188034188034188</v>
      </c>
      <c r="S58" s="0" t="n">
        <f aca="false">ABS(P58-Q58)</f>
        <v>0.0763125763125763</v>
      </c>
      <c r="U58" s="0" t="n">
        <f aca="false">ABS((K58*M58-($J$1-J58)*($J$1-L58))/(S58*K58-R58*($J$1-L58)))</f>
        <v>120.562065666589</v>
      </c>
      <c r="V58" s="0" t="n">
        <f aca="false">IF(R58=($J$1-J58)/U58,$J$1/S58-$M$1,IF(K58=0,$J$1/S58-$M$1,K58/ABS(R58-($J$1-J58)/U58)))</f>
        <v>159.268938617678</v>
      </c>
      <c r="W58" s="0" t="n">
        <f aca="false">IF(K58=0,ABS(($J$1-J58)/N58-($J$1-J58)/U58),ABS((($J$1-J58)-K58)/(K58/V58+O58)))</f>
        <v>13.0252703149239</v>
      </c>
    </row>
    <row r="59" customFormat="false" ht="12.75" hidden="false" customHeight="false" outlineLevel="0" collapsed="false">
      <c r="A59" s="146" t="n">
        <v>38911.5270601852</v>
      </c>
      <c r="B59" s="0" t="n">
        <v>1126</v>
      </c>
      <c r="C59" s="0" t="n">
        <v>832</v>
      </c>
      <c r="D59" s="146" t="n">
        <v>38911.5270833333</v>
      </c>
      <c r="E59" s="0" t="n">
        <v>1112</v>
      </c>
      <c r="F59" s="0" t="n">
        <v>836</v>
      </c>
      <c r="H59" s="140" t="n">
        <f aca="false">I59-'Shorting Summary'!$A$4</f>
        <v>3035.00000066776</v>
      </c>
      <c r="I59" s="140" t="n">
        <f aca="false">86400*(AVERAGE(A59,D59)-'Raw IRMS Data'!$A$2)</f>
        <v>3117.00000066776</v>
      </c>
      <c r="J59" s="0" t="n">
        <f aca="false">IF(B59=0,0.5*250/4095,B59*250/4095)</f>
        <v>68.7423687423687</v>
      </c>
      <c r="K59" s="0" t="n">
        <f aca="false">C59*250/4095</f>
        <v>50.7936507936508</v>
      </c>
      <c r="L59" s="0" t="n">
        <f aca="false">IF(E59=0,0.5*250/4095,E59*250/4095)</f>
        <v>67.8876678876679</v>
      </c>
      <c r="M59" s="0" t="n">
        <f aca="false">F59*250/4095</f>
        <v>51.037851037851</v>
      </c>
      <c r="N59" s="0" t="n">
        <f aca="false">J59/$M$1</f>
        <v>0.687423687423687</v>
      </c>
      <c r="O59" s="0" t="n">
        <f aca="false">K59/$M$1</f>
        <v>0.507936507936508</v>
      </c>
      <c r="P59" s="0" t="n">
        <f aca="false">L59/$M$1</f>
        <v>0.678876678876679</v>
      </c>
      <c r="Q59" s="0" t="n">
        <f aca="false">M59/$M$1</f>
        <v>0.510378510378511</v>
      </c>
      <c r="R59" s="0" t="n">
        <f aca="false">ABS(N59-O59)</f>
        <v>0.17948717948718</v>
      </c>
      <c r="S59" s="0" t="n">
        <f aca="false">ABS(P59-Q59)</f>
        <v>0.168498168498168</v>
      </c>
      <c r="U59" s="0" t="n">
        <f aca="false">ABS((K59*M59-($J$1-J59)*($J$1-L59))/(S59*K59-R59*($J$1-L59)))</f>
        <v>452.27207139</v>
      </c>
      <c r="V59" s="0" t="n">
        <f aca="false">IF(R59=($J$1-J59)/U59,$J$1/S59-$M$1,IF(K59=0,$J$1/S59-$M$1,K59/ABS(R59-($J$1-J59)/U59)))</f>
        <v>1098.14534616529</v>
      </c>
      <c r="W59" s="0" t="n">
        <f aca="false">IF(K59=0,ABS(($J$1-J59)/N59-($J$1-J59)/U59),ABS((($J$1-J59)-K59)/(K59/V59+O59)))</f>
        <v>17.0771237857031</v>
      </c>
    </row>
    <row r="60" customFormat="false" ht="12.75" hidden="false" customHeight="false" outlineLevel="0" collapsed="false">
      <c r="A60" s="146" t="n">
        <v>38911.5277430556</v>
      </c>
      <c r="B60" s="0" t="n">
        <v>933</v>
      </c>
      <c r="C60" s="0" t="n">
        <v>1058</v>
      </c>
      <c r="D60" s="146" t="n">
        <v>38911.5277546296</v>
      </c>
      <c r="E60" s="0" t="n">
        <v>1022</v>
      </c>
      <c r="F60" s="0" t="n">
        <v>757</v>
      </c>
      <c r="H60" s="140" t="n">
        <f aca="false">I60-'Shorting Summary'!$A$4</f>
        <v>3093.50000019837</v>
      </c>
      <c r="I60" s="140" t="n">
        <f aca="false">86400*(AVERAGE(A60,D60)-'Raw IRMS Data'!$A$2)</f>
        <v>3175.50000019837</v>
      </c>
      <c r="J60" s="0" t="n">
        <f aca="false">IF(B60=0,0.5*250/4095,B60*250/4095)</f>
        <v>56.959706959707</v>
      </c>
      <c r="K60" s="0" t="n">
        <f aca="false">C60*250/4095</f>
        <v>64.5909645909646</v>
      </c>
      <c r="L60" s="0" t="n">
        <f aca="false">IF(E60=0,0.5*250/4095,E60*250/4095)</f>
        <v>62.3931623931624</v>
      </c>
      <c r="M60" s="0" t="n">
        <f aca="false">F60*250/4095</f>
        <v>46.2148962148962</v>
      </c>
      <c r="N60" s="0" t="n">
        <f aca="false">J60/$M$1</f>
        <v>0.56959706959707</v>
      </c>
      <c r="O60" s="0" t="n">
        <f aca="false">K60/$M$1</f>
        <v>0.645909645909646</v>
      </c>
      <c r="P60" s="0" t="n">
        <f aca="false">L60/$M$1</f>
        <v>0.623931623931624</v>
      </c>
      <c r="Q60" s="0" t="n">
        <f aca="false">M60/$M$1</f>
        <v>0.462148962148962</v>
      </c>
      <c r="R60" s="0" t="n">
        <f aca="false">ABS(N60-O60)</f>
        <v>0.0763125763125763</v>
      </c>
      <c r="S60" s="0" t="n">
        <f aca="false">ABS(P60-Q60)</f>
        <v>0.161782661782662</v>
      </c>
      <c r="U60" s="0" t="n">
        <f aca="false">ABS((K60*M60-($J$1-J60)*($J$1-L60))/(S60*K60-R60*($J$1-L60)))</f>
        <v>337.878306439572</v>
      </c>
      <c r="V60" s="0" t="n">
        <f aca="false">IF(R60=($J$1-J60)/U60,$J$1/S60-$M$1,IF(K60=0,$J$1/S60-$M$1,K60/ABS(R60-($J$1-J60)/U60)))</f>
        <v>471.807316404656</v>
      </c>
      <c r="W60" s="0" t="n">
        <f aca="false">IF(K60=0,ABS(($J$1-J60)/N60-($J$1-J60)/U60),ABS((($J$1-J60)-K60)/(K60/V60+O60)))</f>
        <v>9.51612890400908</v>
      </c>
    </row>
    <row r="61" customFormat="false" ht="12.75" hidden="false" customHeight="false" outlineLevel="0" collapsed="false">
      <c r="A61" s="146" t="n">
        <v>38911.5284259259</v>
      </c>
      <c r="B61" s="0" t="n">
        <v>1069</v>
      </c>
      <c r="C61" s="0" t="n">
        <v>732</v>
      </c>
      <c r="D61" s="146" t="n">
        <v>38911.5284375</v>
      </c>
      <c r="E61" s="0" t="n">
        <v>923</v>
      </c>
      <c r="F61" s="0" t="n">
        <v>1050</v>
      </c>
      <c r="H61" s="140" t="n">
        <f aca="false">I61-'Shorting Summary'!$A$4</f>
        <v>3152.50000016019</v>
      </c>
      <c r="I61" s="140" t="n">
        <f aca="false">86400*(AVERAGE(A61,D61)-'Raw IRMS Data'!$A$2)</f>
        <v>3234.50000016019</v>
      </c>
      <c r="J61" s="0" t="n">
        <f aca="false">IF(B61=0,0.5*250/4095,B61*250/4095)</f>
        <v>65.2625152625153</v>
      </c>
      <c r="K61" s="0" t="n">
        <f aca="false">C61*250/4095</f>
        <v>44.6886446886447</v>
      </c>
      <c r="L61" s="0" t="n">
        <f aca="false">IF(E61=0,0.5*250/4095,E61*250/4095)</f>
        <v>56.3492063492064</v>
      </c>
      <c r="M61" s="0" t="n">
        <f aca="false">F61*250/4095</f>
        <v>64.1025641025641</v>
      </c>
      <c r="N61" s="0" t="n">
        <f aca="false">J61/$M$1</f>
        <v>0.652625152625153</v>
      </c>
      <c r="O61" s="0" t="n">
        <f aca="false">K61/$M$1</f>
        <v>0.446886446886447</v>
      </c>
      <c r="P61" s="0" t="n">
        <f aca="false">L61/$M$1</f>
        <v>0.563492063492064</v>
      </c>
      <c r="Q61" s="0" t="n">
        <f aca="false">M61/$M$1</f>
        <v>0.641025641025641</v>
      </c>
      <c r="R61" s="0" t="n">
        <f aca="false">ABS(N61-O61)</f>
        <v>0.205738705738706</v>
      </c>
      <c r="S61" s="0" t="n">
        <f aca="false">ABS(P61-Q61)</f>
        <v>0.0775335775335775</v>
      </c>
      <c r="U61" s="0" t="n">
        <f aca="false">ABS((K61*M61-($J$1-J61)*($J$1-L61))/(S61*K61-R61*($J$1-L61)))</f>
        <v>153.796366533436</v>
      </c>
      <c r="V61" s="0" t="n">
        <f aca="false">IF(R61=($J$1-J61)/U61,$J$1/S61-$M$1,IF(K61=0,$J$1/S61-$M$1,K61/ABS(R61-($J$1-J61)/U61)))</f>
        <v>214.139852099431</v>
      </c>
      <c r="W61" s="0" t="n">
        <f aca="false">IF(K61=0,ABS(($J$1-J61)/N61-($J$1-J61)/U61),ABS((($J$1-J61)-K61)/(K61/V61+O61)))</f>
        <v>29.0566682486369</v>
      </c>
    </row>
    <row r="62" customFormat="false" ht="12.75" hidden="false" customHeight="false" outlineLevel="0" collapsed="false">
      <c r="A62" s="146" t="n">
        <v>38911.5291087963</v>
      </c>
      <c r="B62" s="0" t="n">
        <v>999</v>
      </c>
      <c r="C62" s="0" t="n">
        <v>767</v>
      </c>
      <c r="D62" s="146" t="n">
        <v>38911.5291203704</v>
      </c>
      <c r="E62" s="0" t="n">
        <v>864</v>
      </c>
      <c r="F62" s="0" t="n">
        <v>947</v>
      </c>
      <c r="H62" s="140" t="n">
        <f aca="false">I62-'Shorting Summary'!$A$4</f>
        <v>3211.500000122</v>
      </c>
      <c r="I62" s="140" t="n">
        <f aca="false">86400*(AVERAGE(A62,D62)-'Raw IRMS Data'!$A$2)</f>
        <v>3293.500000122</v>
      </c>
      <c r="J62" s="0" t="n">
        <f aca="false">IF(B62=0,0.5*250/4095,B62*250/4095)</f>
        <v>60.989010989011</v>
      </c>
      <c r="K62" s="0" t="n">
        <f aca="false">C62*250/4095</f>
        <v>46.8253968253968</v>
      </c>
      <c r="L62" s="0" t="n">
        <f aca="false">IF(E62=0,0.5*250/4095,E62*250/4095)</f>
        <v>52.7472527472527</v>
      </c>
      <c r="M62" s="0" t="n">
        <f aca="false">F62*250/4095</f>
        <v>57.8144078144078</v>
      </c>
      <c r="N62" s="0" t="n">
        <f aca="false">J62/$M$1</f>
        <v>0.60989010989011</v>
      </c>
      <c r="O62" s="0" t="n">
        <f aca="false">K62/$M$1</f>
        <v>0.468253968253968</v>
      </c>
      <c r="P62" s="0" t="n">
        <f aca="false">L62/$M$1</f>
        <v>0.527472527472528</v>
      </c>
      <c r="Q62" s="0" t="n">
        <f aca="false">M62/$M$1</f>
        <v>0.578144078144078</v>
      </c>
      <c r="R62" s="0" t="n">
        <f aca="false">ABS(N62-O62)</f>
        <v>0.141636141636142</v>
      </c>
      <c r="S62" s="0" t="n">
        <f aca="false">ABS(P62-Q62)</f>
        <v>0.0506715506715507</v>
      </c>
      <c r="U62" s="0" t="n">
        <f aca="false">ABS((K62*M62-($J$1-J62)*($J$1-L62))/(S62*K62-R62*($J$1-L62)))</f>
        <v>294.139771132526</v>
      </c>
      <c r="V62" s="0" t="n">
        <f aca="false">IF(R62=($J$1-J62)/U62,$J$1/S62-$M$1,IF(K62=0,$J$1/S62-$M$1,K62/ABS(R62-($J$1-J62)/U62)))</f>
        <v>522.699216616366</v>
      </c>
      <c r="W62" s="0" t="n">
        <f aca="false">IF(K62=0,ABS(($J$1-J62)/N62-($J$1-J62)/U62),ABS((($J$1-J62)-K62)/(K62/V62+O62)))</f>
        <v>37.9780508240751</v>
      </c>
    </row>
    <row r="63" customFormat="false" ht="12.75" hidden="false" customHeight="false" outlineLevel="0" collapsed="false">
      <c r="A63" s="146" t="n">
        <v>38911.5297800926</v>
      </c>
      <c r="B63" s="0" t="n">
        <v>1122</v>
      </c>
      <c r="C63" s="0" t="n">
        <v>821</v>
      </c>
      <c r="D63" s="146" t="n">
        <v>38911.5298032407</v>
      </c>
      <c r="E63" s="0" t="n">
        <v>1081</v>
      </c>
      <c r="F63" s="0" t="n">
        <v>860</v>
      </c>
      <c r="H63" s="140" t="n">
        <f aca="false">I63-'Shorting Summary'!$A$4</f>
        <v>3269.99999965262</v>
      </c>
      <c r="I63" s="140" t="n">
        <f aca="false">86400*(AVERAGE(A63,D63)-'Raw IRMS Data'!$A$2)</f>
        <v>3351.99999965262</v>
      </c>
      <c r="J63" s="0" t="n">
        <f aca="false">IF(B63=0,0.5*250/4095,B63*250/4095)</f>
        <v>68.4981684981685</v>
      </c>
      <c r="K63" s="0" t="n">
        <f aca="false">C63*250/4095</f>
        <v>50.1221001221001</v>
      </c>
      <c r="L63" s="0" t="n">
        <f aca="false">IF(E63=0,0.5*250/4095,E63*250/4095)</f>
        <v>65.995115995116</v>
      </c>
      <c r="M63" s="0" t="n">
        <f aca="false">F63*250/4095</f>
        <v>52.5030525030525</v>
      </c>
      <c r="N63" s="0" t="n">
        <f aca="false">J63/$M$1</f>
        <v>0.684981684981685</v>
      </c>
      <c r="O63" s="0" t="n">
        <f aca="false">K63/$M$1</f>
        <v>0.501221001221001</v>
      </c>
      <c r="P63" s="0" t="n">
        <f aca="false">L63/$M$1</f>
        <v>0.65995115995116</v>
      </c>
      <c r="Q63" s="0" t="n">
        <f aca="false">M63/$M$1</f>
        <v>0.525030525030525</v>
      </c>
      <c r="R63" s="0" t="n">
        <f aca="false">ABS(N63-O63)</f>
        <v>0.183760683760684</v>
      </c>
      <c r="S63" s="0" t="n">
        <f aca="false">ABS(P63-Q63)</f>
        <v>0.134920634920635</v>
      </c>
      <c r="U63" s="0" t="n">
        <f aca="false">ABS((K63*M63-($J$1-J63)*($J$1-L63))/(S63*K63-R63*($J$1-L63)))</f>
        <v>245.12365718652</v>
      </c>
      <c r="V63" s="0" t="n">
        <f aca="false">IF(R63=($J$1-J63)/U63,$J$1/S63-$M$1,IF(K63=0,$J$1/S63-$M$1,K63/ABS(R63-($J$1-J63)/U63)))</f>
        <v>794.81942186365</v>
      </c>
      <c r="W63" s="0" t="n">
        <f aca="false">IF(K63=0,ABS(($J$1-J63)/N63-($J$1-J63)/U63),ABS((($J$1-J63)-K63)/(K63/V63+O63)))</f>
        <v>18.39458201654</v>
      </c>
    </row>
    <row r="64" customFormat="false" ht="12.75" hidden="false" customHeight="false" outlineLevel="0" collapsed="false">
      <c r="A64" s="146" t="n">
        <v>38911.530462963</v>
      </c>
      <c r="B64" s="0" t="n">
        <v>1081</v>
      </c>
      <c r="C64" s="0" t="n">
        <v>765</v>
      </c>
      <c r="D64" s="146" t="n">
        <v>38911.5304861111</v>
      </c>
      <c r="E64" s="0" t="n">
        <v>878</v>
      </c>
      <c r="F64" s="0" t="n">
        <v>971</v>
      </c>
      <c r="H64" s="140" t="n">
        <f aca="false">I64-'Shorting Summary'!$A$4</f>
        <v>3329.00000024308</v>
      </c>
      <c r="I64" s="140" t="n">
        <f aca="false">86400*(AVERAGE(A64,D64)-'Raw IRMS Data'!$A$2)</f>
        <v>3411.00000024308</v>
      </c>
      <c r="J64" s="0" t="n">
        <f aca="false">IF(B64=0,0.5*250/4095,B64*250/4095)</f>
        <v>65.995115995116</v>
      </c>
      <c r="K64" s="0" t="n">
        <f aca="false">C64*250/4095</f>
        <v>46.7032967032967</v>
      </c>
      <c r="L64" s="0" t="n">
        <f aca="false">IF(E64=0,0.5*250/4095,E64*250/4095)</f>
        <v>53.6019536019536</v>
      </c>
      <c r="M64" s="0" t="n">
        <f aca="false">F64*250/4095</f>
        <v>59.2796092796093</v>
      </c>
      <c r="N64" s="0" t="n">
        <f aca="false">J64/$M$1</f>
        <v>0.65995115995116</v>
      </c>
      <c r="O64" s="0" t="n">
        <f aca="false">K64/$M$1</f>
        <v>0.467032967032967</v>
      </c>
      <c r="P64" s="0" t="n">
        <f aca="false">L64/$M$1</f>
        <v>0.536019536019536</v>
      </c>
      <c r="Q64" s="0" t="n">
        <f aca="false">M64/$M$1</f>
        <v>0.592796092796093</v>
      </c>
      <c r="R64" s="0" t="n">
        <f aca="false">ABS(N64-O64)</f>
        <v>0.192918192918193</v>
      </c>
      <c r="S64" s="0" t="n">
        <f aca="false">ABS(P64-Q64)</f>
        <v>0.0567765567765568</v>
      </c>
      <c r="U64" s="0" t="n">
        <f aca="false">ABS((K64*M64-($J$1-J64)*($J$1-L64))/(S64*K64-R64*($J$1-L64)))</f>
        <v>166.629525222571</v>
      </c>
      <c r="V64" s="0" t="n">
        <f aca="false">IF(R64=($J$1-J64)/U64,$J$1/S64-$M$1,IF(K64=0,$J$1/S64-$M$1,K64/ABS(R64-($J$1-J64)/U64)))</f>
        <v>252.183928208795</v>
      </c>
      <c r="W64" s="0" t="n">
        <f aca="false">IF(K64=0,ABS(($J$1-J64)/N64-($J$1-J64)/U64),ABS((($J$1-J64)-K64)/(K64/V64+O64)))</f>
        <v>24.99368134694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74"/>
  <sheetViews>
    <sheetView showFormulas="false" showGridLines="true" showRowColHeaders="true" showZeros="true" rightToLeft="false" tabSelected="false" showOutlineSymbols="true" defaultGridColor="true" view="normal" topLeftCell="A2447" colorId="64" zoomScale="75" zoomScaleNormal="75" zoomScalePageLayoutView="100" workbookViewId="0">
      <selection pane="topLeft" activeCell="A2416" activeCellId="0" sqref="A2416:C2474"/>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84</v>
      </c>
      <c r="B1" s="0" t="s">
        <v>285</v>
      </c>
      <c r="C1" s="0" t="s">
        <v>286</v>
      </c>
      <c r="D1" s="0" t="s">
        <v>287</v>
      </c>
      <c r="F1" s="0" t="s">
        <v>288</v>
      </c>
      <c r="I1" s="138" t="n">
        <v>38911</v>
      </c>
      <c r="J1" s="148" t="n">
        <v>0.491666666666667</v>
      </c>
    </row>
    <row r="2" customFormat="false" ht="12.75" hidden="false" customHeight="false" outlineLevel="0" collapsed="false">
      <c r="A2" s="146" t="n">
        <v>38911.4909953704</v>
      </c>
      <c r="B2" s="0" t="n">
        <v>0</v>
      </c>
      <c r="C2" s="0" t="n">
        <v>0</v>
      </c>
      <c r="D2" s="0" t="n">
        <v>1</v>
      </c>
      <c r="F2" s="0" t="s">
        <v>289</v>
      </c>
      <c r="G2" s="0" t="s">
        <v>290</v>
      </c>
      <c r="H2" s="0" t="s">
        <v>291</v>
      </c>
    </row>
    <row r="3" customFormat="false" ht="12.75" hidden="false" customHeight="false" outlineLevel="0" collapsed="false">
      <c r="A3" s="146" t="n">
        <v>38911.4916782407</v>
      </c>
      <c r="B3" s="0" t="n">
        <v>0</v>
      </c>
      <c r="C3" s="0" t="n">
        <v>0</v>
      </c>
      <c r="D3" s="0" t="n">
        <v>1</v>
      </c>
      <c r="F3" s="0" t="s">
        <v>292</v>
      </c>
      <c r="G3" s="0" t="s">
        <v>293</v>
      </c>
      <c r="I3" s="0" t="s">
        <v>294</v>
      </c>
    </row>
    <row r="4" customFormat="false" ht="12.75" hidden="false" customHeight="false" outlineLevel="0" collapsed="false">
      <c r="A4" s="146" t="n">
        <v>38911.4923611111</v>
      </c>
      <c r="B4" s="0" t="n">
        <v>0</v>
      </c>
      <c r="C4" s="0" t="n">
        <v>0</v>
      </c>
      <c r="D4" s="0" t="n">
        <v>1</v>
      </c>
    </row>
    <row r="5" customFormat="false" ht="12.75" hidden="false" customHeight="false" outlineLevel="0" collapsed="false">
      <c r="A5" s="146" t="n">
        <v>38911.4930439815</v>
      </c>
      <c r="B5" s="0" t="n">
        <v>0</v>
      </c>
      <c r="C5" s="0" t="n">
        <v>0</v>
      </c>
      <c r="D5" s="0" t="n">
        <v>1</v>
      </c>
    </row>
    <row r="6" customFormat="false" ht="12.75" hidden="false" customHeight="false" outlineLevel="0" collapsed="false">
      <c r="A6" s="146" t="n">
        <v>38911.4937152778</v>
      </c>
      <c r="B6" s="0" t="n">
        <v>0</v>
      </c>
      <c r="C6" s="0" t="n">
        <v>0</v>
      </c>
      <c r="D6" s="0" t="n">
        <v>1</v>
      </c>
    </row>
    <row r="7" customFormat="false" ht="12.75" hidden="false" customHeight="false" outlineLevel="0" collapsed="false">
      <c r="A7" s="146" t="n">
        <v>38911.4943981482</v>
      </c>
      <c r="B7" s="0" t="n">
        <v>0</v>
      </c>
      <c r="C7" s="0" t="n">
        <v>0</v>
      </c>
      <c r="D7" s="0" t="n">
        <v>1</v>
      </c>
    </row>
    <row r="8" customFormat="false" ht="12.75" hidden="false" customHeight="false" outlineLevel="0" collapsed="false">
      <c r="A8" s="146" t="n">
        <v>38911.4950810185</v>
      </c>
      <c r="B8" s="0" t="n">
        <v>0</v>
      </c>
      <c r="C8" s="0" t="n">
        <v>0</v>
      </c>
      <c r="D8" s="0" t="n">
        <v>1</v>
      </c>
    </row>
    <row r="9" customFormat="false" ht="12.75" hidden="false" customHeight="false" outlineLevel="0" collapsed="false">
      <c r="A9" s="146" t="n">
        <v>38911.4957638889</v>
      </c>
      <c r="B9" s="0" t="n">
        <v>0</v>
      </c>
      <c r="C9" s="0" t="n">
        <v>0</v>
      </c>
      <c r="D9" s="0" t="n">
        <v>1</v>
      </c>
    </row>
    <row r="10" customFormat="false" ht="12.75" hidden="false" customHeight="false" outlineLevel="0" collapsed="false">
      <c r="A10" s="146" t="n">
        <v>38911.4964467593</v>
      </c>
      <c r="B10" s="0" t="n">
        <v>0</v>
      </c>
      <c r="C10" s="0" t="n">
        <v>0</v>
      </c>
      <c r="D10" s="0" t="n">
        <v>1</v>
      </c>
    </row>
    <row r="11" customFormat="false" ht="12.75" hidden="false" customHeight="false" outlineLevel="0" collapsed="false">
      <c r="A11" s="146" t="n">
        <v>38911.4971180556</v>
      </c>
      <c r="B11" s="0" t="n">
        <v>0</v>
      </c>
      <c r="C11" s="0" t="n">
        <v>0</v>
      </c>
      <c r="D11" s="0" t="n">
        <v>1</v>
      </c>
    </row>
    <row r="12" customFormat="false" ht="12.75" hidden="false" customHeight="false" outlineLevel="0" collapsed="false">
      <c r="A12" s="146" t="n">
        <v>38911.4978009259</v>
      </c>
      <c r="B12" s="0" t="n">
        <v>0</v>
      </c>
      <c r="C12" s="0" t="n">
        <v>0</v>
      </c>
      <c r="D12" s="0" t="n">
        <v>1</v>
      </c>
    </row>
    <row r="13" customFormat="false" ht="12.75" hidden="false" customHeight="false" outlineLevel="0" collapsed="false">
      <c r="A13" s="146" t="n">
        <v>38911.4984837963</v>
      </c>
      <c r="B13" s="0" t="n">
        <v>0</v>
      </c>
      <c r="C13" s="0" t="n">
        <v>0</v>
      </c>
      <c r="D13" s="0" t="n">
        <v>1</v>
      </c>
    </row>
    <row r="14" customFormat="false" ht="12.75" hidden="false" customHeight="false" outlineLevel="0" collapsed="false">
      <c r="A14" s="146" t="n">
        <v>38911.4991666667</v>
      </c>
      <c r="B14" s="0" t="n">
        <v>0</v>
      </c>
      <c r="C14" s="0" t="n">
        <v>0</v>
      </c>
      <c r="D14" s="0" t="n">
        <v>1</v>
      </c>
    </row>
    <row r="15" customFormat="false" ht="12.75" hidden="false" customHeight="false" outlineLevel="0" collapsed="false">
      <c r="A15" s="146" t="n">
        <v>38911.499849537</v>
      </c>
      <c r="B15" s="0" t="n">
        <v>0</v>
      </c>
      <c r="C15" s="0" t="n">
        <v>0</v>
      </c>
      <c r="D15" s="0" t="n">
        <v>1</v>
      </c>
    </row>
    <row r="16" customFormat="false" ht="12.75" hidden="false" customHeight="false" outlineLevel="0" collapsed="false">
      <c r="A16" s="146" t="n">
        <v>38911.5005208333</v>
      </c>
      <c r="B16" s="0" t="n">
        <v>0</v>
      </c>
      <c r="C16" s="0" t="n">
        <v>0</v>
      </c>
      <c r="D16" s="0" t="n">
        <v>1</v>
      </c>
    </row>
    <row r="17" customFormat="false" ht="12.75" hidden="false" customHeight="false" outlineLevel="0" collapsed="false">
      <c r="A17" s="146" t="n">
        <v>38911.5012037037</v>
      </c>
      <c r="B17" s="0" t="n">
        <v>0</v>
      </c>
      <c r="C17" s="0" t="n">
        <v>0</v>
      </c>
      <c r="D17" s="0" t="n">
        <v>1</v>
      </c>
    </row>
    <row r="18" customFormat="false" ht="12.75" hidden="false" customHeight="false" outlineLevel="0" collapsed="false">
      <c r="A18" s="146" t="n">
        <v>38911.5018865741</v>
      </c>
      <c r="B18" s="0" t="n">
        <v>0</v>
      </c>
      <c r="C18" s="0" t="n">
        <v>0</v>
      </c>
      <c r="D18" s="0" t="n">
        <v>1</v>
      </c>
    </row>
    <row r="19" customFormat="false" ht="12.75" hidden="false" customHeight="false" outlineLevel="0" collapsed="false">
      <c r="A19" s="146" t="n">
        <v>38911.5025694444</v>
      </c>
      <c r="B19" s="0" t="n">
        <v>0</v>
      </c>
      <c r="C19" s="0" t="n">
        <v>0</v>
      </c>
      <c r="D19" s="0" t="n">
        <v>1</v>
      </c>
    </row>
    <row r="20" customFormat="false" ht="12.75" hidden="false" customHeight="false" outlineLevel="0" collapsed="false">
      <c r="A20" s="146" t="n">
        <v>38911.5032407407</v>
      </c>
      <c r="B20" s="0" t="n">
        <v>0</v>
      </c>
      <c r="C20" s="0" t="n">
        <v>0</v>
      </c>
      <c r="D20" s="0" t="n">
        <v>1</v>
      </c>
    </row>
    <row r="21" customFormat="false" ht="12.75" hidden="false" customHeight="false" outlineLevel="0" collapsed="false">
      <c r="A21" s="146" t="n">
        <v>38911.5039236111</v>
      </c>
      <c r="B21" s="0" t="n">
        <v>0</v>
      </c>
      <c r="C21" s="0" t="n">
        <v>0</v>
      </c>
      <c r="D21" s="0" t="n">
        <v>1</v>
      </c>
    </row>
    <row r="22" customFormat="false" ht="12.75" hidden="false" customHeight="false" outlineLevel="0" collapsed="false">
      <c r="A22" s="146" t="n">
        <v>38911.5046064815</v>
      </c>
      <c r="B22" s="0" t="n">
        <v>0</v>
      </c>
      <c r="C22" s="0" t="n">
        <v>0</v>
      </c>
      <c r="D22" s="0" t="n">
        <v>1</v>
      </c>
    </row>
    <row r="23" customFormat="false" ht="12.75" hidden="false" customHeight="false" outlineLevel="0" collapsed="false">
      <c r="A23" s="146" t="n">
        <v>38911.5052893519</v>
      </c>
      <c r="B23" s="0" t="n">
        <v>0</v>
      </c>
      <c r="C23" s="0" t="n">
        <v>0</v>
      </c>
      <c r="D23" s="0" t="n">
        <v>1</v>
      </c>
    </row>
    <row r="24" customFormat="false" ht="12.75" hidden="false" customHeight="false" outlineLevel="0" collapsed="false">
      <c r="A24" s="146" t="n">
        <v>38911.5059722222</v>
      </c>
      <c r="B24" s="0" t="n">
        <v>0</v>
      </c>
      <c r="C24" s="0" t="n">
        <v>0</v>
      </c>
      <c r="D24" s="0" t="n">
        <v>1</v>
      </c>
    </row>
    <row r="25" customFormat="false" ht="12.75" hidden="false" customHeight="false" outlineLevel="0" collapsed="false">
      <c r="A25" s="146" t="n">
        <v>38911.5066550926</v>
      </c>
      <c r="B25" s="0" t="n">
        <v>0</v>
      </c>
      <c r="C25" s="0" t="n">
        <v>0</v>
      </c>
      <c r="D25" s="0" t="n">
        <v>1</v>
      </c>
    </row>
    <row r="26" customFormat="false" ht="12.75" hidden="false" customHeight="false" outlineLevel="0" collapsed="false">
      <c r="A26" s="146" t="n">
        <v>38911.5073263889</v>
      </c>
      <c r="B26" s="0" t="n">
        <v>0</v>
      </c>
      <c r="C26" s="0" t="n">
        <v>0</v>
      </c>
      <c r="D26" s="0" t="n">
        <v>1</v>
      </c>
    </row>
    <row r="27" customFormat="false" ht="12.75" hidden="false" customHeight="false" outlineLevel="0" collapsed="false">
      <c r="A27" s="146" t="n">
        <v>38911.5080092593</v>
      </c>
      <c r="B27" s="0" t="n">
        <v>0</v>
      </c>
      <c r="C27" s="0" t="n">
        <v>0</v>
      </c>
      <c r="D27" s="0" t="n">
        <v>1</v>
      </c>
    </row>
    <row r="28" customFormat="false" ht="12.75" hidden="false" customHeight="false" outlineLevel="0" collapsed="false">
      <c r="A28" s="146" t="n">
        <v>38911.5086921296</v>
      </c>
      <c r="B28" s="0" t="n">
        <v>0</v>
      </c>
      <c r="C28" s="0" t="n">
        <v>0</v>
      </c>
      <c r="D28" s="0" t="n">
        <v>1</v>
      </c>
    </row>
    <row r="29" customFormat="false" ht="12.75" hidden="false" customHeight="false" outlineLevel="0" collapsed="false">
      <c r="A29" s="146" t="n">
        <v>38911.509375</v>
      </c>
      <c r="B29" s="0" t="n">
        <v>0</v>
      </c>
      <c r="C29" s="0" t="n">
        <v>0</v>
      </c>
      <c r="D29" s="0" t="n">
        <v>1</v>
      </c>
    </row>
    <row r="30" customFormat="false" ht="12.75" hidden="false" customHeight="false" outlineLevel="0" collapsed="false">
      <c r="A30" s="146" t="n">
        <v>38911.5100578704</v>
      </c>
      <c r="B30" s="0" t="n">
        <v>0</v>
      </c>
      <c r="C30" s="0" t="n">
        <v>0</v>
      </c>
      <c r="D30" s="0" t="n">
        <v>1</v>
      </c>
    </row>
    <row r="31" customFormat="false" ht="12.75" hidden="false" customHeight="false" outlineLevel="0" collapsed="false">
      <c r="A31" s="146" t="n">
        <v>38911.5107291667</v>
      </c>
      <c r="B31" s="0" t="n">
        <v>0</v>
      </c>
      <c r="C31" s="0" t="n">
        <v>0</v>
      </c>
      <c r="D31" s="0" t="n">
        <v>1</v>
      </c>
    </row>
    <row r="32" customFormat="false" ht="12.75" hidden="false" customHeight="false" outlineLevel="0" collapsed="false">
      <c r="A32" s="146" t="n">
        <v>38911.511412037</v>
      </c>
      <c r="B32" s="0" t="n">
        <v>0</v>
      </c>
      <c r="C32" s="0" t="n">
        <v>0</v>
      </c>
      <c r="D32" s="0" t="n">
        <v>1</v>
      </c>
    </row>
    <row r="33" customFormat="false" ht="12.75" hidden="false" customHeight="false" outlineLevel="0" collapsed="false">
      <c r="A33" s="146" t="n">
        <v>38911.5120949074</v>
      </c>
      <c r="B33" s="0" t="n">
        <v>0</v>
      </c>
      <c r="C33" s="0" t="n">
        <v>0</v>
      </c>
      <c r="D33" s="0" t="n">
        <v>1</v>
      </c>
    </row>
    <row r="34" customFormat="false" ht="12.75" hidden="false" customHeight="false" outlineLevel="0" collapsed="false">
      <c r="A34" s="146" t="n">
        <v>38911.5127777778</v>
      </c>
      <c r="B34" s="0" t="n">
        <v>0</v>
      </c>
      <c r="C34" s="0" t="n">
        <v>0</v>
      </c>
      <c r="D34" s="0" t="n">
        <v>1</v>
      </c>
    </row>
    <row r="35" customFormat="false" ht="12.75" hidden="false" customHeight="false" outlineLevel="0" collapsed="false">
      <c r="A35" s="146" t="n">
        <v>38911.5134490741</v>
      </c>
      <c r="B35" s="0" t="n">
        <v>121</v>
      </c>
      <c r="C35" s="0" t="n">
        <v>126</v>
      </c>
      <c r="D35" s="0" t="n">
        <v>1</v>
      </c>
    </row>
    <row r="36" customFormat="false" ht="12.75" hidden="false" customHeight="false" outlineLevel="0" collapsed="false">
      <c r="A36" s="146" t="n">
        <v>38911.5141319444</v>
      </c>
      <c r="B36" s="0" t="n">
        <v>944</v>
      </c>
      <c r="C36" s="0" t="n">
        <v>1162</v>
      </c>
      <c r="D36" s="0" t="n">
        <v>1</v>
      </c>
    </row>
    <row r="37" customFormat="false" ht="12.75" hidden="false" customHeight="false" outlineLevel="0" collapsed="false">
      <c r="A37" s="146" t="n">
        <v>38911.5148148148</v>
      </c>
      <c r="B37" s="0" t="n">
        <v>1058</v>
      </c>
      <c r="C37" s="0" t="n">
        <v>960</v>
      </c>
      <c r="D37" s="0" t="n">
        <v>1</v>
      </c>
    </row>
    <row r="38" customFormat="false" ht="12.75" hidden="false" customHeight="false" outlineLevel="0" collapsed="false">
      <c r="A38" s="146" t="n">
        <v>38911.5154976852</v>
      </c>
      <c r="B38" s="0" t="n">
        <v>1159</v>
      </c>
      <c r="C38" s="0" t="n">
        <v>917</v>
      </c>
      <c r="D38" s="0" t="n">
        <v>1</v>
      </c>
    </row>
    <row r="39" customFormat="false" ht="12.75" hidden="false" customHeight="false" outlineLevel="0" collapsed="false">
      <c r="A39" s="146" t="n">
        <v>38911.5161805556</v>
      </c>
      <c r="B39" s="0" t="n">
        <v>1019</v>
      </c>
      <c r="C39" s="0" t="n">
        <v>844</v>
      </c>
      <c r="D39" s="0" t="n">
        <v>1</v>
      </c>
    </row>
    <row r="40" customFormat="false" ht="12.75" hidden="false" customHeight="false" outlineLevel="0" collapsed="false">
      <c r="A40" s="146" t="n">
        <v>38911.5168518519</v>
      </c>
      <c r="B40" s="0" t="n">
        <v>966</v>
      </c>
      <c r="C40" s="0" t="n">
        <v>1121</v>
      </c>
      <c r="D40" s="0" t="n">
        <v>1</v>
      </c>
    </row>
    <row r="41" customFormat="false" ht="12.75" hidden="false" customHeight="false" outlineLevel="0" collapsed="false">
      <c r="A41" s="146" t="n">
        <v>38911.5175347222</v>
      </c>
      <c r="B41" s="0" t="n">
        <v>1079</v>
      </c>
      <c r="C41" s="0" t="n">
        <v>832</v>
      </c>
      <c r="D41" s="0" t="n">
        <v>1</v>
      </c>
    </row>
    <row r="42" customFormat="false" ht="12.75" hidden="false" customHeight="false" outlineLevel="0" collapsed="false">
      <c r="A42" s="146" t="n">
        <v>38911.5182175926</v>
      </c>
      <c r="B42" s="0" t="n">
        <v>1001</v>
      </c>
      <c r="C42" s="0" t="n">
        <v>1025</v>
      </c>
      <c r="D42" s="0" t="n">
        <v>1</v>
      </c>
    </row>
    <row r="43" customFormat="false" ht="12.75" hidden="false" customHeight="false" outlineLevel="0" collapsed="false">
      <c r="A43" s="146" t="n">
        <v>38911.518900463</v>
      </c>
      <c r="B43" s="0" t="n">
        <v>1002</v>
      </c>
      <c r="C43" s="0" t="n">
        <v>1020</v>
      </c>
      <c r="D43" s="0" t="n">
        <v>1</v>
      </c>
    </row>
    <row r="44" customFormat="false" ht="12.75" hidden="false" customHeight="false" outlineLevel="0" collapsed="false">
      <c r="A44" s="146" t="n">
        <v>38911.5195833333</v>
      </c>
      <c r="B44" s="0" t="n">
        <v>880</v>
      </c>
      <c r="C44" s="0" t="n">
        <v>1015</v>
      </c>
      <c r="D44" s="0" t="n">
        <v>1</v>
      </c>
    </row>
    <row r="45" customFormat="false" ht="12.75" hidden="false" customHeight="false" outlineLevel="0" collapsed="false">
      <c r="A45" s="146" t="n">
        <v>38911.5202546296</v>
      </c>
      <c r="B45" s="0" t="n">
        <v>976</v>
      </c>
      <c r="C45" s="0" t="n">
        <v>797</v>
      </c>
      <c r="D45" s="0" t="n">
        <v>1</v>
      </c>
    </row>
    <row r="46" customFormat="false" ht="12.75" hidden="false" customHeight="false" outlineLevel="0" collapsed="false">
      <c r="A46" s="146" t="n">
        <v>38911.5209375</v>
      </c>
      <c r="B46" s="0" t="n">
        <v>887</v>
      </c>
      <c r="C46" s="0" t="n">
        <v>1008</v>
      </c>
      <c r="D46" s="0" t="n">
        <v>1</v>
      </c>
    </row>
    <row r="47" customFormat="false" ht="12.75" hidden="false" customHeight="false" outlineLevel="0" collapsed="false">
      <c r="A47" s="146" t="n">
        <v>38911.5216203704</v>
      </c>
      <c r="B47" s="0" t="n">
        <v>1039</v>
      </c>
      <c r="C47" s="0" t="n">
        <v>885</v>
      </c>
      <c r="D47" s="0" t="n">
        <v>1</v>
      </c>
    </row>
    <row r="48" customFormat="false" ht="12.75" hidden="false" customHeight="false" outlineLevel="0" collapsed="false">
      <c r="A48" s="146" t="n">
        <v>38911.5223032407</v>
      </c>
      <c r="B48" s="0" t="n">
        <v>935</v>
      </c>
      <c r="C48" s="0" t="n">
        <v>1065</v>
      </c>
      <c r="D48" s="0" t="n">
        <v>1</v>
      </c>
    </row>
    <row r="49" customFormat="false" ht="12.75" hidden="false" customHeight="false" outlineLevel="0" collapsed="false">
      <c r="A49" s="146" t="n">
        <v>38911.5229861111</v>
      </c>
      <c r="B49" s="0" t="n">
        <v>876</v>
      </c>
      <c r="C49" s="0" t="n">
        <v>951</v>
      </c>
      <c r="D49" s="0" t="n">
        <v>1</v>
      </c>
    </row>
    <row r="50" customFormat="false" ht="12.75" hidden="false" customHeight="false" outlineLevel="0" collapsed="false">
      <c r="A50" s="146" t="n">
        <v>38911.5236574074</v>
      </c>
      <c r="B50" s="0" t="n">
        <v>942</v>
      </c>
      <c r="C50" s="0" t="n">
        <v>897</v>
      </c>
      <c r="D50" s="0" t="n">
        <v>1</v>
      </c>
    </row>
    <row r="51" customFormat="false" ht="12.75" hidden="false" customHeight="false" outlineLevel="0" collapsed="false">
      <c r="A51" s="146" t="n">
        <v>38911.5243402778</v>
      </c>
      <c r="B51" s="0" t="n">
        <v>1130</v>
      </c>
      <c r="C51" s="0" t="n">
        <v>839</v>
      </c>
      <c r="D51" s="0" t="n">
        <v>1</v>
      </c>
    </row>
    <row r="52" customFormat="false" ht="12.75" hidden="false" customHeight="false" outlineLevel="0" collapsed="false">
      <c r="A52" s="146" t="n">
        <v>38911.5250231482</v>
      </c>
      <c r="B52" s="0" t="n">
        <v>925</v>
      </c>
      <c r="C52" s="0" t="n">
        <v>1046</v>
      </c>
      <c r="D52" s="0" t="n">
        <v>1</v>
      </c>
    </row>
    <row r="53" customFormat="false" ht="12.75" hidden="false" customHeight="false" outlineLevel="0" collapsed="false">
      <c r="A53" s="146" t="n">
        <v>38911.5257060185</v>
      </c>
      <c r="B53" s="0" t="n">
        <v>1070</v>
      </c>
      <c r="C53" s="0" t="n">
        <v>830</v>
      </c>
      <c r="D53" s="0" t="n">
        <v>1</v>
      </c>
    </row>
    <row r="54" customFormat="false" ht="12.75" hidden="false" customHeight="false" outlineLevel="0" collapsed="false">
      <c r="A54" s="146" t="n">
        <v>38911.5263773148</v>
      </c>
      <c r="B54" s="0" t="n">
        <v>1124</v>
      </c>
      <c r="C54" s="0" t="n">
        <v>816</v>
      </c>
      <c r="D54" s="0" t="n">
        <v>1</v>
      </c>
    </row>
    <row r="55" customFormat="false" ht="12.75" hidden="false" customHeight="false" outlineLevel="0" collapsed="false">
      <c r="A55" s="146" t="n">
        <v>38911.5270601852</v>
      </c>
      <c r="B55" s="0" t="n">
        <v>1126</v>
      </c>
      <c r="C55" s="0" t="n">
        <v>832</v>
      </c>
      <c r="D55" s="0" t="n">
        <v>1</v>
      </c>
    </row>
    <row r="56" customFormat="false" ht="12.75" hidden="false" customHeight="false" outlineLevel="0" collapsed="false">
      <c r="A56" s="146" t="n">
        <v>38911.5277430556</v>
      </c>
      <c r="B56" s="0" t="n">
        <v>933</v>
      </c>
      <c r="C56" s="0" t="n">
        <v>1058</v>
      </c>
      <c r="D56" s="0" t="n">
        <v>1</v>
      </c>
    </row>
    <row r="57" customFormat="false" ht="12.75" hidden="false" customHeight="false" outlineLevel="0" collapsed="false">
      <c r="A57" s="146" t="n">
        <v>38911.5284259259</v>
      </c>
      <c r="B57" s="0" t="n">
        <v>1069</v>
      </c>
      <c r="C57" s="0" t="n">
        <v>732</v>
      </c>
      <c r="D57" s="0" t="n">
        <v>1</v>
      </c>
    </row>
    <row r="58" customFormat="false" ht="12.75" hidden="false" customHeight="false" outlineLevel="0" collapsed="false">
      <c r="A58" s="146" t="n">
        <v>38911.5291087963</v>
      </c>
      <c r="B58" s="0" t="n">
        <v>999</v>
      </c>
      <c r="C58" s="0" t="n">
        <v>767</v>
      </c>
      <c r="D58" s="0" t="n">
        <v>1</v>
      </c>
    </row>
    <row r="59" customFormat="false" ht="12.75" hidden="false" customHeight="false" outlineLevel="0" collapsed="false">
      <c r="A59" s="146" t="n">
        <v>38911.5297800926</v>
      </c>
      <c r="B59" s="0" t="n">
        <v>1122</v>
      </c>
      <c r="C59" s="0" t="n">
        <v>821</v>
      </c>
      <c r="D59" s="0" t="n">
        <v>1</v>
      </c>
    </row>
    <row r="60" customFormat="false" ht="12.75" hidden="false" customHeight="false" outlineLevel="0" collapsed="false">
      <c r="A60" s="146" t="n">
        <v>38911.530462963</v>
      </c>
      <c r="B60" s="0" t="n">
        <v>1081</v>
      </c>
      <c r="C60" s="0" t="n">
        <v>765</v>
      </c>
      <c r="D60" s="0" t="n">
        <v>1</v>
      </c>
    </row>
    <row r="61" customFormat="false" ht="12.75" hidden="false" customHeight="false" outlineLevel="0" collapsed="false">
      <c r="A61" s="146" t="n">
        <v>38911.4910185185</v>
      </c>
      <c r="B61" s="0" t="n">
        <v>0</v>
      </c>
      <c r="C61" s="0" t="n">
        <v>0</v>
      </c>
      <c r="D61" s="0" t="n">
        <v>2</v>
      </c>
    </row>
    <row r="62" customFormat="false" ht="12.75" hidden="false" customHeight="false" outlineLevel="0" collapsed="false">
      <c r="A62" s="146" t="n">
        <v>38911.4916898148</v>
      </c>
      <c r="B62" s="0" t="n">
        <v>0</v>
      </c>
      <c r="C62" s="0" t="n">
        <v>0</v>
      </c>
      <c r="D62" s="0" t="n">
        <v>2</v>
      </c>
    </row>
    <row r="63" customFormat="false" ht="12.75" hidden="false" customHeight="false" outlineLevel="0" collapsed="false">
      <c r="A63" s="146" t="n">
        <v>38911.4923726852</v>
      </c>
      <c r="B63" s="0" t="n">
        <v>0</v>
      </c>
      <c r="C63" s="0" t="n">
        <v>0</v>
      </c>
      <c r="D63" s="0" t="n">
        <v>2</v>
      </c>
    </row>
    <row r="64" customFormat="false" ht="12.75" hidden="false" customHeight="false" outlineLevel="0" collapsed="false">
      <c r="A64" s="146" t="n">
        <v>38911.4930555556</v>
      </c>
      <c r="B64" s="0" t="n">
        <v>0</v>
      </c>
      <c r="C64" s="0" t="n">
        <v>0</v>
      </c>
      <c r="D64" s="0" t="n">
        <v>2</v>
      </c>
    </row>
    <row r="65" customFormat="false" ht="12.75" hidden="false" customHeight="false" outlineLevel="0" collapsed="false">
      <c r="A65" s="146" t="n">
        <v>38911.4937384259</v>
      </c>
      <c r="B65" s="0" t="n">
        <v>0</v>
      </c>
      <c r="C65" s="0" t="n">
        <v>0</v>
      </c>
      <c r="D65" s="0" t="n">
        <v>2</v>
      </c>
    </row>
    <row r="66" customFormat="false" ht="12.75" hidden="false" customHeight="false" outlineLevel="0" collapsed="false">
      <c r="A66" s="146" t="n">
        <v>38911.4944212963</v>
      </c>
      <c r="B66" s="0" t="n">
        <v>0</v>
      </c>
      <c r="C66" s="0" t="n">
        <v>0</v>
      </c>
      <c r="D66" s="0" t="n">
        <v>2</v>
      </c>
    </row>
    <row r="67" customFormat="false" ht="12.75" hidden="false" customHeight="false" outlineLevel="0" collapsed="false">
      <c r="A67" s="146" t="n">
        <v>38911.4950925926</v>
      </c>
      <c r="B67" s="0" t="n">
        <v>0</v>
      </c>
      <c r="C67" s="0" t="n">
        <v>0</v>
      </c>
      <c r="D67" s="0" t="n">
        <v>2</v>
      </c>
    </row>
    <row r="68" customFormat="false" ht="12.75" hidden="false" customHeight="false" outlineLevel="0" collapsed="false">
      <c r="A68" s="146" t="n">
        <v>38911.495775463</v>
      </c>
      <c r="B68" s="0" t="n">
        <v>0</v>
      </c>
      <c r="C68" s="0" t="n">
        <v>0</v>
      </c>
      <c r="D68" s="0" t="n">
        <v>2</v>
      </c>
    </row>
    <row r="69" customFormat="false" ht="12.75" hidden="false" customHeight="false" outlineLevel="0" collapsed="false">
      <c r="A69" s="146" t="n">
        <v>38911.4964583333</v>
      </c>
      <c r="B69" s="0" t="n">
        <v>0</v>
      </c>
      <c r="C69" s="0" t="n">
        <v>0</v>
      </c>
      <c r="D69" s="0" t="n">
        <v>2</v>
      </c>
    </row>
    <row r="70" customFormat="false" ht="12.75" hidden="false" customHeight="false" outlineLevel="0" collapsed="false">
      <c r="A70" s="146" t="n">
        <v>38911.4971412037</v>
      </c>
      <c r="B70" s="0" t="n">
        <v>0</v>
      </c>
      <c r="C70" s="0" t="n">
        <v>0</v>
      </c>
      <c r="D70" s="0" t="n">
        <v>2</v>
      </c>
    </row>
    <row r="71" customFormat="false" ht="12.75" hidden="false" customHeight="false" outlineLevel="0" collapsed="false">
      <c r="A71" s="146" t="n">
        <v>38911.4978240741</v>
      </c>
      <c r="B71" s="0" t="n">
        <v>0</v>
      </c>
      <c r="C71" s="0" t="n">
        <v>0</v>
      </c>
      <c r="D71" s="0" t="n">
        <v>2</v>
      </c>
    </row>
    <row r="72" customFormat="false" ht="12.75" hidden="false" customHeight="false" outlineLevel="0" collapsed="false">
      <c r="A72" s="146" t="n">
        <v>38911.4984953704</v>
      </c>
      <c r="B72" s="0" t="n">
        <v>0</v>
      </c>
      <c r="C72" s="0" t="n">
        <v>0</v>
      </c>
      <c r="D72" s="0" t="n">
        <v>2</v>
      </c>
    </row>
    <row r="73" customFormat="false" ht="12.75" hidden="false" customHeight="false" outlineLevel="0" collapsed="false">
      <c r="A73" s="146" t="n">
        <v>38911.4991782407</v>
      </c>
      <c r="B73" s="0" t="n">
        <v>0</v>
      </c>
      <c r="C73" s="0" t="n">
        <v>0</v>
      </c>
      <c r="D73" s="0" t="n">
        <v>2</v>
      </c>
    </row>
    <row r="74" customFormat="false" ht="12.75" hidden="false" customHeight="false" outlineLevel="0" collapsed="false">
      <c r="A74" s="146" t="n">
        <v>38911.4998611111</v>
      </c>
      <c r="B74" s="0" t="n">
        <v>0</v>
      </c>
      <c r="C74" s="0" t="n">
        <v>0</v>
      </c>
      <c r="D74" s="0" t="n">
        <v>2</v>
      </c>
    </row>
    <row r="75" customFormat="false" ht="12.75" hidden="false" customHeight="false" outlineLevel="0" collapsed="false">
      <c r="A75" s="146" t="n">
        <v>38911.5005439815</v>
      </c>
      <c r="B75" s="0" t="n">
        <v>0</v>
      </c>
      <c r="C75" s="0" t="n">
        <v>0</v>
      </c>
      <c r="D75" s="0" t="n">
        <v>2</v>
      </c>
    </row>
    <row r="76" customFormat="false" ht="12.75" hidden="false" customHeight="false" outlineLevel="0" collapsed="false">
      <c r="A76" s="146" t="n">
        <v>38911.5012268519</v>
      </c>
      <c r="B76" s="0" t="n">
        <v>0</v>
      </c>
      <c r="C76" s="0" t="n">
        <v>0</v>
      </c>
      <c r="D76" s="0" t="n">
        <v>2</v>
      </c>
    </row>
    <row r="77" customFormat="false" ht="12.75" hidden="false" customHeight="false" outlineLevel="0" collapsed="false">
      <c r="A77" s="146" t="n">
        <v>38911.5018981482</v>
      </c>
      <c r="B77" s="0" t="n">
        <v>0</v>
      </c>
      <c r="C77" s="0" t="n">
        <v>0</v>
      </c>
      <c r="D77" s="0" t="n">
        <v>2</v>
      </c>
    </row>
    <row r="78" customFormat="false" ht="12.75" hidden="false" customHeight="false" outlineLevel="0" collapsed="false">
      <c r="A78" s="146" t="n">
        <v>38911.5025810185</v>
      </c>
      <c r="B78" s="0" t="n">
        <v>0</v>
      </c>
      <c r="C78" s="0" t="n">
        <v>0</v>
      </c>
      <c r="D78" s="0" t="n">
        <v>2</v>
      </c>
    </row>
    <row r="79" customFormat="false" ht="12.75" hidden="false" customHeight="false" outlineLevel="0" collapsed="false">
      <c r="A79" s="146" t="n">
        <v>38911.5032638889</v>
      </c>
      <c r="B79" s="0" t="n">
        <v>0</v>
      </c>
      <c r="C79" s="0" t="n">
        <v>0</v>
      </c>
      <c r="D79" s="0" t="n">
        <v>2</v>
      </c>
    </row>
    <row r="80" customFormat="false" ht="12.75" hidden="false" customHeight="false" outlineLevel="0" collapsed="false">
      <c r="A80" s="146" t="n">
        <v>38911.5039467593</v>
      </c>
      <c r="B80" s="0" t="n">
        <v>0</v>
      </c>
      <c r="C80" s="0" t="n">
        <v>0</v>
      </c>
      <c r="D80" s="0" t="n">
        <v>2</v>
      </c>
    </row>
    <row r="81" customFormat="false" ht="12.75" hidden="false" customHeight="false" outlineLevel="0" collapsed="false">
      <c r="A81" s="146" t="n">
        <v>38911.5046296296</v>
      </c>
      <c r="B81" s="0" t="n">
        <v>0</v>
      </c>
      <c r="C81" s="0" t="n">
        <v>0</v>
      </c>
      <c r="D81" s="0" t="n">
        <v>2</v>
      </c>
    </row>
    <row r="82" customFormat="false" ht="12.75" hidden="false" customHeight="false" outlineLevel="0" collapsed="false">
      <c r="A82" s="146" t="n">
        <v>38911.5053009259</v>
      </c>
      <c r="B82" s="0" t="n">
        <v>0</v>
      </c>
      <c r="C82" s="0" t="n">
        <v>0</v>
      </c>
      <c r="D82" s="0" t="n">
        <v>2</v>
      </c>
    </row>
    <row r="83" customFormat="false" ht="12.75" hidden="false" customHeight="false" outlineLevel="0" collapsed="false">
      <c r="A83" s="146" t="n">
        <v>38911.5059837963</v>
      </c>
      <c r="B83" s="0" t="n">
        <v>0</v>
      </c>
      <c r="C83" s="0" t="n">
        <v>0</v>
      </c>
      <c r="D83" s="0" t="n">
        <v>2</v>
      </c>
    </row>
    <row r="84" customFormat="false" ht="12.75" hidden="false" customHeight="false" outlineLevel="0" collapsed="false">
      <c r="A84" s="146" t="n">
        <v>38911.5066666667</v>
      </c>
      <c r="B84" s="0" t="n">
        <v>0</v>
      </c>
      <c r="C84" s="0" t="n">
        <v>0</v>
      </c>
      <c r="D84" s="0" t="n">
        <v>2</v>
      </c>
    </row>
    <row r="85" customFormat="false" ht="12.75" hidden="false" customHeight="false" outlineLevel="0" collapsed="false">
      <c r="A85" s="146" t="n">
        <v>38911.507349537</v>
      </c>
      <c r="B85" s="0" t="n">
        <v>0</v>
      </c>
      <c r="C85" s="0" t="n">
        <v>0</v>
      </c>
      <c r="D85" s="0" t="n">
        <v>2</v>
      </c>
    </row>
    <row r="86" customFormat="false" ht="12.75" hidden="false" customHeight="false" outlineLevel="0" collapsed="false">
      <c r="A86" s="146" t="n">
        <v>38911.5080208333</v>
      </c>
      <c r="B86" s="0" t="n">
        <v>0</v>
      </c>
      <c r="C86" s="0" t="n">
        <v>0</v>
      </c>
      <c r="D86" s="0" t="n">
        <v>2</v>
      </c>
    </row>
    <row r="87" customFormat="false" ht="12.75" hidden="false" customHeight="false" outlineLevel="0" collapsed="false">
      <c r="A87" s="146" t="n">
        <v>38911.5087037037</v>
      </c>
      <c r="B87" s="0" t="n">
        <v>0</v>
      </c>
      <c r="C87" s="0" t="n">
        <v>0</v>
      </c>
      <c r="D87" s="0" t="n">
        <v>2</v>
      </c>
    </row>
    <row r="88" customFormat="false" ht="12.75" hidden="false" customHeight="false" outlineLevel="0" collapsed="false">
      <c r="A88" s="146" t="n">
        <v>38911.5093865741</v>
      </c>
      <c r="B88" s="0" t="n">
        <v>0</v>
      </c>
      <c r="C88" s="0" t="n">
        <v>0</v>
      </c>
      <c r="D88" s="0" t="n">
        <v>2</v>
      </c>
    </row>
    <row r="89" customFormat="false" ht="12.75" hidden="false" customHeight="false" outlineLevel="0" collapsed="false">
      <c r="A89" s="146" t="n">
        <v>38911.5100694444</v>
      </c>
      <c r="B89" s="0" t="n">
        <v>0</v>
      </c>
      <c r="C89" s="0" t="n">
        <v>0</v>
      </c>
      <c r="D89" s="0" t="n">
        <v>2</v>
      </c>
    </row>
    <row r="90" customFormat="false" ht="12.75" hidden="false" customHeight="false" outlineLevel="0" collapsed="false">
      <c r="A90" s="146" t="n">
        <v>38911.5107523148</v>
      </c>
      <c r="B90" s="0" t="n">
        <v>0</v>
      </c>
      <c r="C90" s="0" t="n">
        <v>0</v>
      </c>
      <c r="D90" s="0" t="n">
        <v>2</v>
      </c>
    </row>
    <row r="91" customFormat="false" ht="12.75" hidden="false" customHeight="false" outlineLevel="0" collapsed="false">
      <c r="A91" s="146" t="n">
        <v>38911.5114351852</v>
      </c>
      <c r="B91" s="0" t="n">
        <v>0</v>
      </c>
      <c r="C91" s="0" t="n">
        <v>0</v>
      </c>
      <c r="D91" s="0" t="n">
        <v>2</v>
      </c>
    </row>
    <row r="92" customFormat="false" ht="12.75" hidden="false" customHeight="false" outlineLevel="0" collapsed="false">
      <c r="A92" s="146" t="n">
        <v>38911.5121064815</v>
      </c>
      <c r="B92" s="0" t="n">
        <v>0</v>
      </c>
      <c r="C92" s="0" t="n">
        <v>0</v>
      </c>
      <c r="D92" s="0" t="n">
        <v>2</v>
      </c>
    </row>
    <row r="93" customFormat="false" ht="12.75" hidden="false" customHeight="false" outlineLevel="0" collapsed="false">
      <c r="A93" s="146" t="n">
        <v>38911.5127893519</v>
      </c>
      <c r="B93" s="0" t="n">
        <v>27</v>
      </c>
      <c r="C93" s="0" t="n">
        <v>55</v>
      </c>
      <c r="D93" s="0" t="n">
        <v>2</v>
      </c>
    </row>
    <row r="94" customFormat="false" ht="12.75" hidden="false" customHeight="false" outlineLevel="0" collapsed="false">
      <c r="A94" s="146" t="n">
        <v>38911.5134722222</v>
      </c>
      <c r="B94" s="0" t="n">
        <v>371</v>
      </c>
      <c r="C94" s="0" t="n">
        <v>97</v>
      </c>
      <c r="D94" s="0" t="n">
        <v>2</v>
      </c>
    </row>
    <row r="95" customFormat="false" ht="12.75" hidden="false" customHeight="false" outlineLevel="0" collapsed="false">
      <c r="A95" s="146" t="n">
        <v>38911.5141550926</v>
      </c>
      <c r="B95" s="0" t="n">
        <v>1169</v>
      </c>
      <c r="C95" s="0" t="n">
        <v>956</v>
      </c>
      <c r="D95" s="0" t="n">
        <v>2</v>
      </c>
    </row>
    <row r="96" customFormat="false" ht="12.75" hidden="false" customHeight="false" outlineLevel="0" collapsed="false">
      <c r="A96" s="146" t="n">
        <v>38911.5148263889</v>
      </c>
      <c r="B96" s="0" t="n">
        <v>993</v>
      </c>
      <c r="C96" s="0" t="n">
        <v>1171</v>
      </c>
      <c r="D96" s="0" t="n">
        <v>2</v>
      </c>
    </row>
    <row r="97" customFormat="false" ht="12.75" hidden="false" customHeight="false" outlineLevel="0" collapsed="false">
      <c r="A97" s="146" t="n">
        <v>38911.5155092593</v>
      </c>
      <c r="B97" s="0" t="n">
        <v>1133</v>
      </c>
      <c r="C97" s="0" t="n">
        <v>969</v>
      </c>
      <c r="D97" s="0" t="n">
        <v>2</v>
      </c>
    </row>
    <row r="98" customFormat="false" ht="12.75" hidden="false" customHeight="false" outlineLevel="0" collapsed="false">
      <c r="A98" s="146" t="n">
        <v>38911.5161921296</v>
      </c>
      <c r="B98" s="0" t="n">
        <v>1019</v>
      </c>
      <c r="C98" s="0" t="n">
        <v>845</v>
      </c>
      <c r="D98" s="0" t="n">
        <v>2</v>
      </c>
    </row>
    <row r="99" customFormat="false" ht="12.75" hidden="false" customHeight="false" outlineLevel="0" collapsed="false">
      <c r="A99" s="146" t="n">
        <v>38911.516875</v>
      </c>
      <c r="B99" s="0" t="n">
        <v>1014</v>
      </c>
      <c r="C99" s="0" t="n">
        <v>997</v>
      </c>
      <c r="D99" s="0" t="n">
        <v>2</v>
      </c>
    </row>
    <row r="100" customFormat="false" ht="12.75" hidden="false" customHeight="false" outlineLevel="0" collapsed="false">
      <c r="A100" s="146" t="n">
        <v>38911.5175578704</v>
      </c>
      <c r="B100" s="0" t="n">
        <v>1105</v>
      </c>
      <c r="C100" s="0" t="n">
        <v>872</v>
      </c>
      <c r="D100" s="0" t="n">
        <v>2</v>
      </c>
    </row>
    <row r="101" customFormat="false" ht="12.75" hidden="false" customHeight="false" outlineLevel="0" collapsed="false">
      <c r="A101" s="146" t="n">
        <v>38911.5182291667</v>
      </c>
      <c r="B101" s="0" t="n">
        <v>1057</v>
      </c>
      <c r="C101" s="0" t="n">
        <v>806</v>
      </c>
      <c r="D101" s="0" t="n">
        <v>2</v>
      </c>
    </row>
    <row r="102" customFormat="false" ht="12.75" hidden="false" customHeight="false" outlineLevel="0" collapsed="false">
      <c r="A102" s="146" t="n">
        <v>38911.518912037</v>
      </c>
      <c r="B102" s="0" t="n">
        <v>942</v>
      </c>
      <c r="C102" s="0" t="n">
        <v>929</v>
      </c>
      <c r="D102" s="0" t="n">
        <v>2</v>
      </c>
    </row>
    <row r="103" customFormat="false" ht="12.75" hidden="false" customHeight="false" outlineLevel="0" collapsed="false">
      <c r="A103" s="146" t="n">
        <v>38911.5195949074</v>
      </c>
      <c r="B103" s="0" t="n">
        <v>949</v>
      </c>
      <c r="C103" s="0" t="n">
        <v>1104</v>
      </c>
      <c r="D103" s="0" t="n">
        <v>2</v>
      </c>
    </row>
    <row r="104" customFormat="false" ht="12.75" hidden="false" customHeight="false" outlineLevel="0" collapsed="false">
      <c r="A104" s="146" t="n">
        <v>38911.5202777778</v>
      </c>
      <c r="B104" s="0" t="n">
        <v>974</v>
      </c>
      <c r="C104" s="0" t="n">
        <v>1117</v>
      </c>
      <c r="D104" s="0" t="n">
        <v>2</v>
      </c>
    </row>
    <row r="105" customFormat="false" ht="12.75" hidden="false" customHeight="false" outlineLevel="0" collapsed="false">
      <c r="A105" s="146" t="n">
        <v>38911.5209490741</v>
      </c>
      <c r="B105" s="0" t="n">
        <v>854</v>
      </c>
      <c r="C105" s="0" t="n">
        <v>953</v>
      </c>
      <c r="D105" s="0" t="n">
        <v>2</v>
      </c>
    </row>
    <row r="106" customFormat="false" ht="12.75" hidden="false" customHeight="false" outlineLevel="0" collapsed="false">
      <c r="A106" s="146" t="n">
        <v>38911.5216319444</v>
      </c>
      <c r="B106" s="0" t="n">
        <v>1015</v>
      </c>
      <c r="C106" s="0" t="n">
        <v>917</v>
      </c>
      <c r="D106" s="0" t="n">
        <v>2</v>
      </c>
    </row>
    <row r="107" customFormat="false" ht="12.75" hidden="false" customHeight="false" outlineLevel="0" collapsed="false">
      <c r="A107" s="146" t="n">
        <v>38911.5223148148</v>
      </c>
      <c r="B107" s="0" t="n">
        <v>991</v>
      </c>
      <c r="C107" s="0" t="n">
        <v>1093</v>
      </c>
      <c r="D107" s="0" t="n">
        <v>2</v>
      </c>
    </row>
    <row r="108" customFormat="false" ht="12.75" hidden="false" customHeight="false" outlineLevel="0" collapsed="false">
      <c r="A108" s="146" t="n">
        <v>38911.5229976852</v>
      </c>
      <c r="B108" s="0" t="n">
        <v>960</v>
      </c>
      <c r="C108" s="0" t="n">
        <v>888</v>
      </c>
      <c r="D108" s="0" t="n">
        <v>2</v>
      </c>
    </row>
    <row r="109" customFormat="false" ht="12.75" hidden="false" customHeight="false" outlineLevel="0" collapsed="false">
      <c r="A109" s="146" t="n">
        <v>38911.5236805556</v>
      </c>
      <c r="B109" s="0" t="n">
        <v>892</v>
      </c>
      <c r="C109" s="0" t="n">
        <v>1018</v>
      </c>
      <c r="D109" s="0" t="n">
        <v>2</v>
      </c>
    </row>
    <row r="110" customFormat="false" ht="12.75" hidden="false" customHeight="false" outlineLevel="0" collapsed="false">
      <c r="A110" s="146" t="n">
        <v>38911.5243518519</v>
      </c>
      <c r="B110" s="0" t="n">
        <v>925</v>
      </c>
      <c r="C110" s="0" t="n">
        <v>1055</v>
      </c>
      <c r="D110" s="0" t="n">
        <v>2</v>
      </c>
    </row>
    <row r="111" customFormat="false" ht="12.75" hidden="false" customHeight="false" outlineLevel="0" collapsed="false">
      <c r="A111" s="146" t="n">
        <v>38911.5250347222</v>
      </c>
      <c r="B111" s="0" t="n">
        <v>1001</v>
      </c>
      <c r="C111" s="0" t="n">
        <v>732</v>
      </c>
      <c r="D111" s="0" t="n">
        <v>2</v>
      </c>
    </row>
    <row r="112" customFormat="false" ht="12.75" hidden="false" customHeight="false" outlineLevel="0" collapsed="false">
      <c r="A112" s="146" t="n">
        <v>38911.5257175926</v>
      </c>
      <c r="B112" s="0" t="n">
        <v>913</v>
      </c>
      <c r="C112" s="0" t="n">
        <v>1030</v>
      </c>
      <c r="D112" s="0" t="n">
        <v>2</v>
      </c>
    </row>
    <row r="113" customFormat="false" ht="12.75" hidden="false" customHeight="false" outlineLevel="0" collapsed="false">
      <c r="A113" s="146" t="n">
        <v>38911.526400463</v>
      </c>
      <c r="B113" s="0" t="n">
        <v>925</v>
      </c>
      <c r="C113" s="0" t="n">
        <v>1050</v>
      </c>
      <c r="D113" s="0" t="n">
        <v>2</v>
      </c>
    </row>
    <row r="114" customFormat="false" ht="12.75" hidden="false" customHeight="false" outlineLevel="0" collapsed="false">
      <c r="A114" s="146" t="n">
        <v>38911.5270833333</v>
      </c>
      <c r="B114" s="0" t="n">
        <v>1112</v>
      </c>
      <c r="C114" s="0" t="n">
        <v>836</v>
      </c>
      <c r="D114" s="0" t="n">
        <v>2</v>
      </c>
    </row>
    <row r="115" customFormat="false" ht="12.75" hidden="false" customHeight="false" outlineLevel="0" collapsed="false">
      <c r="A115" s="146" t="n">
        <v>38911.5277546296</v>
      </c>
      <c r="B115" s="0" t="n">
        <v>1022</v>
      </c>
      <c r="C115" s="0" t="n">
        <v>757</v>
      </c>
      <c r="D115" s="0" t="n">
        <v>2</v>
      </c>
    </row>
    <row r="116" customFormat="false" ht="12.75" hidden="false" customHeight="false" outlineLevel="0" collapsed="false">
      <c r="A116" s="146" t="n">
        <v>38911.5284375</v>
      </c>
      <c r="B116" s="0" t="n">
        <v>923</v>
      </c>
      <c r="C116" s="0" t="n">
        <v>1050</v>
      </c>
      <c r="D116" s="0" t="n">
        <v>2</v>
      </c>
    </row>
    <row r="117" customFormat="false" ht="12.75" hidden="false" customHeight="false" outlineLevel="0" collapsed="false">
      <c r="A117" s="146" t="n">
        <v>38911.5291203704</v>
      </c>
      <c r="B117" s="0" t="n">
        <v>864</v>
      </c>
      <c r="C117" s="0" t="n">
        <v>947</v>
      </c>
      <c r="D117" s="0" t="n">
        <v>2</v>
      </c>
    </row>
    <row r="118" customFormat="false" ht="12.75" hidden="false" customHeight="false" outlineLevel="0" collapsed="false">
      <c r="A118" s="146" t="n">
        <v>38911.5298032407</v>
      </c>
      <c r="B118" s="0" t="n">
        <v>1081</v>
      </c>
      <c r="C118" s="0" t="n">
        <v>860</v>
      </c>
      <c r="D118" s="0" t="n">
        <v>2</v>
      </c>
    </row>
    <row r="119" customFormat="false" ht="12.75" hidden="false" customHeight="false" outlineLevel="0" collapsed="false">
      <c r="A119" s="146" t="n">
        <v>38911.5304861111</v>
      </c>
      <c r="B119" s="0" t="n">
        <v>878</v>
      </c>
      <c r="C119" s="0" t="n">
        <v>971</v>
      </c>
      <c r="D119" s="0" t="n">
        <v>2</v>
      </c>
    </row>
    <row r="120" customFormat="false" ht="12.75" hidden="false" customHeight="false" outlineLevel="0" collapsed="false">
      <c r="A120" s="146" t="n">
        <v>38911.4910300926</v>
      </c>
      <c r="B120" s="0" t="n">
        <v>0</v>
      </c>
      <c r="C120" s="0" t="n">
        <v>0</v>
      </c>
      <c r="D120" s="0" t="n">
        <v>3</v>
      </c>
    </row>
    <row r="121" customFormat="false" ht="12.75" hidden="false" customHeight="false" outlineLevel="0" collapsed="false">
      <c r="A121" s="146" t="n">
        <v>38911.491712963</v>
      </c>
      <c r="B121" s="0" t="n">
        <v>0</v>
      </c>
      <c r="C121" s="0" t="n">
        <v>0</v>
      </c>
      <c r="D121" s="0" t="n">
        <v>3</v>
      </c>
    </row>
    <row r="122" customFormat="false" ht="12.75" hidden="false" customHeight="false" outlineLevel="0" collapsed="false">
      <c r="A122" s="146" t="n">
        <v>38911.4923958333</v>
      </c>
      <c r="B122" s="0" t="n">
        <v>0</v>
      </c>
      <c r="C122" s="0" t="n">
        <v>0</v>
      </c>
      <c r="D122" s="0" t="n">
        <v>3</v>
      </c>
    </row>
    <row r="123" customFormat="false" ht="12.75" hidden="false" customHeight="false" outlineLevel="0" collapsed="false">
      <c r="A123" s="146" t="n">
        <v>38911.4930671296</v>
      </c>
      <c r="B123" s="0" t="n">
        <v>0</v>
      </c>
      <c r="C123" s="0" t="n">
        <v>0</v>
      </c>
      <c r="D123" s="0" t="n">
        <v>3</v>
      </c>
    </row>
    <row r="124" customFormat="false" ht="12.75" hidden="false" customHeight="false" outlineLevel="0" collapsed="false">
      <c r="A124" s="146" t="n">
        <v>38911.49375</v>
      </c>
      <c r="B124" s="0" t="n">
        <v>0</v>
      </c>
      <c r="C124" s="0" t="n">
        <v>0</v>
      </c>
      <c r="D124" s="0" t="n">
        <v>3</v>
      </c>
    </row>
    <row r="125" customFormat="false" ht="12.75" hidden="false" customHeight="false" outlineLevel="0" collapsed="false">
      <c r="A125" s="146" t="n">
        <v>38911.4944328704</v>
      </c>
      <c r="B125" s="0" t="n">
        <v>0</v>
      </c>
      <c r="C125" s="0" t="n">
        <v>0</v>
      </c>
      <c r="D125" s="0" t="n">
        <v>3</v>
      </c>
    </row>
    <row r="126" customFormat="false" ht="12.75" hidden="false" customHeight="false" outlineLevel="0" collapsed="false">
      <c r="A126" s="146" t="n">
        <v>38911.4951157407</v>
      </c>
      <c r="B126" s="0" t="n">
        <v>0</v>
      </c>
      <c r="C126" s="0" t="n">
        <v>0</v>
      </c>
      <c r="D126" s="0" t="n">
        <v>3</v>
      </c>
    </row>
    <row r="127" customFormat="false" ht="12.75" hidden="false" customHeight="false" outlineLevel="0" collapsed="false">
      <c r="A127" s="146" t="n">
        <v>38911.4957986111</v>
      </c>
      <c r="B127" s="0" t="n">
        <v>0</v>
      </c>
      <c r="C127" s="0" t="n">
        <v>0</v>
      </c>
      <c r="D127" s="0" t="n">
        <v>3</v>
      </c>
    </row>
    <row r="128" customFormat="false" ht="12.75" hidden="false" customHeight="false" outlineLevel="0" collapsed="false">
      <c r="A128" s="146" t="n">
        <v>38911.4964699074</v>
      </c>
      <c r="B128" s="0" t="n">
        <v>0</v>
      </c>
      <c r="C128" s="0" t="n">
        <v>0</v>
      </c>
      <c r="D128" s="0" t="n">
        <v>3</v>
      </c>
    </row>
    <row r="129" customFormat="false" ht="12.75" hidden="false" customHeight="false" outlineLevel="0" collapsed="false">
      <c r="A129" s="146" t="n">
        <v>38911.4971527778</v>
      </c>
      <c r="B129" s="0" t="n">
        <v>0</v>
      </c>
      <c r="C129" s="0" t="n">
        <v>0</v>
      </c>
      <c r="D129" s="0" t="n">
        <v>3</v>
      </c>
    </row>
    <row r="130" customFormat="false" ht="12.75" hidden="false" customHeight="false" outlineLevel="0" collapsed="false">
      <c r="A130" s="146" t="n">
        <v>38911.4978356482</v>
      </c>
      <c r="B130" s="0" t="n">
        <v>0</v>
      </c>
      <c r="C130" s="0" t="n">
        <v>0</v>
      </c>
      <c r="D130" s="0" t="n">
        <v>3</v>
      </c>
    </row>
    <row r="131" customFormat="false" ht="12.75" hidden="false" customHeight="false" outlineLevel="0" collapsed="false">
      <c r="A131" s="146" t="n">
        <v>38911.4985185185</v>
      </c>
      <c r="B131" s="0" t="n">
        <v>0</v>
      </c>
      <c r="C131" s="0" t="n">
        <v>0</v>
      </c>
      <c r="D131" s="0" t="n">
        <v>3</v>
      </c>
    </row>
    <row r="132" customFormat="false" ht="12.75" hidden="false" customHeight="false" outlineLevel="0" collapsed="false">
      <c r="A132" s="146" t="n">
        <v>38911.4992013889</v>
      </c>
      <c r="B132" s="0" t="n">
        <v>0</v>
      </c>
      <c r="C132" s="0" t="n">
        <v>0</v>
      </c>
      <c r="D132" s="0" t="n">
        <v>3</v>
      </c>
    </row>
    <row r="133" customFormat="false" ht="12.75" hidden="false" customHeight="false" outlineLevel="0" collapsed="false">
      <c r="A133" s="146" t="n">
        <v>38911.4998726852</v>
      </c>
      <c r="B133" s="0" t="n">
        <v>0</v>
      </c>
      <c r="C133" s="0" t="n">
        <v>0</v>
      </c>
      <c r="D133" s="0" t="n">
        <v>3</v>
      </c>
    </row>
    <row r="134" customFormat="false" ht="12.75" hidden="false" customHeight="false" outlineLevel="0" collapsed="false">
      <c r="A134" s="146" t="n">
        <v>38911.5005555556</v>
      </c>
      <c r="B134" s="0" t="n">
        <v>0</v>
      </c>
      <c r="C134" s="0" t="n">
        <v>0</v>
      </c>
      <c r="D134" s="0" t="n">
        <v>3</v>
      </c>
    </row>
    <row r="135" customFormat="false" ht="12.75" hidden="false" customHeight="false" outlineLevel="0" collapsed="false">
      <c r="A135" s="146" t="n">
        <v>38911.5012384259</v>
      </c>
      <c r="B135" s="0" t="n">
        <v>0</v>
      </c>
      <c r="C135" s="0" t="n">
        <v>0</v>
      </c>
      <c r="D135" s="0" t="n">
        <v>3</v>
      </c>
    </row>
    <row r="136" customFormat="false" ht="12.75" hidden="false" customHeight="false" outlineLevel="0" collapsed="false">
      <c r="A136" s="146" t="n">
        <v>38911.5019212963</v>
      </c>
      <c r="B136" s="0" t="n">
        <v>0</v>
      </c>
      <c r="C136" s="0" t="n">
        <v>0</v>
      </c>
      <c r="D136" s="0" t="n">
        <v>3</v>
      </c>
    </row>
    <row r="137" customFormat="false" ht="12.75" hidden="false" customHeight="false" outlineLevel="0" collapsed="false">
      <c r="A137" s="146" t="n">
        <v>38911.5026041667</v>
      </c>
      <c r="B137" s="0" t="n">
        <v>0</v>
      </c>
      <c r="C137" s="0" t="n">
        <v>0</v>
      </c>
      <c r="D137" s="0" t="n">
        <v>3</v>
      </c>
    </row>
    <row r="138" customFormat="false" ht="12.75" hidden="false" customHeight="false" outlineLevel="0" collapsed="false">
      <c r="A138" s="146" t="n">
        <v>38911.503275463</v>
      </c>
      <c r="B138" s="0" t="n">
        <v>0</v>
      </c>
      <c r="C138" s="0" t="n">
        <v>0</v>
      </c>
      <c r="D138" s="0" t="n">
        <v>3</v>
      </c>
    </row>
    <row r="139" customFormat="false" ht="12.75" hidden="false" customHeight="false" outlineLevel="0" collapsed="false">
      <c r="A139" s="146" t="n">
        <v>38911.5039583333</v>
      </c>
      <c r="B139" s="0" t="n">
        <v>0</v>
      </c>
      <c r="C139" s="0" t="n">
        <v>0</v>
      </c>
      <c r="D139" s="0" t="n">
        <v>3</v>
      </c>
    </row>
    <row r="140" customFormat="false" ht="12.75" hidden="false" customHeight="false" outlineLevel="0" collapsed="false">
      <c r="A140" s="146" t="n">
        <v>38911.5046412037</v>
      </c>
      <c r="B140" s="0" t="n">
        <v>0</v>
      </c>
      <c r="C140" s="0" t="n">
        <v>0</v>
      </c>
      <c r="D140" s="0" t="n">
        <v>3</v>
      </c>
    </row>
    <row r="141" customFormat="false" ht="12.75" hidden="false" customHeight="false" outlineLevel="0" collapsed="false">
      <c r="A141" s="146" t="n">
        <v>38911.5053240741</v>
      </c>
      <c r="B141" s="0" t="n">
        <v>0</v>
      </c>
      <c r="C141" s="0" t="n">
        <v>0</v>
      </c>
      <c r="D141" s="0" t="n">
        <v>3</v>
      </c>
    </row>
    <row r="142" customFormat="false" ht="12.75" hidden="false" customHeight="false" outlineLevel="0" collapsed="false">
      <c r="A142" s="146" t="n">
        <v>38911.5059953704</v>
      </c>
      <c r="B142" s="0" t="n">
        <v>0</v>
      </c>
      <c r="C142" s="0" t="n">
        <v>0</v>
      </c>
      <c r="D142" s="0" t="n">
        <v>3</v>
      </c>
    </row>
    <row r="143" customFormat="false" ht="12.75" hidden="false" customHeight="false" outlineLevel="0" collapsed="false">
      <c r="A143" s="146" t="n">
        <v>38911.5066782407</v>
      </c>
      <c r="B143" s="0" t="n">
        <v>0</v>
      </c>
      <c r="C143" s="0" t="n">
        <v>0</v>
      </c>
      <c r="D143" s="0" t="n">
        <v>3</v>
      </c>
    </row>
    <row r="144" customFormat="false" ht="12.75" hidden="false" customHeight="false" outlineLevel="0" collapsed="false">
      <c r="A144" s="146" t="n">
        <v>38911.5073611111</v>
      </c>
      <c r="B144" s="0" t="n">
        <v>0</v>
      </c>
      <c r="C144" s="0" t="n">
        <v>0</v>
      </c>
      <c r="D144" s="0" t="n">
        <v>3</v>
      </c>
    </row>
    <row r="145" customFormat="false" ht="12.75" hidden="false" customHeight="false" outlineLevel="0" collapsed="false">
      <c r="A145" s="146" t="n">
        <v>38911.5080439815</v>
      </c>
      <c r="B145" s="0" t="n">
        <v>0</v>
      </c>
      <c r="C145" s="0" t="n">
        <v>0</v>
      </c>
      <c r="D145" s="0" t="n">
        <v>3</v>
      </c>
    </row>
    <row r="146" customFormat="false" ht="12.75" hidden="false" customHeight="false" outlineLevel="0" collapsed="false">
      <c r="A146" s="146" t="n">
        <v>38911.5087268519</v>
      </c>
      <c r="B146" s="0" t="n">
        <v>0</v>
      </c>
      <c r="C146" s="0" t="n">
        <v>0</v>
      </c>
      <c r="D146" s="0" t="n">
        <v>3</v>
      </c>
    </row>
    <row r="147" customFormat="false" ht="12.75" hidden="false" customHeight="false" outlineLevel="0" collapsed="false">
      <c r="A147" s="146" t="n">
        <v>38911.5093981482</v>
      </c>
      <c r="B147" s="0" t="n">
        <v>0</v>
      </c>
      <c r="C147" s="0" t="n">
        <v>0</v>
      </c>
      <c r="D147" s="0" t="n">
        <v>3</v>
      </c>
    </row>
    <row r="148" customFormat="false" ht="12.75" hidden="false" customHeight="false" outlineLevel="0" collapsed="false">
      <c r="A148" s="146" t="n">
        <v>38911.5100810185</v>
      </c>
      <c r="B148" s="0" t="n">
        <v>0</v>
      </c>
      <c r="C148" s="0" t="n">
        <v>0</v>
      </c>
      <c r="D148" s="0" t="n">
        <v>3</v>
      </c>
    </row>
    <row r="149" customFormat="false" ht="12.75" hidden="false" customHeight="false" outlineLevel="0" collapsed="false">
      <c r="A149" s="146" t="n">
        <v>38911.5107638889</v>
      </c>
      <c r="B149" s="0" t="n">
        <v>0</v>
      </c>
      <c r="C149" s="0" t="n">
        <v>0</v>
      </c>
      <c r="D149" s="0" t="n">
        <v>3</v>
      </c>
    </row>
    <row r="150" customFormat="false" ht="12.75" hidden="false" customHeight="false" outlineLevel="0" collapsed="false">
      <c r="A150" s="146" t="n">
        <v>38911.5114467593</v>
      </c>
      <c r="B150" s="0" t="n">
        <v>0</v>
      </c>
      <c r="C150" s="0" t="n">
        <v>0</v>
      </c>
      <c r="D150" s="0" t="n">
        <v>3</v>
      </c>
    </row>
    <row r="151" customFormat="false" ht="12.75" hidden="false" customHeight="false" outlineLevel="0" collapsed="false">
      <c r="A151" s="146" t="n">
        <v>38911.5121296296</v>
      </c>
      <c r="B151" s="0" t="n">
        <v>0</v>
      </c>
      <c r="C151" s="0" t="n">
        <v>0</v>
      </c>
      <c r="D151" s="0" t="n">
        <v>3</v>
      </c>
    </row>
    <row r="152" customFormat="false" ht="12.75" hidden="false" customHeight="false" outlineLevel="0" collapsed="false">
      <c r="A152" s="146" t="n">
        <v>38911.5128009259</v>
      </c>
      <c r="B152" s="0" t="n">
        <v>750</v>
      </c>
      <c r="C152" s="0" t="n">
        <v>984</v>
      </c>
      <c r="D152" s="0" t="n">
        <v>3</v>
      </c>
    </row>
    <row r="153" customFormat="false" ht="12.75" hidden="false" customHeight="false" outlineLevel="0" collapsed="false">
      <c r="A153" s="146" t="n">
        <v>38911.5134837963</v>
      </c>
      <c r="B153" s="0" t="n">
        <v>866</v>
      </c>
      <c r="C153" s="0" t="n">
        <v>1014</v>
      </c>
      <c r="D153" s="0" t="n">
        <v>3</v>
      </c>
    </row>
    <row r="154" customFormat="false" ht="12.75" hidden="false" customHeight="false" outlineLevel="0" collapsed="false">
      <c r="A154" s="146" t="n">
        <v>38911.5141666667</v>
      </c>
      <c r="B154" s="0" t="n">
        <v>1096</v>
      </c>
      <c r="C154" s="0" t="n">
        <v>952</v>
      </c>
      <c r="D154" s="0" t="n">
        <v>3</v>
      </c>
    </row>
    <row r="155" customFormat="false" ht="12.75" hidden="false" customHeight="false" outlineLevel="0" collapsed="false">
      <c r="A155" s="146" t="n">
        <v>38911.514849537</v>
      </c>
      <c r="B155" s="0" t="n">
        <v>1180</v>
      </c>
      <c r="C155" s="0" t="n">
        <v>961</v>
      </c>
      <c r="D155" s="0" t="n">
        <v>3</v>
      </c>
    </row>
    <row r="156" customFormat="false" ht="12.75" hidden="false" customHeight="false" outlineLevel="0" collapsed="false">
      <c r="A156" s="146" t="n">
        <v>38911.5155324074</v>
      </c>
      <c r="B156" s="0" t="n">
        <v>1070</v>
      </c>
      <c r="C156" s="0" t="n">
        <v>990</v>
      </c>
      <c r="D156" s="0" t="n">
        <v>3</v>
      </c>
    </row>
    <row r="157" customFormat="false" ht="12.75" hidden="false" customHeight="false" outlineLevel="0" collapsed="false">
      <c r="A157" s="146" t="n">
        <v>38911.5162037037</v>
      </c>
      <c r="B157" s="0" t="n">
        <v>899</v>
      </c>
      <c r="C157" s="0" t="n">
        <v>1119</v>
      </c>
      <c r="D157" s="0" t="n">
        <v>3</v>
      </c>
    </row>
    <row r="158" customFormat="false" ht="12.75" hidden="false" customHeight="false" outlineLevel="0" collapsed="false">
      <c r="A158" s="146" t="n">
        <v>38911.5168865741</v>
      </c>
      <c r="B158" s="0" t="n">
        <v>1015</v>
      </c>
      <c r="C158" s="0" t="n">
        <v>814</v>
      </c>
      <c r="D158" s="0" t="n">
        <v>3</v>
      </c>
    </row>
    <row r="159" customFormat="false" ht="12.75" hidden="false" customHeight="false" outlineLevel="0" collapsed="false">
      <c r="A159" s="146" t="n">
        <v>38911.5175694445</v>
      </c>
      <c r="B159" s="0" t="n">
        <v>887</v>
      </c>
      <c r="C159" s="0" t="n">
        <v>1111</v>
      </c>
      <c r="D159" s="0" t="n">
        <v>3</v>
      </c>
    </row>
    <row r="160" customFormat="false" ht="12.75" hidden="false" customHeight="false" outlineLevel="0" collapsed="false">
      <c r="A160" s="146" t="n">
        <v>38911.5182523148</v>
      </c>
      <c r="B160" s="0" t="n">
        <v>1111</v>
      </c>
      <c r="C160" s="0" t="n">
        <v>856</v>
      </c>
      <c r="D160" s="0" t="n">
        <v>3</v>
      </c>
    </row>
    <row r="161" customFormat="false" ht="12.75" hidden="false" customHeight="false" outlineLevel="0" collapsed="false">
      <c r="A161" s="146" t="n">
        <v>38911.5189351852</v>
      </c>
      <c r="B161" s="0" t="n">
        <v>892</v>
      </c>
      <c r="C161" s="0" t="n">
        <v>969</v>
      </c>
      <c r="D161" s="0" t="n">
        <v>3</v>
      </c>
    </row>
    <row r="162" customFormat="false" ht="12.75" hidden="false" customHeight="false" outlineLevel="0" collapsed="false">
      <c r="A162" s="146" t="n">
        <v>38911.5196064815</v>
      </c>
      <c r="B162" s="0" t="n">
        <v>998</v>
      </c>
      <c r="C162" s="0" t="n">
        <v>1134</v>
      </c>
      <c r="D162" s="0" t="n">
        <v>3</v>
      </c>
    </row>
    <row r="163" customFormat="false" ht="12.75" hidden="false" customHeight="false" outlineLevel="0" collapsed="false">
      <c r="A163" s="146" t="n">
        <v>38911.5202893519</v>
      </c>
      <c r="B163" s="0" t="n">
        <v>1098</v>
      </c>
      <c r="C163" s="0" t="n">
        <v>915</v>
      </c>
      <c r="D163" s="0" t="n">
        <v>3</v>
      </c>
    </row>
    <row r="164" customFormat="false" ht="12.75" hidden="false" customHeight="false" outlineLevel="0" collapsed="false">
      <c r="A164" s="146" t="n">
        <v>38911.5209722222</v>
      </c>
      <c r="B164" s="0" t="n">
        <v>1035</v>
      </c>
      <c r="C164" s="0" t="n">
        <v>984</v>
      </c>
      <c r="D164" s="0" t="n">
        <v>3</v>
      </c>
    </row>
    <row r="165" customFormat="false" ht="12.75" hidden="false" customHeight="false" outlineLevel="0" collapsed="false">
      <c r="A165" s="146" t="n">
        <v>38911.5216550926</v>
      </c>
      <c r="B165" s="0" t="n">
        <v>1047</v>
      </c>
      <c r="C165" s="0" t="n">
        <v>919</v>
      </c>
      <c r="D165" s="0" t="n">
        <v>3</v>
      </c>
    </row>
    <row r="166" customFormat="false" ht="12.75" hidden="false" customHeight="false" outlineLevel="0" collapsed="false">
      <c r="A166" s="146" t="n">
        <v>38911.5223263889</v>
      </c>
      <c r="B166" s="0" t="n">
        <v>1122</v>
      </c>
      <c r="C166" s="0" t="n">
        <v>763</v>
      </c>
      <c r="D166" s="0" t="n">
        <v>3</v>
      </c>
    </row>
    <row r="167" customFormat="false" ht="12.75" hidden="false" customHeight="false" outlineLevel="0" collapsed="false">
      <c r="A167" s="146" t="n">
        <v>38911.5230092593</v>
      </c>
      <c r="B167" s="0" t="n">
        <v>1009</v>
      </c>
      <c r="C167" s="0" t="n">
        <v>1117</v>
      </c>
      <c r="D167" s="0" t="n">
        <v>3</v>
      </c>
    </row>
    <row r="168" customFormat="false" ht="12.75" hidden="false" customHeight="false" outlineLevel="0" collapsed="false">
      <c r="A168" s="146" t="n">
        <v>38911.5236921296</v>
      </c>
      <c r="B168" s="0" t="n">
        <v>1059</v>
      </c>
      <c r="C168" s="0" t="n">
        <v>812</v>
      </c>
      <c r="D168" s="0" t="n">
        <v>3</v>
      </c>
    </row>
    <row r="169" customFormat="false" ht="12.75" hidden="false" customHeight="false" outlineLevel="0" collapsed="false">
      <c r="A169" s="146" t="n">
        <v>38911.524375</v>
      </c>
      <c r="B169" s="0" t="n">
        <v>976</v>
      </c>
      <c r="C169" s="0" t="n">
        <v>1124</v>
      </c>
      <c r="D169" s="0" t="n">
        <v>3</v>
      </c>
    </row>
    <row r="170" customFormat="false" ht="12.75" hidden="false" customHeight="false" outlineLevel="0" collapsed="false">
      <c r="A170" s="146" t="n">
        <v>38911.5250578704</v>
      </c>
      <c r="B170" s="0" t="n">
        <v>1067</v>
      </c>
      <c r="C170" s="0" t="n">
        <v>805</v>
      </c>
      <c r="D170" s="0" t="n">
        <v>3</v>
      </c>
    </row>
    <row r="171" customFormat="false" ht="12.75" hidden="false" customHeight="false" outlineLevel="0" collapsed="false">
      <c r="A171" s="146" t="n">
        <v>38911.5257291667</v>
      </c>
      <c r="B171" s="0" t="n">
        <v>978</v>
      </c>
      <c r="C171" s="0" t="n">
        <v>1124</v>
      </c>
      <c r="D171" s="0" t="n">
        <v>3</v>
      </c>
    </row>
    <row r="172" customFormat="false" ht="12.75" hidden="false" customHeight="false" outlineLevel="0" collapsed="false">
      <c r="A172" s="146" t="n">
        <v>38911.526412037</v>
      </c>
      <c r="B172" s="0" t="n">
        <v>992</v>
      </c>
      <c r="C172" s="0" t="n">
        <v>1124</v>
      </c>
      <c r="D172" s="0" t="n">
        <v>3</v>
      </c>
    </row>
    <row r="173" customFormat="false" ht="12.75" hidden="false" customHeight="false" outlineLevel="0" collapsed="false">
      <c r="A173" s="146" t="n">
        <v>38911.5270949074</v>
      </c>
      <c r="B173" s="0" t="n">
        <v>1016</v>
      </c>
      <c r="C173" s="0" t="n">
        <v>1066</v>
      </c>
      <c r="D173" s="0" t="n">
        <v>3</v>
      </c>
    </row>
    <row r="174" customFormat="false" ht="12.75" hidden="false" customHeight="false" outlineLevel="0" collapsed="false">
      <c r="A174" s="146" t="n">
        <v>38911.5277777778</v>
      </c>
      <c r="B174" s="0" t="n">
        <v>1049</v>
      </c>
      <c r="C174" s="0" t="n">
        <v>784</v>
      </c>
      <c r="D174" s="0" t="n">
        <v>3</v>
      </c>
    </row>
    <row r="175" customFormat="false" ht="12.75" hidden="false" customHeight="false" outlineLevel="0" collapsed="false">
      <c r="A175" s="146" t="n">
        <v>38911.5284606482</v>
      </c>
      <c r="B175" s="0" t="n">
        <v>992</v>
      </c>
      <c r="C175" s="0" t="n">
        <v>1129</v>
      </c>
      <c r="D175" s="0" t="n">
        <v>3</v>
      </c>
    </row>
    <row r="176" customFormat="false" ht="12.75" hidden="false" customHeight="false" outlineLevel="0" collapsed="false">
      <c r="A176" s="146" t="n">
        <v>38911.5291319444</v>
      </c>
      <c r="B176" s="0" t="n">
        <v>1089</v>
      </c>
      <c r="C176" s="0" t="n">
        <v>890</v>
      </c>
      <c r="D176" s="0" t="n">
        <v>3</v>
      </c>
    </row>
    <row r="177" customFormat="false" ht="12.75" hidden="false" customHeight="false" outlineLevel="0" collapsed="false">
      <c r="A177" s="146" t="n">
        <v>38911.5298148148</v>
      </c>
      <c r="B177" s="0" t="n">
        <v>1045</v>
      </c>
      <c r="C177" s="0" t="n">
        <v>850</v>
      </c>
      <c r="D177" s="0" t="n">
        <v>3</v>
      </c>
    </row>
    <row r="178" customFormat="false" ht="12.75" hidden="false" customHeight="false" outlineLevel="0" collapsed="false">
      <c r="A178" s="146" t="n">
        <v>38911.5304976852</v>
      </c>
      <c r="B178" s="0" t="n">
        <v>873</v>
      </c>
      <c r="C178" s="0" t="n">
        <v>926</v>
      </c>
      <c r="D178" s="0" t="n">
        <v>3</v>
      </c>
    </row>
    <row r="179" customFormat="false" ht="12.75" hidden="false" customHeight="false" outlineLevel="0" collapsed="false">
      <c r="A179" s="146" t="n">
        <v>38911.4910532407</v>
      </c>
      <c r="B179" s="0" t="n">
        <v>0</v>
      </c>
      <c r="C179" s="0" t="n">
        <v>0</v>
      </c>
      <c r="D179" s="0" t="n">
        <v>4</v>
      </c>
    </row>
    <row r="180" customFormat="false" ht="12.75" hidden="false" customHeight="false" outlineLevel="0" collapsed="false">
      <c r="A180" s="146" t="n">
        <v>38911.491724537</v>
      </c>
      <c r="B180" s="0" t="n">
        <v>0</v>
      </c>
      <c r="C180" s="0" t="n">
        <v>0</v>
      </c>
      <c r="D180" s="0" t="n">
        <v>4</v>
      </c>
    </row>
    <row r="181" customFormat="false" ht="12.75" hidden="false" customHeight="false" outlineLevel="0" collapsed="false">
      <c r="A181" s="146" t="n">
        <v>38911.4924074074</v>
      </c>
      <c r="B181" s="0" t="n">
        <v>0</v>
      </c>
      <c r="C181" s="0" t="n">
        <v>0</v>
      </c>
      <c r="D181" s="0" t="n">
        <v>4</v>
      </c>
    </row>
    <row r="182" customFormat="false" ht="12.75" hidden="false" customHeight="false" outlineLevel="0" collapsed="false">
      <c r="A182" s="146" t="n">
        <v>38911.4930902778</v>
      </c>
      <c r="B182" s="0" t="n">
        <v>0</v>
      </c>
      <c r="C182" s="0" t="n">
        <v>0</v>
      </c>
      <c r="D182" s="0" t="n">
        <v>4</v>
      </c>
    </row>
    <row r="183" customFormat="false" ht="12.75" hidden="false" customHeight="false" outlineLevel="0" collapsed="false">
      <c r="A183" s="146" t="n">
        <v>38911.4937731482</v>
      </c>
      <c r="B183" s="0" t="n">
        <v>0</v>
      </c>
      <c r="C183" s="0" t="n">
        <v>0</v>
      </c>
      <c r="D183" s="0" t="n">
        <v>4</v>
      </c>
    </row>
    <row r="184" customFormat="false" ht="12.75" hidden="false" customHeight="false" outlineLevel="0" collapsed="false">
      <c r="A184" s="146" t="n">
        <v>38911.4944560185</v>
      </c>
      <c r="B184" s="0" t="n">
        <v>0</v>
      </c>
      <c r="C184" s="0" t="n">
        <v>0</v>
      </c>
      <c r="D184" s="0" t="n">
        <v>4</v>
      </c>
    </row>
    <row r="185" customFormat="false" ht="12.75" hidden="false" customHeight="false" outlineLevel="0" collapsed="false">
      <c r="A185" s="146" t="n">
        <v>38911.4951273148</v>
      </c>
      <c r="B185" s="0" t="n">
        <v>0</v>
      </c>
      <c r="C185" s="0" t="n">
        <v>0</v>
      </c>
      <c r="D185" s="0" t="n">
        <v>4</v>
      </c>
    </row>
    <row r="186" customFormat="false" ht="12.75" hidden="false" customHeight="false" outlineLevel="0" collapsed="false">
      <c r="A186" s="146" t="n">
        <v>38911.4958101852</v>
      </c>
      <c r="B186" s="0" t="n">
        <v>0</v>
      </c>
      <c r="C186" s="0" t="n">
        <v>0</v>
      </c>
      <c r="D186" s="0" t="n">
        <v>4</v>
      </c>
    </row>
    <row r="187" customFormat="false" ht="12.75" hidden="false" customHeight="false" outlineLevel="0" collapsed="false">
      <c r="A187" s="146" t="n">
        <v>38911.4964930556</v>
      </c>
      <c r="B187" s="0" t="n">
        <v>0</v>
      </c>
      <c r="C187" s="0" t="n">
        <v>0</v>
      </c>
      <c r="D187" s="0" t="n">
        <v>4</v>
      </c>
    </row>
    <row r="188" customFormat="false" ht="12.75" hidden="false" customHeight="false" outlineLevel="0" collapsed="false">
      <c r="A188" s="146" t="n">
        <v>38911.4971759259</v>
      </c>
      <c r="B188" s="0" t="n">
        <v>0</v>
      </c>
      <c r="C188" s="0" t="n">
        <v>0</v>
      </c>
      <c r="D188" s="0" t="n">
        <v>4</v>
      </c>
    </row>
    <row r="189" customFormat="false" ht="12.75" hidden="false" customHeight="false" outlineLevel="0" collapsed="false">
      <c r="A189" s="146" t="n">
        <v>38911.4978472222</v>
      </c>
      <c r="B189" s="0" t="n">
        <v>0</v>
      </c>
      <c r="C189" s="0" t="n">
        <v>0</v>
      </c>
      <c r="D189" s="0" t="n">
        <v>4</v>
      </c>
    </row>
    <row r="190" customFormat="false" ht="12.75" hidden="false" customHeight="false" outlineLevel="0" collapsed="false">
      <c r="A190" s="146" t="n">
        <v>38911.4985300926</v>
      </c>
      <c r="B190" s="0" t="n">
        <v>0</v>
      </c>
      <c r="C190" s="0" t="n">
        <v>0</v>
      </c>
      <c r="D190" s="0" t="n">
        <v>4</v>
      </c>
    </row>
    <row r="191" customFormat="false" ht="12.75" hidden="false" customHeight="false" outlineLevel="0" collapsed="false">
      <c r="A191" s="146" t="n">
        <v>38911.499212963</v>
      </c>
      <c r="B191" s="0" t="n">
        <v>0</v>
      </c>
      <c r="C191" s="0" t="n">
        <v>0</v>
      </c>
      <c r="D191" s="0" t="n">
        <v>4</v>
      </c>
    </row>
    <row r="192" customFormat="false" ht="12.75" hidden="false" customHeight="false" outlineLevel="0" collapsed="false">
      <c r="A192" s="146" t="n">
        <v>38911.4998958333</v>
      </c>
      <c r="B192" s="0" t="n">
        <v>0</v>
      </c>
      <c r="C192" s="0" t="n">
        <v>0</v>
      </c>
      <c r="D192" s="0" t="n">
        <v>4</v>
      </c>
    </row>
    <row r="193" customFormat="false" ht="12.75" hidden="false" customHeight="false" outlineLevel="0" collapsed="false">
      <c r="A193" s="146" t="n">
        <v>38911.5005787037</v>
      </c>
      <c r="B193" s="0" t="n">
        <v>0</v>
      </c>
      <c r="C193" s="0" t="n">
        <v>0</v>
      </c>
      <c r="D193" s="0" t="n">
        <v>4</v>
      </c>
    </row>
    <row r="194" customFormat="false" ht="12.75" hidden="false" customHeight="false" outlineLevel="0" collapsed="false">
      <c r="A194" s="146" t="n">
        <v>38911.50125</v>
      </c>
      <c r="B194" s="0" t="n">
        <v>0</v>
      </c>
      <c r="C194" s="0" t="n">
        <v>0</v>
      </c>
      <c r="D194" s="0" t="n">
        <v>4</v>
      </c>
    </row>
    <row r="195" customFormat="false" ht="12.75" hidden="false" customHeight="false" outlineLevel="0" collapsed="false">
      <c r="A195" s="146" t="n">
        <v>38911.5019328704</v>
      </c>
      <c r="B195" s="0" t="n">
        <v>0</v>
      </c>
      <c r="C195" s="0" t="n">
        <v>0</v>
      </c>
      <c r="D195" s="0" t="n">
        <v>4</v>
      </c>
    </row>
    <row r="196" customFormat="false" ht="12.75" hidden="false" customHeight="false" outlineLevel="0" collapsed="false">
      <c r="A196" s="146" t="n">
        <v>38911.5026157407</v>
      </c>
      <c r="B196" s="0" t="n">
        <v>0</v>
      </c>
      <c r="C196" s="0" t="n">
        <v>0</v>
      </c>
      <c r="D196" s="0" t="n">
        <v>4</v>
      </c>
    </row>
    <row r="197" customFormat="false" ht="12.75" hidden="false" customHeight="false" outlineLevel="0" collapsed="false">
      <c r="A197" s="146" t="n">
        <v>38911.5032986111</v>
      </c>
      <c r="B197" s="0" t="n">
        <v>0</v>
      </c>
      <c r="C197" s="0" t="n">
        <v>0</v>
      </c>
      <c r="D197" s="0" t="n">
        <v>4</v>
      </c>
    </row>
    <row r="198" customFormat="false" ht="12.75" hidden="false" customHeight="false" outlineLevel="0" collapsed="false">
      <c r="A198" s="146" t="n">
        <v>38911.5039814815</v>
      </c>
      <c r="B198" s="0" t="n">
        <v>0</v>
      </c>
      <c r="C198" s="0" t="n">
        <v>0</v>
      </c>
      <c r="D198" s="0" t="n">
        <v>4</v>
      </c>
    </row>
    <row r="199" customFormat="false" ht="12.75" hidden="false" customHeight="false" outlineLevel="0" collapsed="false">
      <c r="A199" s="146" t="n">
        <v>38911.5046527778</v>
      </c>
      <c r="B199" s="0" t="n">
        <v>0</v>
      </c>
      <c r="C199" s="0" t="n">
        <v>0</v>
      </c>
      <c r="D199" s="0" t="n">
        <v>4</v>
      </c>
    </row>
    <row r="200" customFormat="false" ht="12.75" hidden="false" customHeight="false" outlineLevel="0" collapsed="false">
      <c r="A200" s="146" t="n">
        <v>38911.5053356482</v>
      </c>
      <c r="B200" s="0" t="n">
        <v>0</v>
      </c>
      <c r="C200" s="0" t="n">
        <v>0</v>
      </c>
      <c r="D200" s="0" t="n">
        <v>4</v>
      </c>
    </row>
    <row r="201" customFormat="false" ht="12.75" hidden="false" customHeight="false" outlineLevel="0" collapsed="false">
      <c r="A201" s="146" t="n">
        <v>38911.5060185185</v>
      </c>
      <c r="B201" s="0" t="n">
        <v>0</v>
      </c>
      <c r="C201" s="0" t="n">
        <v>0</v>
      </c>
      <c r="D201" s="0" t="n">
        <v>4</v>
      </c>
    </row>
    <row r="202" customFormat="false" ht="12.75" hidden="false" customHeight="false" outlineLevel="0" collapsed="false">
      <c r="A202" s="146" t="n">
        <v>38911.5067013889</v>
      </c>
      <c r="B202" s="0" t="n">
        <v>0</v>
      </c>
      <c r="C202" s="0" t="n">
        <v>0</v>
      </c>
      <c r="D202" s="0" t="n">
        <v>4</v>
      </c>
    </row>
    <row r="203" customFormat="false" ht="12.75" hidden="false" customHeight="false" outlineLevel="0" collapsed="false">
      <c r="A203" s="146" t="n">
        <v>38911.5073842593</v>
      </c>
      <c r="B203" s="0" t="n">
        <v>0</v>
      </c>
      <c r="C203" s="0" t="n">
        <v>0</v>
      </c>
      <c r="D203" s="0" t="n">
        <v>4</v>
      </c>
    </row>
    <row r="204" customFormat="false" ht="12.75" hidden="false" customHeight="false" outlineLevel="0" collapsed="false">
      <c r="A204" s="146" t="n">
        <v>38911.5080555556</v>
      </c>
      <c r="B204" s="0" t="n">
        <v>0</v>
      </c>
      <c r="C204" s="0" t="n">
        <v>0</v>
      </c>
      <c r="D204" s="0" t="n">
        <v>4</v>
      </c>
    </row>
    <row r="205" customFormat="false" ht="12.75" hidden="false" customHeight="false" outlineLevel="0" collapsed="false">
      <c r="A205" s="146" t="n">
        <v>38911.5087384259</v>
      </c>
      <c r="B205" s="0" t="n">
        <v>0</v>
      </c>
      <c r="C205" s="0" t="n">
        <v>0</v>
      </c>
      <c r="D205" s="0" t="n">
        <v>4</v>
      </c>
    </row>
    <row r="206" customFormat="false" ht="12.75" hidden="false" customHeight="false" outlineLevel="0" collapsed="false">
      <c r="A206" s="146" t="n">
        <v>38911.5094212963</v>
      </c>
      <c r="B206" s="0" t="n">
        <v>0</v>
      </c>
      <c r="C206" s="0" t="n">
        <v>0</v>
      </c>
      <c r="D206" s="0" t="n">
        <v>4</v>
      </c>
    </row>
    <row r="207" customFormat="false" ht="12.75" hidden="false" customHeight="false" outlineLevel="0" collapsed="false">
      <c r="A207" s="146" t="n">
        <v>38911.5101041667</v>
      </c>
      <c r="B207" s="0" t="n">
        <v>0</v>
      </c>
      <c r="C207" s="0" t="n">
        <v>0</v>
      </c>
      <c r="D207" s="0" t="n">
        <v>4</v>
      </c>
    </row>
    <row r="208" customFormat="false" ht="12.75" hidden="false" customHeight="false" outlineLevel="0" collapsed="false">
      <c r="A208" s="146" t="n">
        <v>38911.510787037</v>
      </c>
      <c r="B208" s="0" t="n">
        <v>0</v>
      </c>
      <c r="C208" s="0" t="n">
        <v>0</v>
      </c>
      <c r="D208" s="0" t="n">
        <v>4</v>
      </c>
    </row>
    <row r="209" customFormat="false" ht="12.75" hidden="false" customHeight="false" outlineLevel="0" collapsed="false">
      <c r="A209" s="146" t="n">
        <v>38911.5114583333</v>
      </c>
      <c r="B209" s="0" t="n">
        <v>0</v>
      </c>
      <c r="C209" s="0" t="n">
        <v>0</v>
      </c>
      <c r="D209" s="0" t="n">
        <v>4</v>
      </c>
    </row>
    <row r="210" customFormat="false" ht="12.75" hidden="false" customHeight="false" outlineLevel="0" collapsed="false">
      <c r="A210" s="146" t="n">
        <v>38911.5121412037</v>
      </c>
      <c r="B210" s="0" t="n">
        <v>0</v>
      </c>
      <c r="C210" s="0" t="n">
        <v>0</v>
      </c>
      <c r="D210" s="0" t="n">
        <v>4</v>
      </c>
    </row>
    <row r="211" customFormat="false" ht="12.75" hidden="false" customHeight="false" outlineLevel="0" collapsed="false">
      <c r="A211" s="146" t="n">
        <v>38911.5128240741</v>
      </c>
      <c r="B211" s="0" t="n">
        <v>947</v>
      </c>
      <c r="C211" s="0" t="n">
        <v>1008</v>
      </c>
      <c r="D211" s="0" t="n">
        <v>4</v>
      </c>
    </row>
    <row r="212" customFormat="false" ht="12.75" hidden="false" customHeight="false" outlineLevel="0" collapsed="false">
      <c r="A212" s="146" t="n">
        <v>38911.5135069444</v>
      </c>
      <c r="B212" s="0" t="n">
        <v>902</v>
      </c>
      <c r="C212" s="0" t="n">
        <v>1015</v>
      </c>
      <c r="D212" s="0" t="n">
        <v>4</v>
      </c>
    </row>
    <row r="213" customFormat="false" ht="12.75" hidden="false" customHeight="false" outlineLevel="0" collapsed="false">
      <c r="A213" s="146" t="n">
        <v>38911.5141782407</v>
      </c>
      <c r="B213" s="0" t="n">
        <v>1069</v>
      </c>
      <c r="C213" s="0" t="n">
        <v>1068</v>
      </c>
      <c r="D213" s="0" t="n">
        <v>4</v>
      </c>
    </row>
    <row r="214" customFormat="false" ht="12.75" hidden="false" customHeight="false" outlineLevel="0" collapsed="false">
      <c r="A214" s="146" t="n">
        <v>38911.5148611111</v>
      </c>
      <c r="B214" s="0" t="n">
        <v>1179</v>
      </c>
      <c r="C214" s="0" t="n">
        <v>1047</v>
      </c>
      <c r="D214" s="0" t="n">
        <v>4</v>
      </c>
    </row>
    <row r="215" customFormat="false" ht="12.75" hidden="false" customHeight="false" outlineLevel="0" collapsed="false">
      <c r="A215" s="146" t="n">
        <v>38911.5155439815</v>
      </c>
      <c r="B215" s="0" t="n">
        <v>934</v>
      </c>
      <c r="C215" s="0" t="n">
        <v>1093</v>
      </c>
      <c r="D215" s="0" t="n">
        <v>4</v>
      </c>
    </row>
    <row r="216" customFormat="false" ht="12.75" hidden="false" customHeight="false" outlineLevel="0" collapsed="false">
      <c r="A216" s="146" t="n">
        <v>38911.5162268519</v>
      </c>
      <c r="B216" s="0" t="n">
        <v>1071</v>
      </c>
      <c r="C216" s="0" t="n">
        <v>974</v>
      </c>
      <c r="D216" s="0" t="n">
        <v>4</v>
      </c>
    </row>
    <row r="217" customFormat="false" ht="12.75" hidden="false" customHeight="false" outlineLevel="0" collapsed="false">
      <c r="A217" s="146" t="n">
        <v>38911.5169097222</v>
      </c>
      <c r="B217" s="0" t="n">
        <v>991</v>
      </c>
      <c r="C217" s="0" t="n">
        <v>1156</v>
      </c>
      <c r="D217" s="0" t="n">
        <v>4</v>
      </c>
    </row>
    <row r="218" customFormat="false" ht="12.75" hidden="false" customHeight="false" outlineLevel="0" collapsed="false">
      <c r="A218" s="146" t="n">
        <v>38911.5175810185</v>
      </c>
      <c r="B218" s="0" t="n">
        <v>947</v>
      </c>
      <c r="C218" s="0" t="n">
        <v>1106</v>
      </c>
      <c r="D218" s="0" t="n">
        <v>4</v>
      </c>
    </row>
    <row r="219" customFormat="false" ht="12.75" hidden="false" customHeight="false" outlineLevel="0" collapsed="false">
      <c r="A219" s="146" t="n">
        <v>38911.5182638889</v>
      </c>
      <c r="B219" s="0" t="n">
        <v>1103</v>
      </c>
      <c r="C219" s="0" t="n">
        <v>947</v>
      </c>
      <c r="D219" s="0" t="n">
        <v>4</v>
      </c>
    </row>
    <row r="220" customFormat="false" ht="12.75" hidden="false" customHeight="false" outlineLevel="0" collapsed="false">
      <c r="A220" s="146" t="n">
        <v>38911.5189467593</v>
      </c>
      <c r="B220" s="0" t="n">
        <v>1125</v>
      </c>
      <c r="C220" s="0" t="n">
        <v>927</v>
      </c>
      <c r="D220" s="0" t="n">
        <v>4</v>
      </c>
    </row>
    <row r="221" customFormat="false" ht="12.75" hidden="false" customHeight="false" outlineLevel="0" collapsed="false">
      <c r="A221" s="146" t="n">
        <v>38911.5196296296</v>
      </c>
      <c r="B221" s="0" t="n">
        <v>1039</v>
      </c>
      <c r="C221" s="0" t="n">
        <v>958</v>
      </c>
      <c r="D221" s="0" t="n">
        <v>4</v>
      </c>
    </row>
    <row r="222" customFormat="false" ht="12.75" hidden="false" customHeight="false" outlineLevel="0" collapsed="false">
      <c r="A222" s="146" t="n">
        <v>38911.5203125</v>
      </c>
      <c r="B222" s="0" t="n">
        <v>1132</v>
      </c>
      <c r="C222" s="0" t="n">
        <v>1009</v>
      </c>
      <c r="D222" s="0" t="n">
        <v>4</v>
      </c>
    </row>
    <row r="223" customFormat="false" ht="12.75" hidden="false" customHeight="false" outlineLevel="0" collapsed="false">
      <c r="A223" s="146" t="n">
        <v>38911.5209837963</v>
      </c>
      <c r="B223" s="0" t="n">
        <v>1039</v>
      </c>
      <c r="C223" s="0" t="n">
        <v>973</v>
      </c>
      <c r="D223" s="0" t="n">
        <v>4</v>
      </c>
    </row>
    <row r="224" customFormat="false" ht="12.75" hidden="false" customHeight="false" outlineLevel="0" collapsed="false">
      <c r="A224" s="146" t="n">
        <v>38911.5216666667</v>
      </c>
      <c r="B224" s="0" t="n">
        <v>1141</v>
      </c>
      <c r="C224" s="0" t="n">
        <v>888</v>
      </c>
      <c r="D224" s="0" t="n">
        <v>4</v>
      </c>
    </row>
    <row r="225" customFormat="false" ht="12.75" hidden="false" customHeight="false" outlineLevel="0" collapsed="false">
      <c r="A225" s="146" t="n">
        <v>38911.522349537</v>
      </c>
      <c r="B225" s="0" t="n">
        <v>1117</v>
      </c>
      <c r="C225" s="0" t="n">
        <v>761</v>
      </c>
      <c r="D225" s="0" t="n">
        <v>4</v>
      </c>
    </row>
    <row r="226" customFormat="false" ht="12.75" hidden="false" customHeight="false" outlineLevel="0" collapsed="false">
      <c r="A226" s="146" t="n">
        <v>38911.5230324074</v>
      </c>
      <c r="B226" s="0" t="n">
        <v>1025</v>
      </c>
      <c r="C226" s="0" t="n">
        <v>1044</v>
      </c>
      <c r="D226" s="0" t="n">
        <v>4</v>
      </c>
    </row>
    <row r="227" customFormat="false" ht="12.75" hidden="false" customHeight="false" outlineLevel="0" collapsed="false">
      <c r="A227" s="146" t="n">
        <v>38911.5237152778</v>
      </c>
      <c r="B227" s="0" t="n">
        <v>1096</v>
      </c>
      <c r="C227" s="0" t="n">
        <v>790</v>
      </c>
      <c r="D227" s="0" t="n">
        <v>4</v>
      </c>
    </row>
    <row r="228" customFormat="false" ht="12.75" hidden="false" customHeight="false" outlineLevel="0" collapsed="false">
      <c r="A228" s="146" t="n">
        <v>38911.5243865741</v>
      </c>
      <c r="B228" s="0" t="n">
        <v>1058</v>
      </c>
      <c r="C228" s="0" t="n">
        <v>794</v>
      </c>
      <c r="D228" s="0" t="n">
        <v>4</v>
      </c>
    </row>
    <row r="229" customFormat="false" ht="12.75" hidden="false" customHeight="false" outlineLevel="0" collapsed="false">
      <c r="A229" s="146" t="n">
        <v>38911.5250694445</v>
      </c>
      <c r="B229" s="0" t="n">
        <v>890</v>
      </c>
      <c r="C229" s="0" t="n">
        <v>973</v>
      </c>
      <c r="D229" s="0" t="n">
        <v>4</v>
      </c>
    </row>
    <row r="230" customFormat="false" ht="12.75" hidden="false" customHeight="false" outlineLevel="0" collapsed="false">
      <c r="A230" s="146" t="n">
        <v>38911.5257523148</v>
      </c>
      <c r="B230" s="0" t="n">
        <v>1093</v>
      </c>
      <c r="C230" s="0" t="n">
        <v>878</v>
      </c>
      <c r="D230" s="0" t="n">
        <v>4</v>
      </c>
    </row>
    <row r="231" customFormat="false" ht="12.75" hidden="false" customHeight="false" outlineLevel="0" collapsed="false">
      <c r="A231" s="146" t="n">
        <v>38911.5264351852</v>
      </c>
      <c r="B231" s="0" t="n">
        <v>1010</v>
      </c>
      <c r="C231" s="0" t="n">
        <v>1095</v>
      </c>
      <c r="D231" s="0" t="n">
        <v>4</v>
      </c>
    </row>
    <row r="232" customFormat="false" ht="12.75" hidden="false" customHeight="false" outlineLevel="0" collapsed="false">
      <c r="A232" s="146" t="n">
        <v>38911.5271064815</v>
      </c>
      <c r="B232" s="0" t="n">
        <v>952</v>
      </c>
      <c r="C232" s="0" t="n">
        <v>1087</v>
      </c>
      <c r="D232" s="0" t="n">
        <v>4</v>
      </c>
    </row>
    <row r="233" customFormat="false" ht="12.75" hidden="false" customHeight="false" outlineLevel="0" collapsed="false">
      <c r="A233" s="146" t="n">
        <v>38911.5277893519</v>
      </c>
      <c r="B233" s="0" t="n">
        <v>1149</v>
      </c>
      <c r="C233" s="0" t="n">
        <v>829</v>
      </c>
      <c r="D233" s="0" t="n">
        <v>4</v>
      </c>
    </row>
    <row r="234" customFormat="false" ht="12.75" hidden="false" customHeight="false" outlineLevel="0" collapsed="false">
      <c r="A234" s="146" t="n">
        <v>38911.5284722222</v>
      </c>
      <c r="B234" s="0" t="n">
        <v>1120</v>
      </c>
      <c r="C234" s="0" t="n">
        <v>795</v>
      </c>
      <c r="D234" s="0" t="n">
        <v>4</v>
      </c>
    </row>
    <row r="235" customFormat="false" ht="12.75" hidden="false" customHeight="false" outlineLevel="0" collapsed="false">
      <c r="A235" s="146" t="n">
        <v>38911.5291550926</v>
      </c>
      <c r="B235" s="0" t="n">
        <v>1049</v>
      </c>
      <c r="C235" s="0" t="n">
        <v>862</v>
      </c>
      <c r="D235" s="0" t="n">
        <v>4</v>
      </c>
    </row>
    <row r="236" customFormat="false" ht="12.75" hidden="false" customHeight="false" outlineLevel="0" collapsed="false">
      <c r="A236" s="146" t="n">
        <v>38911.529837963</v>
      </c>
      <c r="B236" s="0" t="n">
        <v>1141</v>
      </c>
      <c r="C236" s="0" t="n">
        <v>839</v>
      </c>
      <c r="D236" s="0" t="n">
        <v>4</v>
      </c>
    </row>
    <row r="237" customFormat="false" ht="12.75" hidden="false" customHeight="false" outlineLevel="0" collapsed="false">
      <c r="A237" s="146" t="n">
        <v>38911.5305092593</v>
      </c>
      <c r="B237" s="0" t="n">
        <v>997</v>
      </c>
      <c r="C237" s="0" t="n">
        <v>1128</v>
      </c>
      <c r="D237" s="0" t="n">
        <v>4</v>
      </c>
    </row>
    <row r="238" customFormat="false" ht="12.75" hidden="false" customHeight="false" outlineLevel="0" collapsed="false">
      <c r="A238" s="146" t="n">
        <v>38911.4910648148</v>
      </c>
      <c r="B238" s="0" t="n">
        <v>0</v>
      </c>
      <c r="C238" s="0" t="n">
        <v>0</v>
      </c>
      <c r="D238" s="0" t="n">
        <v>5</v>
      </c>
    </row>
    <row r="239" customFormat="false" ht="12.75" hidden="false" customHeight="false" outlineLevel="0" collapsed="false">
      <c r="A239" s="146" t="n">
        <v>38911.4917476852</v>
      </c>
      <c r="B239" s="0" t="n">
        <v>0</v>
      </c>
      <c r="C239" s="0" t="n">
        <v>0</v>
      </c>
      <c r="D239" s="0" t="n">
        <v>5</v>
      </c>
    </row>
    <row r="240" customFormat="false" ht="12.75" hidden="false" customHeight="false" outlineLevel="0" collapsed="false">
      <c r="A240" s="146" t="n">
        <v>38911.4924189815</v>
      </c>
      <c r="B240" s="0" t="n">
        <v>0</v>
      </c>
      <c r="C240" s="0" t="n">
        <v>0</v>
      </c>
      <c r="D240" s="0" t="n">
        <v>5</v>
      </c>
    </row>
    <row r="241" customFormat="false" ht="12.75" hidden="false" customHeight="false" outlineLevel="0" collapsed="false">
      <c r="A241" s="146" t="n">
        <v>38911.4931018519</v>
      </c>
      <c r="B241" s="0" t="n">
        <v>0</v>
      </c>
      <c r="C241" s="0" t="n">
        <v>0</v>
      </c>
      <c r="D241" s="0" t="n">
        <v>5</v>
      </c>
    </row>
    <row r="242" customFormat="false" ht="12.75" hidden="false" customHeight="false" outlineLevel="0" collapsed="false">
      <c r="A242" s="146" t="n">
        <v>38911.4937847222</v>
      </c>
      <c r="B242" s="0" t="n">
        <v>0</v>
      </c>
      <c r="C242" s="0" t="n">
        <v>0</v>
      </c>
      <c r="D242" s="0" t="n">
        <v>5</v>
      </c>
    </row>
    <row r="243" customFormat="false" ht="12.75" hidden="false" customHeight="false" outlineLevel="0" collapsed="false">
      <c r="A243" s="146" t="n">
        <v>38911.4944675926</v>
      </c>
      <c r="B243" s="0" t="n">
        <v>0</v>
      </c>
      <c r="C243" s="0" t="n">
        <v>0</v>
      </c>
      <c r="D243" s="0" t="n">
        <v>5</v>
      </c>
    </row>
    <row r="244" customFormat="false" ht="12.75" hidden="false" customHeight="false" outlineLevel="0" collapsed="false">
      <c r="A244" s="146" t="n">
        <v>38911.495150463</v>
      </c>
      <c r="B244" s="0" t="n">
        <v>0</v>
      </c>
      <c r="C244" s="0" t="n">
        <v>0</v>
      </c>
      <c r="D244" s="0" t="n">
        <v>5</v>
      </c>
    </row>
    <row r="245" customFormat="false" ht="12.75" hidden="false" customHeight="false" outlineLevel="0" collapsed="false">
      <c r="A245" s="146" t="n">
        <v>38911.4958333333</v>
      </c>
      <c r="B245" s="0" t="n">
        <v>0</v>
      </c>
      <c r="C245" s="0" t="n">
        <v>0</v>
      </c>
      <c r="D245" s="0" t="n">
        <v>5</v>
      </c>
    </row>
    <row r="246" customFormat="false" ht="12.75" hidden="false" customHeight="false" outlineLevel="0" collapsed="false">
      <c r="A246" s="146" t="n">
        <v>38911.4965046296</v>
      </c>
      <c r="B246" s="0" t="n">
        <v>0</v>
      </c>
      <c r="C246" s="0" t="n">
        <v>0</v>
      </c>
      <c r="D246" s="0" t="n">
        <v>5</v>
      </c>
    </row>
    <row r="247" customFormat="false" ht="12.75" hidden="false" customHeight="false" outlineLevel="0" collapsed="false">
      <c r="A247" s="146" t="n">
        <v>38911.4971875</v>
      </c>
      <c r="B247" s="0" t="n">
        <v>0</v>
      </c>
      <c r="C247" s="0" t="n">
        <v>0</v>
      </c>
      <c r="D247" s="0" t="n">
        <v>5</v>
      </c>
    </row>
    <row r="248" customFormat="false" ht="12.75" hidden="false" customHeight="false" outlineLevel="0" collapsed="false">
      <c r="A248" s="146" t="n">
        <v>38911.4978703704</v>
      </c>
      <c r="B248" s="0" t="n">
        <v>0</v>
      </c>
      <c r="C248" s="0" t="n">
        <v>0</v>
      </c>
      <c r="D248" s="0" t="n">
        <v>5</v>
      </c>
    </row>
    <row r="249" customFormat="false" ht="12.75" hidden="false" customHeight="false" outlineLevel="0" collapsed="false">
      <c r="A249" s="146" t="n">
        <v>38911.4985532407</v>
      </c>
      <c r="B249" s="0" t="n">
        <v>0</v>
      </c>
      <c r="C249" s="0" t="n">
        <v>0</v>
      </c>
      <c r="D249" s="0" t="n">
        <v>5</v>
      </c>
    </row>
    <row r="250" customFormat="false" ht="12.75" hidden="false" customHeight="false" outlineLevel="0" collapsed="false">
      <c r="A250" s="146" t="n">
        <v>38911.499224537</v>
      </c>
      <c r="B250" s="0" t="n">
        <v>0</v>
      </c>
      <c r="C250" s="0" t="n">
        <v>0</v>
      </c>
      <c r="D250" s="0" t="n">
        <v>5</v>
      </c>
    </row>
    <row r="251" customFormat="false" ht="12.75" hidden="false" customHeight="false" outlineLevel="0" collapsed="false">
      <c r="A251" s="146" t="n">
        <v>38911.4999074074</v>
      </c>
      <c r="B251" s="0" t="n">
        <v>0</v>
      </c>
      <c r="C251" s="0" t="n">
        <v>0</v>
      </c>
      <c r="D251" s="0" t="n">
        <v>5</v>
      </c>
    </row>
    <row r="252" customFormat="false" ht="12.75" hidden="false" customHeight="false" outlineLevel="0" collapsed="false">
      <c r="A252" s="146" t="n">
        <v>38911.5005902778</v>
      </c>
      <c r="B252" s="0" t="n">
        <v>0</v>
      </c>
      <c r="C252" s="0" t="n">
        <v>0</v>
      </c>
      <c r="D252" s="0" t="n">
        <v>5</v>
      </c>
    </row>
    <row r="253" customFormat="false" ht="12.75" hidden="false" customHeight="false" outlineLevel="0" collapsed="false">
      <c r="A253" s="146" t="n">
        <v>38911.5012731482</v>
      </c>
      <c r="B253" s="0" t="n">
        <v>0</v>
      </c>
      <c r="C253" s="0" t="n">
        <v>0</v>
      </c>
      <c r="D253" s="0" t="n">
        <v>5</v>
      </c>
    </row>
    <row r="254" customFormat="false" ht="12.75" hidden="false" customHeight="false" outlineLevel="0" collapsed="false">
      <c r="A254" s="146" t="n">
        <v>38911.5019444445</v>
      </c>
      <c r="B254" s="0" t="n">
        <v>0</v>
      </c>
      <c r="C254" s="0" t="n">
        <v>0</v>
      </c>
      <c r="D254" s="0" t="n">
        <v>5</v>
      </c>
    </row>
    <row r="255" customFormat="false" ht="12.75" hidden="false" customHeight="false" outlineLevel="0" collapsed="false">
      <c r="A255" s="146" t="n">
        <v>38911.5026273148</v>
      </c>
      <c r="B255" s="0" t="n">
        <v>0</v>
      </c>
      <c r="C255" s="0" t="n">
        <v>0</v>
      </c>
      <c r="D255" s="0" t="n">
        <v>5</v>
      </c>
    </row>
    <row r="256" customFormat="false" ht="12.75" hidden="false" customHeight="false" outlineLevel="0" collapsed="false">
      <c r="A256" s="146" t="n">
        <v>38911.5033101852</v>
      </c>
      <c r="B256" s="0" t="n">
        <v>0</v>
      </c>
      <c r="C256" s="0" t="n">
        <v>0</v>
      </c>
      <c r="D256" s="0" t="n">
        <v>5</v>
      </c>
    </row>
    <row r="257" customFormat="false" ht="12.75" hidden="false" customHeight="false" outlineLevel="0" collapsed="false">
      <c r="A257" s="146" t="n">
        <v>38911.5039930556</v>
      </c>
      <c r="B257" s="0" t="n">
        <v>0</v>
      </c>
      <c r="C257" s="0" t="n">
        <v>0</v>
      </c>
      <c r="D257" s="0" t="n">
        <v>5</v>
      </c>
    </row>
    <row r="258" customFormat="false" ht="12.75" hidden="false" customHeight="false" outlineLevel="0" collapsed="false">
      <c r="A258" s="146" t="n">
        <v>38911.5046759259</v>
      </c>
      <c r="B258" s="0" t="n">
        <v>0</v>
      </c>
      <c r="C258" s="0" t="n">
        <v>0</v>
      </c>
      <c r="D258" s="0" t="n">
        <v>5</v>
      </c>
    </row>
    <row r="259" customFormat="false" ht="12.75" hidden="false" customHeight="false" outlineLevel="0" collapsed="false">
      <c r="A259" s="146" t="n">
        <v>38911.5053472222</v>
      </c>
      <c r="B259" s="0" t="n">
        <v>0</v>
      </c>
      <c r="C259" s="0" t="n">
        <v>0</v>
      </c>
      <c r="D259" s="0" t="n">
        <v>5</v>
      </c>
    </row>
    <row r="260" customFormat="false" ht="12.75" hidden="false" customHeight="false" outlineLevel="0" collapsed="false">
      <c r="A260" s="146" t="n">
        <v>38911.5060300926</v>
      </c>
      <c r="B260" s="0" t="n">
        <v>0</v>
      </c>
      <c r="C260" s="0" t="n">
        <v>0</v>
      </c>
      <c r="D260" s="0" t="n">
        <v>5</v>
      </c>
    </row>
    <row r="261" customFormat="false" ht="12.75" hidden="false" customHeight="false" outlineLevel="0" collapsed="false">
      <c r="A261" s="146" t="n">
        <v>38911.506712963</v>
      </c>
      <c r="B261" s="0" t="n">
        <v>0</v>
      </c>
      <c r="C261" s="0" t="n">
        <v>0</v>
      </c>
      <c r="D261" s="0" t="n">
        <v>5</v>
      </c>
    </row>
    <row r="262" customFormat="false" ht="12.75" hidden="false" customHeight="false" outlineLevel="0" collapsed="false">
      <c r="A262" s="146" t="n">
        <v>38911.5073958333</v>
      </c>
      <c r="B262" s="0" t="n">
        <v>0</v>
      </c>
      <c r="C262" s="0" t="n">
        <v>0</v>
      </c>
      <c r="D262" s="0" t="n">
        <v>5</v>
      </c>
    </row>
    <row r="263" customFormat="false" ht="12.75" hidden="false" customHeight="false" outlineLevel="0" collapsed="false">
      <c r="A263" s="146" t="n">
        <v>38911.5080787037</v>
      </c>
      <c r="B263" s="0" t="n">
        <v>0</v>
      </c>
      <c r="C263" s="0" t="n">
        <v>0</v>
      </c>
      <c r="D263" s="0" t="n">
        <v>5</v>
      </c>
    </row>
    <row r="264" customFormat="false" ht="12.75" hidden="false" customHeight="false" outlineLevel="0" collapsed="false">
      <c r="A264" s="146" t="n">
        <v>38911.5087615741</v>
      </c>
      <c r="B264" s="0" t="n">
        <v>0</v>
      </c>
      <c r="C264" s="0" t="n">
        <v>0</v>
      </c>
      <c r="D264" s="0" t="n">
        <v>5</v>
      </c>
    </row>
    <row r="265" customFormat="false" ht="12.75" hidden="false" customHeight="false" outlineLevel="0" collapsed="false">
      <c r="A265" s="146" t="n">
        <v>38911.5094328704</v>
      </c>
      <c r="B265" s="0" t="n">
        <v>0</v>
      </c>
      <c r="C265" s="0" t="n">
        <v>0</v>
      </c>
      <c r="D265" s="0" t="n">
        <v>5</v>
      </c>
    </row>
    <row r="266" customFormat="false" ht="12.75" hidden="false" customHeight="false" outlineLevel="0" collapsed="false">
      <c r="A266" s="146" t="n">
        <v>38911.5101157407</v>
      </c>
      <c r="B266" s="0" t="n">
        <v>0</v>
      </c>
      <c r="C266" s="0" t="n">
        <v>0</v>
      </c>
      <c r="D266" s="0" t="n">
        <v>5</v>
      </c>
    </row>
    <row r="267" customFormat="false" ht="12.75" hidden="false" customHeight="false" outlineLevel="0" collapsed="false">
      <c r="A267" s="146" t="n">
        <v>38911.5107986111</v>
      </c>
      <c r="B267" s="0" t="n">
        <v>0</v>
      </c>
      <c r="C267" s="0" t="n">
        <v>0</v>
      </c>
      <c r="D267" s="0" t="n">
        <v>5</v>
      </c>
    </row>
    <row r="268" customFormat="false" ht="12.75" hidden="false" customHeight="false" outlineLevel="0" collapsed="false">
      <c r="A268" s="146" t="n">
        <v>38911.5121527778</v>
      </c>
      <c r="B268" s="0" t="n">
        <v>0</v>
      </c>
      <c r="C268" s="0" t="n">
        <v>0</v>
      </c>
      <c r="D268" s="0" t="n">
        <v>5</v>
      </c>
    </row>
    <row r="269" customFormat="false" ht="12.75" hidden="false" customHeight="false" outlineLevel="0" collapsed="false">
      <c r="A269" s="146" t="n">
        <v>38911.5128356482</v>
      </c>
      <c r="B269" s="0" t="n">
        <v>1114</v>
      </c>
      <c r="C269" s="0" t="n">
        <v>965</v>
      </c>
      <c r="D269" s="0" t="n">
        <v>5</v>
      </c>
    </row>
    <row r="270" customFormat="false" ht="12.75" hidden="false" customHeight="false" outlineLevel="0" collapsed="false">
      <c r="A270" s="146" t="n">
        <v>38911.5135185185</v>
      </c>
      <c r="B270" s="0" t="n">
        <v>128</v>
      </c>
      <c r="C270" s="0" t="n">
        <v>132</v>
      </c>
      <c r="D270" s="0" t="n">
        <v>5</v>
      </c>
    </row>
    <row r="271" customFormat="false" ht="12.75" hidden="false" customHeight="false" outlineLevel="0" collapsed="false">
      <c r="A271" s="146" t="n">
        <v>38911.5142013889</v>
      </c>
      <c r="B271" s="0" t="n">
        <v>27</v>
      </c>
      <c r="C271" s="0" t="n">
        <v>74</v>
      </c>
      <c r="D271" s="0" t="n">
        <v>5</v>
      </c>
    </row>
    <row r="272" customFormat="false" ht="12.75" hidden="false" customHeight="false" outlineLevel="0" collapsed="false">
      <c r="A272" s="146" t="n">
        <v>38911.5148842593</v>
      </c>
      <c r="B272" s="0" t="n">
        <v>940</v>
      </c>
      <c r="C272" s="0" t="n">
        <v>1102</v>
      </c>
      <c r="D272" s="0" t="n">
        <v>5</v>
      </c>
    </row>
    <row r="273" customFormat="false" ht="12.75" hidden="false" customHeight="false" outlineLevel="0" collapsed="false">
      <c r="A273" s="146" t="n">
        <v>38911.5155555556</v>
      </c>
      <c r="B273" s="0" t="n">
        <v>989</v>
      </c>
      <c r="C273" s="0" t="n">
        <v>1146</v>
      </c>
      <c r="D273" s="0" t="n">
        <v>5</v>
      </c>
    </row>
    <row r="274" customFormat="false" ht="12.75" hidden="false" customHeight="false" outlineLevel="0" collapsed="false">
      <c r="A274" s="146" t="n">
        <v>38911.5162384259</v>
      </c>
      <c r="B274" s="0" t="n">
        <v>997</v>
      </c>
      <c r="C274" s="0" t="n">
        <v>836</v>
      </c>
      <c r="D274" s="0" t="n">
        <v>5</v>
      </c>
    </row>
    <row r="275" customFormat="false" ht="12.75" hidden="false" customHeight="false" outlineLevel="0" collapsed="false">
      <c r="A275" s="146" t="n">
        <v>38911.5169212963</v>
      </c>
      <c r="B275" s="0" t="n">
        <v>1140</v>
      </c>
      <c r="C275" s="0" t="n">
        <v>877</v>
      </c>
      <c r="D275" s="0" t="n">
        <v>5</v>
      </c>
    </row>
    <row r="276" customFormat="false" ht="12.75" hidden="false" customHeight="false" outlineLevel="0" collapsed="false">
      <c r="A276" s="146" t="n">
        <v>38911.5176041667</v>
      </c>
      <c r="B276" s="0" t="n">
        <v>1049</v>
      </c>
      <c r="C276" s="0" t="n">
        <v>878</v>
      </c>
      <c r="D276" s="0" t="n">
        <v>5</v>
      </c>
    </row>
    <row r="277" customFormat="false" ht="12.75" hidden="false" customHeight="false" outlineLevel="0" collapsed="false">
      <c r="A277" s="146" t="n">
        <v>38911.518287037</v>
      </c>
      <c r="B277" s="0" t="n">
        <v>974</v>
      </c>
      <c r="C277" s="0" t="n">
        <v>1104</v>
      </c>
      <c r="D277" s="0" t="n">
        <v>5</v>
      </c>
    </row>
    <row r="278" customFormat="false" ht="12.75" hidden="false" customHeight="false" outlineLevel="0" collapsed="false">
      <c r="A278" s="146" t="n">
        <v>38911.5189583333</v>
      </c>
      <c r="B278" s="0" t="n">
        <v>972</v>
      </c>
      <c r="C278" s="0" t="n">
        <v>1123</v>
      </c>
      <c r="D278" s="0" t="n">
        <v>5</v>
      </c>
    </row>
    <row r="279" customFormat="false" ht="12.75" hidden="false" customHeight="false" outlineLevel="0" collapsed="false">
      <c r="A279" s="146" t="n">
        <v>38911.5196412037</v>
      </c>
      <c r="B279" s="0" t="n">
        <v>875</v>
      </c>
      <c r="C279" s="0" t="n">
        <v>1087</v>
      </c>
      <c r="D279" s="0" t="n">
        <v>5</v>
      </c>
    </row>
    <row r="280" customFormat="false" ht="12.75" hidden="false" customHeight="false" outlineLevel="0" collapsed="false">
      <c r="A280" s="146" t="n">
        <v>38911.5203240741</v>
      </c>
      <c r="B280" s="0" t="n">
        <v>954</v>
      </c>
      <c r="C280" s="0" t="n">
        <v>1103</v>
      </c>
      <c r="D280" s="0" t="n">
        <v>5</v>
      </c>
    </row>
    <row r="281" customFormat="false" ht="12.75" hidden="false" customHeight="false" outlineLevel="0" collapsed="false">
      <c r="A281" s="146" t="n">
        <v>38911.5210069444</v>
      </c>
      <c r="B281" s="0" t="n">
        <v>919</v>
      </c>
      <c r="C281" s="0" t="n">
        <v>1042</v>
      </c>
      <c r="D281" s="0" t="n">
        <v>5</v>
      </c>
    </row>
    <row r="282" customFormat="false" ht="12.75" hidden="false" customHeight="false" outlineLevel="0" collapsed="false">
      <c r="A282" s="146" t="n">
        <v>38911.5216898148</v>
      </c>
      <c r="B282" s="0" t="n">
        <v>992</v>
      </c>
      <c r="C282" s="0" t="n">
        <v>1146</v>
      </c>
      <c r="D282" s="0" t="n">
        <v>5</v>
      </c>
    </row>
    <row r="283" customFormat="false" ht="12.75" hidden="false" customHeight="false" outlineLevel="0" collapsed="false">
      <c r="A283" s="146" t="n">
        <v>38911.5223611111</v>
      </c>
      <c r="B283" s="0" t="n">
        <v>946</v>
      </c>
      <c r="C283" s="0" t="n">
        <v>1132</v>
      </c>
      <c r="D283" s="0" t="n">
        <v>5</v>
      </c>
    </row>
    <row r="284" customFormat="false" ht="12.75" hidden="false" customHeight="false" outlineLevel="0" collapsed="false">
      <c r="A284" s="146" t="n">
        <v>38911.5230439815</v>
      </c>
      <c r="B284" s="0" t="n">
        <v>1095</v>
      </c>
      <c r="C284" s="0" t="n">
        <v>890</v>
      </c>
      <c r="D284" s="0" t="n">
        <v>5</v>
      </c>
    </row>
    <row r="285" customFormat="false" ht="12.75" hidden="false" customHeight="false" outlineLevel="0" collapsed="false">
      <c r="A285" s="146" t="n">
        <v>38911.5237268519</v>
      </c>
      <c r="B285" s="0" t="n">
        <v>1173</v>
      </c>
      <c r="C285" s="0" t="n">
        <v>868</v>
      </c>
      <c r="D285" s="0" t="n">
        <v>5</v>
      </c>
    </row>
    <row r="286" customFormat="false" ht="12.75" hidden="false" customHeight="false" outlineLevel="0" collapsed="false">
      <c r="A286" s="146" t="n">
        <v>38911.5244097222</v>
      </c>
      <c r="B286" s="0" t="n">
        <v>1148</v>
      </c>
      <c r="C286" s="0" t="n">
        <v>833</v>
      </c>
      <c r="D286" s="0" t="n">
        <v>5</v>
      </c>
    </row>
    <row r="287" customFormat="false" ht="12.75" hidden="false" customHeight="false" outlineLevel="0" collapsed="false">
      <c r="A287" s="146" t="n">
        <v>38911.5250925926</v>
      </c>
      <c r="B287" s="0" t="n">
        <v>958</v>
      </c>
      <c r="C287" s="0" t="n">
        <v>1081</v>
      </c>
      <c r="D287" s="0" t="n">
        <v>5</v>
      </c>
    </row>
    <row r="288" customFormat="false" ht="12.75" hidden="false" customHeight="false" outlineLevel="0" collapsed="false">
      <c r="A288" s="146" t="n">
        <v>38911.5257638889</v>
      </c>
      <c r="B288" s="0" t="n">
        <v>1122</v>
      </c>
      <c r="C288" s="0" t="n">
        <v>780</v>
      </c>
      <c r="D288" s="0" t="n">
        <v>5</v>
      </c>
    </row>
    <row r="289" customFormat="false" ht="12.75" hidden="false" customHeight="false" outlineLevel="0" collapsed="false">
      <c r="A289" s="146" t="n">
        <v>38911.5264467593</v>
      </c>
      <c r="B289" s="0" t="n">
        <v>1000</v>
      </c>
      <c r="C289" s="0" t="n">
        <v>1140</v>
      </c>
      <c r="D289" s="0" t="n">
        <v>5</v>
      </c>
    </row>
    <row r="290" customFormat="false" ht="12.75" hidden="false" customHeight="false" outlineLevel="0" collapsed="false">
      <c r="A290" s="146" t="n">
        <v>38911.5271296296</v>
      </c>
      <c r="B290" s="0" t="n">
        <v>1146</v>
      </c>
      <c r="C290" s="0" t="n">
        <v>819</v>
      </c>
      <c r="D290" s="0" t="n">
        <v>5</v>
      </c>
    </row>
    <row r="291" customFormat="false" ht="12.75" hidden="false" customHeight="false" outlineLevel="0" collapsed="false">
      <c r="A291" s="146" t="n">
        <v>38911.5278125</v>
      </c>
      <c r="B291" s="0" t="n">
        <v>906</v>
      </c>
      <c r="C291" s="0" t="n">
        <v>993</v>
      </c>
      <c r="D291" s="0" t="n">
        <v>5</v>
      </c>
    </row>
    <row r="292" customFormat="false" ht="12.75" hidden="false" customHeight="false" outlineLevel="0" collapsed="false">
      <c r="A292" s="146" t="n">
        <v>38911.5284837963</v>
      </c>
      <c r="B292" s="0" t="n">
        <v>1102</v>
      </c>
      <c r="C292" s="0" t="n">
        <v>768</v>
      </c>
      <c r="D292" s="0" t="n">
        <v>5</v>
      </c>
    </row>
    <row r="293" customFormat="false" ht="12.75" hidden="false" customHeight="false" outlineLevel="0" collapsed="false">
      <c r="A293" s="146" t="n">
        <v>38911.5291666667</v>
      </c>
      <c r="B293" s="0" t="n">
        <v>1130</v>
      </c>
      <c r="C293" s="0" t="n">
        <v>809</v>
      </c>
      <c r="D293" s="0" t="n">
        <v>5</v>
      </c>
    </row>
    <row r="294" customFormat="false" ht="12.75" hidden="false" customHeight="false" outlineLevel="0" collapsed="false">
      <c r="A294" s="146" t="n">
        <v>38911.529849537</v>
      </c>
      <c r="B294" s="0" t="n">
        <v>1127</v>
      </c>
      <c r="C294" s="0" t="n">
        <v>896</v>
      </c>
      <c r="D294" s="0" t="n">
        <v>5</v>
      </c>
    </row>
    <row r="295" customFormat="false" ht="12.75" hidden="false" customHeight="false" outlineLevel="0" collapsed="false">
      <c r="A295" s="146" t="n">
        <v>38911.5305324074</v>
      </c>
      <c r="B295" s="0" t="n">
        <v>1062</v>
      </c>
      <c r="C295" s="0" t="n">
        <v>776</v>
      </c>
      <c r="D295" s="0" t="n">
        <v>5</v>
      </c>
    </row>
    <row r="296" customFormat="false" ht="12.75" hidden="false" customHeight="false" outlineLevel="0" collapsed="false">
      <c r="A296" s="146" t="n">
        <v>38911.4910763889</v>
      </c>
      <c r="B296" s="0" t="n">
        <v>0</v>
      </c>
      <c r="C296" s="0" t="n">
        <v>0</v>
      </c>
      <c r="D296" s="0" t="n">
        <v>6</v>
      </c>
    </row>
    <row r="297" customFormat="false" ht="12.75" hidden="false" customHeight="false" outlineLevel="0" collapsed="false">
      <c r="A297" s="146" t="n">
        <v>38911.4917592593</v>
      </c>
      <c r="B297" s="0" t="n">
        <v>0</v>
      </c>
      <c r="C297" s="0" t="n">
        <v>0</v>
      </c>
      <c r="D297" s="0" t="n">
        <v>6</v>
      </c>
    </row>
    <row r="298" customFormat="false" ht="12.75" hidden="false" customHeight="false" outlineLevel="0" collapsed="false">
      <c r="A298" s="146" t="n">
        <v>38911.4924421296</v>
      </c>
      <c r="B298" s="0" t="n">
        <v>0</v>
      </c>
      <c r="C298" s="0" t="n">
        <v>0</v>
      </c>
      <c r="D298" s="0" t="n">
        <v>6</v>
      </c>
    </row>
    <row r="299" customFormat="false" ht="12.75" hidden="false" customHeight="false" outlineLevel="0" collapsed="false">
      <c r="A299" s="146" t="n">
        <v>38911.493125</v>
      </c>
      <c r="B299" s="0" t="n">
        <v>0</v>
      </c>
      <c r="C299" s="0" t="n">
        <v>0</v>
      </c>
      <c r="D299" s="0" t="n">
        <v>6</v>
      </c>
    </row>
    <row r="300" customFormat="false" ht="12.75" hidden="false" customHeight="false" outlineLevel="0" collapsed="false">
      <c r="A300" s="146" t="n">
        <v>38911.4938078704</v>
      </c>
      <c r="B300" s="0" t="n">
        <v>0</v>
      </c>
      <c r="C300" s="0" t="n">
        <v>0</v>
      </c>
      <c r="D300" s="0" t="n">
        <v>6</v>
      </c>
    </row>
    <row r="301" customFormat="false" ht="12.75" hidden="false" customHeight="false" outlineLevel="0" collapsed="false">
      <c r="A301" s="146" t="n">
        <v>38911.4944791667</v>
      </c>
      <c r="B301" s="0" t="n">
        <v>0</v>
      </c>
      <c r="C301" s="0" t="n">
        <v>0</v>
      </c>
      <c r="D301" s="0" t="n">
        <v>6</v>
      </c>
    </row>
    <row r="302" customFormat="false" ht="12.75" hidden="false" customHeight="false" outlineLevel="0" collapsed="false">
      <c r="A302" s="146" t="n">
        <v>38911.495162037</v>
      </c>
      <c r="B302" s="0" t="n">
        <v>0</v>
      </c>
      <c r="C302" s="0" t="n">
        <v>0</v>
      </c>
      <c r="D302" s="0" t="n">
        <v>6</v>
      </c>
    </row>
    <row r="303" customFormat="false" ht="12.75" hidden="false" customHeight="false" outlineLevel="0" collapsed="false">
      <c r="A303" s="146" t="n">
        <v>38911.4958449074</v>
      </c>
      <c r="B303" s="0" t="n">
        <v>0</v>
      </c>
      <c r="C303" s="0" t="n">
        <v>0</v>
      </c>
      <c r="D303" s="0" t="n">
        <v>6</v>
      </c>
    </row>
    <row r="304" customFormat="false" ht="12.75" hidden="false" customHeight="false" outlineLevel="0" collapsed="false">
      <c r="A304" s="146" t="n">
        <v>38911.4965277778</v>
      </c>
      <c r="B304" s="0" t="n">
        <v>0</v>
      </c>
      <c r="C304" s="0" t="n">
        <v>0</v>
      </c>
      <c r="D304" s="0" t="n">
        <v>6</v>
      </c>
    </row>
    <row r="305" customFormat="false" ht="12.75" hidden="false" customHeight="false" outlineLevel="0" collapsed="false">
      <c r="A305" s="146" t="n">
        <v>38911.4971990741</v>
      </c>
      <c r="B305" s="0" t="n">
        <v>0</v>
      </c>
      <c r="C305" s="0" t="n">
        <v>0</v>
      </c>
      <c r="D305" s="0" t="n">
        <v>6</v>
      </c>
    </row>
    <row r="306" customFormat="false" ht="12.75" hidden="false" customHeight="false" outlineLevel="0" collapsed="false">
      <c r="A306" s="146" t="n">
        <v>38911.4978819444</v>
      </c>
      <c r="B306" s="0" t="n">
        <v>0</v>
      </c>
      <c r="C306" s="0" t="n">
        <v>0</v>
      </c>
      <c r="D306" s="0" t="n">
        <v>6</v>
      </c>
    </row>
    <row r="307" customFormat="false" ht="12.75" hidden="false" customHeight="false" outlineLevel="0" collapsed="false">
      <c r="A307" s="146" t="n">
        <v>38911.4985648148</v>
      </c>
      <c r="B307" s="0" t="n">
        <v>0</v>
      </c>
      <c r="C307" s="0" t="n">
        <v>0</v>
      </c>
      <c r="D307" s="0" t="n">
        <v>6</v>
      </c>
    </row>
    <row r="308" customFormat="false" ht="12.75" hidden="false" customHeight="false" outlineLevel="0" collapsed="false">
      <c r="A308" s="146" t="n">
        <v>38911.4992476852</v>
      </c>
      <c r="B308" s="0" t="n">
        <v>0</v>
      </c>
      <c r="C308" s="0" t="n">
        <v>0</v>
      </c>
      <c r="D308" s="0" t="n">
        <v>6</v>
      </c>
    </row>
    <row r="309" customFormat="false" ht="12.75" hidden="false" customHeight="false" outlineLevel="0" collapsed="false">
      <c r="A309" s="146" t="n">
        <v>38911.4999305556</v>
      </c>
      <c r="B309" s="0" t="n">
        <v>0</v>
      </c>
      <c r="C309" s="0" t="n">
        <v>0</v>
      </c>
      <c r="D309" s="0" t="n">
        <v>6</v>
      </c>
    </row>
    <row r="310" customFormat="false" ht="12.75" hidden="false" customHeight="false" outlineLevel="0" collapsed="false">
      <c r="A310" s="146" t="n">
        <v>38911.5006018519</v>
      </c>
      <c r="B310" s="0" t="n">
        <v>0</v>
      </c>
      <c r="C310" s="0" t="n">
        <v>0</v>
      </c>
      <c r="D310" s="0" t="n">
        <v>6</v>
      </c>
    </row>
    <row r="311" customFormat="false" ht="12.75" hidden="false" customHeight="false" outlineLevel="0" collapsed="false">
      <c r="A311" s="146" t="n">
        <v>38911.5012847222</v>
      </c>
      <c r="B311" s="0" t="n">
        <v>0</v>
      </c>
      <c r="C311" s="0" t="n">
        <v>0</v>
      </c>
      <c r="D311" s="0" t="n">
        <v>6</v>
      </c>
    </row>
    <row r="312" customFormat="false" ht="12.75" hidden="false" customHeight="false" outlineLevel="0" collapsed="false">
      <c r="A312" s="146" t="n">
        <v>38911.5019675926</v>
      </c>
      <c r="B312" s="0" t="n">
        <v>0</v>
      </c>
      <c r="C312" s="0" t="n">
        <v>0</v>
      </c>
      <c r="D312" s="0" t="n">
        <v>6</v>
      </c>
    </row>
    <row r="313" customFormat="false" ht="12.75" hidden="false" customHeight="false" outlineLevel="0" collapsed="false">
      <c r="A313" s="146" t="n">
        <v>38911.502650463</v>
      </c>
      <c r="B313" s="0" t="n">
        <v>0</v>
      </c>
      <c r="C313" s="0" t="n">
        <v>0</v>
      </c>
      <c r="D313" s="0" t="n">
        <v>6</v>
      </c>
    </row>
    <row r="314" customFormat="false" ht="12.75" hidden="false" customHeight="false" outlineLevel="0" collapsed="false">
      <c r="A314" s="146" t="n">
        <v>38911.5033333333</v>
      </c>
      <c r="B314" s="0" t="n">
        <v>0</v>
      </c>
      <c r="C314" s="0" t="n">
        <v>0</v>
      </c>
      <c r="D314" s="0" t="n">
        <v>6</v>
      </c>
    </row>
    <row r="315" customFormat="false" ht="12.75" hidden="false" customHeight="false" outlineLevel="0" collapsed="false">
      <c r="A315" s="146" t="n">
        <v>38911.5040046296</v>
      </c>
      <c r="B315" s="0" t="n">
        <v>0</v>
      </c>
      <c r="C315" s="0" t="n">
        <v>0</v>
      </c>
      <c r="D315" s="0" t="n">
        <v>6</v>
      </c>
    </row>
    <row r="316" customFormat="false" ht="12.75" hidden="false" customHeight="false" outlineLevel="0" collapsed="false">
      <c r="A316" s="146" t="n">
        <v>38911.5046875</v>
      </c>
      <c r="B316" s="0" t="n">
        <v>0</v>
      </c>
      <c r="C316" s="0" t="n">
        <v>0</v>
      </c>
      <c r="D316" s="0" t="n">
        <v>6</v>
      </c>
    </row>
    <row r="317" customFormat="false" ht="12.75" hidden="false" customHeight="false" outlineLevel="0" collapsed="false">
      <c r="A317" s="146" t="n">
        <v>38911.5053703704</v>
      </c>
      <c r="B317" s="0" t="n">
        <v>0</v>
      </c>
      <c r="C317" s="0" t="n">
        <v>0</v>
      </c>
      <c r="D317" s="0" t="n">
        <v>6</v>
      </c>
    </row>
    <row r="318" customFormat="false" ht="12.75" hidden="false" customHeight="false" outlineLevel="0" collapsed="false">
      <c r="A318" s="146" t="n">
        <v>38911.5060532407</v>
      </c>
      <c r="B318" s="0" t="n">
        <v>0</v>
      </c>
      <c r="C318" s="0" t="n">
        <v>0</v>
      </c>
      <c r="D318" s="0" t="n">
        <v>6</v>
      </c>
    </row>
    <row r="319" customFormat="false" ht="12.75" hidden="false" customHeight="false" outlineLevel="0" collapsed="false">
      <c r="A319" s="146" t="n">
        <v>38911.506724537</v>
      </c>
      <c r="B319" s="0" t="n">
        <v>0</v>
      </c>
      <c r="C319" s="0" t="n">
        <v>0</v>
      </c>
      <c r="D319" s="0" t="n">
        <v>6</v>
      </c>
    </row>
    <row r="320" customFormat="false" ht="12.75" hidden="false" customHeight="false" outlineLevel="0" collapsed="false">
      <c r="A320" s="146" t="n">
        <v>38911.5074074074</v>
      </c>
      <c r="B320" s="0" t="n">
        <v>0</v>
      </c>
      <c r="C320" s="0" t="n">
        <v>0</v>
      </c>
      <c r="D320" s="0" t="n">
        <v>6</v>
      </c>
    </row>
    <row r="321" customFormat="false" ht="12.75" hidden="false" customHeight="false" outlineLevel="0" collapsed="false">
      <c r="A321" s="146" t="n">
        <v>38911.5080902778</v>
      </c>
      <c r="B321" s="0" t="n">
        <v>0</v>
      </c>
      <c r="C321" s="0" t="n">
        <v>0</v>
      </c>
      <c r="D321" s="0" t="n">
        <v>6</v>
      </c>
    </row>
    <row r="322" customFormat="false" ht="12.75" hidden="false" customHeight="false" outlineLevel="0" collapsed="false">
      <c r="A322" s="146" t="n">
        <v>38911.5087731482</v>
      </c>
      <c r="B322" s="0" t="n">
        <v>0</v>
      </c>
      <c r="C322" s="0" t="n">
        <v>0</v>
      </c>
      <c r="D322" s="0" t="n">
        <v>6</v>
      </c>
    </row>
    <row r="323" customFormat="false" ht="12.75" hidden="false" customHeight="false" outlineLevel="0" collapsed="false">
      <c r="A323" s="146" t="n">
        <v>38911.5094560185</v>
      </c>
      <c r="B323" s="0" t="n">
        <v>0</v>
      </c>
      <c r="C323" s="0" t="n">
        <v>0</v>
      </c>
      <c r="D323" s="0" t="n">
        <v>6</v>
      </c>
    </row>
    <row r="324" customFormat="false" ht="12.75" hidden="false" customHeight="false" outlineLevel="0" collapsed="false">
      <c r="A324" s="146" t="n">
        <v>38911.5101273148</v>
      </c>
      <c r="B324" s="0" t="n">
        <v>0</v>
      </c>
      <c r="C324" s="0" t="n">
        <v>0</v>
      </c>
      <c r="D324" s="0" t="n">
        <v>6</v>
      </c>
    </row>
    <row r="325" customFormat="false" ht="12.75" hidden="false" customHeight="false" outlineLevel="0" collapsed="false">
      <c r="A325" s="146" t="n">
        <v>38911.5108101852</v>
      </c>
      <c r="B325" s="0" t="n">
        <v>0</v>
      </c>
      <c r="C325" s="0" t="n">
        <v>0</v>
      </c>
      <c r="D325" s="0" t="n">
        <v>6</v>
      </c>
    </row>
    <row r="326" customFormat="false" ht="12.75" hidden="false" customHeight="false" outlineLevel="0" collapsed="false">
      <c r="A326" s="146" t="n">
        <v>38911.5114930556</v>
      </c>
      <c r="B326" s="0" t="n">
        <v>0</v>
      </c>
      <c r="C326" s="0" t="n">
        <v>0</v>
      </c>
      <c r="D326" s="0" t="n">
        <v>6</v>
      </c>
    </row>
    <row r="327" customFormat="false" ht="12.75" hidden="false" customHeight="false" outlineLevel="0" collapsed="false">
      <c r="A327" s="146" t="n">
        <v>38911.5121759259</v>
      </c>
      <c r="B327" s="0" t="n">
        <v>0</v>
      </c>
      <c r="C327" s="0" t="n">
        <v>0</v>
      </c>
      <c r="D327" s="0" t="n">
        <v>6</v>
      </c>
    </row>
    <row r="328" customFormat="false" ht="12.75" hidden="false" customHeight="false" outlineLevel="0" collapsed="false">
      <c r="A328" s="146" t="n">
        <v>38911.5128587963</v>
      </c>
      <c r="B328" s="0" t="n">
        <v>1160</v>
      </c>
      <c r="C328" s="0" t="n">
        <v>934</v>
      </c>
      <c r="D328" s="0" t="n">
        <v>6</v>
      </c>
    </row>
    <row r="329" customFormat="false" ht="12.75" hidden="false" customHeight="false" outlineLevel="0" collapsed="false">
      <c r="A329" s="146" t="n">
        <v>38911.5135300926</v>
      </c>
      <c r="B329" s="0" t="n">
        <v>163</v>
      </c>
      <c r="C329" s="0" t="n">
        <v>220</v>
      </c>
      <c r="D329" s="0" t="n">
        <v>6</v>
      </c>
    </row>
    <row r="330" customFormat="false" ht="12.75" hidden="false" customHeight="false" outlineLevel="0" collapsed="false">
      <c r="A330" s="146" t="n">
        <v>38911.514212963</v>
      </c>
      <c r="B330" s="0" t="n">
        <v>121</v>
      </c>
      <c r="C330" s="0" t="n">
        <v>82</v>
      </c>
      <c r="D330" s="0" t="n">
        <v>6</v>
      </c>
    </row>
    <row r="331" customFormat="false" ht="12.75" hidden="false" customHeight="false" outlineLevel="0" collapsed="false">
      <c r="A331" s="146" t="n">
        <v>38911.5148958333</v>
      </c>
      <c r="B331" s="0" t="n">
        <v>957</v>
      </c>
      <c r="C331" s="0" t="n">
        <v>948</v>
      </c>
      <c r="D331" s="0" t="n">
        <v>6</v>
      </c>
    </row>
    <row r="332" customFormat="false" ht="12.75" hidden="false" customHeight="false" outlineLevel="0" collapsed="false">
      <c r="A332" s="146" t="n">
        <v>38911.5155787037</v>
      </c>
      <c r="B332" s="0" t="n">
        <v>1120</v>
      </c>
      <c r="C332" s="0" t="n">
        <v>873</v>
      </c>
      <c r="D332" s="0" t="n">
        <v>6</v>
      </c>
    </row>
    <row r="333" customFormat="false" ht="12.75" hidden="false" customHeight="false" outlineLevel="0" collapsed="false">
      <c r="A333" s="146" t="n">
        <v>38911.5162615741</v>
      </c>
      <c r="B333" s="0" t="n">
        <v>1133</v>
      </c>
      <c r="C333" s="0" t="n">
        <v>886</v>
      </c>
      <c r="D333" s="0" t="n">
        <v>6</v>
      </c>
    </row>
    <row r="334" customFormat="false" ht="12.75" hidden="false" customHeight="false" outlineLevel="0" collapsed="false">
      <c r="A334" s="146" t="n">
        <v>38911.5169328704</v>
      </c>
      <c r="B334" s="0" t="n">
        <v>1063</v>
      </c>
      <c r="C334" s="0" t="n">
        <v>924</v>
      </c>
      <c r="D334" s="0" t="n">
        <v>6</v>
      </c>
    </row>
    <row r="335" customFormat="false" ht="12.75" hidden="false" customHeight="false" outlineLevel="0" collapsed="false">
      <c r="A335" s="146" t="n">
        <v>38911.5176157407</v>
      </c>
      <c r="B335" s="0" t="n">
        <v>1049</v>
      </c>
      <c r="C335" s="0" t="n">
        <v>880</v>
      </c>
      <c r="D335" s="0" t="n">
        <v>6</v>
      </c>
    </row>
    <row r="336" customFormat="false" ht="12.75" hidden="false" customHeight="false" outlineLevel="0" collapsed="false">
      <c r="A336" s="146" t="n">
        <v>38911.5182986111</v>
      </c>
      <c r="B336" s="0" t="n">
        <v>1023</v>
      </c>
      <c r="C336" s="0" t="n">
        <v>835</v>
      </c>
      <c r="D336" s="0" t="n">
        <v>6</v>
      </c>
    </row>
    <row r="337" customFormat="false" ht="12.75" hidden="false" customHeight="false" outlineLevel="0" collapsed="false">
      <c r="A337" s="146" t="n">
        <v>38911.5189814815</v>
      </c>
      <c r="B337" s="0" t="n">
        <v>955</v>
      </c>
      <c r="C337" s="0" t="n">
        <v>891</v>
      </c>
      <c r="D337" s="0" t="n">
        <v>6</v>
      </c>
    </row>
    <row r="338" customFormat="false" ht="12.75" hidden="false" customHeight="false" outlineLevel="0" collapsed="false">
      <c r="A338" s="146" t="n">
        <v>38911.5196643519</v>
      </c>
      <c r="B338" s="0" t="n">
        <v>1133</v>
      </c>
      <c r="C338" s="0" t="n">
        <v>876</v>
      </c>
      <c r="D338" s="0" t="n">
        <v>6</v>
      </c>
    </row>
    <row r="339" customFormat="false" ht="12.75" hidden="false" customHeight="false" outlineLevel="0" collapsed="false">
      <c r="A339" s="146" t="n">
        <v>38911.5203356482</v>
      </c>
      <c r="B339" s="0" t="n">
        <v>943</v>
      </c>
      <c r="C339" s="0" t="n">
        <v>1090</v>
      </c>
      <c r="D339" s="0" t="n">
        <v>6</v>
      </c>
    </row>
    <row r="340" customFormat="false" ht="12.75" hidden="false" customHeight="false" outlineLevel="0" collapsed="false">
      <c r="A340" s="146" t="n">
        <v>38911.5210185185</v>
      </c>
      <c r="B340" s="0" t="n">
        <v>886</v>
      </c>
      <c r="C340" s="0" t="n">
        <v>994</v>
      </c>
      <c r="D340" s="0" t="n">
        <v>6</v>
      </c>
    </row>
    <row r="341" customFormat="false" ht="12.75" hidden="false" customHeight="false" outlineLevel="0" collapsed="false">
      <c r="A341" s="146" t="n">
        <v>38911.5217013889</v>
      </c>
      <c r="B341" s="0" t="n">
        <v>980</v>
      </c>
      <c r="C341" s="0" t="n">
        <v>912</v>
      </c>
      <c r="D341" s="0" t="n">
        <v>6</v>
      </c>
    </row>
    <row r="342" customFormat="false" ht="12.75" hidden="false" customHeight="false" outlineLevel="0" collapsed="false">
      <c r="A342" s="146" t="n">
        <v>38911.5223842593</v>
      </c>
      <c r="B342" s="0" t="n">
        <v>1144</v>
      </c>
      <c r="C342" s="0" t="n">
        <v>892</v>
      </c>
      <c r="D342" s="0" t="n">
        <v>6</v>
      </c>
    </row>
    <row r="343" customFormat="false" ht="12.75" hidden="false" customHeight="false" outlineLevel="0" collapsed="false">
      <c r="A343" s="146" t="n">
        <v>38911.5230555556</v>
      </c>
      <c r="B343" s="0" t="n">
        <v>1163</v>
      </c>
      <c r="C343" s="0" t="n">
        <v>853</v>
      </c>
      <c r="D343" s="0" t="n">
        <v>6</v>
      </c>
    </row>
    <row r="344" customFormat="false" ht="12.75" hidden="false" customHeight="false" outlineLevel="0" collapsed="false">
      <c r="A344" s="146" t="n">
        <v>38911.5237384259</v>
      </c>
      <c r="B344" s="0" t="n">
        <v>909</v>
      </c>
      <c r="C344" s="0" t="n">
        <v>1002</v>
      </c>
      <c r="D344" s="0" t="n">
        <v>6</v>
      </c>
    </row>
    <row r="345" customFormat="false" ht="12.75" hidden="false" customHeight="false" outlineLevel="0" collapsed="false">
      <c r="A345" s="146" t="n">
        <v>38911.5244212963</v>
      </c>
      <c r="B345" s="0" t="n">
        <v>919</v>
      </c>
      <c r="C345" s="0" t="n">
        <v>1031</v>
      </c>
      <c r="D345" s="0" t="n">
        <v>6</v>
      </c>
    </row>
    <row r="346" customFormat="false" ht="12.75" hidden="false" customHeight="false" outlineLevel="0" collapsed="false">
      <c r="A346" s="146" t="n">
        <v>38911.5251041667</v>
      </c>
      <c r="B346" s="0" t="n">
        <v>1062</v>
      </c>
      <c r="C346" s="0" t="n">
        <v>859</v>
      </c>
      <c r="D346" s="0" t="n">
        <v>6</v>
      </c>
    </row>
    <row r="347" customFormat="false" ht="12.75" hidden="false" customHeight="false" outlineLevel="0" collapsed="false">
      <c r="A347" s="146" t="n">
        <v>38911.525787037</v>
      </c>
      <c r="B347" s="0" t="n">
        <v>937</v>
      </c>
      <c r="C347" s="0" t="n">
        <v>1060</v>
      </c>
      <c r="D347" s="0" t="n">
        <v>6</v>
      </c>
    </row>
    <row r="348" customFormat="false" ht="12.75" hidden="false" customHeight="false" outlineLevel="0" collapsed="false">
      <c r="A348" s="146" t="n">
        <v>38911.5264583333</v>
      </c>
      <c r="B348" s="0" t="n">
        <v>1064</v>
      </c>
      <c r="C348" s="0" t="n">
        <v>778</v>
      </c>
      <c r="D348" s="0" t="n">
        <v>6</v>
      </c>
    </row>
    <row r="349" customFormat="false" ht="12.75" hidden="false" customHeight="false" outlineLevel="0" collapsed="false">
      <c r="A349" s="146" t="n">
        <v>38911.5271412037</v>
      </c>
      <c r="B349" s="0" t="n">
        <v>1148</v>
      </c>
      <c r="C349" s="0" t="n">
        <v>865</v>
      </c>
      <c r="D349" s="0" t="n">
        <v>6</v>
      </c>
    </row>
    <row r="350" customFormat="false" ht="12.75" hidden="false" customHeight="false" outlineLevel="0" collapsed="false">
      <c r="A350" s="146" t="n">
        <v>38911.5278240741</v>
      </c>
      <c r="B350" s="0" t="n">
        <v>934</v>
      </c>
      <c r="C350" s="0" t="n">
        <v>1045</v>
      </c>
      <c r="D350" s="0" t="n">
        <v>6</v>
      </c>
    </row>
    <row r="351" customFormat="false" ht="12.75" hidden="false" customHeight="false" outlineLevel="0" collapsed="false">
      <c r="A351" s="146" t="n">
        <v>38911.5285069444</v>
      </c>
      <c r="B351" s="0" t="n">
        <v>964</v>
      </c>
      <c r="C351" s="0" t="n">
        <v>1112</v>
      </c>
      <c r="D351" s="0" t="n">
        <v>6</v>
      </c>
    </row>
    <row r="352" customFormat="false" ht="12.75" hidden="false" customHeight="false" outlineLevel="0" collapsed="false">
      <c r="A352" s="146" t="n">
        <v>38911.5291898148</v>
      </c>
      <c r="B352" s="0" t="n">
        <v>915</v>
      </c>
      <c r="C352" s="0" t="n">
        <v>939</v>
      </c>
      <c r="D352" s="0" t="n">
        <v>6</v>
      </c>
    </row>
    <row r="353" customFormat="false" ht="12.75" hidden="false" customHeight="false" outlineLevel="0" collapsed="false">
      <c r="A353" s="146" t="n">
        <v>38911.5298611111</v>
      </c>
      <c r="B353" s="0" t="n">
        <v>1084</v>
      </c>
      <c r="C353" s="0" t="n">
        <v>845</v>
      </c>
      <c r="D353" s="0" t="n">
        <v>6</v>
      </c>
    </row>
    <row r="354" customFormat="false" ht="12.75" hidden="false" customHeight="false" outlineLevel="0" collapsed="false">
      <c r="A354" s="146" t="n">
        <v>38911.5305439815</v>
      </c>
      <c r="B354" s="0" t="n">
        <v>1003</v>
      </c>
      <c r="C354" s="0" t="n">
        <v>1018</v>
      </c>
      <c r="D354" s="0" t="n">
        <v>6</v>
      </c>
    </row>
    <row r="355" customFormat="false" ht="12.75" hidden="false" customHeight="false" outlineLevel="0" collapsed="false">
      <c r="A355" s="146" t="n">
        <v>38911.491099537</v>
      </c>
      <c r="B355" s="0" t="n">
        <v>0</v>
      </c>
      <c r="C355" s="0" t="n">
        <v>0</v>
      </c>
      <c r="D355" s="0" t="n">
        <v>7</v>
      </c>
    </row>
    <row r="356" customFormat="false" ht="12.75" hidden="false" customHeight="false" outlineLevel="0" collapsed="false">
      <c r="A356" s="146" t="n">
        <v>38911.4917824074</v>
      </c>
      <c r="B356" s="0" t="n">
        <v>0</v>
      </c>
      <c r="C356" s="0" t="n">
        <v>0</v>
      </c>
      <c r="D356" s="0" t="n">
        <v>7</v>
      </c>
    </row>
    <row r="357" customFormat="false" ht="12.75" hidden="false" customHeight="false" outlineLevel="0" collapsed="false">
      <c r="A357" s="146" t="n">
        <v>38911.4924537037</v>
      </c>
      <c r="B357" s="0" t="n">
        <v>0</v>
      </c>
      <c r="C357" s="0" t="n">
        <v>0</v>
      </c>
      <c r="D357" s="0" t="n">
        <v>7</v>
      </c>
    </row>
    <row r="358" customFormat="false" ht="12.75" hidden="false" customHeight="false" outlineLevel="0" collapsed="false">
      <c r="A358" s="146" t="n">
        <v>38911.4931365741</v>
      </c>
      <c r="B358" s="0" t="n">
        <v>0</v>
      </c>
      <c r="C358" s="0" t="n">
        <v>0</v>
      </c>
      <c r="D358" s="0" t="n">
        <v>7</v>
      </c>
    </row>
    <row r="359" customFormat="false" ht="12.75" hidden="false" customHeight="false" outlineLevel="0" collapsed="false">
      <c r="A359" s="146" t="n">
        <v>38911.4938194445</v>
      </c>
      <c r="B359" s="0" t="n">
        <v>0</v>
      </c>
      <c r="C359" s="0" t="n">
        <v>0</v>
      </c>
      <c r="D359" s="0" t="n">
        <v>7</v>
      </c>
    </row>
    <row r="360" customFormat="false" ht="12.75" hidden="false" customHeight="false" outlineLevel="0" collapsed="false">
      <c r="A360" s="146" t="n">
        <v>38911.4945023148</v>
      </c>
      <c r="B360" s="0" t="n">
        <v>0</v>
      </c>
      <c r="C360" s="0" t="n">
        <v>0</v>
      </c>
      <c r="D360" s="0" t="n">
        <v>7</v>
      </c>
    </row>
    <row r="361" customFormat="false" ht="12.75" hidden="false" customHeight="false" outlineLevel="0" collapsed="false">
      <c r="A361" s="146" t="n">
        <v>38911.4951736111</v>
      </c>
      <c r="B361" s="0" t="n">
        <v>0</v>
      </c>
      <c r="C361" s="0" t="n">
        <v>0</v>
      </c>
      <c r="D361" s="0" t="n">
        <v>7</v>
      </c>
    </row>
    <row r="362" customFormat="false" ht="12.75" hidden="false" customHeight="false" outlineLevel="0" collapsed="false">
      <c r="A362" s="146" t="n">
        <v>38911.4958564815</v>
      </c>
      <c r="B362" s="0" t="n">
        <v>0</v>
      </c>
      <c r="C362" s="0" t="n">
        <v>0</v>
      </c>
      <c r="D362" s="0" t="n">
        <v>7</v>
      </c>
    </row>
    <row r="363" customFormat="false" ht="12.75" hidden="false" customHeight="false" outlineLevel="0" collapsed="false">
      <c r="A363" s="146" t="n">
        <v>38911.4965393519</v>
      </c>
      <c r="B363" s="0" t="n">
        <v>0</v>
      </c>
      <c r="C363" s="0" t="n">
        <v>0</v>
      </c>
      <c r="D363" s="0" t="n">
        <v>7</v>
      </c>
    </row>
    <row r="364" customFormat="false" ht="12.75" hidden="false" customHeight="false" outlineLevel="0" collapsed="false">
      <c r="A364" s="146" t="n">
        <v>38911.4972222222</v>
      </c>
      <c r="B364" s="0" t="n">
        <v>0</v>
      </c>
      <c r="C364" s="0" t="n">
        <v>0</v>
      </c>
      <c r="D364" s="0" t="n">
        <v>7</v>
      </c>
    </row>
    <row r="365" customFormat="false" ht="12.75" hidden="false" customHeight="false" outlineLevel="0" collapsed="false">
      <c r="A365" s="146" t="n">
        <v>38911.4979050926</v>
      </c>
      <c r="B365" s="0" t="n">
        <v>0</v>
      </c>
      <c r="C365" s="0" t="n">
        <v>0</v>
      </c>
      <c r="D365" s="0" t="n">
        <v>7</v>
      </c>
    </row>
    <row r="366" customFormat="false" ht="12.75" hidden="false" customHeight="false" outlineLevel="0" collapsed="false">
      <c r="A366" s="146" t="n">
        <v>38911.4985763889</v>
      </c>
      <c r="B366" s="0" t="n">
        <v>0</v>
      </c>
      <c r="C366" s="0" t="n">
        <v>0</v>
      </c>
      <c r="D366" s="0" t="n">
        <v>7</v>
      </c>
    </row>
    <row r="367" customFormat="false" ht="12.75" hidden="false" customHeight="false" outlineLevel="0" collapsed="false">
      <c r="A367" s="146" t="n">
        <v>38911.4992592593</v>
      </c>
      <c r="B367" s="0" t="n">
        <v>0</v>
      </c>
      <c r="C367" s="0" t="n">
        <v>0</v>
      </c>
      <c r="D367" s="0" t="n">
        <v>7</v>
      </c>
    </row>
    <row r="368" customFormat="false" ht="12.75" hidden="false" customHeight="false" outlineLevel="0" collapsed="false">
      <c r="A368" s="146" t="n">
        <v>38911.4999421296</v>
      </c>
      <c r="B368" s="0" t="n">
        <v>0</v>
      </c>
      <c r="C368" s="0" t="n">
        <v>0</v>
      </c>
      <c r="D368" s="0" t="n">
        <v>7</v>
      </c>
    </row>
    <row r="369" customFormat="false" ht="12.75" hidden="false" customHeight="false" outlineLevel="0" collapsed="false">
      <c r="A369" s="146" t="n">
        <v>38911.500625</v>
      </c>
      <c r="B369" s="0" t="n">
        <v>0</v>
      </c>
      <c r="C369" s="0" t="n">
        <v>0</v>
      </c>
      <c r="D369" s="0" t="n">
        <v>7</v>
      </c>
    </row>
    <row r="370" customFormat="false" ht="12.75" hidden="false" customHeight="false" outlineLevel="0" collapsed="false">
      <c r="A370" s="146" t="n">
        <v>38911.5013078704</v>
      </c>
      <c r="B370" s="0" t="n">
        <v>0</v>
      </c>
      <c r="C370" s="0" t="n">
        <v>0</v>
      </c>
      <c r="D370" s="0" t="n">
        <v>7</v>
      </c>
    </row>
    <row r="371" customFormat="false" ht="12.75" hidden="false" customHeight="false" outlineLevel="0" collapsed="false">
      <c r="A371" s="146" t="n">
        <v>38911.5019791667</v>
      </c>
      <c r="B371" s="0" t="n">
        <v>0</v>
      </c>
      <c r="C371" s="0" t="n">
        <v>0</v>
      </c>
      <c r="D371" s="0" t="n">
        <v>7</v>
      </c>
    </row>
    <row r="372" customFormat="false" ht="12.75" hidden="false" customHeight="false" outlineLevel="0" collapsed="false">
      <c r="A372" s="146" t="n">
        <v>38911.502662037</v>
      </c>
      <c r="B372" s="0" t="n">
        <v>0</v>
      </c>
      <c r="C372" s="0" t="n">
        <v>0</v>
      </c>
      <c r="D372" s="0" t="n">
        <v>7</v>
      </c>
    </row>
    <row r="373" customFormat="false" ht="12.75" hidden="false" customHeight="false" outlineLevel="0" collapsed="false">
      <c r="A373" s="146" t="n">
        <v>38911.5033449074</v>
      </c>
      <c r="B373" s="0" t="n">
        <v>0</v>
      </c>
      <c r="C373" s="0" t="n">
        <v>0</v>
      </c>
      <c r="D373" s="0" t="n">
        <v>7</v>
      </c>
    </row>
    <row r="374" customFormat="false" ht="12.75" hidden="false" customHeight="false" outlineLevel="0" collapsed="false">
      <c r="A374" s="146" t="n">
        <v>38911.5040277778</v>
      </c>
      <c r="B374" s="0" t="n">
        <v>0</v>
      </c>
      <c r="C374" s="0" t="n">
        <v>0</v>
      </c>
      <c r="D374" s="0" t="n">
        <v>7</v>
      </c>
    </row>
    <row r="375" customFormat="false" ht="12.75" hidden="false" customHeight="false" outlineLevel="0" collapsed="false">
      <c r="A375" s="146" t="n">
        <v>38911.5046990741</v>
      </c>
      <c r="B375" s="0" t="n">
        <v>0</v>
      </c>
      <c r="C375" s="0" t="n">
        <v>0</v>
      </c>
      <c r="D375" s="0" t="n">
        <v>7</v>
      </c>
    </row>
    <row r="376" customFormat="false" ht="12.75" hidden="false" customHeight="false" outlineLevel="0" collapsed="false">
      <c r="A376" s="146" t="n">
        <v>38911.5053819444</v>
      </c>
      <c r="B376" s="0" t="n">
        <v>0</v>
      </c>
      <c r="C376" s="0" t="n">
        <v>0</v>
      </c>
      <c r="D376" s="0" t="n">
        <v>7</v>
      </c>
    </row>
    <row r="377" customFormat="false" ht="12.75" hidden="false" customHeight="false" outlineLevel="0" collapsed="false">
      <c r="A377" s="146" t="n">
        <v>38911.5060648148</v>
      </c>
      <c r="B377" s="0" t="n">
        <v>0</v>
      </c>
      <c r="C377" s="0" t="n">
        <v>0</v>
      </c>
      <c r="D377" s="0" t="n">
        <v>7</v>
      </c>
    </row>
    <row r="378" customFormat="false" ht="12.75" hidden="false" customHeight="false" outlineLevel="0" collapsed="false">
      <c r="A378" s="146" t="n">
        <v>38911.5067476852</v>
      </c>
      <c r="B378" s="0" t="n">
        <v>0</v>
      </c>
      <c r="C378" s="0" t="n">
        <v>0</v>
      </c>
      <c r="D378" s="0" t="n">
        <v>7</v>
      </c>
    </row>
    <row r="379" customFormat="false" ht="12.75" hidden="false" customHeight="false" outlineLevel="0" collapsed="false">
      <c r="A379" s="146" t="n">
        <v>38911.5074305556</v>
      </c>
      <c r="B379" s="0" t="n">
        <v>1</v>
      </c>
      <c r="C379" s="0" t="n">
        <v>0</v>
      </c>
      <c r="D379" s="0" t="n">
        <v>7</v>
      </c>
    </row>
    <row r="380" customFormat="false" ht="12.75" hidden="false" customHeight="false" outlineLevel="0" collapsed="false">
      <c r="A380" s="146" t="n">
        <v>38911.5081134259</v>
      </c>
      <c r="B380" s="0" t="n">
        <v>0</v>
      </c>
      <c r="C380" s="0" t="n">
        <v>0</v>
      </c>
      <c r="D380" s="0" t="n">
        <v>7</v>
      </c>
    </row>
    <row r="381" customFormat="false" ht="12.75" hidden="false" customHeight="false" outlineLevel="0" collapsed="false">
      <c r="A381" s="146" t="n">
        <v>38911.5087847222</v>
      </c>
      <c r="B381" s="0" t="n">
        <v>0</v>
      </c>
      <c r="C381" s="0" t="n">
        <v>0</v>
      </c>
      <c r="D381" s="0" t="n">
        <v>7</v>
      </c>
    </row>
    <row r="382" customFormat="false" ht="12.75" hidden="false" customHeight="false" outlineLevel="0" collapsed="false">
      <c r="A382" s="146" t="n">
        <v>38911.5094675926</v>
      </c>
      <c r="B382" s="0" t="n">
        <v>0</v>
      </c>
      <c r="C382" s="0" t="n">
        <v>0</v>
      </c>
      <c r="D382" s="0" t="n">
        <v>7</v>
      </c>
    </row>
    <row r="383" customFormat="false" ht="12.75" hidden="false" customHeight="false" outlineLevel="0" collapsed="false">
      <c r="A383" s="146" t="n">
        <v>38911.510150463</v>
      </c>
      <c r="B383" s="0" t="n">
        <v>0</v>
      </c>
      <c r="C383" s="0" t="n">
        <v>0</v>
      </c>
      <c r="D383" s="0" t="n">
        <v>7</v>
      </c>
    </row>
    <row r="384" customFormat="false" ht="12.75" hidden="false" customHeight="false" outlineLevel="0" collapsed="false">
      <c r="A384" s="146" t="n">
        <v>38911.5108333333</v>
      </c>
      <c r="B384" s="0" t="n">
        <v>0</v>
      </c>
      <c r="C384" s="0" t="n">
        <v>0</v>
      </c>
      <c r="D384" s="0" t="n">
        <v>7</v>
      </c>
    </row>
    <row r="385" customFormat="false" ht="12.75" hidden="false" customHeight="false" outlineLevel="0" collapsed="false">
      <c r="A385" s="146" t="n">
        <v>38911.5115046296</v>
      </c>
      <c r="B385" s="0" t="n">
        <v>0</v>
      </c>
      <c r="C385" s="0" t="n">
        <v>0</v>
      </c>
      <c r="D385" s="0" t="n">
        <v>7</v>
      </c>
    </row>
    <row r="386" customFormat="false" ht="12.75" hidden="false" customHeight="false" outlineLevel="0" collapsed="false">
      <c r="A386" s="146" t="n">
        <v>38911.5121875</v>
      </c>
      <c r="B386" s="0" t="n">
        <v>0</v>
      </c>
      <c r="C386" s="0" t="n">
        <v>0</v>
      </c>
      <c r="D386" s="0" t="n">
        <v>7</v>
      </c>
    </row>
    <row r="387" customFormat="false" ht="12.75" hidden="false" customHeight="false" outlineLevel="0" collapsed="false">
      <c r="A387" s="146" t="n">
        <v>38911.5128703704</v>
      </c>
      <c r="B387" s="0" t="n">
        <v>30</v>
      </c>
      <c r="C387" s="0" t="n">
        <v>51</v>
      </c>
      <c r="D387" s="0" t="n">
        <v>7</v>
      </c>
    </row>
    <row r="388" customFormat="false" ht="12.75" hidden="false" customHeight="false" outlineLevel="0" collapsed="false">
      <c r="A388" s="146" t="n">
        <v>38911.5135532407</v>
      </c>
      <c r="B388" s="0" t="n">
        <v>157</v>
      </c>
      <c r="C388" s="0" t="n">
        <v>208</v>
      </c>
      <c r="D388" s="0" t="n">
        <v>7</v>
      </c>
    </row>
    <row r="389" customFormat="false" ht="12.75" hidden="false" customHeight="false" outlineLevel="0" collapsed="false">
      <c r="A389" s="146" t="n">
        <v>38911.5142361111</v>
      </c>
      <c r="B389" s="0" t="n">
        <v>1120</v>
      </c>
      <c r="C389" s="0" t="n">
        <v>974</v>
      </c>
      <c r="D389" s="0" t="n">
        <v>7</v>
      </c>
    </row>
    <row r="390" customFormat="false" ht="12.75" hidden="false" customHeight="false" outlineLevel="0" collapsed="false">
      <c r="A390" s="146" t="n">
        <v>38911.5149074074</v>
      </c>
      <c r="B390" s="0" t="n">
        <v>1011</v>
      </c>
      <c r="C390" s="0" t="n">
        <v>988</v>
      </c>
      <c r="D390" s="0" t="n">
        <v>7</v>
      </c>
    </row>
    <row r="391" customFormat="false" ht="12.75" hidden="false" customHeight="false" outlineLevel="0" collapsed="false">
      <c r="A391" s="146" t="n">
        <v>38911.5155902778</v>
      </c>
      <c r="B391" s="0" t="n">
        <v>1119</v>
      </c>
      <c r="C391" s="0" t="n">
        <v>941</v>
      </c>
      <c r="D391" s="0" t="n">
        <v>7</v>
      </c>
    </row>
    <row r="392" customFormat="false" ht="12.75" hidden="false" customHeight="false" outlineLevel="0" collapsed="false">
      <c r="A392" s="146" t="n">
        <v>38911.5162731482</v>
      </c>
      <c r="B392" s="0" t="n">
        <v>861</v>
      </c>
      <c r="C392" s="0" t="n">
        <v>980</v>
      </c>
      <c r="D392" s="0" t="n">
        <v>7</v>
      </c>
    </row>
    <row r="393" customFormat="false" ht="12.75" hidden="false" customHeight="false" outlineLevel="0" collapsed="false">
      <c r="A393" s="146" t="n">
        <v>38911.5169560185</v>
      </c>
      <c r="B393" s="0" t="n">
        <v>939</v>
      </c>
      <c r="C393" s="0" t="n">
        <v>1084</v>
      </c>
      <c r="D393" s="0" t="n">
        <v>7</v>
      </c>
    </row>
    <row r="394" customFormat="false" ht="12.75" hidden="false" customHeight="false" outlineLevel="0" collapsed="false">
      <c r="A394" s="146" t="n">
        <v>38911.5176388889</v>
      </c>
      <c r="B394" s="0" t="n">
        <v>900</v>
      </c>
      <c r="C394" s="0" t="n">
        <v>1028</v>
      </c>
      <c r="D394" s="0" t="n">
        <v>7</v>
      </c>
    </row>
    <row r="395" customFormat="false" ht="12.75" hidden="false" customHeight="false" outlineLevel="0" collapsed="false">
      <c r="A395" s="146" t="n">
        <v>38911.5183101852</v>
      </c>
      <c r="B395" s="0" t="n">
        <v>1167</v>
      </c>
      <c r="C395" s="0" t="n">
        <v>899</v>
      </c>
      <c r="D395" s="0" t="n">
        <v>7</v>
      </c>
    </row>
    <row r="396" customFormat="false" ht="12.75" hidden="false" customHeight="false" outlineLevel="0" collapsed="false">
      <c r="A396" s="146" t="n">
        <v>38911.5189930556</v>
      </c>
      <c r="B396" s="0" t="n">
        <v>1078</v>
      </c>
      <c r="C396" s="0" t="n">
        <v>955</v>
      </c>
      <c r="D396" s="0" t="n">
        <v>7</v>
      </c>
    </row>
    <row r="397" customFormat="false" ht="12.75" hidden="false" customHeight="false" outlineLevel="0" collapsed="false">
      <c r="A397" s="146" t="n">
        <v>38911.5196759259</v>
      </c>
      <c r="B397" s="0" t="n">
        <v>1063</v>
      </c>
      <c r="C397" s="0" t="n">
        <v>883</v>
      </c>
      <c r="D397" s="0" t="n">
        <v>7</v>
      </c>
    </row>
    <row r="398" customFormat="false" ht="12.75" hidden="false" customHeight="false" outlineLevel="0" collapsed="false">
      <c r="A398" s="146" t="n">
        <v>38911.5203587963</v>
      </c>
      <c r="B398" s="0" t="n">
        <v>1080</v>
      </c>
      <c r="C398" s="0" t="n">
        <v>878</v>
      </c>
      <c r="D398" s="0" t="n">
        <v>7</v>
      </c>
    </row>
    <row r="399" customFormat="false" ht="12.75" hidden="false" customHeight="false" outlineLevel="0" collapsed="false">
      <c r="A399" s="146" t="n">
        <v>38911.5210416667</v>
      </c>
      <c r="B399" s="0" t="n">
        <v>1120</v>
      </c>
      <c r="C399" s="0" t="n">
        <v>831</v>
      </c>
      <c r="D399" s="0" t="n">
        <v>7</v>
      </c>
    </row>
    <row r="400" customFormat="false" ht="12.75" hidden="false" customHeight="false" outlineLevel="0" collapsed="false">
      <c r="A400" s="146" t="n">
        <v>38911.521712963</v>
      </c>
      <c r="B400" s="0" t="n">
        <v>1119</v>
      </c>
      <c r="C400" s="0" t="n">
        <v>813</v>
      </c>
      <c r="D400" s="0" t="n">
        <v>7</v>
      </c>
    </row>
    <row r="401" customFormat="false" ht="12.75" hidden="false" customHeight="false" outlineLevel="0" collapsed="false">
      <c r="A401" s="146" t="n">
        <v>38911.5223958333</v>
      </c>
      <c r="B401" s="0" t="n">
        <v>977</v>
      </c>
      <c r="C401" s="0" t="n">
        <v>1078</v>
      </c>
      <c r="D401" s="0" t="n">
        <v>7</v>
      </c>
    </row>
    <row r="402" customFormat="false" ht="12.75" hidden="false" customHeight="false" outlineLevel="0" collapsed="false">
      <c r="A402" s="146" t="n">
        <v>38911.5230787037</v>
      </c>
      <c r="B402" s="0" t="n">
        <v>1014</v>
      </c>
      <c r="C402" s="0" t="n">
        <v>1151</v>
      </c>
      <c r="D402" s="0" t="n">
        <v>7</v>
      </c>
    </row>
    <row r="403" customFormat="false" ht="12.75" hidden="false" customHeight="false" outlineLevel="0" collapsed="false">
      <c r="A403" s="146" t="n">
        <v>38911.5237615741</v>
      </c>
      <c r="B403" s="0" t="n">
        <v>939</v>
      </c>
      <c r="C403" s="0" t="n">
        <v>1054</v>
      </c>
      <c r="D403" s="0" t="n">
        <v>7</v>
      </c>
    </row>
    <row r="404" customFormat="false" ht="12.75" hidden="false" customHeight="false" outlineLevel="0" collapsed="false">
      <c r="A404" s="146" t="n">
        <v>38911.5244444445</v>
      </c>
      <c r="B404" s="0" t="n">
        <v>941</v>
      </c>
      <c r="C404" s="0" t="n">
        <v>1059</v>
      </c>
      <c r="D404" s="0" t="n">
        <v>7</v>
      </c>
    </row>
    <row r="405" customFormat="false" ht="12.75" hidden="false" customHeight="false" outlineLevel="0" collapsed="false">
      <c r="A405" s="146" t="n">
        <v>38911.5251157407</v>
      </c>
      <c r="B405" s="0" t="n">
        <v>1098</v>
      </c>
      <c r="C405" s="0" t="n">
        <v>758</v>
      </c>
      <c r="D405" s="0" t="n">
        <v>7</v>
      </c>
    </row>
    <row r="406" customFormat="false" ht="12.75" hidden="false" customHeight="false" outlineLevel="0" collapsed="false">
      <c r="A406" s="146" t="n">
        <v>38911.5257986111</v>
      </c>
      <c r="B406" s="0" t="n">
        <v>993</v>
      </c>
      <c r="C406" s="0" t="n">
        <v>1140</v>
      </c>
      <c r="D406" s="0" t="n">
        <v>7</v>
      </c>
    </row>
    <row r="407" customFormat="false" ht="12.75" hidden="false" customHeight="false" outlineLevel="0" collapsed="false">
      <c r="A407" s="146" t="n">
        <v>38911.5264814815</v>
      </c>
      <c r="B407" s="0" t="n">
        <v>1049</v>
      </c>
      <c r="C407" s="0" t="n">
        <v>1002</v>
      </c>
      <c r="D407" s="0" t="n">
        <v>7</v>
      </c>
    </row>
    <row r="408" customFormat="false" ht="12.75" hidden="false" customHeight="false" outlineLevel="0" collapsed="false">
      <c r="A408" s="146" t="n">
        <v>38911.5271643519</v>
      </c>
      <c r="B408" s="0" t="n">
        <v>962</v>
      </c>
      <c r="C408" s="0" t="n">
        <v>1096</v>
      </c>
      <c r="D408" s="0" t="n">
        <v>7</v>
      </c>
    </row>
    <row r="409" customFormat="false" ht="12.75" hidden="false" customHeight="false" outlineLevel="0" collapsed="false">
      <c r="A409" s="146" t="n">
        <v>38911.5278356482</v>
      </c>
      <c r="B409" s="0" t="n">
        <v>1082</v>
      </c>
      <c r="C409" s="0" t="n">
        <v>827</v>
      </c>
      <c r="D409" s="0" t="n">
        <v>7</v>
      </c>
    </row>
    <row r="410" customFormat="false" ht="12.75" hidden="false" customHeight="false" outlineLevel="0" collapsed="false">
      <c r="A410" s="146" t="n">
        <v>38911.5285185185</v>
      </c>
      <c r="B410" s="0" t="n">
        <v>911</v>
      </c>
      <c r="C410" s="0" t="n">
        <v>1000</v>
      </c>
      <c r="D410" s="0" t="n">
        <v>7</v>
      </c>
    </row>
    <row r="411" customFormat="false" ht="12.75" hidden="false" customHeight="false" outlineLevel="0" collapsed="false">
      <c r="A411" s="146" t="n">
        <v>38911.5292013889</v>
      </c>
      <c r="B411" s="0" t="n">
        <v>1102</v>
      </c>
      <c r="C411" s="0" t="n">
        <v>903</v>
      </c>
      <c r="D411" s="0" t="n">
        <v>7</v>
      </c>
    </row>
    <row r="412" customFormat="false" ht="12.75" hidden="false" customHeight="false" outlineLevel="0" collapsed="false">
      <c r="A412" s="146" t="n">
        <v>38911.5298842593</v>
      </c>
      <c r="B412" s="0" t="n">
        <v>982</v>
      </c>
      <c r="C412" s="0" t="n">
        <v>1125</v>
      </c>
      <c r="D412" s="0" t="n">
        <v>7</v>
      </c>
    </row>
    <row r="413" customFormat="false" ht="12.75" hidden="false" customHeight="false" outlineLevel="0" collapsed="false">
      <c r="A413" s="146" t="n">
        <v>38911.5305671296</v>
      </c>
      <c r="B413" s="0" t="n">
        <v>1165</v>
      </c>
      <c r="C413" s="0" t="n">
        <v>880</v>
      </c>
      <c r="D413" s="0" t="n">
        <v>7</v>
      </c>
    </row>
    <row r="414" customFormat="false" ht="12.75" hidden="false" customHeight="false" outlineLevel="0" collapsed="false">
      <c r="A414" s="146" t="n">
        <v>38911.4911111111</v>
      </c>
      <c r="B414" s="0" t="n">
        <v>0</v>
      </c>
      <c r="C414" s="0" t="n">
        <v>0</v>
      </c>
      <c r="D414" s="0" t="n">
        <v>8</v>
      </c>
    </row>
    <row r="415" customFormat="false" ht="12.75" hidden="false" customHeight="false" outlineLevel="0" collapsed="false">
      <c r="A415" s="146" t="n">
        <v>38911.4917939815</v>
      </c>
      <c r="B415" s="0" t="n">
        <v>0</v>
      </c>
      <c r="C415" s="0" t="n">
        <v>0</v>
      </c>
      <c r="D415" s="0" t="n">
        <v>8</v>
      </c>
    </row>
    <row r="416" customFormat="false" ht="12.75" hidden="false" customHeight="false" outlineLevel="0" collapsed="false">
      <c r="A416" s="146" t="n">
        <v>38911.4924768519</v>
      </c>
      <c r="B416" s="0" t="n">
        <v>0</v>
      </c>
      <c r="C416" s="0" t="n">
        <v>0</v>
      </c>
      <c r="D416" s="0" t="n">
        <v>8</v>
      </c>
    </row>
    <row r="417" customFormat="false" ht="12.75" hidden="false" customHeight="false" outlineLevel="0" collapsed="false">
      <c r="A417" s="146" t="n">
        <v>38911.4931597222</v>
      </c>
      <c r="B417" s="0" t="n">
        <v>0</v>
      </c>
      <c r="C417" s="0" t="n">
        <v>0</v>
      </c>
      <c r="D417" s="0" t="n">
        <v>8</v>
      </c>
    </row>
    <row r="418" customFormat="false" ht="12.75" hidden="false" customHeight="false" outlineLevel="0" collapsed="false">
      <c r="A418" s="146" t="n">
        <v>38911.4938310185</v>
      </c>
      <c r="B418" s="0" t="n">
        <v>0</v>
      </c>
      <c r="C418" s="0" t="n">
        <v>0</v>
      </c>
      <c r="D418" s="0" t="n">
        <v>8</v>
      </c>
    </row>
    <row r="419" customFormat="false" ht="12.75" hidden="false" customHeight="false" outlineLevel="0" collapsed="false">
      <c r="A419" s="146" t="n">
        <v>38911.4945138889</v>
      </c>
      <c r="B419" s="0" t="n">
        <v>0</v>
      </c>
      <c r="C419" s="0" t="n">
        <v>0</v>
      </c>
      <c r="D419" s="0" t="n">
        <v>8</v>
      </c>
    </row>
    <row r="420" customFormat="false" ht="12.75" hidden="false" customHeight="false" outlineLevel="0" collapsed="false">
      <c r="A420" s="146" t="n">
        <v>38911.4951967593</v>
      </c>
      <c r="B420" s="0" t="n">
        <v>0</v>
      </c>
      <c r="C420" s="0" t="n">
        <v>0</v>
      </c>
      <c r="D420" s="0" t="n">
        <v>8</v>
      </c>
    </row>
    <row r="421" customFormat="false" ht="12.75" hidden="false" customHeight="false" outlineLevel="0" collapsed="false">
      <c r="A421" s="146" t="n">
        <v>38911.4958796296</v>
      </c>
      <c r="B421" s="0" t="n">
        <v>0</v>
      </c>
      <c r="C421" s="0" t="n">
        <v>0</v>
      </c>
      <c r="D421" s="0" t="n">
        <v>8</v>
      </c>
    </row>
    <row r="422" customFormat="false" ht="12.75" hidden="false" customHeight="false" outlineLevel="0" collapsed="false">
      <c r="A422" s="146" t="n">
        <v>38911.4965509259</v>
      </c>
      <c r="B422" s="0" t="n">
        <v>0</v>
      </c>
      <c r="C422" s="0" t="n">
        <v>0</v>
      </c>
      <c r="D422" s="0" t="n">
        <v>8</v>
      </c>
    </row>
    <row r="423" customFormat="false" ht="12.75" hidden="false" customHeight="false" outlineLevel="0" collapsed="false">
      <c r="A423" s="146" t="n">
        <v>38911.4972337963</v>
      </c>
      <c r="B423" s="0" t="n">
        <v>0</v>
      </c>
      <c r="C423" s="0" t="n">
        <v>0</v>
      </c>
      <c r="D423" s="0" t="n">
        <v>8</v>
      </c>
    </row>
    <row r="424" customFormat="false" ht="12.75" hidden="false" customHeight="false" outlineLevel="0" collapsed="false">
      <c r="A424" s="146" t="n">
        <v>38911.4979166667</v>
      </c>
      <c r="B424" s="0" t="n">
        <v>0</v>
      </c>
      <c r="C424" s="0" t="n">
        <v>0</v>
      </c>
      <c r="D424" s="0" t="n">
        <v>8</v>
      </c>
    </row>
    <row r="425" customFormat="false" ht="12.75" hidden="false" customHeight="false" outlineLevel="0" collapsed="false">
      <c r="A425" s="146" t="n">
        <v>38911.498599537</v>
      </c>
      <c r="B425" s="0" t="n">
        <v>0</v>
      </c>
      <c r="C425" s="0" t="n">
        <v>0</v>
      </c>
      <c r="D425" s="0" t="n">
        <v>8</v>
      </c>
    </row>
    <row r="426" customFormat="false" ht="12.75" hidden="false" customHeight="false" outlineLevel="0" collapsed="false">
      <c r="A426" s="146" t="n">
        <v>38911.4992824074</v>
      </c>
      <c r="B426" s="0" t="n">
        <v>0</v>
      </c>
      <c r="C426" s="0" t="n">
        <v>0</v>
      </c>
      <c r="D426" s="0" t="n">
        <v>8</v>
      </c>
    </row>
    <row r="427" customFormat="false" ht="12.75" hidden="false" customHeight="false" outlineLevel="0" collapsed="false">
      <c r="A427" s="146" t="n">
        <v>38911.4999537037</v>
      </c>
      <c r="B427" s="0" t="n">
        <v>0</v>
      </c>
      <c r="C427" s="0" t="n">
        <v>0</v>
      </c>
      <c r="D427" s="0" t="n">
        <v>8</v>
      </c>
    </row>
    <row r="428" customFormat="false" ht="12.75" hidden="false" customHeight="false" outlineLevel="0" collapsed="false">
      <c r="A428" s="146" t="n">
        <v>38911.5006365741</v>
      </c>
      <c r="B428" s="0" t="n">
        <v>0</v>
      </c>
      <c r="C428" s="0" t="n">
        <v>0</v>
      </c>
      <c r="D428" s="0" t="n">
        <v>8</v>
      </c>
    </row>
    <row r="429" customFormat="false" ht="12.75" hidden="false" customHeight="false" outlineLevel="0" collapsed="false">
      <c r="A429" s="146" t="n">
        <v>38911.5013194445</v>
      </c>
      <c r="B429" s="0" t="n">
        <v>0</v>
      </c>
      <c r="C429" s="0" t="n">
        <v>0</v>
      </c>
      <c r="D429" s="0" t="n">
        <v>8</v>
      </c>
    </row>
    <row r="430" customFormat="false" ht="12.75" hidden="false" customHeight="false" outlineLevel="0" collapsed="false">
      <c r="A430" s="146" t="n">
        <v>38911.5020023148</v>
      </c>
      <c r="B430" s="0" t="n">
        <v>0</v>
      </c>
      <c r="C430" s="0" t="n">
        <v>0</v>
      </c>
      <c r="D430" s="0" t="n">
        <v>8</v>
      </c>
    </row>
    <row r="431" customFormat="false" ht="12.75" hidden="false" customHeight="false" outlineLevel="0" collapsed="false">
      <c r="A431" s="146" t="n">
        <v>38911.5026851852</v>
      </c>
      <c r="B431" s="0" t="n">
        <v>0</v>
      </c>
      <c r="C431" s="0" t="n">
        <v>0</v>
      </c>
      <c r="D431" s="0" t="n">
        <v>8</v>
      </c>
    </row>
    <row r="432" customFormat="false" ht="12.75" hidden="false" customHeight="false" outlineLevel="0" collapsed="false">
      <c r="A432" s="146" t="n">
        <v>38911.5033564815</v>
      </c>
      <c r="B432" s="0" t="n">
        <v>0</v>
      </c>
      <c r="C432" s="0" t="n">
        <v>0</v>
      </c>
      <c r="D432" s="0" t="n">
        <v>8</v>
      </c>
    </row>
    <row r="433" customFormat="false" ht="12.75" hidden="false" customHeight="false" outlineLevel="0" collapsed="false">
      <c r="A433" s="146" t="n">
        <v>38911.5040393519</v>
      </c>
      <c r="B433" s="0" t="n">
        <v>0</v>
      </c>
      <c r="C433" s="0" t="n">
        <v>0</v>
      </c>
      <c r="D433" s="0" t="n">
        <v>8</v>
      </c>
    </row>
    <row r="434" customFormat="false" ht="12.75" hidden="false" customHeight="false" outlineLevel="0" collapsed="false">
      <c r="A434" s="146" t="n">
        <v>38911.5047222222</v>
      </c>
      <c r="B434" s="0" t="n">
        <v>0</v>
      </c>
      <c r="C434" s="0" t="n">
        <v>0</v>
      </c>
      <c r="D434" s="0" t="n">
        <v>8</v>
      </c>
    </row>
    <row r="435" customFormat="false" ht="12.75" hidden="false" customHeight="false" outlineLevel="0" collapsed="false">
      <c r="A435" s="146" t="n">
        <v>38911.5054050926</v>
      </c>
      <c r="B435" s="0" t="n">
        <v>0</v>
      </c>
      <c r="C435" s="0" t="n">
        <v>0</v>
      </c>
      <c r="D435" s="0" t="n">
        <v>8</v>
      </c>
    </row>
    <row r="436" customFormat="false" ht="12.75" hidden="false" customHeight="false" outlineLevel="0" collapsed="false">
      <c r="A436" s="146" t="n">
        <v>38911.506087963</v>
      </c>
      <c r="B436" s="0" t="n">
        <v>0</v>
      </c>
      <c r="C436" s="0" t="n">
        <v>0</v>
      </c>
      <c r="D436" s="0" t="n">
        <v>8</v>
      </c>
    </row>
    <row r="437" customFormat="false" ht="12.75" hidden="false" customHeight="false" outlineLevel="0" collapsed="false">
      <c r="A437" s="146" t="n">
        <v>38911.5067592593</v>
      </c>
      <c r="B437" s="0" t="n">
        <v>0</v>
      </c>
      <c r="C437" s="0" t="n">
        <v>0</v>
      </c>
      <c r="D437" s="0" t="n">
        <v>8</v>
      </c>
    </row>
    <row r="438" customFormat="false" ht="12.75" hidden="false" customHeight="false" outlineLevel="0" collapsed="false">
      <c r="A438" s="146" t="n">
        <v>38911.5074421296</v>
      </c>
      <c r="B438" s="0" t="n">
        <v>0</v>
      </c>
      <c r="C438" s="0" t="n">
        <v>0</v>
      </c>
      <c r="D438" s="0" t="n">
        <v>8</v>
      </c>
    </row>
    <row r="439" customFormat="false" ht="12.75" hidden="false" customHeight="false" outlineLevel="0" collapsed="false">
      <c r="A439" s="146" t="n">
        <v>38911.508125</v>
      </c>
      <c r="B439" s="0" t="n">
        <v>0</v>
      </c>
      <c r="C439" s="0" t="n">
        <v>0</v>
      </c>
      <c r="D439" s="0" t="n">
        <v>8</v>
      </c>
    </row>
    <row r="440" customFormat="false" ht="12.75" hidden="false" customHeight="false" outlineLevel="0" collapsed="false">
      <c r="A440" s="146" t="n">
        <v>38911.5088078704</v>
      </c>
      <c r="B440" s="0" t="n">
        <v>0</v>
      </c>
      <c r="C440" s="0" t="n">
        <v>0</v>
      </c>
      <c r="D440" s="0" t="n">
        <v>8</v>
      </c>
    </row>
    <row r="441" customFormat="false" ht="12.75" hidden="false" customHeight="false" outlineLevel="0" collapsed="false">
      <c r="A441" s="146" t="n">
        <v>38911.5094791667</v>
      </c>
      <c r="B441" s="0" t="n">
        <v>0</v>
      </c>
      <c r="C441" s="0" t="n">
        <v>0</v>
      </c>
      <c r="D441" s="0" t="n">
        <v>8</v>
      </c>
    </row>
    <row r="442" customFormat="false" ht="12.75" hidden="false" customHeight="false" outlineLevel="0" collapsed="false">
      <c r="A442" s="146" t="n">
        <v>38911.510162037</v>
      </c>
      <c r="B442" s="0" t="n">
        <v>0</v>
      </c>
      <c r="C442" s="0" t="n">
        <v>0</v>
      </c>
      <c r="D442" s="0" t="n">
        <v>8</v>
      </c>
    </row>
    <row r="443" customFormat="false" ht="12.75" hidden="false" customHeight="false" outlineLevel="0" collapsed="false">
      <c r="A443" s="146" t="n">
        <v>38911.5108449074</v>
      </c>
      <c r="B443" s="0" t="n">
        <v>0</v>
      </c>
      <c r="C443" s="0" t="n">
        <v>0</v>
      </c>
      <c r="D443" s="0" t="n">
        <v>8</v>
      </c>
    </row>
    <row r="444" customFormat="false" ht="12.75" hidden="false" customHeight="false" outlineLevel="0" collapsed="false">
      <c r="A444" s="146" t="n">
        <v>38911.5115277778</v>
      </c>
      <c r="B444" s="0" t="n">
        <v>0</v>
      </c>
      <c r="C444" s="0" t="n">
        <v>0</v>
      </c>
      <c r="D444" s="0" t="n">
        <v>8</v>
      </c>
    </row>
    <row r="445" customFormat="false" ht="12.75" hidden="false" customHeight="false" outlineLevel="0" collapsed="false">
      <c r="A445" s="146" t="n">
        <v>38911.5122106482</v>
      </c>
      <c r="B445" s="0" t="n">
        <v>0</v>
      </c>
      <c r="C445" s="0" t="n">
        <v>0</v>
      </c>
      <c r="D445" s="0" t="n">
        <v>8</v>
      </c>
    </row>
    <row r="446" customFormat="false" ht="12.75" hidden="false" customHeight="false" outlineLevel="0" collapsed="false">
      <c r="A446" s="146" t="n">
        <v>38911.5128819444</v>
      </c>
      <c r="B446" s="0" t="n">
        <v>264</v>
      </c>
      <c r="C446" s="0" t="n">
        <v>420</v>
      </c>
      <c r="D446" s="0" t="n">
        <v>8</v>
      </c>
    </row>
    <row r="447" customFormat="false" ht="12.75" hidden="false" customHeight="false" outlineLevel="0" collapsed="false">
      <c r="A447" s="146" t="n">
        <v>38911.5135648148</v>
      </c>
      <c r="B447" s="0" t="n">
        <v>524</v>
      </c>
      <c r="C447" s="0" t="n">
        <v>361</v>
      </c>
      <c r="D447" s="0" t="n">
        <v>8</v>
      </c>
    </row>
    <row r="448" customFormat="false" ht="12.75" hidden="false" customHeight="false" outlineLevel="0" collapsed="false">
      <c r="A448" s="146" t="n">
        <v>38911.5142476852</v>
      </c>
      <c r="B448" s="0" t="n">
        <v>1105</v>
      </c>
      <c r="C448" s="0" t="n">
        <v>961</v>
      </c>
      <c r="D448" s="0" t="n">
        <v>8</v>
      </c>
    </row>
    <row r="449" customFormat="false" ht="12.75" hidden="false" customHeight="false" outlineLevel="0" collapsed="false">
      <c r="A449" s="146" t="n">
        <v>38911.5149305556</v>
      </c>
      <c r="B449" s="0" t="n">
        <v>1150</v>
      </c>
      <c r="C449" s="0" t="n">
        <v>1006</v>
      </c>
      <c r="D449" s="0" t="n">
        <v>8</v>
      </c>
    </row>
    <row r="450" customFormat="false" ht="12.75" hidden="false" customHeight="false" outlineLevel="0" collapsed="false">
      <c r="A450" s="146" t="n">
        <v>38911.5156134259</v>
      </c>
      <c r="B450" s="0" t="n">
        <v>1113</v>
      </c>
      <c r="C450" s="0" t="n">
        <v>918</v>
      </c>
      <c r="D450" s="0" t="n">
        <v>8</v>
      </c>
    </row>
    <row r="451" customFormat="false" ht="12.75" hidden="false" customHeight="false" outlineLevel="0" collapsed="false">
      <c r="A451" s="146" t="n">
        <v>38911.5162847222</v>
      </c>
      <c r="B451" s="0" t="n">
        <v>1092</v>
      </c>
      <c r="C451" s="0" t="n">
        <v>940</v>
      </c>
      <c r="D451" s="0" t="n">
        <v>8</v>
      </c>
    </row>
    <row r="452" customFormat="false" ht="12.75" hidden="false" customHeight="false" outlineLevel="0" collapsed="false">
      <c r="A452" s="146" t="n">
        <v>38911.5169675926</v>
      </c>
      <c r="B452" s="0" t="n">
        <v>961</v>
      </c>
      <c r="C452" s="0" t="n">
        <v>1117</v>
      </c>
      <c r="D452" s="0" t="n">
        <v>8</v>
      </c>
    </row>
    <row r="453" customFormat="false" ht="12.75" hidden="false" customHeight="false" outlineLevel="0" collapsed="false">
      <c r="A453" s="146" t="n">
        <v>38911.517650463</v>
      </c>
      <c r="B453" s="0" t="n">
        <v>933</v>
      </c>
      <c r="C453" s="0" t="n">
        <v>1079</v>
      </c>
      <c r="D453" s="0" t="n">
        <v>8</v>
      </c>
    </row>
    <row r="454" customFormat="false" ht="12.75" hidden="false" customHeight="false" outlineLevel="0" collapsed="false">
      <c r="A454" s="146" t="n">
        <v>38911.5183333333</v>
      </c>
      <c r="B454" s="0" t="n">
        <v>1155</v>
      </c>
      <c r="C454" s="0" t="n">
        <v>945</v>
      </c>
      <c r="D454" s="0" t="n">
        <v>8</v>
      </c>
    </row>
    <row r="455" customFormat="false" ht="12.75" hidden="false" customHeight="false" outlineLevel="0" collapsed="false">
      <c r="A455" s="146" t="n">
        <v>38911.5190162037</v>
      </c>
      <c r="B455" s="0" t="n">
        <v>1149</v>
      </c>
      <c r="C455" s="0" t="n">
        <v>938</v>
      </c>
      <c r="D455" s="0" t="n">
        <v>8</v>
      </c>
    </row>
    <row r="456" customFormat="false" ht="12.75" hidden="false" customHeight="false" outlineLevel="0" collapsed="false">
      <c r="A456" s="146" t="n">
        <v>38911.5196875</v>
      </c>
      <c r="B456" s="0" t="n">
        <v>1168</v>
      </c>
      <c r="C456" s="0" t="n">
        <v>909</v>
      </c>
      <c r="D456" s="0" t="n">
        <v>8</v>
      </c>
    </row>
    <row r="457" customFormat="false" ht="12.75" hidden="false" customHeight="false" outlineLevel="0" collapsed="false">
      <c r="A457" s="146" t="n">
        <v>38911.5203703704</v>
      </c>
      <c r="B457" s="0" t="n">
        <v>1173</v>
      </c>
      <c r="C457" s="0" t="n">
        <v>902</v>
      </c>
      <c r="D457" s="0" t="n">
        <v>8</v>
      </c>
    </row>
    <row r="458" customFormat="false" ht="12.75" hidden="false" customHeight="false" outlineLevel="0" collapsed="false">
      <c r="A458" s="146" t="n">
        <v>38911.5210532407</v>
      </c>
      <c r="B458" s="0" t="n">
        <v>1083</v>
      </c>
      <c r="C458" s="0" t="n">
        <v>827</v>
      </c>
      <c r="D458" s="0" t="n">
        <v>8</v>
      </c>
    </row>
    <row r="459" customFormat="false" ht="12.75" hidden="false" customHeight="false" outlineLevel="0" collapsed="false">
      <c r="A459" s="146" t="n">
        <v>38911.5217361111</v>
      </c>
      <c r="B459" s="0" t="n">
        <v>1146</v>
      </c>
      <c r="C459" s="0" t="n">
        <v>940</v>
      </c>
      <c r="D459" s="0" t="n">
        <v>8</v>
      </c>
    </row>
    <row r="460" customFormat="false" ht="12.75" hidden="false" customHeight="false" outlineLevel="0" collapsed="false">
      <c r="A460" s="146" t="n">
        <v>38911.5224189815</v>
      </c>
      <c r="B460" s="0" t="n">
        <v>965</v>
      </c>
      <c r="C460" s="0" t="n">
        <v>1111</v>
      </c>
      <c r="D460" s="0" t="n">
        <v>8</v>
      </c>
    </row>
    <row r="461" customFormat="false" ht="12.75" hidden="false" customHeight="false" outlineLevel="0" collapsed="false">
      <c r="A461" s="146" t="n">
        <v>38911.5230902778</v>
      </c>
      <c r="B461" s="0" t="n">
        <v>1019</v>
      </c>
      <c r="C461" s="0" t="n">
        <v>1144</v>
      </c>
      <c r="D461" s="0" t="n">
        <v>8</v>
      </c>
    </row>
    <row r="462" customFormat="false" ht="12.75" hidden="false" customHeight="false" outlineLevel="0" collapsed="false">
      <c r="A462" s="146" t="n">
        <v>38911.5237731482</v>
      </c>
      <c r="B462" s="0" t="n">
        <v>999</v>
      </c>
      <c r="C462" s="0" t="n">
        <v>1148</v>
      </c>
      <c r="D462" s="0" t="n">
        <v>8</v>
      </c>
    </row>
    <row r="463" customFormat="false" ht="12.75" hidden="false" customHeight="false" outlineLevel="0" collapsed="false">
      <c r="A463" s="146" t="n">
        <v>38911.5244560185</v>
      </c>
      <c r="B463" s="0" t="n">
        <v>902</v>
      </c>
      <c r="C463" s="0" t="n">
        <v>1096</v>
      </c>
      <c r="D463" s="0" t="n">
        <v>8</v>
      </c>
    </row>
    <row r="464" customFormat="false" ht="12.75" hidden="false" customHeight="false" outlineLevel="0" collapsed="false">
      <c r="A464" s="146" t="n">
        <v>38911.5251388889</v>
      </c>
      <c r="B464" s="0" t="n">
        <v>899</v>
      </c>
      <c r="C464" s="0" t="n">
        <v>1087</v>
      </c>
      <c r="D464" s="0" t="n">
        <v>8</v>
      </c>
    </row>
    <row r="465" customFormat="false" ht="12.75" hidden="false" customHeight="false" outlineLevel="0" collapsed="false">
      <c r="A465" s="146" t="n">
        <v>38911.5258101852</v>
      </c>
      <c r="B465" s="0" t="n">
        <v>1095</v>
      </c>
      <c r="C465" s="0" t="n">
        <v>760</v>
      </c>
      <c r="D465" s="0" t="n">
        <v>8</v>
      </c>
    </row>
    <row r="466" customFormat="false" ht="12.75" hidden="false" customHeight="false" outlineLevel="0" collapsed="false">
      <c r="A466" s="146" t="n">
        <v>38911.5264930556</v>
      </c>
      <c r="B466" s="0" t="n">
        <v>1085</v>
      </c>
      <c r="C466" s="0" t="n">
        <v>830</v>
      </c>
      <c r="D466" s="0" t="n">
        <v>8</v>
      </c>
    </row>
    <row r="467" customFormat="false" ht="12.75" hidden="false" customHeight="false" outlineLevel="0" collapsed="false">
      <c r="A467" s="146" t="n">
        <v>38911.5271759259</v>
      </c>
      <c r="B467" s="0" t="n">
        <v>916</v>
      </c>
      <c r="C467" s="0" t="n">
        <v>1126</v>
      </c>
      <c r="D467" s="0" t="n">
        <v>8</v>
      </c>
    </row>
    <row r="468" customFormat="false" ht="12.75" hidden="false" customHeight="false" outlineLevel="0" collapsed="false">
      <c r="A468" s="146" t="n">
        <v>38911.5278587963</v>
      </c>
      <c r="B468" s="0" t="n">
        <v>1130</v>
      </c>
      <c r="C468" s="0" t="n">
        <v>793</v>
      </c>
      <c r="D468" s="0" t="n">
        <v>8</v>
      </c>
    </row>
    <row r="469" customFormat="false" ht="12.75" hidden="false" customHeight="false" outlineLevel="0" collapsed="false">
      <c r="A469" s="146" t="n">
        <v>38911.5285416667</v>
      </c>
      <c r="B469" s="0" t="n">
        <v>1114</v>
      </c>
      <c r="C469" s="0" t="n">
        <v>868</v>
      </c>
      <c r="D469" s="0" t="n">
        <v>8</v>
      </c>
    </row>
    <row r="470" customFormat="false" ht="12.75" hidden="false" customHeight="false" outlineLevel="0" collapsed="false">
      <c r="A470" s="146" t="n">
        <v>38911.529212963</v>
      </c>
      <c r="B470" s="0" t="n">
        <v>893</v>
      </c>
      <c r="C470" s="0" t="n">
        <v>1069</v>
      </c>
      <c r="D470" s="0" t="n">
        <v>8</v>
      </c>
    </row>
    <row r="471" customFormat="false" ht="12.75" hidden="false" customHeight="false" outlineLevel="0" collapsed="false">
      <c r="A471" s="146" t="n">
        <v>38911.5298958333</v>
      </c>
      <c r="B471" s="0" t="n">
        <v>954</v>
      </c>
      <c r="C471" s="0" t="n">
        <v>1084</v>
      </c>
      <c r="D471" s="0" t="n">
        <v>8</v>
      </c>
    </row>
    <row r="472" customFormat="false" ht="12.75" hidden="false" customHeight="false" outlineLevel="0" collapsed="false">
      <c r="A472" s="146" t="n">
        <v>38911.5305787037</v>
      </c>
      <c r="B472" s="0" t="n">
        <v>1008</v>
      </c>
      <c r="C472" s="0" t="n">
        <v>764</v>
      </c>
      <c r="D472" s="0" t="n">
        <v>8</v>
      </c>
    </row>
    <row r="473" customFormat="false" ht="12.75" hidden="false" customHeight="false" outlineLevel="0" collapsed="false">
      <c r="A473" s="146" t="n">
        <v>38911.4911226852</v>
      </c>
      <c r="B473" s="0" t="n">
        <v>0</v>
      </c>
      <c r="C473" s="0" t="n">
        <v>0</v>
      </c>
      <c r="D473" s="0" t="n">
        <v>9</v>
      </c>
    </row>
    <row r="474" customFormat="false" ht="12.75" hidden="false" customHeight="false" outlineLevel="0" collapsed="false">
      <c r="A474" s="146" t="n">
        <v>38911.4918055556</v>
      </c>
      <c r="B474" s="0" t="n">
        <v>0</v>
      </c>
      <c r="C474" s="0" t="n">
        <v>0</v>
      </c>
      <c r="D474" s="0" t="n">
        <v>9</v>
      </c>
    </row>
    <row r="475" customFormat="false" ht="12.75" hidden="false" customHeight="false" outlineLevel="0" collapsed="false">
      <c r="A475" s="146" t="n">
        <v>38911.4924884259</v>
      </c>
      <c r="B475" s="0" t="n">
        <v>0</v>
      </c>
      <c r="C475" s="0" t="n">
        <v>0</v>
      </c>
      <c r="D475" s="0" t="n">
        <v>9</v>
      </c>
    </row>
    <row r="476" customFormat="false" ht="12.75" hidden="false" customHeight="false" outlineLevel="0" collapsed="false">
      <c r="A476" s="146" t="n">
        <v>38911.4931712963</v>
      </c>
      <c r="B476" s="0" t="n">
        <v>0</v>
      </c>
      <c r="C476" s="0" t="n">
        <v>0</v>
      </c>
      <c r="D476" s="0" t="n">
        <v>9</v>
      </c>
    </row>
    <row r="477" customFormat="false" ht="12.75" hidden="false" customHeight="false" outlineLevel="0" collapsed="false">
      <c r="A477" s="146" t="n">
        <v>38911.4938541667</v>
      </c>
      <c r="B477" s="0" t="n">
        <v>0</v>
      </c>
      <c r="C477" s="0" t="n">
        <v>0</v>
      </c>
      <c r="D477" s="0" t="n">
        <v>9</v>
      </c>
    </row>
    <row r="478" customFormat="false" ht="12.75" hidden="false" customHeight="false" outlineLevel="0" collapsed="false">
      <c r="A478" s="146" t="n">
        <v>38911.494525463</v>
      </c>
      <c r="B478" s="0" t="n">
        <v>0</v>
      </c>
      <c r="C478" s="0" t="n">
        <v>0</v>
      </c>
      <c r="D478" s="0" t="n">
        <v>9</v>
      </c>
    </row>
    <row r="479" customFormat="false" ht="12.75" hidden="false" customHeight="false" outlineLevel="0" collapsed="false">
      <c r="A479" s="146" t="n">
        <v>38911.4952083333</v>
      </c>
      <c r="B479" s="0" t="n">
        <v>0</v>
      </c>
      <c r="C479" s="0" t="n">
        <v>0</v>
      </c>
      <c r="D479" s="0" t="n">
        <v>9</v>
      </c>
    </row>
    <row r="480" customFormat="false" ht="12.75" hidden="false" customHeight="false" outlineLevel="0" collapsed="false">
      <c r="A480" s="146" t="n">
        <v>38911.4958912037</v>
      </c>
      <c r="B480" s="0" t="n">
        <v>0</v>
      </c>
      <c r="C480" s="0" t="n">
        <v>0</v>
      </c>
      <c r="D480" s="0" t="n">
        <v>9</v>
      </c>
    </row>
    <row r="481" customFormat="false" ht="12.75" hidden="false" customHeight="false" outlineLevel="0" collapsed="false">
      <c r="A481" s="146" t="n">
        <v>38911.4965740741</v>
      </c>
      <c r="B481" s="0" t="n">
        <v>0</v>
      </c>
      <c r="C481" s="0" t="n">
        <v>0</v>
      </c>
      <c r="D481" s="0" t="n">
        <v>9</v>
      </c>
    </row>
    <row r="482" customFormat="false" ht="12.75" hidden="false" customHeight="false" outlineLevel="0" collapsed="false">
      <c r="A482" s="146" t="n">
        <v>38911.4972569444</v>
      </c>
      <c r="B482" s="0" t="n">
        <v>0</v>
      </c>
      <c r="C482" s="0" t="n">
        <v>0</v>
      </c>
      <c r="D482" s="0" t="n">
        <v>9</v>
      </c>
    </row>
    <row r="483" customFormat="false" ht="12.75" hidden="false" customHeight="false" outlineLevel="0" collapsed="false">
      <c r="A483" s="146" t="n">
        <v>38911.4979282407</v>
      </c>
      <c r="B483" s="0" t="n">
        <v>0</v>
      </c>
      <c r="C483" s="0" t="n">
        <v>0</v>
      </c>
      <c r="D483" s="0" t="n">
        <v>9</v>
      </c>
    </row>
    <row r="484" customFormat="false" ht="12.75" hidden="false" customHeight="false" outlineLevel="0" collapsed="false">
      <c r="A484" s="146" t="n">
        <v>38911.4986111111</v>
      </c>
      <c r="B484" s="0" t="n">
        <v>0</v>
      </c>
      <c r="C484" s="0" t="n">
        <v>0</v>
      </c>
      <c r="D484" s="0" t="n">
        <v>9</v>
      </c>
    </row>
    <row r="485" customFormat="false" ht="12.75" hidden="false" customHeight="false" outlineLevel="0" collapsed="false">
      <c r="A485" s="146" t="n">
        <v>38911.4992939815</v>
      </c>
      <c r="B485" s="0" t="n">
        <v>0</v>
      </c>
      <c r="C485" s="0" t="n">
        <v>0</v>
      </c>
      <c r="D485" s="0" t="n">
        <v>9</v>
      </c>
    </row>
    <row r="486" customFormat="false" ht="12.75" hidden="false" customHeight="false" outlineLevel="0" collapsed="false">
      <c r="A486" s="146" t="n">
        <v>38911.4999768519</v>
      </c>
      <c r="B486" s="0" t="n">
        <v>0</v>
      </c>
      <c r="C486" s="0" t="n">
        <v>0</v>
      </c>
      <c r="D486" s="0" t="n">
        <v>9</v>
      </c>
    </row>
    <row r="487" customFormat="false" ht="12.75" hidden="false" customHeight="false" outlineLevel="0" collapsed="false">
      <c r="A487" s="146" t="n">
        <v>38911.5006597222</v>
      </c>
      <c r="B487" s="0" t="n">
        <v>0</v>
      </c>
      <c r="C487" s="0" t="n">
        <v>0</v>
      </c>
      <c r="D487" s="0" t="n">
        <v>9</v>
      </c>
    </row>
    <row r="488" customFormat="false" ht="12.75" hidden="false" customHeight="false" outlineLevel="0" collapsed="false">
      <c r="A488" s="146" t="n">
        <v>38911.5013310185</v>
      </c>
      <c r="B488" s="0" t="n">
        <v>0</v>
      </c>
      <c r="C488" s="0" t="n">
        <v>0</v>
      </c>
      <c r="D488" s="0" t="n">
        <v>9</v>
      </c>
    </row>
    <row r="489" customFormat="false" ht="12.75" hidden="false" customHeight="false" outlineLevel="0" collapsed="false">
      <c r="A489" s="146" t="n">
        <v>38911.5020138889</v>
      </c>
      <c r="B489" s="0" t="n">
        <v>0</v>
      </c>
      <c r="C489" s="0" t="n">
        <v>0</v>
      </c>
      <c r="D489" s="0" t="n">
        <v>9</v>
      </c>
    </row>
    <row r="490" customFormat="false" ht="12.75" hidden="false" customHeight="false" outlineLevel="0" collapsed="false">
      <c r="A490" s="146" t="n">
        <v>38911.5026967593</v>
      </c>
      <c r="B490" s="0" t="n">
        <v>0</v>
      </c>
      <c r="C490" s="0" t="n">
        <v>0</v>
      </c>
      <c r="D490" s="0" t="n">
        <v>9</v>
      </c>
    </row>
    <row r="491" customFormat="false" ht="12.75" hidden="false" customHeight="false" outlineLevel="0" collapsed="false">
      <c r="A491" s="146" t="n">
        <v>38911.5033796296</v>
      </c>
      <c r="B491" s="0" t="n">
        <v>0</v>
      </c>
      <c r="C491" s="0" t="n">
        <v>0</v>
      </c>
      <c r="D491" s="0" t="n">
        <v>9</v>
      </c>
    </row>
    <row r="492" customFormat="false" ht="12.75" hidden="false" customHeight="false" outlineLevel="0" collapsed="false">
      <c r="A492" s="146" t="n">
        <v>38911.5040625</v>
      </c>
      <c r="B492" s="0" t="n">
        <v>0</v>
      </c>
      <c r="C492" s="0" t="n">
        <v>0</v>
      </c>
      <c r="D492" s="0" t="n">
        <v>9</v>
      </c>
    </row>
    <row r="493" customFormat="false" ht="12.75" hidden="false" customHeight="false" outlineLevel="0" collapsed="false">
      <c r="A493" s="146" t="n">
        <v>38911.5047337963</v>
      </c>
      <c r="B493" s="0" t="n">
        <v>0</v>
      </c>
      <c r="C493" s="0" t="n">
        <v>0</v>
      </c>
      <c r="D493" s="0" t="n">
        <v>9</v>
      </c>
    </row>
    <row r="494" customFormat="false" ht="12.75" hidden="false" customHeight="false" outlineLevel="0" collapsed="false">
      <c r="A494" s="146" t="n">
        <v>38911.5054166667</v>
      </c>
      <c r="B494" s="0" t="n">
        <v>0</v>
      </c>
      <c r="C494" s="0" t="n">
        <v>0</v>
      </c>
      <c r="D494" s="0" t="n">
        <v>9</v>
      </c>
    </row>
    <row r="495" customFormat="false" ht="12.75" hidden="false" customHeight="false" outlineLevel="0" collapsed="false">
      <c r="A495" s="146" t="n">
        <v>38911.506099537</v>
      </c>
      <c r="B495" s="0" t="n">
        <v>0</v>
      </c>
      <c r="C495" s="0" t="n">
        <v>0</v>
      </c>
      <c r="D495" s="0" t="n">
        <v>9</v>
      </c>
    </row>
    <row r="496" customFormat="false" ht="12.75" hidden="false" customHeight="false" outlineLevel="0" collapsed="false">
      <c r="A496" s="146" t="n">
        <v>38911.5067824074</v>
      </c>
      <c r="B496" s="0" t="n">
        <v>0</v>
      </c>
      <c r="C496" s="0" t="n">
        <v>0</v>
      </c>
      <c r="D496" s="0" t="n">
        <v>9</v>
      </c>
    </row>
    <row r="497" customFormat="false" ht="12.75" hidden="false" customHeight="false" outlineLevel="0" collapsed="false">
      <c r="A497" s="146" t="n">
        <v>38911.5074537037</v>
      </c>
      <c r="B497" s="0" t="n">
        <v>0</v>
      </c>
      <c r="C497" s="0" t="n">
        <v>0</v>
      </c>
      <c r="D497" s="0" t="n">
        <v>9</v>
      </c>
    </row>
    <row r="498" customFormat="false" ht="12.75" hidden="false" customHeight="false" outlineLevel="0" collapsed="false">
      <c r="A498" s="146" t="n">
        <v>38911.5081365741</v>
      </c>
      <c r="B498" s="0" t="n">
        <v>0</v>
      </c>
      <c r="C498" s="0" t="n">
        <v>0</v>
      </c>
      <c r="D498" s="0" t="n">
        <v>9</v>
      </c>
    </row>
    <row r="499" customFormat="false" ht="12.75" hidden="false" customHeight="false" outlineLevel="0" collapsed="false">
      <c r="A499" s="146" t="n">
        <v>38911.5088194445</v>
      </c>
      <c r="B499" s="0" t="n">
        <v>0</v>
      </c>
      <c r="C499" s="0" t="n">
        <v>0</v>
      </c>
      <c r="D499" s="0" t="n">
        <v>9</v>
      </c>
    </row>
    <row r="500" customFormat="false" ht="12.75" hidden="false" customHeight="false" outlineLevel="0" collapsed="false">
      <c r="A500" s="146" t="n">
        <v>38911.5095023148</v>
      </c>
      <c r="B500" s="0" t="n">
        <v>0</v>
      </c>
      <c r="C500" s="0" t="n">
        <v>0</v>
      </c>
      <c r="D500" s="0" t="n">
        <v>9</v>
      </c>
    </row>
    <row r="501" customFormat="false" ht="12.75" hidden="false" customHeight="false" outlineLevel="0" collapsed="false">
      <c r="A501" s="146" t="n">
        <v>38911.5101851852</v>
      </c>
      <c r="B501" s="0" t="n">
        <v>0</v>
      </c>
      <c r="C501" s="0" t="n">
        <v>0</v>
      </c>
      <c r="D501" s="0" t="n">
        <v>9</v>
      </c>
    </row>
    <row r="502" customFormat="false" ht="12.75" hidden="false" customHeight="false" outlineLevel="0" collapsed="false">
      <c r="A502" s="146" t="n">
        <v>38911.5108564815</v>
      </c>
      <c r="B502" s="0" t="n">
        <v>0</v>
      </c>
      <c r="C502" s="0" t="n">
        <v>0</v>
      </c>
      <c r="D502" s="0" t="n">
        <v>9</v>
      </c>
    </row>
    <row r="503" customFormat="false" ht="12.75" hidden="false" customHeight="false" outlineLevel="0" collapsed="false">
      <c r="A503" s="146" t="n">
        <v>38911.5115393519</v>
      </c>
      <c r="B503" s="0" t="n">
        <v>0</v>
      </c>
      <c r="C503" s="0" t="n">
        <v>0</v>
      </c>
      <c r="D503" s="0" t="n">
        <v>9</v>
      </c>
    </row>
    <row r="504" customFormat="false" ht="12.75" hidden="false" customHeight="false" outlineLevel="0" collapsed="false">
      <c r="A504" s="146" t="n">
        <v>38911.5122222222</v>
      </c>
      <c r="B504" s="0" t="n">
        <v>0</v>
      </c>
      <c r="C504" s="0" t="n">
        <v>0</v>
      </c>
      <c r="D504" s="0" t="n">
        <v>9</v>
      </c>
    </row>
    <row r="505" customFormat="false" ht="12.75" hidden="false" customHeight="false" outlineLevel="0" collapsed="false">
      <c r="A505" s="146" t="n">
        <v>38911.5129050926</v>
      </c>
      <c r="B505" s="0" t="n">
        <v>9</v>
      </c>
      <c r="C505" s="0" t="n">
        <v>27</v>
      </c>
      <c r="D505" s="0" t="n">
        <v>9</v>
      </c>
    </row>
    <row r="506" customFormat="false" ht="12.75" hidden="false" customHeight="false" outlineLevel="0" collapsed="false">
      <c r="A506" s="146" t="n">
        <v>38911.513587963</v>
      </c>
      <c r="B506" s="0" t="n">
        <v>1081</v>
      </c>
      <c r="C506" s="0" t="n">
        <v>859</v>
      </c>
      <c r="D506" s="0" t="n">
        <v>9</v>
      </c>
    </row>
    <row r="507" customFormat="false" ht="12.75" hidden="false" customHeight="false" outlineLevel="0" collapsed="false">
      <c r="A507" s="146" t="n">
        <v>38911.5142592593</v>
      </c>
      <c r="B507" s="0" t="n">
        <v>1152</v>
      </c>
      <c r="C507" s="0" t="n">
        <v>1015</v>
      </c>
      <c r="D507" s="0" t="n">
        <v>9</v>
      </c>
    </row>
    <row r="508" customFormat="false" ht="12.75" hidden="false" customHeight="false" outlineLevel="0" collapsed="false">
      <c r="A508" s="146" t="n">
        <v>38911.5149421296</v>
      </c>
      <c r="B508" s="0" t="n">
        <v>1102</v>
      </c>
      <c r="C508" s="0" t="n">
        <v>887</v>
      </c>
      <c r="D508" s="0" t="n">
        <v>9</v>
      </c>
    </row>
    <row r="509" customFormat="false" ht="12.75" hidden="false" customHeight="false" outlineLevel="0" collapsed="false">
      <c r="A509" s="146" t="n">
        <v>38911.515625</v>
      </c>
      <c r="B509" s="0" t="n">
        <v>962</v>
      </c>
      <c r="C509" s="0" t="n">
        <v>1121</v>
      </c>
      <c r="D509" s="0" t="n">
        <v>9</v>
      </c>
    </row>
    <row r="510" customFormat="false" ht="12.75" hidden="false" customHeight="false" outlineLevel="0" collapsed="false">
      <c r="A510" s="146" t="n">
        <v>38911.5163078704</v>
      </c>
      <c r="B510" s="0" t="n">
        <v>1015</v>
      </c>
      <c r="C510" s="0" t="n">
        <v>1156</v>
      </c>
      <c r="D510" s="0" t="n">
        <v>9</v>
      </c>
    </row>
    <row r="511" customFormat="false" ht="12.75" hidden="false" customHeight="false" outlineLevel="0" collapsed="false">
      <c r="A511" s="146" t="n">
        <v>38911.5169907407</v>
      </c>
      <c r="B511" s="0" t="n">
        <v>1091</v>
      </c>
      <c r="C511" s="0" t="n">
        <v>1025</v>
      </c>
      <c r="D511" s="0" t="n">
        <v>9</v>
      </c>
    </row>
    <row r="512" customFormat="false" ht="12.75" hidden="false" customHeight="false" outlineLevel="0" collapsed="false">
      <c r="A512" s="146" t="n">
        <v>38911.517662037</v>
      </c>
      <c r="B512" s="0" t="n">
        <v>1032</v>
      </c>
      <c r="C512" s="0" t="n">
        <v>855</v>
      </c>
      <c r="D512" s="0" t="n">
        <v>9</v>
      </c>
    </row>
    <row r="513" customFormat="false" ht="12.75" hidden="false" customHeight="false" outlineLevel="0" collapsed="false">
      <c r="A513" s="146" t="n">
        <v>38911.5183449074</v>
      </c>
      <c r="B513" s="0" t="n">
        <v>981</v>
      </c>
      <c r="C513" s="0" t="n">
        <v>1139</v>
      </c>
      <c r="D513" s="0" t="n">
        <v>9</v>
      </c>
    </row>
    <row r="514" customFormat="false" ht="12.75" hidden="false" customHeight="false" outlineLevel="0" collapsed="false">
      <c r="A514" s="146" t="n">
        <v>38911.5190277778</v>
      </c>
      <c r="B514" s="0" t="n">
        <v>1065</v>
      </c>
      <c r="C514" s="0" t="n">
        <v>879</v>
      </c>
      <c r="D514" s="0" t="n">
        <v>9</v>
      </c>
    </row>
    <row r="515" customFormat="false" ht="12.75" hidden="false" customHeight="false" outlineLevel="0" collapsed="false">
      <c r="A515" s="146" t="n">
        <v>38911.5197106482</v>
      </c>
      <c r="B515" s="0" t="n">
        <v>1127</v>
      </c>
      <c r="C515" s="0" t="n">
        <v>873</v>
      </c>
      <c r="D515" s="0" t="n">
        <v>9</v>
      </c>
    </row>
    <row r="516" customFormat="false" ht="12.75" hidden="false" customHeight="false" outlineLevel="0" collapsed="false">
      <c r="A516" s="146" t="n">
        <v>38911.5203819444</v>
      </c>
      <c r="B516" s="0" t="n">
        <v>909</v>
      </c>
      <c r="C516" s="0" t="n">
        <v>1035</v>
      </c>
      <c r="D516" s="0" t="n">
        <v>9</v>
      </c>
    </row>
    <row r="517" customFormat="false" ht="12.75" hidden="false" customHeight="false" outlineLevel="0" collapsed="false">
      <c r="A517" s="146" t="n">
        <v>38911.5210648148</v>
      </c>
      <c r="B517" s="0" t="n">
        <v>1139</v>
      </c>
      <c r="C517" s="0" t="n">
        <v>867</v>
      </c>
      <c r="D517" s="0" t="n">
        <v>9</v>
      </c>
    </row>
    <row r="518" customFormat="false" ht="12.75" hidden="false" customHeight="false" outlineLevel="0" collapsed="false">
      <c r="A518" s="146" t="n">
        <v>38911.5217476852</v>
      </c>
      <c r="B518" s="0" t="n">
        <v>1014</v>
      </c>
      <c r="C518" s="0" t="n">
        <v>1042</v>
      </c>
      <c r="D518" s="0" t="n">
        <v>9</v>
      </c>
    </row>
    <row r="519" customFormat="false" ht="12.75" hidden="false" customHeight="false" outlineLevel="0" collapsed="false">
      <c r="A519" s="146" t="n">
        <v>38911.5224305556</v>
      </c>
      <c r="B519" s="0" t="n">
        <v>1115</v>
      </c>
      <c r="C519" s="0" t="n">
        <v>747</v>
      </c>
      <c r="D519" s="0" t="n">
        <v>9</v>
      </c>
    </row>
    <row r="520" customFormat="false" ht="12.75" hidden="false" customHeight="false" outlineLevel="0" collapsed="false">
      <c r="A520" s="146" t="n">
        <v>38911.5231134259</v>
      </c>
      <c r="B520" s="0" t="n">
        <v>950</v>
      </c>
      <c r="C520" s="0" t="n">
        <v>1089</v>
      </c>
      <c r="D520" s="0" t="n">
        <v>9</v>
      </c>
    </row>
    <row r="521" customFormat="false" ht="12.75" hidden="false" customHeight="false" outlineLevel="0" collapsed="false">
      <c r="A521" s="146" t="n">
        <v>38911.5237847222</v>
      </c>
      <c r="B521" s="0" t="n">
        <v>1029</v>
      </c>
      <c r="C521" s="0" t="n">
        <v>793</v>
      </c>
      <c r="D521" s="0" t="n">
        <v>9</v>
      </c>
    </row>
    <row r="522" customFormat="false" ht="12.75" hidden="false" customHeight="false" outlineLevel="0" collapsed="false">
      <c r="A522" s="146" t="n">
        <v>38911.5244675926</v>
      </c>
      <c r="B522" s="0" t="n">
        <v>1050</v>
      </c>
      <c r="C522" s="0" t="n">
        <v>807</v>
      </c>
      <c r="D522" s="0" t="n">
        <v>9</v>
      </c>
    </row>
    <row r="523" customFormat="false" ht="12.75" hidden="false" customHeight="false" outlineLevel="0" collapsed="false">
      <c r="A523" s="146" t="n">
        <v>38911.525150463</v>
      </c>
      <c r="B523" s="0" t="n">
        <v>901</v>
      </c>
      <c r="C523" s="0" t="n">
        <v>907</v>
      </c>
      <c r="D523" s="0" t="n">
        <v>9</v>
      </c>
    </row>
    <row r="524" customFormat="false" ht="12.75" hidden="false" customHeight="false" outlineLevel="0" collapsed="false">
      <c r="A524" s="146" t="n">
        <v>38911.5258333333</v>
      </c>
      <c r="B524" s="0" t="n">
        <v>1086</v>
      </c>
      <c r="C524" s="0" t="n">
        <v>755</v>
      </c>
      <c r="D524" s="0" t="n">
        <v>9</v>
      </c>
    </row>
    <row r="525" customFormat="false" ht="12.75" hidden="false" customHeight="false" outlineLevel="0" collapsed="false">
      <c r="A525" s="146" t="n">
        <v>38911.5265162037</v>
      </c>
      <c r="B525" s="0" t="n">
        <v>1032</v>
      </c>
      <c r="C525" s="0" t="n">
        <v>982</v>
      </c>
      <c r="D525" s="0" t="n">
        <v>9</v>
      </c>
    </row>
    <row r="526" customFormat="false" ht="12.75" hidden="false" customHeight="false" outlineLevel="0" collapsed="false">
      <c r="A526" s="146" t="n">
        <v>38911.5271875</v>
      </c>
      <c r="B526" s="0" t="n">
        <v>1094</v>
      </c>
      <c r="C526" s="0" t="n">
        <v>754</v>
      </c>
      <c r="D526" s="0" t="n">
        <v>9</v>
      </c>
    </row>
    <row r="527" customFormat="false" ht="12.75" hidden="false" customHeight="false" outlineLevel="0" collapsed="false">
      <c r="A527" s="146" t="n">
        <v>38911.5278703704</v>
      </c>
      <c r="B527" s="0" t="n">
        <v>882</v>
      </c>
      <c r="C527" s="0" t="n">
        <v>950</v>
      </c>
      <c r="D527" s="0" t="n">
        <v>9</v>
      </c>
    </row>
    <row r="528" customFormat="false" ht="12.75" hidden="false" customHeight="false" outlineLevel="0" collapsed="false">
      <c r="A528" s="146" t="n">
        <v>38911.5285532407</v>
      </c>
      <c r="B528" s="0" t="n">
        <v>1123</v>
      </c>
      <c r="C528" s="0" t="n">
        <v>889</v>
      </c>
      <c r="D528" s="0" t="n">
        <v>9</v>
      </c>
    </row>
    <row r="529" customFormat="false" ht="12.75" hidden="false" customHeight="false" outlineLevel="0" collapsed="false">
      <c r="A529" s="146" t="n">
        <v>38911.5292361111</v>
      </c>
      <c r="B529" s="0" t="n">
        <v>1023</v>
      </c>
      <c r="C529" s="0" t="n">
        <v>993</v>
      </c>
      <c r="D529" s="0" t="n">
        <v>9</v>
      </c>
    </row>
    <row r="530" customFormat="false" ht="12.75" hidden="false" customHeight="false" outlineLevel="0" collapsed="false">
      <c r="A530" s="146" t="n">
        <v>38911.5299189815</v>
      </c>
      <c r="B530" s="0" t="n">
        <v>1066</v>
      </c>
      <c r="C530" s="0" t="n">
        <v>760</v>
      </c>
      <c r="D530" s="0" t="n">
        <v>9</v>
      </c>
    </row>
    <row r="531" customFormat="false" ht="12.75" hidden="false" customHeight="false" outlineLevel="0" collapsed="false">
      <c r="A531" s="146" t="n">
        <v>38911.5305902778</v>
      </c>
      <c r="B531" s="0" t="n">
        <v>1006</v>
      </c>
      <c r="C531" s="0" t="n">
        <v>766</v>
      </c>
      <c r="D531" s="0" t="n">
        <v>9</v>
      </c>
    </row>
    <row r="532" customFormat="false" ht="12.75" hidden="false" customHeight="false" outlineLevel="0" collapsed="false">
      <c r="A532" s="146" t="n">
        <v>38911.4911458333</v>
      </c>
      <c r="B532" s="0" t="n">
        <v>0</v>
      </c>
      <c r="C532" s="0" t="n">
        <v>0</v>
      </c>
      <c r="D532" s="0" t="n">
        <v>10</v>
      </c>
    </row>
    <row r="533" customFormat="false" ht="12.75" hidden="false" customHeight="false" outlineLevel="0" collapsed="false">
      <c r="A533" s="146" t="n">
        <v>38911.4918287037</v>
      </c>
      <c r="B533" s="0" t="n">
        <v>0</v>
      </c>
      <c r="C533" s="0" t="n">
        <v>0</v>
      </c>
      <c r="D533" s="0" t="n">
        <v>10</v>
      </c>
    </row>
    <row r="534" customFormat="false" ht="12.75" hidden="false" customHeight="false" outlineLevel="0" collapsed="false">
      <c r="A534" s="146" t="n">
        <v>38911.4925115741</v>
      </c>
      <c r="B534" s="0" t="n">
        <v>0</v>
      </c>
      <c r="C534" s="0" t="n">
        <v>0</v>
      </c>
      <c r="D534" s="0" t="n">
        <v>10</v>
      </c>
    </row>
    <row r="535" customFormat="false" ht="12.75" hidden="false" customHeight="false" outlineLevel="0" collapsed="false">
      <c r="A535" s="146" t="n">
        <v>38911.4931828704</v>
      </c>
      <c r="B535" s="0" t="n">
        <v>0</v>
      </c>
      <c r="C535" s="0" t="n">
        <v>0</v>
      </c>
      <c r="D535" s="0" t="n">
        <v>10</v>
      </c>
    </row>
    <row r="536" customFormat="false" ht="12.75" hidden="false" customHeight="false" outlineLevel="0" collapsed="false">
      <c r="A536" s="146" t="n">
        <v>38911.4938657407</v>
      </c>
      <c r="B536" s="0" t="n">
        <v>0</v>
      </c>
      <c r="C536" s="0" t="n">
        <v>0</v>
      </c>
      <c r="D536" s="0" t="n">
        <v>10</v>
      </c>
    </row>
    <row r="537" customFormat="false" ht="12.75" hidden="false" customHeight="false" outlineLevel="0" collapsed="false">
      <c r="A537" s="146" t="n">
        <v>38911.4945486111</v>
      </c>
      <c r="B537" s="0" t="n">
        <v>0</v>
      </c>
      <c r="C537" s="0" t="n">
        <v>0</v>
      </c>
      <c r="D537" s="0" t="n">
        <v>10</v>
      </c>
    </row>
    <row r="538" customFormat="false" ht="12.75" hidden="false" customHeight="false" outlineLevel="0" collapsed="false">
      <c r="A538" s="146" t="n">
        <v>38911.4952314815</v>
      </c>
      <c r="B538" s="0" t="n">
        <v>0</v>
      </c>
      <c r="C538" s="0" t="n">
        <v>0</v>
      </c>
      <c r="D538" s="0" t="n">
        <v>10</v>
      </c>
    </row>
    <row r="539" customFormat="false" ht="12.75" hidden="false" customHeight="false" outlineLevel="0" collapsed="false">
      <c r="A539" s="146" t="n">
        <v>38911.4959027778</v>
      </c>
      <c r="B539" s="0" t="n">
        <v>0</v>
      </c>
      <c r="C539" s="0" t="n">
        <v>0</v>
      </c>
      <c r="D539" s="0" t="n">
        <v>10</v>
      </c>
    </row>
    <row r="540" customFormat="false" ht="12.75" hidden="false" customHeight="false" outlineLevel="0" collapsed="false">
      <c r="A540" s="146" t="n">
        <v>38911.4965856482</v>
      </c>
      <c r="B540" s="0" t="n">
        <v>0</v>
      </c>
      <c r="C540" s="0" t="n">
        <v>0</v>
      </c>
      <c r="D540" s="0" t="n">
        <v>10</v>
      </c>
    </row>
    <row r="541" customFormat="false" ht="12.75" hidden="false" customHeight="false" outlineLevel="0" collapsed="false">
      <c r="A541" s="146" t="n">
        <v>38911.4972685185</v>
      </c>
      <c r="B541" s="0" t="n">
        <v>0</v>
      </c>
      <c r="C541" s="0" t="n">
        <v>0</v>
      </c>
      <c r="D541" s="0" t="n">
        <v>10</v>
      </c>
    </row>
    <row r="542" customFormat="false" ht="12.75" hidden="false" customHeight="false" outlineLevel="0" collapsed="false">
      <c r="A542" s="146" t="n">
        <v>38911.4979513889</v>
      </c>
      <c r="B542" s="0" t="n">
        <v>0</v>
      </c>
      <c r="C542" s="0" t="n">
        <v>0</v>
      </c>
      <c r="D542" s="0" t="n">
        <v>10</v>
      </c>
    </row>
    <row r="543" customFormat="false" ht="12.75" hidden="false" customHeight="false" outlineLevel="0" collapsed="false">
      <c r="A543" s="146" t="n">
        <v>38911.4986342593</v>
      </c>
      <c r="B543" s="0" t="n">
        <v>0</v>
      </c>
      <c r="C543" s="0" t="n">
        <v>0</v>
      </c>
      <c r="D543" s="0" t="n">
        <v>10</v>
      </c>
    </row>
    <row r="544" customFormat="false" ht="12.75" hidden="false" customHeight="false" outlineLevel="0" collapsed="false">
      <c r="A544" s="146" t="n">
        <v>38911.4993055556</v>
      </c>
      <c r="B544" s="0" t="n">
        <v>0</v>
      </c>
      <c r="C544" s="0" t="n">
        <v>0</v>
      </c>
      <c r="D544" s="0" t="n">
        <v>10</v>
      </c>
    </row>
    <row r="545" customFormat="false" ht="12.75" hidden="false" customHeight="false" outlineLevel="0" collapsed="false">
      <c r="A545" s="146" t="n">
        <v>38911.4999884259</v>
      </c>
      <c r="B545" s="0" t="n">
        <v>0</v>
      </c>
      <c r="C545" s="0" t="n">
        <v>0</v>
      </c>
      <c r="D545" s="0" t="n">
        <v>10</v>
      </c>
    </row>
    <row r="546" customFormat="false" ht="12.75" hidden="false" customHeight="false" outlineLevel="0" collapsed="false">
      <c r="A546" s="146" t="n">
        <v>38911.5006712963</v>
      </c>
      <c r="B546" s="0" t="n">
        <v>0</v>
      </c>
      <c r="C546" s="0" t="n">
        <v>0</v>
      </c>
      <c r="D546" s="0" t="n">
        <v>10</v>
      </c>
    </row>
    <row r="547" customFormat="false" ht="12.75" hidden="false" customHeight="false" outlineLevel="0" collapsed="false">
      <c r="A547" s="146" t="n">
        <v>38911.5013541667</v>
      </c>
      <c r="B547" s="0" t="n">
        <v>0</v>
      </c>
      <c r="C547" s="0" t="n">
        <v>0</v>
      </c>
      <c r="D547" s="0" t="n">
        <v>10</v>
      </c>
    </row>
    <row r="548" customFormat="false" ht="12.75" hidden="false" customHeight="false" outlineLevel="0" collapsed="false">
      <c r="A548" s="146" t="n">
        <v>38911.502037037</v>
      </c>
      <c r="B548" s="0" t="n">
        <v>0</v>
      </c>
      <c r="C548" s="0" t="n">
        <v>0</v>
      </c>
      <c r="D548" s="0" t="n">
        <v>10</v>
      </c>
    </row>
    <row r="549" customFormat="false" ht="12.75" hidden="false" customHeight="false" outlineLevel="0" collapsed="false">
      <c r="A549" s="146" t="n">
        <v>38911.5027083333</v>
      </c>
      <c r="B549" s="0" t="n">
        <v>0</v>
      </c>
      <c r="C549" s="0" t="n">
        <v>0</v>
      </c>
      <c r="D549" s="0" t="n">
        <v>10</v>
      </c>
    </row>
    <row r="550" customFormat="false" ht="12.75" hidden="false" customHeight="false" outlineLevel="0" collapsed="false">
      <c r="A550" s="146" t="n">
        <v>38911.5033912037</v>
      </c>
      <c r="B550" s="0" t="n">
        <v>0</v>
      </c>
      <c r="C550" s="0" t="n">
        <v>0</v>
      </c>
      <c r="D550" s="0" t="n">
        <v>10</v>
      </c>
    </row>
    <row r="551" customFormat="false" ht="12.75" hidden="false" customHeight="false" outlineLevel="0" collapsed="false">
      <c r="A551" s="146" t="n">
        <v>38911.5040740741</v>
      </c>
      <c r="B551" s="0" t="n">
        <v>0</v>
      </c>
      <c r="C551" s="0" t="n">
        <v>0</v>
      </c>
      <c r="D551" s="0" t="n">
        <v>10</v>
      </c>
    </row>
    <row r="552" customFormat="false" ht="12.75" hidden="false" customHeight="false" outlineLevel="0" collapsed="false">
      <c r="A552" s="146" t="n">
        <v>38911.5047569444</v>
      </c>
      <c r="B552" s="0" t="n">
        <v>0</v>
      </c>
      <c r="C552" s="0" t="n">
        <v>0</v>
      </c>
      <c r="D552" s="0" t="n">
        <v>10</v>
      </c>
    </row>
    <row r="553" customFormat="false" ht="12.75" hidden="false" customHeight="false" outlineLevel="0" collapsed="false">
      <c r="A553" s="146" t="n">
        <v>38911.5054398148</v>
      </c>
      <c r="B553" s="0" t="n">
        <v>0</v>
      </c>
      <c r="C553" s="0" t="n">
        <v>0</v>
      </c>
      <c r="D553" s="0" t="n">
        <v>10</v>
      </c>
    </row>
    <row r="554" customFormat="false" ht="12.75" hidden="false" customHeight="false" outlineLevel="0" collapsed="false">
      <c r="A554" s="146" t="n">
        <v>38911.5061111111</v>
      </c>
      <c r="B554" s="0" t="n">
        <v>0</v>
      </c>
      <c r="C554" s="0" t="n">
        <v>0</v>
      </c>
      <c r="D554" s="0" t="n">
        <v>10</v>
      </c>
    </row>
    <row r="555" customFormat="false" ht="12.75" hidden="false" customHeight="false" outlineLevel="0" collapsed="false">
      <c r="A555" s="146" t="n">
        <v>38911.5067939815</v>
      </c>
      <c r="B555" s="0" t="n">
        <v>0</v>
      </c>
      <c r="C555" s="0" t="n">
        <v>0</v>
      </c>
      <c r="D555" s="0" t="n">
        <v>10</v>
      </c>
    </row>
    <row r="556" customFormat="false" ht="12.75" hidden="false" customHeight="false" outlineLevel="0" collapsed="false">
      <c r="A556" s="146" t="n">
        <v>38911.5074768519</v>
      </c>
      <c r="B556" s="0" t="n">
        <v>0</v>
      </c>
      <c r="C556" s="0" t="n">
        <v>0</v>
      </c>
      <c r="D556" s="0" t="n">
        <v>10</v>
      </c>
    </row>
    <row r="557" customFormat="false" ht="12.75" hidden="false" customHeight="false" outlineLevel="0" collapsed="false">
      <c r="A557" s="146" t="n">
        <v>38911.5081597222</v>
      </c>
      <c r="B557" s="0" t="n">
        <v>0</v>
      </c>
      <c r="C557" s="0" t="n">
        <v>0</v>
      </c>
      <c r="D557" s="0" t="n">
        <v>10</v>
      </c>
    </row>
    <row r="558" customFormat="false" ht="12.75" hidden="false" customHeight="false" outlineLevel="0" collapsed="false">
      <c r="A558" s="146" t="n">
        <v>38911.5088310185</v>
      </c>
      <c r="B558" s="0" t="n">
        <v>0</v>
      </c>
      <c r="C558" s="0" t="n">
        <v>0</v>
      </c>
      <c r="D558" s="0" t="n">
        <v>10</v>
      </c>
    </row>
    <row r="559" customFormat="false" ht="12.75" hidden="false" customHeight="false" outlineLevel="0" collapsed="false">
      <c r="A559" s="146" t="n">
        <v>38911.5095138889</v>
      </c>
      <c r="B559" s="0" t="n">
        <v>0</v>
      </c>
      <c r="C559" s="0" t="n">
        <v>0</v>
      </c>
      <c r="D559" s="0" t="n">
        <v>10</v>
      </c>
    </row>
    <row r="560" customFormat="false" ht="12.75" hidden="false" customHeight="false" outlineLevel="0" collapsed="false">
      <c r="A560" s="146" t="n">
        <v>38911.5101967593</v>
      </c>
      <c r="B560" s="0" t="n">
        <v>0</v>
      </c>
      <c r="C560" s="0" t="n">
        <v>0</v>
      </c>
      <c r="D560" s="0" t="n">
        <v>10</v>
      </c>
    </row>
    <row r="561" customFormat="false" ht="12.75" hidden="false" customHeight="false" outlineLevel="0" collapsed="false">
      <c r="A561" s="146" t="n">
        <v>38911.5108796296</v>
      </c>
      <c r="B561" s="0" t="n">
        <v>0</v>
      </c>
      <c r="C561" s="0" t="n">
        <v>0</v>
      </c>
      <c r="D561" s="0" t="n">
        <v>10</v>
      </c>
    </row>
    <row r="562" customFormat="false" ht="12.75" hidden="false" customHeight="false" outlineLevel="0" collapsed="false">
      <c r="A562" s="146" t="n">
        <v>38911.5115625</v>
      </c>
      <c r="B562" s="0" t="n">
        <v>0</v>
      </c>
      <c r="C562" s="0" t="n">
        <v>0</v>
      </c>
      <c r="D562" s="0" t="n">
        <v>10</v>
      </c>
    </row>
    <row r="563" customFormat="false" ht="12.75" hidden="false" customHeight="false" outlineLevel="0" collapsed="false">
      <c r="A563" s="146" t="n">
        <v>38911.5122337963</v>
      </c>
      <c r="B563" s="0" t="n">
        <v>0</v>
      </c>
      <c r="C563" s="0" t="n">
        <v>0</v>
      </c>
      <c r="D563" s="0" t="n">
        <v>10</v>
      </c>
    </row>
    <row r="564" customFormat="false" ht="12.75" hidden="false" customHeight="false" outlineLevel="0" collapsed="false">
      <c r="A564" s="146" t="n">
        <v>38911.5129166667</v>
      </c>
      <c r="B564" s="0" t="n">
        <v>81</v>
      </c>
      <c r="C564" s="0" t="n">
        <v>44</v>
      </c>
      <c r="D564" s="0" t="n">
        <v>10</v>
      </c>
    </row>
    <row r="565" customFormat="false" ht="12.75" hidden="false" customHeight="false" outlineLevel="0" collapsed="false">
      <c r="A565" s="146" t="n">
        <v>38911.513599537</v>
      </c>
      <c r="B565" s="0" t="n">
        <v>919</v>
      </c>
      <c r="C565" s="0" t="n">
        <v>1089</v>
      </c>
      <c r="D565" s="0" t="n">
        <v>10</v>
      </c>
    </row>
    <row r="566" customFormat="false" ht="12.75" hidden="false" customHeight="false" outlineLevel="0" collapsed="false">
      <c r="A566" s="146" t="n">
        <v>38911.5142824074</v>
      </c>
      <c r="B566" s="0" t="n">
        <v>1032</v>
      </c>
      <c r="C566" s="0" t="n">
        <v>1035</v>
      </c>
      <c r="D566" s="0" t="n">
        <v>10</v>
      </c>
    </row>
    <row r="567" customFormat="false" ht="12.75" hidden="false" customHeight="false" outlineLevel="0" collapsed="false">
      <c r="A567" s="146" t="n">
        <v>38911.5149652778</v>
      </c>
      <c r="B567" s="0" t="n">
        <v>1101</v>
      </c>
      <c r="C567" s="0" t="n">
        <v>884</v>
      </c>
      <c r="D567" s="0" t="n">
        <v>10</v>
      </c>
    </row>
    <row r="568" customFormat="false" ht="12.75" hidden="false" customHeight="false" outlineLevel="0" collapsed="false">
      <c r="A568" s="146" t="n">
        <v>38911.5156365741</v>
      </c>
      <c r="B568" s="0" t="n">
        <v>1078</v>
      </c>
      <c r="C568" s="0" t="n">
        <v>878</v>
      </c>
      <c r="D568" s="0" t="n">
        <v>10</v>
      </c>
    </row>
    <row r="569" customFormat="false" ht="12.75" hidden="false" customHeight="false" outlineLevel="0" collapsed="false">
      <c r="A569" s="146" t="n">
        <v>38911.5163194445</v>
      </c>
      <c r="B569" s="0" t="n">
        <v>1013</v>
      </c>
      <c r="C569" s="0" t="n">
        <v>1160</v>
      </c>
      <c r="D569" s="0" t="n">
        <v>10</v>
      </c>
    </row>
    <row r="570" customFormat="false" ht="12.75" hidden="false" customHeight="false" outlineLevel="0" collapsed="false">
      <c r="A570" s="146" t="n">
        <v>38911.5170023148</v>
      </c>
      <c r="B570" s="0" t="n">
        <v>906</v>
      </c>
      <c r="C570" s="0" t="n">
        <v>1036</v>
      </c>
      <c r="D570" s="0" t="n">
        <v>10</v>
      </c>
    </row>
    <row r="571" customFormat="false" ht="12.75" hidden="false" customHeight="false" outlineLevel="0" collapsed="false">
      <c r="A571" s="146" t="n">
        <v>38911.5176851852</v>
      </c>
      <c r="B571" s="0" t="n">
        <v>1145</v>
      </c>
      <c r="C571" s="0" t="n">
        <v>907</v>
      </c>
      <c r="D571" s="0" t="n">
        <v>10</v>
      </c>
    </row>
    <row r="572" customFormat="false" ht="12.75" hidden="false" customHeight="false" outlineLevel="0" collapsed="false">
      <c r="A572" s="146" t="n">
        <v>38911.5183680556</v>
      </c>
      <c r="B572" s="0" t="n">
        <v>1082</v>
      </c>
      <c r="C572" s="0" t="n">
        <v>822</v>
      </c>
      <c r="D572" s="0" t="n">
        <v>10</v>
      </c>
    </row>
    <row r="573" customFormat="false" ht="12.75" hidden="false" customHeight="false" outlineLevel="0" collapsed="false">
      <c r="A573" s="146" t="n">
        <v>38911.5190393519</v>
      </c>
      <c r="B573" s="0" t="n">
        <v>968</v>
      </c>
      <c r="C573" s="0" t="n">
        <v>1104</v>
      </c>
      <c r="D573" s="0" t="n">
        <v>10</v>
      </c>
    </row>
    <row r="574" customFormat="false" ht="12.75" hidden="false" customHeight="false" outlineLevel="0" collapsed="false">
      <c r="A574" s="146" t="n">
        <v>38911.5197222222</v>
      </c>
      <c r="B574" s="0" t="n">
        <v>1029</v>
      </c>
      <c r="C574" s="0" t="n">
        <v>936</v>
      </c>
      <c r="D574" s="0" t="n">
        <v>10</v>
      </c>
    </row>
    <row r="575" customFormat="false" ht="12.75" hidden="false" customHeight="false" outlineLevel="0" collapsed="false">
      <c r="A575" s="146" t="n">
        <v>38911.5204050926</v>
      </c>
      <c r="B575" s="0" t="n">
        <v>907</v>
      </c>
      <c r="C575" s="0" t="n">
        <v>1126</v>
      </c>
      <c r="D575" s="0" t="n">
        <v>10</v>
      </c>
    </row>
    <row r="576" customFormat="false" ht="12.75" hidden="false" customHeight="false" outlineLevel="0" collapsed="false">
      <c r="A576" s="146" t="n">
        <v>38911.521087963</v>
      </c>
      <c r="B576" s="0" t="n">
        <v>1083</v>
      </c>
      <c r="C576" s="0" t="n">
        <v>997</v>
      </c>
      <c r="D576" s="0" t="n">
        <v>10</v>
      </c>
    </row>
    <row r="577" customFormat="false" ht="12.75" hidden="false" customHeight="false" outlineLevel="0" collapsed="false">
      <c r="A577" s="146" t="n">
        <v>38911.5217708333</v>
      </c>
      <c r="B577" s="0" t="n">
        <v>1016</v>
      </c>
      <c r="C577" s="0" t="n">
        <v>998</v>
      </c>
      <c r="D577" s="0" t="n">
        <v>10</v>
      </c>
    </row>
    <row r="578" customFormat="false" ht="12.75" hidden="false" customHeight="false" outlineLevel="0" collapsed="false">
      <c r="A578" s="146" t="n">
        <v>38911.5224421296</v>
      </c>
      <c r="B578" s="0" t="n">
        <v>1136</v>
      </c>
      <c r="C578" s="0" t="n">
        <v>806</v>
      </c>
      <c r="D578" s="0" t="n">
        <v>10</v>
      </c>
    </row>
    <row r="579" customFormat="false" ht="12.75" hidden="false" customHeight="false" outlineLevel="0" collapsed="false">
      <c r="A579" s="146" t="n">
        <v>38911.523125</v>
      </c>
      <c r="B579" s="0" t="n">
        <v>1131</v>
      </c>
      <c r="C579" s="0" t="n">
        <v>808</v>
      </c>
      <c r="D579" s="0" t="n">
        <v>10</v>
      </c>
    </row>
    <row r="580" customFormat="false" ht="12.75" hidden="false" customHeight="false" outlineLevel="0" collapsed="false">
      <c r="A580" s="146" t="n">
        <v>38911.5238078704</v>
      </c>
      <c r="B580" s="0" t="n">
        <v>887</v>
      </c>
      <c r="C580" s="0" t="n">
        <v>979</v>
      </c>
      <c r="D580" s="0" t="n">
        <v>10</v>
      </c>
    </row>
    <row r="581" customFormat="false" ht="12.75" hidden="false" customHeight="false" outlineLevel="0" collapsed="false">
      <c r="A581" s="146" t="n">
        <v>38911.5244907407</v>
      </c>
      <c r="B581" s="0" t="n">
        <v>1076</v>
      </c>
      <c r="C581" s="0" t="n">
        <v>883</v>
      </c>
      <c r="D581" s="0" t="n">
        <v>10</v>
      </c>
    </row>
    <row r="582" customFormat="false" ht="12.75" hidden="false" customHeight="false" outlineLevel="0" collapsed="false">
      <c r="A582" s="146" t="n">
        <v>38911.525162037</v>
      </c>
      <c r="B582" s="0" t="n">
        <v>1023</v>
      </c>
      <c r="C582" s="0" t="n">
        <v>997</v>
      </c>
      <c r="D582" s="0" t="n">
        <v>10</v>
      </c>
    </row>
    <row r="583" customFormat="false" ht="12.75" hidden="false" customHeight="false" outlineLevel="0" collapsed="false">
      <c r="A583" s="146" t="n">
        <v>38911.5258449074</v>
      </c>
      <c r="B583" s="0" t="n">
        <v>917</v>
      </c>
      <c r="C583" s="0" t="n">
        <v>1032</v>
      </c>
      <c r="D583" s="0" t="n">
        <v>10</v>
      </c>
    </row>
    <row r="584" customFormat="false" ht="12.75" hidden="false" customHeight="false" outlineLevel="0" collapsed="false">
      <c r="A584" s="146" t="n">
        <v>38911.5265277778</v>
      </c>
      <c r="B584" s="0" t="n">
        <v>869</v>
      </c>
      <c r="C584" s="0" t="n">
        <v>939</v>
      </c>
      <c r="D584" s="0" t="n">
        <v>10</v>
      </c>
    </row>
    <row r="585" customFormat="false" ht="12.75" hidden="false" customHeight="false" outlineLevel="0" collapsed="false">
      <c r="A585" s="146" t="n">
        <v>38911.5272106482</v>
      </c>
      <c r="B585" s="0" t="n">
        <v>1053</v>
      </c>
      <c r="C585" s="0" t="n">
        <v>809</v>
      </c>
      <c r="D585" s="0" t="n">
        <v>10</v>
      </c>
    </row>
    <row r="586" customFormat="false" ht="12.75" hidden="false" customHeight="false" outlineLevel="0" collapsed="false">
      <c r="A586" s="146" t="n">
        <v>38911.5278935185</v>
      </c>
      <c r="B586" s="0" t="n">
        <v>883</v>
      </c>
      <c r="C586" s="0" t="n">
        <v>972</v>
      </c>
      <c r="D586" s="0" t="n">
        <v>10</v>
      </c>
    </row>
    <row r="587" customFormat="false" ht="12.75" hidden="false" customHeight="false" outlineLevel="0" collapsed="false">
      <c r="A587" s="146" t="n">
        <v>38911.5285648148</v>
      </c>
      <c r="B587" s="0" t="n">
        <v>954</v>
      </c>
      <c r="C587" s="0" t="n">
        <v>1094</v>
      </c>
      <c r="D587" s="0" t="n">
        <v>10</v>
      </c>
    </row>
    <row r="588" customFormat="false" ht="12.75" hidden="false" customHeight="false" outlineLevel="0" collapsed="false">
      <c r="A588" s="146" t="n">
        <v>38911.5292476852</v>
      </c>
      <c r="B588" s="0" t="n">
        <v>1017</v>
      </c>
      <c r="C588" s="0" t="n">
        <v>1029</v>
      </c>
      <c r="D588" s="0" t="n">
        <v>10</v>
      </c>
    </row>
    <row r="589" customFormat="false" ht="12.75" hidden="false" customHeight="false" outlineLevel="0" collapsed="false">
      <c r="A589" s="146" t="n">
        <v>38911.5299305556</v>
      </c>
      <c r="B589" s="0" t="n">
        <v>1050</v>
      </c>
      <c r="C589" s="0" t="n">
        <v>813</v>
      </c>
      <c r="D589" s="0" t="n">
        <v>10</v>
      </c>
    </row>
    <row r="590" customFormat="false" ht="12.75" hidden="false" customHeight="false" outlineLevel="0" collapsed="false">
      <c r="A590" s="146" t="n">
        <v>38911.5306134259</v>
      </c>
      <c r="B590" s="0" t="n">
        <v>1042</v>
      </c>
      <c r="C590" s="0" t="n">
        <v>807</v>
      </c>
      <c r="D590" s="0" t="n">
        <v>10</v>
      </c>
    </row>
    <row r="591" customFormat="false" ht="12.75" hidden="false" customHeight="false" outlineLevel="0" collapsed="false">
      <c r="A591" s="146" t="n">
        <v>38911.4911574074</v>
      </c>
      <c r="B591" s="0" t="n">
        <v>0</v>
      </c>
      <c r="C591" s="0" t="n">
        <v>0</v>
      </c>
      <c r="D591" s="0" t="n">
        <v>11</v>
      </c>
    </row>
    <row r="592" customFormat="false" ht="12.75" hidden="false" customHeight="false" outlineLevel="0" collapsed="false">
      <c r="A592" s="146" t="n">
        <v>38911.4918402778</v>
      </c>
      <c r="B592" s="0" t="n">
        <v>0</v>
      </c>
      <c r="C592" s="0" t="n">
        <v>0</v>
      </c>
      <c r="D592" s="0" t="n">
        <v>11</v>
      </c>
    </row>
    <row r="593" customFormat="false" ht="12.75" hidden="false" customHeight="false" outlineLevel="0" collapsed="false">
      <c r="A593" s="146" t="n">
        <v>38911.4925231482</v>
      </c>
      <c r="B593" s="0" t="n">
        <v>0</v>
      </c>
      <c r="C593" s="0" t="n">
        <v>0</v>
      </c>
      <c r="D593" s="0" t="n">
        <v>11</v>
      </c>
    </row>
    <row r="594" customFormat="false" ht="12.75" hidden="false" customHeight="false" outlineLevel="0" collapsed="false">
      <c r="A594" s="146" t="n">
        <v>38911.4932060185</v>
      </c>
      <c r="B594" s="0" t="n">
        <v>0</v>
      </c>
      <c r="C594" s="0" t="n">
        <v>0</v>
      </c>
      <c r="D594" s="0" t="n">
        <v>11</v>
      </c>
    </row>
    <row r="595" customFormat="false" ht="12.75" hidden="false" customHeight="false" outlineLevel="0" collapsed="false">
      <c r="A595" s="146" t="n">
        <v>38911.4938888889</v>
      </c>
      <c r="B595" s="0" t="n">
        <v>0</v>
      </c>
      <c r="C595" s="0" t="n">
        <v>0</v>
      </c>
      <c r="D595" s="0" t="n">
        <v>11</v>
      </c>
    </row>
    <row r="596" customFormat="false" ht="12.75" hidden="false" customHeight="false" outlineLevel="0" collapsed="false">
      <c r="A596" s="146" t="n">
        <v>38911.4945601852</v>
      </c>
      <c r="B596" s="0" t="n">
        <v>0</v>
      </c>
      <c r="C596" s="0" t="n">
        <v>0</v>
      </c>
      <c r="D596" s="0" t="n">
        <v>11</v>
      </c>
    </row>
    <row r="597" customFormat="false" ht="12.75" hidden="false" customHeight="false" outlineLevel="0" collapsed="false">
      <c r="A597" s="146" t="n">
        <v>38911.4952430556</v>
      </c>
      <c r="B597" s="0" t="n">
        <v>0</v>
      </c>
      <c r="C597" s="0" t="n">
        <v>0</v>
      </c>
      <c r="D597" s="0" t="n">
        <v>11</v>
      </c>
    </row>
    <row r="598" customFormat="false" ht="12.75" hidden="false" customHeight="false" outlineLevel="0" collapsed="false">
      <c r="A598" s="146" t="n">
        <v>38911.4959259259</v>
      </c>
      <c r="B598" s="0" t="n">
        <v>0</v>
      </c>
      <c r="C598" s="0" t="n">
        <v>0</v>
      </c>
      <c r="D598" s="0" t="n">
        <v>11</v>
      </c>
    </row>
    <row r="599" customFormat="false" ht="12.75" hidden="false" customHeight="false" outlineLevel="0" collapsed="false">
      <c r="A599" s="146" t="n">
        <v>38911.4966087963</v>
      </c>
      <c r="B599" s="0" t="n">
        <v>0</v>
      </c>
      <c r="C599" s="0" t="n">
        <v>0</v>
      </c>
      <c r="D599" s="0" t="n">
        <v>11</v>
      </c>
    </row>
    <row r="600" customFormat="false" ht="12.75" hidden="false" customHeight="false" outlineLevel="0" collapsed="false">
      <c r="A600" s="146" t="n">
        <v>38911.4972800926</v>
      </c>
      <c r="B600" s="0" t="n">
        <v>0</v>
      </c>
      <c r="C600" s="0" t="n">
        <v>0</v>
      </c>
      <c r="D600" s="0" t="n">
        <v>11</v>
      </c>
    </row>
    <row r="601" customFormat="false" ht="12.75" hidden="false" customHeight="false" outlineLevel="0" collapsed="false">
      <c r="A601" s="146" t="n">
        <v>38911.497962963</v>
      </c>
      <c r="B601" s="0" t="n">
        <v>0</v>
      </c>
      <c r="C601" s="0" t="n">
        <v>0</v>
      </c>
      <c r="D601" s="0" t="n">
        <v>11</v>
      </c>
    </row>
    <row r="602" customFormat="false" ht="12.75" hidden="false" customHeight="false" outlineLevel="0" collapsed="false">
      <c r="A602" s="146" t="n">
        <v>38911.4986458333</v>
      </c>
      <c r="B602" s="0" t="n">
        <v>0</v>
      </c>
      <c r="C602" s="0" t="n">
        <v>0</v>
      </c>
      <c r="D602" s="0" t="n">
        <v>11</v>
      </c>
    </row>
    <row r="603" customFormat="false" ht="12.75" hidden="false" customHeight="false" outlineLevel="0" collapsed="false">
      <c r="A603" s="146" t="n">
        <v>38911.4993287037</v>
      </c>
      <c r="B603" s="0" t="n">
        <v>0</v>
      </c>
      <c r="C603" s="0" t="n">
        <v>0</v>
      </c>
      <c r="D603" s="0" t="n">
        <v>11</v>
      </c>
    </row>
    <row r="604" customFormat="false" ht="12.75" hidden="false" customHeight="false" outlineLevel="0" collapsed="false">
      <c r="A604" s="146" t="n">
        <v>38911.5000115741</v>
      </c>
      <c r="B604" s="0" t="n">
        <v>0</v>
      </c>
      <c r="C604" s="0" t="n">
        <v>0</v>
      </c>
      <c r="D604" s="0" t="n">
        <v>11</v>
      </c>
    </row>
    <row r="605" customFormat="false" ht="12.75" hidden="false" customHeight="false" outlineLevel="0" collapsed="false">
      <c r="A605" s="146" t="n">
        <v>38911.5006828704</v>
      </c>
      <c r="B605" s="0" t="n">
        <v>0</v>
      </c>
      <c r="C605" s="0" t="n">
        <v>0</v>
      </c>
      <c r="D605" s="0" t="n">
        <v>11</v>
      </c>
    </row>
    <row r="606" customFormat="false" ht="12.75" hidden="false" customHeight="false" outlineLevel="0" collapsed="false">
      <c r="A606" s="146" t="n">
        <v>38911.5013657407</v>
      </c>
      <c r="B606" s="0" t="n">
        <v>0</v>
      </c>
      <c r="C606" s="0" t="n">
        <v>0</v>
      </c>
      <c r="D606" s="0" t="n">
        <v>11</v>
      </c>
    </row>
    <row r="607" customFormat="false" ht="12.75" hidden="false" customHeight="false" outlineLevel="0" collapsed="false">
      <c r="A607" s="146" t="n">
        <v>38911.5020486111</v>
      </c>
      <c r="B607" s="0" t="n">
        <v>0</v>
      </c>
      <c r="C607" s="0" t="n">
        <v>0</v>
      </c>
      <c r="D607" s="0" t="n">
        <v>11</v>
      </c>
    </row>
    <row r="608" customFormat="false" ht="12.75" hidden="false" customHeight="false" outlineLevel="0" collapsed="false">
      <c r="A608" s="146" t="n">
        <v>38911.5027314815</v>
      </c>
      <c r="B608" s="0" t="n">
        <v>0</v>
      </c>
      <c r="C608" s="0" t="n">
        <v>0</v>
      </c>
      <c r="D608" s="0" t="n">
        <v>11</v>
      </c>
    </row>
    <row r="609" customFormat="false" ht="12.75" hidden="false" customHeight="false" outlineLevel="0" collapsed="false">
      <c r="A609" s="146" t="n">
        <v>38911.5034143519</v>
      </c>
      <c r="B609" s="0" t="n">
        <v>0</v>
      </c>
      <c r="C609" s="0" t="n">
        <v>0</v>
      </c>
      <c r="D609" s="0" t="n">
        <v>11</v>
      </c>
    </row>
    <row r="610" customFormat="false" ht="12.75" hidden="false" customHeight="false" outlineLevel="0" collapsed="false">
      <c r="A610" s="146" t="n">
        <v>38911.5040856482</v>
      </c>
      <c r="B610" s="0" t="n">
        <v>0</v>
      </c>
      <c r="C610" s="0" t="n">
        <v>0</v>
      </c>
      <c r="D610" s="0" t="n">
        <v>11</v>
      </c>
    </row>
    <row r="611" customFormat="false" ht="12.75" hidden="false" customHeight="false" outlineLevel="0" collapsed="false">
      <c r="A611" s="146" t="n">
        <v>38911.5047685185</v>
      </c>
      <c r="B611" s="0" t="n">
        <v>0</v>
      </c>
      <c r="C611" s="0" t="n">
        <v>0</v>
      </c>
      <c r="D611" s="0" t="n">
        <v>11</v>
      </c>
    </row>
    <row r="612" customFormat="false" ht="12.75" hidden="false" customHeight="false" outlineLevel="0" collapsed="false">
      <c r="A612" s="146" t="n">
        <v>38911.5054513889</v>
      </c>
      <c r="B612" s="0" t="n">
        <v>0</v>
      </c>
      <c r="C612" s="0" t="n">
        <v>0</v>
      </c>
      <c r="D612" s="0" t="n">
        <v>11</v>
      </c>
    </row>
    <row r="613" customFormat="false" ht="12.75" hidden="false" customHeight="false" outlineLevel="0" collapsed="false">
      <c r="A613" s="146" t="n">
        <v>38911.5061342593</v>
      </c>
      <c r="B613" s="0" t="n">
        <v>0</v>
      </c>
      <c r="C613" s="0" t="n">
        <v>0</v>
      </c>
      <c r="D613" s="0" t="n">
        <v>11</v>
      </c>
    </row>
    <row r="614" customFormat="false" ht="12.75" hidden="false" customHeight="false" outlineLevel="0" collapsed="false">
      <c r="A614" s="146" t="n">
        <v>38911.5068055556</v>
      </c>
      <c r="B614" s="0" t="n">
        <v>0</v>
      </c>
      <c r="C614" s="0" t="n">
        <v>0</v>
      </c>
      <c r="D614" s="0" t="n">
        <v>11</v>
      </c>
    </row>
    <row r="615" customFormat="false" ht="12.75" hidden="false" customHeight="false" outlineLevel="0" collapsed="false">
      <c r="A615" s="146" t="n">
        <v>38911.5074884259</v>
      </c>
      <c r="B615" s="0" t="n">
        <v>0</v>
      </c>
      <c r="C615" s="0" t="n">
        <v>0</v>
      </c>
      <c r="D615" s="0" t="n">
        <v>11</v>
      </c>
    </row>
    <row r="616" customFormat="false" ht="12.75" hidden="false" customHeight="false" outlineLevel="0" collapsed="false">
      <c r="A616" s="146" t="n">
        <v>38911.5081712963</v>
      </c>
      <c r="B616" s="0" t="n">
        <v>0</v>
      </c>
      <c r="C616" s="0" t="n">
        <v>0</v>
      </c>
      <c r="D616" s="0" t="n">
        <v>11</v>
      </c>
    </row>
    <row r="617" customFormat="false" ht="12.75" hidden="false" customHeight="false" outlineLevel="0" collapsed="false">
      <c r="A617" s="146" t="n">
        <v>38911.5088541667</v>
      </c>
      <c r="B617" s="0" t="n">
        <v>0</v>
      </c>
      <c r="C617" s="0" t="n">
        <v>0</v>
      </c>
      <c r="D617" s="0" t="n">
        <v>11</v>
      </c>
    </row>
    <row r="618" customFormat="false" ht="12.75" hidden="false" customHeight="false" outlineLevel="0" collapsed="false">
      <c r="A618" s="146" t="n">
        <v>38911.509537037</v>
      </c>
      <c r="B618" s="0" t="n">
        <v>0</v>
      </c>
      <c r="C618" s="0" t="n">
        <v>0</v>
      </c>
      <c r="D618" s="0" t="n">
        <v>11</v>
      </c>
    </row>
    <row r="619" customFormat="false" ht="12.75" hidden="false" customHeight="false" outlineLevel="0" collapsed="false">
      <c r="A619" s="146" t="n">
        <v>38911.5102083333</v>
      </c>
      <c r="B619" s="0" t="n">
        <v>0</v>
      </c>
      <c r="C619" s="0" t="n">
        <v>0</v>
      </c>
      <c r="D619" s="0" t="n">
        <v>11</v>
      </c>
    </row>
    <row r="620" customFormat="false" ht="12.75" hidden="false" customHeight="false" outlineLevel="0" collapsed="false">
      <c r="A620" s="146" t="n">
        <v>38911.5108912037</v>
      </c>
      <c r="B620" s="0" t="n">
        <v>0</v>
      </c>
      <c r="C620" s="0" t="n">
        <v>0</v>
      </c>
      <c r="D620" s="0" t="n">
        <v>11</v>
      </c>
    </row>
    <row r="621" customFormat="false" ht="12.75" hidden="false" customHeight="false" outlineLevel="0" collapsed="false">
      <c r="A621" s="146" t="n">
        <v>38911.5115740741</v>
      </c>
      <c r="B621" s="0" t="n">
        <v>0</v>
      </c>
      <c r="C621" s="0" t="n">
        <v>0</v>
      </c>
      <c r="D621" s="0" t="n">
        <v>11</v>
      </c>
    </row>
    <row r="622" customFormat="false" ht="12.75" hidden="false" customHeight="false" outlineLevel="0" collapsed="false">
      <c r="A622" s="146" t="n">
        <v>38911.5122569444</v>
      </c>
      <c r="B622" s="0" t="n">
        <v>0</v>
      </c>
      <c r="C622" s="0" t="n">
        <v>0</v>
      </c>
      <c r="D622" s="0" t="n">
        <v>11</v>
      </c>
    </row>
    <row r="623" customFormat="false" ht="12.75" hidden="false" customHeight="false" outlineLevel="0" collapsed="false">
      <c r="A623" s="146" t="n">
        <v>38911.5129398148</v>
      </c>
      <c r="B623" s="0" t="n">
        <v>5</v>
      </c>
      <c r="C623" s="0" t="n">
        <v>17</v>
      </c>
      <c r="D623" s="0" t="n">
        <v>11</v>
      </c>
    </row>
    <row r="624" customFormat="false" ht="12.75" hidden="false" customHeight="false" outlineLevel="0" collapsed="false">
      <c r="A624" s="146" t="n">
        <v>38911.5136111111</v>
      </c>
      <c r="B624" s="0" t="n">
        <v>861</v>
      </c>
      <c r="C624" s="0" t="n">
        <v>1023</v>
      </c>
      <c r="D624" s="0" t="n">
        <v>11</v>
      </c>
    </row>
    <row r="625" customFormat="false" ht="12.75" hidden="false" customHeight="false" outlineLevel="0" collapsed="false">
      <c r="A625" s="146" t="n">
        <v>38911.5142939815</v>
      </c>
      <c r="B625" s="0" t="n">
        <v>1016</v>
      </c>
      <c r="C625" s="0" t="n">
        <v>1052</v>
      </c>
      <c r="D625" s="0" t="n">
        <v>11</v>
      </c>
    </row>
    <row r="626" customFormat="false" ht="12.75" hidden="false" customHeight="false" outlineLevel="0" collapsed="false">
      <c r="A626" s="146" t="n">
        <v>38911.5149768519</v>
      </c>
      <c r="B626" s="0" t="n">
        <v>992</v>
      </c>
      <c r="C626" s="0" t="n">
        <v>858</v>
      </c>
      <c r="D626" s="0" t="n">
        <v>11</v>
      </c>
    </row>
    <row r="627" customFormat="false" ht="12.75" hidden="false" customHeight="false" outlineLevel="0" collapsed="false">
      <c r="A627" s="146" t="n">
        <v>38911.5156597222</v>
      </c>
      <c r="B627" s="0" t="n">
        <v>939</v>
      </c>
      <c r="C627" s="0" t="n">
        <v>1060</v>
      </c>
      <c r="D627" s="0" t="n">
        <v>11</v>
      </c>
    </row>
    <row r="628" customFormat="false" ht="12.75" hidden="false" customHeight="false" outlineLevel="0" collapsed="false">
      <c r="A628" s="146" t="n">
        <v>38911.5163425926</v>
      </c>
      <c r="B628" s="0" t="n">
        <v>1139</v>
      </c>
      <c r="C628" s="0" t="n">
        <v>913</v>
      </c>
      <c r="D628" s="0" t="n">
        <v>11</v>
      </c>
    </row>
    <row r="629" customFormat="false" ht="12.75" hidden="false" customHeight="false" outlineLevel="0" collapsed="false">
      <c r="A629" s="146" t="n">
        <v>38911.5170138889</v>
      </c>
      <c r="B629" s="0" t="n">
        <v>907</v>
      </c>
      <c r="C629" s="0" t="n">
        <v>1045</v>
      </c>
      <c r="D629" s="0" t="n">
        <v>11</v>
      </c>
    </row>
    <row r="630" customFormat="false" ht="12.75" hidden="false" customHeight="false" outlineLevel="0" collapsed="false">
      <c r="A630" s="146" t="n">
        <v>38911.5176967593</v>
      </c>
      <c r="B630" s="0" t="n">
        <v>939</v>
      </c>
      <c r="C630" s="0" t="n">
        <v>1041</v>
      </c>
      <c r="D630" s="0" t="n">
        <v>11</v>
      </c>
    </row>
    <row r="631" customFormat="false" ht="12.75" hidden="false" customHeight="false" outlineLevel="0" collapsed="false">
      <c r="A631" s="146" t="n">
        <v>38911.5183796296</v>
      </c>
      <c r="B631" s="0" t="n">
        <v>1006</v>
      </c>
      <c r="C631" s="0" t="n">
        <v>830</v>
      </c>
      <c r="D631" s="0" t="n">
        <v>11</v>
      </c>
    </row>
    <row r="632" customFormat="false" ht="12.75" hidden="false" customHeight="false" outlineLevel="0" collapsed="false">
      <c r="A632" s="146" t="n">
        <v>38911.5190625</v>
      </c>
      <c r="B632" s="0" t="n">
        <v>978</v>
      </c>
      <c r="C632" s="0" t="n">
        <v>1098</v>
      </c>
      <c r="D632" s="0" t="n">
        <v>11</v>
      </c>
    </row>
    <row r="633" customFormat="false" ht="12.75" hidden="false" customHeight="false" outlineLevel="0" collapsed="false">
      <c r="A633" s="146" t="n">
        <v>38911.5197337963</v>
      </c>
      <c r="B633" s="0" t="n">
        <v>1132</v>
      </c>
      <c r="C633" s="0" t="n">
        <v>880</v>
      </c>
      <c r="D633" s="0" t="n">
        <v>11</v>
      </c>
    </row>
    <row r="634" customFormat="false" ht="12.75" hidden="false" customHeight="false" outlineLevel="0" collapsed="false">
      <c r="A634" s="146" t="n">
        <v>38911.5204166667</v>
      </c>
      <c r="B634" s="0" t="n">
        <v>1021</v>
      </c>
      <c r="C634" s="0" t="n">
        <v>833</v>
      </c>
      <c r="D634" s="0" t="n">
        <v>11</v>
      </c>
    </row>
    <row r="635" customFormat="false" ht="12.75" hidden="false" customHeight="false" outlineLevel="0" collapsed="false">
      <c r="A635" s="146" t="n">
        <v>38911.521099537</v>
      </c>
      <c r="B635" s="0" t="n">
        <v>907</v>
      </c>
      <c r="C635" s="0" t="n">
        <v>1032</v>
      </c>
      <c r="D635" s="0" t="n">
        <v>11</v>
      </c>
    </row>
    <row r="636" customFormat="false" ht="12.75" hidden="false" customHeight="false" outlineLevel="0" collapsed="false">
      <c r="A636" s="146" t="n">
        <v>38911.5217824074</v>
      </c>
      <c r="B636" s="0" t="n">
        <v>1086</v>
      </c>
      <c r="C636" s="0" t="n">
        <v>782</v>
      </c>
      <c r="D636" s="0" t="n">
        <v>11</v>
      </c>
    </row>
    <row r="637" customFormat="false" ht="12.75" hidden="false" customHeight="false" outlineLevel="0" collapsed="false">
      <c r="A637" s="146" t="n">
        <v>38911.5224652778</v>
      </c>
      <c r="B637" s="0" t="n">
        <v>926</v>
      </c>
      <c r="C637" s="0" t="n">
        <v>1035</v>
      </c>
      <c r="D637" s="0" t="n">
        <v>11</v>
      </c>
    </row>
    <row r="638" customFormat="false" ht="12.75" hidden="false" customHeight="false" outlineLevel="0" collapsed="false">
      <c r="A638" s="146" t="n">
        <v>38911.5231481481</v>
      </c>
      <c r="B638" s="0" t="n">
        <v>975</v>
      </c>
      <c r="C638" s="0" t="n">
        <v>1115</v>
      </c>
      <c r="D638" s="0" t="n">
        <v>11</v>
      </c>
    </row>
    <row r="639" customFormat="false" ht="12.75" hidden="false" customHeight="false" outlineLevel="0" collapsed="false">
      <c r="A639" s="146" t="n">
        <v>38911.5238194445</v>
      </c>
      <c r="B639" s="0" t="n">
        <v>1077</v>
      </c>
      <c r="C639" s="0" t="n">
        <v>883</v>
      </c>
      <c r="D639" s="0" t="n">
        <v>11</v>
      </c>
    </row>
    <row r="640" customFormat="false" ht="12.75" hidden="false" customHeight="false" outlineLevel="0" collapsed="false">
      <c r="A640" s="146" t="n">
        <v>38911.5245023148</v>
      </c>
      <c r="B640" s="0" t="n">
        <v>1130</v>
      </c>
      <c r="C640" s="0" t="n">
        <v>950</v>
      </c>
      <c r="D640" s="0" t="n">
        <v>11</v>
      </c>
    </row>
    <row r="641" customFormat="false" ht="12.75" hidden="false" customHeight="false" outlineLevel="0" collapsed="false">
      <c r="A641" s="146" t="n">
        <v>38911.5251851852</v>
      </c>
      <c r="B641" s="0" t="n">
        <v>992</v>
      </c>
      <c r="C641" s="0" t="n">
        <v>1101</v>
      </c>
      <c r="D641" s="0" t="n">
        <v>11</v>
      </c>
    </row>
    <row r="642" customFormat="false" ht="12.75" hidden="false" customHeight="false" outlineLevel="0" collapsed="false">
      <c r="A642" s="146" t="n">
        <v>38911.5258680556</v>
      </c>
      <c r="B642" s="0" t="n">
        <v>902</v>
      </c>
      <c r="C642" s="0" t="n">
        <v>1006</v>
      </c>
      <c r="D642" s="0" t="n">
        <v>11</v>
      </c>
    </row>
    <row r="643" customFormat="false" ht="12.75" hidden="false" customHeight="false" outlineLevel="0" collapsed="false">
      <c r="A643" s="146" t="n">
        <v>38911.5265393519</v>
      </c>
      <c r="B643" s="0" t="n">
        <v>1074</v>
      </c>
      <c r="C643" s="0" t="n">
        <v>726</v>
      </c>
      <c r="D643" s="0" t="n">
        <v>11</v>
      </c>
    </row>
    <row r="644" customFormat="false" ht="12.75" hidden="false" customHeight="false" outlineLevel="0" collapsed="false">
      <c r="A644" s="146" t="n">
        <v>38911.5272222222</v>
      </c>
      <c r="B644" s="0" t="n">
        <v>1044</v>
      </c>
      <c r="C644" s="0" t="n">
        <v>767</v>
      </c>
      <c r="D644" s="0" t="n">
        <v>11</v>
      </c>
    </row>
    <row r="645" customFormat="false" ht="12.75" hidden="false" customHeight="false" outlineLevel="0" collapsed="false">
      <c r="A645" s="146" t="n">
        <v>38911.5279050926</v>
      </c>
      <c r="B645" s="0" t="n">
        <v>1048</v>
      </c>
      <c r="C645" s="0" t="n">
        <v>731</v>
      </c>
      <c r="D645" s="0" t="n">
        <v>11</v>
      </c>
    </row>
    <row r="646" customFormat="false" ht="12.75" hidden="false" customHeight="false" outlineLevel="0" collapsed="false">
      <c r="A646" s="146" t="n">
        <v>38911.528587963</v>
      </c>
      <c r="B646" s="0" t="n">
        <v>945</v>
      </c>
      <c r="C646" s="0" t="n">
        <v>1011</v>
      </c>
      <c r="D646" s="0" t="n">
        <v>11</v>
      </c>
    </row>
    <row r="647" customFormat="false" ht="12.75" hidden="false" customHeight="false" outlineLevel="0" collapsed="false">
      <c r="A647" s="146" t="n">
        <v>38911.5292708333</v>
      </c>
      <c r="B647" s="0" t="n">
        <v>1115</v>
      </c>
      <c r="C647" s="0" t="n">
        <v>863</v>
      </c>
      <c r="D647" s="0" t="n">
        <v>11</v>
      </c>
    </row>
    <row r="648" customFormat="false" ht="12.75" hidden="false" customHeight="false" outlineLevel="0" collapsed="false">
      <c r="A648" s="146" t="n">
        <v>38911.5299421296</v>
      </c>
      <c r="B648" s="0" t="n">
        <v>913</v>
      </c>
      <c r="C648" s="0" t="n">
        <v>1026</v>
      </c>
      <c r="D648" s="0" t="n">
        <v>11</v>
      </c>
    </row>
    <row r="649" customFormat="false" ht="12.75" hidden="false" customHeight="false" outlineLevel="0" collapsed="false">
      <c r="A649" s="146" t="n">
        <v>38911.530625</v>
      </c>
      <c r="B649" s="0" t="n">
        <v>1115</v>
      </c>
      <c r="C649" s="0" t="n">
        <v>850</v>
      </c>
      <c r="D649" s="0" t="n">
        <v>11</v>
      </c>
    </row>
    <row r="650" customFormat="false" ht="12.75" hidden="false" customHeight="false" outlineLevel="0" collapsed="false">
      <c r="A650" s="146" t="n">
        <v>38911.4911805556</v>
      </c>
      <c r="B650" s="0" t="n">
        <v>0</v>
      </c>
      <c r="C650" s="0" t="n">
        <v>0</v>
      </c>
      <c r="D650" s="0" t="n">
        <v>12</v>
      </c>
    </row>
    <row r="651" customFormat="false" ht="12.75" hidden="false" customHeight="false" outlineLevel="0" collapsed="false">
      <c r="A651" s="146" t="n">
        <v>38911.4918518519</v>
      </c>
      <c r="B651" s="0" t="n">
        <v>0</v>
      </c>
      <c r="C651" s="0" t="n">
        <v>0</v>
      </c>
      <c r="D651" s="0" t="n">
        <v>12</v>
      </c>
    </row>
    <row r="652" customFormat="false" ht="12.75" hidden="false" customHeight="false" outlineLevel="0" collapsed="false">
      <c r="A652" s="146" t="n">
        <v>38911.4925347222</v>
      </c>
      <c r="B652" s="0" t="n">
        <v>0</v>
      </c>
      <c r="C652" s="0" t="n">
        <v>0</v>
      </c>
      <c r="D652" s="0" t="n">
        <v>12</v>
      </c>
    </row>
    <row r="653" customFormat="false" ht="12.75" hidden="false" customHeight="false" outlineLevel="0" collapsed="false">
      <c r="A653" s="146" t="n">
        <v>38911.4932175926</v>
      </c>
      <c r="B653" s="0" t="n">
        <v>0</v>
      </c>
      <c r="C653" s="0" t="n">
        <v>0</v>
      </c>
      <c r="D653" s="0" t="n">
        <v>12</v>
      </c>
    </row>
    <row r="654" customFormat="false" ht="12.75" hidden="false" customHeight="false" outlineLevel="0" collapsed="false">
      <c r="A654" s="146" t="n">
        <v>38911.493900463</v>
      </c>
      <c r="B654" s="0" t="n">
        <v>0</v>
      </c>
      <c r="C654" s="0" t="n">
        <v>0</v>
      </c>
      <c r="D654" s="0" t="n">
        <v>12</v>
      </c>
    </row>
    <row r="655" customFormat="false" ht="12.75" hidden="false" customHeight="false" outlineLevel="0" collapsed="false">
      <c r="A655" s="146" t="n">
        <v>38911.4945833333</v>
      </c>
      <c r="B655" s="0" t="n">
        <v>0</v>
      </c>
      <c r="C655" s="0" t="n">
        <v>0</v>
      </c>
      <c r="D655" s="0" t="n">
        <v>12</v>
      </c>
    </row>
    <row r="656" customFormat="false" ht="12.75" hidden="false" customHeight="false" outlineLevel="0" collapsed="false">
      <c r="A656" s="146" t="n">
        <v>38911.4952546296</v>
      </c>
      <c r="B656" s="0" t="n">
        <v>0</v>
      </c>
      <c r="C656" s="0" t="n">
        <v>0</v>
      </c>
      <c r="D656" s="0" t="n">
        <v>12</v>
      </c>
    </row>
    <row r="657" customFormat="false" ht="12.75" hidden="false" customHeight="false" outlineLevel="0" collapsed="false">
      <c r="A657" s="146" t="n">
        <v>38911.4959375</v>
      </c>
      <c r="B657" s="0" t="n">
        <v>0</v>
      </c>
      <c r="C657" s="0" t="n">
        <v>0</v>
      </c>
      <c r="D657" s="0" t="n">
        <v>12</v>
      </c>
    </row>
    <row r="658" customFormat="false" ht="12.75" hidden="false" customHeight="false" outlineLevel="0" collapsed="false">
      <c r="A658" s="146" t="n">
        <v>38911.4966203704</v>
      </c>
      <c r="B658" s="0" t="n">
        <v>0</v>
      </c>
      <c r="C658" s="0" t="n">
        <v>0</v>
      </c>
      <c r="D658" s="0" t="n">
        <v>12</v>
      </c>
    </row>
    <row r="659" customFormat="false" ht="12.75" hidden="false" customHeight="false" outlineLevel="0" collapsed="false">
      <c r="A659" s="146" t="n">
        <v>38911.4973032407</v>
      </c>
      <c r="B659" s="0" t="n">
        <v>0</v>
      </c>
      <c r="C659" s="0" t="n">
        <v>0</v>
      </c>
      <c r="D659" s="0" t="n">
        <v>12</v>
      </c>
    </row>
    <row r="660" customFormat="false" ht="12.75" hidden="false" customHeight="false" outlineLevel="0" collapsed="false">
      <c r="A660" s="146" t="n">
        <v>38911.4979861111</v>
      </c>
      <c r="B660" s="0" t="n">
        <v>0</v>
      </c>
      <c r="C660" s="0" t="n">
        <v>0</v>
      </c>
      <c r="D660" s="0" t="n">
        <v>12</v>
      </c>
    </row>
    <row r="661" customFormat="false" ht="12.75" hidden="false" customHeight="false" outlineLevel="0" collapsed="false">
      <c r="A661" s="146" t="n">
        <v>38911.4986574074</v>
      </c>
      <c r="B661" s="0" t="n">
        <v>0</v>
      </c>
      <c r="C661" s="0" t="n">
        <v>0</v>
      </c>
      <c r="D661" s="0" t="n">
        <v>12</v>
      </c>
    </row>
    <row r="662" customFormat="false" ht="12.75" hidden="false" customHeight="false" outlineLevel="0" collapsed="false">
      <c r="A662" s="146" t="n">
        <v>38911.4993402778</v>
      </c>
      <c r="B662" s="0" t="n">
        <v>0</v>
      </c>
      <c r="C662" s="0" t="n">
        <v>0</v>
      </c>
      <c r="D662" s="0" t="n">
        <v>12</v>
      </c>
    </row>
    <row r="663" customFormat="false" ht="12.75" hidden="false" customHeight="false" outlineLevel="0" collapsed="false">
      <c r="A663" s="146" t="n">
        <v>38911.5000231481</v>
      </c>
      <c r="B663" s="0" t="n">
        <v>0</v>
      </c>
      <c r="C663" s="0" t="n">
        <v>0</v>
      </c>
      <c r="D663" s="0" t="n">
        <v>12</v>
      </c>
    </row>
    <row r="664" customFormat="false" ht="12.75" hidden="false" customHeight="false" outlineLevel="0" collapsed="false">
      <c r="A664" s="146" t="n">
        <v>38911.5007060185</v>
      </c>
      <c r="B664" s="0" t="n">
        <v>0</v>
      </c>
      <c r="C664" s="0" t="n">
        <v>0</v>
      </c>
      <c r="D664" s="0" t="n">
        <v>12</v>
      </c>
    </row>
    <row r="665" customFormat="false" ht="12.75" hidden="false" customHeight="false" outlineLevel="0" collapsed="false">
      <c r="A665" s="146" t="n">
        <v>38911.5013888889</v>
      </c>
      <c r="B665" s="0" t="n">
        <v>0</v>
      </c>
      <c r="C665" s="0" t="n">
        <v>0</v>
      </c>
      <c r="D665" s="0" t="n">
        <v>12</v>
      </c>
    </row>
    <row r="666" customFormat="false" ht="12.75" hidden="false" customHeight="false" outlineLevel="0" collapsed="false">
      <c r="A666" s="146" t="n">
        <v>38911.5020601852</v>
      </c>
      <c r="B666" s="0" t="n">
        <v>0</v>
      </c>
      <c r="C666" s="0" t="n">
        <v>0</v>
      </c>
      <c r="D666" s="0" t="n">
        <v>12</v>
      </c>
    </row>
    <row r="667" customFormat="false" ht="12.75" hidden="false" customHeight="false" outlineLevel="0" collapsed="false">
      <c r="A667" s="146" t="n">
        <v>38911.5027430556</v>
      </c>
      <c r="B667" s="0" t="n">
        <v>0</v>
      </c>
      <c r="C667" s="0" t="n">
        <v>0</v>
      </c>
      <c r="D667" s="0" t="n">
        <v>12</v>
      </c>
    </row>
    <row r="668" customFormat="false" ht="12.75" hidden="false" customHeight="false" outlineLevel="0" collapsed="false">
      <c r="A668" s="146" t="n">
        <v>38911.5034259259</v>
      </c>
      <c r="B668" s="0" t="n">
        <v>0</v>
      </c>
      <c r="C668" s="0" t="n">
        <v>0</v>
      </c>
      <c r="D668" s="0" t="n">
        <v>12</v>
      </c>
    </row>
    <row r="669" customFormat="false" ht="12.75" hidden="false" customHeight="false" outlineLevel="0" collapsed="false">
      <c r="A669" s="146" t="n">
        <v>38911.5041087963</v>
      </c>
      <c r="B669" s="0" t="n">
        <v>0</v>
      </c>
      <c r="C669" s="0" t="n">
        <v>0</v>
      </c>
      <c r="D669" s="0" t="n">
        <v>12</v>
      </c>
    </row>
    <row r="670" customFormat="false" ht="12.75" hidden="false" customHeight="false" outlineLevel="0" collapsed="false">
      <c r="A670" s="146" t="n">
        <v>38911.5047800926</v>
      </c>
      <c r="B670" s="0" t="n">
        <v>0</v>
      </c>
      <c r="C670" s="0" t="n">
        <v>0</v>
      </c>
      <c r="D670" s="0" t="n">
        <v>12</v>
      </c>
    </row>
    <row r="671" customFormat="false" ht="12.75" hidden="false" customHeight="false" outlineLevel="0" collapsed="false">
      <c r="A671" s="146" t="n">
        <v>38911.505462963</v>
      </c>
      <c r="B671" s="0" t="n">
        <v>0</v>
      </c>
      <c r="C671" s="0" t="n">
        <v>0</v>
      </c>
      <c r="D671" s="0" t="n">
        <v>12</v>
      </c>
    </row>
    <row r="672" customFormat="false" ht="12.75" hidden="false" customHeight="false" outlineLevel="0" collapsed="false">
      <c r="A672" s="146" t="n">
        <v>38911.5061458333</v>
      </c>
      <c r="B672" s="0" t="n">
        <v>0</v>
      </c>
      <c r="C672" s="0" t="n">
        <v>0</v>
      </c>
      <c r="D672" s="0" t="n">
        <v>12</v>
      </c>
    </row>
    <row r="673" customFormat="false" ht="12.75" hidden="false" customHeight="false" outlineLevel="0" collapsed="false">
      <c r="A673" s="146" t="n">
        <v>38911.5068287037</v>
      </c>
      <c r="B673" s="0" t="n">
        <v>0</v>
      </c>
      <c r="C673" s="0" t="n">
        <v>0</v>
      </c>
      <c r="D673" s="0" t="n">
        <v>12</v>
      </c>
    </row>
    <row r="674" customFormat="false" ht="12.75" hidden="false" customHeight="false" outlineLevel="0" collapsed="false">
      <c r="A674" s="146" t="n">
        <v>38911.5075115741</v>
      </c>
      <c r="B674" s="0" t="n">
        <v>0</v>
      </c>
      <c r="C674" s="0" t="n">
        <v>0</v>
      </c>
      <c r="D674" s="0" t="n">
        <v>12</v>
      </c>
    </row>
    <row r="675" customFormat="false" ht="12.75" hidden="false" customHeight="false" outlineLevel="0" collapsed="false">
      <c r="A675" s="146" t="n">
        <v>38911.5081828704</v>
      </c>
      <c r="B675" s="0" t="n">
        <v>0</v>
      </c>
      <c r="C675" s="0" t="n">
        <v>0</v>
      </c>
      <c r="D675" s="0" t="n">
        <v>12</v>
      </c>
    </row>
    <row r="676" customFormat="false" ht="12.75" hidden="false" customHeight="false" outlineLevel="0" collapsed="false">
      <c r="A676" s="146" t="n">
        <v>38911.5088657407</v>
      </c>
      <c r="B676" s="0" t="n">
        <v>0</v>
      </c>
      <c r="C676" s="0" t="n">
        <v>0</v>
      </c>
      <c r="D676" s="0" t="n">
        <v>12</v>
      </c>
    </row>
    <row r="677" customFormat="false" ht="12.75" hidden="false" customHeight="false" outlineLevel="0" collapsed="false">
      <c r="A677" s="146" t="n">
        <v>38911.5095486111</v>
      </c>
      <c r="B677" s="0" t="n">
        <v>0</v>
      </c>
      <c r="C677" s="0" t="n">
        <v>0</v>
      </c>
      <c r="D677" s="0" t="n">
        <v>12</v>
      </c>
    </row>
    <row r="678" customFormat="false" ht="12.75" hidden="false" customHeight="false" outlineLevel="0" collapsed="false">
      <c r="A678" s="146" t="n">
        <v>38911.5102314815</v>
      </c>
      <c r="B678" s="0" t="n">
        <v>0</v>
      </c>
      <c r="C678" s="0" t="n">
        <v>0</v>
      </c>
      <c r="D678" s="0" t="n">
        <v>12</v>
      </c>
    </row>
    <row r="679" customFormat="false" ht="12.75" hidden="false" customHeight="false" outlineLevel="0" collapsed="false">
      <c r="A679" s="146" t="n">
        <v>38911.5109143519</v>
      </c>
      <c r="B679" s="0" t="n">
        <v>0</v>
      </c>
      <c r="C679" s="0" t="n">
        <v>0</v>
      </c>
      <c r="D679" s="0" t="n">
        <v>12</v>
      </c>
    </row>
    <row r="680" customFormat="false" ht="12.75" hidden="false" customHeight="false" outlineLevel="0" collapsed="false">
      <c r="A680" s="146" t="n">
        <v>38911.5115856482</v>
      </c>
      <c r="B680" s="0" t="n">
        <v>0</v>
      </c>
      <c r="C680" s="0" t="n">
        <v>0</v>
      </c>
      <c r="D680" s="0" t="n">
        <v>12</v>
      </c>
    </row>
    <row r="681" customFormat="false" ht="12.75" hidden="false" customHeight="false" outlineLevel="0" collapsed="false">
      <c r="A681" s="146" t="n">
        <v>38911.5122685185</v>
      </c>
      <c r="B681" s="0" t="n">
        <v>0</v>
      </c>
      <c r="C681" s="0" t="n">
        <v>0</v>
      </c>
      <c r="D681" s="0" t="n">
        <v>12</v>
      </c>
    </row>
    <row r="682" customFormat="false" ht="12.75" hidden="false" customHeight="false" outlineLevel="0" collapsed="false">
      <c r="A682" s="146" t="n">
        <v>38911.5129513889</v>
      </c>
      <c r="B682" s="0" t="n">
        <v>15</v>
      </c>
      <c r="C682" s="0" t="n">
        <v>23</v>
      </c>
      <c r="D682" s="0" t="n">
        <v>12</v>
      </c>
    </row>
    <row r="683" customFormat="false" ht="12.75" hidden="false" customHeight="false" outlineLevel="0" collapsed="false">
      <c r="A683" s="146" t="n">
        <v>38911.5136342593</v>
      </c>
      <c r="B683" s="0" t="n">
        <v>979</v>
      </c>
      <c r="C683" s="0" t="n">
        <v>845</v>
      </c>
      <c r="D683" s="0" t="n">
        <v>12</v>
      </c>
    </row>
    <row r="684" customFormat="false" ht="12.75" hidden="false" customHeight="false" outlineLevel="0" collapsed="false">
      <c r="A684" s="146" t="n">
        <v>38911.5143171296</v>
      </c>
      <c r="B684" s="0" t="n">
        <v>1042</v>
      </c>
      <c r="C684" s="0" t="n">
        <v>986</v>
      </c>
      <c r="D684" s="0" t="n">
        <v>12</v>
      </c>
    </row>
    <row r="685" customFormat="false" ht="12.75" hidden="false" customHeight="false" outlineLevel="0" collapsed="false">
      <c r="A685" s="146" t="n">
        <v>38911.5149884259</v>
      </c>
      <c r="B685" s="0" t="n">
        <v>880</v>
      </c>
      <c r="C685" s="0" t="n">
        <v>1031</v>
      </c>
      <c r="D685" s="0" t="n">
        <v>12</v>
      </c>
    </row>
    <row r="686" customFormat="false" ht="12.75" hidden="false" customHeight="false" outlineLevel="0" collapsed="false">
      <c r="A686" s="146" t="n">
        <v>38911.5156712963</v>
      </c>
      <c r="B686" s="0" t="n">
        <v>1142</v>
      </c>
      <c r="C686" s="0" t="n">
        <v>968</v>
      </c>
      <c r="D686" s="0" t="n">
        <v>12</v>
      </c>
    </row>
    <row r="687" customFormat="false" ht="12.75" hidden="false" customHeight="false" outlineLevel="0" collapsed="false">
      <c r="A687" s="146" t="n">
        <v>38911.5163541667</v>
      </c>
      <c r="B687" s="0" t="n">
        <v>922</v>
      </c>
      <c r="C687" s="0" t="n">
        <v>1080</v>
      </c>
      <c r="D687" s="0" t="n">
        <v>12</v>
      </c>
    </row>
    <row r="688" customFormat="false" ht="12.75" hidden="false" customHeight="false" outlineLevel="0" collapsed="false">
      <c r="A688" s="146" t="n">
        <v>38911.5177199074</v>
      </c>
      <c r="B688" s="0" t="n">
        <v>914</v>
      </c>
      <c r="C688" s="0" t="n">
        <v>1044</v>
      </c>
      <c r="D688" s="0" t="n">
        <v>12</v>
      </c>
    </row>
    <row r="689" customFormat="false" ht="12.75" hidden="false" customHeight="false" outlineLevel="0" collapsed="false">
      <c r="A689" s="146" t="n">
        <v>38911.5183912037</v>
      </c>
      <c r="B689" s="0" t="n">
        <v>1026</v>
      </c>
      <c r="C689" s="0" t="n">
        <v>906</v>
      </c>
      <c r="D689" s="0" t="n">
        <v>12</v>
      </c>
    </row>
    <row r="690" customFormat="false" ht="12.75" hidden="false" customHeight="false" outlineLevel="0" collapsed="false">
      <c r="A690" s="146" t="n">
        <v>38911.5190740741</v>
      </c>
      <c r="B690" s="0" t="n">
        <v>1094</v>
      </c>
      <c r="C690" s="0" t="n">
        <v>913</v>
      </c>
      <c r="D690" s="0" t="n">
        <v>12</v>
      </c>
    </row>
    <row r="691" customFormat="false" ht="12.75" hidden="false" customHeight="false" outlineLevel="0" collapsed="false">
      <c r="A691" s="146" t="n">
        <v>38911.5197569444</v>
      </c>
      <c r="B691" s="0" t="n">
        <v>889</v>
      </c>
      <c r="C691" s="0" t="n">
        <v>1020</v>
      </c>
      <c r="D691" s="0" t="n">
        <v>12</v>
      </c>
    </row>
    <row r="692" customFormat="false" ht="12.75" hidden="false" customHeight="false" outlineLevel="0" collapsed="false">
      <c r="A692" s="146" t="n">
        <v>38911.5204398148</v>
      </c>
      <c r="B692" s="0" t="n">
        <v>1020</v>
      </c>
      <c r="C692" s="0" t="n">
        <v>961</v>
      </c>
      <c r="D692" s="0" t="n">
        <v>12</v>
      </c>
    </row>
    <row r="693" customFormat="false" ht="12.75" hidden="false" customHeight="false" outlineLevel="0" collapsed="false">
      <c r="A693" s="146" t="n">
        <v>38911.5211226852</v>
      </c>
      <c r="B693" s="0" t="n">
        <v>1080</v>
      </c>
      <c r="C693" s="0" t="n">
        <v>808</v>
      </c>
      <c r="D693" s="0" t="n">
        <v>12</v>
      </c>
    </row>
    <row r="694" customFormat="false" ht="12.75" hidden="false" customHeight="false" outlineLevel="0" collapsed="false">
      <c r="A694" s="146" t="n">
        <v>38911.5217939815</v>
      </c>
      <c r="B694" s="0" t="n">
        <v>1022</v>
      </c>
      <c r="C694" s="0" t="n">
        <v>802</v>
      </c>
      <c r="D694" s="0" t="n">
        <v>12</v>
      </c>
    </row>
    <row r="695" customFormat="false" ht="12.75" hidden="false" customHeight="false" outlineLevel="0" collapsed="false">
      <c r="A695" s="146" t="n">
        <v>38911.5224768519</v>
      </c>
      <c r="B695" s="0" t="n">
        <v>869</v>
      </c>
      <c r="C695" s="0" t="n">
        <v>895</v>
      </c>
      <c r="D695" s="0" t="n">
        <v>12</v>
      </c>
    </row>
    <row r="696" customFormat="false" ht="12.75" hidden="false" customHeight="false" outlineLevel="0" collapsed="false">
      <c r="A696" s="146" t="n">
        <v>38911.5231597222</v>
      </c>
      <c r="B696" s="0" t="n">
        <v>945</v>
      </c>
      <c r="C696" s="0" t="n">
        <v>973</v>
      </c>
      <c r="D696" s="0" t="n">
        <v>12</v>
      </c>
    </row>
    <row r="697" customFormat="false" ht="12.75" hidden="false" customHeight="false" outlineLevel="0" collapsed="false">
      <c r="A697" s="146" t="n">
        <v>38911.5238425926</v>
      </c>
      <c r="B697" s="0" t="n">
        <v>971</v>
      </c>
      <c r="C697" s="0" t="n">
        <v>1118</v>
      </c>
      <c r="D697" s="0" t="n">
        <v>12</v>
      </c>
    </row>
    <row r="698" customFormat="false" ht="12.75" hidden="false" customHeight="false" outlineLevel="0" collapsed="false">
      <c r="A698" s="146" t="n">
        <v>38911.5245138889</v>
      </c>
      <c r="B698" s="0" t="n">
        <v>860</v>
      </c>
      <c r="C698" s="0" t="n">
        <v>939</v>
      </c>
      <c r="D698" s="0" t="n">
        <v>12</v>
      </c>
    </row>
    <row r="699" customFormat="false" ht="12.75" hidden="false" customHeight="false" outlineLevel="0" collapsed="false">
      <c r="A699" s="146" t="n">
        <v>38911.5251967593</v>
      </c>
      <c r="B699" s="0" t="n">
        <v>1066</v>
      </c>
      <c r="C699" s="0" t="n">
        <v>972</v>
      </c>
      <c r="D699" s="0" t="n">
        <v>12</v>
      </c>
    </row>
    <row r="700" customFormat="false" ht="12.75" hidden="false" customHeight="false" outlineLevel="0" collapsed="false">
      <c r="A700" s="146" t="n">
        <v>38911.5258796296</v>
      </c>
      <c r="B700" s="0" t="n">
        <v>907</v>
      </c>
      <c r="C700" s="0" t="n">
        <v>1018</v>
      </c>
      <c r="D700" s="0" t="n">
        <v>12</v>
      </c>
    </row>
    <row r="701" customFormat="false" ht="12.75" hidden="false" customHeight="false" outlineLevel="0" collapsed="false">
      <c r="A701" s="146" t="n">
        <v>38911.5265625</v>
      </c>
      <c r="B701" s="0" t="n">
        <v>976</v>
      </c>
      <c r="C701" s="0" t="n">
        <v>722</v>
      </c>
      <c r="D701" s="0" t="n">
        <v>12</v>
      </c>
    </row>
    <row r="702" customFormat="false" ht="12.75" hidden="false" customHeight="false" outlineLevel="0" collapsed="false">
      <c r="A702" s="146" t="n">
        <v>38911.5272453704</v>
      </c>
      <c r="B702" s="0" t="n">
        <v>1112</v>
      </c>
      <c r="C702" s="0" t="n">
        <v>951</v>
      </c>
      <c r="D702" s="0" t="n">
        <v>12</v>
      </c>
    </row>
    <row r="703" customFormat="false" ht="12.75" hidden="false" customHeight="false" outlineLevel="0" collapsed="false">
      <c r="A703" s="146" t="n">
        <v>38911.5279166667</v>
      </c>
      <c r="B703" s="0" t="n">
        <v>1108</v>
      </c>
      <c r="C703" s="0" t="n">
        <v>778</v>
      </c>
      <c r="D703" s="0" t="n">
        <v>12</v>
      </c>
    </row>
    <row r="704" customFormat="false" ht="12.75" hidden="false" customHeight="false" outlineLevel="0" collapsed="false">
      <c r="A704" s="146" t="n">
        <v>38911.528599537</v>
      </c>
      <c r="B704" s="0" t="n">
        <v>875</v>
      </c>
      <c r="C704" s="0" t="n">
        <v>1021</v>
      </c>
      <c r="D704" s="0" t="n">
        <v>12</v>
      </c>
    </row>
    <row r="705" customFormat="false" ht="12.75" hidden="false" customHeight="false" outlineLevel="0" collapsed="false">
      <c r="A705" s="146" t="n">
        <v>38911.5292824074</v>
      </c>
      <c r="B705" s="0" t="n">
        <v>1090</v>
      </c>
      <c r="C705" s="0" t="n">
        <v>868</v>
      </c>
      <c r="D705" s="0" t="n">
        <v>12</v>
      </c>
    </row>
    <row r="706" customFormat="false" ht="12.75" hidden="false" customHeight="false" outlineLevel="0" collapsed="false">
      <c r="A706" s="146" t="n">
        <v>38911.5299652778</v>
      </c>
      <c r="B706" s="0" t="n">
        <v>972</v>
      </c>
      <c r="C706" s="0" t="n">
        <v>1117</v>
      </c>
      <c r="D706" s="0" t="n">
        <v>12</v>
      </c>
    </row>
    <row r="707" customFormat="false" ht="12.75" hidden="false" customHeight="false" outlineLevel="0" collapsed="false">
      <c r="A707" s="146" t="n">
        <v>38911.5306481481</v>
      </c>
      <c r="B707" s="0" t="n">
        <v>877</v>
      </c>
      <c r="C707" s="0" t="n">
        <v>915</v>
      </c>
      <c r="D707" s="0" t="n">
        <v>12</v>
      </c>
    </row>
    <row r="708" customFormat="false" ht="12.75" hidden="false" customHeight="false" outlineLevel="0" collapsed="false">
      <c r="A708" s="146" t="n">
        <v>38911.4911921296</v>
      </c>
      <c r="B708" s="0" t="n">
        <v>0</v>
      </c>
      <c r="C708" s="0" t="n">
        <v>0</v>
      </c>
      <c r="D708" s="0" t="n">
        <v>13</v>
      </c>
    </row>
    <row r="709" customFormat="false" ht="12.75" hidden="false" customHeight="false" outlineLevel="0" collapsed="false">
      <c r="A709" s="146" t="n">
        <v>38911.491875</v>
      </c>
      <c r="B709" s="0" t="n">
        <v>0</v>
      </c>
      <c r="C709" s="0" t="n">
        <v>0</v>
      </c>
      <c r="D709" s="0" t="n">
        <v>13</v>
      </c>
    </row>
    <row r="710" customFormat="false" ht="12.75" hidden="false" customHeight="false" outlineLevel="0" collapsed="false">
      <c r="A710" s="146" t="n">
        <v>38911.4925578704</v>
      </c>
      <c r="B710" s="0" t="n">
        <v>0</v>
      </c>
      <c r="C710" s="0" t="n">
        <v>0</v>
      </c>
      <c r="D710" s="0" t="n">
        <v>13</v>
      </c>
    </row>
    <row r="711" customFormat="false" ht="12.75" hidden="false" customHeight="false" outlineLevel="0" collapsed="false">
      <c r="A711" s="146" t="n">
        <v>38911.4932291667</v>
      </c>
      <c r="B711" s="0" t="n">
        <v>0</v>
      </c>
      <c r="C711" s="0" t="n">
        <v>0</v>
      </c>
      <c r="D711" s="0" t="n">
        <v>13</v>
      </c>
    </row>
    <row r="712" customFormat="false" ht="12.75" hidden="false" customHeight="false" outlineLevel="0" collapsed="false">
      <c r="A712" s="146" t="n">
        <v>38911.493912037</v>
      </c>
      <c r="B712" s="0" t="n">
        <v>0</v>
      </c>
      <c r="C712" s="0" t="n">
        <v>0</v>
      </c>
      <c r="D712" s="0" t="n">
        <v>13</v>
      </c>
    </row>
    <row r="713" customFormat="false" ht="12.75" hidden="false" customHeight="false" outlineLevel="0" collapsed="false">
      <c r="A713" s="146" t="n">
        <v>38911.4945949074</v>
      </c>
      <c r="B713" s="0" t="n">
        <v>0</v>
      </c>
      <c r="C713" s="0" t="n">
        <v>0</v>
      </c>
      <c r="D713" s="0" t="n">
        <v>13</v>
      </c>
    </row>
    <row r="714" customFormat="false" ht="12.75" hidden="false" customHeight="false" outlineLevel="0" collapsed="false">
      <c r="A714" s="146" t="n">
        <v>38911.4952777778</v>
      </c>
      <c r="B714" s="0" t="n">
        <v>0</v>
      </c>
      <c r="C714" s="0" t="n">
        <v>0</v>
      </c>
      <c r="D714" s="0" t="n">
        <v>13</v>
      </c>
    </row>
    <row r="715" customFormat="false" ht="12.75" hidden="false" customHeight="false" outlineLevel="0" collapsed="false">
      <c r="A715" s="146" t="n">
        <v>38911.4959606482</v>
      </c>
      <c r="B715" s="0" t="n">
        <v>0</v>
      </c>
      <c r="C715" s="0" t="n">
        <v>0</v>
      </c>
      <c r="D715" s="0" t="n">
        <v>13</v>
      </c>
    </row>
    <row r="716" customFormat="false" ht="12.75" hidden="false" customHeight="false" outlineLevel="0" collapsed="false">
      <c r="A716" s="146" t="n">
        <v>38911.4966319444</v>
      </c>
      <c r="B716" s="0" t="n">
        <v>0</v>
      </c>
      <c r="C716" s="0" t="n">
        <v>0</v>
      </c>
      <c r="D716" s="0" t="n">
        <v>13</v>
      </c>
    </row>
    <row r="717" customFormat="false" ht="12.75" hidden="false" customHeight="false" outlineLevel="0" collapsed="false">
      <c r="A717" s="146" t="n">
        <v>38911.4973148148</v>
      </c>
      <c r="B717" s="0" t="n">
        <v>0</v>
      </c>
      <c r="C717" s="0" t="n">
        <v>0</v>
      </c>
      <c r="D717" s="0" t="n">
        <v>13</v>
      </c>
    </row>
    <row r="718" customFormat="false" ht="12.75" hidden="false" customHeight="false" outlineLevel="0" collapsed="false">
      <c r="A718" s="146" t="n">
        <v>38911.4979976852</v>
      </c>
      <c r="B718" s="0" t="n">
        <v>0</v>
      </c>
      <c r="C718" s="0" t="n">
        <v>0</v>
      </c>
      <c r="D718" s="0" t="n">
        <v>13</v>
      </c>
    </row>
    <row r="719" customFormat="false" ht="12.75" hidden="false" customHeight="false" outlineLevel="0" collapsed="false">
      <c r="A719" s="146" t="n">
        <v>38911.4986805556</v>
      </c>
      <c r="B719" s="0" t="n">
        <v>0</v>
      </c>
      <c r="C719" s="0" t="n">
        <v>0</v>
      </c>
      <c r="D719" s="0" t="n">
        <v>13</v>
      </c>
    </row>
    <row r="720" customFormat="false" ht="12.75" hidden="false" customHeight="false" outlineLevel="0" collapsed="false">
      <c r="A720" s="146" t="n">
        <v>38911.4993634259</v>
      </c>
      <c r="B720" s="0" t="n">
        <v>0</v>
      </c>
      <c r="C720" s="0" t="n">
        <v>0</v>
      </c>
      <c r="D720" s="0" t="n">
        <v>13</v>
      </c>
    </row>
    <row r="721" customFormat="false" ht="12.75" hidden="false" customHeight="false" outlineLevel="0" collapsed="false">
      <c r="A721" s="146" t="n">
        <v>38911.5000347222</v>
      </c>
      <c r="B721" s="0" t="n">
        <v>0</v>
      </c>
      <c r="C721" s="0" t="n">
        <v>0</v>
      </c>
      <c r="D721" s="0" t="n">
        <v>13</v>
      </c>
    </row>
    <row r="722" customFormat="false" ht="12.75" hidden="false" customHeight="false" outlineLevel="0" collapsed="false">
      <c r="A722" s="146" t="n">
        <v>38911.5007175926</v>
      </c>
      <c r="B722" s="0" t="n">
        <v>0</v>
      </c>
      <c r="C722" s="0" t="n">
        <v>0</v>
      </c>
      <c r="D722" s="0" t="n">
        <v>13</v>
      </c>
    </row>
    <row r="723" customFormat="false" ht="12.75" hidden="false" customHeight="false" outlineLevel="0" collapsed="false">
      <c r="A723" s="146" t="n">
        <v>38911.501400463</v>
      </c>
      <c r="B723" s="0" t="n">
        <v>0</v>
      </c>
      <c r="C723" s="0" t="n">
        <v>0</v>
      </c>
      <c r="D723" s="0" t="n">
        <v>13</v>
      </c>
    </row>
    <row r="724" customFormat="false" ht="12.75" hidden="false" customHeight="false" outlineLevel="0" collapsed="false">
      <c r="A724" s="146" t="n">
        <v>38911.5020833333</v>
      </c>
      <c r="B724" s="0" t="n">
        <v>0</v>
      </c>
      <c r="C724" s="0" t="n">
        <v>0</v>
      </c>
      <c r="D724" s="0" t="n">
        <v>13</v>
      </c>
    </row>
    <row r="725" customFormat="false" ht="12.75" hidden="false" customHeight="false" outlineLevel="0" collapsed="false">
      <c r="A725" s="146" t="n">
        <v>38911.5027662037</v>
      </c>
      <c r="B725" s="0" t="n">
        <v>0</v>
      </c>
      <c r="C725" s="0" t="n">
        <v>0</v>
      </c>
      <c r="D725" s="0" t="n">
        <v>13</v>
      </c>
    </row>
    <row r="726" customFormat="false" ht="12.75" hidden="false" customHeight="false" outlineLevel="0" collapsed="false">
      <c r="A726" s="146" t="n">
        <v>38911.5034375</v>
      </c>
      <c r="B726" s="0" t="n">
        <v>0</v>
      </c>
      <c r="C726" s="0" t="n">
        <v>0</v>
      </c>
      <c r="D726" s="0" t="n">
        <v>13</v>
      </c>
    </row>
    <row r="727" customFormat="false" ht="12.75" hidden="false" customHeight="false" outlineLevel="0" collapsed="false">
      <c r="A727" s="146" t="n">
        <v>38911.5041203704</v>
      </c>
      <c r="B727" s="0" t="n">
        <v>0</v>
      </c>
      <c r="C727" s="0" t="n">
        <v>0</v>
      </c>
      <c r="D727" s="0" t="n">
        <v>13</v>
      </c>
    </row>
    <row r="728" customFormat="false" ht="12.75" hidden="false" customHeight="false" outlineLevel="0" collapsed="false">
      <c r="A728" s="146" t="n">
        <v>38911.5048032407</v>
      </c>
      <c r="B728" s="0" t="n">
        <v>0</v>
      </c>
      <c r="C728" s="0" t="n">
        <v>0</v>
      </c>
      <c r="D728" s="0" t="n">
        <v>13</v>
      </c>
    </row>
    <row r="729" customFormat="false" ht="12.75" hidden="false" customHeight="false" outlineLevel="0" collapsed="false">
      <c r="A729" s="146" t="n">
        <v>38911.5054861111</v>
      </c>
      <c r="B729" s="0" t="n">
        <v>0</v>
      </c>
      <c r="C729" s="0" t="n">
        <v>0</v>
      </c>
      <c r="D729" s="0" t="n">
        <v>13</v>
      </c>
    </row>
    <row r="730" customFormat="false" ht="12.75" hidden="false" customHeight="false" outlineLevel="0" collapsed="false">
      <c r="A730" s="146" t="n">
        <v>38911.5061689815</v>
      </c>
      <c r="B730" s="0" t="n">
        <v>0</v>
      </c>
      <c r="C730" s="0" t="n">
        <v>0</v>
      </c>
      <c r="D730" s="0" t="n">
        <v>13</v>
      </c>
    </row>
    <row r="731" customFormat="false" ht="12.75" hidden="false" customHeight="false" outlineLevel="0" collapsed="false">
      <c r="A731" s="146" t="n">
        <v>38911.5068402778</v>
      </c>
      <c r="B731" s="0" t="n">
        <v>0</v>
      </c>
      <c r="C731" s="0" t="n">
        <v>0</v>
      </c>
      <c r="D731" s="0" t="n">
        <v>13</v>
      </c>
    </row>
    <row r="732" customFormat="false" ht="12.75" hidden="false" customHeight="false" outlineLevel="0" collapsed="false">
      <c r="A732" s="146" t="n">
        <v>38911.5075231481</v>
      </c>
      <c r="B732" s="0" t="n">
        <v>0</v>
      </c>
      <c r="C732" s="0" t="n">
        <v>0</v>
      </c>
      <c r="D732" s="0" t="n">
        <v>13</v>
      </c>
    </row>
    <row r="733" customFormat="false" ht="12.75" hidden="false" customHeight="false" outlineLevel="0" collapsed="false">
      <c r="A733" s="146" t="n">
        <v>38911.5082060185</v>
      </c>
      <c r="B733" s="0" t="n">
        <v>0</v>
      </c>
      <c r="C733" s="0" t="n">
        <v>0</v>
      </c>
      <c r="D733" s="0" t="n">
        <v>13</v>
      </c>
    </row>
    <row r="734" customFormat="false" ht="12.75" hidden="false" customHeight="false" outlineLevel="0" collapsed="false">
      <c r="A734" s="146" t="n">
        <v>38911.5088888889</v>
      </c>
      <c r="B734" s="0" t="n">
        <v>0</v>
      </c>
      <c r="C734" s="0" t="n">
        <v>0</v>
      </c>
      <c r="D734" s="0" t="n">
        <v>13</v>
      </c>
    </row>
    <row r="735" customFormat="false" ht="12.75" hidden="false" customHeight="false" outlineLevel="0" collapsed="false">
      <c r="A735" s="146" t="n">
        <v>38911.5095601852</v>
      </c>
      <c r="B735" s="0" t="n">
        <v>0</v>
      </c>
      <c r="C735" s="0" t="n">
        <v>0</v>
      </c>
      <c r="D735" s="0" t="n">
        <v>13</v>
      </c>
    </row>
    <row r="736" customFormat="false" ht="12.75" hidden="false" customHeight="false" outlineLevel="0" collapsed="false">
      <c r="A736" s="146" t="n">
        <v>38911.5102430556</v>
      </c>
      <c r="B736" s="0" t="n">
        <v>0</v>
      </c>
      <c r="C736" s="0" t="n">
        <v>0</v>
      </c>
      <c r="D736" s="0" t="n">
        <v>13</v>
      </c>
    </row>
    <row r="737" customFormat="false" ht="12.75" hidden="false" customHeight="false" outlineLevel="0" collapsed="false">
      <c r="A737" s="146" t="n">
        <v>38911.5109259259</v>
      </c>
      <c r="B737" s="0" t="n">
        <v>0</v>
      </c>
      <c r="C737" s="0" t="n">
        <v>0</v>
      </c>
      <c r="D737" s="0" t="n">
        <v>13</v>
      </c>
    </row>
    <row r="738" customFormat="false" ht="12.75" hidden="false" customHeight="false" outlineLevel="0" collapsed="false">
      <c r="A738" s="146" t="n">
        <v>38911.5116087963</v>
      </c>
      <c r="B738" s="0" t="n">
        <v>0</v>
      </c>
      <c r="C738" s="0" t="n">
        <v>0</v>
      </c>
      <c r="D738" s="0" t="n">
        <v>13</v>
      </c>
    </row>
    <row r="739" customFormat="false" ht="12.75" hidden="false" customHeight="false" outlineLevel="0" collapsed="false">
      <c r="A739" s="146" t="n">
        <v>38911.5122916667</v>
      </c>
      <c r="B739" s="0" t="n">
        <v>0</v>
      </c>
      <c r="C739" s="0" t="n">
        <v>0</v>
      </c>
      <c r="D739" s="0" t="n">
        <v>13</v>
      </c>
    </row>
    <row r="740" customFormat="false" ht="12.75" hidden="false" customHeight="false" outlineLevel="0" collapsed="false">
      <c r="A740" s="146" t="n">
        <v>38911.512962963</v>
      </c>
      <c r="B740" s="0" t="n">
        <v>41</v>
      </c>
      <c r="C740" s="0" t="n">
        <v>136</v>
      </c>
      <c r="D740" s="0" t="n">
        <v>13</v>
      </c>
    </row>
    <row r="741" customFormat="false" ht="12.75" hidden="false" customHeight="false" outlineLevel="0" collapsed="false">
      <c r="A741" s="146" t="n">
        <v>38911.5136458333</v>
      </c>
      <c r="B741" s="0" t="n">
        <v>1010</v>
      </c>
      <c r="C741" s="0" t="n">
        <v>911</v>
      </c>
      <c r="D741" s="0" t="n">
        <v>13</v>
      </c>
    </row>
    <row r="742" customFormat="false" ht="12.75" hidden="false" customHeight="false" outlineLevel="0" collapsed="false">
      <c r="A742" s="146" t="n">
        <v>38911.5143287037</v>
      </c>
      <c r="B742" s="0" t="n">
        <v>1135</v>
      </c>
      <c r="C742" s="0" t="n">
        <v>999</v>
      </c>
      <c r="D742" s="0" t="n">
        <v>13</v>
      </c>
    </row>
    <row r="743" customFormat="false" ht="12.75" hidden="false" customHeight="false" outlineLevel="0" collapsed="false">
      <c r="A743" s="146" t="n">
        <v>38911.5150115741</v>
      </c>
      <c r="B743" s="0" t="n">
        <v>963</v>
      </c>
      <c r="C743" s="0" t="n">
        <v>1136</v>
      </c>
      <c r="D743" s="0" t="n">
        <v>13</v>
      </c>
    </row>
    <row r="744" customFormat="false" ht="12.75" hidden="false" customHeight="false" outlineLevel="0" collapsed="false">
      <c r="A744" s="146" t="n">
        <v>38911.5156944444</v>
      </c>
      <c r="B744" s="0" t="n">
        <v>1135</v>
      </c>
      <c r="C744" s="0" t="n">
        <v>865</v>
      </c>
      <c r="D744" s="0" t="n">
        <v>13</v>
      </c>
    </row>
    <row r="745" customFormat="false" ht="12.75" hidden="false" customHeight="false" outlineLevel="0" collapsed="false">
      <c r="A745" s="146" t="n">
        <v>38911.5163657407</v>
      </c>
      <c r="B745" s="0" t="n">
        <v>891</v>
      </c>
      <c r="C745" s="0" t="n">
        <v>1030</v>
      </c>
      <c r="D745" s="0" t="n">
        <v>13</v>
      </c>
    </row>
    <row r="746" customFormat="false" ht="12.75" hidden="false" customHeight="false" outlineLevel="0" collapsed="false">
      <c r="A746" s="146" t="n">
        <v>38911.5170486111</v>
      </c>
      <c r="B746" s="0" t="n">
        <v>1121</v>
      </c>
      <c r="C746" s="0" t="n">
        <v>848</v>
      </c>
      <c r="D746" s="0" t="n">
        <v>13</v>
      </c>
    </row>
    <row r="747" customFormat="false" ht="12.75" hidden="false" customHeight="false" outlineLevel="0" collapsed="false">
      <c r="A747" s="146" t="n">
        <v>38911.5177314815</v>
      </c>
      <c r="B747" s="0" t="n">
        <v>966</v>
      </c>
      <c r="C747" s="0" t="n">
        <v>1127</v>
      </c>
      <c r="D747" s="0" t="n">
        <v>13</v>
      </c>
    </row>
    <row r="748" customFormat="false" ht="12.75" hidden="false" customHeight="false" outlineLevel="0" collapsed="false">
      <c r="A748" s="146" t="n">
        <v>38911.5184143519</v>
      </c>
      <c r="B748" s="0" t="n">
        <v>1146</v>
      </c>
      <c r="C748" s="0" t="n">
        <v>866</v>
      </c>
      <c r="D748" s="0" t="n">
        <v>13</v>
      </c>
    </row>
    <row r="749" customFormat="false" ht="12.75" hidden="false" customHeight="false" outlineLevel="0" collapsed="false">
      <c r="A749" s="146" t="n">
        <v>38911.5190856482</v>
      </c>
      <c r="B749" s="0" t="n">
        <v>1105</v>
      </c>
      <c r="C749" s="0" t="n">
        <v>921</v>
      </c>
      <c r="D749" s="0" t="n">
        <v>13</v>
      </c>
    </row>
    <row r="750" customFormat="false" ht="12.75" hidden="false" customHeight="false" outlineLevel="0" collapsed="false">
      <c r="A750" s="146" t="n">
        <v>38911.5197685185</v>
      </c>
      <c r="B750" s="0" t="n">
        <v>1163</v>
      </c>
      <c r="C750" s="0" t="n">
        <v>906</v>
      </c>
      <c r="D750" s="0" t="n">
        <v>13</v>
      </c>
    </row>
    <row r="751" customFormat="false" ht="12.75" hidden="false" customHeight="false" outlineLevel="0" collapsed="false">
      <c r="A751" s="146" t="n">
        <v>38911.5204513889</v>
      </c>
      <c r="B751" s="0" t="n">
        <v>1115</v>
      </c>
      <c r="C751" s="0" t="n">
        <v>836</v>
      </c>
      <c r="D751" s="0" t="n">
        <v>13</v>
      </c>
    </row>
    <row r="752" customFormat="false" ht="12.75" hidden="false" customHeight="false" outlineLevel="0" collapsed="false">
      <c r="A752" s="146" t="n">
        <v>38911.5211342593</v>
      </c>
      <c r="B752" s="0" t="n">
        <v>997</v>
      </c>
      <c r="C752" s="0" t="n">
        <v>1159</v>
      </c>
      <c r="D752" s="0" t="n">
        <v>13</v>
      </c>
    </row>
    <row r="753" customFormat="false" ht="12.75" hidden="false" customHeight="false" outlineLevel="0" collapsed="false">
      <c r="A753" s="146" t="n">
        <v>38911.5218171296</v>
      </c>
      <c r="B753" s="0" t="n">
        <v>1123</v>
      </c>
      <c r="C753" s="0" t="n">
        <v>821</v>
      </c>
      <c r="D753" s="0" t="n">
        <v>13</v>
      </c>
    </row>
    <row r="754" customFormat="false" ht="12.75" hidden="false" customHeight="false" outlineLevel="0" collapsed="false">
      <c r="A754" s="146" t="n">
        <v>38911.5224884259</v>
      </c>
      <c r="B754" s="0" t="n">
        <v>1157</v>
      </c>
      <c r="C754" s="0" t="n">
        <v>799</v>
      </c>
      <c r="D754" s="0" t="n">
        <v>13</v>
      </c>
    </row>
    <row r="755" customFormat="false" ht="12.75" hidden="false" customHeight="false" outlineLevel="0" collapsed="false">
      <c r="A755" s="146" t="n">
        <v>38911.5231712963</v>
      </c>
      <c r="B755" s="0" t="n">
        <v>996</v>
      </c>
      <c r="C755" s="0" t="n">
        <v>1149</v>
      </c>
      <c r="D755" s="0" t="n">
        <v>13</v>
      </c>
    </row>
    <row r="756" customFormat="false" ht="12.75" hidden="false" customHeight="false" outlineLevel="0" collapsed="false">
      <c r="A756" s="146" t="n">
        <v>38911.5238541667</v>
      </c>
      <c r="B756" s="0" t="n">
        <v>1027</v>
      </c>
      <c r="C756" s="0" t="n">
        <v>1133</v>
      </c>
      <c r="D756" s="0" t="n">
        <v>13</v>
      </c>
    </row>
    <row r="757" customFormat="false" ht="12.75" hidden="false" customHeight="false" outlineLevel="0" collapsed="false">
      <c r="A757" s="146" t="n">
        <v>38911.524537037</v>
      </c>
      <c r="B757" s="0" t="n">
        <v>1035</v>
      </c>
      <c r="C757" s="0" t="n">
        <v>798</v>
      </c>
      <c r="D757" s="0" t="n">
        <v>13</v>
      </c>
    </row>
    <row r="758" customFormat="false" ht="12.75" hidden="false" customHeight="false" outlineLevel="0" collapsed="false">
      <c r="A758" s="146" t="n">
        <v>38911.5252199074</v>
      </c>
      <c r="B758" s="0" t="n">
        <v>999</v>
      </c>
      <c r="C758" s="0" t="n">
        <v>1143</v>
      </c>
      <c r="D758" s="0" t="n">
        <v>13</v>
      </c>
    </row>
    <row r="759" customFormat="false" ht="12.75" hidden="false" customHeight="false" outlineLevel="0" collapsed="false">
      <c r="A759" s="146" t="n">
        <v>38911.5258912037</v>
      </c>
      <c r="B759" s="0" t="n">
        <v>1133</v>
      </c>
      <c r="C759" s="0" t="n">
        <v>803</v>
      </c>
      <c r="D759" s="0" t="n">
        <v>13</v>
      </c>
    </row>
    <row r="760" customFormat="false" ht="12.75" hidden="false" customHeight="false" outlineLevel="0" collapsed="false">
      <c r="A760" s="146" t="n">
        <v>38911.5265740741</v>
      </c>
      <c r="B760" s="0" t="n">
        <v>1173</v>
      </c>
      <c r="C760" s="0" t="n">
        <v>945</v>
      </c>
      <c r="D760" s="0" t="n">
        <v>13</v>
      </c>
    </row>
    <row r="761" customFormat="false" ht="12.75" hidden="false" customHeight="false" outlineLevel="0" collapsed="false">
      <c r="A761" s="146" t="n">
        <v>38911.5272569444</v>
      </c>
      <c r="B761" s="0" t="n">
        <v>1023</v>
      </c>
      <c r="C761" s="0" t="n">
        <v>1033</v>
      </c>
      <c r="D761" s="0" t="n">
        <v>13</v>
      </c>
    </row>
    <row r="762" customFormat="false" ht="12.75" hidden="false" customHeight="false" outlineLevel="0" collapsed="false">
      <c r="A762" s="146" t="n">
        <v>38911.5279398148</v>
      </c>
      <c r="B762" s="0" t="n">
        <v>954</v>
      </c>
      <c r="C762" s="0" t="n">
        <v>1075</v>
      </c>
      <c r="D762" s="0" t="n">
        <v>13</v>
      </c>
    </row>
    <row r="763" customFormat="false" ht="12.75" hidden="false" customHeight="false" outlineLevel="0" collapsed="false">
      <c r="A763" s="146" t="n">
        <v>38911.5286226852</v>
      </c>
      <c r="B763" s="0" t="n">
        <v>1143</v>
      </c>
      <c r="C763" s="0" t="n">
        <v>904</v>
      </c>
      <c r="D763" s="0" t="n">
        <v>13</v>
      </c>
    </row>
    <row r="764" customFormat="false" ht="12.75" hidden="false" customHeight="false" outlineLevel="0" collapsed="false">
      <c r="A764" s="146" t="n">
        <v>38911.5292939815</v>
      </c>
      <c r="B764" s="0" t="n">
        <v>995</v>
      </c>
      <c r="C764" s="0" t="n">
        <v>1148</v>
      </c>
      <c r="D764" s="0" t="n">
        <v>13</v>
      </c>
    </row>
    <row r="765" customFormat="false" ht="12.75" hidden="false" customHeight="false" outlineLevel="0" collapsed="false">
      <c r="A765" s="146" t="n">
        <v>38911.5299768519</v>
      </c>
      <c r="B765" s="0" t="n">
        <v>1065</v>
      </c>
      <c r="C765" s="0" t="n">
        <v>834</v>
      </c>
      <c r="D765" s="0" t="n">
        <v>13</v>
      </c>
    </row>
    <row r="766" customFormat="false" ht="12.75" hidden="false" customHeight="false" outlineLevel="0" collapsed="false">
      <c r="A766" s="146" t="n">
        <v>38911.5306597222</v>
      </c>
      <c r="B766" s="0" t="n">
        <v>971</v>
      </c>
      <c r="C766" s="0" t="n">
        <v>1117</v>
      </c>
      <c r="D766" s="0" t="n">
        <v>13</v>
      </c>
    </row>
    <row r="767" customFormat="false" ht="12.75" hidden="false" customHeight="false" outlineLevel="0" collapsed="false">
      <c r="A767" s="146" t="n">
        <v>38911.4912152778</v>
      </c>
      <c r="B767" s="0" t="n">
        <v>0</v>
      </c>
      <c r="C767" s="0" t="n">
        <v>0</v>
      </c>
      <c r="D767" s="0" t="n">
        <v>14</v>
      </c>
    </row>
    <row r="768" customFormat="false" ht="12.75" hidden="false" customHeight="false" outlineLevel="0" collapsed="false">
      <c r="A768" s="146" t="n">
        <v>38911.4918865741</v>
      </c>
      <c r="B768" s="0" t="n">
        <v>0</v>
      </c>
      <c r="C768" s="0" t="n">
        <v>0</v>
      </c>
      <c r="D768" s="0" t="n">
        <v>14</v>
      </c>
    </row>
    <row r="769" customFormat="false" ht="12.75" hidden="false" customHeight="false" outlineLevel="0" collapsed="false">
      <c r="A769" s="146" t="n">
        <v>38911.4925694445</v>
      </c>
      <c r="B769" s="0" t="n">
        <v>0</v>
      </c>
      <c r="C769" s="0" t="n">
        <v>0</v>
      </c>
      <c r="D769" s="0" t="n">
        <v>14</v>
      </c>
    </row>
    <row r="770" customFormat="false" ht="12.75" hidden="false" customHeight="false" outlineLevel="0" collapsed="false">
      <c r="A770" s="146" t="n">
        <v>38911.4932523148</v>
      </c>
      <c r="B770" s="0" t="n">
        <v>0</v>
      </c>
      <c r="C770" s="0" t="n">
        <v>0</v>
      </c>
      <c r="D770" s="0" t="n">
        <v>14</v>
      </c>
    </row>
    <row r="771" customFormat="false" ht="12.75" hidden="false" customHeight="false" outlineLevel="0" collapsed="false">
      <c r="A771" s="146" t="n">
        <v>38911.4939351852</v>
      </c>
      <c r="B771" s="0" t="n">
        <v>0</v>
      </c>
      <c r="C771" s="0" t="n">
        <v>0</v>
      </c>
      <c r="D771" s="0" t="n">
        <v>14</v>
      </c>
    </row>
    <row r="772" customFormat="false" ht="12.75" hidden="false" customHeight="false" outlineLevel="0" collapsed="false">
      <c r="A772" s="146" t="n">
        <v>38911.4946064815</v>
      </c>
      <c r="B772" s="0" t="n">
        <v>0</v>
      </c>
      <c r="C772" s="0" t="n">
        <v>0</v>
      </c>
      <c r="D772" s="0" t="n">
        <v>14</v>
      </c>
    </row>
    <row r="773" customFormat="false" ht="12.75" hidden="false" customHeight="false" outlineLevel="0" collapsed="false">
      <c r="A773" s="146" t="n">
        <v>38911.4952893519</v>
      </c>
      <c r="B773" s="0" t="n">
        <v>0</v>
      </c>
      <c r="C773" s="0" t="n">
        <v>0</v>
      </c>
      <c r="D773" s="0" t="n">
        <v>14</v>
      </c>
    </row>
    <row r="774" customFormat="false" ht="12.75" hidden="false" customHeight="false" outlineLevel="0" collapsed="false">
      <c r="A774" s="146" t="n">
        <v>38911.4959722222</v>
      </c>
      <c r="B774" s="0" t="n">
        <v>0</v>
      </c>
      <c r="C774" s="0" t="n">
        <v>0</v>
      </c>
      <c r="D774" s="0" t="n">
        <v>14</v>
      </c>
    </row>
    <row r="775" customFormat="false" ht="12.75" hidden="false" customHeight="false" outlineLevel="0" collapsed="false">
      <c r="A775" s="146" t="n">
        <v>38911.4966550926</v>
      </c>
      <c r="B775" s="0" t="n">
        <v>0</v>
      </c>
      <c r="C775" s="0" t="n">
        <v>0</v>
      </c>
      <c r="D775" s="0" t="n">
        <v>14</v>
      </c>
    </row>
    <row r="776" customFormat="false" ht="12.75" hidden="false" customHeight="false" outlineLevel="0" collapsed="false">
      <c r="A776" s="146" t="n">
        <v>38911.497337963</v>
      </c>
      <c r="B776" s="0" t="n">
        <v>0</v>
      </c>
      <c r="C776" s="0" t="n">
        <v>0</v>
      </c>
      <c r="D776" s="0" t="n">
        <v>14</v>
      </c>
    </row>
    <row r="777" customFormat="false" ht="12.75" hidden="false" customHeight="false" outlineLevel="0" collapsed="false">
      <c r="A777" s="146" t="n">
        <v>38911.4980092593</v>
      </c>
      <c r="B777" s="0" t="n">
        <v>0</v>
      </c>
      <c r="C777" s="0" t="n">
        <v>0</v>
      </c>
      <c r="D777" s="0" t="n">
        <v>14</v>
      </c>
    </row>
    <row r="778" customFormat="false" ht="12.75" hidden="false" customHeight="false" outlineLevel="0" collapsed="false">
      <c r="A778" s="146" t="n">
        <v>38911.4986921296</v>
      </c>
      <c r="B778" s="0" t="n">
        <v>0</v>
      </c>
      <c r="C778" s="0" t="n">
        <v>0</v>
      </c>
      <c r="D778" s="0" t="n">
        <v>14</v>
      </c>
    </row>
    <row r="779" customFormat="false" ht="12.75" hidden="false" customHeight="false" outlineLevel="0" collapsed="false">
      <c r="A779" s="146" t="n">
        <v>38911.499375</v>
      </c>
      <c r="B779" s="0" t="n">
        <v>0</v>
      </c>
      <c r="C779" s="0" t="n">
        <v>0</v>
      </c>
      <c r="D779" s="0" t="n">
        <v>14</v>
      </c>
    </row>
    <row r="780" customFormat="false" ht="12.75" hidden="false" customHeight="false" outlineLevel="0" collapsed="false">
      <c r="A780" s="146" t="n">
        <v>38911.5000578704</v>
      </c>
      <c r="B780" s="0" t="n">
        <v>0</v>
      </c>
      <c r="C780" s="0" t="n">
        <v>0</v>
      </c>
      <c r="D780" s="0" t="n">
        <v>14</v>
      </c>
    </row>
    <row r="781" customFormat="false" ht="12.75" hidden="false" customHeight="false" outlineLevel="0" collapsed="false">
      <c r="A781" s="146" t="n">
        <v>38911.5007407407</v>
      </c>
      <c r="B781" s="0" t="n">
        <v>0</v>
      </c>
      <c r="C781" s="0" t="n">
        <v>0</v>
      </c>
      <c r="D781" s="0" t="n">
        <v>14</v>
      </c>
    </row>
    <row r="782" customFormat="false" ht="12.75" hidden="false" customHeight="false" outlineLevel="0" collapsed="false">
      <c r="A782" s="146" t="n">
        <v>38911.501412037</v>
      </c>
      <c r="B782" s="0" t="n">
        <v>0</v>
      </c>
      <c r="C782" s="0" t="n">
        <v>0</v>
      </c>
      <c r="D782" s="0" t="n">
        <v>14</v>
      </c>
    </row>
    <row r="783" customFormat="false" ht="12.75" hidden="false" customHeight="false" outlineLevel="0" collapsed="false">
      <c r="A783" s="146" t="n">
        <v>38911.5020949074</v>
      </c>
      <c r="B783" s="0" t="n">
        <v>0</v>
      </c>
      <c r="C783" s="0" t="n">
        <v>0</v>
      </c>
      <c r="D783" s="0" t="n">
        <v>14</v>
      </c>
    </row>
    <row r="784" customFormat="false" ht="12.75" hidden="false" customHeight="false" outlineLevel="0" collapsed="false">
      <c r="A784" s="146" t="n">
        <v>38911.5027777778</v>
      </c>
      <c r="B784" s="0" t="n">
        <v>0</v>
      </c>
      <c r="C784" s="0" t="n">
        <v>0</v>
      </c>
      <c r="D784" s="0" t="n">
        <v>14</v>
      </c>
    </row>
    <row r="785" customFormat="false" ht="12.75" hidden="false" customHeight="false" outlineLevel="0" collapsed="false">
      <c r="A785" s="146" t="n">
        <v>38911.5034606482</v>
      </c>
      <c r="B785" s="0" t="n">
        <v>0</v>
      </c>
      <c r="C785" s="0" t="n">
        <v>0</v>
      </c>
      <c r="D785" s="0" t="n">
        <v>14</v>
      </c>
    </row>
    <row r="786" customFormat="false" ht="12.75" hidden="false" customHeight="false" outlineLevel="0" collapsed="false">
      <c r="A786" s="146" t="n">
        <v>38911.5041319444</v>
      </c>
      <c r="B786" s="0" t="n">
        <v>0</v>
      </c>
      <c r="C786" s="0" t="n">
        <v>0</v>
      </c>
      <c r="D786" s="0" t="n">
        <v>14</v>
      </c>
    </row>
    <row r="787" customFormat="false" ht="12.75" hidden="false" customHeight="false" outlineLevel="0" collapsed="false">
      <c r="A787" s="146" t="n">
        <v>38911.5048148148</v>
      </c>
      <c r="B787" s="0" t="n">
        <v>0</v>
      </c>
      <c r="C787" s="0" t="n">
        <v>0</v>
      </c>
      <c r="D787" s="0" t="n">
        <v>14</v>
      </c>
    </row>
    <row r="788" customFormat="false" ht="12.75" hidden="false" customHeight="false" outlineLevel="0" collapsed="false">
      <c r="A788" s="146" t="n">
        <v>38911.5054976852</v>
      </c>
      <c r="B788" s="0" t="n">
        <v>0</v>
      </c>
      <c r="C788" s="0" t="n">
        <v>0</v>
      </c>
      <c r="D788" s="0" t="n">
        <v>14</v>
      </c>
    </row>
    <row r="789" customFormat="false" ht="12.75" hidden="false" customHeight="false" outlineLevel="0" collapsed="false">
      <c r="A789" s="146" t="n">
        <v>38911.5061805556</v>
      </c>
      <c r="B789" s="0" t="n">
        <v>0</v>
      </c>
      <c r="C789" s="0" t="n">
        <v>0</v>
      </c>
      <c r="D789" s="0" t="n">
        <v>14</v>
      </c>
    </row>
    <row r="790" customFormat="false" ht="12.75" hidden="false" customHeight="false" outlineLevel="0" collapsed="false">
      <c r="A790" s="146" t="n">
        <v>38911.5068634259</v>
      </c>
      <c r="B790" s="0" t="n">
        <v>0</v>
      </c>
      <c r="C790" s="0" t="n">
        <v>0</v>
      </c>
      <c r="D790" s="0" t="n">
        <v>14</v>
      </c>
    </row>
    <row r="791" customFormat="false" ht="12.75" hidden="false" customHeight="false" outlineLevel="0" collapsed="false">
      <c r="A791" s="146" t="n">
        <v>38911.5075347222</v>
      </c>
      <c r="B791" s="0" t="n">
        <v>0</v>
      </c>
      <c r="C791" s="0" t="n">
        <v>0</v>
      </c>
      <c r="D791" s="0" t="n">
        <v>14</v>
      </c>
    </row>
    <row r="792" customFormat="false" ht="12.75" hidden="false" customHeight="false" outlineLevel="0" collapsed="false">
      <c r="A792" s="146" t="n">
        <v>38911.5082175926</v>
      </c>
      <c r="B792" s="0" t="n">
        <v>0</v>
      </c>
      <c r="C792" s="0" t="n">
        <v>0</v>
      </c>
      <c r="D792" s="0" t="n">
        <v>14</v>
      </c>
    </row>
    <row r="793" customFormat="false" ht="12.75" hidden="false" customHeight="false" outlineLevel="0" collapsed="false">
      <c r="A793" s="146" t="n">
        <v>38911.508900463</v>
      </c>
      <c r="B793" s="0" t="n">
        <v>0</v>
      </c>
      <c r="C793" s="0" t="n">
        <v>0</v>
      </c>
      <c r="D793" s="0" t="n">
        <v>14</v>
      </c>
    </row>
    <row r="794" customFormat="false" ht="12.75" hidden="false" customHeight="false" outlineLevel="0" collapsed="false">
      <c r="A794" s="146" t="n">
        <v>38911.5095833333</v>
      </c>
      <c r="B794" s="0" t="n">
        <v>0</v>
      </c>
      <c r="C794" s="0" t="n">
        <v>0</v>
      </c>
      <c r="D794" s="0" t="n">
        <v>14</v>
      </c>
    </row>
    <row r="795" customFormat="false" ht="12.75" hidden="false" customHeight="false" outlineLevel="0" collapsed="false">
      <c r="A795" s="146" t="n">
        <v>38911.5102662037</v>
      </c>
      <c r="B795" s="0" t="n">
        <v>0</v>
      </c>
      <c r="C795" s="0" t="n">
        <v>0</v>
      </c>
      <c r="D795" s="0" t="n">
        <v>14</v>
      </c>
    </row>
    <row r="796" customFormat="false" ht="12.75" hidden="false" customHeight="false" outlineLevel="0" collapsed="false">
      <c r="A796" s="146" t="n">
        <v>38911.5109375</v>
      </c>
      <c r="B796" s="0" t="n">
        <v>0</v>
      </c>
      <c r="C796" s="0" t="n">
        <v>0</v>
      </c>
      <c r="D796" s="0" t="n">
        <v>14</v>
      </c>
    </row>
    <row r="797" customFormat="false" ht="12.75" hidden="false" customHeight="false" outlineLevel="0" collapsed="false">
      <c r="A797" s="146" t="n">
        <v>38911.5116203704</v>
      </c>
      <c r="B797" s="0" t="n">
        <v>0</v>
      </c>
      <c r="C797" s="0" t="n">
        <v>0</v>
      </c>
      <c r="D797" s="0" t="n">
        <v>14</v>
      </c>
    </row>
    <row r="798" customFormat="false" ht="12.75" hidden="false" customHeight="false" outlineLevel="0" collapsed="false">
      <c r="A798" s="146" t="n">
        <v>38911.5123032407</v>
      </c>
      <c r="B798" s="0" t="n">
        <v>0</v>
      </c>
      <c r="C798" s="0" t="n">
        <v>0</v>
      </c>
      <c r="D798" s="0" t="n">
        <v>14</v>
      </c>
    </row>
    <row r="799" customFormat="false" ht="12.75" hidden="false" customHeight="false" outlineLevel="0" collapsed="false">
      <c r="A799" s="146" t="n">
        <v>38911.5129861111</v>
      </c>
      <c r="B799" s="0" t="n">
        <v>180</v>
      </c>
      <c r="C799" s="0" t="n">
        <v>194</v>
      </c>
      <c r="D799" s="0" t="n">
        <v>14</v>
      </c>
    </row>
    <row r="800" customFormat="false" ht="12.75" hidden="false" customHeight="false" outlineLevel="0" collapsed="false">
      <c r="A800" s="146" t="n">
        <v>38911.5136689815</v>
      </c>
      <c r="B800" s="0" t="n">
        <v>918</v>
      </c>
      <c r="C800" s="0" t="n">
        <v>1087</v>
      </c>
      <c r="D800" s="0" t="n">
        <v>14</v>
      </c>
    </row>
    <row r="801" customFormat="false" ht="12.75" hidden="false" customHeight="false" outlineLevel="0" collapsed="false">
      <c r="A801" s="146" t="n">
        <v>38911.5143402778</v>
      </c>
      <c r="B801" s="0" t="n">
        <v>905</v>
      </c>
      <c r="C801" s="0" t="n">
        <v>1067</v>
      </c>
      <c r="D801" s="0" t="n">
        <v>14</v>
      </c>
    </row>
    <row r="802" customFormat="false" ht="12.75" hidden="false" customHeight="false" outlineLevel="0" collapsed="false">
      <c r="A802" s="146" t="n">
        <v>38911.5150231481</v>
      </c>
      <c r="B802" s="0" t="n">
        <v>1148</v>
      </c>
      <c r="C802" s="0" t="n">
        <v>929</v>
      </c>
      <c r="D802" s="0" t="n">
        <v>14</v>
      </c>
    </row>
    <row r="803" customFormat="false" ht="12.75" hidden="false" customHeight="false" outlineLevel="0" collapsed="false">
      <c r="A803" s="146" t="n">
        <v>38911.5157060185</v>
      </c>
      <c r="B803" s="0" t="n">
        <v>1148</v>
      </c>
      <c r="C803" s="0" t="n">
        <v>876</v>
      </c>
      <c r="D803" s="0" t="n">
        <v>14</v>
      </c>
    </row>
    <row r="804" customFormat="false" ht="12.75" hidden="false" customHeight="false" outlineLevel="0" collapsed="false">
      <c r="A804" s="146" t="n">
        <v>38911.5163888889</v>
      </c>
      <c r="B804" s="0" t="n">
        <v>1164</v>
      </c>
      <c r="C804" s="0" t="n">
        <v>934</v>
      </c>
      <c r="D804" s="0" t="n">
        <v>14</v>
      </c>
    </row>
    <row r="805" customFormat="false" ht="12.75" hidden="false" customHeight="false" outlineLevel="0" collapsed="false">
      <c r="A805" s="146" t="n">
        <v>38911.5170717593</v>
      </c>
      <c r="B805" s="0" t="n">
        <v>995</v>
      </c>
      <c r="C805" s="0" t="n">
        <v>1154</v>
      </c>
      <c r="D805" s="0" t="n">
        <v>14</v>
      </c>
    </row>
    <row r="806" customFormat="false" ht="12.75" hidden="false" customHeight="false" outlineLevel="0" collapsed="false">
      <c r="A806" s="146" t="n">
        <v>38911.5177430556</v>
      </c>
      <c r="B806" s="0" t="n">
        <v>1076</v>
      </c>
      <c r="C806" s="0" t="n">
        <v>832</v>
      </c>
      <c r="D806" s="0" t="n">
        <v>14</v>
      </c>
    </row>
    <row r="807" customFormat="false" ht="12.75" hidden="false" customHeight="false" outlineLevel="0" collapsed="false">
      <c r="A807" s="146" t="n">
        <v>38911.5184259259</v>
      </c>
      <c r="B807" s="0" t="n">
        <v>924</v>
      </c>
      <c r="C807" s="0" t="n">
        <v>1065</v>
      </c>
      <c r="D807" s="0" t="n">
        <v>14</v>
      </c>
    </row>
    <row r="808" customFormat="false" ht="12.75" hidden="false" customHeight="false" outlineLevel="0" collapsed="false">
      <c r="A808" s="146" t="n">
        <v>38911.5191087963</v>
      </c>
      <c r="B808" s="0" t="n">
        <v>927</v>
      </c>
      <c r="C808" s="0" t="n">
        <v>1064</v>
      </c>
      <c r="D808" s="0" t="n">
        <v>14</v>
      </c>
    </row>
    <row r="809" customFormat="false" ht="12.75" hidden="false" customHeight="false" outlineLevel="0" collapsed="false">
      <c r="A809" s="146" t="n">
        <v>38911.5197916667</v>
      </c>
      <c r="B809" s="0" t="n">
        <v>886</v>
      </c>
      <c r="C809" s="0" t="n">
        <v>994</v>
      </c>
      <c r="D809" s="0" t="n">
        <v>14</v>
      </c>
    </row>
    <row r="810" customFormat="false" ht="12.75" hidden="false" customHeight="false" outlineLevel="0" collapsed="false">
      <c r="A810" s="146" t="n">
        <v>38911.520474537</v>
      </c>
      <c r="B810" s="0" t="n">
        <v>915</v>
      </c>
      <c r="C810" s="0" t="n">
        <v>1043</v>
      </c>
      <c r="D810" s="0" t="n">
        <v>14</v>
      </c>
    </row>
    <row r="811" customFormat="false" ht="12.75" hidden="false" customHeight="false" outlineLevel="0" collapsed="false">
      <c r="A811" s="146" t="n">
        <v>38911.5211458333</v>
      </c>
      <c r="B811" s="0" t="n">
        <v>890</v>
      </c>
      <c r="C811" s="0" t="n">
        <v>995</v>
      </c>
      <c r="D811" s="0" t="n">
        <v>14</v>
      </c>
    </row>
    <row r="812" customFormat="false" ht="12.75" hidden="false" customHeight="false" outlineLevel="0" collapsed="false">
      <c r="A812" s="146" t="n">
        <v>38911.5218287037</v>
      </c>
      <c r="B812" s="0" t="n">
        <v>1171</v>
      </c>
      <c r="C812" s="0" t="n">
        <v>873</v>
      </c>
      <c r="D812" s="0" t="n">
        <v>14</v>
      </c>
    </row>
    <row r="813" customFormat="false" ht="12.75" hidden="false" customHeight="false" outlineLevel="0" collapsed="false">
      <c r="A813" s="146" t="n">
        <v>38911.5225115741</v>
      </c>
      <c r="B813" s="0" t="n">
        <v>1144</v>
      </c>
      <c r="C813" s="0" t="n">
        <v>857</v>
      </c>
      <c r="D813" s="0" t="n">
        <v>14</v>
      </c>
    </row>
    <row r="814" customFormat="false" ht="12.75" hidden="false" customHeight="false" outlineLevel="0" collapsed="false">
      <c r="A814" s="146" t="n">
        <v>38911.5231944444</v>
      </c>
      <c r="B814" s="0" t="n">
        <v>1108</v>
      </c>
      <c r="C814" s="0" t="n">
        <v>865</v>
      </c>
      <c r="D814" s="0" t="n">
        <v>14</v>
      </c>
    </row>
    <row r="815" customFormat="false" ht="12.75" hidden="false" customHeight="false" outlineLevel="0" collapsed="false">
      <c r="A815" s="146" t="n">
        <v>38911.5238773148</v>
      </c>
      <c r="B815" s="0" t="n">
        <v>1123</v>
      </c>
      <c r="C815" s="0" t="n">
        <v>794</v>
      </c>
      <c r="D815" s="0" t="n">
        <v>14</v>
      </c>
    </row>
    <row r="816" customFormat="false" ht="12.75" hidden="false" customHeight="false" outlineLevel="0" collapsed="false">
      <c r="A816" s="146" t="n">
        <v>38911.5245486111</v>
      </c>
      <c r="B816" s="0" t="n">
        <v>1167</v>
      </c>
      <c r="C816" s="0" t="n">
        <v>857</v>
      </c>
      <c r="D816" s="0" t="n">
        <v>14</v>
      </c>
    </row>
    <row r="817" customFormat="false" ht="12.75" hidden="false" customHeight="false" outlineLevel="0" collapsed="false">
      <c r="A817" s="146" t="n">
        <v>38911.5252314815</v>
      </c>
      <c r="B817" s="0" t="n">
        <v>992</v>
      </c>
      <c r="C817" s="0" t="n">
        <v>913</v>
      </c>
      <c r="D817" s="0" t="n">
        <v>14</v>
      </c>
    </row>
    <row r="818" customFormat="false" ht="12.75" hidden="false" customHeight="false" outlineLevel="0" collapsed="false">
      <c r="A818" s="146" t="n">
        <v>38911.5259143519</v>
      </c>
      <c r="B818" s="0" t="n">
        <v>1149</v>
      </c>
      <c r="C818" s="0" t="n">
        <v>817</v>
      </c>
      <c r="D818" s="0" t="n">
        <v>14</v>
      </c>
    </row>
    <row r="819" customFormat="false" ht="12.75" hidden="false" customHeight="false" outlineLevel="0" collapsed="false">
      <c r="A819" s="146" t="n">
        <v>38911.5265972222</v>
      </c>
      <c r="B819" s="0" t="n">
        <v>1174</v>
      </c>
      <c r="C819" s="0" t="n">
        <v>967</v>
      </c>
      <c r="D819" s="0" t="n">
        <v>14</v>
      </c>
    </row>
    <row r="820" customFormat="false" ht="12.75" hidden="false" customHeight="false" outlineLevel="0" collapsed="false">
      <c r="A820" s="146" t="n">
        <v>38911.5272685185</v>
      </c>
      <c r="B820" s="0" t="n">
        <v>1085</v>
      </c>
      <c r="C820" s="0" t="n">
        <v>753</v>
      </c>
      <c r="D820" s="0" t="n">
        <v>14</v>
      </c>
    </row>
    <row r="821" customFormat="false" ht="12.75" hidden="false" customHeight="false" outlineLevel="0" collapsed="false">
      <c r="A821" s="146" t="n">
        <v>38911.5279513889</v>
      </c>
      <c r="B821" s="0" t="n">
        <v>935</v>
      </c>
      <c r="C821" s="0" t="n">
        <v>1149</v>
      </c>
      <c r="D821" s="0" t="n">
        <v>14</v>
      </c>
    </row>
    <row r="822" customFormat="false" ht="12.75" hidden="false" customHeight="false" outlineLevel="0" collapsed="false">
      <c r="A822" s="146" t="n">
        <v>38911.5286342593</v>
      </c>
      <c r="B822" s="0" t="n">
        <v>1105</v>
      </c>
      <c r="C822" s="0" t="n">
        <v>762</v>
      </c>
      <c r="D822" s="0" t="n">
        <v>14</v>
      </c>
    </row>
    <row r="823" customFormat="false" ht="12.75" hidden="false" customHeight="false" outlineLevel="0" collapsed="false">
      <c r="A823" s="146" t="n">
        <v>38911.5293171296</v>
      </c>
      <c r="B823" s="0" t="n">
        <v>976</v>
      </c>
      <c r="C823" s="0" t="n">
        <v>1069</v>
      </c>
      <c r="D823" s="0" t="n">
        <v>14</v>
      </c>
    </row>
    <row r="824" customFormat="false" ht="12.75" hidden="false" customHeight="false" outlineLevel="0" collapsed="false">
      <c r="A824" s="146" t="n">
        <v>38911.53</v>
      </c>
      <c r="B824" s="0" t="n">
        <v>1093</v>
      </c>
      <c r="C824" s="0" t="n">
        <v>845</v>
      </c>
      <c r="D824" s="0" t="n">
        <v>14</v>
      </c>
    </row>
    <row r="825" customFormat="false" ht="12.75" hidden="false" customHeight="false" outlineLevel="0" collapsed="false">
      <c r="A825" s="146" t="n">
        <v>38911.5306712963</v>
      </c>
      <c r="B825" s="0" t="n">
        <v>933</v>
      </c>
      <c r="C825" s="0" t="n">
        <v>1048</v>
      </c>
      <c r="D825" s="0" t="n">
        <v>14</v>
      </c>
    </row>
    <row r="826" customFormat="false" ht="12.75" hidden="false" customHeight="false" outlineLevel="0" collapsed="false">
      <c r="A826" s="146" t="n">
        <v>38911.4912268519</v>
      </c>
      <c r="B826" s="0" t="n">
        <v>0</v>
      </c>
      <c r="C826" s="0" t="n">
        <v>0</v>
      </c>
      <c r="D826" s="0" t="n">
        <v>15</v>
      </c>
    </row>
    <row r="827" customFormat="false" ht="12.75" hidden="false" customHeight="false" outlineLevel="0" collapsed="false">
      <c r="A827" s="146" t="n">
        <v>38911.4919097222</v>
      </c>
      <c r="B827" s="0" t="n">
        <v>0</v>
      </c>
      <c r="C827" s="0" t="n">
        <v>0</v>
      </c>
      <c r="D827" s="0" t="n">
        <v>15</v>
      </c>
    </row>
    <row r="828" customFormat="false" ht="12.75" hidden="false" customHeight="false" outlineLevel="0" collapsed="false">
      <c r="A828" s="146" t="n">
        <v>38911.4925810185</v>
      </c>
      <c r="B828" s="0" t="n">
        <v>0</v>
      </c>
      <c r="C828" s="0" t="n">
        <v>0</v>
      </c>
      <c r="D828" s="0" t="n">
        <v>15</v>
      </c>
    </row>
    <row r="829" customFormat="false" ht="12.75" hidden="false" customHeight="false" outlineLevel="0" collapsed="false">
      <c r="A829" s="146" t="n">
        <v>38911.4932638889</v>
      </c>
      <c r="B829" s="0" t="n">
        <v>0</v>
      </c>
      <c r="C829" s="0" t="n">
        <v>0</v>
      </c>
      <c r="D829" s="0" t="n">
        <v>15</v>
      </c>
    </row>
    <row r="830" customFormat="false" ht="12.75" hidden="false" customHeight="false" outlineLevel="0" collapsed="false">
      <c r="A830" s="146" t="n">
        <v>38911.4939467593</v>
      </c>
      <c r="B830" s="0" t="n">
        <v>0</v>
      </c>
      <c r="C830" s="0" t="n">
        <v>0</v>
      </c>
      <c r="D830" s="0" t="n">
        <v>15</v>
      </c>
    </row>
    <row r="831" customFormat="false" ht="12.75" hidden="false" customHeight="false" outlineLevel="0" collapsed="false">
      <c r="A831" s="146" t="n">
        <v>38911.4946296296</v>
      </c>
      <c r="B831" s="0" t="n">
        <v>0</v>
      </c>
      <c r="C831" s="0" t="n">
        <v>0</v>
      </c>
      <c r="D831" s="0" t="n">
        <v>15</v>
      </c>
    </row>
    <row r="832" customFormat="false" ht="12.75" hidden="false" customHeight="false" outlineLevel="0" collapsed="false">
      <c r="A832" s="146" t="n">
        <v>38911.4953125</v>
      </c>
      <c r="B832" s="0" t="n">
        <v>0</v>
      </c>
      <c r="C832" s="0" t="n">
        <v>0</v>
      </c>
      <c r="D832" s="0" t="n">
        <v>15</v>
      </c>
    </row>
    <row r="833" customFormat="false" ht="12.75" hidden="false" customHeight="false" outlineLevel="0" collapsed="false">
      <c r="A833" s="146" t="n">
        <v>38911.4959837963</v>
      </c>
      <c r="B833" s="0" t="n">
        <v>0</v>
      </c>
      <c r="C833" s="0" t="n">
        <v>0</v>
      </c>
      <c r="D833" s="0" t="n">
        <v>15</v>
      </c>
    </row>
    <row r="834" customFormat="false" ht="12.75" hidden="false" customHeight="false" outlineLevel="0" collapsed="false">
      <c r="A834" s="146" t="n">
        <v>38911.4966666667</v>
      </c>
      <c r="B834" s="0" t="n">
        <v>0</v>
      </c>
      <c r="C834" s="0" t="n">
        <v>0</v>
      </c>
      <c r="D834" s="0" t="n">
        <v>15</v>
      </c>
    </row>
    <row r="835" customFormat="false" ht="12.75" hidden="false" customHeight="false" outlineLevel="0" collapsed="false">
      <c r="A835" s="146" t="n">
        <v>38911.497349537</v>
      </c>
      <c r="B835" s="0" t="n">
        <v>0</v>
      </c>
      <c r="C835" s="0" t="n">
        <v>0</v>
      </c>
      <c r="D835" s="0" t="n">
        <v>15</v>
      </c>
    </row>
    <row r="836" customFormat="false" ht="12.75" hidden="false" customHeight="false" outlineLevel="0" collapsed="false">
      <c r="A836" s="146" t="n">
        <v>38911.4980324074</v>
      </c>
      <c r="B836" s="0" t="n">
        <v>0</v>
      </c>
      <c r="C836" s="0" t="n">
        <v>0</v>
      </c>
      <c r="D836" s="0" t="n">
        <v>15</v>
      </c>
    </row>
    <row r="837" customFormat="false" ht="12.75" hidden="false" customHeight="false" outlineLevel="0" collapsed="false">
      <c r="A837" s="146" t="n">
        <v>38911.4987152778</v>
      </c>
      <c r="B837" s="0" t="n">
        <v>0</v>
      </c>
      <c r="C837" s="0" t="n">
        <v>0</v>
      </c>
      <c r="D837" s="0" t="n">
        <v>15</v>
      </c>
    </row>
    <row r="838" customFormat="false" ht="12.75" hidden="false" customHeight="false" outlineLevel="0" collapsed="false">
      <c r="A838" s="146" t="n">
        <v>38911.4993865741</v>
      </c>
      <c r="B838" s="0" t="n">
        <v>0</v>
      </c>
      <c r="C838" s="0" t="n">
        <v>0</v>
      </c>
      <c r="D838" s="0" t="n">
        <v>15</v>
      </c>
    </row>
    <row r="839" customFormat="false" ht="12.75" hidden="false" customHeight="false" outlineLevel="0" collapsed="false">
      <c r="A839" s="146" t="n">
        <v>38911.5000694444</v>
      </c>
      <c r="B839" s="0" t="n">
        <v>0</v>
      </c>
      <c r="C839" s="0" t="n">
        <v>0</v>
      </c>
      <c r="D839" s="0" t="n">
        <v>15</v>
      </c>
    </row>
    <row r="840" customFormat="false" ht="12.75" hidden="false" customHeight="false" outlineLevel="0" collapsed="false">
      <c r="A840" s="146" t="n">
        <v>38911.5007523148</v>
      </c>
      <c r="B840" s="0" t="n">
        <v>0</v>
      </c>
      <c r="C840" s="0" t="n">
        <v>0</v>
      </c>
      <c r="D840" s="0" t="n">
        <v>15</v>
      </c>
    </row>
    <row r="841" customFormat="false" ht="12.75" hidden="false" customHeight="false" outlineLevel="0" collapsed="false">
      <c r="A841" s="146" t="n">
        <v>38911.5014351852</v>
      </c>
      <c r="B841" s="0" t="n">
        <v>0</v>
      </c>
      <c r="C841" s="0" t="n">
        <v>0</v>
      </c>
      <c r="D841" s="0" t="n">
        <v>15</v>
      </c>
    </row>
    <row r="842" customFormat="false" ht="12.75" hidden="false" customHeight="false" outlineLevel="0" collapsed="false">
      <c r="A842" s="146" t="n">
        <v>38911.5021180556</v>
      </c>
      <c r="B842" s="0" t="n">
        <v>0</v>
      </c>
      <c r="C842" s="0" t="n">
        <v>0</v>
      </c>
      <c r="D842" s="0" t="n">
        <v>15</v>
      </c>
    </row>
    <row r="843" customFormat="false" ht="12.75" hidden="false" customHeight="false" outlineLevel="0" collapsed="false">
      <c r="A843" s="146" t="n">
        <v>38911.5027893519</v>
      </c>
      <c r="B843" s="0" t="n">
        <v>0</v>
      </c>
      <c r="C843" s="0" t="n">
        <v>0</v>
      </c>
      <c r="D843" s="0" t="n">
        <v>15</v>
      </c>
    </row>
    <row r="844" customFormat="false" ht="12.75" hidden="false" customHeight="false" outlineLevel="0" collapsed="false">
      <c r="A844" s="146" t="n">
        <v>38911.5034722222</v>
      </c>
      <c r="B844" s="0" t="n">
        <v>0</v>
      </c>
      <c r="C844" s="0" t="n">
        <v>0</v>
      </c>
      <c r="D844" s="0" t="n">
        <v>15</v>
      </c>
    </row>
    <row r="845" customFormat="false" ht="12.75" hidden="false" customHeight="false" outlineLevel="0" collapsed="false">
      <c r="A845" s="146" t="n">
        <v>38911.5041550926</v>
      </c>
      <c r="B845" s="0" t="n">
        <v>0</v>
      </c>
      <c r="C845" s="0" t="n">
        <v>0</v>
      </c>
      <c r="D845" s="0" t="n">
        <v>15</v>
      </c>
    </row>
    <row r="846" customFormat="false" ht="12.75" hidden="false" customHeight="false" outlineLevel="0" collapsed="false">
      <c r="A846" s="146" t="n">
        <v>38911.504837963</v>
      </c>
      <c r="B846" s="0" t="n">
        <v>0</v>
      </c>
      <c r="C846" s="0" t="n">
        <v>0</v>
      </c>
      <c r="D846" s="0" t="n">
        <v>15</v>
      </c>
    </row>
    <row r="847" customFormat="false" ht="12.75" hidden="false" customHeight="false" outlineLevel="0" collapsed="false">
      <c r="A847" s="146" t="n">
        <v>38911.5055092593</v>
      </c>
      <c r="B847" s="0" t="n">
        <v>0</v>
      </c>
      <c r="C847" s="0" t="n">
        <v>0</v>
      </c>
      <c r="D847" s="0" t="n">
        <v>15</v>
      </c>
    </row>
    <row r="848" customFormat="false" ht="12.75" hidden="false" customHeight="false" outlineLevel="0" collapsed="false">
      <c r="A848" s="146" t="n">
        <v>38911.5061921296</v>
      </c>
      <c r="B848" s="0" t="n">
        <v>0</v>
      </c>
      <c r="C848" s="0" t="n">
        <v>0</v>
      </c>
      <c r="D848" s="0" t="n">
        <v>15</v>
      </c>
    </row>
    <row r="849" customFormat="false" ht="12.75" hidden="false" customHeight="false" outlineLevel="0" collapsed="false">
      <c r="A849" s="146" t="n">
        <v>38911.506875</v>
      </c>
      <c r="B849" s="0" t="n">
        <v>0</v>
      </c>
      <c r="C849" s="0" t="n">
        <v>0</v>
      </c>
      <c r="D849" s="0" t="n">
        <v>15</v>
      </c>
    </row>
    <row r="850" customFormat="false" ht="12.75" hidden="false" customHeight="false" outlineLevel="0" collapsed="false">
      <c r="A850" s="146" t="n">
        <v>38911.5075578704</v>
      </c>
      <c r="B850" s="0" t="n">
        <v>0</v>
      </c>
      <c r="C850" s="0" t="n">
        <v>0</v>
      </c>
      <c r="D850" s="0" t="n">
        <v>15</v>
      </c>
    </row>
    <row r="851" customFormat="false" ht="12.75" hidden="false" customHeight="false" outlineLevel="0" collapsed="false">
      <c r="A851" s="146" t="n">
        <v>38911.5082407407</v>
      </c>
      <c r="B851" s="0" t="n">
        <v>0</v>
      </c>
      <c r="C851" s="0" t="n">
        <v>0</v>
      </c>
      <c r="D851" s="0" t="n">
        <v>15</v>
      </c>
    </row>
    <row r="852" customFormat="false" ht="12.75" hidden="false" customHeight="false" outlineLevel="0" collapsed="false">
      <c r="A852" s="146" t="n">
        <v>38911.508912037</v>
      </c>
      <c r="B852" s="0" t="n">
        <v>0</v>
      </c>
      <c r="C852" s="0" t="n">
        <v>0</v>
      </c>
      <c r="D852" s="0" t="n">
        <v>15</v>
      </c>
    </row>
    <row r="853" customFormat="false" ht="12.75" hidden="false" customHeight="false" outlineLevel="0" collapsed="false">
      <c r="A853" s="146" t="n">
        <v>38911.5095949074</v>
      </c>
      <c r="B853" s="0" t="n">
        <v>0</v>
      </c>
      <c r="C853" s="0" t="n">
        <v>0</v>
      </c>
      <c r="D853" s="0" t="n">
        <v>15</v>
      </c>
    </row>
    <row r="854" customFormat="false" ht="12.75" hidden="false" customHeight="false" outlineLevel="0" collapsed="false">
      <c r="A854" s="146" t="n">
        <v>38911.5102777778</v>
      </c>
      <c r="B854" s="0" t="n">
        <v>0</v>
      </c>
      <c r="C854" s="0" t="n">
        <v>0</v>
      </c>
      <c r="D854" s="0" t="n">
        <v>15</v>
      </c>
    </row>
    <row r="855" customFormat="false" ht="12.75" hidden="false" customHeight="false" outlineLevel="0" collapsed="false">
      <c r="A855" s="146" t="n">
        <v>38911.5109606482</v>
      </c>
      <c r="B855" s="0" t="n">
        <v>0</v>
      </c>
      <c r="C855" s="0" t="n">
        <v>0</v>
      </c>
      <c r="D855" s="0" t="n">
        <v>15</v>
      </c>
    </row>
    <row r="856" customFormat="false" ht="12.75" hidden="false" customHeight="false" outlineLevel="0" collapsed="false">
      <c r="A856" s="146" t="n">
        <v>38911.5116435185</v>
      </c>
      <c r="B856" s="0" t="n">
        <v>0</v>
      </c>
      <c r="C856" s="0" t="n">
        <v>0</v>
      </c>
      <c r="D856" s="0" t="n">
        <v>15</v>
      </c>
    </row>
    <row r="857" customFormat="false" ht="12.75" hidden="false" customHeight="false" outlineLevel="0" collapsed="false">
      <c r="A857" s="146" t="n">
        <v>38911.5123148148</v>
      </c>
      <c r="B857" s="0" t="n">
        <v>0</v>
      </c>
      <c r="C857" s="0" t="n">
        <v>0</v>
      </c>
      <c r="D857" s="0" t="n">
        <v>15</v>
      </c>
    </row>
    <row r="858" customFormat="false" ht="12.75" hidden="false" customHeight="false" outlineLevel="0" collapsed="false">
      <c r="A858" s="146" t="n">
        <v>38911.5129976852</v>
      </c>
      <c r="B858" s="0" t="n">
        <v>1110</v>
      </c>
      <c r="C858" s="0" t="n">
        <v>966</v>
      </c>
      <c r="D858" s="0" t="n">
        <v>15</v>
      </c>
    </row>
    <row r="859" customFormat="false" ht="12.75" hidden="false" customHeight="false" outlineLevel="0" collapsed="false">
      <c r="A859" s="146" t="n">
        <v>38911.5136805556</v>
      </c>
      <c r="B859" s="0" t="n">
        <v>829</v>
      </c>
      <c r="C859" s="0" t="n">
        <v>1021</v>
      </c>
      <c r="D859" s="0" t="n">
        <v>15</v>
      </c>
    </row>
    <row r="860" customFormat="false" ht="12.75" hidden="false" customHeight="false" outlineLevel="0" collapsed="false">
      <c r="A860" s="146" t="n">
        <v>38911.5143634259</v>
      </c>
      <c r="B860" s="0" t="n">
        <v>827</v>
      </c>
      <c r="C860" s="0" t="n">
        <v>980</v>
      </c>
      <c r="D860" s="0" t="n">
        <v>15</v>
      </c>
    </row>
    <row r="861" customFormat="false" ht="12.75" hidden="false" customHeight="false" outlineLevel="0" collapsed="false">
      <c r="A861" s="146" t="n">
        <v>38911.5150462963</v>
      </c>
      <c r="B861" s="0" t="n">
        <v>1129</v>
      </c>
      <c r="C861" s="0" t="n">
        <v>988</v>
      </c>
      <c r="D861" s="0" t="n">
        <v>15</v>
      </c>
    </row>
    <row r="862" customFormat="false" ht="12.75" hidden="false" customHeight="false" outlineLevel="0" collapsed="false">
      <c r="A862" s="146" t="n">
        <v>38911.5157175926</v>
      </c>
      <c r="B862" s="0" t="n">
        <v>1064</v>
      </c>
      <c r="C862" s="0" t="n">
        <v>802</v>
      </c>
      <c r="D862" s="0" t="n">
        <v>15</v>
      </c>
    </row>
    <row r="863" customFormat="false" ht="12.75" hidden="false" customHeight="false" outlineLevel="0" collapsed="false">
      <c r="A863" s="146" t="n">
        <v>38911.516400463</v>
      </c>
      <c r="B863" s="0" t="n">
        <v>1015</v>
      </c>
      <c r="C863" s="0" t="n">
        <v>858</v>
      </c>
      <c r="D863" s="0" t="n">
        <v>15</v>
      </c>
    </row>
    <row r="864" customFormat="false" ht="12.75" hidden="false" customHeight="false" outlineLevel="0" collapsed="false">
      <c r="A864" s="146" t="n">
        <v>38911.5170833333</v>
      </c>
      <c r="B864" s="0" t="n">
        <v>1047</v>
      </c>
      <c r="C864" s="0" t="n">
        <v>876</v>
      </c>
      <c r="D864" s="0" t="n">
        <v>15</v>
      </c>
    </row>
    <row r="865" customFormat="false" ht="12.75" hidden="false" customHeight="false" outlineLevel="0" collapsed="false">
      <c r="A865" s="146" t="n">
        <v>38911.5177662037</v>
      </c>
      <c r="B865" s="0" t="n">
        <v>870</v>
      </c>
      <c r="C865" s="0" t="n">
        <v>941</v>
      </c>
      <c r="D865" s="0" t="n">
        <v>15</v>
      </c>
    </row>
    <row r="866" customFormat="false" ht="12.75" hidden="false" customHeight="false" outlineLevel="0" collapsed="false">
      <c r="A866" s="146" t="n">
        <v>38911.5184490741</v>
      </c>
      <c r="B866" s="0" t="n">
        <v>885</v>
      </c>
      <c r="C866" s="0" t="n">
        <v>949</v>
      </c>
      <c r="D866" s="0" t="n">
        <v>15</v>
      </c>
    </row>
    <row r="867" customFormat="false" ht="12.75" hidden="false" customHeight="false" outlineLevel="0" collapsed="false">
      <c r="A867" s="146" t="n">
        <v>38911.5191203704</v>
      </c>
      <c r="B867" s="0" t="n">
        <v>981</v>
      </c>
      <c r="C867" s="0" t="n">
        <v>1018</v>
      </c>
      <c r="D867" s="0" t="n">
        <v>15</v>
      </c>
    </row>
    <row r="868" customFormat="false" ht="12.75" hidden="false" customHeight="false" outlineLevel="0" collapsed="false">
      <c r="A868" s="146" t="n">
        <v>38911.5198032407</v>
      </c>
      <c r="B868" s="0" t="n">
        <v>1095</v>
      </c>
      <c r="C868" s="0" t="n">
        <v>845</v>
      </c>
      <c r="D868" s="0" t="n">
        <v>15</v>
      </c>
    </row>
    <row r="869" customFormat="false" ht="12.75" hidden="false" customHeight="false" outlineLevel="0" collapsed="false">
      <c r="A869" s="146" t="n">
        <v>38911.5204861111</v>
      </c>
      <c r="B869" s="0" t="n">
        <v>905</v>
      </c>
      <c r="C869" s="0" t="n">
        <v>1040</v>
      </c>
      <c r="D869" s="0" t="n">
        <v>15</v>
      </c>
    </row>
    <row r="870" customFormat="false" ht="12.75" hidden="false" customHeight="false" outlineLevel="0" collapsed="false">
      <c r="A870" s="146" t="n">
        <v>38911.5211689815</v>
      </c>
      <c r="B870" s="0" t="n">
        <v>890</v>
      </c>
      <c r="C870" s="0" t="n">
        <v>1018</v>
      </c>
      <c r="D870" s="0" t="n">
        <v>15</v>
      </c>
    </row>
    <row r="871" customFormat="false" ht="12.75" hidden="false" customHeight="false" outlineLevel="0" collapsed="false">
      <c r="A871" s="146" t="n">
        <v>38911.5218518519</v>
      </c>
      <c r="B871" s="0" t="n">
        <v>1090</v>
      </c>
      <c r="C871" s="0" t="n">
        <v>868</v>
      </c>
      <c r="D871" s="0" t="n">
        <v>15</v>
      </c>
    </row>
    <row r="872" customFormat="false" ht="12.75" hidden="false" customHeight="false" outlineLevel="0" collapsed="false">
      <c r="A872" s="146" t="n">
        <v>38911.5225231481</v>
      </c>
      <c r="B872" s="0" t="n">
        <v>895</v>
      </c>
      <c r="C872" s="0" t="n">
        <v>978</v>
      </c>
      <c r="D872" s="0" t="n">
        <v>15</v>
      </c>
    </row>
    <row r="873" customFormat="false" ht="12.75" hidden="false" customHeight="false" outlineLevel="0" collapsed="false">
      <c r="A873" s="146" t="n">
        <v>38911.5232060185</v>
      </c>
      <c r="B873" s="0" t="n">
        <v>1132</v>
      </c>
      <c r="C873" s="0" t="n">
        <v>923</v>
      </c>
      <c r="D873" s="0" t="n">
        <v>15</v>
      </c>
    </row>
    <row r="874" customFormat="false" ht="12.75" hidden="false" customHeight="false" outlineLevel="0" collapsed="false">
      <c r="A874" s="146" t="n">
        <v>38911.5238888889</v>
      </c>
      <c r="B874" s="0" t="n">
        <v>1099</v>
      </c>
      <c r="C874" s="0" t="n">
        <v>786</v>
      </c>
      <c r="D874" s="0" t="n">
        <v>15</v>
      </c>
    </row>
    <row r="875" customFormat="false" ht="12.75" hidden="false" customHeight="false" outlineLevel="0" collapsed="false">
      <c r="A875" s="146" t="n">
        <v>38911.5245717593</v>
      </c>
      <c r="B875" s="0" t="n">
        <v>886</v>
      </c>
      <c r="C875" s="0" t="n">
        <v>1091</v>
      </c>
      <c r="D875" s="0" t="n">
        <v>15</v>
      </c>
    </row>
    <row r="876" customFormat="false" ht="12.75" hidden="false" customHeight="false" outlineLevel="0" collapsed="false">
      <c r="A876" s="146" t="n">
        <v>38911.5252546296</v>
      </c>
      <c r="B876" s="0" t="n">
        <v>1043</v>
      </c>
      <c r="C876" s="0" t="n">
        <v>805</v>
      </c>
      <c r="D876" s="0" t="n">
        <v>15</v>
      </c>
    </row>
    <row r="877" customFormat="false" ht="12.75" hidden="false" customHeight="false" outlineLevel="0" collapsed="false">
      <c r="A877" s="146" t="n">
        <v>38911.5259259259</v>
      </c>
      <c r="B877" s="0" t="n">
        <v>1126</v>
      </c>
      <c r="C877" s="0" t="n">
        <v>956</v>
      </c>
      <c r="D877" s="0" t="n">
        <v>15</v>
      </c>
    </row>
    <row r="878" customFormat="false" ht="12.75" hidden="false" customHeight="false" outlineLevel="0" collapsed="false">
      <c r="A878" s="146" t="n">
        <v>38911.5266087963</v>
      </c>
      <c r="B878" s="0" t="n">
        <v>903</v>
      </c>
      <c r="C878" s="0" t="n">
        <v>995</v>
      </c>
      <c r="D878" s="0" t="n">
        <v>15</v>
      </c>
    </row>
    <row r="879" customFormat="false" ht="12.75" hidden="false" customHeight="false" outlineLevel="0" collapsed="false">
      <c r="A879" s="146" t="n">
        <v>38911.5272916667</v>
      </c>
      <c r="B879" s="0" t="n">
        <v>1040</v>
      </c>
      <c r="C879" s="0" t="n">
        <v>830</v>
      </c>
      <c r="D879" s="0" t="n">
        <v>15</v>
      </c>
    </row>
    <row r="880" customFormat="false" ht="12.75" hidden="false" customHeight="false" outlineLevel="0" collapsed="false">
      <c r="A880" s="146" t="n">
        <v>38911.527974537</v>
      </c>
      <c r="B880" s="0" t="n">
        <v>1034</v>
      </c>
      <c r="C880" s="0" t="n">
        <v>898</v>
      </c>
      <c r="D880" s="0" t="n">
        <v>15</v>
      </c>
    </row>
    <row r="881" customFormat="false" ht="12.75" hidden="false" customHeight="false" outlineLevel="0" collapsed="false">
      <c r="A881" s="146" t="n">
        <v>38911.5286458333</v>
      </c>
      <c r="B881" s="0" t="n">
        <v>875</v>
      </c>
      <c r="C881" s="0" t="n">
        <v>951</v>
      </c>
      <c r="D881" s="0" t="n">
        <v>15</v>
      </c>
    </row>
    <row r="882" customFormat="false" ht="12.75" hidden="false" customHeight="false" outlineLevel="0" collapsed="false">
      <c r="A882" s="146" t="n">
        <v>38911.5293287037</v>
      </c>
      <c r="B882" s="0" t="n">
        <v>1139</v>
      </c>
      <c r="C882" s="0" t="n">
        <v>831</v>
      </c>
      <c r="D882" s="0" t="n">
        <v>15</v>
      </c>
    </row>
    <row r="883" customFormat="false" ht="12.75" hidden="false" customHeight="false" outlineLevel="0" collapsed="false">
      <c r="A883" s="146" t="n">
        <v>38911.5300115741</v>
      </c>
      <c r="B883" s="0" t="n">
        <v>863</v>
      </c>
      <c r="C883" s="0" t="n">
        <v>1048</v>
      </c>
      <c r="D883" s="0" t="n">
        <v>15</v>
      </c>
    </row>
    <row r="884" customFormat="false" ht="12.75" hidden="false" customHeight="false" outlineLevel="0" collapsed="false">
      <c r="A884" s="146" t="n">
        <v>38911.5306944444</v>
      </c>
      <c r="B884" s="0" t="n">
        <v>1123</v>
      </c>
      <c r="C884" s="0" t="n">
        <v>811</v>
      </c>
      <c r="D884" s="0" t="n">
        <v>15</v>
      </c>
    </row>
    <row r="885" customFormat="false" ht="12.75" hidden="false" customHeight="false" outlineLevel="0" collapsed="false">
      <c r="A885" s="146" t="n">
        <v>38911.4912384259</v>
      </c>
      <c r="B885" s="0" t="n">
        <v>0</v>
      </c>
      <c r="C885" s="0" t="n">
        <v>0</v>
      </c>
      <c r="D885" s="0" t="n">
        <v>16</v>
      </c>
    </row>
    <row r="886" customFormat="false" ht="12.75" hidden="false" customHeight="false" outlineLevel="0" collapsed="false">
      <c r="A886" s="146" t="n">
        <v>38911.4919212963</v>
      </c>
      <c r="B886" s="0" t="n">
        <v>0</v>
      </c>
      <c r="C886" s="0" t="n">
        <v>0</v>
      </c>
      <c r="D886" s="0" t="n">
        <v>16</v>
      </c>
    </row>
    <row r="887" customFormat="false" ht="12.75" hidden="false" customHeight="false" outlineLevel="0" collapsed="false">
      <c r="A887" s="146" t="n">
        <v>38911.4926041667</v>
      </c>
      <c r="B887" s="0" t="n">
        <v>0</v>
      </c>
      <c r="C887" s="0" t="n">
        <v>0</v>
      </c>
      <c r="D887" s="0" t="n">
        <v>16</v>
      </c>
    </row>
    <row r="888" customFormat="false" ht="12.75" hidden="false" customHeight="false" outlineLevel="0" collapsed="false">
      <c r="A888" s="146" t="n">
        <v>38911.493287037</v>
      </c>
      <c r="B888" s="0" t="n">
        <v>0</v>
      </c>
      <c r="C888" s="0" t="n">
        <v>0</v>
      </c>
      <c r="D888" s="0" t="n">
        <v>16</v>
      </c>
    </row>
    <row r="889" customFormat="false" ht="12.75" hidden="false" customHeight="false" outlineLevel="0" collapsed="false">
      <c r="A889" s="146" t="n">
        <v>38911.4939699074</v>
      </c>
      <c r="B889" s="0" t="n">
        <v>0</v>
      </c>
      <c r="C889" s="0" t="n">
        <v>0</v>
      </c>
      <c r="D889" s="0" t="n">
        <v>16</v>
      </c>
    </row>
    <row r="890" customFormat="false" ht="12.75" hidden="false" customHeight="false" outlineLevel="0" collapsed="false">
      <c r="A890" s="146" t="n">
        <v>38911.4946412037</v>
      </c>
      <c r="B890" s="0" t="n">
        <v>0</v>
      </c>
      <c r="C890" s="0" t="n">
        <v>0</v>
      </c>
      <c r="D890" s="0" t="n">
        <v>16</v>
      </c>
    </row>
    <row r="891" customFormat="false" ht="12.75" hidden="false" customHeight="false" outlineLevel="0" collapsed="false">
      <c r="A891" s="146" t="n">
        <v>38911.4953240741</v>
      </c>
      <c r="B891" s="0" t="n">
        <v>0</v>
      </c>
      <c r="C891" s="0" t="n">
        <v>0</v>
      </c>
      <c r="D891" s="0" t="n">
        <v>16</v>
      </c>
    </row>
    <row r="892" customFormat="false" ht="12.75" hidden="false" customHeight="false" outlineLevel="0" collapsed="false">
      <c r="A892" s="146" t="n">
        <v>38911.4960069444</v>
      </c>
      <c r="B892" s="0" t="n">
        <v>0</v>
      </c>
      <c r="C892" s="0" t="n">
        <v>0</v>
      </c>
      <c r="D892" s="0" t="n">
        <v>16</v>
      </c>
    </row>
    <row r="893" customFormat="false" ht="12.75" hidden="false" customHeight="false" outlineLevel="0" collapsed="false">
      <c r="A893" s="146" t="n">
        <v>38911.4966898148</v>
      </c>
      <c r="B893" s="0" t="n">
        <v>0</v>
      </c>
      <c r="C893" s="0" t="n">
        <v>0</v>
      </c>
      <c r="D893" s="0" t="n">
        <v>16</v>
      </c>
    </row>
    <row r="894" customFormat="false" ht="12.75" hidden="false" customHeight="false" outlineLevel="0" collapsed="false">
      <c r="A894" s="146" t="n">
        <v>38911.4973611111</v>
      </c>
      <c r="B894" s="0" t="n">
        <v>0</v>
      </c>
      <c r="C894" s="0" t="n">
        <v>0</v>
      </c>
      <c r="D894" s="0" t="n">
        <v>16</v>
      </c>
    </row>
    <row r="895" customFormat="false" ht="12.75" hidden="false" customHeight="false" outlineLevel="0" collapsed="false">
      <c r="A895" s="146" t="n">
        <v>38911.4980439815</v>
      </c>
      <c r="B895" s="0" t="n">
        <v>0</v>
      </c>
      <c r="C895" s="0" t="n">
        <v>0</v>
      </c>
      <c r="D895" s="0" t="n">
        <v>16</v>
      </c>
    </row>
    <row r="896" customFormat="false" ht="12.75" hidden="false" customHeight="false" outlineLevel="0" collapsed="false">
      <c r="A896" s="146" t="n">
        <v>38911.4987268519</v>
      </c>
      <c r="B896" s="0" t="n">
        <v>0</v>
      </c>
      <c r="C896" s="0" t="n">
        <v>0</v>
      </c>
      <c r="D896" s="0" t="n">
        <v>16</v>
      </c>
    </row>
    <row r="897" customFormat="false" ht="12.75" hidden="false" customHeight="false" outlineLevel="0" collapsed="false">
      <c r="A897" s="146" t="n">
        <v>38911.4994097222</v>
      </c>
      <c r="B897" s="0" t="n">
        <v>0</v>
      </c>
      <c r="C897" s="0" t="n">
        <v>0</v>
      </c>
      <c r="D897" s="0" t="n">
        <v>16</v>
      </c>
    </row>
    <row r="898" customFormat="false" ht="12.75" hidden="false" customHeight="false" outlineLevel="0" collapsed="false">
      <c r="A898" s="146" t="n">
        <v>38911.5000925926</v>
      </c>
      <c r="B898" s="0" t="n">
        <v>0</v>
      </c>
      <c r="C898" s="0" t="n">
        <v>0</v>
      </c>
      <c r="D898" s="0" t="n">
        <v>16</v>
      </c>
    </row>
    <row r="899" customFormat="false" ht="12.75" hidden="false" customHeight="false" outlineLevel="0" collapsed="false">
      <c r="A899" s="146" t="n">
        <v>38911.5007638889</v>
      </c>
      <c r="B899" s="0" t="n">
        <v>0</v>
      </c>
      <c r="C899" s="0" t="n">
        <v>0</v>
      </c>
      <c r="D899" s="0" t="n">
        <v>16</v>
      </c>
    </row>
    <row r="900" customFormat="false" ht="12.75" hidden="false" customHeight="false" outlineLevel="0" collapsed="false">
      <c r="A900" s="146" t="n">
        <v>38911.5014467593</v>
      </c>
      <c r="B900" s="0" t="n">
        <v>0</v>
      </c>
      <c r="C900" s="0" t="n">
        <v>0</v>
      </c>
      <c r="D900" s="0" t="n">
        <v>16</v>
      </c>
    </row>
    <row r="901" customFormat="false" ht="12.75" hidden="false" customHeight="false" outlineLevel="0" collapsed="false">
      <c r="A901" s="146" t="n">
        <v>38911.5021296296</v>
      </c>
      <c r="B901" s="0" t="n">
        <v>0</v>
      </c>
      <c r="C901" s="0" t="n">
        <v>0</v>
      </c>
      <c r="D901" s="0" t="n">
        <v>16</v>
      </c>
    </row>
    <row r="902" customFormat="false" ht="12.75" hidden="false" customHeight="false" outlineLevel="0" collapsed="false">
      <c r="A902" s="146" t="n">
        <v>38911.5028125</v>
      </c>
      <c r="B902" s="0" t="n">
        <v>0</v>
      </c>
      <c r="C902" s="0" t="n">
        <v>0</v>
      </c>
      <c r="D902" s="0" t="n">
        <v>16</v>
      </c>
    </row>
    <row r="903" customFormat="false" ht="12.75" hidden="false" customHeight="false" outlineLevel="0" collapsed="false">
      <c r="A903" s="146" t="n">
        <v>38911.5034953704</v>
      </c>
      <c r="B903" s="0" t="n">
        <v>0</v>
      </c>
      <c r="C903" s="0" t="n">
        <v>0</v>
      </c>
      <c r="D903" s="0" t="n">
        <v>16</v>
      </c>
    </row>
    <row r="904" customFormat="false" ht="12.75" hidden="false" customHeight="false" outlineLevel="0" collapsed="false">
      <c r="A904" s="146" t="n">
        <v>38911.5041666667</v>
      </c>
      <c r="B904" s="0" t="n">
        <v>0</v>
      </c>
      <c r="C904" s="0" t="n">
        <v>0</v>
      </c>
      <c r="D904" s="0" t="n">
        <v>16</v>
      </c>
    </row>
    <row r="905" customFormat="false" ht="12.75" hidden="false" customHeight="false" outlineLevel="0" collapsed="false">
      <c r="A905" s="146" t="n">
        <v>38911.504849537</v>
      </c>
      <c r="B905" s="0" t="n">
        <v>0</v>
      </c>
      <c r="C905" s="0" t="n">
        <v>0</v>
      </c>
      <c r="D905" s="0" t="n">
        <v>16</v>
      </c>
    </row>
    <row r="906" customFormat="false" ht="12.75" hidden="false" customHeight="false" outlineLevel="0" collapsed="false">
      <c r="A906" s="146" t="n">
        <v>38911.5055324074</v>
      </c>
      <c r="B906" s="0" t="n">
        <v>0</v>
      </c>
      <c r="C906" s="0" t="n">
        <v>0</v>
      </c>
      <c r="D906" s="0" t="n">
        <v>16</v>
      </c>
    </row>
    <row r="907" customFormat="false" ht="12.75" hidden="false" customHeight="false" outlineLevel="0" collapsed="false">
      <c r="A907" s="146" t="n">
        <v>38911.5062152778</v>
      </c>
      <c r="B907" s="0" t="n">
        <v>0</v>
      </c>
      <c r="C907" s="0" t="n">
        <v>0</v>
      </c>
      <c r="D907" s="0" t="n">
        <v>16</v>
      </c>
    </row>
    <row r="908" customFormat="false" ht="12.75" hidden="false" customHeight="false" outlineLevel="0" collapsed="false">
      <c r="A908" s="146" t="n">
        <v>38911.5068865741</v>
      </c>
      <c r="B908" s="0" t="n">
        <v>0</v>
      </c>
      <c r="C908" s="0" t="n">
        <v>0</v>
      </c>
      <c r="D908" s="0" t="n">
        <v>16</v>
      </c>
    </row>
    <row r="909" customFormat="false" ht="12.75" hidden="false" customHeight="false" outlineLevel="0" collapsed="false">
      <c r="A909" s="146" t="n">
        <v>38911.5075694444</v>
      </c>
      <c r="B909" s="0" t="n">
        <v>0</v>
      </c>
      <c r="C909" s="0" t="n">
        <v>0</v>
      </c>
      <c r="D909" s="0" t="n">
        <v>16</v>
      </c>
    </row>
    <row r="910" customFormat="false" ht="12.75" hidden="false" customHeight="false" outlineLevel="0" collapsed="false">
      <c r="A910" s="146" t="n">
        <v>38911.5082523148</v>
      </c>
      <c r="B910" s="0" t="n">
        <v>0</v>
      </c>
      <c r="C910" s="0" t="n">
        <v>0</v>
      </c>
      <c r="D910" s="0" t="n">
        <v>16</v>
      </c>
    </row>
    <row r="911" customFormat="false" ht="12.75" hidden="false" customHeight="false" outlineLevel="0" collapsed="false">
      <c r="A911" s="146" t="n">
        <v>38911.5089351852</v>
      </c>
      <c r="B911" s="0" t="n">
        <v>0</v>
      </c>
      <c r="C911" s="0" t="n">
        <v>0</v>
      </c>
      <c r="D911" s="0" t="n">
        <v>16</v>
      </c>
    </row>
    <row r="912" customFormat="false" ht="12.75" hidden="false" customHeight="false" outlineLevel="0" collapsed="false">
      <c r="A912" s="146" t="n">
        <v>38911.5096180556</v>
      </c>
      <c r="B912" s="0" t="n">
        <v>0</v>
      </c>
      <c r="C912" s="0" t="n">
        <v>0</v>
      </c>
      <c r="D912" s="0" t="n">
        <v>16</v>
      </c>
    </row>
    <row r="913" customFormat="false" ht="12.75" hidden="false" customHeight="false" outlineLevel="0" collapsed="false">
      <c r="A913" s="146" t="n">
        <v>38911.5102893519</v>
      </c>
      <c r="B913" s="0" t="n">
        <v>0</v>
      </c>
      <c r="C913" s="0" t="n">
        <v>0</v>
      </c>
      <c r="D913" s="0" t="n">
        <v>16</v>
      </c>
    </row>
    <row r="914" customFormat="false" ht="12.75" hidden="false" customHeight="false" outlineLevel="0" collapsed="false">
      <c r="A914" s="146" t="n">
        <v>38911.5109722222</v>
      </c>
      <c r="B914" s="0" t="n">
        <v>0</v>
      </c>
      <c r="C914" s="0" t="n">
        <v>0</v>
      </c>
      <c r="D914" s="0" t="n">
        <v>16</v>
      </c>
    </row>
    <row r="915" customFormat="false" ht="12.75" hidden="false" customHeight="false" outlineLevel="0" collapsed="false">
      <c r="A915" s="146" t="n">
        <v>38911.5116550926</v>
      </c>
      <c r="B915" s="0" t="n">
        <v>0</v>
      </c>
      <c r="C915" s="0" t="n">
        <v>0</v>
      </c>
      <c r="D915" s="0" t="n">
        <v>16</v>
      </c>
    </row>
    <row r="916" customFormat="false" ht="12.75" hidden="false" customHeight="false" outlineLevel="0" collapsed="false">
      <c r="A916" s="146" t="n">
        <v>38911.512337963</v>
      </c>
      <c r="B916" s="0" t="n">
        <v>0</v>
      </c>
      <c r="C916" s="0" t="n">
        <v>0</v>
      </c>
      <c r="D916" s="0" t="n">
        <v>16</v>
      </c>
    </row>
    <row r="917" customFormat="false" ht="12.75" hidden="false" customHeight="false" outlineLevel="0" collapsed="false">
      <c r="A917" s="146" t="n">
        <v>38911.5130208333</v>
      </c>
      <c r="B917" s="0" t="n">
        <v>1158</v>
      </c>
      <c r="C917" s="0" t="n">
        <v>1033</v>
      </c>
      <c r="D917" s="0" t="n">
        <v>16</v>
      </c>
    </row>
    <row r="918" customFormat="false" ht="12.75" hidden="false" customHeight="false" outlineLevel="0" collapsed="false">
      <c r="A918" s="146" t="n">
        <v>38911.5136921296</v>
      </c>
      <c r="B918" s="0" t="n">
        <v>965</v>
      </c>
      <c r="C918" s="0" t="n">
        <v>813</v>
      </c>
      <c r="D918" s="0" t="n">
        <v>16</v>
      </c>
    </row>
    <row r="919" customFormat="false" ht="12.75" hidden="false" customHeight="false" outlineLevel="0" collapsed="false">
      <c r="A919" s="146" t="n">
        <v>38911.514375</v>
      </c>
      <c r="B919" s="0" t="n">
        <v>903</v>
      </c>
      <c r="C919" s="0" t="n">
        <v>1060</v>
      </c>
      <c r="D919" s="0" t="n">
        <v>16</v>
      </c>
    </row>
    <row r="920" customFormat="false" ht="12.75" hidden="false" customHeight="false" outlineLevel="0" collapsed="false">
      <c r="A920" s="146" t="n">
        <v>38911.5150578704</v>
      </c>
      <c r="B920" s="0" t="n">
        <v>1124</v>
      </c>
      <c r="C920" s="0" t="n">
        <v>906</v>
      </c>
      <c r="D920" s="0" t="n">
        <v>16</v>
      </c>
    </row>
    <row r="921" customFormat="false" ht="12.75" hidden="false" customHeight="false" outlineLevel="0" collapsed="false">
      <c r="A921" s="146" t="n">
        <v>38911.5157407407</v>
      </c>
      <c r="B921" s="0" t="n">
        <v>1084</v>
      </c>
      <c r="C921" s="0" t="n">
        <v>819</v>
      </c>
      <c r="D921" s="0" t="n">
        <v>16</v>
      </c>
    </row>
    <row r="922" customFormat="false" ht="12.75" hidden="false" customHeight="false" outlineLevel="0" collapsed="false">
      <c r="A922" s="146" t="n">
        <v>38911.5164236111</v>
      </c>
      <c r="B922" s="0" t="n">
        <v>863</v>
      </c>
      <c r="C922" s="0" t="n">
        <v>1002</v>
      </c>
      <c r="D922" s="0" t="n">
        <v>16</v>
      </c>
    </row>
    <row r="923" customFormat="false" ht="12.75" hidden="false" customHeight="false" outlineLevel="0" collapsed="false">
      <c r="A923" s="146" t="n">
        <v>38911.5170949074</v>
      </c>
      <c r="B923" s="0" t="n">
        <v>1106</v>
      </c>
      <c r="C923" s="0" t="n">
        <v>849</v>
      </c>
      <c r="D923" s="0" t="n">
        <v>16</v>
      </c>
    </row>
    <row r="924" customFormat="false" ht="12.75" hidden="false" customHeight="false" outlineLevel="0" collapsed="false">
      <c r="A924" s="146" t="n">
        <v>38911.5177777778</v>
      </c>
      <c r="B924" s="0" t="n">
        <v>851</v>
      </c>
      <c r="C924" s="0" t="n">
        <v>1064</v>
      </c>
      <c r="D924" s="0" t="n">
        <v>16</v>
      </c>
    </row>
    <row r="925" customFormat="false" ht="12.75" hidden="false" customHeight="false" outlineLevel="0" collapsed="false">
      <c r="A925" s="146" t="n">
        <v>38911.5184606482</v>
      </c>
      <c r="B925" s="0" t="n">
        <v>896</v>
      </c>
      <c r="C925" s="0" t="n">
        <v>1037</v>
      </c>
      <c r="D925" s="0" t="n">
        <v>16</v>
      </c>
    </row>
    <row r="926" customFormat="false" ht="12.75" hidden="false" customHeight="false" outlineLevel="0" collapsed="false">
      <c r="A926" s="146" t="n">
        <v>38911.5191435185</v>
      </c>
      <c r="B926" s="0" t="n">
        <v>934</v>
      </c>
      <c r="C926" s="0" t="n">
        <v>1084</v>
      </c>
      <c r="D926" s="0" t="n">
        <v>16</v>
      </c>
    </row>
    <row r="927" customFormat="false" ht="12.75" hidden="false" customHeight="false" outlineLevel="0" collapsed="false">
      <c r="A927" s="146" t="n">
        <v>38911.5198148148</v>
      </c>
      <c r="B927" s="0" t="n">
        <v>1130</v>
      </c>
      <c r="C927" s="0" t="n">
        <v>977</v>
      </c>
      <c r="D927" s="0" t="n">
        <v>16</v>
      </c>
    </row>
    <row r="928" customFormat="false" ht="12.75" hidden="false" customHeight="false" outlineLevel="0" collapsed="false">
      <c r="A928" s="146" t="n">
        <v>38911.5204976852</v>
      </c>
      <c r="B928" s="0" t="n">
        <v>1100</v>
      </c>
      <c r="C928" s="0" t="n">
        <v>826</v>
      </c>
      <c r="D928" s="0" t="n">
        <v>16</v>
      </c>
    </row>
    <row r="929" customFormat="false" ht="12.75" hidden="false" customHeight="false" outlineLevel="0" collapsed="false">
      <c r="A929" s="146" t="n">
        <v>38911.5211805556</v>
      </c>
      <c r="B929" s="0" t="n">
        <v>993</v>
      </c>
      <c r="C929" s="0" t="n">
        <v>1120</v>
      </c>
      <c r="D929" s="0" t="n">
        <v>16</v>
      </c>
    </row>
    <row r="930" customFormat="false" ht="12.75" hidden="false" customHeight="false" outlineLevel="0" collapsed="false">
      <c r="A930" s="146" t="n">
        <v>38911.5218634259</v>
      </c>
      <c r="B930" s="0" t="n">
        <v>910</v>
      </c>
      <c r="C930" s="0" t="n">
        <v>1030</v>
      </c>
      <c r="D930" s="0" t="n">
        <v>16</v>
      </c>
    </row>
    <row r="931" customFormat="false" ht="12.75" hidden="false" customHeight="false" outlineLevel="0" collapsed="false">
      <c r="A931" s="146" t="n">
        <v>38911.5225462963</v>
      </c>
      <c r="B931" s="0" t="n">
        <v>1126</v>
      </c>
      <c r="C931" s="0" t="n">
        <v>867</v>
      </c>
      <c r="D931" s="0" t="n">
        <v>16</v>
      </c>
    </row>
    <row r="932" customFormat="false" ht="12.75" hidden="false" customHeight="false" outlineLevel="0" collapsed="false">
      <c r="A932" s="146" t="n">
        <v>38911.5232175926</v>
      </c>
      <c r="B932" s="0" t="n">
        <v>917</v>
      </c>
      <c r="C932" s="0" t="n">
        <v>1024</v>
      </c>
      <c r="D932" s="0" t="n">
        <v>16</v>
      </c>
    </row>
    <row r="933" customFormat="false" ht="12.75" hidden="false" customHeight="false" outlineLevel="0" collapsed="false">
      <c r="A933" s="146" t="n">
        <v>38911.523900463</v>
      </c>
      <c r="B933" s="0" t="n">
        <v>908</v>
      </c>
      <c r="C933" s="0" t="n">
        <v>1022</v>
      </c>
      <c r="D933" s="0" t="n">
        <v>16</v>
      </c>
    </row>
    <row r="934" customFormat="false" ht="12.75" hidden="false" customHeight="false" outlineLevel="0" collapsed="false">
      <c r="A934" s="146" t="n">
        <v>38911.5245833333</v>
      </c>
      <c r="B934" s="0" t="n">
        <v>916</v>
      </c>
      <c r="C934" s="0" t="n">
        <v>1033</v>
      </c>
      <c r="D934" s="0" t="n">
        <v>16</v>
      </c>
    </row>
    <row r="935" customFormat="false" ht="12.75" hidden="false" customHeight="false" outlineLevel="0" collapsed="false">
      <c r="A935" s="146" t="n">
        <v>38911.5252662037</v>
      </c>
      <c r="B935" s="0" t="n">
        <v>1046</v>
      </c>
      <c r="C935" s="0" t="n">
        <v>796</v>
      </c>
      <c r="D935" s="0" t="n">
        <v>16</v>
      </c>
    </row>
    <row r="936" customFormat="false" ht="12.75" hidden="false" customHeight="false" outlineLevel="0" collapsed="false">
      <c r="A936" s="146" t="n">
        <v>38911.5259490741</v>
      </c>
      <c r="B936" s="0" t="n">
        <v>926</v>
      </c>
      <c r="C936" s="0" t="n">
        <v>1041</v>
      </c>
      <c r="D936" s="0" t="n">
        <v>16</v>
      </c>
    </row>
    <row r="937" customFormat="false" ht="12.75" hidden="false" customHeight="false" outlineLevel="0" collapsed="false">
      <c r="A937" s="146" t="n">
        <v>38911.5266203704</v>
      </c>
      <c r="B937" s="0" t="n">
        <v>933</v>
      </c>
      <c r="C937" s="0" t="n">
        <v>1109</v>
      </c>
      <c r="D937" s="0" t="n">
        <v>16</v>
      </c>
    </row>
    <row r="938" customFormat="false" ht="12.75" hidden="false" customHeight="false" outlineLevel="0" collapsed="false">
      <c r="A938" s="146" t="n">
        <v>38911.5273032407</v>
      </c>
      <c r="B938" s="0" t="n">
        <v>868</v>
      </c>
      <c r="C938" s="0" t="n">
        <v>927</v>
      </c>
      <c r="D938" s="0" t="n">
        <v>16</v>
      </c>
    </row>
    <row r="939" customFormat="false" ht="12.75" hidden="false" customHeight="false" outlineLevel="0" collapsed="false">
      <c r="A939" s="146" t="n">
        <v>38911.5279861111</v>
      </c>
      <c r="B939" s="0" t="n">
        <v>1047</v>
      </c>
      <c r="C939" s="0" t="n">
        <v>785</v>
      </c>
      <c r="D939" s="0" t="n">
        <v>16</v>
      </c>
    </row>
    <row r="940" customFormat="false" ht="12.75" hidden="false" customHeight="false" outlineLevel="0" collapsed="false">
      <c r="A940" s="146" t="n">
        <v>38911.5286689815</v>
      </c>
      <c r="B940" s="0" t="n">
        <v>873</v>
      </c>
      <c r="C940" s="0" t="n">
        <v>1064</v>
      </c>
      <c r="D940" s="0" t="n">
        <v>16</v>
      </c>
    </row>
    <row r="941" customFormat="false" ht="12.75" hidden="false" customHeight="false" outlineLevel="0" collapsed="false">
      <c r="A941" s="146" t="n">
        <v>38911.5293518519</v>
      </c>
      <c r="B941" s="0" t="n">
        <v>997</v>
      </c>
      <c r="C941" s="0" t="n">
        <v>893</v>
      </c>
      <c r="D941" s="0" t="n">
        <v>16</v>
      </c>
    </row>
    <row r="942" customFormat="false" ht="12.75" hidden="false" customHeight="false" outlineLevel="0" collapsed="false">
      <c r="A942" s="146" t="n">
        <v>38911.5300231481</v>
      </c>
      <c r="B942" s="0" t="n">
        <v>897</v>
      </c>
      <c r="C942" s="0" t="n">
        <v>992</v>
      </c>
      <c r="D942" s="0" t="n">
        <v>16</v>
      </c>
    </row>
    <row r="943" customFormat="false" ht="12.75" hidden="false" customHeight="false" outlineLevel="0" collapsed="false">
      <c r="A943" s="146" t="n">
        <v>38911.5307060185</v>
      </c>
      <c r="B943" s="0" t="n">
        <v>988</v>
      </c>
      <c r="C943" s="0" t="n">
        <v>897</v>
      </c>
      <c r="D943" s="0" t="n">
        <v>16</v>
      </c>
    </row>
    <row r="944" customFormat="false" ht="12.75" hidden="false" customHeight="false" outlineLevel="0" collapsed="false">
      <c r="A944" s="146" t="n">
        <v>38911.4912615741</v>
      </c>
      <c r="B944" s="0" t="n">
        <v>0</v>
      </c>
      <c r="C944" s="0" t="n">
        <v>0</v>
      </c>
      <c r="D944" s="0" t="n">
        <v>17</v>
      </c>
    </row>
    <row r="945" customFormat="false" ht="12.75" hidden="false" customHeight="false" outlineLevel="0" collapsed="false">
      <c r="A945" s="146" t="n">
        <v>38911.4919444444</v>
      </c>
      <c r="B945" s="0" t="n">
        <v>0</v>
      </c>
      <c r="C945" s="0" t="n">
        <v>0</v>
      </c>
      <c r="D945" s="0" t="n">
        <v>17</v>
      </c>
    </row>
    <row r="946" customFormat="false" ht="12.75" hidden="false" customHeight="false" outlineLevel="0" collapsed="false">
      <c r="A946" s="146" t="n">
        <v>38911.4926157407</v>
      </c>
      <c r="B946" s="0" t="n">
        <v>0</v>
      </c>
      <c r="C946" s="0" t="n">
        <v>0</v>
      </c>
      <c r="D946" s="0" t="n">
        <v>17</v>
      </c>
    </row>
    <row r="947" customFormat="false" ht="12.75" hidden="false" customHeight="false" outlineLevel="0" collapsed="false">
      <c r="A947" s="146" t="n">
        <v>38911.4932986111</v>
      </c>
      <c r="B947" s="0" t="n">
        <v>0</v>
      </c>
      <c r="C947" s="0" t="n">
        <v>0</v>
      </c>
      <c r="D947" s="0" t="n">
        <v>17</v>
      </c>
    </row>
    <row r="948" customFormat="false" ht="12.75" hidden="false" customHeight="false" outlineLevel="0" collapsed="false">
      <c r="A948" s="146" t="n">
        <v>38911.4939814815</v>
      </c>
      <c r="B948" s="0" t="n">
        <v>0</v>
      </c>
      <c r="C948" s="0" t="n">
        <v>0</v>
      </c>
      <c r="D948" s="0" t="n">
        <v>17</v>
      </c>
    </row>
    <row r="949" customFormat="false" ht="12.75" hidden="false" customHeight="false" outlineLevel="0" collapsed="false">
      <c r="A949" s="146" t="n">
        <v>38911.4946643519</v>
      </c>
      <c r="B949" s="0" t="n">
        <v>0</v>
      </c>
      <c r="C949" s="0" t="n">
        <v>0</v>
      </c>
      <c r="D949" s="0" t="n">
        <v>17</v>
      </c>
    </row>
    <row r="950" customFormat="false" ht="12.75" hidden="false" customHeight="false" outlineLevel="0" collapsed="false">
      <c r="A950" s="146" t="n">
        <v>38911.4953472222</v>
      </c>
      <c r="B950" s="0" t="n">
        <v>0</v>
      </c>
      <c r="C950" s="0" t="n">
        <v>0</v>
      </c>
      <c r="D950" s="0" t="n">
        <v>17</v>
      </c>
    </row>
    <row r="951" customFormat="false" ht="12.75" hidden="false" customHeight="false" outlineLevel="0" collapsed="false">
      <c r="A951" s="146" t="n">
        <v>38911.4960185185</v>
      </c>
      <c r="B951" s="0" t="n">
        <v>0</v>
      </c>
      <c r="C951" s="0" t="n">
        <v>0</v>
      </c>
      <c r="D951" s="0" t="n">
        <v>17</v>
      </c>
    </row>
    <row r="952" customFormat="false" ht="12.75" hidden="false" customHeight="false" outlineLevel="0" collapsed="false">
      <c r="A952" s="146" t="n">
        <v>38911.4967013889</v>
      </c>
      <c r="B952" s="0" t="n">
        <v>0</v>
      </c>
      <c r="C952" s="0" t="n">
        <v>0</v>
      </c>
      <c r="D952" s="0" t="n">
        <v>17</v>
      </c>
    </row>
    <row r="953" customFormat="false" ht="12.75" hidden="false" customHeight="false" outlineLevel="0" collapsed="false">
      <c r="A953" s="146" t="n">
        <v>38911.4973842593</v>
      </c>
      <c r="B953" s="0" t="n">
        <v>0</v>
      </c>
      <c r="C953" s="0" t="n">
        <v>0</v>
      </c>
      <c r="D953" s="0" t="n">
        <v>17</v>
      </c>
    </row>
    <row r="954" customFormat="false" ht="12.75" hidden="false" customHeight="false" outlineLevel="0" collapsed="false">
      <c r="A954" s="146" t="n">
        <v>38911.4980671296</v>
      </c>
      <c r="B954" s="0" t="n">
        <v>0</v>
      </c>
      <c r="C954" s="0" t="n">
        <v>0</v>
      </c>
      <c r="D954" s="0" t="n">
        <v>17</v>
      </c>
    </row>
    <row r="955" customFormat="false" ht="12.75" hidden="false" customHeight="false" outlineLevel="0" collapsed="false">
      <c r="A955" s="146" t="n">
        <v>38911.4987384259</v>
      </c>
      <c r="B955" s="0" t="n">
        <v>0</v>
      </c>
      <c r="C955" s="0" t="n">
        <v>0</v>
      </c>
      <c r="D955" s="0" t="n">
        <v>17</v>
      </c>
    </row>
    <row r="956" customFormat="false" ht="12.75" hidden="false" customHeight="false" outlineLevel="0" collapsed="false">
      <c r="A956" s="146" t="n">
        <v>38911.4994212963</v>
      </c>
      <c r="B956" s="0" t="n">
        <v>0</v>
      </c>
      <c r="C956" s="0" t="n">
        <v>0</v>
      </c>
      <c r="D956" s="0" t="n">
        <v>17</v>
      </c>
    </row>
    <row r="957" customFormat="false" ht="12.75" hidden="false" customHeight="false" outlineLevel="0" collapsed="false">
      <c r="A957" s="146" t="n">
        <v>38911.5001041667</v>
      </c>
      <c r="B957" s="0" t="n">
        <v>0</v>
      </c>
      <c r="C957" s="0" t="n">
        <v>0</v>
      </c>
      <c r="D957" s="0" t="n">
        <v>17</v>
      </c>
    </row>
    <row r="958" customFormat="false" ht="12.75" hidden="false" customHeight="false" outlineLevel="0" collapsed="false">
      <c r="A958" s="146" t="n">
        <v>38911.500787037</v>
      </c>
      <c r="B958" s="0" t="n">
        <v>0</v>
      </c>
      <c r="C958" s="0" t="n">
        <v>0</v>
      </c>
      <c r="D958" s="0" t="n">
        <v>17</v>
      </c>
    </row>
    <row r="959" customFormat="false" ht="12.75" hidden="false" customHeight="false" outlineLevel="0" collapsed="false">
      <c r="A959" s="146" t="n">
        <v>38911.5014699074</v>
      </c>
      <c r="B959" s="0" t="n">
        <v>0</v>
      </c>
      <c r="C959" s="0" t="n">
        <v>0</v>
      </c>
      <c r="D959" s="0" t="n">
        <v>17</v>
      </c>
    </row>
    <row r="960" customFormat="false" ht="12.75" hidden="false" customHeight="false" outlineLevel="0" collapsed="false">
      <c r="A960" s="146" t="n">
        <v>38911.5021412037</v>
      </c>
      <c r="B960" s="0" t="n">
        <v>0</v>
      </c>
      <c r="C960" s="0" t="n">
        <v>0</v>
      </c>
      <c r="D960" s="0" t="n">
        <v>17</v>
      </c>
    </row>
    <row r="961" customFormat="false" ht="12.75" hidden="false" customHeight="false" outlineLevel="0" collapsed="false">
      <c r="A961" s="146" t="n">
        <v>38911.5028240741</v>
      </c>
      <c r="B961" s="0" t="n">
        <v>0</v>
      </c>
      <c r="C961" s="0" t="n">
        <v>0</v>
      </c>
      <c r="D961" s="0" t="n">
        <v>17</v>
      </c>
    </row>
    <row r="962" customFormat="false" ht="12.75" hidden="false" customHeight="false" outlineLevel="0" collapsed="false">
      <c r="A962" s="146" t="n">
        <v>38911.5035069444</v>
      </c>
      <c r="B962" s="0" t="n">
        <v>0</v>
      </c>
      <c r="C962" s="0" t="n">
        <v>0</v>
      </c>
      <c r="D962" s="0" t="n">
        <v>17</v>
      </c>
    </row>
    <row r="963" customFormat="false" ht="12.75" hidden="false" customHeight="false" outlineLevel="0" collapsed="false">
      <c r="A963" s="146" t="n">
        <v>38911.5041898148</v>
      </c>
      <c r="B963" s="0" t="n">
        <v>0</v>
      </c>
      <c r="C963" s="0" t="n">
        <v>0</v>
      </c>
      <c r="D963" s="0" t="n">
        <v>17</v>
      </c>
    </row>
    <row r="964" customFormat="false" ht="12.75" hidden="false" customHeight="false" outlineLevel="0" collapsed="false">
      <c r="A964" s="146" t="n">
        <v>38911.5048726852</v>
      </c>
      <c r="B964" s="0" t="n">
        <v>0</v>
      </c>
      <c r="C964" s="0" t="n">
        <v>0</v>
      </c>
      <c r="D964" s="0" t="n">
        <v>17</v>
      </c>
    </row>
    <row r="965" customFormat="false" ht="12.75" hidden="false" customHeight="false" outlineLevel="0" collapsed="false">
      <c r="A965" s="146" t="n">
        <v>38911.5055439815</v>
      </c>
      <c r="B965" s="0" t="n">
        <v>0</v>
      </c>
      <c r="C965" s="0" t="n">
        <v>0</v>
      </c>
      <c r="D965" s="0" t="n">
        <v>17</v>
      </c>
    </row>
    <row r="966" customFormat="false" ht="12.75" hidden="false" customHeight="false" outlineLevel="0" collapsed="false">
      <c r="A966" s="146" t="n">
        <v>38911.5062268519</v>
      </c>
      <c r="B966" s="0" t="n">
        <v>0</v>
      </c>
      <c r="C966" s="0" t="n">
        <v>0</v>
      </c>
      <c r="D966" s="0" t="n">
        <v>17</v>
      </c>
    </row>
    <row r="967" customFormat="false" ht="12.75" hidden="false" customHeight="false" outlineLevel="0" collapsed="false">
      <c r="A967" s="146" t="n">
        <v>38911.5069097222</v>
      </c>
      <c r="B967" s="0" t="n">
        <v>0</v>
      </c>
      <c r="C967" s="0" t="n">
        <v>0</v>
      </c>
      <c r="D967" s="0" t="n">
        <v>17</v>
      </c>
    </row>
    <row r="968" customFormat="false" ht="12.75" hidden="false" customHeight="false" outlineLevel="0" collapsed="false">
      <c r="A968" s="146" t="n">
        <v>38911.5075925926</v>
      </c>
      <c r="B968" s="0" t="n">
        <v>0</v>
      </c>
      <c r="C968" s="0" t="n">
        <v>0</v>
      </c>
      <c r="D968" s="0" t="n">
        <v>17</v>
      </c>
    </row>
    <row r="969" customFormat="false" ht="12.75" hidden="false" customHeight="false" outlineLevel="0" collapsed="false">
      <c r="A969" s="146" t="n">
        <v>38911.5082638889</v>
      </c>
      <c r="B969" s="0" t="n">
        <v>1</v>
      </c>
      <c r="C969" s="0" t="n">
        <v>0</v>
      </c>
      <c r="D969" s="0" t="n">
        <v>17</v>
      </c>
    </row>
    <row r="970" customFormat="false" ht="12.75" hidden="false" customHeight="false" outlineLevel="0" collapsed="false">
      <c r="A970" s="146" t="n">
        <v>38911.5089467593</v>
      </c>
      <c r="B970" s="0" t="n">
        <v>0</v>
      </c>
      <c r="C970" s="0" t="n">
        <v>0</v>
      </c>
      <c r="D970" s="0" t="n">
        <v>17</v>
      </c>
    </row>
    <row r="971" customFormat="false" ht="12.75" hidden="false" customHeight="false" outlineLevel="0" collapsed="false">
      <c r="A971" s="146" t="n">
        <v>38911.5096296296</v>
      </c>
      <c r="B971" s="0" t="n">
        <v>0</v>
      </c>
      <c r="C971" s="0" t="n">
        <v>0</v>
      </c>
      <c r="D971" s="0" t="n">
        <v>17</v>
      </c>
    </row>
    <row r="972" customFormat="false" ht="12.75" hidden="false" customHeight="false" outlineLevel="0" collapsed="false">
      <c r="A972" s="146" t="n">
        <v>38911.5103125</v>
      </c>
      <c r="B972" s="0" t="n">
        <v>0</v>
      </c>
      <c r="C972" s="0" t="n">
        <v>0</v>
      </c>
      <c r="D972" s="0" t="n">
        <v>17</v>
      </c>
    </row>
    <row r="973" customFormat="false" ht="12.75" hidden="false" customHeight="false" outlineLevel="0" collapsed="false">
      <c r="A973" s="146" t="n">
        <v>38911.5109953704</v>
      </c>
      <c r="B973" s="0" t="n">
        <v>0</v>
      </c>
      <c r="C973" s="0" t="n">
        <v>0</v>
      </c>
      <c r="D973" s="0" t="n">
        <v>17</v>
      </c>
    </row>
    <row r="974" customFormat="false" ht="12.75" hidden="false" customHeight="false" outlineLevel="0" collapsed="false">
      <c r="A974" s="146" t="n">
        <v>38911.5116666667</v>
      </c>
      <c r="B974" s="0" t="n">
        <v>0</v>
      </c>
      <c r="C974" s="0" t="n">
        <v>0</v>
      </c>
      <c r="D974" s="0" t="n">
        <v>17</v>
      </c>
    </row>
    <row r="975" customFormat="false" ht="12.75" hidden="false" customHeight="false" outlineLevel="0" collapsed="false">
      <c r="A975" s="146" t="n">
        <v>38911.512349537</v>
      </c>
      <c r="B975" s="0" t="n">
        <v>0</v>
      </c>
      <c r="C975" s="0" t="n">
        <v>0</v>
      </c>
      <c r="D975" s="0" t="n">
        <v>17</v>
      </c>
    </row>
    <row r="976" customFormat="false" ht="12.75" hidden="false" customHeight="false" outlineLevel="0" collapsed="false">
      <c r="A976" s="146" t="n">
        <v>38911.5130324074</v>
      </c>
      <c r="B976" s="0" t="n">
        <v>896</v>
      </c>
      <c r="C976" s="0" t="n">
        <v>1064</v>
      </c>
      <c r="D976" s="0" t="n">
        <v>17</v>
      </c>
    </row>
    <row r="977" customFormat="false" ht="12.75" hidden="false" customHeight="false" outlineLevel="0" collapsed="false">
      <c r="A977" s="146" t="n">
        <v>38911.5137152778</v>
      </c>
      <c r="B977" s="0" t="n">
        <v>1024</v>
      </c>
      <c r="C977" s="0" t="n">
        <v>833</v>
      </c>
      <c r="D977" s="0" t="n">
        <v>17</v>
      </c>
    </row>
    <row r="978" customFormat="false" ht="12.75" hidden="false" customHeight="false" outlineLevel="0" collapsed="false">
      <c r="A978" s="146" t="n">
        <v>38911.5143981481</v>
      </c>
      <c r="B978" s="0" t="n">
        <v>971</v>
      </c>
      <c r="C978" s="0" t="n">
        <v>1084</v>
      </c>
      <c r="D978" s="0" t="n">
        <v>17</v>
      </c>
    </row>
    <row r="979" customFormat="false" ht="12.75" hidden="false" customHeight="false" outlineLevel="0" collapsed="false">
      <c r="A979" s="146" t="n">
        <v>38911.5150694444</v>
      </c>
      <c r="B979" s="0" t="n">
        <v>1123</v>
      </c>
      <c r="C979" s="0" t="n">
        <v>923</v>
      </c>
      <c r="D979" s="0" t="n">
        <v>17</v>
      </c>
    </row>
    <row r="980" customFormat="false" ht="12.75" hidden="false" customHeight="false" outlineLevel="0" collapsed="false">
      <c r="A980" s="146" t="n">
        <v>38911.5157523148</v>
      </c>
      <c r="B980" s="0" t="n">
        <v>959</v>
      </c>
      <c r="C980" s="0" t="n">
        <v>787</v>
      </c>
      <c r="D980" s="0" t="n">
        <v>17</v>
      </c>
    </row>
    <row r="981" customFormat="false" ht="12.75" hidden="false" customHeight="false" outlineLevel="0" collapsed="false">
      <c r="A981" s="146" t="n">
        <v>38911.5164351852</v>
      </c>
      <c r="B981" s="0" t="n">
        <v>885</v>
      </c>
      <c r="C981" s="0" t="n">
        <v>1013</v>
      </c>
      <c r="D981" s="0" t="n">
        <v>17</v>
      </c>
    </row>
    <row r="982" customFormat="false" ht="12.75" hidden="false" customHeight="false" outlineLevel="0" collapsed="false">
      <c r="A982" s="146" t="n">
        <v>38911.5171180556</v>
      </c>
      <c r="B982" s="0" t="n">
        <v>1053</v>
      </c>
      <c r="C982" s="0" t="n">
        <v>978</v>
      </c>
      <c r="D982" s="0" t="n">
        <v>17</v>
      </c>
    </row>
    <row r="983" customFormat="false" ht="12.75" hidden="false" customHeight="false" outlineLevel="0" collapsed="false">
      <c r="A983" s="146" t="n">
        <v>38911.5178009259</v>
      </c>
      <c r="B983" s="0" t="n">
        <v>966</v>
      </c>
      <c r="C983" s="0" t="n">
        <v>1021</v>
      </c>
      <c r="D983" s="0" t="n">
        <v>17</v>
      </c>
    </row>
    <row r="984" customFormat="false" ht="12.75" hidden="false" customHeight="false" outlineLevel="0" collapsed="false">
      <c r="A984" s="146" t="n">
        <v>38911.5184722222</v>
      </c>
      <c r="B984" s="0" t="n">
        <v>835</v>
      </c>
      <c r="C984" s="0" t="n">
        <v>950</v>
      </c>
      <c r="D984" s="0" t="n">
        <v>17</v>
      </c>
    </row>
    <row r="985" customFormat="false" ht="12.75" hidden="false" customHeight="false" outlineLevel="0" collapsed="false">
      <c r="A985" s="146" t="n">
        <v>38911.5191550926</v>
      </c>
      <c r="B985" s="0" t="n">
        <v>871</v>
      </c>
      <c r="C985" s="0" t="n">
        <v>1000</v>
      </c>
      <c r="D985" s="0" t="n">
        <v>17</v>
      </c>
    </row>
    <row r="986" customFormat="false" ht="12.75" hidden="false" customHeight="false" outlineLevel="0" collapsed="false">
      <c r="A986" s="146" t="n">
        <v>38911.519837963</v>
      </c>
      <c r="B986" s="0" t="n">
        <v>1101</v>
      </c>
      <c r="C986" s="0" t="n">
        <v>902</v>
      </c>
      <c r="D986" s="0" t="n">
        <v>17</v>
      </c>
    </row>
    <row r="987" customFormat="false" ht="12.75" hidden="false" customHeight="false" outlineLevel="0" collapsed="false">
      <c r="A987" s="146" t="n">
        <v>38911.5205208333</v>
      </c>
      <c r="B987" s="0" t="n">
        <v>975</v>
      </c>
      <c r="C987" s="0" t="n">
        <v>1095</v>
      </c>
      <c r="D987" s="0" t="n">
        <v>17</v>
      </c>
    </row>
    <row r="988" customFormat="false" ht="12.75" hidden="false" customHeight="false" outlineLevel="0" collapsed="false">
      <c r="A988" s="146" t="n">
        <v>38911.5211921296</v>
      </c>
      <c r="B988" s="0" t="n">
        <v>1034</v>
      </c>
      <c r="C988" s="0" t="n">
        <v>794</v>
      </c>
      <c r="D988" s="0" t="n">
        <v>17</v>
      </c>
    </row>
    <row r="989" customFormat="false" ht="12.75" hidden="false" customHeight="false" outlineLevel="0" collapsed="false">
      <c r="A989" s="146" t="n">
        <v>38911.521875</v>
      </c>
      <c r="B989" s="0" t="n">
        <v>937</v>
      </c>
      <c r="C989" s="0" t="n">
        <v>1076</v>
      </c>
      <c r="D989" s="0" t="n">
        <v>17</v>
      </c>
    </row>
    <row r="990" customFormat="false" ht="12.75" hidden="false" customHeight="false" outlineLevel="0" collapsed="false">
      <c r="A990" s="146" t="n">
        <v>38911.5225578704</v>
      </c>
      <c r="B990" s="0" t="n">
        <v>1017</v>
      </c>
      <c r="C990" s="0" t="n">
        <v>839</v>
      </c>
      <c r="D990" s="0" t="n">
        <v>17</v>
      </c>
    </row>
    <row r="991" customFormat="false" ht="12.75" hidden="false" customHeight="false" outlineLevel="0" collapsed="false">
      <c r="A991" s="146" t="n">
        <v>38911.5232407407</v>
      </c>
      <c r="B991" s="0" t="n">
        <v>962</v>
      </c>
      <c r="C991" s="0" t="n">
        <v>1098</v>
      </c>
      <c r="D991" s="0" t="n">
        <v>17</v>
      </c>
    </row>
    <row r="992" customFormat="false" ht="12.75" hidden="false" customHeight="false" outlineLevel="0" collapsed="false">
      <c r="A992" s="146" t="n">
        <v>38911.5239236111</v>
      </c>
      <c r="B992" s="0" t="n">
        <v>965</v>
      </c>
      <c r="C992" s="0" t="n">
        <v>1103</v>
      </c>
      <c r="D992" s="0" t="n">
        <v>17</v>
      </c>
    </row>
    <row r="993" customFormat="false" ht="12.75" hidden="false" customHeight="false" outlineLevel="0" collapsed="false">
      <c r="A993" s="146" t="n">
        <v>38911.5245949074</v>
      </c>
      <c r="B993" s="0" t="n">
        <v>880</v>
      </c>
      <c r="C993" s="0" t="n">
        <v>1083</v>
      </c>
      <c r="D993" s="0" t="n">
        <v>17</v>
      </c>
    </row>
    <row r="994" customFormat="false" ht="12.75" hidden="false" customHeight="false" outlineLevel="0" collapsed="false">
      <c r="A994" s="146" t="n">
        <v>38911.5252777778</v>
      </c>
      <c r="B994" s="0" t="n">
        <v>1111</v>
      </c>
      <c r="C994" s="0" t="n">
        <v>832</v>
      </c>
      <c r="D994" s="0" t="n">
        <v>17</v>
      </c>
    </row>
    <row r="995" customFormat="false" ht="12.75" hidden="false" customHeight="false" outlineLevel="0" collapsed="false">
      <c r="A995" s="146" t="n">
        <v>38911.5259606482</v>
      </c>
      <c r="B995" s="0" t="n">
        <v>1055</v>
      </c>
      <c r="C995" s="0" t="n">
        <v>737</v>
      </c>
      <c r="D995" s="0" t="n">
        <v>17</v>
      </c>
    </row>
    <row r="996" customFormat="false" ht="12.75" hidden="false" customHeight="false" outlineLevel="0" collapsed="false">
      <c r="A996" s="146" t="n">
        <v>38911.5266435185</v>
      </c>
      <c r="B996" s="0" t="n">
        <v>964</v>
      </c>
      <c r="C996" s="0" t="n">
        <v>1101</v>
      </c>
      <c r="D996" s="0" t="n">
        <v>17</v>
      </c>
    </row>
    <row r="997" customFormat="false" ht="12.75" hidden="false" customHeight="false" outlineLevel="0" collapsed="false">
      <c r="A997" s="146" t="n">
        <v>38911.5273263889</v>
      </c>
      <c r="B997" s="0" t="n">
        <v>861</v>
      </c>
      <c r="C997" s="0" t="n">
        <v>1041</v>
      </c>
      <c r="D997" s="0" t="n">
        <v>17</v>
      </c>
    </row>
    <row r="998" customFormat="false" ht="12.75" hidden="false" customHeight="false" outlineLevel="0" collapsed="false">
      <c r="A998" s="146" t="n">
        <v>38911.5279976852</v>
      </c>
      <c r="B998" s="0" t="n">
        <v>951</v>
      </c>
      <c r="C998" s="0" t="n">
        <v>1091</v>
      </c>
      <c r="D998" s="0" t="n">
        <v>17</v>
      </c>
    </row>
    <row r="999" customFormat="false" ht="12.75" hidden="false" customHeight="false" outlineLevel="0" collapsed="false">
      <c r="A999" s="146" t="n">
        <v>38911.5286805556</v>
      </c>
      <c r="B999" s="0" t="n">
        <v>1051</v>
      </c>
      <c r="C999" s="0" t="n">
        <v>813</v>
      </c>
      <c r="D999" s="0" t="n">
        <v>17</v>
      </c>
    </row>
    <row r="1000" customFormat="false" ht="12.75" hidden="false" customHeight="false" outlineLevel="0" collapsed="false">
      <c r="A1000" s="146" t="n">
        <v>38911.5293634259</v>
      </c>
      <c r="B1000" s="0" t="n">
        <v>895</v>
      </c>
      <c r="C1000" s="0" t="n">
        <v>998</v>
      </c>
      <c r="D1000" s="0" t="n">
        <v>17</v>
      </c>
    </row>
    <row r="1001" customFormat="false" ht="12.75" hidden="false" customHeight="false" outlineLevel="0" collapsed="false">
      <c r="A1001" s="146" t="n">
        <v>38911.5300462963</v>
      </c>
      <c r="B1001" s="0" t="n">
        <v>1079</v>
      </c>
      <c r="C1001" s="0" t="n">
        <v>761</v>
      </c>
      <c r="D1001" s="0" t="n">
        <v>17</v>
      </c>
    </row>
    <row r="1002" customFormat="false" ht="12.75" hidden="false" customHeight="false" outlineLevel="0" collapsed="false">
      <c r="A1002" s="146" t="n">
        <v>38911.5307291667</v>
      </c>
      <c r="B1002" s="0" t="n">
        <v>874</v>
      </c>
      <c r="C1002" s="0" t="n">
        <v>1079</v>
      </c>
      <c r="D1002" s="0" t="n">
        <v>17</v>
      </c>
    </row>
    <row r="1003" customFormat="false" ht="12.75" hidden="false" customHeight="false" outlineLevel="0" collapsed="false">
      <c r="A1003" s="146" t="n">
        <v>38911.4912731481</v>
      </c>
      <c r="B1003" s="0" t="n">
        <v>0</v>
      </c>
      <c r="C1003" s="0" t="n">
        <v>0</v>
      </c>
      <c r="D1003" s="0" t="n">
        <v>18</v>
      </c>
    </row>
    <row r="1004" customFormat="false" ht="12.75" hidden="false" customHeight="false" outlineLevel="0" collapsed="false">
      <c r="A1004" s="146" t="n">
        <v>38911.4919560185</v>
      </c>
      <c r="B1004" s="0" t="n">
        <v>0</v>
      </c>
      <c r="C1004" s="0" t="n">
        <v>0</v>
      </c>
      <c r="D1004" s="0" t="n">
        <v>18</v>
      </c>
    </row>
    <row r="1005" customFormat="false" ht="12.75" hidden="false" customHeight="false" outlineLevel="0" collapsed="false">
      <c r="A1005" s="146" t="n">
        <v>38911.4926388889</v>
      </c>
      <c r="B1005" s="0" t="n">
        <v>0</v>
      </c>
      <c r="C1005" s="0" t="n">
        <v>0</v>
      </c>
      <c r="D1005" s="0" t="n">
        <v>18</v>
      </c>
    </row>
    <row r="1006" customFormat="false" ht="12.75" hidden="false" customHeight="false" outlineLevel="0" collapsed="false">
      <c r="A1006" s="146" t="n">
        <v>38911.4933217593</v>
      </c>
      <c r="B1006" s="0" t="n">
        <v>0</v>
      </c>
      <c r="C1006" s="0" t="n">
        <v>0</v>
      </c>
      <c r="D1006" s="0" t="n">
        <v>18</v>
      </c>
    </row>
    <row r="1007" customFormat="false" ht="12.75" hidden="false" customHeight="false" outlineLevel="0" collapsed="false">
      <c r="A1007" s="146" t="n">
        <v>38911.4939930556</v>
      </c>
      <c r="B1007" s="0" t="n">
        <v>0</v>
      </c>
      <c r="C1007" s="0" t="n">
        <v>0</v>
      </c>
      <c r="D1007" s="0" t="n">
        <v>18</v>
      </c>
    </row>
    <row r="1008" customFormat="false" ht="12.75" hidden="false" customHeight="false" outlineLevel="0" collapsed="false">
      <c r="A1008" s="146" t="n">
        <v>38911.4946759259</v>
      </c>
      <c r="B1008" s="0" t="n">
        <v>0</v>
      </c>
      <c r="C1008" s="0" t="n">
        <v>0</v>
      </c>
      <c r="D1008" s="0" t="n">
        <v>18</v>
      </c>
    </row>
    <row r="1009" customFormat="false" ht="12.75" hidden="false" customHeight="false" outlineLevel="0" collapsed="false">
      <c r="A1009" s="146" t="n">
        <v>38911.4953587963</v>
      </c>
      <c r="B1009" s="0" t="n">
        <v>0</v>
      </c>
      <c r="C1009" s="0" t="n">
        <v>0</v>
      </c>
      <c r="D1009" s="0" t="n">
        <v>18</v>
      </c>
    </row>
    <row r="1010" customFormat="false" ht="12.75" hidden="false" customHeight="false" outlineLevel="0" collapsed="false">
      <c r="A1010" s="146" t="n">
        <v>38911.4960416667</v>
      </c>
      <c r="B1010" s="0" t="n">
        <v>0</v>
      </c>
      <c r="C1010" s="0" t="n">
        <v>0</v>
      </c>
      <c r="D1010" s="0" t="n">
        <v>18</v>
      </c>
    </row>
    <row r="1011" customFormat="false" ht="12.75" hidden="false" customHeight="false" outlineLevel="0" collapsed="false">
      <c r="A1011" s="146" t="n">
        <v>38911.496712963</v>
      </c>
      <c r="B1011" s="0" t="n">
        <v>0</v>
      </c>
      <c r="C1011" s="0" t="n">
        <v>0</v>
      </c>
      <c r="D1011" s="0" t="n">
        <v>18</v>
      </c>
    </row>
    <row r="1012" customFormat="false" ht="12.75" hidden="false" customHeight="false" outlineLevel="0" collapsed="false">
      <c r="A1012" s="146" t="n">
        <v>38911.4973958333</v>
      </c>
      <c r="B1012" s="0" t="n">
        <v>0</v>
      </c>
      <c r="C1012" s="0" t="n">
        <v>0</v>
      </c>
      <c r="D1012" s="0" t="n">
        <v>18</v>
      </c>
    </row>
    <row r="1013" customFormat="false" ht="12.75" hidden="false" customHeight="false" outlineLevel="0" collapsed="false">
      <c r="A1013" s="146" t="n">
        <v>38911.4980787037</v>
      </c>
      <c r="B1013" s="0" t="n">
        <v>0</v>
      </c>
      <c r="C1013" s="0" t="n">
        <v>0</v>
      </c>
      <c r="D1013" s="0" t="n">
        <v>18</v>
      </c>
    </row>
    <row r="1014" customFormat="false" ht="12.75" hidden="false" customHeight="false" outlineLevel="0" collapsed="false">
      <c r="A1014" s="146" t="n">
        <v>38911.4987615741</v>
      </c>
      <c r="B1014" s="0" t="n">
        <v>0</v>
      </c>
      <c r="C1014" s="0" t="n">
        <v>0</v>
      </c>
      <c r="D1014" s="0" t="n">
        <v>18</v>
      </c>
    </row>
    <row r="1015" customFormat="false" ht="12.75" hidden="false" customHeight="false" outlineLevel="0" collapsed="false">
      <c r="A1015" s="146" t="n">
        <v>38911.4994444444</v>
      </c>
      <c r="B1015" s="0" t="n">
        <v>0</v>
      </c>
      <c r="C1015" s="0" t="n">
        <v>0</v>
      </c>
      <c r="D1015" s="0" t="n">
        <v>18</v>
      </c>
    </row>
    <row r="1016" customFormat="false" ht="12.75" hidden="false" customHeight="false" outlineLevel="0" collapsed="false">
      <c r="A1016" s="146" t="n">
        <v>38911.5001157407</v>
      </c>
      <c r="B1016" s="0" t="n">
        <v>0</v>
      </c>
      <c r="C1016" s="0" t="n">
        <v>0</v>
      </c>
      <c r="D1016" s="0" t="n">
        <v>18</v>
      </c>
    </row>
    <row r="1017" customFormat="false" ht="12.75" hidden="false" customHeight="false" outlineLevel="0" collapsed="false">
      <c r="A1017" s="146" t="n">
        <v>38911.5007986111</v>
      </c>
      <c r="B1017" s="0" t="n">
        <v>0</v>
      </c>
      <c r="C1017" s="0" t="n">
        <v>0</v>
      </c>
      <c r="D1017" s="0" t="n">
        <v>18</v>
      </c>
    </row>
    <row r="1018" customFormat="false" ht="12.75" hidden="false" customHeight="false" outlineLevel="0" collapsed="false">
      <c r="A1018" s="146" t="n">
        <v>38911.5014814815</v>
      </c>
      <c r="B1018" s="0" t="n">
        <v>0</v>
      </c>
      <c r="C1018" s="0" t="n">
        <v>0</v>
      </c>
      <c r="D1018" s="0" t="n">
        <v>18</v>
      </c>
    </row>
    <row r="1019" customFormat="false" ht="12.75" hidden="false" customHeight="false" outlineLevel="0" collapsed="false">
      <c r="A1019" s="146" t="n">
        <v>38911.5021643519</v>
      </c>
      <c r="B1019" s="0" t="n">
        <v>0</v>
      </c>
      <c r="C1019" s="0" t="n">
        <v>0</v>
      </c>
      <c r="D1019" s="0" t="n">
        <v>18</v>
      </c>
    </row>
    <row r="1020" customFormat="false" ht="12.75" hidden="false" customHeight="false" outlineLevel="0" collapsed="false">
      <c r="A1020" s="146" t="n">
        <v>38911.5028472222</v>
      </c>
      <c r="B1020" s="0" t="n">
        <v>0</v>
      </c>
      <c r="C1020" s="0" t="n">
        <v>0</v>
      </c>
      <c r="D1020" s="0" t="n">
        <v>18</v>
      </c>
    </row>
    <row r="1021" customFormat="false" ht="12.75" hidden="false" customHeight="false" outlineLevel="0" collapsed="false">
      <c r="A1021" s="146" t="n">
        <v>38911.5035185185</v>
      </c>
      <c r="B1021" s="0" t="n">
        <v>0</v>
      </c>
      <c r="C1021" s="0" t="n">
        <v>0</v>
      </c>
      <c r="D1021" s="0" t="n">
        <v>18</v>
      </c>
    </row>
    <row r="1022" customFormat="false" ht="12.75" hidden="false" customHeight="false" outlineLevel="0" collapsed="false">
      <c r="A1022" s="146" t="n">
        <v>38911.5042013889</v>
      </c>
      <c r="B1022" s="0" t="n">
        <v>0</v>
      </c>
      <c r="C1022" s="0" t="n">
        <v>0</v>
      </c>
      <c r="D1022" s="0" t="n">
        <v>18</v>
      </c>
    </row>
    <row r="1023" customFormat="false" ht="12.75" hidden="false" customHeight="false" outlineLevel="0" collapsed="false">
      <c r="A1023" s="146" t="n">
        <v>38911.5048842593</v>
      </c>
      <c r="B1023" s="0" t="n">
        <v>0</v>
      </c>
      <c r="C1023" s="0" t="n">
        <v>0</v>
      </c>
      <c r="D1023" s="0" t="n">
        <v>18</v>
      </c>
    </row>
    <row r="1024" customFormat="false" ht="12.75" hidden="false" customHeight="false" outlineLevel="0" collapsed="false">
      <c r="A1024" s="146" t="n">
        <v>38911.5055671296</v>
      </c>
      <c r="B1024" s="0" t="n">
        <v>0</v>
      </c>
      <c r="C1024" s="0" t="n">
        <v>0</v>
      </c>
      <c r="D1024" s="0" t="n">
        <v>18</v>
      </c>
    </row>
    <row r="1025" customFormat="false" ht="12.75" hidden="false" customHeight="false" outlineLevel="0" collapsed="false">
      <c r="A1025" s="146" t="n">
        <v>38911.5062384259</v>
      </c>
      <c r="B1025" s="0" t="n">
        <v>0</v>
      </c>
      <c r="C1025" s="0" t="n">
        <v>0</v>
      </c>
      <c r="D1025" s="0" t="n">
        <v>18</v>
      </c>
    </row>
    <row r="1026" customFormat="false" ht="12.75" hidden="false" customHeight="false" outlineLevel="0" collapsed="false">
      <c r="A1026" s="146" t="n">
        <v>38911.5069212963</v>
      </c>
      <c r="B1026" s="0" t="n">
        <v>0</v>
      </c>
      <c r="C1026" s="0" t="n">
        <v>0</v>
      </c>
      <c r="D1026" s="0" t="n">
        <v>18</v>
      </c>
    </row>
    <row r="1027" customFormat="false" ht="12.75" hidden="false" customHeight="false" outlineLevel="0" collapsed="false">
      <c r="A1027" s="146" t="n">
        <v>38911.5076041667</v>
      </c>
      <c r="B1027" s="0" t="n">
        <v>0</v>
      </c>
      <c r="C1027" s="0" t="n">
        <v>0</v>
      </c>
      <c r="D1027" s="0" t="n">
        <v>18</v>
      </c>
    </row>
    <row r="1028" customFormat="false" ht="12.75" hidden="false" customHeight="false" outlineLevel="0" collapsed="false">
      <c r="A1028" s="146" t="n">
        <v>38911.508287037</v>
      </c>
      <c r="B1028" s="0" t="n">
        <v>0</v>
      </c>
      <c r="C1028" s="0" t="n">
        <v>0</v>
      </c>
      <c r="D1028" s="0" t="n">
        <v>18</v>
      </c>
    </row>
    <row r="1029" customFormat="false" ht="12.75" hidden="false" customHeight="false" outlineLevel="0" collapsed="false">
      <c r="A1029" s="146" t="n">
        <v>38911.5089699074</v>
      </c>
      <c r="B1029" s="0" t="n">
        <v>0</v>
      </c>
      <c r="C1029" s="0" t="n">
        <v>0</v>
      </c>
      <c r="D1029" s="0" t="n">
        <v>18</v>
      </c>
    </row>
    <row r="1030" customFormat="false" ht="12.75" hidden="false" customHeight="false" outlineLevel="0" collapsed="false">
      <c r="A1030" s="146" t="n">
        <v>38911.5096412037</v>
      </c>
      <c r="B1030" s="0" t="n">
        <v>0</v>
      </c>
      <c r="C1030" s="0" t="n">
        <v>0</v>
      </c>
      <c r="D1030" s="0" t="n">
        <v>18</v>
      </c>
    </row>
    <row r="1031" customFormat="false" ht="12.75" hidden="false" customHeight="false" outlineLevel="0" collapsed="false">
      <c r="A1031" s="146" t="n">
        <v>38911.5103240741</v>
      </c>
      <c r="B1031" s="0" t="n">
        <v>0</v>
      </c>
      <c r="C1031" s="0" t="n">
        <v>0</v>
      </c>
      <c r="D1031" s="0" t="n">
        <v>18</v>
      </c>
    </row>
    <row r="1032" customFormat="false" ht="12.75" hidden="false" customHeight="false" outlineLevel="0" collapsed="false">
      <c r="A1032" s="146" t="n">
        <v>38911.5110069444</v>
      </c>
      <c r="B1032" s="0" t="n">
        <v>0</v>
      </c>
      <c r="C1032" s="0" t="n">
        <v>0</v>
      </c>
      <c r="D1032" s="0" t="n">
        <v>18</v>
      </c>
    </row>
    <row r="1033" customFormat="false" ht="12.75" hidden="false" customHeight="false" outlineLevel="0" collapsed="false">
      <c r="A1033" s="146" t="n">
        <v>38911.5116898148</v>
      </c>
      <c r="B1033" s="0" t="n">
        <v>0</v>
      </c>
      <c r="C1033" s="0" t="n">
        <v>0</v>
      </c>
      <c r="D1033" s="0" t="n">
        <v>18</v>
      </c>
    </row>
    <row r="1034" customFormat="false" ht="12.75" hidden="false" customHeight="false" outlineLevel="0" collapsed="false">
      <c r="A1034" s="146" t="n">
        <v>38911.5123726852</v>
      </c>
      <c r="B1034" s="0" t="n">
        <v>0</v>
      </c>
      <c r="C1034" s="0" t="n">
        <v>0</v>
      </c>
      <c r="D1034" s="0" t="n">
        <v>18</v>
      </c>
    </row>
    <row r="1035" customFormat="false" ht="12.75" hidden="false" customHeight="false" outlineLevel="0" collapsed="false">
      <c r="A1035" s="146" t="n">
        <v>38911.5130439815</v>
      </c>
      <c r="B1035" s="0" t="n">
        <v>1034</v>
      </c>
      <c r="C1035" s="0" t="n">
        <v>887</v>
      </c>
      <c r="D1035" s="0" t="n">
        <v>18</v>
      </c>
    </row>
    <row r="1036" customFormat="false" ht="12.75" hidden="false" customHeight="false" outlineLevel="0" collapsed="false">
      <c r="A1036" s="146" t="n">
        <v>38911.5137268519</v>
      </c>
      <c r="B1036" s="0" t="n">
        <v>879</v>
      </c>
      <c r="C1036" s="0" t="n">
        <v>916</v>
      </c>
      <c r="D1036" s="0" t="n">
        <v>18</v>
      </c>
    </row>
    <row r="1037" customFormat="false" ht="12.75" hidden="false" customHeight="false" outlineLevel="0" collapsed="false">
      <c r="A1037" s="146" t="n">
        <v>38911.5144097222</v>
      </c>
      <c r="B1037" s="0" t="n">
        <v>849</v>
      </c>
      <c r="C1037" s="0" t="n">
        <v>1000</v>
      </c>
      <c r="D1037" s="0" t="n">
        <v>18</v>
      </c>
    </row>
    <row r="1038" customFormat="false" ht="12.75" hidden="false" customHeight="false" outlineLevel="0" collapsed="false">
      <c r="A1038" s="146" t="n">
        <v>38911.5150925926</v>
      </c>
      <c r="B1038" s="0" t="n">
        <v>1124</v>
      </c>
      <c r="C1038" s="0" t="n">
        <v>919</v>
      </c>
      <c r="D1038" s="0" t="n">
        <v>18</v>
      </c>
    </row>
    <row r="1039" customFormat="false" ht="12.75" hidden="false" customHeight="false" outlineLevel="0" collapsed="false">
      <c r="A1039" s="146" t="n">
        <v>38911.515775463</v>
      </c>
      <c r="B1039" s="0" t="n">
        <v>953</v>
      </c>
      <c r="C1039" s="0" t="n">
        <v>1116</v>
      </c>
      <c r="D1039" s="0" t="n">
        <v>18</v>
      </c>
    </row>
    <row r="1040" customFormat="false" ht="12.75" hidden="false" customHeight="false" outlineLevel="0" collapsed="false">
      <c r="A1040" s="146" t="n">
        <v>38911.5164467593</v>
      </c>
      <c r="B1040" s="0" t="n">
        <v>977</v>
      </c>
      <c r="C1040" s="0" t="n">
        <v>994</v>
      </c>
      <c r="D1040" s="0" t="n">
        <v>18</v>
      </c>
    </row>
    <row r="1041" customFormat="false" ht="12.75" hidden="false" customHeight="false" outlineLevel="0" collapsed="false">
      <c r="A1041" s="146" t="n">
        <v>38911.5171296296</v>
      </c>
      <c r="B1041" s="0" t="n">
        <v>846</v>
      </c>
      <c r="C1041" s="0" t="n">
        <v>966</v>
      </c>
      <c r="D1041" s="0" t="n">
        <v>18</v>
      </c>
    </row>
    <row r="1042" customFormat="false" ht="12.75" hidden="false" customHeight="false" outlineLevel="0" collapsed="false">
      <c r="A1042" s="146" t="n">
        <v>38911.5178125</v>
      </c>
      <c r="B1042" s="0" t="n">
        <v>830</v>
      </c>
      <c r="C1042" s="0" t="n">
        <v>923</v>
      </c>
      <c r="D1042" s="0" t="n">
        <v>18</v>
      </c>
    </row>
    <row r="1043" customFormat="false" ht="12.75" hidden="false" customHeight="false" outlineLevel="0" collapsed="false">
      <c r="A1043" s="146" t="n">
        <v>38911.5184953704</v>
      </c>
      <c r="B1043" s="0" t="n">
        <v>849</v>
      </c>
      <c r="C1043" s="0" t="n">
        <v>973</v>
      </c>
      <c r="D1043" s="0" t="n">
        <v>18</v>
      </c>
    </row>
    <row r="1044" customFormat="false" ht="12.75" hidden="false" customHeight="false" outlineLevel="0" collapsed="false">
      <c r="A1044" s="146" t="n">
        <v>38911.5191666667</v>
      </c>
      <c r="B1044" s="0" t="n">
        <v>893</v>
      </c>
      <c r="C1044" s="0" t="n">
        <v>1033</v>
      </c>
      <c r="D1044" s="0" t="n">
        <v>18</v>
      </c>
    </row>
    <row r="1045" customFormat="false" ht="12.75" hidden="false" customHeight="false" outlineLevel="0" collapsed="false">
      <c r="A1045" s="146" t="n">
        <v>38911.519849537</v>
      </c>
      <c r="B1045" s="0" t="n">
        <v>1044</v>
      </c>
      <c r="C1045" s="0" t="n">
        <v>811</v>
      </c>
      <c r="D1045" s="0" t="n">
        <v>18</v>
      </c>
    </row>
    <row r="1046" customFormat="false" ht="12.75" hidden="false" customHeight="false" outlineLevel="0" collapsed="false">
      <c r="A1046" s="146" t="n">
        <v>38911.5205324074</v>
      </c>
      <c r="B1046" s="0" t="n">
        <v>1029</v>
      </c>
      <c r="C1046" s="0" t="n">
        <v>779</v>
      </c>
      <c r="D1046" s="0" t="n">
        <v>18</v>
      </c>
    </row>
    <row r="1047" customFormat="false" ht="12.75" hidden="false" customHeight="false" outlineLevel="0" collapsed="false">
      <c r="A1047" s="146" t="n">
        <v>38911.5212152778</v>
      </c>
      <c r="B1047" s="0" t="n">
        <v>986</v>
      </c>
      <c r="C1047" s="0" t="n">
        <v>1063</v>
      </c>
      <c r="D1047" s="0" t="n">
        <v>18</v>
      </c>
    </row>
    <row r="1048" customFormat="false" ht="12.75" hidden="false" customHeight="false" outlineLevel="0" collapsed="false">
      <c r="A1048" s="146" t="n">
        <v>38911.5225694444</v>
      </c>
      <c r="B1048" s="0" t="n">
        <v>891</v>
      </c>
      <c r="C1048" s="0" t="n">
        <v>987</v>
      </c>
      <c r="D1048" s="0" t="n">
        <v>18</v>
      </c>
    </row>
    <row r="1049" customFormat="false" ht="12.75" hidden="false" customHeight="false" outlineLevel="0" collapsed="false">
      <c r="A1049" s="146" t="n">
        <v>38911.5232523148</v>
      </c>
      <c r="B1049" s="0" t="n">
        <v>1115</v>
      </c>
      <c r="C1049" s="0" t="n">
        <v>819</v>
      </c>
      <c r="D1049" s="0" t="n">
        <v>18</v>
      </c>
    </row>
    <row r="1050" customFormat="false" ht="12.75" hidden="false" customHeight="false" outlineLevel="0" collapsed="false">
      <c r="A1050" s="146" t="n">
        <v>38911.5239351852</v>
      </c>
      <c r="B1050" s="0" t="n">
        <v>1095</v>
      </c>
      <c r="C1050" s="0" t="n">
        <v>788</v>
      </c>
      <c r="D1050" s="0" t="n">
        <v>18</v>
      </c>
    </row>
    <row r="1051" customFormat="false" ht="12.75" hidden="false" customHeight="false" outlineLevel="0" collapsed="false">
      <c r="A1051" s="146" t="n">
        <v>38911.5246180556</v>
      </c>
      <c r="B1051" s="0" t="n">
        <v>954</v>
      </c>
      <c r="C1051" s="0" t="n">
        <v>794</v>
      </c>
      <c r="D1051" s="0" t="n">
        <v>18</v>
      </c>
    </row>
    <row r="1052" customFormat="false" ht="12.75" hidden="false" customHeight="false" outlineLevel="0" collapsed="false">
      <c r="A1052" s="146" t="n">
        <v>38911.5253009259</v>
      </c>
      <c r="B1052" s="0" t="n">
        <v>1090</v>
      </c>
      <c r="C1052" s="0" t="n">
        <v>850</v>
      </c>
      <c r="D1052" s="0" t="n">
        <v>18</v>
      </c>
    </row>
    <row r="1053" customFormat="false" ht="12.75" hidden="false" customHeight="false" outlineLevel="0" collapsed="false">
      <c r="A1053" s="146" t="n">
        <v>38911.5259837963</v>
      </c>
      <c r="B1053" s="0" t="n">
        <v>1051</v>
      </c>
      <c r="C1053" s="0" t="n">
        <v>744</v>
      </c>
      <c r="D1053" s="0" t="n">
        <v>18</v>
      </c>
    </row>
    <row r="1054" customFormat="false" ht="12.75" hidden="false" customHeight="false" outlineLevel="0" collapsed="false">
      <c r="A1054" s="146" t="n">
        <v>38911.5266550926</v>
      </c>
      <c r="B1054" s="0" t="n">
        <v>986</v>
      </c>
      <c r="C1054" s="0" t="n">
        <v>883</v>
      </c>
      <c r="D1054" s="0" t="n">
        <v>18</v>
      </c>
    </row>
    <row r="1055" customFormat="false" ht="12.75" hidden="false" customHeight="false" outlineLevel="0" collapsed="false">
      <c r="A1055" s="146" t="n">
        <v>38911.527337963</v>
      </c>
      <c r="B1055" s="0" t="n">
        <v>900</v>
      </c>
      <c r="C1055" s="0" t="n">
        <v>1102</v>
      </c>
      <c r="D1055" s="0" t="n">
        <v>18</v>
      </c>
    </row>
    <row r="1056" customFormat="false" ht="12.75" hidden="false" customHeight="false" outlineLevel="0" collapsed="false">
      <c r="A1056" s="146" t="n">
        <v>38911.5280208333</v>
      </c>
      <c r="B1056" s="0" t="n">
        <v>1005</v>
      </c>
      <c r="C1056" s="0" t="n">
        <v>950</v>
      </c>
      <c r="D1056" s="0" t="n">
        <v>18</v>
      </c>
    </row>
    <row r="1057" customFormat="false" ht="12.75" hidden="false" customHeight="false" outlineLevel="0" collapsed="false">
      <c r="A1057" s="146" t="n">
        <v>38911.5287037037</v>
      </c>
      <c r="B1057" s="0" t="n">
        <v>1034</v>
      </c>
      <c r="C1057" s="0" t="n">
        <v>735</v>
      </c>
      <c r="D1057" s="0" t="n">
        <v>18</v>
      </c>
    </row>
    <row r="1058" customFormat="false" ht="12.75" hidden="false" customHeight="false" outlineLevel="0" collapsed="false">
      <c r="A1058" s="146" t="n">
        <v>38911.529375</v>
      </c>
      <c r="B1058" s="0" t="n">
        <v>961</v>
      </c>
      <c r="C1058" s="0" t="n">
        <v>1105</v>
      </c>
      <c r="D1058" s="0" t="n">
        <v>18</v>
      </c>
    </row>
    <row r="1059" customFormat="false" ht="12.75" hidden="false" customHeight="false" outlineLevel="0" collapsed="false">
      <c r="A1059" s="146" t="n">
        <v>38911.5300578704</v>
      </c>
      <c r="B1059" s="0" t="n">
        <v>1084</v>
      </c>
      <c r="C1059" s="0" t="n">
        <v>860</v>
      </c>
      <c r="D1059" s="0" t="n">
        <v>18</v>
      </c>
    </row>
    <row r="1060" customFormat="false" ht="12.75" hidden="false" customHeight="false" outlineLevel="0" collapsed="false">
      <c r="A1060" s="146" t="n">
        <v>38911.5307407407</v>
      </c>
      <c r="B1060" s="0" t="n">
        <v>936</v>
      </c>
      <c r="C1060" s="0" t="n">
        <v>1075</v>
      </c>
      <c r="D1060" s="0" t="n">
        <v>18</v>
      </c>
    </row>
    <row r="1061" customFormat="false" ht="12.75" hidden="false" customHeight="false" outlineLevel="0" collapsed="false">
      <c r="A1061" s="146" t="n">
        <v>38911.4912962963</v>
      </c>
      <c r="B1061" s="0" t="n">
        <v>0</v>
      </c>
      <c r="C1061" s="0" t="n">
        <v>0</v>
      </c>
      <c r="D1061" s="0" t="n">
        <v>19</v>
      </c>
    </row>
    <row r="1062" customFormat="false" ht="12.75" hidden="false" customHeight="false" outlineLevel="0" collapsed="false">
      <c r="A1062" s="146" t="n">
        <v>38911.4919675926</v>
      </c>
      <c r="B1062" s="0" t="n">
        <v>0</v>
      </c>
      <c r="C1062" s="0" t="n">
        <v>0</v>
      </c>
      <c r="D1062" s="0" t="n">
        <v>19</v>
      </c>
    </row>
    <row r="1063" customFormat="false" ht="12.75" hidden="false" customHeight="false" outlineLevel="0" collapsed="false">
      <c r="A1063" s="146" t="n">
        <v>38911.492650463</v>
      </c>
      <c r="B1063" s="0" t="n">
        <v>0</v>
      </c>
      <c r="C1063" s="0" t="n">
        <v>0</v>
      </c>
      <c r="D1063" s="0" t="n">
        <v>19</v>
      </c>
    </row>
    <row r="1064" customFormat="false" ht="12.75" hidden="false" customHeight="false" outlineLevel="0" collapsed="false">
      <c r="A1064" s="146" t="n">
        <v>38911.4933333333</v>
      </c>
      <c r="B1064" s="0" t="n">
        <v>0</v>
      </c>
      <c r="C1064" s="0" t="n">
        <v>0</v>
      </c>
      <c r="D1064" s="0" t="n">
        <v>19</v>
      </c>
    </row>
    <row r="1065" customFormat="false" ht="12.75" hidden="false" customHeight="false" outlineLevel="0" collapsed="false">
      <c r="A1065" s="146" t="n">
        <v>38911.4940162037</v>
      </c>
      <c r="B1065" s="0" t="n">
        <v>0</v>
      </c>
      <c r="C1065" s="0" t="n">
        <v>0</v>
      </c>
      <c r="D1065" s="0" t="n">
        <v>19</v>
      </c>
    </row>
    <row r="1066" customFormat="false" ht="12.75" hidden="false" customHeight="false" outlineLevel="0" collapsed="false">
      <c r="A1066" s="146" t="n">
        <v>38911.4946875</v>
      </c>
      <c r="B1066" s="0" t="n">
        <v>0</v>
      </c>
      <c r="C1066" s="0" t="n">
        <v>0</v>
      </c>
      <c r="D1066" s="0" t="n">
        <v>19</v>
      </c>
    </row>
    <row r="1067" customFormat="false" ht="12.75" hidden="false" customHeight="false" outlineLevel="0" collapsed="false">
      <c r="A1067" s="146" t="n">
        <v>38911.4953703704</v>
      </c>
      <c r="B1067" s="0" t="n">
        <v>0</v>
      </c>
      <c r="C1067" s="0" t="n">
        <v>0</v>
      </c>
      <c r="D1067" s="0" t="n">
        <v>19</v>
      </c>
    </row>
    <row r="1068" customFormat="false" ht="12.75" hidden="false" customHeight="false" outlineLevel="0" collapsed="false">
      <c r="A1068" s="146" t="n">
        <v>38911.4960532407</v>
      </c>
      <c r="B1068" s="0" t="n">
        <v>0</v>
      </c>
      <c r="C1068" s="0" t="n">
        <v>0</v>
      </c>
      <c r="D1068" s="0" t="n">
        <v>19</v>
      </c>
    </row>
    <row r="1069" customFormat="false" ht="12.75" hidden="false" customHeight="false" outlineLevel="0" collapsed="false">
      <c r="A1069" s="146" t="n">
        <v>38911.4967361111</v>
      </c>
      <c r="B1069" s="0" t="n">
        <v>0</v>
      </c>
      <c r="C1069" s="0" t="n">
        <v>0</v>
      </c>
      <c r="D1069" s="0" t="n">
        <v>19</v>
      </c>
    </row>
    <row r="1070" customFormat="false" ht="12.75" hidden="false" customHeight="false" outlineLevel="0" collapsed="false">
      <c r="A1070" s="146" t="n">
        <v>38911.4974189815</v>
      </c>
      <c r="B1070" s="0" t="n">
        <v>0</v>
      </c>
      <c r="C1070" s="0" t="n">
        <v>0</v>
      </c>
      <c r="D1070" s="0" t="n">
        <v>19</v>
      </c>
    </row>
    <row r="1071" customFormat="false" ht="12.75" hidden="false" customHeight="false" outlineLevel="0" collapsed="false">
      <c r="A1071" s="146" t="n">
        <v>38911.4980902778</v>
      </c>
      <c r="B1071" s="0" t="n">
        <v>0</v>
      </c>
      <c r="C1071" s="0" t="n">
        <v>0</v>
      </c>
      <c r="D1071" s="0" t="n">
        <v>19</v>
      </c>
    </row>
    <row r="1072" customFormat="false" ht="12.75" hidden="false" customHeight="false" outlineLevel="0" collapsed="false">
      <c r="A1072" s="146" t="n">
        <v>38911.4987731481</v>
      </c>
      <c r="B1072" s="0" t="n">
        <v>0</v>
      </c>
      <c r="C1072" s="0" t="n">
        <v>0</v>
      </c>
      <c r="D1072" s="0" t="n">
        <v>19</v>
      </c>
    </row>
    <row r="1073" customFormat="false" ht="12.75" hidden="false" customHeight="false" outlineLevel="0" collapsed="false">
      <c r="A1073" s="146" t="n">
        <v>38911.4994560185</v>
      </c>
      <c r="B1073" s="0" t="n">
        <v>0</v>
      </c>
      <c r="C1073" s="0" t="n">
        <v>0</v>
      </c>
      <c r="D1073" s="0" t="n">
        <v>19</v>
      </c>
    </row>
    <row r="1074" customFormat="false" ht="12.75" hidden="false" customHeight="false" outlineLevel="0" collapsed="false">
      <c r="A1074" s="146" t="n">
        <v>38911.5001388889</v>
      </c>
      <c r="B1074" s="0" t="n">
        <v>0</v>
      </c>
      <c r="C1074" s="0" t="n">
        <v>0</v>
      </c>
      <c r="D1074" s="0" t="n">
        <v>19</v>
      </c>
    </row>
    <row r="1075" customFormat="false" ht="12.75" hidden="false" customHeight="false" outlineLevel="0" collapsed="false">
      <c r="A1075" s="146" t="n">
        <v>38911.5008217593</v>
      </c>
      <c r="B1075" s="0" t="n">
        <v>0</v>
      </c>
      <c r="C1075" s="0" t="n">
        <v>0</v>
      </c>
      <c r="D1075" s="0" t="n">
        <v>19</v>
      </c>
    </row>
    <row r="1076" customFormat="false" ht="12.75" hidden="false" customHeight="false" outlineLevel="0" collapsed="false">
      <c r="A1076" s="146" t="n">
        <v>38911.5014930556</v>
      </c>
      <c r="B1076" s="0" t="n">
        <v>0</v>
      </c>
      <c r="C1076" s="0" t="n">
        <v>0</v>
      </c>
      <c r="D1076" s="0" t="n">
        <v>19</v>
      </c>
    </row>
    <row r="1077" customFormat="false" ht="12.75" hidden="false" customHeight="false" outlineLevel="0" collapsed="false">
      <c r="A1077" s="146" t="n">
        <v>38911.5021759259</v>
      </c>
      <c r="B1077" s="0" t="n">
        <v>0</v>
      </c>
      <c r="C1077" s="0" t="n">
        <v>0</v>
      </c>
      <c r="D1077" s="0" t="n">
        <v>19</v>
      </c>
    </row>
    <row r="1078" customFormat="false" ht="12.75" hidden="false" customHeight="false" outlineLevel="0" collapsed="false">
      <c r="A1078" s="146" t="n">
        <v>38911.5028587963</v>
      </c>
      <c r="B1078" s="0" t="n">
        <v>0</v>
      </c>
      <c r="C1078" s="0" t="n">
        <v>0</v>
      </c>
      <c r="D1078" s="0" t="n">
        <v>19</v>
      </c>
    </row>
    <row r="1079" customFormat="false" ht="12.75" hidden="false" customHeight="false" outlineLevel="0" collapsed="false">
      <c r="A1079" s="146" t="n">
        <v>38911.5035416667</v>
      </c>
      <c r="B1079" s="0" t="n">
        <v>0</v>
      </c>
      <c r="C1079" s="0" t="n">
        <v>0</v>
      </c>
      <c r="D1079" s="0" t="n">
        <v>19</v>
      </c>
    </row>
    <row r="1080" customFormat="false" ht="12.75" hidden="false" customHeight="false" outlineLevel="0" collapsed="false">
      <c r="A1080" s="146" t="n">
        <v>38911.504224537</v>
      </c>
      <c r="B1080" s="0" t="n">
        <v>0</v>
      </c>
      <c r="C1080" s="0" t="n">
        <v>0</v>
      </c>
      <c r="D1080" s="0" t="n">
        <v>19</v>
      </c>
    </row>
    <row r="1081" customFormat="false" ht="12.75" hidden="false" customHeight="false" outlineLevel="0" collapsed="false">
      <c r="A1081" s="146" t="n">
        <v>38911.5048958333</v>
      </c>
      <c r="B1081" s="0" t="n">
        <v>0</v>
      </c>
      <c r="C1081" s="0" t="n">
        <v>0</v>
      </c>
      <c r="D1081" s="0" t="n">
        <v>19</v>
      </c>
    </row>
    <row r="1082" customFormat="false" ht="12.75" hidden="false" customHeight="false" outlineLevel="0" collapsed="false">
      <c r="A1082" s="146" t="n">
        <v>38911.5055787037</v>
      </c>
      <c r="B1082" s="0" t="n">
        <v>0</v>
      </c>
      <c r="C1082" s="0" t="n">
        <v>0</v>
      </c>
      <c r="D1082" s="0" t="n">
        <v>19</v>
      </c>
    </row>
    <row r="1083" customFormat="false" ht="12.75" hidden="false" customHeight="false" outlineLevel="0" collapsed="false">
      <c r="A1083" s="146" t="n">
        <v>38911.5062615741</v>
      </c>
      <c r="B1083" s="0" t="n">
        <v>0</v>
      </c>
      <c r="C1083" s="0" t="n">
        <v>0</v>
      </c>
      <c r="D1083" s="0" t="n">
        <v>19</v>
      </c>
    </row>
    <row r="1084" customFormat="false" ht="12.75" hidden="false" customHeight="false" outlineLevel="0" collapsed="false">
      <c r="A1084" s="146" t="n">
        <v>38911.5069444444</v>
      </c>
      <c r="B1084" s="0" t="n">
        <v>0</v>
      </c>
      <c r="C1084" s="0" t="n">
        <v>0</v>
      </c>
      <c r="D1084" s="0" t="n">
        <v>19</v>
      </c>
    </row>
    <row r="1085" customFormat="false" ht="12.75" hidden="false" customHeight="false" outlineLevel="0" collapsed="false">
      <c r="A1085" s="146" t="n">
        <v>38911.5076157407</v>
      </c>
      <c r="B1085" s="0" t="n">
        <v>0</v>
      </c>
      <c r="C1085" s="0" t="n">
        <v>0</v>
      </c>
      <c r="D1085" s="0" t="n">
        <v>19</v>
      </c>
    </row>
    <row r="1086" customFormat="false" ht="12.75" hidden="false" customHeight="false" outlineLevel="0" collapsed="false">
      <c r="A1086" s="146" t="n">
        <v>38911.5082986111</v>
      </c>
      <c r="B1086" s="0" t="n">
        <v>0</v>
      </c>
      <c r="C1086" s="0" t="n">
        <v>0</v>
      </c>
      <c r="D1086" s="0" t="n">
        <v>19</v>
      </c>
    </row>
    <row r="1087" customFormat="false" ht="12.75" hidden="false" customHeight="false" outlineLevel="0" collapsed="false">
      <c r="A1087" s="146" t="n">
        <v>38911.5089814815</v>
      </c>
      <c r="B1087" s="0" t="n">
        <v>0</v>
      </c>
      <c r="C1087" s="0" t="n">
        <v>0</v>
      </c>
      <c r="D1087" s="0" t="n">
        <v>19</v>
      </c>
    </row>
    <row r="1088" customFormat="false" ht="12.75" hidden="false" customHeight="false" outlineLevel="0" collapsed="false">
      <c r="A1088" s="146" t="n">
        <v>38911.5096643519</v>
      </c>
      <c r="B1088" s="0" t="n">
        <v>0</v>
      </c>
      <c r="C1088" s="0" t="n">
        <v>0</v>
      </c>
      <c r="D1088" s="0" t="n">
        <v>19</v>
      </c>
    </row>
    <row r="1089" customFormat="false" ht="12.75" hidden="false" customHeight="false" outlineLevel="0" collapsed="false">
      <c r="A1089" s="146" t="n">
        <v>38911.5103472222</v>
      </c>
      <c r="B1089" s="0" t="n">
        <v>0</v>
      </c>
      <c r="C1089" s="0" t="n">
        <v>0</v>
      </c>
      <c r="D1089" s="0" t="n">
        <v>19</v>
      </c>
    </row>
    <row r="1090" customFormat="false" ht="12.75" hidden="false" customHeight="false" outlineLevel="0" collapsed="false">
      <c r="A1090" s="146" t="n">
        <v>38911.5110185185</v>
      </c>
      <c r="B1090" s="0" t="n">
        <v>0</v>
      </c>
      <c r="C1090" s="0" t="n">
        <v>0</v>
      </c>
      <c r="D1090" s="0" t="n">
        <v>19</v>
      </c>
    </row>
    <row r="1091" customFormat="false" ht="12.75" hidden="false" customHeight="false" outlineLevel="0" collapsed="false">
      <c r="A1091" s="146" t="n">
        <v>38911.5117013889</v>
      </c>
      <c r="B1091" s="0" t="n">
        <v>0</v>
      </c>
      <c r="C1091" s="0" t="n">
        <v>0</v>
      </c>
      <c r="D1091" s="0" t="n">
        <v>19</v>
      </c>
    </row>
    <row r="1092" customFormat="false" ht="12.75" hidden="false" customHeight="false" outlineLevel="0" collapsed="false">
      <c r="A1092" s="146" t="n">
        <v>38911.5123842593</v>
      </c>
      <c r="B1092" s="0" t="n">
        <v>0</v>
      </c>
      <c r="C1092" s="0" t="n">
        <v>0</v>
      </c>
      <c r="D1092" s="0" t="n">
        <v>19</v>
      </c>
    </row>
    <row r="1093" customFormat="false" ht="12.75" hidden="false" customHeight="false" outlineLevel="0" collapsed="false">
      <c r="A1093" s="146" t="n">
        <v>38911.5130671296</v>
      </c>
      <c r="B1093" s="0" t="n">
        <v>286</v>
      </c>
      <c r="C1093" s="0" t="n">
        <v>65</v>
      </c>
      <c r="D1093" s="0" t="n">
        <v>19</v>
      </c>
    </row>
    <row r="1094" customFormat="false" ht="12.75" hidden="false" customHeight="false" outlineLevel="0" collapsed="false">
      <c r="A1094" s="146" t="n">
        <v>38911.51375</v>
      </c>
      <c r="B1094" s="0" t="n">
        <v>1066</v>
      </c>
      <c r="C1094" s="0" t="n">
        <v>862</v>
      </c>
      <c r="D1094" s="0" t="n">
        <v>19</v>
      </c>
    </row>
    <row r="1095" customFormat="false" ht="12.75" hidden="false" customHeight="false" outlineLevel="0" collapsed="false">
      <c r="A1095" s="146" t="n">
        <v>38911.5144212963</v>
      </c>
      <c r="B1095" s="0" t="n">
        <v>870</v>
      </c>
      <c r="C1095" s="0" t="n">
        <v>980</v>
      </c>
      <c r="D1095" s="0" t="n">
        <v>19</v>
      </c>
    </row>
    <row r="1096" customFormat="false" ht="12.75" hidden="false" customHeight="false" outlineLevel="0" collapsed="false">
      <c r="A1096" s="146" t="n">
        <v>38911.5151041667</v>
      </c>
      <c r="B1096" s="0" t="n">
        <v>902</v>
      </c>
      <c r="C1096" s="0" t="n">
        <v>974</v>
      </c>
      <c r="D1096" s="0" t="n">
        <v>19</v>
      </c>
    </row>
    <row r="1097" customFormat="false" ht="12.75" hidden="false" customHeight="false" outlineLevel="0" collapsed="false">
      <c r="A1097" s="146" t="n">
        <v>38911.515787037</v>
      </c>
      <c r="B1097" s="0" t="n">
        <v>1022</v>
      </c>
      <c r="C1097" s="0" t="n">
        <v>995</v>
      </c>
      <c r="D1097" s="0" t="n">
        <v>19</v>
      </c>
    </row>
    <row r="1098" customFormat="false" ht="12.75" hidden="false" customHeight="false" outlineLevel="0" collapsed="false">
      <c r="A1098" s="146" t="n">
        <v>38911.5164699074</v>
      </c>
      <c r="B1098" s="0" t="n">
        <v>1025</v>
      </c>
      <c r="C1098" s="0" t="n">
        <v>826</v>
      </c>
      <c r="D1098" s="0" t="n">
        <v>19</v>
      </c>
    </row>
    <row r="1099" customFormat="false" ht="12.75" hidden="false" customHeight="false" outlineLevel="0" collapsed="false">
      <c r="A1099" s="146" t="n">
        <v>38911.5171527778</v>
      </c>
      <c r="B1099" s="0" t="n">
        <v>1051</v>
      </c>
      <c r="C1099" s="0" t="n">
        <v>870</v>
      </c>
      <c r="D1099" s="0" t="n">
        <v>19</v>
      </c>
    </row>
    <row r="1100" customFormat="false" ht="12.75" hidden="false" customHeight="false" outlineLevel="0" collapsed="false">
      <c r="A1100" s="146" t="n">
        <v>38911.5178240741</v>
      </c>
      <c r="B1100" s="0" t="n">
        <v>969</v>
      </c>
      <c r="C1100" s="0" t="n">
        <v>970</v>
      </c>
      <c r="D1100" s="0" t="n">
        <v>19</v>
      </c>
    </row>
    <row r="1101" customFormat="false" ht="12.75" hidden="false" customHeight="false" outlineLevel="0" collapsed="false">
      <c r="A1101" s="146" t="n">
        <v>38911.5185069444</v>
      </c>
      <c r="B1101" s="0" t="n">
        <v>1066</v>
      </c>
      <c r="C1101" s="0" t="n">
        <v>900</v>
      </c>
      <c r="D1101" s="0" t="n">
        <v>19</v>
      </c>
    </row>
    <row r="1102" customFormat="false" ht="12.75" hidden="false" customHeight="false" outlineLevel="0" collapsed="false">
      <c r="A1102" s="146" t="n">
        <v>38911.5191898148</v>
      </c>
      <c r="B1102" s="0" t="n">
        <v>1109</v>
      </c>
      <c r="C1102" s="0" t="n">
        <v>936</v>
      </c>
      <c r="D1102" s="0" t="n">
        <v>19</v>
      </c>
    </row>
    <row r="1103" customFormat="false" ht="12.75" hidden="false" customHeight="false" outlineLevel="0" collapsed="false">
      <c r="A1103" s="146" t="n">
        <v>38911.5198726852</v>
      </c>
      <c r="B1103" s="0" t="n">
        <v>1025</v>
      </c>
      <c r="C1103" s="0" t="n">
        <v>840</v>
      </c>
      <c r="D1103" s="0" t="n">
        <v>19</v>
      </c>
    </row>
    <row r="1104" customFormat="false" ht="12.75" hidden="false" customHeight="false" outlineLevel="0" collapsed="false">
      <c r="A1104" s="146" t="n">
        <v>38911.5205555556</v>
      </c>
      <c r="B1104" s="0" t="n">
        <v>1096</v>
      </c>
      <c r="C1104" s="0" t="n">
        <v>820</v>
      </c>
      <c r="D1104" s="0" t="n">
        <v>19</v>
      </c>
    </row>
    <row r="1105" customFormat="false" ht="12.75" hidden="false" customHeight="false" outlineLevel="0" collapsed="false">
      <c r="A1105" s="146" t="n">
        <v>38911.5212268519</v>
      </c>
      <c r="B1105" s="0" t="n">
        <v>1043</v>
      </c>
      <c r="C1105" s="0" t="n">
        <v>803</v>
      </c>
      <c r="D1105" s="0" t="n">
        <v>19</v>
      </c>
    </row>
    <row r="1106" customFormat="false" ht="12.75" hidden="false" customHeight="false" outlineLevel="0" collapsed="false">
      <c r="A1106" s="146" t="n">
        <v>38911.5219097222</v>
      </c>
      <c r="B1106" s="0" t="n">
        <v>1034</v>
      </c>
      <c r="C1106" s="0" t="n">
        <v>775</v>
      </c>
      <c r="D1106" s="0" t="n">
        <v>19</v>
      </c>
    </row>
    <row r="1107" customFormat="false" ht="12.75" hidden="false" customHeight="false" outlineLevel="0" collapsed="false">
      <c r="A1107" s="146" t="n">
        <v>38911.5225925926</v>
      </c>
      <c r="B1107" s="0" t="n">
        <v>1007</v>
      </c>
      <c r="C1107" s="0" t="n">
        <v>967</v>
      </c>
      <c r="D1107" s="0" t="n">
        <v>19</v>
      </c>
    </row>
    <row r="1108" customFormat="false" ht="12.75" hidden="false" customHeight="false" outlineLevel="0" collapsed="false">
      <c r="A1108" s="146" t="n">
        <v>38911.523275463</v>
      </c>
      <c r="B1108" s="0" t="n">
        <v>1093</v>
      </c>
      <c r="C1108" s="0" t="n">
        <v>867</v>
      </c>
      <c r="D1108" s="0" t="n">
        <v>19</v>
      </c>
    </row>
    <row r="1109" customFormat="false" ht="12.75" hidden="false" customHeight="false" outlineLevel="0" collapsed="false">
      <c r="A1109" s="146" t="n">
        <v>38911.5239467593</v>
      </c>
      <c r="B1109" s="0" t="n">
        <v>1128</v>
      </c>
      <c r="C1109" s="0" t="n">
        <v>824</v>
      </c>
      <c r="D1109" s="0" t="n">
        <v>19</v>
      </c>
    </row>
    <row r="1110" customFormat="false" ht="12.75" hidden="false" customHeight="false" outlineLevel="0" collapsed="false">
      <c r="A1110" s="146" t="n">
        <v>38911.5246296296</v>
      </c>
      <c r="B1110" s="0" t="n">
        <v>934</v>
      </c>
      <c r="C1110" s="0" t="n">
        <v>1060</v>
      </c>
      <c r="D1110" s="0" t="n">
        <v>19</v>
      </c>
    </row>
    <row r="1111" customFormat="false" ht="12.75" hidden="false" customHeight="false" outlineLevel="0" collapsed="false">
      <c r="A1111" s="146" t="n">
        <v>38911.5253125</v>
      </c>
      <c r="B1111" s="0" t="n">
        <v>928</v>
      </c>
      <c r="C1111" s="0" t="n">
        <v>1079</v>
      </c>
      <c r="D1111" s="0" t="n">
        <v>19</v>
      </c>
    </row>
    <row r="1112" customFormat="false" ht="12.75" hidden="false" customHeight="false" outlineLevel="0" collapsed="false">
      <c r="A1112" s="146" t="n">
        <v>38911.5259953704</v>
      </c>
      <c r="B1112" s="0" t="n">
        <v>1134</v>
      </c>
      <c r="C1112" s="0" t="n">
        <v>946</v>
      </c>
      <c r="D1112" s="0" t="n">
        <v>19</v>
      </c>
    </row>
    <row r="1113" customFormat="false" ht="12.75" hidden="false" customHeight="false" outlineLevel="0" collapsed="false">
      <c r="A1113" s="146" t="n">
        <v>38911.5266782407</v>
      </c>
      <c r="B1113" s="0" t="n">
        <v>1084</v>
      </c>
      <c r="C1113" s="0" t="n">
        <v>860</v>
      </c>
      <c r="D1113" s="0" t="n">
        <v>19</v>
      </c>
    </row>
    <row r="1114" customFormat="false" ht="12.75" hidden="false" customHeight="false" outlineLevel="0" collapsed="false">
      <c r="A1114" s="146" t="n">
        <v>38911.527349537</v>
      </c>
      <c r="B1114" s="0" t="n">
        <v>1007</v>
      </c>
      <c r="C1114" s="0" t="n">
        <v>1082</v>
      </c>
      <c r="D1114" s="0" t="n">
        <v>19</v>
      </c>
    </row>
    <row r="1115" customFormat="false" ht="12.75" hidden="false" customHeight="false" outlineLevel="0" collapsed="false">
      <c r="A1115" s="146" t="n">
        <v>38911.5280324074</v>
      </c>
      <c r="B1115" s="0" t="n">
        <v>1019</v>
      </c>
      <c r="C1115" s="0" t="n">
        <v>761</v>
      </c>
      <c r="D1115" s="0" t="n">
        <v>19</v>
      </c>
    </row>
    <row r="1116" customFormat="false" ht="12.75" hidden="false" customHeight="false" outlineLevel="0" collapsed="false">
      <c r="A1116" s="146" t="n">
        <v>38911.5287152778</v>
      </c>
      <c r="B1116" s="0" t="n">
        <v>864</v>
      </c>
      <c r="C1116" s="0" t="n">
        <v>1039</v>
      </c>
      <c r="D1116" s="0" t="n">
        <v>19</v>
      </c>
    </row>
    <row r="1117" customFormat="false" ht="12.75" hidden="false" customHeight="false" outlineLevel="0" collapsed="false">
      <c r="A1117" s="146" t="n">
        <v>38911.5293981481</v>
      </c>
      <c r="B1117" s="0" t="n">
        <v>1051</v>
      </c>
      <c r="C1117" s="0" t="n">
        <v>818</v>
      </c>
      <c r="D1117" s="0" t="n">
        <v>19</v>
      </c>
    </row>
    <row r="1118" customFormat="false" ht="12.75" hidden="false" customHeight="false" outlineLevel="0" collapsed="false">
      <c r="A1118" s="146" t="n">
        <v>38911.5300810185</v>
      </c>
      <c r="B1118" s="0" t="n">
        <v>920</v>
      </c>
      <c r="C1118" s="0" t="n">
        <v>1040</v>
      </c>
      <c r="D1118" s="0" t="n">
        <v>19</v>
      </c>
    </row>
    <row r="1119" customFormat="false" ht="12.75" hidden="false" customHeight="false" outlineLevel="0" collapsed="false">
      <c r="A1119" s="146" t="n">
        <v>38911.5307523148</v>
      </c>
      <c r="B1119" s="0" t="n">
        <v>1130</v>
      </c>
      <c r="C1119" s="0" t="n">
        <v>833</v>
      </c>
      <c r="D1119" s="0" t="n">
        <v>19</v>
      </c>
    </row>
    <row r="1120" customFormat="false" ht="12.75" hidden="false" customHeight="false" outlineLevel="0" collapsed="false">
      <c r="A1120" s="146" t="n">
        <v>38911.4913078704</v>
      </c>
      <c r="B1120" s="0" t="n">
        <v>0</v>
      </c>
      <c r="C1120" s="0" t="n">
        <v>0</v>
      </c>
      <c r="D1120" s="0" t="n">
        <v>20</v>
      </c>
    </row>
    <row r="1121" customFormat="false" ht="12.75" hidden="false" customHeight="false" outlineLevel="0" collapsed="false">
      <c r="A1121" s="146" t="n">
        <v>38911.4919907407</v>
      </c>
      <c r="B1121" s="0" t="n">
        <v>0</v>
      </c>
      <c r="C1121" s="0" t="n">
        <v>0</v>
      </c>
      <c r="D1121" s="0" t="n">
        <v>20</v>
      </c>
    </row>
    <row r="1122" customFormat="false" ht="12.75" hidden="false" customHeight="false" outlineLevel="0" collapsed="false">
      <c r="A1122" s="146" t="n">
        <v>38911.4926736111</v>
      </c>
      <c r="B1122" s="0" t="n">
        <v>0</v>
      </c>
      <c r="C1122" s="0" t="n">
        <v>0</v>
      </c>
      <c r="D1122" s="0" t="n">
        <v>20</v>
      </c>
    </row>
    <row r="1123" customFormat="false" ht="12.75" hidden="false" customHeight="false" outlineLevel="0" collapsed="false">
      <c r="A1123" s="146" t="n">
        <v>38911.4933449074</v>
      </c>
      <c r="B1123" s="0" t="n">
        <v>0</v>
      </c>
      <c r="C1123" s="0" t="n">
        <v>0</v>
      </c>
      <c r="D1123" s="0" t="n">
        <v>20</v>
      </c>
    </row>
    <row r="1124" customFormat="false" ht="12.75" hidden="false" customHeight="false" outlineLevel="0" collapsed="false">
      <c r="A1124" s="146" t="n">
        <v>38911.4940277778</v>
      </c>
      <c r="B1124" s="0" t="n">
        <v>0</v>
      </c>
      <c r="C1124" s="0" t="n">
        <v>0</v>
      </c>
      <c r="D1124" s="0" t="n">
        <v>20</v>
      </c>
    </row>
    <row r="1125" customFormat="false" ht="12.75" hidden="false" customHeight="false" outlineLevel="0" collapsed="false">
      <c r="A1125" s="146" t="n">
        <v>38911.4947106482</v>
      </c>
      <c r="B1125" s="0" t="n">
        <v>0</v>
      </c>
      <c r="C1125" s="0" t="n">
        <v>0</v>
      </c>
      <c r="D1125" s="0" t="n">
        <v>20</v>
      </c>
    </row>
    <row r="1126" customFormat="false" ht="12.75" hidden="false" customHeight="false" outlineLevel="0" collapsed="false">
      <c r="A1126" s="146" t="n">
        <v>38911.4953935185</v>
      </c>
      <c r="B1126" s="0" t="n">
        <v>0</v>
      </c>
      <c r="C1126" s="0" t="n">
        <v>0</v>
      </c>
      <c r="D1126" s="0" t="n">
        <v>20</v>
      </c>
    </row>
    <row r="1127" customFormat="false" ht="12.75" hidden="false" customHeight="false" outlineLevel="0" collapsed="false">
      <c r="A1127" s="146" t="n">
        <v>38911.4960648148</v>
      </c>
      <c r="B1127" s="0" t="n">
        <v>0</v>
      </c>
      <c r="C1127" s="0" t="n">
        <v>0</v>
      </c>
      <c r="D1127" s="0" t="n">
        <v>20</v>
      </c>
    </row>
    <row r="1128" customFormat="false" ht="12.75" hidden="false" customHeight="false" outlineLevel="0" collapsed="false">
      <c r="A1128" s="146" t="n">
        <v>38911.4967476852</v>
      </c>
      <c r="B1128" s="0" t="n">
        <v>0</v>
      </c>
      <c r="C1128" s="0" t="n">
        <v>0</v>
      </c>
      <c r="D1128" s="0" t="n">
        <v>20</v>
      </c>
    </row>
    <row r="1129" customFormat="false" ht="12.75" hidden="false" customHeight="false" outlineLevel="0" collapsed="false">
      <c r="A1129" s="146" t="n">
        <v>38911.4974305556</v>
      </c>
      <c r="B1129" s="0" t="n">
        <v>0</v>
      </c>
      <c r="C1129" s="0" t="n">
        <v>0</v>
      </c>
      <c r="D1129" s="0" t="n">
        <v>20</v>
      </c>
    </row>
    <row r="1130" customFormat="false" ht="12.75" hidden="false" customHeight="false" outlineLevel="0" collapsed="false">
      <c r="A1130" s="146" t="n">
        <v>38911.4981134259</v>
      </c>
      <c r="B1130" s="0" t="n">
        <v>0</v>
      </c>
      <c r="C1130" s="0" t="n">
        <v>0</v>
      </c>
      <c r="D1130" s="0" t="n">
        <v>20</v>
      </c>
    </row>
    <row r="1131" customFormat="false" ht="12.75" hidden="false" customHeight="false" outlineLevel="0" collapsed="false">
      <c r="A1131" s="146" t="n">
        <v>38911.4987962963</v>
      </c>
      <c r="B1131" s="0" t="n">
        <v>0</v>
      </c>
      <c r="C1131" s="0" t="n">
        <v>0</v>
      </c>
      <c r="D1131" s="0" t="n">
        <v>20</v>
      </c>
    </row>
    <row r="1132" customFormat="false" ht="12.75" hidden="false" customHeight="false" outlineLevel="0" collapsed="false">
      <c r="A1132" s="146" t="n">
        <v>38911.4994675926</v>
      </c>
      <c r="B1132" s="0" t="n">
        <v>0</v>
      </c>
      <c r="C1132" s="0" t="n">
        <v>0</v>
      </c>
      <c r="D1132" s="0" t="n">
        <v>20</v>
      </c>
    </row>
    <row r="1133" customFormat="false" ht="12.75" hidden="false" customHeight="false" outlineLevel="0" collapsed="false">
      <c r="A1133" s="146" t="n">
        <v>38911.500150463</v>
      </c>
      <c r="B1133" s="0" t="n">
        <v>0</v>
      </c>
      <c r="C1133" s="0" t="n">
        <v>0</v>
      </c>
      <c r="D1133" s="0" t="n">
        <v>20</v>
      </c>
    </row>
    <row r="1134" customFormat="false" ht="12.75" hidden="false" customHeight="false" outlineLevel="0" collapsed="false">
      <c r="A1134" s="146" t="n">
        <v>38911.5008333333</v>
      </c>
      <c r="B1134" s="0" t="n">
        <v>0</v>
      </c>
      <c r="C1134" s="0" t="n">
        <v>0</v>
      </c>
      <c r="D1134" s="0" t="n">
        <v>20</v>
      </c>
    </row>
    <row r="1135" customFormat="false" ht="12.75" hidden="false" customHeight="false" outlineLevel="0" collapsed="false">
      <c r="A1135" s="146" t="n">
        <v>38911.5015162037</v>
      </c>
      <c r="B1135" s="0" t="n">
        <v>0</v>
      </c>
      <c r="C1135" s="0" t="n">
        <v>0</v>
      </c>
      <c r="D1135" s="0" t="n">
        <v>20</v>
      </c>
    </row>
    <row r="1136" customFormat="false" ht="12.75" hidden="false" customHeight="false" outlineLevel="0" collapsed="false">
      <c r="A1136" s="146" t="n">
        <v>38911.5021990741</v>
      </c>
      <c r="B1136" s="0" t="n">
        <v>0</v>
      </c>
      <c r="C1136" s="0" t="n">
        <v>0</v>
      </c>
      <c r="D1136" s="0" t="n">
        <v>20</v>
      </c>
    </row>
    <row r="1137" customFormat="false" ht="12.75" hidden="false" customHeight="false" outlineLevel="0" collapsed="false">
      <c r="A1137" s="146" t="n">
        <v>38911.5028703704</v>
      </c>
      <c r="B1137" s="0" t="n">
        <v>0</v>
      </c>
      <c r="C1137" s="0" t="n">
        <v>0</v>
      </c>
      <c r="D1137" s="0" t="n">
        <v>20</v>
      </c>
    </row>
    <row r="1138" customFormat="false" ht="12.75" hidden="false" customHeight="false" outlineLevel="0" collapsed="false">
      <c r="A1138" s="146" t="n">
        <v>38911.5035532407</v>
      </c>
      <c r="B1138" s="0" t="n">
        <v>0</v>
      </c>
      <c r="C1138" s="0" t="n">
        <v>0</v>
      </c>
      <c r="D1138" s="0" t="n">
        <v>20</v>
      </c>
    </row>
    <row r="1139" customFormat="false" ht="12.75" hidden="false" customHeight="false" outlineLevel="0" collapsed="false">
      <c r="A1139" s="146" t="n">
        <v>38911.5042361111</v>
      </c>
      <c r="B1139" s="0" t="n">
        <v>0</v>
      </c>
      <c r="C1139" s="0" t="n">
        <v>0</v>
      </c>
      <c r="D1139" s="0" t="n">
        <v>20</v>
      </c>
    </row>
    <row r="1140" customFormat="false" ht="12.75" hidden="false" customHeight="false" outlineLevel="0" collapsed="false">
      <c r="A1140" s="146" t="n">
        <v>38911.5049189815</v>
      </c>
      <c r="B1140" s="0" t="n">
        <v>0</v>
      </c>
      <c r="C1140" s="0" t="n">
        <v>0</v>
      </c>
      <c r="D1140" s="0" t="n">
        <v>20</v>
      </c>
    </row>
    <row r="1141" customFormat="false" ht="12.75" hidden="false" customHeight="false" outlineLevel="0" collapsed="false">
      <c r="A1141" s="146" t="n">
        <v>38911.5055902778</v>
      </c>
      <c r="B1141" s="0" t="n">
        <v>0</v>
      </c>
      <c r="C1141" s="0" t="n">
        <v>0</v>
      </c>
      <c r="D1141" s="0" t="n">
        <v>20</v>
      </c>
    </row>
    <row r="1142" customFormat="false" ht="12.75" hidden="false" customHeight="false" outlineLevel="0" collapsed="false">
      <c r="A1142" s="146" t="n">
        <v>38911.5062731481</v>
      </c>
      <c r="B1142" s="0" t="n">
        <v>0</v>
      </c>
      <c r="C1142" s="0" t="n">
        <v>0</v>
      </c>
      <c r="D1142" s="0" t="n">
        <v>20</v>
      </c>
    </row>
    <row r="1143" customFormat="false" ht="12.75" hidden="false" customHeight="false" outlineLevel="0" collapsed="false">
      <c r="A1143" s="146" t="n">
        <v>38911.5069560185</v>
      </c>
      <c r="B1143" s="0" t="n">
        <v>0</v>
      </c>
      <c r="C1143" s="0" t="n">
        <v>0</v>
      </c>
      <c r="D1143" s="0" t="n">
        <v>20</v>
      </c>
    </row>
    <row r="1144" customFormat="false" ht="12.75" hidden="false" customHeight="false" outlineLevel="0" collapsed="false">
      <c r="A1144" s="146" t="n">
        <v>38911.5076388889</v>
      </c>
      <c r="B1144" s="0" t="n">
        <v>0</v>
      </c>
      <c r="C1144" s="0" t="n">
        <v>0</v>
      </c>
      <c r="D1144" s="0" t="n">
        <v>20</v>
      </c>
    </row>
    <row r="1145" customFormat="false" ht="12.75" hidden="false" customHeight="false" outlineLevel="0" collapsed="false">
      <c r="A1145" s="146" t="n">
        <v>38911.5083217593</v>
      </c>
      <c r="B1145" s="0" t="n">
        <v>0</v>
      </c>
      <c r="C1145" s="0" t="n">
        <v>0</v>
      </c>
      <c r="D1145" s="0" t="n">
        <v>20</v>
      </c>
    </row>
    <row r="1146" customFormat="false" ht="12.75" hidden="false" customHeight="false" outlineLevel="0" collapsed="false">
      <c r="A1146" s="146" t="n">
        <v>38911.5090046296</v>
      </c>
      <c r="B1146" s="0" t="n">
        <v>0</v>
      </c>
      <c r="C1146" s="0" t="n">
        <v>0</v>
      </c>
      <c r="D1146" s="0" t="n">
        <v>20</v>
      </c>
    </row>
    <row r="1147" customFormat="false" ht="12.75" hidden="false" customHeight="false" outlineLevel="0" collapsed="false">
      <c r="A1147" s="146" t="n">
        <v>38911.5096759259</v>
      </c>
      <c r="B1147" s="0" t="n">
        <v>0</v>
      </c>
      <c r="C1147" s="0" t="n">
        <v>0</v>
      </c>
      <c r="D1147" s="0" t="n">
        <v>20</v>
      </c>
    </row>
    <row r="1148" customFormat="false" ht="12.75" hidden="false" customHeight="false" outlineLevel="0" collapsed="false">
      <c r="A1148" s="146" t="n">
        <v>38911.5103587963</v>
      </c>
      <c r="B1148" s="0" t="n">
        <v>0</v>
      </c>
      <c r="C1148" s="0" t="n">
        <v>0</v>
      </c>
      <c r="D1148" s="0" t="n">
        <v>20</v>
      </c>
    </row>
    <row r="1149" customFormat="false" ht="12.75" hidden="false" customHeight="false" outlineLevel="0" collapsed="false">
      <c r="A1149" s="146" t="n">
        <v>38911.5110416667</v>
      </c>
      <c r="B1149" s="0" t="n">
        <v>0</v>
      </c>
      <c r="C1149" s="0" t="n">
        <v>0</v>
      </c>
      <c r="D1149" s="0" t="n">
        <v>20</v>
      </c>
    </row>
    <row r="1150" customFormat="false" ht="12.75" hidden="false" customHeight="false" outlineLevel="0" collapsed="false">
      <c r="A1150" s="146" t="n">
        <v>38911.511724537</v>
      </c>
      <c r="B1150" s="0" t="n">
        <v>0</v>
      </c>
      <c r="C1150" s="0" t="n">
        <v>0</v>
      </c>
      <c r="D1150" s="0" t="n">
        <v>20</v>
      </c>
    </row>
    <row r="1151" customFormat="false" ht="12.75" hidden="false" customHeight="false" outlineLevel="0" collapsed="false">
      <c r="A1151" s="146" t="n">
        <v>38911.5123958333</v>
      </c>
      <c r="B1151" s="0" t="n">
        <v>0</v>
      </c>
      <c r="C1151" s="0" t="n">
        <v>0</v>
      </c>
      <c r="D1151" s="0" t="n">
        <v>20</v>
      </c>
    </row>
    <row r="1152" customFormat="false" ht="12.75" hidden="false" customHeight="false" outlineLevel="0" collapsed="false">
      <c r="A1152" s="146" t="n">
        <v>38911.5130787037</v>
      </c>
      <c r="B1152" s="0" t="n">
        <v>914</v>
      </c>
      <c r="C1152" s="0" t="n">
        <v>953</v>
      </c>
      <c r="D1152" s="0" t="n">
        <v>20</v>
      </c>
    </row>
    <row r="1153" customFormat="false" ht="12.75" hidden="false" customHeight="false" outlineLevel="0" collapsed="false">
      <c r="A1153" s="146" t="n">
        <v>38911.5137615741</v>
      </c>
      <c r="B1153" s="0" t="n">
        <v>1095</v>
      </c>
      <c r="C1153" s="0" t="n">
        <v>940</v>
      </c>
      <c r="D1153" s="0" t="n">
        <v>20</v>
      </c>
    </row>
    <row r="1154" customFormat="false" ht="12.75" hidden="false" customHeight="false" outlineLevel="0" collapsed="false">
      <c r="A1154" s="146" t="n">
        <v>38911.5144444444</v>
      </c>
      <c r="B1154" s="0" t="n">
        <v>966</v>
      </c>
      <c r="C1154" s="0" t="n">
        <v>1123</v>
      </c>
      <c r="D1154" s="0" t="n">
        <v>20</v>
      </c>
    </row>
    <row r="1155" customFormat="false" ht="12.75" hidden="false" customHeight="false" outlineLevel="0" collapsed="false">
      <c r="A1155" s="146" t="n">
        <v>38911.5151273148</v>
      </c>
      <c r="B1155" s="0" t="n">
        <v>848</v>
      </c>
      <c r="C1155" s="0" t="n">
        <v>1059</v>
      </c>
      <c r="D1155" s="0" t="n">
        <v>20</v>
      </c>
    </row>
    <row r="1156" customFormat="false" ht="12.75" hidden="false" customHeight="false" outlineLevel="0" collapsed="false">
      <c r="A1156" s="146" t="n">
        <v>38911.5157986111</v>
      </c>
      <c r="B1156" s="0" t="n">
        <v>1026</v>
      </c>
      <c r="C1156" s="0" t="n">
        <v>932</v>
      </c>
      <c r="D1156" s="0" t="n">
        <v>20</v>
      </c>
    </row>
    <row r="1157" customFormat="false" ht="12.75" hidden="false" customHeight="false" outlineLevel="0" collapsed="false">
      <c r="A1157" s="146" t="n">
        <v>38911.5164814815</v>
      </c>
      <c r="B1157" s="0" t="n">
        <v>1118</v>
      </c>
      <c r="C1157" s="0" t="n">
        <v>946</v>
      </c>
      <c r="D1157" s="0" t="n">
        <v>20</v>
      </c>
    </row>
    <row r="1158" customFormat="false" ht="12.75" hidden="false" customHeight="false" outlineLevel="0" collapsed="false">
      <c r="A1158" s="146" t="n">
        <v>38911.5171643519</v>
      </c>
      <c r="B1158" s="0" t="n">
        <v>872</v>
      </c>
      <c r="C1158" s="0" t="n">
        <v>1094</v>
      </c>
      <c r="D1158" s="0" t="n">
        <v>20</v>
      </c>
    </row>
    <row r="1159" customFormat="false" ht="12.75" hidden="false" customHeight="false" outlineLevel="0" collapsed="false">
      <c r="A1159" s="146" t="n">
        <v>38911.5178472222</v>
      </c>
      <c r="B1159" s="0" t="n">
        <v>891</v>
      </c>
      <c r="C1159" s="0" t="n">
        <v>1044</v>
      </c>
      <c r="D1159" s="0" t="n">
        <v>20</v>
      </c>
    </row>
    <row r="1160" customFormat="false" ht="12.75" hidden="false" customHeight="false" outlineLevel="0" collapsed="false">
      <c r="A1160" s="146" t="n">
        <v>38911.5185300926</v>
      </c>
      <c r="B1160" s="0" t="n">
        <v>1073</v>
      </c>
      <c r="C1160" s="0" t="n">
        <v>866</v>
      </c>
      <c r="D1160" s="0" t="n">
        <v>20</v>
      </c>
    </row>
    <row r="1161" customFormat="false" ht="12.75" hidden="false" customHeight="false" outlineLevel="0" collapsed="false">
      <c r="A1161" s="146" t="n">
        <v>38911.5192013889</v>
      </c>
      <c r="B1161" s="0" t="n">
        <v>952</v>
      </c>
      <c r="C1161" s="0" t="n">
        <v>930</v>
      </c>
      <c r="D1161" s="0" t="n">
        <v>20</v>
      </c>
    </row>
    <row r="1162" customFormat="false" ht="12.75" hidden="false" customHeight="false" outlineLevel="0" collapsed="false">
      <c r="A1162" s="146" t="n">
        <v>38911.5198842593</v>
      </c>
      <c r="B1162" s="0" t="n">
        <v>974</v>
      </c>
      <c r="C1162" s="0" t="n">
        <v>1117</v>
      </c>
      <c r="D1162" s="0" t="n">
        <v>20</v>
      </c>
    </row>
    <row r="1163" customFormat="false" ht="12.75" hidden="false" customHeight="false" outlineLevel="0" collapsed="false">
      <c r="A1163" s="146" t="n">
        <v>38911.5205671296</v>
      </c>
      <c r="B1163" s="0" t="n">
        <v>891</v>
      </c>
      <c r="C1163" s="0" t="n">
        <v>1112</v>
      </c>
      <c r="D1163" s="0" t="n">
        <v>20</v>
      </c>
    </row>
    <row r="1164" customFormat="false" ht="12.75" hidden="false" customHeight="false" outlineLevel="0" collapsed="false">
      <c r="A1164" s="146" t="n">
        <v>38911.52125</v>
      </c>
      <c r="B1164" s="0" t="n">
        <v>999</v>
      </c>
      <c r="C1164" s="0" t="n">
        <v>1054</v>
      </c>
      <c r="D1164" s="0" t="n">
        <v>20</v>
      </c>
    </row>
    <row r="1165" customFormat="false" ht="12.75" hidden="false" customHeight="false" outlineLevel="0" collapsed="false">
      <c r="A1165" s="146" t="n">
        <v>38911.5219212963</v>
      </c>
      <c r="B1165" s="0" t="n">
        <v>985</v>
      </c>
      <c r="C1165" s="0" t="n">
        <v>1102</v>
      </c>
      <c r="D1165" s="0" t="n">
        <v>20</v>
      </c>
    </row>
    <row r="1166" customFormat="false" ht="12.75" hidden="false" customHeight="false" outlineLevel="0" collapsed="false">
      <c r="A1166" s="146" t="n">
        <v>38911.5226041667</v>
      </c>
      <c r="B1166" s="0" t="n">
        <v>1125</v>
      </c>
      <c r="C1166" s="0" t="n">
        <v>764</v>
      </c>
      <c r="D1166" s="0" t="n">
        <v>20</v>
      </c>
    </row>
    <row r="1167" customFormat="false" ht="12.75" hidden="false" customHeight="false" outlineLevel="0" collapsed="false">
      <c r="A1167" s="146" t="n">
        <v>38911.523287037</v>
      </c>
      <c r="B1167" s="0" t="n">
        <v>1036</v>
      </c>
      <c r="C1167" s="0" t="n">
        <v>773</v>
      </c>
      <c r="D1167" s="0" t="n">
        <v>20</v>
      </c>
    </row>
    <row r="1168" customFormat="false" ht="12.75" hidden="false" customHeight="false" outlineLevel="0" collapsed="false">
      <c r="A1168" s="146" t="n">
        <v>38911.5239699074</v>
      </c>
      <c r="B1168" s="0" t="n">
        <v>1021</v>
      </c>
      <c r="C1168" s="0" t="n">
        <v>897</v>
      </c>
      <c r="D1168" s="0" t="n">
        <v>20</v>
      </c>
    </row>
    <row r="1169" customFormat="false" ht="12.75" hidden="false" customHeight="false" outlineLevel="0" collapsed="false">
      <c r="A1169" s="146" t="n">
        <v>38911.5246527778</v>
      </c>
      <c r="B1169" s="0" t="n">
        <v>1000</v>
      </c>
      <c r="C1169" s="0" t="n">
        <v>1063</v>
      </c>
      <c r="D1169" s="0" t="n">
        <v>20</v>
      </c>
    </row>
    <row r="1170" customFormat="false" ht="12.75" hidden="false" customHeight="false" outlineLevel="0" collapsed="false">
      <c r="A1170" s="146" t="n">
        <v>38911.5253240741</v>
      </c>
      <c r="B1170" s="0" t="n">
        <v>936</v>
      </c>
      <c r="C1170" s="0" t="n">
        <v>1071</v>
      </c>
      <c r="D1170" s="0" t="n">
        <v>20</v>
      </c>
    </row>
    <row r="1171" customFormat="false" ht="12.75" hidden="false" customHeight="false" outlineLevel="0" collapsed="false">
      <c r="A1171" s="146" t="n">
        <v>38911.5260069444</v>
      </c>
      <c r="B1171" s="0" t="n">
        <v>866</v>
      </c>
      <c r="C1171" s="0" t="n">
        <v>1034</v>
      </c>
      <c r="D1171" s="0" t="n">
        <v>20</v>
      </c>
    </row>
    <row r="1172" customFormat="false" ht="12.75" hidden="false" customHeight="false" outlineLevel="0" collapsed="false">
      <c r="A1172" s="146" t="n">
        <v>38911.5266898148</v>
      </c>
      <c r="B1172" s="0" t="n">
        <v>981</v>
      </c>
      <c r="C1172" s="0" t="n">
        <v>1121</v>
      </c>
      <c r="D1172" s="0" t="n">
        <v>20</v>
      </c>
    </row>
    <row r="1173" customFormat="false" ht="12.75" hidden="false" customHeight="false" outlineLevel="0" collapsed="false">
      <c r="A1173" s="146" t="n">
        <v>38911.5273726852</v>
      </c>
      <c r="B1173" s="0" t="n">
        <v>1088</v>
      </c>
      <c r="C1173" s="0" t="n">
        <v>863</v>
      </c>
      <c r="D1173" s="0" t="n">
        <v>20</v>
      </c>
    </row>
    <row r="1174" customFormat="false" ht="12.75" hidden="false" customHeight="false" outlineLevel="0" collapsed="false">
      <c r="A1174" s="146" t="n">
        <v>38911.5280555556</v>
      </c>
      <c r="B1174" s="0" t="n">
        <v>863</v>
      </c>
      <c r="C1174" s="0" t="n">
        <v>929</v>
      </c>
      <c r="D1174" s="0" t="n">
        <v>20</v>
      </c>
    </row>
    <row r="1175" customFormat="false" ht="12.75" hidden="false" customHeight="false" outlineLevel="0" collapsed="false">
      <c r="A1175" s="146" t="n">
        <v>38911.5287268519</v>
      </c>
      <c r="B1175" s="0" t="n">
        <v>863</v>
      </c>
      <c r="C1175" s="0" t="n">
        <v>1036</v>
      </c>
      <c r="D1175" s="0" t="n">
        <v>20</v>
      </c>
    </row>
    <row r="1176" customFormat="false" ht="12.75" hidden="false" customHeight="false" outlineLevel="0" collapsed="false">
      <c r="A1176" s="146" t="n">
        <v>38911.5294097222</v>
      </c>
      <c r="B1176" s="0" t="n">
        <v>1069</v>
      </c>
      <c r="C1176" s="0" t="n">
        <v>747</v>
      </c>
      <c r="D1176" s="0" t="n">
        <v>20</v>
      </c>
    </row>
    <row r="1177" customFormat="false" ht="12.75" hidden="false" customHeight="false" outlineLevel="0" collapsed="false">
      <c r="A1177" s="146" t="n">
        <v>38911.5300925926</v>
      </c>
      <c r="B1177" s="0" t="n">
        <v>886</v>
      </c>
      <c r="C1177" s="0" t="n">
        <v>973</v>
      </c>
      <c r="D1177" s="0" t="n">
        <v>20</v>
      </c>
    </row>
    <row r="1178" customFormat="false" ht="12.75" hidden="false" customHeight="false" outlineLevel="0" collapsed="false">
      <c r="A1178" s="146" t="n">
        <v>38911.530775463</v>
      </c>
      <c r="B1178" s="0" t="n">
        <v>1119</v>
      </c>
      <c r="C1178" s="0" t="n">
        <v>862</v>
      </c>
      <c r="D1178" s="0" t="n">
        <v>20</v>
      </c>
    </row>
    <row r="1179" customFormat="false" ht="12.75" hidden="false" customHeight="false" outlineLevel="0" collapsed="false">
      <c r="A1179" s="146" t="n">
        <v>38911.4913194444</v>
      </c>
      <c r="B1179" s="0" t="n">
        <v>0</v>
      </c>
      <c r="C1179" s="0" t="n">
        <v>0</v>
      </c>
      <c r="D1179" s="0" t="n">
        <v>21</v>
      </c>
    </row>
    <row r="1180" customFormat="false" ht="12.75" hidden="false" customHeight="false" outlineLevel="0" collapsed="false">
      <c r="A1180" s="146" t="n">
        <v>38911.4920023148</v>
      </c>
      <c r="B1180" s="0" t="n">
        <v>0</v>
      </c>
      <c r="C1180" s="0" t="n">
        <v>0</v>
      </c>
      <c r="D1180" s="0" t="n">
        <v>21</v>
      </c>
    </row>
    <row r="1181" customFormat="false" ht="12.75" hidden="false" customHeight="false" outlineLevel="0" collapsed="false">
      <c r="A1181" s="146" t="n">
        <v>38911.4926851852</v>
      </c>
      <c r="B1181" s="0" t="n">
        <v>0</v>
      </c>
      <c r="C1181" s="0" t="n">
        <v>0</v>
      </c>
      <c r="D1181" s="0" t="n">
        <v>21</v>
      </c>
    </row>
    <row r="1182" customFormat="false" ht="12.75" hidden="false" customHeight="false" outlineLevel="0" collapsed="false">
      <c r="A1182" s="146" t="n">
        <v>38911.4933680556</v>
      </c>
      <c r="B1182" s="0" t="n">
        <v>0</v>
      </c>
      <c r="C1182" s="0" t="n">
        <v>0</v>
      </c>
      <c r="D1182" s="0" t="n">
        <v>21</v>
      </c>
    </row>
    <row r="1183" customFormat="false" ht="12.75" hidden="false" customHeight="false" outlineLevel="0" collapsed="false">
      <c r="A1183" s="146" t="n">
        <v>38911.4940393519</v>
      </c>
      <c r="B1183" s="0" t="n">
        <v>0</v>
      </c>
      <c r="C1183" s="0" t="n">
        <v>0</v>
      </c>
      <c r="D1183" s="0" t="n">
        <v>21</v>
      </c>
    </row>
    <row r="1184" customFormat="false" ht="12.75" hidden="false" customHeight="false" outlineLevel="0" collapsed="false">
      <c r="A1184" s="146" t="n">
        <v>38911.4947222222</v>
      </c>
      <c r="B1184" s="0" t="n">
        <v>0</v>
      </c>
      <c r="C1184" s="0" t="n">
        <v>0</v>
      </c>
      <c r="D1184" s="0" t="n">
        <v>21</v>
      </c>
    </row>
    <row r="1185" customFormat="false" ht="12.75" hidden="false" customHeight="false" outlineLevel="0" collapsed="false">
      <c r="A1185" s="146" t="n">
        <v>38911.4954050926</v>
      </c>
      <c r="B1185" s="0" t="n">
        <v>0</v>
      </c>
      <c r="C1185" s="0" t="n">
        <v>0</v>
      </c>
      <c r="D1185" s="0" t="n">
        <v>21</v>
      </c>
    </row>
    <row r="1186" customFormat="false" ht="12.75" hidden="false" customHeight="false" outlineLevel="0" collapsed="false">
      <c r="A1186" s="146" t="n">
        <v>38911.496087963</v>
      </c>
      <c r="B1186" s="0" t="n">
        <v>0</v>
      </c>
      <c r="C1186" s="0" t="n">
        <v>0</v>
      </c>
      <c r="D1186" s="0" t="n">
        <v>21</v>
      </c>
    </row>
    <row r="1187" customFormat="false" ht="12.75" hidden="false" customHeight="false" outlineLevel="0" collapsed="false">
      <c r="A1187" s="146" t="n">
        <v>38911.4967708333</v>
      </c>
      <c r="B1187" s="0" t="n">
        <v>0</v>
      </c>
      <c r="C1187" s="0" t="n">
        <v>0</v>
      </c>
      <c r="D1187" s="0" t="n">
        <v>21</v>
      </c>
    </row>
    <row r="1188" customFormat="false" ht="12.75" hidden="false" customHeight="false" outlineLevel="0" collapsed="false">
      <c r="A1188" s="146" t="n">
        <v>38911.4974421296</v>
      </c>
      <c r="B1188" s="0" t="n">
        <v>0</v>
      </c>
      <c r="C1188" s="0" t="n">
        <v>0</v>
      </c>
      <c r="D1188" s="0" t="n">
        <v>21</v>
      </c>
    </row>
    <row r="1189" customFormat="false" ht="12.75" hidden="false" customHeight="false" outlineLevel="0" collapsed="false">
      <c r="A1189" s="146" t="n">
        <v>38911.498125</v>
      </c>
      <c r="B1189" s="0" t="n">
        <v>0</v>
      </c>
      <c r="C1189" s="0" t="n">
        <v>0</v>
      </c>
      <c r="D1189" s="0" t="n">
        <v>21</v>
      </c>
    </row>
    <row r="1190" customFormat="false" ht="12.75" hidden="false" customHeight="false" outlineLevel="0" collapsed="false">
      <c r="A1190" s="146" t="n">
        <v>38911.4988078704</v>
      </c>
      <c r="B1190" s="0" t="n">
        <v>0</v>
      </c>
      <c r="C1190" s="0" t="n">
        <v>0</v>
      </c>
      <c r="D1190" s="0" t="n">
        <v>21</v>
      </c>
    </row>
    <row r="1191" customFormat="false" ht="12.75" hidden="false" customHeight="false" outlineLevel="0" collapsed="false">
      <c r="A1191" s="146" t="n">
        <v>38911.4994907407</v>
      </c>
      <c r="B1191" s="0" t="n">
        <v>0</v>
      </c>
      <c r="C1191" s="0" t="n">
        <v>0</v>
      </c>
      <c r="D1191" s="0" t="n">
        <v>21</v>
      </c>
    </row>
    <row r="1192" customFormat="false" ht="12.75" hidden="false" customHeight="false" outlineLevel="0" collapsed="false">
      <c r="A1192" s="146" t="n">
        <v>38911.5001736111</v>
      </c>
      <c r="B1192" s="0" t="n">
        <v>0</v>
      </c>
      <c r="C1192" s="0" t="n">
        <v>0</v>
      </c>
      <c r="D1192" s="0" t="n">
        <v>21</v>
      </c>
    </row>
    <row r="1193" customFormat="false" ht="12.75" hidden="false" customHeight="false" outlineLevel="0" collapsed="false">
      <c r="A1193" s="146" t="n">
        <v>38911.5008449074</v>
      </c>
      <c r="B1193" s="0" t="n">
        <v>0</v>
      </c>
      <c r="C1193" s="0" t="n">
        <v>0</v>
      </c>
      <c r="D1193" s="0" t="n">
        <v>21</v>
      </c>
    </row>
    <row r="1194" customFormat="false" ht="12.75" hidden="false" customHeight="false" outlineLevel="0" collapsed="false">
      <c r="A1194" s="146" t="n">
        <v>38911.5015277778</v>
      </c>
      <c r="B1194" s="0" t="n">
        <v>0</v>
      </c>
      <c r="C1194" s="0" t="n">
        <v>0</v>
      </c>
      <c r="D1194" s="0" t="n">
        <v>21</v>
      </c>
    </row>
    <row r="1195" customFormat="false" ht="12.75" hidden="false" customHeight="false" outlineLevel="0" collapsed="false">
      <c r="A1195" s="146" t="n">
        <v>38911.5022106482</v>
      </c>
      <c r="B1195" s="0" t="n">
        <v>0</v>
      </c>
      <c r="C1195" s="0" t="n">
        <v>0</v>
      </c>
      <c r="D1195" s="0" t="n">
        <v>21</v>
      </c>
    </row>
    <row r="1196" customFormat="false" ht="12.75" hidden="false" customHeight="false" outlineLevel="0" collapsed="false">
      <c r="A1196" s="146" t="n">
        <v>38911.5028935185</v>
      </c>
      <c r="B1196" s="0" t="n">
        <v>0</v>
      </c>
      <c r="C1196" s="0" t="n">
        <v>0</v>
      </c>
      <c r="D1196" s="0" t="n">
        <v>21</v>
      </c>
    </row>
    <row r="1197" customFormat="false" ht="12.75" hidden="false" customHeight="false" outlineLevel="0" collapsed="false">
      <c r="A1197" s="146" t="n">
        <v>38911.5035763889</v>
      </c>
      <c r="B1197" s="0" t="n">
        <v>0</v>
      </c>
      <c r="C1197" s="0" t="n">
        <v>0</v>
      </c>
      <c r="D1197" s="0" t="n">
        <v>21</v>
      </c>
    </row>
    <row r="1198" customFormat="false" ht="12.75" hidden="false" customHeight="false" outlineLevel="0" collapsed="false">
      <c r="A1198" s="146" t="n">
        <v>38911.5042476852</v>
      </c>
      <c r="B1198" s="0" t="n">
        <v>0</v>
      </c>
      <c r="C1198" s="0" t="n">
        <v>0</v>
      </c>
      <c r="D1198" s="0" t="n">
        <v>21</v>
      </c>
    </row>
    <row r="1199" customFormat="false" ht="12.75" hidden="false" customHeight="false" outlineLevel="0" collapsed="false">
      <c r="A1199" s="146" t="n">
        <v>38911.5049305556</v>
      </c>
      <c r="B1199" s="0" t="n">
        <v>0</v>
      </c>
      <c r="C1199" s="0" t="n">
        <v>0</v>
      </c>
      <c r="D1199" s="0" t="n">
        <v>21</v>
      </c>
    </row>
    <row r="1200" customFormat="false" ht="12.75" hidden="false" customHeight="false" outlineLevel="0" collapsed="false">
      <c r="A1200" s="146" t="n">
        <v>38911.5056134259</v>
      </c>
      <c r="B1200" s="0" t="n">
        <v>0</v>
      </c>
      <c r="C1200" s="0" t="n">
        <v>0</v>
      </c>
      <c r="D1200" s="0" t="n">
        <v>21</v>
      </c>
    </row>
    <row r="1201" customFormat="false" ht="12.75" hidden="false" customHeight="false" outlineLevel="0" collapsed="false">
      <c r="A1201" s="146" t="n">
        <v>38911.5062962963</v>
      </c>
      <c r="B1201" s="0" t="n">
        <v>0</v>
      </c>
      <c r="C1201" s="0" t="n">
        <v>0</v>
      </c>
      <c r="D1201" s="0" t="n">
        <v>21</v>
      </c>
    </row>
    <row r="1202" customFormat="false" ht="12.75" hidden="false" customHeight="false" outlineLevel="0" collapsed="false">
      <c r="A1202" s="146" t="n">
        <v>38911.5069675926</v>
      </c>
      <c r="B1202" s="0" t="n">
        <v>0</v>
      </c>
      <c r="C1202" s="0" t="n">
        <v>0</v>
      </c>
      <c r="D1202" s="0" t="n">
        <v>21</v>
      </c>
    </row>
    <row r="1203" customFormat="false" ht="12.75" hidden="false" customHeight="false" outlineLevel="0" collapsed="false">
      <c r="A1203" s="146" t="n">
        <v>38911.507650463</v>
      </c>
      <c r="B1203" s="0" t="n">
        <v>0</v>
      </c>
      <c r="C1203" s="0" t="n">
        <v>0</v>
      </c>
      <c r="D1203" s="0" t="n">
        <v>21</v>
      </c>
    </row>
    <row r="1204" customFormat="false" ht="12.75" hidden="false" customHeight="false" outlineLevel="0" collapsed="false">
      <c r="A1204" s="146" t="n">
        <v>38911.5083333333</v>
      </c>
      <c r="B1204" s="0" t="n">
        <v>0</v>
      </c>
      <c r="C1204" s="0" t="n">
        <v>0</v>
      </c>
      <c r="D1204" s="0" t="n">
        <v>21</v>
      </c>
    </row>
    <row r="1205" customFormat="false" ht="12.75" hidden="false" customHeight="false" outlineLevel="0" collapsed="false">
      <c r="A1205" s="146" t="n">
        <v>38911.5090162037</v>
      </c>
      <c r="B1205" s="0" t="n">
        <v>0</v>
      </c>
      <c r="C1205" s="0" t="n">
        <v>0</v>
      </c>
      <c r="D1205" s="0" t="n">
        <v>21</v>
      </c>
    </row>
    <row r="1206" customFormat="false" ht="12.75" hidden="false" customHeight="false" outlineLevel="0" collapsed="false">
      <c r="A1206" s="146" t="n">
        <v>38911.5096990741</v>
      </c>
      <c r="B1206" s="0" t="n">
        <v>0</v>
      </c>
      <c r="C1206" s="0" t="n">
        <v>0</v>
      </c>
      <c r="D1206" s="0" t="n">
        <v>21</v>
      </c>
    </row>
    <row r="1207" customFormat="false" ht="12.75" hidden="false" customHeight="false" outlineLevel="0" collapsed="false">
      <c r="A1207" s="146" t="n">
        <v>38911.5103703704</v>
      </c>
      <c r="B1207" s="0" t="n">
        <v>0</v>
      </c>
      <c r="C1207" s="0" t="n">
        <v>0</v>
      </c>
      <c r="D1207" s="0" t="n">
        <v>21</v>
      </c>
    </row>
    <row r="1208" customFormat="false" ht="12.75" hidden="false" customHeight="false" outlineLevel="0" collapsed="false">
      <c r="A1208" s="146" t="n">
        <v>38911.5110532407</v>
      </c>
      <c r="B1208" s="0" t="n">
        <v>0</v>
      </c>
      <c r="C1208" s="0" t="n">
        <v>0</v>
      </c>
      <c r="D1208" s="0" t="n">
        <v>21</v>
      </c>
    </row>
    <row r="1209" customFormat="false" ht="12.75" hidden="false" customHeight="false" outlineLevel="0" collapsed="false">
      <c r="A1209" s="146" t="n">
        <v>38911.5117361111</v>
      </c>
      <c r="B1209" s="0" t="n">
        <v>0</v>
      </c>
      <c r="C1209" s="0" t="n">
        <v>0</v>
      </c>
      <c r="D1209" s="0" t="n">
        <v>21</v>
      </c>
    </row>
    <row r="1210" customFormat="false" ht="12.75" hidden="false" customHeight="false" outlineLevel="0" collapsed="false">
      <c r="A1210" s="146" t="n">
        <v>38911.5124189815</v>
      </c>
      <c r="B1210" s="0" t="n">
        <v>0</v>
      </c>
      <c r="C1210" s="0" t="n">
        <v>0</v>
      </c>
      <c r="D1210" s="0" t="n">
        <v>21</v>
      </c>
    </row>
    <row r="1211" customFormat="false" ht="12.75" hidden="false" customHeight="false" outlineLevel="0" collapsed="false">
      <c r="A1211" s="146" t="n">
        <v>38911.5131018519</v>
      </c>
      <c r="B1211" s="0" t="n">
        <v>13</v>
      </c>
      <c r="C1211" s="0" t="n">
        <v>49</v>
      </c>
      <c r="D1211" s="0" t="n">
        <v>21</v>
      </c>
    </row>
    <row r="1212" customFormat="false" ht="12.75" hidden="false" customHeight="false" outlineLevel="0" collapsed="false">
      <c r="A1212" s="146" t="n">
        <v>38911.5137731481</v>
      </c>
      <c r="B1212" s="0" t="n">
        <v>150</v>
      </c>
      <c r="C1212" s="0" t="n">
        <v>272</v>
      </c>
      <c r="D1212" s="0" t="n">
        <v>21</v>
      </c>
    </row>
    <row r="1213" customFormat="false" ht="12.75" hidden="false" customHeight="false" outlineLevel="0" collapsed="false">
      <c r="A1213" s="146" t="n">
        <v>38911.5144560185</v>
      </c>
      <c r="B1213" s="0" t="n">
        <v>1092</v>
      </c>
      <c r="C1213" s="0" t="n">
        <v>887</v>
      </c>
      <c r="D1213" s="0" t="n">
        <v>21</v>
      </c>
    </row>
    <row r="1214" customFormat="false" ht="12.75" hidden="false" customHeight="false" outlineLevel="0" collapsed="false">
      <c r="A1214" s="146" t="n">
        <v>38911.5151388889</v>
      </c>
      <c r="B1214" s="0" t="n">
        <v>895</v>
      </c>
      <c r="C1214" s="0" t="n">
        <v>1104</v>
      </c>
      <c r="D1214" s="0" t="n">
        <v>21</v>
      </c>
    </row>
    <row r="1215" customFormat="false" ht="12.75" hidden="false" customHeight="false" outlineLevel="0" collapsed="false">
      <c r="A1215" s="146" t="n">
        <v>38911.5158217593</v>
      </c>
      <c r="B1215" s="0" t="n">
        <v>949</v>
      </c>
      <c r="C1215" s="0" t="n">
        <v>1106</v>
      </c>
      <c r="D1215" s="0" t="n">
        <v>21</v>
      </c>
    </row>
    <row r="1216" customFormat="false" ht="12.75" hidden="false" customHeight="false" outlineLevel="0" collapsed="false">
      <c r="A1216" s="146" t="n">
        <v>38911.5165046296</v>
      </c>
      <c r="B1216" s="0" t="n">
        <v>1045</v>
      </c>
      <c r="C1216" s="0" t="n">
        <v>897</v>
      </c>
      <c r="D1216" s="0" t="n">
        <v>21</v>
      </c>
    </row>
    <row r="1217" customFormat="false" ht="12.75" hidden="false" customHeight="false" outlineLevel="0" collapsed="false">
      <c r="A1217" s="146" t="n">
        <v>38911.5171759259</v>
      </c>
      <c r="B1217" s="0" t="n">
        <v>864</v>
      </c>
      <c r="C1217" s="0" t="n">
        <v>1072</v>
      </c>
      <c r="D1217" s="0" t="n">
        <v>21</v>
      </c>
    </row>
    <row r="1218" customFormat="false" ht="12.75" hidden="false" customHeight="false" outlineLevel="0" collapsed="false">
      <c r="A1218" s="146" t="n">
        <v>38911.5178587963</v>
      </c>
      <c r="B1218" s="0" t="n">
        <v>833</v>
      </c>
      <c r="C1218" s="0" t="n">
        <v>1041</v>
      </c>
      <c r="D1218" s="0" t="n">
        <v>21</v>
      </c>
    </row>
    <row r="1219" customFormat="false" ht="12.75" hidden="false" customHeight="false" outlineLevel="0" collapsed="false">
      <c r="A1219" s="146" t="n">
        <v>38911.5185416667</v>
      </c>
      <c r="B1219" s="0" t="n">
        <v>888</v>
      </c>
      <c r="C1219" s="0" t="n">
        <v>920</v>
      </c>
      <c r="D1219" s="0" t="n">
        <v>21</v>
      </c>
    </row>
    <row r="1220" customFormat="false" ht="12.75" hidden="false" customHeight="false" outlineLevel="0" collapsed="false">
      <c r="A1220" s="146" t="n">
        <v>38911.519224537</v>
      </c>
      <c r="B1220" s="0" t="n">
        <v>862</v>
      </c>
      <c r="C1220" s="0" t="n">
        <v>983</v>
      </c>
      <c r="D1220" s="0" t="n">
        <v>21</v>
      </c>
    </row>
    <row r="1221" customFormat="false" ht="12.75" hidden="false" customHeight="false" outlineLevel="0" collapsed="false">
      <c r="A1221" s="146" t="n">
        <v>38911.5198958333</v>
      </c>
      <c r="B1221" s="0" t="n">
        <v>981</v>
      </c>
      <c r="C1221" s="0" t="n">
        <v>835</v>
      </c>
      <c r="D1221" s="0" t="n">
        <v>21</v>
      </c>
    </row>
    <row r="1222" customFormat="false" ht="12.75" hidden="false" customHeight="false" outlineLevel="0" collapsed="false">
      <c r="A1222" s="146" t="n">
        <v>38911.5205787037</v>
      </c>
      <c r="B1222" s="0" t="n">
        <v>1139</v>
      </c>
      <c r="C1222" s="0" t="n">
        <v>866</v>
      </c>
      <c r="D1222" s="0" t="n">
        <v>21</v>
      </c>
    </row>
    <row r="1223" customFormat="false" ht="12.75" hidden="false" customHeight="false" outlineLevel="0" collapsed="false">
      <c r="A1223" s="146" t="n">
        <v>38911.5212615741</v>
      </c>
      <c r="B1223" s="0" t="n">
        <v>948</v>
      </c>
      <c r="C1223" s="0" t="n">
        <v>953</v>
      </c>
      <c r="D1223" s="0" t="n">
        <v>21</v>
      </c>
    </row>
    <row r="1224" customFormat="false" ht="12.75" hidden="false" customHeight="false" outlineLevel="0" collapsed="false">
      <c r="A1224" s="146" t="n">
        <v>38911.5219444444</v>
      </c>
      <c r="B1224" s="0" t="n">
        <v>1051</v>
      </c>
      <c r="C1224" s="0" t="n">
        <v>811</v>
      </c>
      <c r="D1224" s="0" t="n">
        <v>21</v>
      </c>
    </row>
    <row r="1225" customFormat="false" ht="12.75" hidden="false" customHeight="false" outlineLevel="0" collapsed="false">
      <c r="A1225" s="146" t="n">
        <v>38911.5226273148</v>
      </c>
      <c r="B1225" s="0" t="n">
        <v>1130</v>
      </c>
      <c r="C1225" s="0" t="n">
        <v>862</v>
      </c>
      <c r="D1225" s="0" t="n">
        <v>21</v>
      </c>
    </row>
    <row r="1226" customFormat="false" ht="12.75" hidden="false" customHeight="false" outlineLevel="0" collapsed="false">
      <c r="A1226" s="146" t="n">
        <v>38911.5233101852</v>
      </c>
      <c r="B1226" s="0" t="n">
        <v>987</v>
      </c>
      <c r="C1226" s="0" t="n">
        <v>741</v>
      </c>
      <c r="D1226" s="0" t="n">
        <v>21</v>
      </c>
    </row>
    <row r="1227" customFormat="false" ht="12.75" hidden="false" customHeight="false" outlineLevel="0" collapsed="false">
      <c r="A1227" s="146" t="n">
        <v>38911.5239814815</v>
      </c>
      <c r="B1227" s="0" t="n">
        <v>1126</v>
      </c>
      <c r="C1227" s="0" t="n">
        <v>813</v>
      </c>
      <c r="D1227" s="0" t="n">
        <v>21</v>
      </c>
    </row>
    <row r="1228" customFormat="false" ht="12.75" hidden="false" customHeight="false" outlineLevel="0" collapsed="false">
      <c r="A1228" s="146" t="n">
        <v>38911.5246643519</v>
      </c>
      <c r="B1228" s="0" t="n">
        <v>1090</v>
      </c>
      <c r="C1228" s="0" t="n">
        <v>757</v>
      </c>
      <c r="D1228" s="0" t="n">
        <v>21</v>
      </c>
    </row>
    <row r="1229" customFormat="false" ht="12.75" hidden="false" customHeight="false" outlineLevel="0" collapsed="false">
      <c r="A1229" s="146" t="n">
        <v>38911.5253472222</v>
      </c>
      <c r="B1229" s="0" t="n">
        <v>1120</v>
      </c>
      <c r="C1229" s="0" t="n">
        <v>877</v>
      </c>
      <c r="D1229" s="0" t="n">
        <v>21</v>
      </c>
    </row>
    <row r="1230" customFormat="false" ht="12.75" hidden="false" customHeight="false" outlineLevel="0" collapsed="false">
      <c r="A1230" s="146" t="n">
        <v>38911.5260300926</v>
      </c>
      <c r="B1230" s="0" t="n">
        <v>1101</v>
      </c>
      <c r="C1230" s="0" t="n">
        <v>796</v>
      </c>
      <c r="D1230" s="0" t="n">
        <v>21</v>
      </c>
    </row>
    <row r="1231" customFormat="false" ht="12.75" hidden="false" customHeight="false" outlineLevel="0" collapsed="false">
      <c r="A1231" s="146" t="n">
        <v>38911.5267013889</v>
      </c>
      <c r="B1231" s="0" t="n">
        <v>989</v>
      </c>
      <c r="C1231" s="0" t="n">
        <v>1136</v>
      </c>
      <c r="D1231" s="0" t="n">
        <v>21</v>
      </c>
    </row>
    <row r="1232" customFormat="false" ht="12.75" hidden="false" customHeight="false" outlineLevel="0" collapsed="false">
      <c r="A1232" s="146" t="n">
        <v>38911.5273842593</v>
      </c>
      <c r="B1232" s="0" t="n">
        <v>960</v>
      </c>
      <c r="C1232" s="0" t="n">
        <v>1027</v>
      </c>
      <c r="D1232" s="0" t="n">
        <v>21</v>
      </c>
    </row>
    <row r="1233" customFormat="false" ht="12.75" hidden="false" customHeight="false" outlineLevel="0" collapsed="false">
      <c r="A1233" s="146" t="n">
        <v>38911.5280671296</v>
      </c>
      <c r="B1233" s="0" t="n">
        <v>997</v>
      </c>
      <c r="C1233" s="0" t="n">
        <v>1141</v>
      </c>
      <c r="D1233" s="0" t="n">
        <v>21</v>
      </c>
    </row>
    <row r="1234" customFormat="false" ht="12.75" hidden="false" customHeight="false" outlineLevel="0" collapsed="false">
      <c r="A1234" s="146" t="n">
        <v>38911.52875</v>
      </c>
      <c r="B1234" s="0" t="n">
        <v>998</v>
      </c>
      <c r="C1234" s="0" t="n">
        <v>1141</v>
      </c>
      <c r="D1234" s="0" t="n">
        <v>21</v>
      </c>
    </row>
    <row r="1235" customFormat="false" ht="12.75" hidden="false" customHeight="false" outlineLevel="0" collapsed="false">
      <c r="A1235" s="146" t="n">
        <v>38911.5294328704</v>
      </c>
      <c r="B1235" s="0" t="n">
        <v>888</v>
      </c>
      <c r="C1235" s="0" t="n">
        <v>966</v>
      </c>
      <c r="D1235" s="0" t="n">
        <v>21</v>
      </c>
    </row>
    <row r="1236" customFormat="false" ht="12.75" hidden="false" customHeight="false" outlineLevel="0" collapsed="false">
      <c r="A1236" s="146" t="n">
        <v>38911.5301041667</v>
      </c>
      <c r="B1236" s="0" t="n">
        <v>924</v>
      </c>
      <c r="C1236" s="0" t="n">
        <v>1135</v>
      </c>
      <c r="D1236" s="0" t="n">
        <v>21</v>
      </c>
    </row>
    <row r="1237" customFormat="false" ht="12.75" hidden="false" customHeight="false" outlineLevel="0" collapsed="false">
      <c r="A1237" s="146" t="n">
        <v>38911.530787037</v>
      </c>
      <c r="B1237" s="0" t="n">
        <v>884</v>
      </c>
      <c r="C1237" s="0" t="n">
        <v>1079</v>
      </c>
      <c r="D1237" s="0" t="n">
        <v>21</v>
      </c>
    </row>
    <row r="1238" customFormat="false" ht="12.75" hidden="false" customHeight="false" outlineLevel="0" collapsed="false">
      <c r="A1238" s="146" t="n">
        <v>38911.4913425926</v>
      </c>
      <c r="B1238" s="0" t="n">
        <v>0</v>
      </c>
      <c r="C1238" s="0" t="n">
        <v>0</v>
      </c>
      <c r="D1238" s="0" t="n">
        <v>22</v>
      </c>
    </row>
    <row r="1239" customFormat="false" ht="12.75" hidden="false" customHeight="false" outlineLevel="0" collapsed="false">
      <c r="A1239" s="146" t="n">
        <v>38911.4920138889</v>
      </c>
      <c r="B1239" s="0" t="n">
        <v>0</v>
      </c>
      <c r="C1239" s="0" t="n">
        <v>0</v>
      </c>
      <c r="D1239" s="0" t="n">
        <v>22</v>
      </c>
    </row>
    <row r="1240" customFormat="false" ht="12.75" hidden="false" customHeight="false" outlineLevel="0" collapsed="false">
      <c r="A1240" s="146" t="n">
        <v>38911.4926967593</v>
      </c>
      <c r="B1240" s="0" t="n">
        <v>0</v>
      </c>
      <c r="C1240" s="0" t="n">
        <v>0</v>
      </c>
      <c r="D1240" s="0" t="n">
        <v>22</v>
      </c>
    </row>
    <row r="1241" customFormat="false" ht="12.75" hidden="false" customHeight="false" outlineLevel="0" collapsed="false">
      <c r="A1241" s="146" t="n">
        <v>38911.4933796296</v>
      </c>
      <c r="B1241" s="0" t="n">
        <v>0</v>
      </c>
      <c r="C1241" s="0" t="n">
        <v>0</v>
      </c>
      <c r="D1241" s="0" t="n">
        <v>22</v>
      </c>
    </row>
    <row r="1242" customFormat="false" ht="12.75" hidden="false" customHeight="false" outlineLevel="0" collapsed="false">
      <c r="A1242" s="146" t="n">
        <v>38911.4940625</v>
      </c>
      <c r="B1242" s="0" t="n">
        <v>0</v>
      </c>
      <c r="C1242" s="0" t="n">
        <v>0</v>
      </c>
      <c r="D1242" s="0" t="n">
        <v>22</v>
      </c>
    </row>
    <row r="1243" customFormat="false" ht="12.75" hidden="false" customHeight="false" outlineLevel="0" collapsed="false">
      <c r="A1243" s="146" t="n">
        <v>38911.4947453704</v>
      </c>
      <c r="B1243" s="0" t="n">
        <v>0</v>
      </c>
      <c r="C1243" s="0" t="n">
        <v>0</v>
      </c>
      <c r="D1243" s="0" t="n">
        <v>22</v>
      </c>
    </row>
    <row r="1244" customFormat="false" ht="12.75" hidden="false" customHeight="false" outlineLevel="0" collapsed="false">
      <c r="A1244" s="146" t="n">
        <v>38911.4954166667</v>
      </c>
      <c r="B1244" s="0" t="n">
        <v>0</v>
      </c>
      <c r="C1244" s="0" t="n">
        <v>0</v>
      </c>
      <c r="D1244" s="0" t="n">
        <v>22</v>
      </c>
    </row>
    <row r="1245" customFormat="false" ht="12.75" hidden="false" customHeight="false" outlineLevel="0" collapsed="false">
      <c r="A1245" s="146" t="n">
        <v>38911.496099537</v>
      </c>
      <c r="B1245" s="0" t="n">
        <v>0</v>
      </c>
      <c r="C1245" s="0" t="n">
        <v>0</v>
      </c>
      <c r="D1245" s="0" t="n">
        <v>22</v>
      </c>
    </row>
    <row r="1246" customFormat="false" ht="12.75" hidden="false" customHeight="false" outlineLevel="0" collapsed="false">
      <c r="A1246" s="146" t="n">
        <v>38911.4967824074</v>
      </c>
      <c r="B1246" s="0" t="n">
        <v>0</v>
      </c>
      <c r="C1246" s="0" t="n">
        <v>0</v>
      </c>
      <c r="D1246" s="0" t="n">
        <v>22</v>
      </c>
    </row>
    <row r="1247" customFormat="false" ht="12.75" hidden="false" customHeight="false" outlineLevel="0" collapsed="false">
      <c r="A1247" s="146" t="n">
        <v>38911.4974652778</v>
      </c>
      <c r="B1247" s="0" t="n">
        <v>0</v>
      </c>
      <c r="C1247" s="0" t="n">
        <v>0</v>
      </c>
      <c r="D1247" s="0" t="n">
        <v>22</v>
      </c>
    </row>
    <row r="1248" customFormat="false" ht="12.75" hidden="false" customHeight="false" outlineLevel="0" collapsed="false">
      <c r="A1248" s="146" t="n">
        <v>38911.4981481481</v>
      </c>
      <c r="B1248" s="0" t="n">
        <v>0</v>
      </c>
      <c r="C1248" s="0" t="n">
        <v>0</v>
      </c>
      <c r="D1248" s="0" t="n">
        <v>22</v>
      </c>
    </row>
    <row r="1249" customFormat="false" ht="12.75" hidden="false" customHeight="false" outlineLevel="0" collapsed="false">
      <c r="A1249" s="146" t="n">
        <v>38911.4988194444</v>
      </c>
      <c r="B1249" s="0" t="n">
        <v>0</v>
      </c>
      <c r="C1249" s="0" t="n">
        <v>0</v>
      </c>
      <c r="D1249" s="0" t="n">
        <v>22</v>
      </c>
    </row>
    <row r="1250" customFormat="false" ht="12.75" hidden="false" customHeight="false" outlineLevel="0" collapsed="false">
      <c r="A1250" s="146" t="n">
        <v>38911.4995023148</v>
      </c>
      <c r="B1250" s="0" t="n">
        <v>0</v>
      </c>
      <c r="C1250" s="0" t="n">
        <v>0</v>
      </c>
      <c r="D1250" s="0" t="n">
        <v>22</v>
      </c>
    </row>
    <row r="1251" customFormat="false" ht="12.75" hidden="false" customHeight="false" outlineLevel="0" collapsed="false">
      <c r="A1251" s="146" t="n">
        <v>38911.5001851852</v>
      </c>
      <c r="B1251" s="0" t="n">
        <v>0</v>
      </c>
      <c r="C1251" s="0" t="n">
        <v>0</v>
      </c>
      <c r="D1251" s="0" t="n">
        <v>22</v>
      </c>
    </row>
    <row r="1252" customFormat="false" ht="12.75" hidden="false" customHeight="false" outlineLevel="0" collapsed="false">
      <c r="A1252" s="146" t="n">
        <v>38911.5008680556</v>
      </c>
      <c r="B1252" s="0" t="n">
        <v>0</v>
      </c>
      <c r="C1252" s="0" t="n">
        <v>0</v>
      </c>
      <c r="D1252" s="0" t="n">
        <v>22</v>
      </c>
    </row>
    <row r="1253" customFormat="false" ht="12.75" hidden="false" customHeight="false" outlineLevel="0" collapsed="false">
      <c r="A1253" s="146" t="n">
        <v>38911.5015509259</v>
      </c>
      <c r="B1253" s="0" t="n">
        <v>0</v>
      </c>
      <c r="C1253" s="0" t="n">
        <v>0</v>
      </c>
      <c r="D1253" s="0" t="n">
        <v>22</v>
      </c>
    </row>
    <row r="1254" customFormat="false" ht="12.75" hidden="false" customHeight="false" outlineLevel="0" collapsed="false">
      <c r="A1254" s="146" t="n">
        <v>38911.5022222222</v>
      </c>
      <c r="B1254" s="0" t="n">
        <v>0</v>
      </c>
      <c r="C1254" s="0" t="n">
        <v>0</v>
      </c>
      <c r="D1254" s="0" t="n">
        <v>22</v>
      </c>
    </row>
    <row r="1255" customFormat="false" ht="12.75" hidden="false" customHeight="false" outlineLevel="0" collapsed="false">
      <c r="A1255" s="146" t="n">
        <v>38911.5029050926</v>
      </c>
      <c r="B1255" s="0" t="n">
        <v>0</v>
      </c>
      <c r="C1255" s="0" t="n">
        <v>0</v>
      </c>
      <c r="D1255" s="0" t="n">
        <v>22</v>
      </c>
    </row>
    <row r="1256" customFormat="false" ht="12.75" hidden="false" customHeight="false" outlineLevel="0" collapsed="false">
      <c r="A1256" s="146" t="n">
        <v>38911.503587963</v>
      </c>
      <c r="B1256" s="0" t="n">
        <v>0</v>
      </c>
      <c r="C1256" s="0" t="n">
        <v>0</v>
      </c>
      <c r="D1256" s="0" t="n">
        <v>22</v>
      </c>
    </row>
    <row r="1257" customFormat="false" ht="12.75" hidden="false" customHeight="false" outlineLevel="0" collapsed="false">
      <c r="A1257" s="146" t="n">
        <v>38911.5042708333</v>
      </c>
      <c r="B1257" s="0" t="n">
        <v>0</v>
      </c>
      <c r="C1257" s="0" t="n">
        <v>0</v>
      </c>
      <c r="D1257" s="0" t="n">
        <v>22</v>
      </c>
    </row>
    <row r="1258" customFormat="false" ht="12.75" hidden="false" customHeight="false" outlineLevel="0" collapsed="false">
      <c r="A1258" s="146" t="n">
        <v>38911.5049537037</v>
      </c>
      <c r="B1258" s="0" t="n">
        <v>0</v>
      </c>
      <c r="C1258" s="0" t="n">
        <v>0</v>
      </c>
      <c r="D1258" s="0" t="n">
        <v>22</v>
      </c>
    </row>
    <row r="1259" customFormat="false" ht="12.75" hidden="false" customHeight="false" outlineLevel="0" collapsed="false">
      <c r="A1259" s="146" t="n">
        <v>38911.505625</v>
      </c>
      <c r="B1259" s="0" t="n">
        <v>0</v>
      </c>
      <c r="C1259" s="0" t="n">
        <v>0</v>
      </c>
      <c r="D1259" s="0" t="n">
        <v>22</v>
      </c>
    </row>
    <row r="1260" customFormat="false" ht="12.75" hidden="false" customHeight="false" outlineLevel="0" collapsed="false">
      <c r="A1260" s="146" t="n">
        <v>38911.5063078704</v>
      </c>
      <c r="B1260" s="0" t="n">
        <v>0</v>
      </c>
      <c r="C1260" s="0" t="n">
        <v>0</v>
      </c>
      <c r="D1260" s="0" t="n">
        <v>22</v>
      </c>
    </row>
    <row r="1261" customFormat="false" ht="12.75" hidden="false" customHeight="false" outlineLevel="0" collapsed="false">
      <c r="A1261" s="146" t="n">
        <v>38911.5069907407</v>
      </c>
      <c r="B1261" s="0" t="n">
        <v>0</v>
      </c>
      <c r="C1261" s="0" t="n">
        <v>0</v>
      </c>
      <c r="D1261" s="0" t="n">
        <v>22</v>
      </c>
    </row>
    <row r="1262" customFormat="false" ht="12.75" hidden="false" customHeight="false" outlineLevel="0" collapsed="false">
      <c r="A1262" s="146" t="n">
        <v>38911.5076736111</v>
      </c>
      <c r="B1262" s="0" t="n">
        <v>0</v>
      </c>
      <c r="C1262" s="0" t="n">
        <v>0</v>
      </c>
      <c r="D1262" s="0" t="n">
        <v>22</v>
      </c>
    </row>
    <row r="1263" customFormat="false" ht="12.75" hidden="false" customHeight="false" outlineLevel="0" collapsed="false">
      <c r="A1263" s="146" t="n">
        <v>38911.5083449074</v>
      </c>
      <c r="B1263" s="0" t="n">
        <v>0</v>
      </c>
      <c r="C1263" s="0" t="n">
        <v>0</v>
      </c>
      <c r="D1263" s="0" t="n">
        <v>22</v>
      </c>
    </row>
    <row r="1264" customFormat="false" ht="12.75" hidden="false" customHeight="false" outlineLevel="0" collapsed="false">
      <c r="A1264" s="146" t="n">
        <v>38911.5090277778</v>
      </c>
      <c r="B1264" s="0" t="n">
        <v>0</v>
      </c>
      <c r="C1264" s="0" t="n">
        <v>0</v>
      </c>
      <c r="D1264" s="0" t="n">
        <v>22</v>
      </c>
    </row>
    <row r="1265" customFormat="false" ht="12.75" hidden="false" customHeight="false" outlineLevel="0" collapsed="false">
      <c r="A1265" s="146" t="n">
        <v>38911.5097106482</v>
      </c>
      <c r="B1265" s="0" t="n">
        <v>0</v>
      </c>
      <c r="C1265" s="0" t="n">
        <v>0</v>
      </c>
      <c r="D1265" s="0" t="n">
        <v>22</v>
      </c>
    </row>
    <row r="1266" customFormat="false" ht="12.75" hidden="false" customHeight="false" outlineLevel="0" collapsed="false">
      <c r="A1266" s="146" t="n">
        <v>38911.5103935185</v>
      </c>
      <c r="B1266" s="0" t="n">
        <v>0</v>
      </c>
      <c r="C1266" s="0" t="n">
        <v>0</v>
      </c>
      <c r="D1266" s="0" t="n">
        <v>22</v>
      </c>
    </row>
    <row r="1267" customFormat="false" ht="12.75" hidden="false" customHeight="false" outlineLevel="0" collapsed="false">
      <c r="A1267" s="146" t="n">
        <v>38911.5110763889</v>
      </c>
      <c r="B1267" s="0" t="n">
        <v>0</v>
      </c>
      <c r="C1267" s="0" t="n">
        <v>0</v>
      </c>
      <c r="D1267" s="0" t="n">
        <v>22</v>
      </c>
    </row>
    <row r="1268" customFormat="false" ht="12.75" hidden="false" customHeight="false" outlineLevel="0" collapsed="false">
      <c r="A1268" s="146" t="n">
        <v>38911.5117476852</v>
      </c>
      <c r="B1268" s="0" t="n">
        <v>0</v>
      </c>
      <c r="C1268" s="0" t="n">
        <v>0</v>
      </c>
      <c r="D1268" s="0" t="n">
        <v>22</v>
      </c>
    </row>
    <row r="1269" customFormat="false" ht="12.75" hidden="false" customHeight="false" outlineLevel="0" collapsed="false">
      <c r="A1269" s="146" t="n">
        <v>38911.5124305556</v>
      </c>
      <c r="B1269" s="0" t="n">
        <v>0</v>
      </c>
      <c r="C1269" s="0" t="n">
        <v>0</v>
      </c>
      <c r="D1269" s="0" t="n">
        <v>22</v>
      </c>
    </row>
    <row r="1270" customFormat="false" ht="12.75" hidden="false" customHeight="false" outlineLevel="0" collapsed="false">
      <c r="A1270" s="146" t="n">
        <v>38911.5131134259</v>
      </c>
      <c r="B1270" s="0" t="n">
        <v>9</v>
      </c>
      <c r="C1270" s="0" t="n">
        <v>34</v>
      </c>
      <c r="D1270" s="0" t="n">
        <v>22</v>
      </c>
    </row>
    <row r="1271" customFormat="false" ht="12.75" hidden="false" customHeight="false" outlineLevel="0" collapsed="false">
      <c r="A1271" s="146" t="n">
        <v>38911.5137962963</v>
      </c>
      <c r="B1271" s="0" t="n">
        <v>621</v>
      </c>
      <c r="C1271" s="0" t="n">
        <v>645</v>
      </c>
      <c r="D1271" s="0" t="n">
        <v>22</v>
      </c>
    </row>
    <row r="1272" customFormat="false" ht="12.75" hidden="false" customHeight="false" outlineLevel="0" collapsed="false">
      <c r="A1272" s="146" t="n">
        <v>38911.5144791667</v>
      </c>
      <c r="B1272" s="0" t="n">
        <v>969</v>
      </c>
      <c r="C1272" s="0" t="n">
        <v>849</v>
      </c>
      <c r="D1272" s="0" t="n">
        <v>22</v>
      </c>
    </row>
    <row r="1273" customFormat="false" ht="12.75" hidden="false" customHeight="false" outlineLevel="0" collapsed="false">
      <c r="A1273" s="146" t="n">
        <v>38911.515150463</v>
      </c>
      <c r="B1273" s="0" t="n">
        <v>896</v>
      </c>
      <c r="C1273" s="0" t="n">
        <v>1099</v>
      </c>
      <c r="D1273" s="0" t="n">
        <v>22</v>
      </c>
    </row>
    <row r="1274" customFormat="false" ht="12.75" hidden="false" customHeight="false" outlineLevel="0" collapsed="false">
      <c r="A1274" s="146" t="n">
        <v>38911.5158333333</v>
      </c>
      <c r="B1274" s="0" t="n">
        <v>890</v>
      </c>
      <c r="C1274" s="0" t="n">
        <v>939</v>
      </c>
      <c r="D1274" s="0" t="n">
        <v>22</v>
      </c>
    </row>
    <row r="1275" customFormat="false" ht="12.75" hidden="false" customHeight="false" outlineLevel="0" collapsed="false">
      <c r="A1275" s="146" t="n">
        <v>38911.5165162037</v>
      </c>
      <c r="B1275" s="0" t="n">
        <v>847</v>
      </c>
      <c r="C1275" s="0" t="n">
        <v>968</v>
      </c>
      <c r="D1275" s="0" t="n">
        <v>22</v>
      </c>
    </row>
    <row r="1276" customFormat="false" ht="12.75" hidden="false" customHeight="false" outlineLevel="0" collapsed="false">
      <c r="A1276" s="146" t="n">
        <v>38911.5171990741</v>
      </c>
      <c r="B1276" s="0" t="n">
        <v>989</v>
      </c>
      <c r="C1276" s="0" t="n">
        <v>814</v>
      </c>
      <c r="D1276" s="0" t="n">
        <v>22</v>
      </c>
    </row>
    <row r="1277" customFormat="false" ht="12.75" hidden="false" customHeight="false" outlineLevel="0" collapsed="false">
      <c r="A1277" s="146" t="n">
        <v>38911.5178819444</v>
      </c>
      <c r="B1277" s="0" t="n">
        <v>965</v>
      </c>
      <c r="C1277" s="0" t="n">
        <v>964</v>
      </c>
      <c r="D1277" s="0" t="n">
        <v>22</v>
      </c>
    </row>
    <row r="1278" customFormat="false" ht="12.75" hidden="false" customHeight="false" outlineLevel="0" collapsed="false">
      <c r="A1278" s="146" t="n">
        <v>38911.5185532407</v>
      </c>
      <c r="B1278" s="0" t="n">
        <v>1077</v>
      </c>
      <c r="C1278" s="0" t="n">
        <v>915</v>
      </c>
      <c r="D1278" s="0" t="n">
        <v>22</v>
      </c>
    </row>
    <row r="1279" customFormat="false" ht="12.75" hidden="false" customHeight="false" outlineLevel="0" collapsed="false">
      <c r="A1279" s="146" t="n">
        <v>38911.5192361111</v>
      </c>
      <c r="B1279" s="0" t="n">
        <v>1142</v>
      </c>
      <c r="C1279" s="0" t="n">
        <v>1001</v>
      </c>
      <c r="D1279" s="0" t="n">
        <v>22</v>
      </c>
    </row>
    <row r="1280" customFormat="false" ht="12.75" hidden="false" customHeight="false" outlineLevel="0" collapsed="false">
      <c r="A1280" s="146" t="n">
        <v>38911.5199189815</v>
      </c>
      <c r="B1280" s="0" t="n">
        <v>1081</v>
      </c>
      <c r="C1280" s="0" t="n">
        <v>834</v>
      </c>
      <c r="D1280" s="0" t="n">
        <v>22</v>
      </c>
    </row>
    <row r="1281" customFormat="false" ht="12.75" hidden="false" customHeight="false" outlineLevel="0" collapsed="false">
      <c r="A1281" s="146" t="n">
        <v>38911.5206018519</v>
      </c>
      <c r="B1281" s="0" t="n">
        <v>990</v>
      </c>
      <c r="C1281" s="0" t="n">
        <v>1140</v>
      </c>
      <c r="D1281" s="0" t="n">
        <v>22</v>
      </c>
    </row>
    <row r="1282" customFormat="false" ht="12.75" hidden="false" customHeight="false" outlineLevel="0" collapsed="false">
      <c r="A1282" s="146" t="n">
        <v>38911.5212731482</v>
      </c>
      <c r="B1282" s="0" t="n">
        <v>1060</v>
      </c>
      <c r="C1282" s="0" t="n">
        <v>935</v>
      </c>
      <c r="D1282" s="0" t="n">
        <v>22</v>
      </c>
    </row>
    <row r="1283" customFormat="false" ht="12.75" hidden="false" customHeight="false" outlineLevel="0" collapsed="false">
      <c r="A1283" s="146" t="n">
        <v>38911.5219560185</v>
      </c>
      <c r="B1283" s="0" t="n">
        <v>1002</v>
      </c>
      <c r="C1283" s="0" t="n">
        <v>729</v>
      </c>
      <c r="D1283" s="0" t="n">
        <v>22</v>
      </c>
    </row>
    <row r="1284" customFormat="false" ht="12.75" hidden="false" customHeight="false" outlineLevel="0" collapsed="false">
      <c r="A1284" s="146" t="n">
        <v>38911.5226388889</v>
      </c>
      <c r="B1284" s="0" t="n">
        <v>1124</v>
      </c>
      <c r="C1284" s="0" t="n">
        <v>843</v>
      </c>
      <c r="D1284" s="0" t="n">
        <v>22</v>
      </c>
    </row>
    <row r="1285" customFormat="false" ht="12.75" hidden="false" customHeight="false" outlineLevel="0" collapsed="false">
      <c r="A1285" s="146" t="n">
        <v>38911.5233217593</v>
      </c>
      <c r="B1285" s="0" t="n">
        <v>1065</v>
      </c>
      <c r="C1285" s="0" t="n">
        <v>758</v>
      </c>
      <c r="D1285" s="0" t="n">
        <v>22</v>
      </c>
    </row>
    <row r="1286" customFormat="false" ht="12.75" hidden="false" customHeight="false" outlineLevel="0" collapsed="false">
      <c r="A1286" s="146" t="n">
        <v>38911.5240046296</v>
      </c>
      <c r="B1286" s="0" t="n">
        <v>979</v>
      </c>
      <c r="C1286" s="0" t="n">
        <v>1130</v>
      </c>
      <c r="D1286" s="0" t="n">
        <v>22</v>
      </c>
    </row>
    <row r="1287" customFormat="false" ht="12.75" hidden="false" customHeight="false" outlineLevel="0" collapsed="false">
      <c r="A1287" s="146" t="n">
        <v>38911.5246875</v>
      </c>
      <c r="B1287" s="0" t="n">
        <v>880</v>
      </c>
      <c r="C1287" s="0" t="n">
        <v>945</v>
      </c>
      <c r="D1287" s="0" t="n">
        <v>22</v>
      </c>
    </row>
    <row r="1288" customFormat="false" ht="12.75" hidden="false" customHeight="false" outlineLevel="0" collapsed="false">
      <c r="A1288" s="146" t="n">
        <v>38911.5253587963</v>
      </c>
      <c r="B1288" s="0" t="n">
        <v>1142</v>
      </c>
      <c r="C1288" s="0" t="n">
        <v>810</v>
      </c>
      <c r="D1288" s="0" t="n">
        <v>22</v>
      </c>
    </row>
    <row r="1289" customFormat="false" ht="12.75" hidden="false" customHeight="false" outlineLevel="0" collapsed="false">
      <c r="A1289" s="146" t="n">
        <v>38911.5260416667</v>
      </c>
      <c r="B1289" s="0" t="n">
        <v>935</v>
      </c>
      <c r="C1289" s="0" t="n">
        <v>1144</v>
      </c>
      <c r="D1289" s="0" t="n">
        <v>22</v>
      </c>
    </row>
    <row r="1290" customFormat="false" ht="12.75" hidden="false" customHeight="false" outlineLevel="0" collapsed="false">
      <c r="A1290" s="146" t="n">
        <v>38911.526724537</v>
      </c>
      <c r="B1290" s="0" t="n">
        <v>1160</v>
      </c>
      <c r="C1290" s="0" t="n">
        <v>952</v>
      </c>
      <c r="D1290" s="0" t="n">
        <v>22</v>
      </c>
    </row>
    <row r="1291" customFormat="false" ht="12.75" hidden="false" customHeight="false" outlineLevel="0" collapsed="false">
      <c r="A1291" s="146" t="n">
        <v>38911.5274074074</v>
      </c>
      <c r="B1291" s="0" t="n">
        <v>969</v>
      </c>
      <c r="C1291" s="0" t="n">
        <v>1109</v>
      </c>
      <c r="D1291" s="0" t="n">
        <v>22</v>
      </c>
    </row>
    <row r="1292" customFormat="false" ht="12.75" hidden="false" customHeight="false" outlineLevel="0" collapsed="false">
      <c r="A1292" s="146" t="n">
        <v>38911.5280787037</v>
      </c>
      <c r="B1292" s="0" t="n">
        <v>1016</v>
      </c>
      <c r="C1292" s="0" t="n">
        <v>1130</v>
      </c>
      <c r="D1292" s="0" t="n">
        <v>22</v>
      </c>
    </row>
    <row r="1293" customFormat="false" ht="12.75" hidden="false" customHeight="false" outlineLevel="0" collapsed="false">
      <c r="A1293" s="146" t="n">
        <v>38911.5287615741</v>
      </c>
      <c r="B1293" s="0" t="n">
        <v>1018</v>
      </c>
      <c r="C1293" s="0" t="n">
        <v>1124</v>
      </c>
      <c r="D1293" s="0" t="n">
        <v>22</v>
      </c>
    </row>
    <row r="1294" customFormat="false" ht="12.75" hidden="false" customHeight="false" outlineLevel="0" collapsed="false">
      <c r="A1294" s="146" t="n">
        <v>38911.5294444444</v>
      </c>
      <c r="B1294" s="0" t="n">
        <v>912</v>
      </c>
      <c r="C1294" s="0" t="n">
        <v>1121</v>
      </c>
      <c r="D1294" s="0" t="n">
        <v>22</v>
      </c>
    </row>
    <row r="1295" customFormat="false" ht="12.75" hidden="false" customHeight="false" outlineLevel="0" collapsed="false">
      <c r="A1295" s="146" t="n">
        <v>38911.5301273148</v>
      </c>
      <c r="B1295" s="0" t="n">
        <v>1111</v>
      </c>
      <c r="C1295" s="0" t="n">
        <v>869</v>
      </c>
      <c r="D1295" s="0" t="n">
        <v>22</v>
      </c>
    </row>
    <row r="1296" customFormat="false" ht="12.75" hidden="false" customHeight="false" outlineLevel="0" collapsed="false">
      <c r="A1296" s="146" t="n">
        <v>38911.5308101852</v>
      </c>
      <c r="B1296" s="0" t="n">
        <v>919</v>
      </c>
      <c r="C1296" s="0" t="n">
        <v>1035</v>
      </c>
      <c r="D1296" s="0" t="n">
        <v>22</v>
      </c>
    </row>
    <row r="1297" customFormat="false" ht="12.75" hidden="false" customHeight="false" outlineLevel="0" collapsed="false">
      <c r="A1297" s="146" t="n">
        <v>38911.4913541667</v>
      </c>
      <c r="B1297" s="0" t="n">
        <v>0</v>
      </c>
      <c r="C1297" s="0" t="n">
        <v>0</v>
      </c>
      <c r="D1297" s="0" t="n">
        <v>23</v>
      </c>
    </row>
    <row r="1298" customFormat="false" ht="12.75" hidden="false" customHeight="false" outlineLevel="0" collapsed="false">
      <c r="A1298" s="146" t="n">
        <v>38911.492037037</v>
      </c>
      <c r="B1298" s="0" t="n">
        <v>0</v>
      </c>
      <c r="C1298" s="0" t="n">
        <v>0</v>
      </c>
      <c r="D1298" s="0" t="n">
        <v>23</v>
      </c>
    </row>
    <row r="1299" customFormat="false" ht="12.75" hidden="false" customHeight="false" outlineLevel="0" collapsed="false">
      <c r="A1299" s="146" t="n">
        <v>38911.4927199074</v>
      </c>
      <c r="B1299" s="0" t="n">
        <v>0</v>
      </c>
      <c r="C1299" s="0" t="n">
        <v>0</v>
      </c>
      <c r="D1299" s="0" t="n">
        <v>23</v>
      </c>
    </row>
    <row r="1300" customFormat="false" ht="12.75" hidden="false" customHeight="false" outlineLevel="0" collapsed="false">
      <c r="A1300" s="146" t="n">
        <v>38911.4933912037</v>
      </c>
      <c r="B1300" s="0" t="n">
        <v>0</v>
      </c>
      <c r="C1300" s="0" t="n">
        <v>0</v>
      </c>
      <c r="D1300" s="0" t="n">
        <v>23</v>
      </c>
    </row>
    <row r="1301" customFormat="false" ht="12.75" hidden="false" customHeight="false" outlineLevel="0" collapsed="false">
      <c r="A1301" s="146" t="n">
        <v>38911.4940740741</v>
      </c>
      <c r="B1301" s="0" t="n">
        <v>0</v>
      </c>
      <c r="C1301" s="0" t="n">
        <v>0</v>
      </c>
      <c r="D1301" s="0" t="n">
        <v>23</v>
      </c>
    </row>
    <row r="1302" customFormat="false" ht="12.75" hidden="false" customHeight="false" outlineLevel="0" collapsed="false">
      <c r="A1302" s="146" t="n">
        <v>38911.4947569444</v>
      </c>
      <c r="B1302" s="0" t="n">
        <v>0</v>
      </c>
      <c r="C1302" s="0" t="n">
        <v>0</v>
      </c>
      <c r="D1302" s="0" t="n">
        <v>23</v>
      </c>
    </row>
    <row r="1303" customFormat="false" ht="12.75" hidden="false" customHeight="false" outlineLevel="0" collapsed="false">
      <c r="A1303" s="146" t="n">
        <v>38911.4954398148</v>
      </c>
      <c r="B1303" s="0" t="n">
        <v>0</v>
      </c>
      <c r="C1303" s="0" t="n">
        <v>0</v>
      </c>
      <c r="D1303" s="0" t="n">
        <v>23</v>
      </c>
    </row>
    <row r="1304" customFormat="false" ht="12.75" hidden="false" customHeight="false" outlineLevel="0" collapsed="false">
      <c r="A1304" s="146" t="n">
        <v>38911.4961226852</v>
      </c>
      <c r="B1304" s="0" t="n">
        <v>0</v>
      </c>
      <c r="C1304" s="0" t="n">
        <v>0</v>
      </c>
      <c r="D1304" s="0" t="n">
        <v>23</v>
      </c>
    </row>
    <row r="1305" customFormat="false" ht="12.75" hidden="false" customHeight="false" outlineLevel="0" collapsed="false">
      <c r="A1305" s="146" t="n">
        <v>38911.4967939815</v>
      </c>
      <c r="B1305" s="0" t="n">
        <v>0</v>
      </c>
      <c r="C1305" s="0" t="n">
        <v>0</v>
      </c>
      <c r="D1305" s="0" t="n">
        <v>23</v>
      </c>
    </row>
    <row r="1306" customFormat="false" ht="12.75" hidden="false" customHeight="false" outlineLevel="0" collapsed="false">
      <c r="A1306" s="146" t="n">
        <v>38911.4974768519</v>
      </c>
      <c r="B1306" s="0" t="n">
        <v>0</v>
      </c>
      <c r="C1306" s="0" t="n">
        <v>0</v>
      </c>
      <c r="D1306" s="0" t="n">
        <v>23</v>
      </c>
    </row>
    <row r="1307" customFormat="false" ht="12.75" hidden="false" customHeight="false" outlineLevel="0" collapsed="false">
      <c r="A1307" s="146" t="n">
        <v>38911.4981597222</v>
      </c>
      <c r="B1307" s="0" t="n">
        <v>0</v>
      </c>
      <c r="C1307" s="0" t="n">
        <v>0</v>
      </c>
      <c r="D1307" s="0" t="n">
        <v>23</v>
      </c>
    </row>
    <row r="1308" customFormat="false" ht="12.75" hidden="false" customHeight="false" outlineLevel="0" collapsed="false">
      <c r="A1308" s="146" t="n">
        <v>38911.4988425926</v>
      </c>
      <c r="B1308" s="0" t="n">
        <v>0</v>
      </c>
      <c r="C1308" s="0" t="n">
        <v>0</v>
      </c>
      <c r="D1308" s="0" t="n">
        <v>23</v>
      </c>
    </row>
    <row r="1309" customFormat="false" ht="12.75" hidden="false" customHeight="false" outlineLevel="0" collapsed="false">
      <c r="A1309" s="146" t="n">
        <v>38911.499525463</v>
      </c>
      <c r="B1309" s="0" t="n">
        <v>0</v>
      </c>
      <c r="C1309" s="0" t="n">
        <v>0</v>
      </c>
      <c r="D1309" s="0" t="n">
        <v>23</v>
      </c>
    </row>
    <row r="1310" customFormat="false" ht="12.75" hidden="false" customHeight="false" outlineLevel="0" collapsed="false">
      <c r="A1310" s="146" t="n">
        <v>38911.5001967593</v>
      </c>
      <c r="B1310" s="0" t="n">
        <v>0</v>
      </c>
      <c r="C1310" s="0" t="n">
        <v>0</v>
      </c>
      <c r="D1310" s="0" t="n">
        <v>23</v>
      </c>
    </row>
    <row r="1311" customFormat="false" ht="12.75" hidden="false" customHeight="false" outlineLevel="0" collapsed="false">
      <c r="A1311" s="146" t="n">
        <v>38911.5008796296</v>
      </c>
      <c r="B1311" s="0" t="n">
        <v>0</v>
      </c>
      <c r="C1311" s="0" t="n">
        <v>0</v>
      </c>
      <c r="D1311" s="0" t="n">
        <v>23</v>
      </c>
    </row>
    <row r="1312" customFormat="false" ht="12.75" hidden="false" customHeight="false" outlineLevel="0" collapsed="false">
      <c r="A1312" s="146" t="n">
        <v>38911.5015625</v>
      </c>
      <c r="B1312" s="0" t="n">
        <v>0</v>
      </c>
      <c r="C1312" s="0" t="n">
        <v>0</v>
      </c>
      <c r="D1312" s="0" t="n">
        <v>23</v>
      </c>
    </row>
    <row r="1313" customFormat="false" ht="12.75" hidden="false" customHeight="false" outlineLevel="0" collapsed="false">
      <c r="A1313" s="146" t="n">
        <v>38911.5022453704</v>
      </c>
      <c r="B1313" s="0" t="n">
        <v>0</v>
      </c>
      <c r="C1313" s="0" t="n">
        <v>0</v>
      </c>
      <c r="D1313" s="0" t="n">
        <v>23</v>
      </c>
    </row>
    <row r="1314" customFormat="false" ht="12.75" hidden="false" customHeight="false" outlineLevel="0" collapsed="false">
      <c r="A1314" s="146" t="n">
        <v>38911.5029282407</v>
      </c>
      <c r="B1314" s="0" t="n">
        <v>0</v>
      </c>
      <c r="C1314" s="0" t="n">
        <v>0</v>
      </c>
      <c r="D1314" s="0" t="n">
        <v>23</v>
      </c>
    </row>
    <row r="1315" customFormat="false" ht="12.75" hidden="false" customHeight="false" outlineLevel="0" collapsed="false">
      <c r="A1315" s="146" t="n">
        <v>38911.503599537</v>
      </c>
      <c r="B1315" s="0" t="n">
        <v>0</v>
      </c>
      <c r="C1315" s="0" t="n">
        <v>0</v>
      </c>
      <c r="D1315" s="0" t="n">
        <v>23</v>
      </c>
    </row>
    <row r="1316" customFormat="false" ht="12.75" hidden="false" customHeight="false" outlineLevel="0" collapsed="false">
      <c r="A1316" s="146" t="n">
        <v>38911.5042824074</v>
      </c>
      <c r="B1316" s="0" t="n">
        <v>0</v>
      </c>
      <c r="C1316" s="0" t="n">
        <v>0</v>
      </c>
      <c r="D1316" s="0" t="n">
        <v>23</v>
      </c>
    </row>
    <row r="1317" customFormat="false" ht="12.75" hidden="false" customHeight="false" outlineLevel="0" collapsed="false">
      <c r="A1317" s="146" t="n">
        <v>38911.5049652778</v>
      </c>
      <c r="B1317" s="0" t="n">
        <v>0</v>
      </c>
      <c r="C1317" s="0" t="n">
        <v>0</v>
      </c>
      <c r="D1317" s="0" t="n">
        <v>23</v>
      </c>
    </row>
    <row r="1318" customFormat="false" ht="12.75" hidden="false" customHeight="false" outlineLevel="0" collapsed="false">
      <c r="A1318" s="146" t="n">
        <v>38911.5056481482</v>
      </c>
      <c r="B1318" s="0" t="n">
        <v>0</v>
      </c>
      <c r="C1318" s="0" t="n">
        <v>0</v>
      </c>
      <c r="D1318" s="0" t="n">
        <v>23</v>
      </c>
    </row>
    <row r="1319" customFormat="false" ht="12.75" hidden="false" customHeight="false" outlineLevel="0" collapsed="false">
      <c r="A1319" s="146" t="n">
        <v>38911.5063310185</v>
      </c>
      <c r="B1319" s="0" t="n">
        <v>0</v>
      </c>
      <c r="C1319" s="0" t="n">
        <v>0</v>
      </c>
      <c r="D1319" s="0" t="n">
        <v>23</v>
      </c>
    </row>
    <row r="1320" customFormat="false" ht="12.75" hidden="false" customHeight="false" outlineLevel="0" collapsed="false">
      <c r="A1320" s="146" t="n">
        <v>38911.5070023148</v>
      </c>
      <c r="B1320" s="0" t="n">
        <v>0</v>
      </c>
      <c r="C1320" s="0" t="n">
        <v>0</v>
      </c>
      <c r="D1320" s="0" t="n">
        <v>23</v>
      </c>
    </row>
    <row r="1321" customFormat="false" ht="12.75" hidden="false" customHeight="false" outlineLevel="0" collapsed="false">
      <c r="A1321" s="146" t="n">
        <v>38911.5076851852</v>
      </c>
      <c r="B1321" s="0" t="n">
        <v>0</v>
      </c>
      <c r="C1321" s="0" t="n">
        <v>0</v>
      </c>
      <c r="D1321" s="0" t="n">
        <v>23</v>
      </c>
    </row>
    <row r="1322" customFormat="false" ht="12.75" hidden="false" customHeight="false" outlineLevel="0" collapsed="false">
      <c r="A1322" s="146" t="n">
        <v>38911.5083680556</v>
      </c>
      <c r="B1322" s="0" t="n">
        <v>0</v>
      </c>
      <c r="C1322" s="0" t="n">
        <v>0</v>
      </c>
      <c r="D1322" s="0" t="n">
        <v>23</v>
      </c>
    </row>
    <row r="1323" customFormat="false" ht="12.75" hidden="false" customHeight="false" outlineLevel="0" collapsed="false">
      <c r="A1323" s="146" t="n">
        <v>38911.5090509259</v>
      </c>
      <c r="B1323" s="0" t="n">
        <v>0</v>
      </c>
      <c r="C1323" s="0" t="n">
        <v>0</v>
      </c>
      <c r="D1323" s="0" t="n">
        <v>23</v>
      </c>
    </row>
    <row r="1324" customFormat="false" ht="12.75" hidden="false" customHeight="false" outlineLevel="0" collapsed="false">
      <c r="A1324" s="146" t="n">
        <v>38911.5097222222</v>
      </c>
      <c r="B1324" s="0" t="n">
        <v>0</v>
      </c>
      <c r="C1324" s="0" t="n">
        <v>0</v>
      </c>
      <c r="D1324" s="0" t="n">
        <v>23</v>
      </c>
    </row>
    <row r="1325" customFormat="false" ht="12.75" hidden="false" customHeight="false" outlineLevel="0" collapsed="false">
      <c r="A1325" s="146" t="n">
        <v>38911.5104050926</v>
      </c>
      <c r="B1325" s="0" t="n">
        <v>0</v>
      </c>
      <c r="C1325" s="0" t="n">
        <v>0</v>
      </c>
      <c r="D1325" s="0" t="n">
        <v>23</v>
      </c>
    </row>
    <row r="1326" customFormat="false" ht="12.75" hidden="false" customHeight="false" outlineLevel="0" collapsed="false">
      <c r="A1326" s="146" t="n">
        <v>38911.511087963</v>
      </c>
      <c r="B1326" s="0" t="n">
        <v>0</v>
      </c>
      <c r="C1326" s="0" t="n">
        <v>0</v>
      </c>
      <c r="D1326" s="0" t="n">
        <v>23</v>
      </c>
    </row>
    <row r="1327" customFormat="false" ht="12.75" hidden="false" customHeight="false" outlineLevel="0" collapsed="false">
      <c r="A1327" s="146" t="n">
        <v>38911.5117708333</v>
      </c>
      <c r="B1327" s="0" t="n">
        <v>0</v>
      </c>
      <c r="C1327" s="0" t="n">
        <v>0</v>
      </c>
      <c r="D1327" s="0" t="n">
        <v>23</v>
      </c>
    </row>
    <row r="1328" customFormat="false" ht="12.75" hidden="false" customHeight="false" outlineLevel="0" collapsed="false">
      <c r="A1328" s="146" t="n">
        <v>38911.5124537037</v>
      </c>
      <c r="B1328" s="0" t="n">
        <v>0</v>
      </c>
      <c r="C1328" s="0" t="n">
        <v>0</v>
      </c>
      <c r="D1328" s="0" t="n">
        <v>23</v>
      </c>
    </row>
    <row r="1329" customFormat="false" ht="12.75" hidden="false" customHeight="false" outlineLevel="0" collapsed="false">
      <c r="A1329" s="146" t="n">
        <v>38911.513125</v>
      </c>
      <c r="B1329" s="0" t="n">
        <v>1018</v>
      </c>
      <c r="C1329" s="0" t="n">
        <v>987</v>
      </c>
      <c r="D1329" s="0" t="n">
        <v>23</v>
      </c>
    </row>
    <row r="1330" customFormat="false" ht="12.75" hidden="false" customHeight="false" outlineLevel="0" collapsed="false">
      <c r="A1330" s="146" t="n">
        <v>38911.5138078704</v>
      </c>
      <c r="B1330" s="0" t="n">
        <v>957</v>
      </c>
      <c r="C1330" s="0" t="n">
        <v>1110</v>
      </c>
      <c r="D1330" s="0" t="n">
        <v>23</v>
      </c>
    </row>
    <row r="1331" customFormat="false" ht="12.75" hidden="false" customHeight="false" outlineLevel="0" collapsed="false">
      <c r="A1331" s="146" t="n">
        <v>38911.5144907407</v>
      </c>
      <c r="B1331" s="0" t="n">
        <v>877</v>
      </c>
      <c r="C1331" s="0" t="n">
        <v>929</v>
      </c>
      <c r="D1331" s="0" t="n">
        <v>23</v>
      </c>
    </row>
    <row r="1332" customFormat="false" ht="12.75" hidden="false" customHeight="false" outlineLevel="0" collapsed="false">
      <c r="A1332" s="146" t="n">
        <v>38911.5151736111</v>
      </c>
      <c r="B1332" s="0" t="n">
        <v>952</v>
      </c>
      <c r="C1332" s="0" t="n">
        <v>1144</v>
      </c>
      <c r="D1332" s="0" t="n">
        <v>23</v>
      </c>
    </row>
    <row r="1333" customFormat="false" ht="12.75" hidden="false" customHeight="false" outlineLevel="0" collapsed="false">
      <c r="A1333" s="146" t="n">
        <v>38911.5158564815</v>
      </c>
      <c r="B1333" s="0" t="n">
        <v>920</v>
      </c>
      <c r="C1333" s="0" t="n">
        <v>1043</v>
      </c>
      <c r="D1333" s="0" t="n">
        <v>23</v>
      </c>
    </row>
    <row r="1334" customFormat="false" ht="12.75" hidden="false" customHeight="false" outlineLevel="0" collapsed="false">
      <c r="A1334" s="146" t="n">
        <v>38911.5165277778</v>
      </c>
      <c r="B1334" s="0" t="n">
        <v>906</v>
      </c>
      <c r="C1334" s="0" t="n">
        <v>1137</v>
      </c>
      <c r="D1334" s="0" t="n">
        <v>23</v>
      </c>
    </row>
    <row r="1335" customFormat="false" ht="12.75" hidden="false" customHeight="false" outlineLevel="0" collapsed="false">
      <c r="A1335" s="146" t="n">
        <v>38911.5172106482</v>
      </c>
      <c r="B1335" s="0" t="n">
        <v>922</v>
      </c>
      <c r="C1335" s="0" t="n">
        <v>1071</v>
      </c>
      <c r="D1335" s="0" t="n">
        <v>23</v>
      </c>
    </row>
    <row r="1336" customFormat="false" ht="12.75" hidden="false" customHeight="false" outlineLevel="0" collapsed="false">
      <c r="A1336" s="146" t="n">
        <v>38911.5178935185</v>
      </c>
      <c r="B1336" s="0" t="n">
        <v>1113</v>
      </c>
      <c r="C1336" s="0" t="n">
        <v>849</v>
      </c>
      <c r="D1336" s="0" t="n">
        <v>23</v>
      </c>
    </row>
    <row r="1337" customFormat="false" ht="12.75" hidden="false" customHeight="false" outlineLevel="0" collapsed="false">
      <c r="A1337" s="146" t="n">
        <v>38911.5185763889</v>
      </c>
      <c r="B1337" s="0" t="n">
        <v>1140</v>
      </c>
      <c r="C1337" s="0" t="n">
        <v>878</v>
      </c>
      <c r="D1337" s="0" t="n">
        <v>23</v>
      </c>
    </row>
    <row r="1338" customFormat="false" ht="12.75" hidden="false" customHeight="false" outlineLevel="0" collapsed="false">
      <c r="A1338" s="146" t="n">
        <v>38911.5192592593</v>
      </c>
      <c r="B1338" s="0" t="n">
        <v>889</v>
      </c>
      <c r="C1338" s="0" t="n">
        <v>1021</v>
      </c>
      <c r="D1338" s="0" t="n">
        <v>23</v>
      </c>
    </row>
    <row r="1339" customFormat="false" ht="12.75" hidden="false" customHeight="false" outlineLevel="0" collapsed="false">
      <c r="A1339" s="146" t="n">
        <v>38911.5199305556</v>
      </c>
      <c r="B1339" s="0" t="n">
        <v>893</v>
      </c>
      <c r="C1339" s="0" t="n">
        <v>1021</v>
      </c>
      <c r="D1339" s="0" t="n">
        <v>23</v>
      </c>
    </row>
    <row r="1340" customFormat="false" ht="12.75" hidden="false" customHeight="false" outlineLevel="0" collapsed="false">
      <c r="A1340" s="146" t="n">
        <v>38911.5206134259</v>
      </c>
      <c r="B1340" s="0" t="n">
        <v>1139</v>
      </c>
      <c r="C1340" s="0" t="n">
        <v>860</v>
      </c>
      <c r="D1340" s="0" t="n">
        <v>23</v>
      </c>
    </row>
    <row r="1341" customFormat="false" ht="12.75" hidden="false" customHeight="false" outlineLevel="0" collapsed="false">
      <c r="A1341" s="146" t="n">
        <v>38911.5212962963</v>
      </c>
      <c r="B1341" s="0" t="n">
        <v>1001</v>
      </c>
      <c r="C1341" s="0" t="n">
        <v>1155</v>
      </c>
      <c r="D1341" s="0" t="n">
        <v>23</v>
      </c>
    </row>
    <row r="1342" customFormat="false" ht="12.75" hidden="false" customHeight="false" outlineLevel="0" collapsed="false">
      <c r="A1342" s="146" t="n">
        <v>38911.5219791667</v>
      </c>
      <c r="B1342" s="0" t="n">
        <v>900</v>
      </c>
      <c r="C1342" s="0" t="n">
        <v>1096</v>
      </c>
      <c r="D1342" s="0" t="n">
        <v>23</v>
      </c>
    </row>
    <row r="1343" customFormat="false" ht="12.75" hidden="false" customHeight="false" outlineLevel="0" collapsed="false">
      <c r="A1343" s="146" t="n">
        <v>38911.522650463</v>
      </c>
      <c r="B1343" s="0" t="n">
        <v>1144</v>
      </c>
      <c r="C1343" s="0" t="n">
        <v>843</v>
      </c>
      <c r="D1343" s="0" t="n">
        <v>23</v>
      </c>
    </row>
    <row r="1344" customFormat="false" ht="12.75" hidden="false" customHeight="false" outlineLevel="0" collapsed="false">
      <c r="A1344" s="146" t="n">
        <v>38911.5233333333</v>
      </c>
      <c r="B1344" s="0" t="n">
        <v>1078</v>
      </c>
      <c r="C1344" s="0" t="n">
        <v>814</v>
      </c>
      <c r="D1344" s="0" t="n">
        <v>23</v>
      </c>
    </row>
    <row r="1345" customFormat="false" ht="12.75" hidden="false" customHeight="false" outlineLevel="0" collapsed="false">
      <c r="A1345" s="146" t="n">
        <v>38911.5240162037</v>
      </c>
      <c r="B1345" s="0" t="n">
        <v>1045</v>
      </c>
      <c r="C1345" s="0" t="n">
        <v>1049</v>
      </c>
      <c r="D1345" s="0" t="n">
        <v>23</v>
      </c>
    </row>
    <row r="1346" customFormat="false" ht="12.75" hidden="false" customHeight="false" outlineLevel="0" collapsed="false">
      <c r="A1346" s="146" t="n">
        <v>38911.5246990741</v>
      </c>
      <c r="B1346" s="0" t="n">
        <v>988</v>
      </c>
      <c r="C1346" s="0" t="n">
        <v>1133</v>
      </c>
      <c r="D1346" s="0" t="n">
        <v>23</v>
      </c>
    </row>
    <row r="1347" customFormat="false" ht="12.75" hidden="false" customHeight="false" outlineLevel="0" collapsed="false">
      <c r="A1347" s="146" t="n">
        <v>38911.5253819445</v>
      </c>
      <c r="B1347" s="0" t="n">
        <v>917</v>
      </c>
      <c r="C1347" s="0" t="n">
        <v>1123</v>
      </c>
      <c r="D1347" s="0" t="n">
        <v>23</v>
      </c>
    </row>
    <row r="1348" customFormat="false" ht="12.75" hidden="false" customHeight="false" outlineLevel="0" collapsed="false">
      <c r="A1348" s="146" t="n">
        <v>38911.5260532407</v>
      </c>
      <c r="B1348" s="0" t="n">
        <v>1168</v>
      </c>
      <c r="C1348" s="0" t="n">
        <v>865</v>
      </c>
      <c r="D1348" s="0" t="n">
        <v>23</v>
      </c>
    </row>
    <row r="1349" customFormat="false" ht="12.75" hidden="false" customHeight="false" outlineLevel="0" collapsed="false">
      <c r="A1349" s="146" t="n">
        <v>38911.5267361111</v>
      </c>
      <c r="B1349" s="0" t="n">
        <v>1121</v>
      </c>
      <c r="C1349" s="0" t="n">
        <v>790</v>
      </c>
      <c r="D1349" s="0" t="n">
        <v>23</v>
      </c>
    </row>
    <row r="1350" customFormat="false" ht="12.75" hidden="false" customHeight="false" outlineLevel="0" collapsed="false">
      <c r="A1350" s="146" t="n">
        <v>38911.5274189815</v>
      </c>
      <c r="B1350" s="0" t="n">
        <v>1003</v>
      </c>
      <c r="C1350" s="0" t="n">
        <v>1147</v>
      </c>
      <c r="D1350" s="0" t="n">
        <v>23</v>
      </c>
    </row>
    <row r="1351" customFormat="false" ht="12.75" hidden="false" customHeight="false" outlineLevel="0" collapsed="false">
      <c r="A1351" s="146" t="n">
        <v>38911.5281018519</v>
      </c>
      <c r="B1351" s="0" t="n">
        <v>1053</v>
      </c>
      <c r="C1351" s="0" t="n">
        <v>978</v>
      </c>
      <c r="D1351" s="0" t="n">
        <v>23</v>
      </c>
    </row>
    <row r="1352" customFormat="false" ht="12.75" hidden="false" customHeight="false" outlineLevel="0" collapsed="false">
      <c r="A1352" s="146" t="n">
        <v>38911.5287847222</v>
      </c>
      <c r="B1352" s="0" t="n">
        <v>1110</v>
      </c>
      <c r="C1352" s="0" t="n">
        <v>1030</v>
      </c>
      <c r="D1352" s="0" t="n">
        <v>23</v>
      </c>
    </row>
    <row r="1353" customFormat="false" ht="12.75" hidden="false" customHeight="false" outlineLevel="0" collapsed="false">
      <c r="A1353" s="146" t="n">
        <v>38911.5294560185</v>
      </c>
      <c r="B1353" s="0" t="n">
        <v>1004</v>
      </c>
      <c r="C1353" s="0" t="n">
        <v>1155</v>
      </c>
      <c r="D1353" s="0" t="n">
        <v>23</v>
      </c>
    </row>
    <row r="1354" customFormat="false" ht="12.75" hidden="false" customHeight="false" outlineLevel="0" collapsed="false">
      <c r="A1354" s="146" t="n">
        <v>38911.5301388889</v>
      </c>
      <c r="B1354" s="0" t="n">
        <v>1153</v>
      </c>
      <c r="C1354" s="0" t="n">
        <v>828</v>
      </c>
      <c r="D1354" s="0" t="n">
        <v>23</v>
      </c>
    </row>
    <row r="1355" customFormat="false" ht="12.75" hidden="false" customHeight="false" outlineLevel="0" collapsed="false">
      <c r="A1355" s="146" t="n">
        <v>38911.5308217593</v>
      </c>
      <c r="B1355" s="0" t="n">
        <v>1138</v>
      </c>
      <c r="C1355" s="0" t="n">
        <v>817</v>
      </c>
      <c r="D1355" s="0" t="n">
        <v>23</v>
      </c>
    </row>
    <row r="1356" customFormat="false" ht="12.75" hidden="false" customHeight="false" outlineLevel="0" collapsed="false">
      <c r="A1356" s="146" t="n">
        <v>38911.4913773148</v>
      </c>
      <c r="B1356" s="0" t="n">
        <v>0</v>
      </c>
      <c r="C1356" s="0" t="n">
        <v>0</v>
      </c>
      <c r="D1356" s="0" t="n">
        <v>24</v>
      </c>
    </row>
    <row r="1357" customFormat="false" ht="12.75" hidden="false" customHeight="false" outlineLevel="0" collapsed="false">
      <c r="A1357" s="146" t="n">
        <v>38911.4920486111</v>
      </c>
      <c r="B1357" s="0" t="n">
        <v>0</v>
      </c>
      <c r="C1357" s="0" t="n">
        <v>0</v>
      </c>
      <c r="D1357" s="0" t="n">
        <v>24</v>
      </c>
    </row>
    <row r="1358" customFormat="false" ht="12.75" hidden="false" customHeight="false" outlineLevel="0" collapsed="false">
      <c r="A1358" s="146" t="n">
        <v>38911.4927314815</v>
      </c>
      <c r="B1358" s="0" t="n">
        <v>0</v>
      </c>
      <c r="C1358" s="0" t="n">
        <v>0</v>
      </c>
      <c r="D1358" s="0" t="n">
        <v>24</v>
      </c>
    </row>
    <row r="1359" customFormat="false" ht="12.75" hidden="false" customHeight="false" outlineLevel="0" collapsed="false">
      <c r="A1359" s="146" t="n">
        <v>38911.4934143519</v>
      </c>
      <c r="B1359" s="0" t="n">
        <v>0</v>
      </c>
      <c r="C1359" s="0" t="n">
        <v>0</v>
      </c>
      <c r="D1359" s="0" t="n">
        <v>24</v>
      </c>
    </row>
    <row r="1360" customFormat="false" ht="12.75" hidden="false" customHeight="false" outlineLevel="0" collapsed="false">
      <c r="A1360" s="146" t="n">
        <v>38911.4940972222</v>
      </c>
      <c r="B1360" s="0" t="n">
        <v>0</v>
      </c>
      <c r="C1360" s="0" t="n">
        <v>0</v>
      </c>
      <c r="D1360" s="0" t="n">
        <v>24</v>
      </c>
    </row>
    <row r="1361" customFormat="false" ht="12.75" hidden="false" customHeight="false" outlineLevel="0" collapsed="false">
      <c r="A1361" s="146" t="n">
        <v>38911.4947800926</v>
      </c>
      <c r="B1361" s="0" t="n">
        <v>0</v>
      </c>
      <c r="C1361" s="0" t="n">
        <v>0</v>
      </c>
      <c r="D1361" s="0" t="n">
        <v>24</v>
      </c>
    </row>
    <row r="1362" customFormat="false" ht="12.75" hidden="false" customHeight="false" outlineLevel="0" collapsed="false">
      <c r="A1362" s="146" t="n">
        <v>38911.4954513889</v>
      </c>
      <c r="B1362" s="0" t="n">
        <v>0</v>
      </c>
      <c r="C1362" s="0" t="n">
        <v>0</v>
      </c>
      <c r="D1362" s="0" t="n">
        <v>24</v>
      </c>
    </row>
    <row r="1363" customFormat="false" ht="12.75" hidden="false" customHeight="false" outlineLevel="0" collapsed="false">
      <c r="A1363" s="146" t="n">
        <v>38911.4961342593</v>
      </c>
      <c r="B1363" s="0" t="n">
        <v>0</v>
      </c>
      <c r="C1363" s="0" t="n">
        <v>0</v>
      </c>
      <c r="D1363" s="0" t="n">
        <v>24</v>
      </c>
    </row>
    <row r="1364" customFormat="false" ht="12.75" hidden="false" customHeight="false" outlineLevel="0" collapsed="false">
      <c r="A1364" s="146" t="n">
        <v>38911.4968171296</v>
      </c>
      <c r="B1364" s="0" t="n">
        <v>0</v>
      </c>
      <c r="C1364" s="0" t="n">
        <v>0</v>
      </c>
      <c r="D1364" s="0" t="n">
        <v>24</v>
      </c>
    </row>
    <row r="1365" customFormat="false" ht="12.75" hidden="false" customHeight="false" outlineLevel="0" collapsed="false">
      <c r="A1365" s="146" t="n">
        <v>38911.4975</v>
      </c>
      <c r="B1365" s="0" t="n">
        <v>0</v>
      </c>
      <c r="C1365" s="0" t="n">
        <v>0</v>
      </c>
      <c r="D1365" s="0" t="n">
        <v>24</v>
      </c>
    </row>
    <row r="1366" customFormat="false" ht="12.75" hidden="false" customHeight="false" outlineLevel="0" collapsed="false">
      <c r="A1366" s="146" t="n">
        <v>38911.4981712963</v>
      </c>
      <c r="B1366" s="0" t="n">
        <v>0</v>
      </c>
      <c r="C1366" s="0" t="n">
        <v>0</v>
      </c>
      <c r="D1366" s="0" t="n">
        <v>24</v>
      </c>
    </row>
    <row r="1367" customFormat="false" ht="12.75" hidden="false" customHeight="false" outlineLevel="0" collapsed="false">
      <c r="A1367" s="146" t="n">
        <v>38911.4988541667</v>
      </c>
      <c r="B1367" s="0" t="n">
        <v>0</v>
      </c>
      <c r="C1367" s="0" t="n">
        <v>0</v>
      </c>
      <c r="D1367" s="0" t="n">
        <v>24</v>
      </c>
    </row>
    <row r="1368" customFormat="false" ht="12.75" hidden="false" customHeight="false" outlineLevel="0" collapsed="false">
      <c r="A1368" s="146" t="n">
        <v>38911.499537037</v>
      </c>
      <c r="B1368" s="0" t="n">
        <v>0</v>
      </c>
      <c r="C1368" s="0" t="n">
        <v>0</v>
      </c>
      <c r="D1368" s="0" t="n">
        <v>24</v>
      </c>
    </row>
    <row r="1369" customFormat="false" ht="12.75" hidden="false" customHeight="false" outlineLevel="0" collapsed="false">
      <c r="A1369" s="146" t="n">
        <v>38911.5002199074</v>
      </c>
      <c r="B1369" s="0" t="n">
        <v>0</v>
      </c>
      <c r="C1369" s="0" t="n">
        <v>0</v>
      </c>
      <c r="D1369" s="0" t="n">
        <v>24</v>
      </c>
    </row>
    <row r="1370" customFormat="false" ht="12.75" hidden="false" customHeight="false" outlineLevel="0" collapsed="false">
      <c r="A1370" s="146" t="n">
        <v>38911.5009027778</v>
      </c>
      <c r="B1370" s="0" t="n">
        <v>0</v>
      </c>
      <c r="C1370" s="0" t="n">
        <v>0</v>
      </c>
      <c r="D1370" s="0" t="n">
        <v>24</v>
      </c>
    </row>
    <row r="1371" customFormat="false" ht="12.75" hidden="false" customHeight="false" outlineLevel="0" collapsed="false">
      <c r="A1371" s="146" t="n">
        <v>38911.5015740741</v>
      </c>
      <c r="B1371" s="0" t="n">
        <v>0</v>
      </c>
      <c r="C1371" s="0" t="n">
        <v>0</v>
      </c>
      <c r="D1371" s="0" t="n">
        <v>24</v>
      </c>
    </row>
    <row r="1372" customFormat="false" ht="12.75" hidden="false" customHeight="false" outlineLevel="0" collapsed="false">
      <c r="A1372" s="146" t="n">
        <v>38911.5022569444</v>
      </c>
      <c r="B1372" s="0" t="n">
        <v>0</v>
      </c>
      <c r="C1372" s="0" t="n">
        <v>0</v>
      </c>
      <c r="D1372" s="0" t="n">
        <v>24</v>
      </c>
    </row>
    <row r="1373" customFormat="false" ht="12.75" hidden="false" customHeight="false" outlineLevel="0" collapsed="false">
      <c r="A1373" s="146" t="n">
        <v>38911.5029398148</v>
      </c>
      <c r="B1373" s="0" t="n">
        <v>0</v>
      </c>
      <c r="C1373" s="0" t="n">
        <v>0</v>
      </c>
      <c r="D1373" s="0" t="n">
        <v>24</v>
      </c>
    </row>
    <row r="1374" customFormat="false" ht="12.75" hidden="false" customHeight="false" outlineLevel="0" collapsed="false">
      <c r="A1374" s="146" t="n">
        <v>38911.5036226852</v>
      </c>
      <c r="B1374" s="0" t="n">
        <v>0</v>
      </c>
      <c r="C1374" s="0" t="n">
        <v>0</v>
      </c>
      <c r="D1374" s="0" t="n">
        <v>24</v>
      </c>
    </row>
    <row r="1375" customFormat="false" ht="12.75" hidden="false" customHeight="false" outlineLevel="0" collapsed="false">
      <c r="A1375" s="146" t="n">
        <v>38911.5043055556</v>
      </c>
      <c r="B1375" s="0" t="n">
        <v>0</v>
      </c>
      <c r="C1375" s="0" t="n">
        <v>0</v>
      </c>
      <c r="D1375" s="0" t="n">
        <v>24</v>
      </c>
    </row>
    <row r="1376" customFormat="false" ht="12.75" hidden="false" customHeight="false" outlineLevel="0" collapsed="false">
      <c r="A1376" s="146" t="n">
        <v>38911.5049768519</v>
      </c>
      <c r="B1376" s="0" t="n">
        <v>0</v>
      </c>
      <c r="C1376" s="0" t="n">
        <v>0</v>
      </c>
      <c r="D1376" s="0" t="n">
        <v>24</v>
      </c>
    </row>
    <row r="1377" customFormat="false" ht="12.75" hidden="false" customHeight="false" outlineLevel="0" collapsed="false">
      <c r="A1377" s="146" t="n">
        <v>38911.5056597222</v>
      </c>
      <c r="B1377" s="0" t="n">
        <v>0</v>
      </c>
      <c r="C1377" s="0" t="n">
        <v>0</v>
      </c>
      <c r="D1377" s="0" t="n">
        <v>24</v>
      </c>
    </row>
    <row r="1378" customFormat="false" ht="12.75" hidden="false" customHeight="false" outlineLevel="0" collapsed="false">
      <c r="A1378" s="146" t="n">
        <v>38911.5063425926</v>
      </c>
      <c r="B1378" s="0" t="n">
        <v>0</v>
      </c>
      <c r="C1378" s="0" t="n">
        <v>0</v>
      </c>
      <c r="D1378" s="0" t="n">
        <v>24</v>
      </c>
    </row>
    <row r="1379" customFormat="false" ht="12.75" hidden="false" customHeight="false" outlineLevel="0" collapsed="false">
      <c r="A1379" s="146" t="n">
        <v>38911.507025463</v>
      </c>
      <c r="B1379" s="0" t="n">
        <v>0</v>
      </c>
      <c r="C1379" s="0" t="n">
        <v>0</v>
      </c>
      <c r="D1379" s="0" t="n">
        <v>24</v>
      </c>
    </row>
    <row r="1380" customFormat="false" ht="12.75" hidden="false" customHeight="false" outlineLevel="0" collapsed="false">
      <c r="A1380" s="146" t="n">
        <v>38911.5076967593</v>
      </c>
      <c r="B1380" s="0" t="n">
        <v>0</v>
      </c>
      <c r="C1380" s="0" t="n">
        <v>0</v>
      </c>
      <c r="D1380" s="0" t="n">
        <v>24</v>
      </c>
    </row>
    <row r="1381" customFormat="false" ht="12.75" hidden="false" customHeight="false" outlineLevel="0" collapsed="false">
      <c r="A1381" s="146" t="n">
        <v>38911.5083796296</v>
      </c>
      <c r="B1381" s="0" t="n">
        <v>0</v>
      </c>
      <c r="C1381" s="0" t="n">
        <v>0</v>
      </c>
      <c r="D1381" s="0" t="n">
        <v>24</v>
      </c>
    </row>
    <row r="1382" customFormat="false" ht="12.75" hidden="false" customHeight="false" outlineLevel="0" collapsed="false">
      <c r="A1382" s="146" t="n">
        <v>38911.5090625</v>
      </c>
      <c r="B1382" s="0" t="n">
        <v>0</v>
      </c>
      <c r="C1382" s="0" t="n">
        <v>0</v>
      </c>
      <c r="D1382" s="0" t="n">
        <v>24</v>
      </c>
    </row>
    <row r="1383" customFormat="false" ht="12.75" hidden="false" customHeight="false" outlineLevel="0" collapsed="false">
      <c r="A1383" s="146" t="n">
        <v>38911.5097453704</v>
      </c>
      <c r="B1383" s="0" t="n">
        <v>0</v>
      </c>
      <c r="C1383" s="0" t="n">
        <v>0</v>
      </c>
      <c r="D1383" s="0" t="n">
        <v>24</v>
      </c>
    </row>
    <row r="1384" customFormat="false" ht="12.75" hidden="false" customHeight="false" outlineLevel="0" collapsed="false">
      <c r="A1384" s="146" t="n">
        <v>38911.5104282407</v>
      </c>
      <c r="B1384" s="0" t="n">
        <v>0</v>
      </c>
      <c r="C1384" s="0" t="n">
        <v>0</v>
      </c>
      <c r="D1384" s="0" t="n">
        <v>24</v>
      </c>
    </row>
    <row r="1385" customFormat="false" ht="12.75" hidden="false" customHeight="false" outlineLevel="0" collapsed="false">
      <c r="A1385" s="146" t="n">
        <v>38911.511099537</v>
      </c>
      <c r="B1385" s="0" t="n">
        <v>0</v>
      </c>
      <c r="C1385" s="0" t="n">
        <v>0</v>
      </c>
      <c r="D1385" s="0" t="n">
        <v>24</v>
      </c>
    </row>
    <row r="1386" customFormat="false" ht="12.75" hidden="false" customHeight="false" outlineLevel="0" collapsed="false">
      <c r="A1386" s="146" t="n">
        <v>38911.5117824074</v>
      </c>
      <c r="B1386" s="0" t="n">
        <v>0</v>
      </c>
      <c r="C1386" s="0" t="n">
        <v>0</v>
      </c>
      <c r="D1386" s="0" t="n">
        <v>24</v>
      </c>
    </row>
    <row r="1387" customFormat="false" ht="12.75" hidden="false" customHeight="false" outlineLevel="0" collapsed="false">
      <c r="A1387" s="146" t="n">
        <v>38911.5124652778</v>
      </c>
      <c r="B1387" s="0" t="n">
        <v>0</v>
      </c>
      <c r="C1387" s="0" t="n">
        <v>0</v>
      </c>
      <c r="D1387" s="0" t="n">
        <v>24</v>
      </c>
    </row>
    <row r="1388" customFormat="false" ht="12.75" hidden="false" customHeight="false" outlineLevel="0" collapsed="false">
      <c r="A1388" s="146" t="n">
        <v>38911.5131481482</v>
      </c>
      <c r="B1388" s="0" t="n">
        <v>1019</v>
      </c>
      <c r="C1388" s="0" t="n">
        <v>1100</v>
      </c>
      <c r="D1388" s="0" t="n">
        <v>24</v>
      </c>
    </row>
    <row r="1389" customFormat="false" ht="12.75" hidden="false" customHeight="false" outlineLevel="0" collapsed="false">
      <c r="A1389" s="146" t="n">
        <v>38911.5138310185</v>
      </c>
      <c r="B1389" s="0" t="n">
        <v>883</v>
      </c>
      <c r="C1389" s="0" t="n">
        <v>1116</v>
      </c>
      <c r="D1389" s="0" t="n">
        <v>24</v>
      </c>
    </row>
    <row r="1390" customFormat="false" ht="12.75" hidden="false" customHeight="false" outlineLevel="0" collapsed="false">
      <c r="A1390" s="146" t="n">
        <v>38911.5145023148</v>
      </c>
      <c r="B1390" s="0" t="n">
        <v>1050</v>
      </c>
      <c r="C1390" s="0" t="n">
        <v>981</v>
      </c>
      <c r="D1390" s="0" t="n">
        <v>24</v>
      </c>
    </row>
    <row r="1391" customFormat="false" ht="12.75" hidden="false" customHeight="false" outlineLevel="0" collapsed="false">
      <c r="A1391" s="146" t="n">
        <v>38911.5151851852</v>
      </c>
      <c r="B1391" s="0" t="n">
        <v>1012</v>
      </c>
      <c r="C1391" s="0" t="n">
        <v>1163</v>
      </c>
      <c r="D1391" s="0" t="n">
        <v>24</v>
      </c>
    </row>
    <row r="1392" customFormat="false" ht="12.75" hidden="false" customHeight="false" outlineLevel="0" collapsed="false">
      <c r="A1392" s="146" t="n">
        <v>38911.5158680556</v>
      </c>
      <c r="B1392" s="0" t="n">
        <v>972</v>
      </c>
      <c r="C1392" s="0" t="n">
        <v>1073</v>
      </c>
      <c r="D1392" s="0" t="n">
        <v>24</v>
      </c>
    </row>
    <row r="1393" customFormat="false" ht="12.75" hidden="false" customHeight="false" outlineLevel="0" collapsed="false">
      <c r="A1393" s="146" t="n">
        <v>38911.5165509259</v>
      </c>
      <c r="B1393" s="0" t="n">
        <v>887</v>
      </c>
      <c r="C1393" s="0" t="n">
        <v>1021</v>
      </c>
      <c r="D1393" s="0" t="n">
        <v>24</v>
      </c>
    </row>
    <row r="1394" customFormat="false" ht="12.75" hidden="false" customHeight="false" outlineLevel="0" collapsed="false">
      <c r="A1394" s="146" t="n">
        <v>38911.5172337963</v>
      </c>
      <c r="B1394" s="0" t="n">
        <v>1167</v>
      </c>
      <c r="C1394" s="0" t="n">
        <v>996</v>
      </c>
      <c r="D1394" s="0" t="n">
        <v>24</v>
      </c>
    </row>
    <row r="1395" customFormat="false" ht="12.75" hidden="false" customHeight="false" outlineLevel="0" collapsed="false">
      <c r="A1395" s="146" t="n">
        <v>38911.5179050926</v>
      </c>
      <c r="B1395" s="0" t="n">
        <v>1156</v>
      </c>
      <c r="C1395" s="0" t="n">
        <v>900</v>
      </c>
      <c r="D1395" s="0" t="n">
        <v>24</v>
      </c>
    </row>
    <row r="1396" customFormat="false" ht="12.75" hidden="false" customHeight="false" outlineLevel="0" collapsed="false">
      <c r="A1396" s="146" t="n">
        <v>38911.518587963</v>
      </c>
      <c r="B1396" s="0" t="n">
        <v>878</v>
      </c>
      <c r="C1396" s="0" t="n">
        <v>995</v>
      </c>
      <c r="D1396" s="0" t="n">
        <v>24</v>
      </c>
    </row>
    <row r="1397" customFormat="false" ht="12.75" hidden="false" customHeight="false" outlineLevel="0" collapsed="false">
      <c r="A1397" s="146" t="n">
        <v>38911.5192708333</v>
      </c>
      <c r="B1397" s="0" t="n">
        <v>880</v>
      </c>
      <c r="C1397" s="0" t="n">
        <v>1002</v>
      </c>
      <c r="D1397" s="0" t="n">
        <v>24</v>
      </c>
    </row>
    <row r="1398" customFormat="false" ht="12.75" hidden="false" customHeight="false" outlineLevel="0" collapsed="false">
      <c r="A1398" s="146" t="n">
        <v>38911.5199537037</v>
      </c>
      <c r="B1398" s="0" t="n">
        <v>895</v>
      </c>
      <c r="C1398" s="0" t="n">
        <v>1029</v>
      </c>
      <c r="D1398" s="0" t="n">
        <v>24</v>
      </c>
    </row>
    <row r="1399" customFormat="false" ht="12.75" hidden="false" customHeight="false" outlineLevel="0" collapsed="false">
      <c r="A1399" s="146" t="n">
        <v>38911.5206365741</v>
      </c>
      <c r="B1399" s="0" t="n">
        <v>1139</v>
      </c>
      <c r="C1399" s="0" t="n">
        <v>870</v>
      </c>
      <c r="D1399" s="0" t="n">
        <v>24</v>
      </c>
    </row>
    <row r="1400" customFormat="false" ht="12.75" hidden="false" customHeight="false" outlineLevel="0" collapsed="false">
      <c r="A1400" s="146" t="n">
        <v>38911.5213078704</v>
      </c>
      <c r="B1400" s="0" t="n">
        <v>1005</v>
      </c>
      <c r="C1400" s="0" t="n">
        <v>829</v>
      </c>
      <c r="D1400" s="0" t="n">
        <v>24</v>
      </c>
    </row>
    <row r="1401" customFormat="false" ht="12.75" hidden="false" customHeight="false" outlineLevel="0" collapsed="false">
      <c r="A1401" s="146" t="n">
        <v>38911.5219907407</v>
      </c>
      <c r="B1401" s="0" t="n">
        <v>891</v>
      </c>
      <c r="C1401" s="0" t="n">
        <v>952</v>
      </c>
      <c r="D1401" s="0" t="n">
        <v>24</v>
      </c>
    </row>
    <row r="1402" customFormat="false" ht="12.75" hidden="false" customHeight="false" outlineLevel="0" collapsed="false">
      <c r="A1402" s="146" t="n">
        <v>38911.5226736111</v>
      </c>
      <c r="B1402" s="0" t="n">
        <v>1163</v>
      </c>
      <c r="C1402" s="0" t="n">
        <v>944</v>
      </c>
      <c r="D1402" s="0" t="n">
        <v>24</v>
      </c>
    </row>
    <row r="1403" customFormat="false" ht="12.75" hidden="false" customHeight="false" outlineLevel="0" collapsed="false">
      <c r="A1403" s="146" t="n">
        <v>38911.5233564815</v>
      </c>
      <c r="B1403" s="0" t="n">
        <v>1164</v>
      </c>
      <c r="C1403" s="0" t="n">
        <v>852</v>
      </c>
      <c r="D1403" s="0" t="n">
        <v>24</v>
      </c>
    </row>
    <row r="1404" customFormat="false" ht="12.75" hidden="false" customHeight="false" outlineLevel="0" collapsed="false">
      <c r="A1404" s="146" t="n">
        <v>38911.5240277778</v>
      </c>
      <c r="B1404" s="0" t="n">
        <v>1015</v>
      </c>
      <c r="C1404" s="0" t="n">
        <v>1153</v>
      </c>
      <c r="D1404" s="0" t="n">
        <v>24</v>
      </c>
    </row>
    <row r="1405" customFormat="false" ht="12.75" hidden="false" customHeight="false" outlineLevel="0" collapsed="false">
      <c r="A1405" s="146" t="n">
        <v>38911.5247106482</v>
      </c>
      <c r="B1405" s="0" t="n">
        <v>961</v>
      </c>
      <c r="C1405" s="0" t="n">
        <v>1115</v>
      </c>
      <c r="D1405" s="0" t="n">
        <v>24</v>
      </c>
    </row>
    <row r="1406" customFormat="false" ht="12.75" hidden="false" customHeight="false" outlineLevel="0" collapsed="false">
      <c r="A1406" s="146" t="n">
        <v>38911.5253935185</v>
      </c>
      <c r="B1406" s="0" t="n">
        <v>957</v>
      </c>
      <c r="C1406" s="0" t="n">
        <v>1078</v>
      </c>
      <c r="D1406" s="0" t="n">
        <v>24</v>
      </c>
    </row>
    <row r="1407" customFormat="false" ht="12.75" hidden="false" customHeight="false" outlineLevel="0" collapsed="false">
      <c r="A1407" s="146" t="n">
        <v>38911.5260763889</v>
      </c>
      <c r="B1407" s="0" t="n">
        <v>1029</v>
      </c>
      <c r="C1407" s="0" t="n">
        <v>1111</v>
      </c>
      <c r="D1407" s="0" t="n">
        <v>24</v>
      </c>
    </row>
    <row r="1408" customFormat="false" ht="12.75" hidden="false" customHeight="false" outlineLevel="0" collapsed="false">
      <c r="A1408" s="146" t="n">
        <v>38911.5267592593</v>
      </c>
      <c r="B1408" s="0" t="n">
        <v>933</v>
      </c>
      <c r="C1408" s="0" t="n">
        <v>1039</v>
      </c>
      <c r="D1408" s="0" t="n">
        <v>24</v>
      </c>
    </row>
    <row r="1409" customFormat="false" ht="12.75" hidden="false" customHeight="false" outlineLevel="0" collapsed="false">
      <c r="A1409" s="146" t="n">
        <v>38911.5274305556</v>
      </c>
      <c r="B1409" s="0" t="n">
        <v>1150</v>
      </c>
      <c r="C1409" s="0" t="n">
        <v>918</v>
      </c>
      <c r="D1409" s="0" t="n">
        <v>24</v>
      </c>
    </row>
    <row r="1410" customFormat="false" ht="12.75" hidden="false" customHeight="false" outlineLevel="0" collapsed="false">
      <c r="A1410" s="146" t="n">
        <v>38911.5281134259</v>
      </c>
      <c r="B1410" s="0" t="n">
        <v>1031</v>
      </c>
      <c r="C1410" s="0" t="n">
        <v>776</v>
      </c>
      <c r="D1410" s="0" t="n">
        <v>24</v>
      </c>
    </row>
    <row r="1411" customFormat="false" ht="12.75" hidden="false" customHeight="false" outlineLevel="0" collapsed="false">
      <c r="A1411" s="146" t="n">
        <v>38911.5287962963</v>
      </c>
      <c r="B1411" s="0" t="n">
        <v>1139</v>
      </c>
      <c r="C1411" s="0" t="n">
        <v>1007</v>
      </c>
      <c r="D1411" s="0" t="n">
        <v>24</v>
      </c>
    </row>
    <row r="1412" customFormat="false" ht="12.75" hidden="false" customHeight="false" outlineLevel="0" collapsed="false">
      <c r="A1412" s="146" t="n">
        <v>38911.5294791667</v>
      </c>
      <c r="B1412" s="0" t="n">
        <v>1131</v>
      </c>
      <c r="C1412" s="0" t="n">
        <v>794</v>
      </c>
      <c r="D1412" s="0" t="n">
        <v>24</v>
      </c>
    </row>
    <row r="1413" customFormat="false" ht="12.75" hidden="false" customHeight="false" outlineLevel="0" collapsed="false">
      <c r="A1413" s="146" t="n">
        <v>38911.530162037</v>
      </c>
      <c r="B1413" s="0" t="n">
        <v>887</v>
      </c>
      <c r="C1413" s="0" t="n">
        <v>964</v>
      </c>
      <c r="D1413" s="0" t="n">
        <v>24</v>
      </c>
    </row>
    <row r="1414" customFormat="false" ht="12.75" hidden="false" customHeight="false" outlineLevel="0" collapsed="false">
      <c r="A1414" s="146" t="n">
        <v>38911.5308333333</v>
      </c>
      <c r="B1414" s="0" t="n">
        <v>1044</v>
      </c>
      <c r="C1414" s="0" t="n">
        <v>1017</v>
      </c>
      <c r="D1414" s="0" t="n">
        <v>24</v>
      </c>
    </row>
    <row r="1415" customFormat="false" ht="12.75" hidden="false" customHeight="false" outlineLevel="0" collapsed="false">
      <c r="A1415" s="146" t="n">
        <v>38911.4913888889</v>
      </c>
      <c r="B1415" s="0" t="n">
        <v>0</v>
      </c>
      <c r="C1415" s="0" t="n">
        <v>0</v>
      </c>
      <c r="D1415" s="0" t="n">
        <v>25</v>
      </c>
    </row>
    <row r="1416" customFormat="false" ht="12.75" hidden="false" customHeight="false" outlineLevel="0" collapsed="false">
      <c r="A1416" s="146" t="n">
        <v>38911.4920717593</v>
      </c>
      <c r="B1416" s="0" t="n">
        <v>0</v>
      </c>
      <c r="C1416" s="0" t="n">
        <v>0</v>
      </c>
      <c r="D1416" s="0" t="n">
        <v>25</v>
      </c>
    </row>
    <row r="1417" customFormat="false" ht="12.75" hidden="false" customHeight="false" outlineLevel="0" collapsed="false">
      <c r="A1417" s="146" t="n">
        <v>38911.4927430556</v>
      </c>
      <c r="B1417" s="0" t="n">
        <v>0</v>
      </c>
      <c r="C1417" s="0" t="n">
        <v>0</v>
      </c>
      <c r="D1417" s="0" t="n">
        <v>25</v>
      </c>
    </row>
    <row r="1418" customFormat="false" ht="12.75" hidden="false" customHeight="false" outlineLevel="0" collapsed="false">
      <c r="A1418" s="146" t="n">
        <v>38911.4934259259</v>
      </c>
      <c r="B1418" s="0" t="n">
        <v>0</v>
      </c>
      <c r="C1418" s="0" t="n">
        <v>0</v>
      </c>
      <c r="D1418" s="0" t="n">
        <v>25</v>
      </c>
    </row>
    <row r="1419" customFormat="false" ht="12.75" hidden="false" customHeight="false" outlineLevel="0" collapsed="false">
      <c r="A1419" s="146" t="n">
        <v>38911.4941087963</v>
      </c>
      <c r="B1419" s="0" t="n">
        <v>0</v>
      </c>
      <c r="C1419" s="0" t="n">
        <v>0</v>
      </c>
      <c r="D1419" s="0" t="n">
        <v>25</v>
      </c>
    </row>
    <row r="1420" customFormat="false" ht="12.75" hidden="false" customHeight="false" outlineLevel="0" collapsed="false">
      <c r="A1420" s="146" t="n">
        <v>38911.4947916667</v>
      </c>
      <c r="B1420" s="0" t="n">
        <v>0</v>
      </c>
      <c r="C1420" s="0" t="n">
        <v>0</v>
      </c>
      <c r="D1420" s="0" t="n">
        <v>25</v>
      </c>
    </row>
    <row r="1421" customFormat="false" ht="12.75" hidden="false" customHeight="false" outlineLevel="0" collapsed="false">
      <c r="A1421" s="146" t="n">
        <v>38911.495474537</v>
      </c>
      <c r="B1421" s="0" t="n">
        <v>0</v>
      </c>
      <c r="C1421" s="0" t="n">
        <v>0</v>
      </c>
      <c r="D1421" s="0" t="n">
        <v>25</v>
      </c>
    </row>
    <row r="1422" customFormat="false" ht="12.75" hidden="false" customHeight="false" outlineLevel="0" collapsed="false">
      <c r="A1422" s="146" t="n">
        <v>38911.4961458333</v>
      </c>
      <c r="B1422" s="0" t="n">
        <v>0</v>
      </c>
      <c r="C1422" s="0" t="n">
        <v>0</v>
      </c>
      <c r="D1422" s="0" t="n">
        <v>25</v>
      </c>
    </row>
    <row r="1423" customFormat="false" ht="12.75" hidden="false" customHeight="false" outlineLevel="0" collapsed="false">
      <c r="A1423" s="146" t="n">
        <v>38911.4968287037</v>
      </c>
      <c r="B1423" s="0" t="n">
        <v>0</v>
      </c>
      <c r="C1423" s="0" t="n">
        <v>0</v>
      </c>
      <c r="D1423" s="0" t="n">
        <v>25</v>
      </c>
    </row>
    <row r="1424" customFormat="false" ht="12.75" hidden="false" customHeight="false" outlineLevel="0" collapsed="false">
      <c r="A1424" s="146" t="n">
        <v>38911.4975115741</v>
      </c>
      <c r="B1424" s="0" t="n">
        <v>0</v>
      </c>
      <c r="C1424" s="0" t="n">
        <v>0</v>
      </c>
      <c r="D1424" s="0" t="n">
        <v>25</v>
      </c>
    </row>
    <row r="1425" customFormat="false" ht="12.75" hidden="false" customHeight="false" outlineLevel="0" collapsed="false">
      <c r="A1425" s="146" t="n">
        <v>38911.4981944444</v>
      </c>
      <c r="B1425" s="0" t="n">
        <v>0</v>
      </c>
      <c r="C1425" s="0" t="n">
        <v>0</v>
      </c>
      <c r="D1425" s="0" t="n">
        <v>25</v>
      </c>
    </row>
    <row r="1426" customFormat="false" ht="12.75" hidden="false" customHeight="false" outlineLevel="0" collapsed="false">
      <c r="A1426" s="146" t="n">
        <v>38911.4988773148</v>
      </c>
      <c r="B1426" s="0" t="n">
        <v>0</v>
      </c>
      <c r="C1426" s="0" t="n">
        <v>0</v>
      </c>
      <c r="D1426" s="0" t="n">
        <v>25</v>
      </c>
    </row>
    <row r="1427" customFormat="false" ht="12.75" hidden="false" customHeight="false" outlineLevel="0" collapsed="false">
      <c r="A1427" s="146" t="n">
        <v>38911.4995486111</v>
      </c>
      <c r="B1427" s="0" t="n">
        <v>0</v>
      </c>
      <c r="C1427" s="0" t="n">
        <v>0</v>
      </c>
      <c r="D1427" s="0" t="n">
        <v>25</v>
      </c>
    </row>
    <row r="1428" customFormat="false" ht="12.75" hidden="false" customHeight="false" outlineLevel="0" collapsed="false">
      <c r="A1428" s="146" t="n">
        <v>38911.5002314815</v>
      </c>
      <c r="B1428" s="0" t="n">
        <v>0</v>
      </c>
      <c r="C1428" s="0" t="n">
        <v>0</v>
      </c>
      <c r="D1428" s="0" t="n">
        <v>25</v>
      </c>
    </row>
    <row r="1429" customFormat="false" ht="12.75" hidden="false" customHeight="false" outlineLevel="0" collapsed="false">
      <c r="A1429" s="146" t="n">
        <v>38911.5009143519</v>
      </c>
      <c r="B1429" s="0" t="n">
        <v>0</v>
      </c>
      <c r="C1429" s="0" t="n">
        <v>0</v>
      </c>
      <c r="D1429" s="0" t="n">
        <v>25</v>
      </c>
    </row>
    <row r="1430" customFormat="false" ht="12.75" hidden="false" customHeight="false" outlineLevel="0" collapsed="false">
      <c r="A1430" s="146" t="n">
        <v>38911.5015972222</v>
      </c>
      <c r="B1430" s="0" t="n">
        <v>0</v>
      </c>
      <c r="C1430" s="0" t="n">
        <v>0</v>
      </c>
      <c r="D1430" s="0" t="n">
        <v>25</v>
      </c>
    </row>
    <row r="1431" customFormat="false" ht="12.75" hidden="false" customHeight="false" outlineLevel="0" collapsed="false">
      <c r="A1431" s="146" t="n">
        <v>38911.5022800926</v>
      </c>
      <c r="B1431" s="0" t="n">
        <v>0</v>
      </c>
      <c r="C1431" s="0" t="n">
        <v>0</v>
      </c>
      <c r="D1431" s="0" t="n">
        <v>25</v>
      </c>
    </row>
    <row r="1432" customFormat="false" ht="12.75" hidden="false" customHeight="false" outlineLevel="0" collapsed="false">
      <c r="A1432" s="146" t="n">
        <v>38911.5029513889</v>
      </c>
      <c r="B1432" s="0" t="n">
        <v>0</v>
      </c>
      <c r="C1432" s="0" t="n">
        <v>0</v>
      </c>
      <c r="D1432" s="0" t="n">
        <v>25</v>
      </c>
    </row>
    <row r="1433" customFormat="false" ht="12.75" hidden="false" customHeight="false" outlineLevel="0" collapsed="false">
      <c r="A1433" s="146" t="n">
        <v>38911.5036342593</v>
      </c>
      <c r="B1433" s="0" t="n">
        <v>0</v>
      </c>
      <c r="C1433" s="0" t="n">
        <v>0</v>
      </c>
      <c r="D1433" s="0" t="n">
        <v>25</v>
      </c>
    </row>
    <row r="1434" customFormat="false" ht="12.75" hidden="false" customHeight="false" outlineLevel="0" collapsed="false">
      <c r="A1434" s="146" t="n">
        <v>38911.5043171296</v>
      </c>
      <c r="B1434" s="0" t="n">
        <v>0</v>
      </c>
      <c r="C1434" s="0" t="n">
        <v>0</v>
      </c>
      <c r="D1434" s="0" t="n">
        <v>25</v>
      </c>
    </row>
    <row r="1435" customFormat="false" ht="12.75" hidden="false" customHeight="false" outlineLevel="0" collapsed="false">
      <c r="A1435" s="146" t="n">
        <v>38911.505</v>
      </c>
      <c r="B1435" s="0" t="n">
        <v>0</v>
      </c>
      <c r="C1435" s="0" t="n">
        <v>0</v>
      </c>
      <c r="D1435" s="0" t="n">
        <v>25</v>
      </c>
    </row>
    <row r="1436" customFormat="false" ht="12.75" hidden="false" customHeight="false" outlineLevel="0" collapsed="false">
      <c r="A1436" s="146" t="n">
        <v>38911.5056712963</v>
      </c>
      <c r="B1436" s="0" t="n">
        <v>0</v>
      </c>
      <c r="C1436" s="0" t="n">
        <v>0</v>
      </c>
      <c r="D1436" s="0" t="n">
        <v>25</v>
      </c>
    </row>
    <row r="1437" customFormat="false" ht="12.75" hidden="false" customHeight="false" outlineLevel="0" collapsed="false">
      <c r="A1437" s="146" t="n">
        <v>38911.5063541667</v>
      </c>
      <c r="B1437" s="0" t="n">
        <v>0</v>
      </c>
      <c r="C1437" s="0" t="n">
        <v>0</v>
      </c>
      <c r="D1437" s="0" t="n">
        <v>25</v>
      </c>
    </row>
    <row r="1438" customFormat="false" ht="12.75" hidden="false" customHeight="false" outlineLevel="0" collapsed="false">
      <c r="A1438" s="146" t="n">
        <v>38911.507037037</v>
      </c>
      <c r="B1438" s="0" t="n">
        <v>0</v>
      </c>
      <c r="C1438" s="0" t="n">
        <v>0</v>
      </c>
      <c r="D1438" s="0" t="n">
        <v>25</v>
      </c>
    </row>
    <row r="1439" customFormat="false" ht="12.75" hidden="false" customHeight="false" outlineLevel="0" collapsed="false">
      <c r="A1439" s="146" t="n">
        <v>38911.5077199074</v>
      </c>
      <c r="B1439" s="0" t="n">
        <v>0</v>
      </c>
      <c r="C1439" s="0" t="n">
        <v>0</v>
      </c>
      <c r="D1439" s="0" t="n">
        <v>25</v>
      </c>
    </row>
    <row r="1440" customFormat="false" ht="12.75" hidden="false" customHeight="false" outlineLevel="0" collapsed="false">
      <c r="A1440" s="146" t="n">
        <v>38911.5084027778</v>
      </c>
      <c r="B1440" s="0" t="n">
        <v>0</v>
      </c>
      <c r="C1440" s="0" t="n">
        <v>0</v>
      </c>
      <c r="D1440" s="0" t="n">
        <v>25</v>
      </c>
    </row>
    <row r="1441" customFormat="false" ht="12.75" hidden="false" customHeight="false" outlineLevel="0" collapsed="false">
      <c r="A1441" s="146" t="n">
        <v>38911.5090740741</v>
      </c>
      <c r="B1441" s="0" t="n">
        <v>0</v>
      </c>
      <c r="C1441" s="0" t="n">
        <v>0</v>
      </c>
      <c r="D1441" s="0" t="n">
        <v>25</v>
      </c>
    </row>
    <row r="1442" customFormat="false" ht="12.75" hidden="false" customHeight="false" outlineLevel="0" collapsed="false">
      <c r="A1442" s="146" t="n">
        <v>38911.5097569445</v>
      </c>
      <c r="B1442" s="0" t="n">
        <v>0</v>
      </c>
      <c r="C1442" s="0" t="n">
        <v>0</v>
      </c>
      <c r="D1442" s="0" t="n">
        <v>25</v>
      </c>
    </row>
    <row r="1443" customFormat="false" ht="12.75" hidden="false" customHeight="false" outlineLevel="0" collapsed="false">
      <c r="A1443" s="146" t="n">
        <v>38911.5104398148</v>
      </c>
      <c r="B1443" s="0" t="n">
        <v>0</v>
      </c>
      <c r="C1443" s="0" t="n">
        <v>0</v>
      </c>
      <c r="D1443" s="0" t="n">
        <v>25</v>
      </c>
    </row>
    <row r="1444" customFormat="false" ht="12.75" hidden="false" customHeight="false" outlineLevel="0" collapsed="false">
      <c r="A1444" s="146" t="n">
        <v>38911.5111226852</v>
      </c>
      <c r="B1444" s="0" t="n">
        <v>0</v>
      </c>
      <c r="C1444" s="0" t="n">
        <v>0</v>
      </c>
      <c r="D1444" s="0" t="n">
        <v>25</v>
      </c>
    </row>
    <row r="1445" customFormat="false" ht="12.75" hidden="false" customHeight="false" outlineLevel="0" collapsed="false">
      <c r="A1445" s="146" t="n">
        <v>38911.5118055556</v>
      </c>
      <c r="B1445" s="0" t="n">
        <v>0</v>
      </c>
      <c r="C1445" s="0" t="n">
        <v>0</v>
      </c>
      <c r="D1445" s="0" t="n">
        <v>25</v>
      </c>
    </row>
    <row r="1446" customFormat="false" ht="12.75" hidden="false" customHeight="false" outlineLevel="0" collapsed="false">
      <c r="A1446" s="146" t="n">
        <v>38911.5124768519</v>
      </c>
      <c r="B1446" s="0" t="n">
        <v>0</v>
      </c>
      <c r="C1446" s="0" t="n">
        <v>0</v>
      </c>
      <c r="D1446" s="0" t="n">
        <v>25</v>
      </c>
    </row>
    <row r="1447" customFormat="false" ht="12.75" hidden="false" customHeight="false" outlineLevel="0" collapsed="false">
      <c r="A1447" s="146" t="n">
        <v>38911.5131597222</v>
      </c>
      <c r="B1447" s="0" t="n">
        <v>1095</v>
      </c>
      <c r="C1447" s="0" t="n">
        <v>944</v>
      </c>
      <c r="D1447" s="0" t="n">
        <v>25</v>
      </c>
    </row>
    <row r="1448" customFormat="false" ht="12.75" hidden="false" customHeight="false" outlineLevel="0" collapsed="false">
      <c r="A1448" s="146" t="n">
        <v>38911.5138425926</v>
      </c>
      <c r="B1448" s="0" t="n">
        <v>923</v>
      </c>
      <c r="C1448" s="0" t="n">
        <v>1002</v>
      </c>
      <c r="D1448" s="0" t="n">
        <v>25</v>
      </c>
    </row>
    <row r="1449" customFormat="false" ht="12.75" hidden="false" customHeight="false" outlineLevel="0" collapsed="false">
      <c r="A1449" s="146" t="n">
        <v>38911.514525463</v>
      </c>
      <c r="B1449" s="0" t="n">
        <v>968</v>
      </c>
      <c r="C1449" s="0" t="n">
        <v>1109</v>
      </c>
      <c r="D1449" s="0" t="n">
        <v>25</v>
      </c>
    </row>
    <row r="1450" customFormat="false" ht="12.75" hidden="false" customHeight="false" outlineLevel="0" collapsed="false">
      <c r="A1450" s="146" t="n">
        <v>38911.5152083333</v>
      </c>
      <c r="B1450" s="0" t="n">
        <v>1067</v>
      </c>
      <c r="C1450" s="0" t="n">
        <v>820</v>
      </c>
      <c r="D1450" s="0" t="n">
        <v>25</v>
      </c>
    </row>
    <row r="1451" customFormat="false" ht="12.75" hidden="false" customHeight="false" outlineLevel="0" collapsed="false">
      <c r="A1451" s="146" t="n">
        <v>38911.5158796296</v>
      </c>
      <c r="B1451" s="0" t="n">
        <v>1035</v>
      </c>
      <c r="C1451" s="0" t="n">
        <v>946</v>
      </c>
      <c r="D1451" s="0" t="n">
        <v>25</v>
      </c>
    </row>
    <row r="1452" customFormat="false" ht="12.75" hidden="false" customHeight="false" outlineLevel="0" collapsed="false">
      <c r="A1452" s="146" t="n">
        <v>38911.5165625</v>
      </c>
      <c r="B1452" s="0" t="n">
        <v>883</v>
      </c>
      <c r="C1452" s="0" t="n">
        <v>1028</v>
      </c>
      <c r="D1452" s="0" t="n">
        <v>25</v>
      </c>
    </row>
    <row r="1453" customFormat="false" ht="12.75" hidden="false" customHeight="false" outlineLevel="0" collapsed="false">
      <c r="A1453" s="146" t="n">
        <v>38911.5172453704</v>
      </c>
      <c r="B1453" s="0" t="n">
        <v>1126</v>
      </c>
      <c r="C1453" s="0" t="n">
        <v>953</v>
      </c>
      <c r="D1453" s="0" t="n">
        <v>25</v>
      </c>
    </row>
    <row r="1454" customFormat="false" ht="12.75" hidden="false" customHeight="false" outlineLevel="0" collapsed="false">
      <c r="A1454" s="146" t="n">
        <v>38911.5179282407</v>
      </c>
      <c r="B1454" s="0" t="n">
        <v>1118</v>
      </c>
      <c r="C1454" s="0" t="n">
        <v>896</v>
      </c>
      <c r="D1454" s="0" t="n">
        <v>25</v>
      </c>
    </row>
    <row r="1455" customFormat="false" ht="12.75" hidden="false" customHeight="false" outlineLevel="0" collapsed="false">
      <c r="A1455" s="146" t="n">
        <v>38911.5186111111</v>
      </c>
      <c r="B1455" s="0" t="n">
        <v>907</v>
      </c>
      <c r="C1455" s="0" t="n">
        <v>1052</v>
      </c>
      <c r="D1455" s="0" t="n">
        <v>25</v>
      </c>
    </row>
    <row r="1456" customFormat="false" ht="12.75" hidden="false" customHeight="false" outlineLevel="0" collapsed="false">
      <c r="A1456" s="146" t="n">
        <v>38911.5192824074</v>
      </c>
      <c r="B1456" s="0" t="n">
        <v>920</v>
      </c>
      <c r="C1456" s="0" t="n">
        <v>1069</v>
      </c>
      <c r="D1456" s="0" t="n">
        <v>25</v>
      </c>
    </row>
    <row r="1457" customFormat="false" ht="12.75" hidden="false" customHeight="false" outlineLevel="0" collapsed="false">
      <c r="A1457" s="146" t="n">
        <v>38911.5199652778</v>
      </c>
      <c r="B1457" s="0" t="n">
        <v>1037</v>
      </c>
      <c r="C1457" s="0" t="n">
        <v>818</v>
      </c>
      <c r="D1457" s="0" t="n">
        <v>25</v>
      </c>
    </row>
    <row r="1458" customFormat="false" ht="12.75" hidden="false" customHeight="false" outlineLevel="0" collapsed="false">
      <c r="A1458" s="146" t="n">
        <v>38911.5206481482</v>
      </c>
      <c r="B1458" s="0" t="n">
        <v>1082</v>
      </c>
      <c r="C1458" s="0" t="n">
        <v>814</v>
      </c>
      <c r="D1458" s="0" t="n">
        <v>25</v>
      </c>
    </row>
    <row r="1459" customFormat="false" ht="12.75" hidden="false" customHeight="false" outlineLevel="0" collapsed="false">
      <c r="A1459" s="146" t="n">
        <v>38911.5213310185</v>
      </c>
      <c r="B1459" s="0" t="n">
        <v>894</v>
      </c>
      <c r="C1459" s="0" t="n">
        <v>943</v>
      </c>
      <c r="D1459" s="0" t="n">
        <v>25</v>
      </c>
    </row>
    <row r="1460" customFormat="false" ht="12.75" hidden="false" customHeight="false" outlineLevel="0" collapsed="false">
      <c r="A1460" s="146" t="n">
        <v>38911.5220138889</v>
      </c>
      <c r="B1460" s="0" t="n">
        <v>864</v>
      </c>
      <c r="C1460" s="0" t="n">
        <v>921</v>
      </c>
      <c r="D1460" s="0" t="n">
        <v>25</v>
      </c>
    </row>
    <row r="1461" customFormat="false" ht="12.75" hidden="false" customHeight="false" outlineLevel="0" collapsed="false">
      <c r="A1461" s="146" t="n">
        <v>38911.5226851852</v>
      </c>
      <c r="B1461" s="0" t="n">
        <v>1117</v>
      </c>
      <c r="C1461" s="0" t="n">
        <v>816</v>
      </c>
      <c r="D1461" s="0" t="n">
        <v>25</v>
      </c>
    </row>
    <row r="1462" customFormat="false" ht="12.75" hidden="false" customHeight="false" outlineLevel="0" collapsed="false">
      <c r="A1462" s="146" t="n">
        <v>38911.5233680556</v>
      </c>
      <c r="B1462" s="0" t="n">
        <v>1027</v>
      </c>
      <c r="C1462" s="0" t="n">
        <v>874</v>
      </c>
      <c r="D1462" s="0" t="n">
        <v>25</v>
      </c>
    </row>
    <row r="1463" customFormat="false" ht="12.75" hidden="false" customHeight="false" outlineLevel="0" collapsed="false">
      <c r="A1463" s="146" t="n">
        <v>38911.5240509259</v>
      </c>
      <c r="B1463" s="0" t="n">
        <v>1030</v>
      </c>
      <c r="C1463" s="0" t="n">
        <v>887</v>
      </c>
      <c r="D1463" s="0" t="n">
        <v>25</v>
      </c>
    </row>
    <row r="1464" customFormat="false" ht="12.75" hidden="false" customHeight="false" outlineLevel="0" collapsed="false">
      <c r="A1464" s="146" t="n">
        <v>38911.5247337963</v>
      </c>
      <c r="B1464" s="0" t="n">
        <v>1010</v>
      </c>
      <c r="C1464" s="0" t="n">
        <v>979</v>
      </c>
      <c r="D1464" s="0" t="n">
        <v>25</v>
      </c>
    </row>
    <row r="1465" customFormat="false" ht="12.75" hidden="false" customHeight="false" outlineLevel="0" collapsed="false">
      <c r="A1465" s="146" t="n">
        <v>38911.5254166667</v>
      </c>
      <c r="B1465" s="0" t="n">
        <v>859</v>
      </c>
      <c r="C1465" s="0" t="n">
        <v>925</v>
      </c>
      <c r="D1465" s="0" t="n">
        <v>25</v>
      </c>
    </row>
    <row r="1466" customFormat="false" ht="12.75" hidden="false" customHeight="false" outlineLevel="0" collapsed="false">
      <c r="A1466" s="146" t="n">
        <v>38911.526087963</v>
      </c>
      <c r="B1466" s="0" t="n">
        <v>1079</v>
      </c>
      <c r="C1466" s="0" t="n">
        <v>762</v>
      </c>
      <c r="D1466" s="0" t="n">
        <v>25</v>
      </c>
    </row>
    <row r="1467" customFormat="false" ht="12.75" hidden="false" customHeight="false" outlineLevel="0" collapsed="false">
      <c r="A1467" s="146" t="n">
        <v>38911.5267708333</v>
      </c>
      <c r="B1467" s="0" t="n">
        <v>1121</v>
      </c>
      <c r="C1467" s="0" t="n">
        <v>940</v>
      </c>
      <c r="D1467" s="0" t="n">
        <v>25</v>
      </c>
    </row>
    <row r="1468" customFormat="false" ht="12.75" hidden="false" customHeight="false" outlineLevel="0" collapsed="false">
      <c r="A1468" s="146" t="n">
        <v>38911.5274537037</v>
      </c>
      <c r="B1468" s="0" t="n">
        <v>1120</v>
      </c>
      <c r="C1468" s="0" t="n">
        <v>834</v>
      </c>
      <c r="D1468" s="0" t="n">
        <v>25</v>
      </c>
    </row>
    <row r="1469" customFormat="false" ht="12.75" hidden="false" customHeight="false" outlineLevel="0" collapsed="false">
      <c r="A1469" s="146" t="n">
        <v>38911.5281365741</v>
      </c>
      <c r="B1469" s="0" t="n">
        <v>1109</v>
      </c>
      <c r="C1469" s="0" t="n">
        <v>791</v>
      </c>
      <c r="D1469" s="0" t="n">
        <v>25</v>
      </c>
    </row>
    <row r="1470" customFormat="false" ht="12.75" hidden="false" customHeight="false" outlineLevel="0" collapsed="false">
      <c r="A1470" s="146" t="n">
        <v>38911.5288078704</v>
      </c>
      <c r="B1470" s="0" t="n">
        <v>1129</v>
      </c>
      <c r="C1470" s="0" t="n">
        <v>936</v>
      </c>
      <c r="D1470" s="0" t="n">
        <v>25</v>
      </c>
    </row>
    <row r="1471" customFormat="false" ht="12.75" hidden="false" customHeight="false" outlineLevel="0" collapsed="false">
      <c r="A1471" s="146" t="n">
        <v>38911.5294907407</v>
      </c>
      <c r="B1471" s="0" t="n">
        <v>1084</v>
      </c>
      <c r="C1471" s="0" t="n">
        <v>765</v>
      </c>
      <c r="D1471" s="0" t="n">
        <v>25</v>
      </c>
    </row>
    <row r="1472" customFormat="false" ht="12.75" hidden="false" customHeight="false" outlineLevel="0" collapsed="false">
      <c r="A1472" s="146" t="n">
        <v>38911.5301736111</v>
      </c>
      <c r="B1472" s="0" t="n">
        <v>920</v>
      </c>
      <c r="C1472" s="0" t="n">
        <v>1097</v>
      </c>
      <c r="D1472" s="0" t="n">
        <v>25</v>
      </c>
    </row>
    <row r="1473" customFormat="false" ht="12.75" hidden="false" customHeight="false" outlineLevel="0" collapsed="false">
      <c r="A1473" s="146" t="n">
        <v>38911.5308564815</v>
      </c>
      <c r="B1473" s="0" t="n">
        <v>980</v>
      </c>
      <c r="C1473" s="0" t="n">
        <v>894</v>
      </c>
      <c r="D1473" s="0" t="n">
        <v>25</v>
      </c>
    </row>
    <row r="1474" customFormat="false" ht="12.75" hidden="false" customHeight="false" outlineLevel="0" collapsed="false">
      <c r="A1474" s="146" t="n">
        <v>38911.491400463</v>
      </c>
      <c r="B1474" s="0" t="n">
        <v>0</v>
      </c>
      <c r="C1474" s="0" t="n">
        <v>0</v>
      </c>
      <c r="D1474" s="0" t="n">
        <v>26</v>
      </c>
    </row>
    <row r="1475" customFormat="false" ht="12.75" hidden="false" customHeight="false" outlineLevel="0" collapsed="false">
      <c r="A1475" s="146" t="n">
        <v>38911.4920833333</v>
      </c>
      <c r="B1475" s="0" t="n">
        <v>0</v>
      </c>
      <c r="C1475" s="0" t="n">
        <v>0</v>
      </c>
      <c r="D1475" s="0" t="n">
        <v>26</v>
      </c>
    </row>
    <row r="1476" customFormat="false" ht="12.75" hidden="false" customHeight="false" outlineLevel="0" collapsed="false">
      <c r="A1476" s="146" t="n">
        <v>38911.4927662037</v>
      </c>
      <c r="B1476" s="0" t="n">
        <v>0</v>
      </c>
      <c r="C1476" s="0" t="n">
        <v>0</v>
      </c>
      <c r="D1476" s="0" t="n">
        <v>26</v>
      </c>
    </row>
    <row r="1477" customFormat="false" ht="12.75" hidden="false" customHeight="false" outlineLevel="0" collapsed="false">
      <c r="A1477" s="146" t="n">
        <v>38911.4934490741</v>
      </c>
      <c r="B1477" s="0" t="n">
        <v>0</v>
      </c>
      <c r="C1477" s="0" t="n">
        <v>0</v>
      </c>
      <c r="D1477" s="0" t="n">
        <v>26</v>
      </c>
    </row>
    <row r="1478" customFormat="false" ht="12.75" hidden="false" customHeight="false" outlineLevel="0" collapsed="false">
      <c r="A1478" s="146" t="n">
        <v>38911.4941203704</v>
      </c>
      <c r="B1478" s="0" t="n">
        <v>0</v>
      </c>
      <c r="C1478" s="0" t="n">
        <v>0</v>
      </c>
      <c r="D1478" s="0" t="n">
        <v>26</v>
      </c>
    </row>
    <row r="1479" customFormat="false" ht="12.75" hidden="false" customHeight="false" outlineLevel="0" collapsed="false">
      <c r="A1479" s="146" t="n">
        <v>38911.4948032407</v>
      </c>
      <c r="B1479" s="0" t="n">
        <v>0</v>
      </c>
      <c r="C1479" s="0" t="n">
        <v>0</v>
      </c>
      <c r="D1479" s="0" t="n">
        <v>26</v>
      </c>
    </row>
    <row r="1480" customFormat="false" ht="12.75" hidden="false" customHeight="false" outlineLevel="0" collapsed="false">
      <c r="A1480" s="146" t="n">
        <v>38911.4954861111</v>
      </c>
      <c r="B1480" s="0" t="n">
        <v>0</v>
      </c>
      <c r="C1480" s="0" t="n">
        <v>0</v>
      </c>
      <c r="D1480" s="0" t="n">
        <v>26</v>
      </c>
    </row>
    <row r="1481" customFormat="false" ht="12.75" hidden="false" customHeight="false" outlineLevel="0" collapsed="false">
      <c r="A1481" s="146" t="n">
        <v>38911.4961689815</v>
      </c>
      <c r="B1481" s="0" t="n">
        <v>0</v>
      </c>
      <c r="C1481" s="0" t="n">
        <v>0</v>
      </c>
      <c r="D1481" s="0" t="n">
        <v>26</v>
      </c>
    </row>
    <row r="1482" customFormat="false" ht="12.75" hidden="false" customHeight="false" outlineLevel="0" collapsed="false">
      <c r="A1482" s="146" t="n">
        <v>38911.4968518519</v>
      </c>
      <c r="B1482" s="0" t="n">
        <v>0</v>
      </c>
      <c r="C1482" s="0" t="n">
        <v>0</v>
      </c>
      <c r="D1482" s="0" t="n">
        <v>26</v>
      </c>
    </row>
    <row r="1483" customFormat="false" ht="12.75" hidden="false" customHeight="false" outlineLevel="0" collapsed="false">
      <c r="A1483" s="146" t="n">
        <v>38911.4975231482</v>
      </c>
      <c r="B1483" s="0" t="n">
        <v>0</v>
      </c>
      <c r="C1483" s="0" t="n">
        <v>0</v>
      </c>
      <c r="D1483" s="0" t="n">
        <v>26</v>
      </c>
    </row>
    <row r="1484" customFormat="false" ht="12.75" hidden="false" customHeight="false" outlineLevel="0" collapsed="false">
      <c r="A1484" s="146" t="n">
        <v>38911.4982060185</v>
      </c>
      <c r="B1484" s="0" t="n">
        <v>0</v>
      </c>
      <c r="C1484" s="0" t="n">
        <v>0</v>
      </c>
      <c r="D1484" s="0" t="n">
        <v>26</v>
      </c>
    </row>
    <row r="1485" customFormat="false" ht="12.75" hidden="false" customHeight="false" outlineLevel="0" collapsed="false">
      <c r="A1485" s="146" t="n">
        <v>38911.4988888889</v>
      </c>
      <c r="B1485" s="0" t="n">
        <v>0</v>
      </c>
      <c r="C1485" s="0" t="n">
        <v>0</v>
      </c>
      <c r="D1485" s="0" t="n">
        <v>26</v>
      </c>
    </row>
    <row r="1486" customFormat="false" ht="12.75" hidden="false" customHeight="false" outlineLevel="0" collapsed="false">
      <c r="A1486" s="146" t="n">
        <v>38911.4995717593</v>
      </c>
      <c r="B1486" s="0" t="n">
        <v>0</v>
      </c>
      <c r="C1486" s="0" t="n">
        <v>0</v>
      </c>
      <c r="D1486" s="0" t="n">
        <v>26</v>
      </c>
    </row>
    <row r="1487" customFormat="false" ht="12.75" hidden="false" customHeight="false" outlineLevel="0" collapsed="false">
      <c r="A1487" s="146" t="n">
        <v>38911.5002546296</v>
      </c>
      <c r="B1487" s="0" t="n">
        <v>0</v>
      </c>
      <c r="C1487" s="0" t="n">
        <v>0</v>
      </c>
      <c r="D1487" s="0" t="n">
        <v>26</v>
      </c>
    </row>
    <row r="1488" customFormat="false" ht="12.75" hidden="false" customHeight="false" outlineLevel="0" collapsed="false">
      <c r="A1488" s="146" t="n">
        <v>38911.5009259259</v>
      </c>
      <c r="B1488" s="0" t="n">
        <v>0</v>
      </c>
      <c r="C1488" s="0" t="n">
        <v>0</v>
      </c>
      <c r="D1488" s="0" t="n">
        <v>26</v>
      </c>
    </row>
    <row r="1489" customFormat="false" ht="12.75" hidden="false" customHeight="false" outlineLevel="0" collapsed="false">
      <c r="A1489" s="146" t="n">
        <v>38911.5016087963</v>
      </c>
      <c r="B1489" s="0" t="n">
        <v>0</v>
      </c>
      <c r="C1489" s="0" t="n">
        <v>0</v>
      </c>
      <c r="D1489" s="0" t="n">
        <v>26</v>
      </c>
    </row>
    <row r="1490" customFormat="false" ht="12.75" hidden="false" customHeight="false" outlineLevel="0" collapsed="false">
      <c r="A1490" s="146" t="n">
        <v>38911.5022916667</v>
      </c>
      <c r="B1490" s="0" t="n">
        <v>0</v>
      </c>
      <c r="C1490" s="0" t="n">
        <v>0</v>
      </c>
      <c r="D1490" s="0" t="n">
        <v>26</v>
      </c>
    </row>
    <row r="1491" customFormat="false" ht="12.75" hidden="false" customHeight="false" outlineLevel="0" collapsed="false">
      <c r="A1491" s="146" t="n">
        <v>38911.502974537</v>
      </c>
      <c r="B1491" s="0" t="n">
        <v>0</v>
      </c>
      <c r="C1491" s="0" t="n">
        <v>0</v>
      </c>
      <c r="D1491" s="0" t="n">
        <v>26</v>
      </c>
    </row>
    <row r="1492" customFormat="false" ht="12.75" hidden="false" customHeight="false" outlineLevel="0" collapsed="false">
      <c r="A1492" s="146" t="n">
        <v>38911.5036574074</v>
      </c>
      <c r="B1492" s="0" t="n">
        <v>0</v>
      </c>
      <c r="C1492" s="0" t="n">
        <v>0</v>
      </c>
      <c r="D1492" s="0" t="n">
        <v>26</v>
      </c>
    </row>
    <row r="1493" customFormat="false" ht="12.75" hidden="false" customHeight="false" outlineLevel="0" collapsed="false">
      <c r="A1493" s="146" t="n">
        <v>38911.5043287037</v>
      </c>
      <c r="B1493" s="0" t="n">
        <v>0</v>
      </c>
      <c r="C1493" s="0" t="n">
        <v>0</v>
      </c>
      <c r="D1493" s="0" t="n">
        <v>26</v>
      </c>
    </row>
    <row r="1494" customFormat="false" ht="12.75" hidden="false" customHeight="false" outlineLevel="0" collapsed="false">
      <c r="A1494" s="146" t="n">
        <v>38911.5050115741</v>
      </c>
      <c r="B1494" s="0" t="n">
        <v>0</v>
      </c>
      <c r="C1494" s="0" t="n">
        <v>0</v>
      </c>
      <c r="D1494" s="0" t="n">
        <v>26</v>
      </c>
    </row>
    <row r="1495" customFormat="false" ht="12.75" hidden="false" customHeight="false" outlineLevel="0" collapsed="false">
      <c r="A1495" s="146" t="n">
        <v>38911.5056944444</v>
      </c>
      <c r="B1495" s="0" t="n">
        <v>0</v>
      </c>
      <c r="C1495" s="0" t="n">
        <v>0</v>
      </c>
      <c r="D1495" s="0" t="n">
        <v>26</v>
      </c>
    </row>
    <row r="1496" customFormat="false" ht="12.75" hidden="false" customHeight="false" outlineLevel="0" collapsed="false">
      <c r="A1496" s="146" t="n">
        <v>38911.5063773148</v>
      </c>
      <c r="B1496" s="0" t="n">
        <v>0</v>
      </c>
      <c r="C1496" s="0" t="n">
        <v>0</v>
      </c>
      <c r="D1496" s="0" t="n">
        <v>26</v>
      </c>
    </row>
    <row r="1497" customFormat="false" ht="12.75" hidden="false" customHeight="false" outlineLevel="0" collapsed="false">
      <c r="A1497" s="146" t="n">
        <v>38911.5070601852</v>
      </c>
      <c r="B1497" s="0" t="n">
        <v>0</v>
      </c>
      <c r="C1497" s="0" t="n">
        <v>0</v>
      </c>
      <c r="D1497" s="0" t="n">
        <v>26</v>
      </c>
    </row>
    <row r="1498" customFormat="false" ht="12.75" hidden="false" customHeight="false" outlineLevel="0" collapsed="false">
      <c r="A1498" s="146" t="n">
        <v>38911.5077314815</v>
      </c>
      <c r="B1498" s="0" t="n">
        <v>0</v>
      </c>
      <c r="C1498" s="0" t="n">
        <v>0</v>
      </c>
      <c r="D1498" s="0" t="n">
        <v>26</v>
      </c>
    </row>
    <row r="1499" customFormat="false" ht="12.75" hidden="false" customHeight="false" outlineLevel="0" collapsed="false">
      <c r="A1499" s="146" t="n">
        <v>38911.5084143519</v>
      </c>
      <c r="B1499" s="0" t="n">
        <v>0</v>
      </c>
      <c r="C1499" s="0" t="n">
        <v>0</v>
      </c>
      <c r="D1499" s="0" t="n">
        <v>26</v>
      </c>
    </row>
    <row r="1500" customFormat="false" ht="12.75" hidden="false" customHeight="false" outlineLevel="0" collapsed="false">
      <c r="A1500" s="146" t="n">
        <v>38911.5090972222</v>
      </c>
      <c r="B1500" s="0" t="n">
        <v>0</v>
      </c>
      <c r="C1500" s="0" t="n">
        <v>0</v>
      </c>
      <c r="D1500" s="0" t="n">
        <v>26</v>
      </c>
    </row>
    <row r="1501" customFormat="false" ht="12.75" hidden="false" customHeight="false" outlineLevel="0" collapsed="false">
      <c r="A1501" s="146" t="n">
        <v>38911.5097800926</v>
      </c>
      <c r="B1501" s="0" t="n">
        <v>0</v>
      </c>
      <c r="C1501" s="0" t="n">
        <v>0</v>
      </c>
      <c r="D1501" s="0" t="n">
        <v>26</v>
      </c>
    </row>
    <row r="1502" customFormat="false" ht="12.75" hidden="false" customHeight="false" outlineLevel="0" collapsed="false">
      <c r="A1502" s="146" t="n">
        <v>38911.5104513889</v>
      </c>
      <c r="B1502" s="0" t="n">
        <v>0</v>
      </c>
      <c r="C1502" s="0" t="n">
        <v>0</v>
      </c>
      <c r="D1502" s="0" t="n">
        <v>26</v>
      </c>
    </row>
    <row r="1503" customFormat="false" ht="12.75" hidden="false" customHeight="false" outlineLevel="0" collapsed="false">
      <c r="A1503" s="146" t="n">
        <v>38911.5111342593</v>
      </c>
      <c r="B1503" s="0" t="n">
        <v>0</v>
      </c>
      <c r="C1503" s="0" t="n">
        <v>0</v>
      </c>
      <c r="D1503" s="0" t="n">
        <v>26</v>
      </c>
    </row>
    <row r="1504" customFormat="false" ht="12.75" hidden="false" customHeight="false" outlineLevel="0" collapsed="false">
      <c r="A1504" s="146" t="n">
        <v>38911.5118171296</v>
      </c>
      <c r="B1504" s="0" t="n">
        <v>0</v>
      </c>
      <c r="C1504" s="0" t="n">
        <v>0</v>
      </c>
      <c r="D1504" s="0" t="n">
        <v>26</v>
      </c>
    </row>
    <row r="1505" customFormat="false" ht="12.75" hidden="false" customHeight="false" outlineLevel="0" collapsed="false">
      <c r="A1505" s="146" t="n">
        <v>38911.5125</v>
      </c>
      <c r="B1505" s="0" t="n">
        <v>0</v>
      </c>
      <c r="C1505" s="0" t="n">
        <v>0</v>
      </c>
      <c r="D1505" s="0" t="n">
        <v>26</v>
      </c>
    </row>
    <row r="1506" customFormat="false" ht="12.75" hidden="false" customHeight="false" outlineLevel="0" collapsed="false">
      <c r="A1506" s="146" t="n">
        <v>38911.5131828704</v>
      </c>
      <c r="B1506" s="0" t="n">
        <v>981</v>
      </c>
      <c r="C1506" s="0" t="n">
        <v>763</v>
      </c>
      <c r="D1506" s="0" t="n">
        <v>26</v>
      </c>
    </row>
    <row r="1507" customFormat="false" ht="12.75" hidden="false" customHeight="false" outlineLevel="0" collapsed="false">
      <c r="A1507" s="146" t="n">
        <v>38911.5138541667</v>
      </c>
      <c r="B1507" s="0" t="n">
        <v>829</v>
      </c>
      <c r="C1507" s="0" t="n">
        <v>975</v>
      </c>
      <c r="D1507" s="0" t="n">
        <v>26</v>
      </c>
    </row>
    <row r="1508" customFormat="false" ht="12.75" hidden="false" customHeight="false" outlineLevel="0" collapsed="false">
      <c r="A1508" s="146" t="n">
        <v>38911.514537037</v>
      </c>
      <c r="B1508" s="0" t="n">
        <v>980</v>
      </c>
      <c r="C1508" s="0" t="n">
        <v>1096</v>
      </c>
      <c r="D1508" s="0" t="n">
        <v>26</v>
      </c>
    </row>
    <row r="1509" customFormat="false" ht="12.75" hidden="false" customHeight="false" outlineLevel="0" collapsed="false">
      <c r="A1509" s="146" t="n">
        <v>38911.5152199074</v>
      </c>
      <c r="B1509" s="0" t="n">
        <v>930</v>
      </c>
      <c r="C1509" s="0" t="n">
        <v>1090</v>
      </c>
      <c r="D1509" s="0" t="n">
        <v>26</v>
      </c>
    </row>
    <row r="1510" customFormat="false" ht="12.75" hidden="false" customHeight="false" outlineLevel="0" collapsed="false">
      <c r="A1510" s="146" t="n">
        <v>38911.5159027778</v>
      </c>
      <c r="B1510" s="0" t="n">
        <v>1064</v>
      </c>
      <c r="C1510" s="0" t="n">
        <v>942</v>
      </c>
      <c r="D1510" s="0" t="n">
        <v>26</v>
      </c>
    </row>
    <row r="1511" customFormat="false" ht="12.75" hidden="false" customHeight="false" outlineLevel="0" collapsed="false">
      <c r="A1511" s="146" t="n">
        <v>38911.5165856482</v>
      </c>
      <c r="B1511" s="0" t="n">
        <v>975</v>
      </c>
      <c r="C1511" s="0" t="n">
        <v>1133</v>
      </c>
      <c r="D1511" s="0" t="n">
        <v>26</v>
      </c>
    </row>
    <row r="1512" customFormat="false" ht="12.75" hidden="false" customHeight="false" outlineLevel="0" collapsed="false">
      <c r="A1512" s="146" t="n">
        <v>38911.5172569445</v>
      </c>
      <c r="B1512" s="0" t="n">
        <v>989</v>
      </c>
      <c r="C1512" s="0" t="n">
        <v>946</v>
      </c>
      <c r="D1512" s="0" t="n">
        <v>26</v>
      </c>
    </row>
    <row r="1513" customFormat="false" ht="12.75" hidden="false" customHeight="false" outlineLevel="0" collapsed="false">
      <c r="A1513" s="146" t="n">
        <v>38911.5179398148</v>
      </c>
      <c r="B1513" s="0" t="n">
        <v>905</v>
      </c>
      <c r="C1513" s="0" t="n">
        <v>1105</v>
      </c>
      <c r="D1513" s="0" t="n">
        <v>26</v>
      </c>
    </row>
    <row r="1514" customFormat="false" ht="12.75" hidden="false" customHeight="false" outlineLevel="0" collapsed="false">
      <c r="A1514" s="146" t="n">
        <v>38911.5186226852</v>
      </c>
      <c r="B1514" s="0" t="n">
        <v>1004</v>
      </c>
      <c r="C1514" s="0" t="n">
        <v>944</v>
      </c>
      <c r="D1514" s="0" t="n">
        <v>26</v>
      </c>
    </row>
    <row r="1515" customFormat="false" ht="12.75" hidden="false" customHeight="false" outlineLevel="0" collapsed="false">
      <c r="A1515" s="146" t="n">
        <v>38911.5193055556</v>
      </c>
      <c r="B1515" s="0" t="n">
        <v>992</v>
      </c>
      <c r="C1515" s="0" t="n">
        <v>1076</v>
      </c>
      <c r="D1515" s="0" t="n">
        <v>26</v>
      </c>
    </row>
    <row r="1516" customFormat="false" ht="12.75" hidden="false" customHeight="false" outlineLevel="0" collapsed="false">
      <c r="A1516" s="146" t="n">
        <v>38911.5199768519</v>
      </c>
      <c r="B1516" s="0" t="n">
        <v>1049</v>
      </c>
      <c r="C1516" s="0" t="n">
        <v>807</v>
      </c>
      <c r="D1516" s="0" t="n">
        <v>26</v>
      </c>
    </row>
    <row r="1517" customFormat="false" ht="12.75" hidden="false" customHeight="false" outlineLevel="0" collapsed="false">
      <c r="A1517" s="146" t="n">
        <v>38911.5206597222</v>
      </c>
      <c r="B1517" s="0" t="n">
        <v>1129</v>
      </c>
      <c r="C1517" s="0" t="n">
        <v>950</v>
      </c>
      <c r="D1517" s="0" t="n">
        <v>26</v>
      </c>
    </row>
    <row r="1518" customFormat="false" ht="12.75" hidden="false" customHeight="false" outlineLevel="0" collapsed="false">
      <c r="A1518" s="146" t="n">
        <v>38911.5213425926</v>
      </c>
      <c r="B1518" s="0" t="n">
        <v>922</v>
      </c>
      <c r="C1518" s="0" t="n">
        <v>1067</v>
      </c>
      <c r="D1518" s="0" t="n">
        <v>26</v>
      </c>
    </row>
    <row r="1519" customFormat="false" ht="12.75" hidden="false" customHeight="false" outlineLevel="0" collapsed="false">
      <c r="A1519" s="146" t="n">
        <v>38911.522025463</v>
      </c>
      <c r="B1519" s="0" t="n">
        <v>1006</v>
      </c>
      <c r="C1519" s="0" t="n">
        <v>1012</v>
      </c>
      <c r="D1519" s="0" t="n">
        <v>26</v>
      </c>
    </row>
    <row r="1520" customFormat="false" ht="12.75" hidden="false" customHeight="false" outlineLevel="0" collapsed="false">
      <c r="A1520" s="146" t="n">
        <v>38911.5227083333</v>
      </c>
      <c r="B1520" s="0" t="n">
        <v>940</v>
      </c>
      <c r="C1520" s="0" t="n">
        <v>1066</v>
      </c>
      <c r="D1520" s="0" t="n">
        <v>26</v>
      </c>
    </row>
    <row r="1521" customFormat="false" ht="12.75" hidden="false" customHeight="false" outlineLevel="0" collapsed="false">
      <c r="A1521" s="146" t="n">
        <v>38911.5233796296</v>
      </c>
      <c r="B1521" s="0" t="n">
        <v>920</v>
      </c>
      <c r="C1521" s="0" t="n">
        <v>1034</v>
      </c>
      <c r="D1521" s="0" t="n">
        <v>26</v>
      </c>
    </row>
    <row r="1522" customFormat="false" ht="12.75" hidden="false" customHeight="false" outlineLevel="0" collapsed="false">
      <c r="A1522" s="146" t="n">
        <v>38911.5240625</v>
      </c>
      <c r="B1522" s="0" t="n">
        <v>1033</v>
      </c>
      <c r="C1522" s="0" t="n">
        <v>828</v>
      </c>
      <c r="D1522" s="0" t="n">
        <v>26</v>
      </c>
    </row>
    <row r="1523" customFormat="false" ht="12.75" hidden="false" customHeight="false" outlineLevel="0" collapsed="false">
      <c r="A1523" s="146" t="n">
        <v>38911.5247453704</v>
      </c>
      <c r="B1523" s="0" t="n">
        <v>1095</v>
      </c>
      <c r="C1523" s="0" t="n">
        <v>848</v>
      </c>
      <c r="D1523" s="0" t="n">
        <v>26</v>
      </c>
    </row>
    <row r="1524" customFormat="false" ht="12.75" hidden="false" customHeight="false" outlineLevel="0" collapsed="false">
      <c r="A1524" s="146" t="n">
        <v>38911.5254282407</v>
      </c>
      <c r="B1524" s="0" t="n">
        <v>869</v>
      </c>
      <c r="C1524" s="0" t="n">
        <v>944</v>
      </c>
      <c r="D1524" s="0" t="n">
        <v>26</v>
      </c>
    </row>
    <row r="1525" customFormat="false" ht="12.75" hidden="false" customHeight="false" outlineLevel="0" collapsed="false">
      <c r="A1525" s="146" t="n">
        <v>38911.5261111111</v>
      </c>
      <c r="B1525" s="0" t="n">
        <v>1066</v>
      </c>
      <c r="C1525" s="0" t="n">
        <v>853</v>
      </c>
      <c r="D1525" s="0" t="n">
        <v>26</v>
      </c>
    </row>
    <row r="1526" customFormat="false" ht="12.75" hidden="false" customHeight="false" outlineLevel="0" collapsed="false">
      <c r="A1526" s="146" t="n">
        <v>38911.5267824074</v>
      </c>
      <c r="B1526" s="0" t="n">
        <v>896</v>
      </c>
      <c r="C1526" s="0" t="n">
        <v>1109</v>
      </c>
      <c r="D1526" s="0" t="n">
        <v>26</v>
      </c>
    </row>
    <row r="1527" customFormat="false" ht="12.75" hidden="false" customHeight="false" outlineLevel="0" collapsed="false">
      <c r="A1527" s="146" t="n">
        <v>38911.5274652778</v>
      </c>
      <c r="B1527" s="0" t="n">
        <v>977</v>
      </c>
      <c r="C1527" s="0" t="n">
        <v>1107</v>
      </c>
      <c r="D1527" s="0" t="n">
        <v>26</v>
      </c>
    </row>
    <row r="1528" customFormat="false" ht="12.75" hidden="false" customHeight="false" outlineLevel="0" collapsed="false">
      <c r="A1528" s="146" t="n">
        <v>38911.5281481482</v>
      </c>
      <c r="B1528" s="0" t="n">
        <v>1104</v>
      </c>
      <c r="C1528" s="0" t="n">
        <v>784</v>
      </c>
      <c r="D1528" s="0" t="n">
        <v>26</v>
      </c>
    </row>
    <row r="1529" customFormat="false" ht="12.75" hidden="false" customHeight="false" outlineLevel="0" collapsed="false">
      <c r="A1529" s="146" t="n">
        <v>38911.5288310185</v>
      </c>
      <c r="B1529" s="0" t="n">
        <v>997</v>
      </c>
      <c r="C1529" s="0" t="n">
        <v>1048</v>
      </c>
      <c r="D1529" s="0" t="n">
        <v>26</v>
      </c>
    </row>
    <row r="1530" customFormat="false" ht="12.75" hidden="false" customHeight="false" outlineLevel="0" collapsed="false">
      <c r="A1530" s="146" t="n">
        <v>38911.5295138889</v>
      </c>
      <c r="B1530" s="0" t="n">
        <v>945</v>
      </c>
      <c r="C1530" s="0" t="n">
        <v>1082</v>
      </c>
      <c r="D1530" s="0" t="n">
        <v>26</v>
      </c>
    </row>
    <row r="1531" customFormat="false" ht="12.75" hidden="false" customHeight="false" outlineLevel="0" collapsed="false">
      <c r="A1531" s="146" t="n">
        <v>38911.5301851852</v>
      </c>
      <c r="B1531" s="0" t="n">
        <v>1015</v>
      </c>
      <c r="C1531" s="0" t="n">
        <v>762</v>
      </c>
      <c r="D1531" s="0" t="n">
        <v>26</v>
      </c>
    </row>
    <row r="1532" customFormat="false" ht="12.75" hidden="false" customHeight="false" outlineLevel="0" collapsed="false">
      <c r="A1532" s="146" t="n">
        <v>38911.5308680556</v>
      </c>
      <c r="B1532" s="0" t="n">
        <v>889</v>
      </c>
      <c r="C1532" s="0" t="n">
        <v>990</v>
      </c>
      <c r="D1532" s="0" t="n">
        <v>26</v>
      </c>
    </row>
    <row r="1533" customFormat="false" ht="12.75" hidden="false" customHeight="false" outlineLevel="0" collapsed="false">
      <c r="A1533" s="146" t="n">
        <v>38911.4914236111</v>
      </c>
      <c r="B1533" s="0" t="n">
        <v>0</v>
      </c>
      <c r="C1533" s="0" t="n">
        <v>0</v>
      </c>
      <c r="D1533" s="0" t="n">
        <v>27</v>
      </c>
    </row>
    <row r="1534" customFormat="false" ht="12.75" hidden="false" customHeight="false" outlineLevel="0" collapsed="false">
      <c r="A1534" s="146" t="n">
        <v>38911.4921064815</v>
      </c>
      <c r="B1534" s="0" t="n">
        <v>0</v>
      </c>
      <c r="C1534" s="0" t="n">
        <v>0</v>
      </c>
      <c r="D1534" s="0" t="n">
        <v>27</v>
      </c>
    </row>
    <row r="1535" customFormat="false" ht="12.75" hidden="false" customHeight="false" outlineLevel="0" collapsed="false">
      <c r="A1535" s="146" t="n">
        <v>38911.4927777778</v>
      </c>
      <c r="B1535" s="0" t="n">
        <v>0</v>
      </c>
      <c r="C1535" s="0" t="n">
        <v>0</v>
      </c>
      <c r="D1535" s="0" t="n">
        <v>27</v>
      </c>
    </row>
    <row r="1536" customFormat="false" ht="12.75" hidden="false" customHeight="false" outlineLevel="0" collapsed="false">
      <c r="A1536" s="146" t="n">
        <v>38911.4934606482</v>
      </c>
      <c r="B1536" s="0" t="n">
        <v>0</v>
      </c>
      <c r="C1536" s="0" t="n">
        <v>0</v>
      </c>
      <c r="D1536" s="0" t="n">
        <v>27</v>
      </c>
    </row>
    <row r="1537" customFormat="false" ht="12.75" hidden="false" customHeight="false" outlineLevel="0" collapsed="false">
      <c r="A1537" s="146" t="n">
        <v>38911.4941435185</v>
      </c>
      <c r="B1537" s="0" t="n">
        <v>0</v>
      </c>
      <c r="C1537" s="0" t="n">
        <v>0</v>
      </c>
      <c r="D1537" s="0" t="n">
        <v>27</v>
      </c>
    </row>
    <row r="1538" customFormat="false" ht="12.75" hidden="false" customHeight="false" outlineLevel="0" collapsed="false">
      <c r="A1538" s="146" t="n">
        <v>38911.4948263889</v>
      </c>
      <c r="B1538" s="0" t="n">
        <v>0</v>
      </c>
      <c r="C1538" s="0" t="n">
        <v>0</v>
      </c>
      <c r="D1538" s="0" t="n">
        <v>27</v>
      </c>
    </row>
    <row r="1539" customFormat="false" ht="12.75" hidden="false" customHeight="false" outlineLevel="0" collapsed="false">
      <c r="A1539" s="146" t="n">
        <v>38911.4954976852</v>
      </c>
      <c r="B1539" s="0" t="n">
        <v>0</v>
      </c>
      <c r="C1539" s="0" t="n">
        <v>0</v>
      </c>
      <c r="D1539" s="0" t="n">
        <v>27</v>
      </c>
    </row>
    <row r="1540" customFormat="false" ht="12.75" hidden="false" customHeight="false" outlineLevel="0" collapsed="false">
      <c r="A1540" s="146" t="n">
        <v>38911.4961805556</v>
      </c>
      <c r="B1540" s="0" t="n">
        <v>0</v>
      </c>
      <c r="C1540" s="0" t="n">
        <v>0</v>
      </c>
      <c r="D1540" s="0" t="n">
        <v>27</v>
      </c>
    </row>
    <row r="1541" customFormat="false" ht="12.75" hidden="false" customHeight="false" outlineLevel="0" collapsed="false">
      <c r="A1541" s="146" t="n">
        <v>38911.4968634259</v>
      </c>
      <c r="B1541" s="0" t="n">
        <v>0</v>
      </c>
      <c r="C1541" s="0" t="n">
        <v>0</v>
      </c>
      <c r="D1541" s="0" t="n">
        <v>27</v>
      </c>
    </row>
    <row r="1542" customFormat="false" ht="12.75" hidden="false" customHeight="false" outlineLevel="0" collapsed="false">
      <c r="A1542" s="146" t="n">
        <v>38911.4975462963</v>
      </c>
      <c r="B1542" s="0" t="n">
        <v>0</v>
      </c>
      <c r="C1542" s="0" t="n">
        <v>0</v>
      </c>
      <c r="D1542" s="0" t="n">
        <v>27</v>
      </c>
    </row>
    <row r="1543" customFormat="false" ht="12.75" hidden="false" customHeight="false" outlineLevel="0" collapsed="false">
      <c r="A1543" s="146" t="n">
        <v>38911.4982291667</v>
      </c>
      <c r="B1543" s="0" t="n">
        <v>0</v>
      </c>
      <c r="C1543" s="0" t="n">
        <v>0</v>
      </c>
      <c r="D1543" s="0" t="n">
        <v>27</v>
      </c>
    </row>
    <row r="1544" customFormat="false" ht="12.75" hidden="false" customHeight="false" outlineLevel="0" collapsed="false">
      <c r="A1544" s="146" t="n">
        <v>38911.498900463</v>
      </c>
      <c r="B1544" s="0" t="n">
        <v>0</v>
      </c>
      <c r="C1544" s="0" t="n">
        <v>0</v>
      </c>
      <c r="D1544" s="0" t="n">
        <v>27</v>
      </c>
    </row>
    <row r="1545" customFormat="false" ht="12.75" hidden="false" customHeight="false" outlineLevel="0" collapsed="false">
      <c r="A1545" s="146" t="n">
        <v>38911.4995833333</v>
      </c>
      <c r="B1545" s="0" t="n">
        <v>0</v>
      </c>
      <c r="C1545" s="0" t="n">
        <v>0</v>
      </c>
      <c r="D1545" s="0" t="n">
        <v>27</v>
      </c>
    </row>
    <row r="1546" customFormat="false" ht="12.75" hidden="false" customHeight="false" outlineLevel="0" collapsed="false">
      <c r="A1546" s="146" t="n">
        <v>38911.5002662037</v>
      </c>
      <c r="B1546" s="0" t="n">
        <v>0</v>
      </c>
      <c r="C1546" s="0" t="n">
        <v>0</v>
      </c>
      <c r="D1546" s="0" t="n">
        <v>27</v>
      </c>
    </row>
    <row r="1547" customFormat="false" ht="12.75" hidden="false" customHeight="false" outlineLevel="0" collapsed="false">
      <c r="A1547" s="146" t="n">
        <v>38911.5009490741</v>
      </c>
      <c r="B1547" s="0" t="n">
        <v>0</v>
      </c>
      <c r="C1547" s="0" t="n">
        <v>0</v>
      </c>
      <c r="D1547" s="0" t="n">
        <v>27</v>
      </c>
    </row>
    <row r="1548" customFormat="false" ht="12.75" hidden="false" customHeight="false" outlineLevel="0" collapsed="false">
      <c r="A1548" s="146" t="n">
        <v>38911.5016319445</v>
      </c>
      <c r="B1548" s="0" t="n">
        <v>0</v>
      </c>
      <c r="C1548" s="0" t="n">
        <v>0</v>
      </c>
      <c r="D1548" s="0" t="n">
        <v>27</v>
      </c>
    </row>
    <row r="1549" customFormat="false" ht="12.75" hidden="false" customHeight="false" outlineLevel="0" collapsed="false">
      <c r="A1549" s="146" t="n">
        <v>38911.5023032407</v>
      </c>
      <c r="B1549" s="0" t="n">
        <v>0</v>
      </c>
      <c r="C1549" s="0" t="n">
        <v>0</v>
      </c>
      <c r="D1549" s="0" t="n">
        <v>27</v>
      </c>
    </row>
    <row r="1550" customFormat="false" ht="12.75" hidden="false" customHeight="false" outlineLevel="0" collapsed="false">
      <c r="A1550" s="146" t="n">
        <v>38911.5029861111</v>
      </c>
      <c r="B1550" s="0" t="n">
        <v>0</v>
      </c>
      <c r="C1550" s="0" t="n">
        <v>0</v>
      </c>
      <c r="D1550" s="0" t="n">
        <v>27</v>
      </c>
    </row>
    <row r="1551" customFormat="false" ht="12.75" hidden="false" customHeight="false" outlineLevel="0" collapsed="false">
      <c r="A1551" s="146" t="n">
        <v>38911.5036689815</v>
      </c>
      <c r="B1551" s="0" t="n">
        <v>0</v>
      </c>
      <c r="C1551" s="0" t="n">
        <v>0</v>
      </c>
      <c r="D1551" s="0" t="n">
        <v>27</v>
      </c>
    </row>
    <row r="1552" customFormat="false" ht="12.75" hidden="false" customHeight="false" outlineLevel="0" collapsed="false">
      <c r="A1552" s="146" t="n">
        <v>38911.5043518519</v>
      </c>
      <c r="B1552" s="0" t="n">
        <v>0</v>
      </c>
      <c r="C1552" s="0" t="n">
        <v>0</v>
      </c>
      <c r="D1552" s="0" t="n">
        <v>27</v>
      </c>
    </row>
    <row r="1553" customFormat="false" ht="12.75" hidden="false" customHeight="false" outlineLevel="0" collapsed="false">
      <c r="A1553" s="146" t="n">
        <v>38911.5050231482</v>
      </c>
      <c r="B1553" s="0" t="n">
        <v>0</v>
      </c>
      <c r="C1553" s="0" t="n">
        <v>0</v>
      </c>
      <c r="D1553" s="0" t="n">
        <v>27</v>
      </c>
    </row>
    <row r="1554" customFormat="false" ht="12.75" hidden="false" customHeight="false" outlineLevel="0" collapsed="false">
      <c r="A1554" s="146" t="n">
        <v>38911.5057060185</v>
      </c>
      <c r="B1554" s="0" t="n">
        <v>0</v>
      </c>
      <c r="C1554" s="0" t="n">
        <v>0</v>
      </c>
      <c r="D1554" s="0" t="n">
        <v>27</v>
      </c>
    </row>
    <row r="1555" customFormat="false" ht="12.75" hidden="false" customHeight="false" outlineLevel="0" collapsed="false">
      <c r="A1555" s="146" t="n">
        <v>38911.5063888889</v>
      </c>
      <c r="B1555" s="0" t="n">
        <v>0</v>
      </c>
      <c r="C1555" s="0" t="n">
        <v>0</v>
      </c>
      <c r="D1555" s="0" t="n">
        <v>27</v>
      </c>
    </row>
    <row r="1556" customFormat="false" ht="12.75" hidden="false" customHeight="false" outlineLevel="0" collapsed="false">
      <c r="A1556" s="146" t="n">
        <v>38911.5070717593</v>
      </c>
      <c r="B1556" s="0" t="n">
        <v>0</v>
      </c>
      <c r="C1556" s="0" t="n">
        <v>0</v>
      </c>
      <c r="D1556" s="0" t="n">
        <v>27</v>
      </c>
    </row>
    <row r="1557" customFormat="false" ht="12.75" hidden="false" customHeight="false" outlineLevel="0" collapsed="false">
      <c r="A1557" s="146" t="n">
        <v>38911.5077546296</v>
      </c>
      <c r="B1557" s="0" t="n">
        <v>0</v>
      </c>
      <c r="C1557" s="0" t="n">
        <v>0</v>
      </c>
      <c r="D1557" s="0" t="n">
        <v>27</v>
      </c>
    </row>
    <row r="1558" customFormat="false" ht="12.75" hidden="false" customHeight="false" outlineLevel="0" collapsed="false">
      <c r="A1558" s="146" t="n">
        <v>38911.5084375</v>
      </c>
      <c r="B1558" s="0" t="n">
        <v>0</v>
      </c>
      <c r="C1558" s="0" t="n">
        <v>0</v>
      </c>
      <c r="D1558" s="0" t="n">
        <v>27</v>
      </c>
    </row>
    <row r="1559" customFormat="false" ht="12.75" hidden="false" customHeight="false" outlineLevel="0" collapsed="false">
      <c r="A1559" s="146" t="n">
        <v>38911.5091087963</v>
      </c>
      <c r="B1559" s="0" t="n">
        <v>0</v>
      </c>
      <c r="C1559" s="0" t="n">
        <v>0</v>
      </c>
      <c r="D1559" s="0" t="n">
        <v>27</v>
      </c>
    </row>
    <row r="1560" customFormat="false" ht="12.75" hidden="false" customHeight="false" outlineLevel="0" collapsed="false">
      <c r="A1560" s="146" t="n">
        <v>38911.5097916667</v>
      </c>
      <c r="B1560" s="0" t="n">
        <v>0</v>
      </c>
      <c r="C1560" s="0" t="n">
        <v>0</v>
      </c>
      <c r="D1560" s="0" t="n">
        <v>27</v>
      </c>
    </row>
    <row r="1561" customFormat="false" ht="12.75" hidden="false" customHeight="false" outlineLevel="0" collapsed="false">
      <c r="A1561" s="146" t="n">
        <v>38911.510474537</v>
      </c>
      <c r="B1561" s="0" t="n">
        <v>0</v>
      </c>
      <c r="C1561" s="0" t="n">
        <v>0</v>
      </c>
      <c r="D1561" s="0" t="n">
        <v>27</v>
      </c>
    </row>
    <row r="1562" customFormat="false" ht="12.75" hidden="false" customHeight="false" outlineLevel="0" collapsed="false">
      <c r="A1562" s="146" t="n">
        <v>38911.5111574074</v>
      </c>
      <c r="B1562" s="0" t="n">
        <v>0</v>
      </c>
      <c r="C1562" s="0" t="n">
        <v>0</v>
      </c>
      <c r="D1562" s="0" t="n">
        <v>27</v>
      </c>
    </row>
    <row r="1563" customFormat="false" ht="12.75" hidden="false" customHeight="false" outlineLevel="0" collapsed="false">
      <c r="A1563" s="146" t="n">
        <v>38911.5118287037</v>
      </c>
      <c r="B1563" s="0" t="n">
        <v>0</v>
      </c>
      <c r="C1563" s="0" t="n">
        <v>0</v>
      </c>
      <c r="D1563" s="0" t="n">
        <v>27</v>
      </c>
    </row>
    <row r="1564" customFormat="false" ht="12.75" hidden="false" customHeight="false" outlineLevel="0" collapsed="false">
      <c r="A1564" s="146" t="n">
        <v>38911.5125115741</v>
      </c>
      <c r="B1564" s="0" t="n">
        <v>0</v>
      </c>
      <c r="C1564" s="0" t="n">
        <v>0</v>
      </c>
      <c r="D1564" s="0" t="n">
        <v>27</v>
      </c>
    </row>
    <row r="1565" customFormat="false" ht="12.75" hidden="false" customHeight="false" outlineLevel="0" collapsed="false">
      <c r="A1565" s="146" t="n">
        <v>38911.5131944444</v>
      </c>
      <c r="B1565" s="0" t="n">
        <v>165</v>
      </c>
      <c r="C1565" s="0" t="n">
        <v>104</v>
      </c>
      <c r="D1565" s="0" t="n">
        <v>27</v>
      </c>
    </row>
    <row r="1566" customFormat="false" ht="12.75" hidden="false" customHeight="false" outlineLevel="0" collapsed="false">
      <c r="A1566" s="146" t="n">
        <v>38911.5138773148</v>
      </c>
      <c r="B1566" s="0" t="n">
        <v>1126</v>
      </c>
      <c r="C1566" s="0" t="n">
        <v>937</v>
      </c>
      <c r="D1566" s="0" t="n">
        <v>27</v>
      </c>
    </row>
    <row r="1567" customFormat="false" ht="12.75" hidden="false" customHeight="false" outlineLevel="0" collapsed="false">
      <c r="A1567" s="146" t="n">
        <v>38911.5145601852</v>
      </c>
      <c r="B1567" s="0" t="n">
        <v>974</v>
      </c>
      <c r="C1567" s="0" t="n">
        <v>976</v>
      </c>
      <c r="D1567" s="0" t="n">
        <v>27</v>
      </c>
    </row>
    <row r="1568" customFormat="false" ht="12.75" hidden="false" customHeight="false" outlineLevel="0" collapsed="false">
      <c r="A1568" s="146" t="n">
        <v>38911.5152314815</v>
      </c>
      <c r="B1568" s="0" t="n">
        <v>934</v>
      </c>
      <c r="C1568" s="0" t="n">
        <v>1096</v>
      </c>
      <c r="D1568" s="0" t="n">
        <v>27</v>
      </c>
    </row>
    <row r="1569" customFormat="false" ht="12.75" hidden="false" customHeight="false" outlineLevel="0" collapsed="false">
      <c r="A1569" s="146" t="n">
        <v>38911.5159143519</v>
      </c>
      <c r="B1569" s="0" t="n">
        <v>1125</v>
      </c>
      <c r="C1569" s="0" t="n">
        <v>955</v>
      </c>
      <c r="D1569" s="0" t="n">
        <v>27</v>
      </c>
    </row>
    <row r="1570" customFormat="false" ht="12.75" hidden="false" customHeight="false" outlineLevel="0" collapsed="false">
      <c r="A1570" s="146" t="n">
        <v>38911.5165972222</v>
      </c>
      <c r="B1570" s="0" t="n">
        <v>930</v>
      </c>
      <c r="C1570" s="0" t="n">
        <v>1084</v>
      </c>
      <c r="D1570" s="0" t="n">
        <v>27</v>
      </c>
    </row>
    <row r="1571" customFormat="false" ht="12.75" hidden="false" customHeight="false" outlineLevel="0" collapsed="false">
      <c r="A1571" s="146" t="n">
        <v>38911.5172800926</v>
      </c>
      <c r="B1571" s="0" t="n">
        <v>866</v>
      </c>
      <c r="C1571" s="0" t="n">
        <v>925</v>
      </c>
      <c r="D1571" s="0" t="n">
        <v>27</v>
      </c>
    </row>
    <row r="1572" customFormat="false" ht="12.75" hidden="false" customHeight="false" outlineLevel="0" collapsed="false">
      <c r="A1572" s="146" t="n">
        <v>38911.5179513889</v>
      </c>
      <c r="B1572" s="0" t="n">
        <v>919</v>
      </c>
      <c r="C1572" s="0" t="n">
        <v>1065</v>
      </c>
      <c r="D1572" s="0" t="n">
        <v>27</v>
      </c>
    </row>
    <row r="1573" customFormat="false" ht="12.75" hidden="false" customHeight="false" outlineLevel="0" collapsed="false">
      <c r="A1573" s="146" t="n">
        <v>38911.5186342593</v>
      </c>
      <c r="B1573" s="0" t="n">
        <v>1116</v>
      </c>
      <c r="C1573" s="0" t="n">
        <v>880</v>
      </c>
      <c r="D1573" s="0" t="n">
        <v>27</v>
      </c>
    </row>
    <row r="1574" customFormat="false" ht="12.75" hidden="false" customHeight="false" outlineLevel="0" collapsed="false">
      <c r="A1574" s="146" t="n">
        <v>38911.5193171296</v>
      </c>
      <c r="B1574" s="0" t="n">
        <v>1018</v>
      </c>
      <c r="C1574" s="0" t="n">
        <v>793</v>
      </c>
      <c r="D1574" s="0" t="n">
        <v>27</v>
      </c>
    </row>
    <row r="1575" customFormat="false" ht="12.75" hidden="false" customHeight="false" outlineLevel="0" collapsed="false">
      <c r="A1575" s="146" t="n">
        <v>38911.52</v>
      </c>
      <c r="B1575" s="0" t="n">
        <v>889</v>
      </c>
      <c r="C1575" s="0" t="n">
        <v>1101</v>
      </c>
      <c r="D1575" s="0" t="n">
        <v>27</v>
      </c>
    </row>
    <row r="1576" customFormat="false" ht="12.75" hidden="false" customHeight="false" outlineLevel="0" collapsed="false">
      <c r="A1576" s="146" t="n">
        <v>38911.5206828704</v>
      </c>
      <c r="B1576" s="0" t="n">
        <v>970</v>
      </c>
      <c r="C1576" s="0" t="n">
        <v>1106</v>
      </c>
      <c r="D1576" s="0" t="n">
        <v>27</v>
      </c>
    </row>
    <row r="1577" customFormat="false" ht="12.75" hidden="false" customHeight="false" outlineLevel="0" collapsed="false">
      <c r="A1577" s="146" t="n">
        <v>38911.5213657407</v>
      </c>
      <c r="B1577" s="0" t="n">
        <v>964</v>
      </c>
      <c r="C1577" s="0" t="n">
        <v>1107</v>
      </c>
      <c r="D1577" s="0" t="n">
        <v>27</v>
      </c>
    </row>
    <row r="1578" customFormat="false" ht="12.75" hidden="false" customHeight="false" outlineLevel="0" collapsed="false">
      <c r="A1578" s="146" t="n">
        <v>38911.522037037</v>
      </c>
      <c r="B1578" s="0" t="n">
        <v>971</v>
      </c>
      <c r="C1578" s="0" t="n">
        <v>1096</v>
      </c>
      <c r="D1578" s="0" t="n">
        <v>27</v>
      </c>
    </row>
    <row r="1579" customFormat="false" ht="12.75" hidden="false" customHeight="false" outlineLevel="0" collapsed="false">
      <c r="A1579" s="146" t="n">
        <v>38911.5227199074</v>
      </c>
      <c r="B1579" s="0" t="n">
        <v>911</v>
      </c>
      <c r="C1579" s="0" t="n">
        <v>1017</v>
      </c>
      <c r="D1579" s="0" t="n">
        <v>27</v>
      </c>
    </row>
    <row r="1580" customFormat="false" ht="12.75" hidden="false" customHeight="false" outlineLevel="0" collapsed="false">
      <c r="A1580" s="146" t="n">
        <v>38911.5234027778</v>
      </c>
      <c r="B1580" s="0" t="n">
        <v>949</v>
      </c>
      <c r="C1580" s="0" t="n">
        <v>1090</v>
      </c>
      <c r="D1580" s="0" t="n">
        <v>27</v>
      </c>
    </row>
    <row r="1581" customFormat="false" ht="12.75" hidden="false" customHeight="false" outlineLevel="0" collapsed="false">
      <c r="A1581" s="146" t="n">
        <v>38911.5240856482</v>
      </c>
      <c r="B1581" s="0" t="n">
        <v>1107</v>
      </c>
      <c r="C1581" s="0" t="n">
        <v>808</v>
      </c>
      <c r="D1581" s="0" t="n">
        <v>27</v>
      </c>
    </row>
    <row r="1582" customFormat="false" ht="12.75" hidden="false" customHeight="false" outlineLevel="0" collapsed="false">
      <c r="A1582" s="146" t="n">
        <v>38911.5247569445</v>
      </c>
      <c r="B1582" s="0" t="n">
        <v>1124</v>
      </c>
      <c r="C1582" s="0" t="n">
        <v>810</v>
      </c>
      <c r="D1582" s="0" t="n">
        <v>27</v>
      </c>
    </row>
    <row r="1583" customFormat="false" ht="12.75" hidden="false" customHeight="false" outlineLevel="0" collapsed="false">
      <c r="A1583" s="146" t="n">
        <v>38911.5254398148</v>
      </c>
      <c r="B1583" s="0" t="n">
        <v>1035</v>
      </c>
      <c r="C1583" s="0" t="n">
        <v>746</v>
      </c>
      <c r="D1583" s="0" t="n">
        <v>27</v>
      </c>
    </row>
    <row r="1584" customFormat="false" ht="12.75" hidden="false" customHeight="false" outlineLevel="0" collapsed="false">
      <c r="A1584" s="146" t="n">
        <v>38911.5261226852</v>
      </c>
      <c r="B1584" s="0" t="n">
        <v>957</v>
      </c>
      <c r="C1584" s="0" t="n">
        <v>888</v>
      </c>
      <c r="D1584" s="0" t="n">
        <v>27</v>
      </c>
    </row>
    <row r="1585" customFormat="false" ht="12.75" hidden="false" customHeight="false" outlineLevel="0" collapsed="false">
      <c r="A1585" s="146" t="n">
        <v>38911.5268055556</v>
      </c>
      <c r="B1585" s="0" t="n">
        <v>913</v>
      </c>
      <c r="C1585" s="0" t="n">
        <v>1028</v>
      </c>
      <c r="D1585" s="0" t="n">
        <v>27</v>
      </c>
    </row>
    <row r="1586" customFormat="false" ht="12.75" hidden="false" customHeight="false" outlineLevel="0" collapsed="false">
      <c r="A1586" s="146" t="n">
        <v>38911.5274884259</v>
      </c>
      <c r="B1586" s="0" t="n">
        <v>1110</v>
      </c>
      <c r="C1586" s="0" t="n">
        <v>832</v>
      </c>
      <c r="D1586" s="0" t="n">
        <v>27</v>
      </c>
    </row>
    <row r="1587" customFormat="false" ht="12.75" hidden="false" customHeight="false" outlineLevel="0" collapsed="false">
      <c r="A1587" s="146" t="n">
        <v>38911.5281597222</v>
      </c>
      <c r="B1587" s="0" t="n">
        <v>1115</v>
      </c>
      <c r="C1587" s="0" t="n">
        <v>795</v>
      </c>
      <c r="D1587" s="0" t="n">
        <v>27</v>
      </c>
    </row>
    <row r="1588" customFormat="false" ht="12.75" hidden="false" customHeight="false" outlineLevel="0" collapsed="false">
      <c r="A1588" s="146" t="n">
        <v>38911.5288425926</v>
      </c>
      <c r="B1588" s="0" t="n">
        <v>854</v>
      </c>
      <c r="C1588" s="0" t="n">
        <v>939</v>
      </c>
      <c r="D1588" s="0" t="n">
        <v>27</v>
      </c>
    </row>
    <row r="1589" customFormat="false" ht="12.75" hidden="false" customHeight="false" outlineLevel="0" collapsed="false">
      <c r="A1589" s="146" t="n">
        <v>38911.529525463</v>
      </c>
      <c r="B1589" s="0" t="n">
        <v>891</v>
      </c>
      <c r="C1589" s="0" t="n">
        <v>993</v>
      </c>
      <c r="D1589" s="0" t="n">
        <v>27</v>
      </c>
    </row>
    <row r="1590" customFormat="false" ht="12.75" hidden="false" customHeight="false" outlineLevel="0" collapsed="false">
      <c r="A1590" s="146" t="n">
        <v>38911.5302083333</v>
      </c>
      <c r="B1590" s="0" t="n">
        <v>1095</v>
      </c>
      <c r="C1590" s="0" t="n">
        <v>776</v>
      </c>
      <c r="D1590" s="0" t="n">
        <v>27</v>
      </c>
    </row>
    <row r="1591" customFormat="false" ht="12.75" hidden="false" customHeight="false" outlineLevel="0" collapsed="false">
      <c r="A1591" s="146" t="n">
        <v>38911.5308912037</v>
      </c>
      <c r="B1591" s="0" t="n">
        <v>910</v>
      </c>
      <c r="C1591" s="0" t="n">
        <v>1036</v>
      </c>
      <c r="D1591" s="0" t="n">
        <v>27</v>
      </c>
    </row>
    <row r="1592" customFormat="false" ht="12.75" hidden="false" customHeight="false" outlineLevel="0" collapsed="false">
      <c r="A1592" s="146" t="n">
        <v>38911.4914351852</v>
      </c>
      <c r="B1592" s="0" t="n">
        <v>0</v>
      </c>
      <c r="C1592" s="0" t="n">
        <v>0</v>
      </c>
      <c r="D1592" s="0" t="n">
        <v>28</v>
      </c>
    </row>
    <row r="1593" customFormat="false" ht="12.75" hidden="false" customHeight="false" outlineLevel="0" collapsed="false">
      <c r="A1593" s="146" t="n">
        <v>38911.4921180556</v>
      </c>
      <c r="B1593" s="0" t="n">
        <v>0</v>
      </c>
      <c r="C1593" s="0" t="n">
        <v>0</v>
      </c>
      <c r="D1593" s="0" t="n">
        <v>28</v>
      </c>
    </row>
    <row r="1594" customFormat="false" ht="12.75" hidden="false" customHeight="false" outlineLevel="0" collapsed="false">
      <c r="A1594" s="146" t="n">
        <v>38911.4928009259</v>
      </c>
      <c r="B1594" s="0" t="n">
        <v>0</v>
      </c>
      <c r="C1594" s="0" t="n">
        <v>0</v>
      </c>
      <c r="D1594" s="0" t="n">
        <v>28</v>
      </c>
    </row>
    <row r="1595" customFormat="false" ht="12.75" hidden="false" customHeight="false" outlineLevel="0" collapsed="false">
      <c r="A1595" s="146" t="n">
        <v>38911.4934722222</v>
      </c>
      <c r="B1595" s="0" t="n">
        <v>0</v>
      </c>
      <c r="C1595" s="0" t="n">
        <v>0</v>
      </c>
      <c r="D1595" s="0" t="n">
        <v>28</v>
      </c>
    </row>
    <row r="1596" customFormat="false" ht="12.75" hidden="false" customHeight="false" outlineLevel="0" collapsed="false">
      <c r="A1596" s="146" t="n">
        <v>38911.4941550926</v>
      </c>
      <c r="B1596" s="0" t="n">
        <v>0</v>
      </c>
      <c r="C1596" s="0" t="n">
        <v>0</v>
      </c>
      <c r="D1596" s="0" t="n">
        <v>28</v>
      </c>
    </row>
    <row r="1597" customFormat="false" ht="12.75" hidden="false" customHeight="false" outlineLevel="0" collapsed="false">
      <c r="A1597" s="146" t="n">
        <v>38911.494837963</v>
      </c>
      <c r="B1597" s="0" t="n">
        <v>0</v>
      </c>
      <c r="C1597" s="0" t="n">
        <v>0</v>
      </c>
      <c r="D1597" s="0" t="n">
        <v>28</v>
      </c>
    </row>
    <row r="1598" customFormat="false" ht="12.75" hidden="false" customHeight="false" outlineLevel="0" collapsed="false">
      <c r="A1598" s="146" t="n">
        <v>38911.4955208333</v>
      </c>
      <c r="B1598" s="0" t="n">
        <v>0</v>
      </c>
      <c r="C1598" s="0" t="n">
        <v>0</v>
      </c>
      <c r="D1598" s="0" t="n">
        <v>28</v>
      </c>
    </row>
    <row r="1599" customFormat="false" ht="12.75" hidden="false" customHeight="false" outlineLevel="0" collapsed="false">
      <c r="A1599" s="146" t="n">
        <v>38911.496875</v>
      </c>
      <c r="B1599" s="0" t="n">
        <v>0</v>
      </c>
      <c r="C1599" s="0" t="n">
        <v>0</v>
      </c>
      <c r="D1599" s="0" t="n">
        <v>28</v>
      </c>
    </row>
    <row r="1600" customFormat="false" ht="12.75" hidden="false" customHeight="false" outlineLevel="0" collapsed="false">
      <c r="A1600" s="146" t="n">
        <v>38911.4975578704</v>
      </c>
      <c r="B1600" s="0" t="n">
        <v>0</v>
      </c>
      <c r="C1600" s="0" t="n">
        <v>0</v>
      </c>
      <c r="D1600" s="0" t="n">
        <v>28</v>
      </c>
    </row>
    <row r="1601" customFormat="false" ht="12.75" hidden="false" customHeight="false" outlineLevel="0" collapsed="false">
      <c r="A1601" s="146" t="n">
        <v>38911.4982407407</v>
      </c>
      <c r="B1601" s="0" t="n">
        <v>0</v>
      </c>
      <c r="C1601" s="0" t="n">
        <v>0</v>
      </c>
      <c r="D1601" s="0" t="n">
        <v>28</v>
      </c>
    </row>
    <row r="1602" customFormat="false" ht="12.75" hidden="false" customHeight="false" outlineLevel="0" collapsed="false">
      <c r="A1602" s="146" t="n">
        <v>38911.4989236111</v>
      </c>
      <c r="B1602" s="0" t="n">
        <v>0</v>
      </c>
      <c r="C1602" s="0" t="n">
        <v>0</v>
      </c>
      <c r="D1602" s="0" t="n">
        <v>28</v>
      </c>
    </row>
    <row r="1603" customFormat="false" ht="12.75" hidden="false" customHeight="false" outlineLevel="0" collapsed="false">
      <c r="A1603" s="146" t="n">
        <v>38911.4996064815</v>
      </c>
      <c r="B1603" s="0" t="n">
        <v>0</v>
      </c>
      <c r="C1603" s="0" t="n">
        <v>0</v>
      </c>
      <c r="D1603" s="0" t="n">
        <v>28</v>
      </c>
    </row>
    <row r="1604" customFormat="false" ht="12.75" hidden="false" customHeight="false" outlineLevel="0" collapsed="false">
      <c r="A1604" s="146" t="n">
        <v>38911.5002777778</v>
      </c>
      <c r="B1604" s="0" t="n">
        <v>0</v>
      </c>
      <c r="C1604" s="0" t="n">
        <v>0</v>
      </c>
      <c r="D1604" s="0" t="n">
        <v>28</v>
      </c>
    </row>
    <row r="1605" customFormat="false" ht="12.75" hidden="false" customHeight="false" outlineLevel="0" collapsed="false">
      <c r="A1605" s="146" t="n">
        <v>38911.5009606482</v>
      </c>
      <c r="B1605" s="0" t="n">
        <v>0</v>
      </c>
      <c r="C1605" s="0" t="n">
        <v>0</v>
      </c>
      <c r="D1605" s="0" t="n">
        <v>28</v>
      </c>
    </row>
    <row r="1606" customFormat="false" ht="12.75" hidden="false" customHeight="false" outlineLevel="0" collapsed="false">
      <c r="A1606" s="146" t="n">
        <v>38911.5016435185</v>
      </c>
      <c r="B1606" s="0" t="n">
        <v>0</v>
      </c>
      <c r="C1606" s="0" t="n">
        <v>0</v>
      </c>
      <c r="D1606" s="0" t="n">
        <v>28</v>
      </c>
    </row>
    <row r="1607" customFormat="false" ht="12.75" hidden="false" customHeight="false" outlineLevel="0" collapsed="false">
      <c r="A1607" s="146" t="n">
        <v>38911.5023263889</v>
      </c>
      <c r="B1607" s="0" t="n">
        <v>0</v>
      </c>
      <c r="C1607" s="0" t="n">
        <v>0</v>
      </c>
      <c r="D1607" s="0" t="n">
        <v>28</v>
      </c>
    </row>
    <row r="1608" customFormat="false" ht="12.75" hidden="false" customHeight="false" outlineLevel="0" collapsed="false">
      <c r="A1608" s="146" t="n">
        <v>38911.5030092593</v>
      </c>
      <c r="B1608" s="0" t="n">
        <v>0</v>
      </c>
      <c r="C1608" s="0" t="n">
        <v>0</v>
      </c>
      <c r="D1608" s="0" t="n">
        <v>28</v>
      </c>
    </row>
    <row r="1609" customFormat="false" ht="12.75" hidden="false" customHeight="false" outlineLevel="0" collapsed="false">
      <c r="A1609" s="146" t="n">
        <v>38911.5036805556</v>
      </c>
      <c r="B1609" s="0" t="n">
        <v>0</v>
      </c>
      <c r="C1609" s="0" t="n">
        <v>0</v>
      </c>
      <c r="D1609" s="0" t="n">
        <v>28</v>
      </c>
    </row>
    <row r="1610" customFormat="false" ht="12.75" hidden="false" customHeight="false" outlineLevel="0" collapsed="false">
      <c r="A1610" s="146" t="n">
        <v>38911.5043634259</v>
      </c>
      <c r="B1610" s="0" t="n">
        <v>0</v>
      </c>
      <c r="C1610" s="0" t="n">
        <v>0</v>
      </c>
      <c r="D1610" s="0" t="n">
        <v>28</v>
      </c>
    </row>
    <row r="1611" customFormat="false" ht="12.75" hidden="false" customHeight="false" outlineLevel="0" collapsed="false">
      <c r="A1611" s="146" t="n">
        <v>38911.5050462963</v>
      </c>
      <c r="B1611" s="0" t="n">
        <v>0</v>
      </c>
      <c r="C1611" s="0" t="n">
        <v>0</v>
      </c>
      <c r="D1611" s="0" t="n">
        <v>28</v>
      </c>
    </row>
    <row r="1612" customFormat="false" ht="12.75" hidden="false" customHeight="false" outlineLevel="0" collapsed="false">
      <c r="A1612" s="146" t="n">
        <v>38911.5057291667</v>
      </c>
      <c r="B1612" s="0" t="n">
        <v>0</v>
      </c>
      <c r="C1612" s="0" t="n">
        <v>0</v>
      </c>
      <c r="D1612" s="0" t="n">
        <v>28</v>
      </c>
    </row>
    <row r="1613" customFormat="false" ht="12.75" hidden="false" customHeight="false" outlineLevel="0" collapsed="false">
      <c r="A1613" s="146" t="n">
        <v>38911.506400463</v>
      </c>
      <c r="B1613" s="0" t="n">
        <v>0</v>
      </c>
      <c r="C1613" s="0" t="n">
        <v>0</v>
      </c>
      <c r="D1613" s="0" t="n">
        <v>28</v>
      </c>
    </row>
    <row r="1614" customFormat="false" ht="12.75" hidden="false" customHeight="false" outlineLevel="0" collapsed="false">
      <c r="A1614" s="146" t="n">
        <v>38911.5070833333</v>
      </c>
      <c r="B1614" s="0" t="n">
        <v>0</v>
      </c>
      <c r="C1614" s="0" t="n">
        <v>0</v>
      </c>
      <c r="D1614" s="0" t="n">
        <v>28</v>
      </c>
    </row>
    <row r="1615" customFormat="false" ht="12.75" hidden="false" customHeight="false" outlineLevel="0" collapsed="false">
      <c r="A1615" s="146" t="n">
        <v>38911.5077662037</v>
      </c>
      <c r="B1615" s="0" t="n">
        <v>0</v>
      </c>
      <c r="C1615" s="0" t="n">
        <v>0</v>
      </c>
      <c r="D1615" s="0" t="n">
        <v>28</v>
      </c>
    </row>
    <row r="1616" customFormat="false" ht="12.75" hidden="false" customHeight="false" outlineLevel="0" collapsed="false">
      <c r="A1616" s="146" t="n">
        <v>38911.5084490741</v>
      </c>
      <c r="B1616" s="0" t="n">
        <v>0</v>
      </c>
      <c r="C1616" s="0" t="n">
        <v>0</v>
      </c>
      <c r="D1616" s="0" t="n">
        <v>28</v>
      </c>
    </row>
    <row r="1617" customFormat="false" ht="12.75" hidden="false" customHeight="false" outlineLevel="0" collapsed="false">
      <c r="A1617" s="146" t="n">
        <v>38911.5091319445</v>
      </c>
      <c r="B1617" s="0" t="n">
        <v>0</v>
      </c>
      <c r="C1617" s="0" t="n">
        <v>0</v>
      </c>
      <c r="D1617" s="0" t="n">
        <v>28</v>
      </c>
    </row>
    <row r="1618" customFormat="false" ht="12.75" hidden="false" customHeight="false" outlineLevel="0" collapsed="false">
      <c r="A1618" s="146" t="n">
        <v>38911.5098032407</v>
      </c>
      <c r="B1618" s="0" t="n">
        <v>0</v>
      </c>
      <c r="C1618" s="0" t="n">
        <v>0</v>
      </c>
      <c r="D1618" s="0" t="n">
        <v>28</v>
      </c>
    </row>
    <row r="1619" customFormat="false" ht="12.75" hidden="false" customHeight="false" outlineLevel="0" collapsed="false">
      <c r="A1619" s="146" t="n">
        <v>38911.5104861111</v>
      </c>
      <c r="B1619" s="0" t="n">
        <v>0</v>
      </c>
      <c r="C1619" s="0" t="n">
        <v>0</v>
      </c>
      <c r="D1619" s="0" t="n">
        <v>28</v>
      </c>
    </row>
    <row r="1620" customFormat="false" ht="12.75" hidden="false" customHeight="false" outlineLevel="0" collapsed="false">
      <c r="A1620" s="146" t="n">
        <v>38911.5111689815</v>
      </c>
      <c r="B1620" s="0" t="n">
        <v>0</v>
      </c>
      <c r="C1620" s="0" t="n">
        <v>0</v>
      </c>
      <c r="D1620" s="0" t="n">
        <v>28</v>
      </c>
    </row>
    <row r="1621" customFormat="false" ht="12.75" hidden="false" customHeight="false" outlineLevel="0" collapsed="false">
      <c r="A1621" s="146" t="n">
        <v>38911.5118518519</v>
      </c>
      <c r="B1621" s="0" t="n">
        <v>0</v>
      </c>
      <c r="C1621" s="0" t="n">
        <v>0</v>
      </c>
      <c r="D1621" s="0" t="n">
        <v>28</v>
      </c>
    </row>
    <row r="1622" customFormat="false" ht="12.75" hidden="false" customHeight="false" outlineLevel="0" collapsed="false">
      <c r="A1622" s="146" t="n">
        <v>38911.5125347222</v>
      </c>
      <c r="B1622" s="0" t="n">
        <v>0</v>
      </c>
      <c r="C1622" s="0" t="n">
        <v>0</v>
      </c>
      <c r="D1622" s="0" t="n">
        <v>28</v>
      </c>
    </row>
    <row r="1623" customFormat="false" ht="12.75" hidden="false" customHeight="false" outlineLevel="0" collapsed="false">
      <c r="A1623" s="146" t="n">
        <v>38911.5132060185</v>
      </c>
      <c r="B1623" s="0" t="n">
        <v>136</v>
      </c>
      <c r="C1623" s="0" t="n">
        <v>107</v>
      </c>
      <c r="D1623" s="0" t="n">
        <v>28</v>
      </c>
    </row>
    <row r="1624" customFormat="false" ht="12.75" hidden="false" customHeight="false" outlineLevel="0" collapsed="false">
      <c r="A1624" s="146" t="n">
        <v>38911.5138888889</v>
      </c>
      <c r="B1624" s="0" t="n">
        <v>875</v>
      </c>
      <c r="C1624" s="0" t="n">
        <v>1029</v>
      </c>
      <c r="D1624" s="0" t="n">
        <v>28</v>
      </c>
    </row>
    <row r="1625" customFormat="false" ht="12.75" hidden="false" customHeight="false" outlineLevel="0" collapsed="false">
      <c r="A1625" s="146" t="n">
        <v>38911.5145717593</v>
      </c>
      <c r="B1625" s="0" t="n">
        <v>868</v>
      </c>
      <c r="C1625" s="0" t="n">
        <v>1026</v>
      </c>
      <c r="D1625" s="0" t="n">
        <v>28</v>
      </c>
    </row>
    <row r="1626" customFormat="false" ht="12.75" hidden="false" customHeight="false" outlineLevel="0" collapsed="false">
      <c r="A1626" s="146" t="n">
        <v>38911.5152546296</v>
      </c>
      <c r="B1626" s="0" t="n">
        <v>1071</v>
      </c>
      <c r="C1626" s="0" t="n">
        <v>818</v>
      </c>
      <c r="D1626" s="0" t="n">
        <v>28</v>
      </c>
    </row>
    <row r="1627" customFormat="false" ht="12.75" hidden="false" customHeight="false" outlineLevel="0" collapsed="false">
      <c r="A1627" s="146" t="n">
        <v>38911.5159375</v>
      </c>
      <c r="B1627" s="0" t="n">
        <v>937</v>
      </c>
      <c r="C1627" s="0" t="n">
        <v>1094</v>
      </c>
      <c r="D1627" s="0" t="n">
        <v>28</v>
      </c>
    </row>
    <row r="1628" customFormat="false" ht="12.75" hidden="false" customHeight="false" outlineLevel="0" collapsed="false">
      <c r="A1628" s="146" t="n">
        <v>38911.5166087963</v>
      </c>
      <c r="B1628" s="0" t="n">
        <v>946</v>
      </c>
      <c r="C1628" s="0" t="n">
        <v>1110</v>
      </c>
      <c r="D1628" s="0" t="n">
        <v>28</v>
      </c>
    </row>
    <row r="1629" customFormat="false" ht="12.75" hidden="false" customHeight="false" outlineLevel="0" collapsed="false">
      <c r="A1629" s="146" t="n">
        <v>38911.5172916667</v>
      </c>
      <c r="B1629" s="0" t="n">
        <v>1035</v>
      </c>
      <c r="C1629" s="0" t="n">
        <v>860</v>
      </c>
      <c r="D1629" s="0" t="n">
        <v>28</v>
      </c>
    </row>
    <row r="1630" customFormat="false" ht="12.75" hidden="false" customHeight="false" outlineLevel="0" collapsed="false">
      <c r="A1630" s="146" t="n">
        <v>38911.517974537</v>
      </c>
      <c r="B1630" s="0" t="n">
        <v>989</v>
      </c>
      <c r="C1630" s="0" t="n">
        <v>932</v>
      </c>
      <c r="D1630" s="0" t="n">
        <v>28</v>
      </c>
    </row>
    <row r="1631" customFormat="false" ht="12.75" hidden="false" customHeight="false" outlineLevel="0" collapsed="false">
      <c r="A1631" s="146" t="n">
        <v>38911.5186574074</v>
      </c>
      <c r="B1631" s="0" t="n">
        <v>926</v>
      </c>
      <c r="C1631" s="0" t="n">
        <v>1080</v>
      </c>
      <c r="D1631" s="0" t="n">
        <v>28</v>
      </c>
    </row>
    <row r="1632" customFormat="false" ht="12.75" hidden="false" customHeight="false" outlineLevel="0" collapsed="false">
      <c r="A1632" s="146" t="n">
        <v>38911.5193402778</v>
      </c>
      <c r="B1632" s="0" t="n">
        <v>845</v>
      </c>
      <c r="C1632" s="0" t="n">
        <v>964</v>
      </c>
      <c r="D1632" s="0" t="n">
        <v>28</v>
      </c>
    </row>
    <row r="1633" customFormat="false" ht="12.75" hidden="false" customHeight="false" outlineLevel="0" collapsed="false">
      <c r="A1633" s="146" t="n">
        <v>38911.5200115741</v>
      </c>
      <c r="B1633" s="0" t="n">
        <v>943</v>
      </c>
      <c r="C1633" s="0" t="n">
        <v>836</v>
      </c>
      <c r="D1633" s="0" t="n">
        <v>28</v>
      </c>
    </row>
    <row r="1634" customFormat="false" ht="12.75" hidden="false" customHeight="false" outlineLevel="0" collapsed="false">
      <c r="A1634" s="146" t="n">
        <v>38911.5206944444</v>
      </c>
      <c r="B1634" s="0" t="n">
        <v>1053</v>
      </c>
      <c r="C1634" s="0" t="n">
        <v>863</v>
      </c>
      <c r="D1634" s="0" t="n">
        <v>28</v>
      </c>
    </row>
    <row r="1635" customFormat="false" ht="12.75" hidden="false" customHeight="false" outlineLevel="0" collapsed="false">
      <c r="A1635" s="146" t="n">
        <v>38911.5213773148</v>
      </c>
      <c r="B1635" s="0" t="n">
        <v>930</v>
      </c>
      <c r="C1635" s="0" t="n">
        <v>1082</v>
      </c>
      <c r="D1635" s="0" t="n">
        <v>28</v>
      </c>
    </row>
    <row r="1636" customFormat="false" ht="12.75" hidden="false" customHeight="false" outlineLevel="0" collapsed="false">
      <c r="A1636" s="146" t="n">
        <v>38911.5220601852</v>
      </c>
      <c r="B1636" s="0" t="n">
        <v>1110</v>
      </c>
      <c r="C1636" s="0" t="n">
        <v>805</v>
      </c>
      <c r="D1636" s="0" t="n">
        <v>28</v>
      </c>
    </row>
    <row r="1637" customFormat="false" ht="12.75" hidden="false" customHeight="false" outlineLevel="0" collapsed="false">
      <c r="A1637" s="146" t="n">
        <v>38911.5227430556</v>
      </c>
      <c r="B1637" s="0" t="n">
        <v>1064</v>
      </c>
      <c r="C1637" s="0" t="n">
        <v>803</v>
      </c>
      <c r="D1637" s="0" t="n">
        <v>28</v>
      </c>
    </row>
    <row r="1638" customFormat="false" ht="12.75" hidden="false" customHeight="false" outlineLevel="0" collapsed="false">
      <c r="A1638" s="146" t="n">
        <v>38911.5234143519</v>
      </c>
      <c r="B1638" s="0" t="n">
        <v>1075</v>
      </c>
      <c r="C1638" s="0" t="n">
        <v>858</v>
      </c>
      <c r="D1638" s="0" t="n">
        <v>28</v>
      </c>
    </row>
    <row r="1639" customFormat="false" ht="12.75" hidden="false" customHeight="false" outlineLevel="0" collapsed="false">
      <c r="A1639" s="146" t="n">
        <v>38911.5240972222</v>
      </c>
      <c r="B1639" s="0" t="n">
        <v>1042</v>
      </c>
      <c r="C1639" s="0" t="n">
        <v>815</v>
      </c>
      <c r="D1639" s="0" t="n">
        <v>28</v>
      </c>
    </row>
    <row r="1640" customFormat="false" ht="12.75" hidden="false" customHeight="false" outlineLevel="0" collapsed="false">
      <c r="A1640" s="146" t="n">
        <v>38911.5247800926</v>
      </c>
      <c r="B1640" s="0" t="n">
        <v>894</v>
      </c>
      <c r="C1640" s="0" t="n">
        <v>895</v>
      </c>
      <c r="D1640" s="0" t="n">
        <v>28</v>
      </c>
    </row>
    <row r="1641" customFormat="false" ht="12.75" hidden="false" customHeight="false" outlineLevel="0" collapsed="false">
      <c r="A1641" s="146" t="n">
        <v>38911.525462963</v>
      </c>
      <c r="B1641" s="0" t="n">
        <v>1063</v>
      </c>
      <c r="C1641" s="0" t="n">
        <v>743</v>
      </c>
      <c r="D1641" s="0" t="n">
        <v>28</v>
      </c>
    </row>
    <row r="1642" customFormat="false" ht="12.75" hidden="false" customHeight="false" outlineLevel="0" collapsed="false">
      <c r="A1642" s="146" t="n">
        <v>38911.5261342593</v>
      </c>
      <c r="B1642" s="0" t="n">
        <v>1101</v>
      </c>
      <c r="C1642" s="0" t="n">
        <v>845</v>
      </c>
      <c r="D1642" s="0" t="n">
        <v>28</v>
      </c>
    </row>
    <row r="1643" customFormat="false" ht="12.75" hidden="false" customHeight="false" outlineLevel="0" collapsed="false">
      <c r="A1643" s="146" t="n">
        <v>38911.5268171296</v>
      </c>
      <c r="B1643" s="0" t="n">
        <v>1121</v>
      </c>
      <c r="C1643" s="0" t="n">
        <v>806</v>
      </c>
      <c r="D1643" s="0" t="n">
        <v>28</v>
      </c>
    </row>
    <row r="1644" customFormat="false" ht="12.75" hidden="false" customHeight="false" outlineLevel="0" collapsed="false">
      <c r="A1644" s="146" t="n">
        <v>38911.5275</v>
      </c>
      <c r="B1644" s="0" t="n">
        <v>1073</v>
      </c>
      <c r="C1644" s="0" t="n">
        <v>818</v>
      </c>
      <c r="D1644" s="0" t="n">
        <v>28</v>
      </c>
    </row>
    <row r="1645" customFormat="false" ht="12.75" hidden="false" customHeight="false" outlineLevel="0" collapsed="false">
      <c r="A1645" s="146" t="n">
        <v>38911.5281828704</v>
      </c>
      <c r="B1645" s="0" t="n">
        <v>1078</v>
      </c>
      <c r="C1645" s="0" t="n">
        <v>761</v>
      </c>
      <c r="D1645" s="0" t="n">
        <v>28</v>
      </c>
    </row>
    <row r="1646" customFormat="false" ht="12.75" hidden="false" customHeight="false" outlineLevel="0" collapsed="false">
      <c r="A1646" s="146" t="n">
        <v>38911.5288657407</v>
      </c>
      <c r="B1646" s="0" t="n">
        <v>869</v>
      </c>
      <c r="C1646" s="0" t="n">
        <v>1077</v>
      </c>
      <c r="D1646" s="0" t="n">
        <v>28</v>
      </c>
    </row>
    <row r="1647" customFormat="false" ht="12.75" hidden="false" customHeight="false" outlineLevel="0" collapsed="false">
      <c r="A1647" s="146" t="n">
        <v>38911.529537037</v>
      </c>
      <c r="B1647" s="0" t="n">
        <v>1006</v>
      </c>
      <c r="C1647" s="0" t="n">
        <v>978</v>
      </c>
      <c r="D1647" s="0" t="n">
        <v>28</v>
      </c>
    </row>
    <row r="1648" customFormat="false" ht="12.75" hidden="false" customHeight="false" outlineLevel="0" collapsed="false">
      <c r="A1648" s="146" t="n">
        <v>38911.5302199074</v>
      </c>
      <c r="B1648" s="0" t="n">
        <v>884</v>
      </c>
      <c r="C1648" s="0" t="n">
        <v>981</v>
      </c>
      <c r="D1648" s="0" t="n">
        <v>28</v>
      </c>
    </row>
    <row r="1649" customFormat="false" ht="12.75" hidden="false" customHeight="false" outlineLevel="0" collapsed="false">
      <c r="A1649" s="146" t="n">
        <v>38911.5309027778</v>
      </c>
      <c r="B1649" s="0" t="n">
        <v>947</v>
      </c>
      <c r="C1649" s="0" t="n">
        <v>826</v>
      </c>
      <c r="D1649" s="0" t="n">
        <v>28</v>
      </c>
    </row>
    <row r="1650" customFormat="false" ht="12.75" hidden="false" customHeight="false" outlineLevel="0" collapsed="false">
      <c r="A1650" s="146" t="n">
        <v>38911.4914467593</v>
      </c>
      <c r="B1650" s="0" t="n">
        <v>0</v>
      </c>
      <c r="C1650" s="0" t="n">
        <v>0</v>
      </c>
      <c r="D1650" s="0" t="n">
        <v>29</v>
      </c>
    </row>
    <row r="1651" customFormat="false" ht="12.75" hidden="false" customHeight="false" outlineLevel="0" collapsed="false">
      <c r="A1651" s="146" t="n">
        <v>38911.4921296296</v>
      </c>
      <c r="B1651" s="0" t="n">
        <v>0</v>
      </c>
      <c r="C1651" s="0" t="n">
        <v>0</v>
      </c>
      <c r="D1651" s="0" t="n">
        <v>29</v>
      </c>
    </row>
    <row r="1652" customFormat="false" ht="12.75" hidden="false" customHeight="false" outlineLevel="0" collapsed="false">
      <c r="A1652" s="146" t="n">
        <v>38911.4928125</v>
      </c>
      <c r="B1652" s="0" t="n">
        <v>0</v>
      </c>
      <c r="C1652" s="0" t="n">
        <v>0</v>
      </c>
      <c r="D1652" s="0" t="n">
        <v>29</v>
      </c>
    </row>
    <row r="1653" customFormat="false" ht="12.75" hidden="false" customHeight="false" outlineLevel="0" collapsed="false">
      <c r="A1653" s="146" t="n">
        <v>38911.4934953704</v>
      </c>
      <c r="B1653" s="0" t="n">
        <v>0</v>
      </c>
      <c r="C1653" s="0" t="n">
        <v>0</v>
      </c>
      <c r="D1653" s="0" t="n">
        <v>29</v>
      </c>
    </row>
    <row r="1654" customFormat="false" ht="12.75" hidden="false" customHeight="false" outlineLevel="0" collapsed="false">
      <c r="A1654" s="146" t="n">
        <v>38911.4941782407</v>
      </c>
      <c r="B1654" s="0" t="n">
        <v>0</v>
      </c>
      <c r="C1654" s="0" t="n">
        <v>0</v>
      </c>
      <c r="D1654" s="0" t="n">
        <v>29</v>
      </c>
    </row>
    <row r="1655" customFormat="false" ht="12.75" hidden="false" customHeight="false" outlineLevel="0" collapsed="false">
      <c r="A1655" s="146" t="n">
        <v>38911.494849537</v>
      </c>
      <c r="B1655" s="0" t="n">
        <v>0</v>
      </c>
      <c r="C1655" s="0" t="n">
        <v>0</v>
      </c>
      <c r="D1655" s="0" t="n">
        <v>29</v>
      </c>
    </row>
    <row r="1656" customFormat="false" ht="12.75" hidden="false" customHeight="false" outlineLevel="0" collapsed="false">
      <c r="A1656" s="146" t="n">
        <v>38911.4955324074</v>
      </c>
      <c r="B1656" s="0" t="n">
        <v>0</v>
      </c>
      <c r="C1656" s="0" t="n">
        <v>0</v>
      </c>
      <c r="D1656" s="0" t="n">
        <v>29</v>
      </c>
    </row>
    <row r="1657" customFormat="false" ht="12.75" hidden="false" customHeight="false" outlineLevel="0" collapsed="false">
      <c r="A1657" s="146" t="n">
        <v>38911.4962152778</v>
      </c>
      <c r="B1657" s="0" t="n">
        <v>0</v>
      </c>
      <c r="C1657" s="0" t="n">
        <v>0</v>
      </c>
      <c r="D1657" s="0" t="n">
        <v>29</v>
      </c>
    </row>
    <row r="1658" customFormat="false" ht="12.75" hidden="false" customHeight="false" outlineLevel="0" collapsed="false">
      <c r="A1658" s="146" t="n">
        <v>38911.4968981482</v>
      </c>
      <c r="B1658" s="0" t="n">
        <v>0</v>
      </c>
      <c r="C1658" s="0" t="n">
        <v>0</v>
      </c>
      <c r="D1658" s="0" t="n">
        <v>29</v>
      </c>
    </row>
    <row r="1659" customFormat="false" ht="12.75" hidden="false" customHeight="false" outlineLevel="0" collapsed="false">
      <c r="A1659" s="146" t="n">
        <v>38911.4975810185</v>
      </c>
      <c r="B1659" s="0" t="n">
        <v>0</v>
      </c>
      <c r="C1659" s="0" t="n">
        <v>0</v>
      </c>
      <c r="D1659" s="0" t="n">
        <v>29</v>
      </c>
    </row>
    <row r="1660" customFormat="false" ht="12.75" hidden="false" customHeight="false" outlineLevel="0" collapsed="false">
      <c r="A1660" s="146" t="n">
        <v>38911.4982523148</v>
      </c>
      <c r="B1660" s="0" t="n">
        <v>0</v>
      </c>
      <c r="C1660" s="0" t="n">
        <v>0</v>
      </c>
      <c r="D1660" s="0" t="n">
        <v>29</v>
      </c>
    </row>
    <row r="1661" customFormat="false" ht="12.75" hidden="false" customHeight="false" outlineLevel="0" collapsed="false">
      <c r="A1661" s="146" t="n">
        <v>38911.4989351852</v>
      </c>
      <c r="B1661" s="0" t="n">
        <v>0</v>
      </c>
      <c r="C1661" s="0" t="n">
        <v>0</v>
      </c>
      <c r="D1661" s="0" t="n">
        <v>29</v>
      </c>
    </row>
    <row r="1662" customFormat="false" ht="12.75" hidden="false" customHeight="false" outlineLevel="0" collapsed="false">
      <c r="A1662" s="146" t="n">
        <v>38911.4996180556</v>
      </c>
      <c r="B1662" s="0" t="n">
        <v>0</v>
      </c>
      <c r="C1662" s="0" t="n">
        <v>0</v>
      </c>
      <c r="D1662" s="0" t="n">
        <v>29</v>
      </c>
    </row>
    <row r="1663" customFormat="false" ht="12.75" hidden="false" customHeight="false" outlineLevel="0" collapsed="false">
      <c r="A1663" s="146" t="n">
        <v>38911.5003009259</v>
      </c>
      <c r="B1663" s="0" t="n">
        <v>0</v>
      </c>
      <c r="C1663" s="0" t="n">
        <v>0</v>
      </c>
      <c r="D1663" s="0" t="n">
        <v>29</v>
      </c>
    </row>
    <row r="1664" customFormat="false" ht="12.75" hidden="false" customHeight="false" outlineLevel="0" collapsed="false">
      <c r="A1664" s="146" t="n">
        <v>38911.5009837963</v>
      </c>
      <c r="B1664" s="0" t="n">
        <v>0</v>
      </c>
      <c r="C1664" s="0" t="n">
        <v>0</v>
      </c>
      <c r="D1664" s="0" t="n">
        <v>29</v>
      </c>
    </row>
    <row r="1665" customFormat="false" ht="12.75" hidden="false" customHeight="false" outlineLevel="0" collapsed="false">
      <c r="A1665" s="146" t="n">
        <v>38911.5016550926</v>
      </c>
      <c r="B1665" s="0" t="n">
        <v>0</v>
      </c>
      <c r="C1665" s="0" t="n">
        <v>0</v>
      </c>
      <c r="D1665" s="0" t="n">
        <v>29</v>
      </c>
    </row>
    <row r="1666" customFormat="false" ht="12.75" hidden="false" customHeight="false" outlineLevel="0" collapsed="false">
      <c r="A1666" s="146" t="n">
        <v>38911.502337963</v>
      </c>
      <c r="B1666" s="0" t="n">
        <v>0</v>
      </c>
      <c r="C1666" s="0" t="n">
        <v>0</v>
      </c>
      <c r="D1666" s="0" t="n">
        <v>29</v>
      </c>
    </row>
    <row r="1667" customFormat="false" ht="12.75" hidden="false" customHeight="false" outlineLevel="0" collapsed="false">
      <c r="A1667" s="146" t="n">
        <v>38911.5030208333</v>
      </c>
      <c r="B1667" s="0" t="n">
        <v>0</v>
      </c>
      <c r="C1667" s="0" t="n">
        <v>0</v>
      </c>
      <c r="D1667" s="0" t="n">
        <v>29</v>
      </c>
    </row>
    <row r="1668" customFormat="false" ht="12.75" hidden="false" customHeight="false" outlineLevel="0" collapsed="false">
      <c r="A1668" s="146" t="n">
        <v>38911.5037037037</v>
      </c>
      <c r="B1668" s="0" t="n">
        <v>0</v>
      </c>
      <c r="C1668" s="0" t="n">
        <v>0</v>
      </c>
      <c r="D1668" s="0" t="n">
        <v>29</v>
      </c>
    </row>
    <row r="1669" customFormat="false" ht="12.75" hidden="false" customHeight="false" outlineLevel="0" collapsed="false">
      <c r="A1669" s="146" t="n">
        <v>38911.5043865741</v>
      </c>
      <c r="B1669" s="0" t="n">
        <v>0</v>
      </c>
      <c r="C1669" s="0" t="n">
        <v>0</v>
      </c>
      <c r="D1669" s="0" t="n">
        <v>29</v>
      </c>
    </row>
    <row r="1670" customFormat="false" ht="12.75" hidden="false" customHeight="false" outlineLevel="0" collapsed="false">
      <c r="A1670" s="146" t="n">
        <v>38911.5050578704</v>
      </c>
      <c r="B1670" s="0" t="n">
        <v>0</v>
      </c>
      <c r="C1670" s="0" t="n">
        <v>0</v>
      </c>
      <c r="D1670" s="0" t="n">
        <v>29</v>
      </c>
    </row>
    <row r="1671" customFormat="false" ht="12.75" hidden="false" customHeight="false" outlineLevel="0" collapsed="false">
      <c r="A1671" s="146" t="n">
        <v>38911.5057407407</v>
      </c>
      <c r="B1671" s="0" t="n">
        <v>0</v>
      </c>
      <c r="C1671" s="0" t="n">
        <v>0</v>
      </c>
      <c r="D1671" s="0" t="n">
        <v>29</v>
      </c>
    </row>
    <row r="1672" customFormat="false" ht="12.75" hidden="false" customHeight="false" outlineLevel="0" collapsed="false">
      <c r="A1672" s="146" t="n">
        <v>38911.5064236111</v>
      </c>
      <c r="B1672" s="0" t="n">
        <v>0</v>
      </c>
      <c r="C1672" s="0" t="n">
        <v>0</v>
      </c>
      <c r="D1672" s="0" t="n">
        <v>29</v>
      </c>
    </row>
    <row r="1673" customFormat="false" ht="12.75" hidden="false" customHeight="false" outlineLevel="0" collapsed="false">
      <c r="A1673" s="146" t="n">
        <v>38911.5071064815</v>
      </c>
      <c r="B1673" s="0" t="n">
        <v>0</v>
      </c>
      <c r="C1673" s="0" t="n">
        <v>0</v>
      </c>
      <c r="D1673" s="0" t="n">
        <v>29</v>
      </c>
    </row>
    <row r="1674" customFormat="false" ht="12.75" hidden="false" customHeight="false" outlineLevel="0" collapsed="false">
      <c r="A1674" s="146" t="n">
        <v>38911.5077777778</v>
      </c>
      <c r="B1674" s="0" t="n">
        <v>0</v>
      </c>
      <c r="C1674" s="0" t="n">
        <v>0</v>
      </c>
      <c r="D1674" s="0" t="n">
        <v>29</v>
      </c>
    </row>
    <row r="1675" customFormat="false" ht="12.75" hidden="false" customHeight="false" outlineLevel="0" collapsed="false">
      <c r="A1675" s="146" t="n">
        <v>38911.5084606482</v>
      </c>
      <c r="B1675" s="0" t="n">
        <v>0</v>
      </c>
      <c r="C1675" s="0" t="n">
        <v>0</v>
      </c>
      <c r="D1675" s="0" t="n">
        <v>29</v>
      </c>
    </row>
    <row r="1676" customFormat="false" ht="12.75" hidden="false" customHeight="false" outlineLevel="0" collapsed="false">
      <c r="A1676" s="146" t="n">
        <v>38911.5091435185</v>
      </c>
      <c r="B1676" s="0" t="n">
        <v>0</v>
      </c>
      <c r="C1676" s="0" t="n">
        <v>0</v>
      </c>
      <c r="D1676" s="0" t="n">
        <v>29</v>
      </c>
    </row>
    <row r="1677" customFormat="false" ht="12.75" hidden="false" customHeight="false" outlineLevel="0" collapsed="false">
      <c r="A1677" s="146" t="n">
        <v>38911.5098263889</v>
      </c>
      <c r="B1677" s="0" t="n">
        <v>0</v>
      </c>
      <c r="C1677" s="0" t="n">
        <v>0</v>
      </c>
      <c r="D1677" s="0" t="n">
        <v>29</v>
      </c>
    </row>
    <row r="1678" customFormat="false" ht="12.75" hidden="false" customHeight="false" outlineLevel="0" collapsed="false">
      <c r="A1678" s="146" t="n">
        <v>38911.5105092593</v>
      </c>
      <c r="B1678" s="0" t="n">
        <v>0</v>
      </c>
      <c r="C1678" s="0" t="n">
        <v>0</v>
      </c>
      <c r="D1678" s="0" t="n">
        <v>29</v>
      </c>
    </row>
    <row r="1679" customFormat="false" ht="12.75" hidden="false" customHeight="false" outlineLevel="0" collapsed="false">
      <c r="A1679" s="146" t="n">
        <v>38911.5111805556</v>
      </c>
      <c r="B1679" s="0" t="n">
        <v>0</v>
      </c>
      <c r="C1679" s="0" t="n">
        <v>0</v>
      </c>
      <c r="D1679" s="0" t="n">
        <v>29</v>
      </c>
    </row>
    <row r="1680" customFormat="false" ht="12.75" hidden="false" customHeight="false" outlineLevel="0" collapsed="false">
      <c r="A1680" s="146" t="n">
        <v>38911.5118634259</v>
      </c>
      <c r="B1680" s="0" t="n">
        <v>0</v>
      </c>
      <c r="C1680" s="0" t="n">
        <v>0</v>
      </c>
      <c r="D1680" s="0" t="n">
        <v>29</v>
      </c>
    </row>
    <row r="1681" customFormat="false" ht="12.75" hidden="false" customHeight="false" outlineLevel="0" collapsed="false">
      <c r="A1681" s="146" t="n">
        <v>38911.5125462963</v>
      </c>
      <c r="B1681" s="0" t="n">
        <v>0</v>
      </c>
      <c r="C1681" s="0" t="n">
        <v>0</v>
      </c>
      <c r="D1681" s="0" t="n">
        <v>29</v>
      </c>
    </row>
    <row r="1682" customFormat="false" ht="12.75" hidden="false" customHeight="false" outlineLevel="0" collapsed="false">
      <c r="A1682" s="146" t="n">
        <v>38911.5132291667</v>
      </c>
      <c r="B1682" s="0" t="n">
        <v>43</v>
      </c>
      <c r="C1682" s="0" t="n">
        <v>53</v>
      </c>
      <c r="D1682" s="0" t="n">
        <v>29</v>
      </c>
    </row>
    <row r="1683" customFormat="false" ht="12.75" hidden="false" customHeight="false" outlineLevel="0" collapsed="false">
      <c r="A1683" s="146" t="n">
        <v>38911.513912037</v>
      </c>
      <c r="B1683" s="0" t="n">
        <v>905</v>
      </c>
      <c r="C1683" s="0" t="n">
        <v>1072</v>
      </c>
      <c r="D1683" s="0" t="n">
        <v>29</v>
      </c>
    </row>
    <row r="1684" customFormat="false" ht="12.75" hidden="false" customHeight="false" outlineLevel="0" collapsed="false">
      <c r="A1684" s="146" t="n">
        <v>38911.5145833333</v>
      </c>
      <c r="B1684" s="0" t="n">
        <v>903</v>
      </c>
      <c r="C1684" s="0" t="n">
        <v>1076</v>
      </c>
      <c r="D1684" s="0" t="n">
        <v>29</v>
      </c>
    </row>
    <row r="1685" customFormat="false" ht="12.75" hidden="false" customHeight="false" outlineLevel="0" collapsed="false">
      <c r="A1685" s="146" t="n">
        <v>38911.5152662037</v>
      </c>
      <c r="B1685" s="0" t="n">
        <v>1091</v>
      </c>
      <c r="C1685" s="0" t="n">
        <v>838</v>
      </c>
      <c r="D1685" s="0" t="n">
        <v>29</v>
      </c>
    </row>
    <row r="1686" customFormat="false" ht="12.75" hidden="false" customHeight="false" outlineLevel="0" collapsed="false">
      <c r="A1686" s="146" t="n">
        <v>38911.5159490741</v>
      </c>
      <c r="B1686" s="0" t="n">
        <v>959</v>
      </c>
      <c r="C1686" s="0" t="n">
        <v>1107</v>
      </c>
      <c r="D1686" s="0" t="n">
        <v>29</v>
      </c>
    </row>
    <row r="1687" customFormat="false" ht="12.75" hidden="false" customHeight="false" outlineLevel="0" collapsed="false">
      <c r="A1687" s="146" t="n">
        <v>38911.5166319445</v>
      </c>
      <c r="B1687" s="0" t="n">
        <v>1061</v>
      </c>
      <c r="C1687" s="0" t="n">
        <v>817</v>
      </c>
      <c r="D1687" s="0" t="n">
        <v>29</v>
      </c>
    </row>
    <row r="1688" customFormat="false" ht="12.75" hidden="false" customHeight="false" outlineLevel="0" collapsed="false">
      <c r="A1688" s="146" t="n">
        <v>38911.5173148148</v>
      </c>
      <c r="B1688" s="0" t="n">
        <v>1046</v>
      </c>
      <c r="C1688" s="0" t="n">
        <v>793</v>
      </c>
      <c r="D1688" s="0" t="n">
        <v>29</v>
      </c>
    </row>
    <row r="1689" customFormat="false" ht="12.75" hidden="false" customHeight="false" outlineLevel="0" collapsed="false">
      <c r="A1689" s="146" t="n">
        <v>38911.5179861111</v>
      </c>
      <c r="B1689" s="0" t="n">
        <v>1028</v>
      </c>
      <c r="C1689" s="0" t="n">
        <v>853</v>
      </c>
      <c r="D1689" s="0" t="n">
        <v>29</v>
      </c>
    </row>
    <row r="1690" customFormat="false" ht="12.75" hidden="false" customHeight="false" outlineLevel="0" collapsed="false">
      <c r="A1690" s="146" t="n">
        <v>38911.5186689815</v>
      </c>
      <c r="B1690" s="0" t="n">
        <v>1002</v>
      </c>
      <c r="C1690" s="0" t="n">
        <v>945</v>
      </c>
      <c r="D1690" s="0" t="n">
        <v>29</v>
      </c>
    </row>
    <row r="1691" customFormat="false" ht="12.75" hidden="false" customHeight="false" outlineLevel="0" collapsed="false">
      <c r="A1691" s="146" t="n">
        <v>38911.5193518519</v>
      </c>
      <c r="B1691" s="0" t="n">
        <v>1102</v>
      </c>
      <c r="C1691" s="0" t="n">
        <v>909</v>
      </c>
      <c r="D1691" s="0" t="n">
        <v>29</v>
      </c>
    </row>
    <row r="1692" customFormat="false" ht="12.75" hidden="false" customHeight="false" outlineLevel="0" collapsed="false">
      <c r="A1692" s="146" t="n">
        <v>38911.5200347222</v>
      </c>
      <c r="B1692" s="0" t="n">
        <v>1091</v>
      </c>
      <c r="C1692" s="0" t="n">
        <v>906</v>
      </c>
      <c r="D1692" s="0" t="n">
        <v>29</v>
      </c>
    </row>
    <row r="1693" customFormat="false" ht="12.75" hidden="false" customHeight="false" outlineLevel="0" collapsed="false">
      <c r="A1693" s="146" t="n">
        <v>38911.5207175926</v>
      </c>
      <c r="B1693" s="0" t="n">
        <v>887</v>
      </c>
      <c r="C1693" s="0" t="n">
        <v>1000</v>
      </c>
      <c r="D1693" s="0" t="n">
        <v>29</v>
      </c>
    </row>
    <row r="1694" customFormat="false" ht="12.75" hidden="false" customHeight="false" outlineLevel="0" collapsed="false">
      <c r="A1694" s="146" t="n">
        <v>38911.5213888889</v>
      </c>
      <c r="B1694" s="0" t="n">
        <v>969</v>
      </c>
      <c r="C1694" s="0" t="n">
        <v>1116</v>
      </c>
      <c r="D1694" s="0" t="n">
        <v>29</v>
      </c>
    </row>
    <row r="1695" customFormat="false" ht="12.75" hidden="false" customHeight="false" outlineLevel="0" collapsed="false">
      <c r="A1695" s="146" t="n">
        <v>38911.5220717593</v>
      </c>
      <c r="B1695" s="0" t="n">
        <v>936</v>
      </c>
      <c r="C1695" s="0" t="n">
        <v>990</v>
      </c>
      <c r="D1695" s="0" t="n">
        <v>29</v>
      </c>
    </row>
    <row r="1696" customFormat="false" ht="12.75" hidden="false" customHeight="false" outlineLevel="0" collapsed="false">
      <c r="A1696" s="146" t="n">
        <v>38911.5227546296</v>
      </c>
      <c r="B1696" s="0" t="n">
        <v>925</v>
      </c>
      <c r="C1696" s="0" t="n">
        <v>1035</v>
      </c>
      <c r="D1696" s="0" t="n">
        <v>29</v>
      </c>
    </row>
    <row r="1697" customFormat="false" ht="12.75" hidden="false" customHeight="false" outlineLevel="0" collapsed="false">
      <c r="A1697" s="146" t="n">
        <v>38911.5234375</v>
      </c>
      <c r="B1697" s="0" t="n">
        <v>1057</v>
      </c>
      <c r="C1697" s="0" t="n">
        <v>814</v>
      </c>
      <c r="D1697" s="0" t="n">
        <v>29</v>
      </c>
    </row>
    <row r="1698" customFormat="false" ht="12.75" hidden="false" customHeight="false" outlineLevel="0" collapsed="false">
      <c r="A1698" s="146" t="n">
        <v>38911.5241087963</v>
      </c>
      <c r="B1698" s="0" t="n">
        <v>1001</v>
      </c>
      <c r="C1698" s="0" t="n">
        <v>893</v>
      </c>
      <c r="D1698" s="0" t="n">
        <v>29</v>
      </c>
    </row>
    <row r="1699" customFormat="false" ht="12.75" hidden="false" customHeight="false" outlineLevel="0" collapsed="false">
      <c r="A1699" s="146" t="n">
        <v>38911.5247916667</v>
      </c>
      <c r="B1699" s="0" t="n">
        <v>1029</v>
      </c>
      <c r="C1699" s="0" t="n">
        <v>869</v>
      </c>
      <c r="D1699" s="0" t="n">
        <v>29</v>
      </c>
    </row>
    <row r="1700" customFormat="false" ht="12.75" hidden="false" customHeight="false" outlineLevel="0" collapsed="false">
      <c r="A1700" s="146" t="n">
        <v>38911.525474537</v>
      </c>
      <c r="B1700" s="0" t="n">
        <v>871</v>
      </c>
      <c r="C1700" s="0" t="n">
        <v>940</v>
      </c>
      <c r="D1700" s="0" t="n">
        <v>29</v>
      </c>
    </row>
    <row r="1701" customFormat="false" ht="12.75" hidden="false" customHeight="false" outlineLevel="0" collapsed="false">
      <c r="A1701" s="146" t="n">
        <v>38911.5261574074</v>
      </c>
      <c r="B1701" s="0" t="n">
        <v>1101</v>
      </c>
      <c r="C1701" s="0" t="n">
        <v>806</v>
      </c>
      <c r="D1701" s="0" t="n">
        <v>29</v>
      </c>
    </row>
    <row r="1702" customFormat="false" ht="12.75" hidden="false" customHeight="false" outlineLevel="0" collapsed="false">
      <c r="A1702" s="146" t="n">
        <v>38911.5268402778</v>
      </c>
      <c r="B1702" s="0" t="n">
        <v>1027</v>
      </c>
      <c r="C1702" s="0" t="n">
        <v>881</v>
      </c>
      <c r="D1702" s="0" t="n">
        <v>29</v>
      </c>
    </row>
    <row r="1703" customFormat="false" ht="12.75" hidden="false" customHeight="false" outlineLevel="0" collapsed="false">
      <c r="A1703" s="146" t="n">
        <v>38911.5275115741</v>
      </c>
      <c r="B1703" s="0" t="n">
        <v>918</v>
      </c>
      <c r="C1703" s="0" t="n">
        <v>1119</v>
      </c>
      <c r="D1703" s="0" t="n">
        <v>29</v>
      </c>
    </row>
    <row r="1704" customFormat="false" ht="12.75" hidden="false" customHeight="false" outlineLevel="0" collapsed="false">
      <c r="A1704" s="146" t="n">
        <v>38911.5281944444</v>
      </c>
      <c r="B1704" s="0" t="n">
        <v>936</v>
      </c>
      <c r="C1704" s="0" t="n">
        <v>1067</v>
      </c>
      <c r="D1704" s="0" t="n">
        <v>29</v>
      </c>
    </row>
    <row r="1705" customFormat="false" ht="12.75" hidden="false" customHeight="false" outlineLevel="0" collapsed="false">
      <c r="A1705" s="146" t="n">
        <v>38911.5288773148</v>
      </c>
      <c r="B1705" s="0" t="n">
        <v>956</v>
      </c>
      <c r="C1705" s="0" t="n">
        <v>1100</v>
      </c>
      <c r="D1705" s="0" t="n">
        <v>29</v>
      </c>
    </row>
    <row r="1706" customFormat="false" ht="12.75" hidden="false" customHeight="false" outlineLevel="0" collapsed="false">
      <c r="A1706" s="146" t="n">
        <v>38911.5295601852</v>
      </c>
      <c r="B1706" s="0" t="n">
        <v>959</v>
      </c>
      <c r="C1706" s="0" t="n">
        <v>890</v>
      </c>
      <c r="D1706" s="0" t="n">
        <v>29</v>
      </c>
    </row>
    <row r="1707" customFormat="false" ht="12.75" hidden="false" customHeight="false" outlineLevel="0" collapsed="false">
      <c r="A1707" s="146" t="n">
        <v>38911.5302430556</v>
      </c>
      <c r="B1707" s="0" t="n">
        <v>916</v>
      </c>
      <c r="C1707" s="0" t="n">
        <v>1038</v>
      </c>
      <c r="D1707" s="0" t="n">
        <v>29</v>
      </c>
    </row>
    <row r="1708" customFormat="false" ht="12.75" hidden="false" customHeight="false" outlineLevel="0" collapsed="false">
      <c r="A1708" s="146" t="n">
        <v>38911.5309143519</v>
      </c>
      <c r="B1708" s="0" t="n">
        <v>1038</v>
      </c>
      <c r="C1708" s="0" t="n">
        <v>786</v>
      </c>
      <c r="D1708" s="0" t="n">
        <v>29</v>
      </c>
    </row>
    <row r="1709" customFormat="false" ht="12.75" hidden="false" customHeight="false" outlineLevel="0" collapsed="false">
      <c r="A1709" s="146" t="n">
        <v>38911.4914699074</v>
      </c>
      <c r="B1709" s="0" t="n">
        <v>0</v>
      </c>
      <c r="C1709" s="0" t="n">
        <v>0</v>
      </c>
      <c r="D1709" s="0" t="n">
        <v>30</v>
      </c>
    </row>
    <row r="1710" customFormat="false" ht="12.75" hidden="false" customHeight="false" outlineLevel="0" collapsed="false">
      <c r="A1710" s="146" t="n">
        <v>38911.4921527778</v>
      </c>
      <c r="B1710" s="0" t="n">
        <v>0</v>
      </c>
      <c r="C1710" s="0" t="n">
        <v>0</v>
      </c>
      <c r="D1710" s="0" t="n">
        <v>30</v>
      </c>
    </row>
    <row r="1711" customFormat="false" ht="12.75" hidden="false" customHeight="false" outlineLevel="0" collapsed="false">
      <c r="A1711" s="146" t="n">
        <v>38911.4928356482</v>
      </c>
      <c r="B1711" s="0" t="n">
        <v>0</v>
      </c>
      <c r="C1711" s="0" t="n">
        <v>0</v>
      </c>
      <c r="D1711" s="0" t="n">
        <v>30</v>
      </c>
    </row>
    <row r="1712" customFormat="false" ht="12.75" hidden="false" customHeight="false" outlineLevel="0" collapsed="false">
      <c r="A1712" s="146" t="n">
        <v>38911.4935069445</v>
      </c>
      <c r="B1712" s="0" t="n">
        <v>0</v>
      </c>
      <c r="C1712" s="0" t="n">
        <v>0</v>
      </c>
      <c r="D1712" s="0" t="n">
        <v>30</v>
      </c>
    </row>
    <row r="1713" customFormat="false" ht="12.75" hidden="false" customHeight="false" outlineLevel="0" collapsed="false">
      <c r="A1713" s="146" t="n">
        <v>38911.4941898148</v>
      </c>
      <c r="B1713" s="0" t="n">
        <v>0</v>
      </c>
      <c r="C1713" s="0" t="n">
        <v>0</v>
      </c>
      <c r="D1713" s="0" t="n">
        <v>30</v>
      </c>
    </row>
    <row r="1714" customFormat="false" ht="12.75" hidden="false" customHeight="false" outlineLevel="0" collapsed="false">
      <c r="A1714" s="146" t="n">
        <v>38911.4948726852</v>
      </c>
      <c r="B1714" s="0" t="n">
        <v>0</v>
      </c>
      <c r="C1714" s="0" t="n">
        <v>0</v>
      </c>
      <c r="D1714" s="0" t="n">
        <v>30</v>
      </c>
    </row>
    <row r="1715" customFormat="false" ht="12.75" hidden="false" customHeight="false" outlineLevel="0" collapsed="false">
      <c r="A1715" s="146" t="n">
        <v>38911.4955555556</v>
      </c>
      <c r="B1715" s="0" t="n">
        <v>0</v>
      </c>
      <c r="C1715" s="0" t="n">
        <v>0</v>
      </c>
      <c r="D1715" s="0" t="n">
        <v>30</v>
      </c>
    </row>
    <row r="1716" customFormat="false" ht="12.75" hidden="false" customHeight="false" outlineLevel="0" collapsed="false">
      <c r="A1716" s="146" t="n">
        <v>38911.4962268519</v>
      </c>
      <c r="B1716" s="0" t="n">
        <v>0</v>
      </c>
      <c r="C1716" s="0" t="n">
        <v>0</v>
      </c>
      <c r="D1716" s="0" t="n">
        <v>30</v>
      </c>
    </row>
    <row r="1717" customFormat="false" ht="12.75" hidden="false" customHeight="false" outlineLevel="0" collapsed="false">
      <c r="A1717" s="146" t="n">
        <v>38911.4969097222</v>
      </c>
      <c r="B1717" s="0" t="n">
        <v>0</v>
      </c>
      <c r="C1717" s="0" t="n">
        <v>0</v>
      </c>
      <c r="D1717" s="0" t="n">
        <v>30</v>
      </c>
    </row>
    <row r="1718" customFormat="false" ht="12.75" hidden="false" customHeight="false" outlineLevel="0" collapsed="false">
      <c r="A1718" s="146" t="n">
        <v>38911.4975925926</v>
      </c>
      <c r="B1718" s="0" t="n">
        <v>0</v>
      </c>
      <c r="C1718" s="0" t="n">
        <v>0</v>
      </c>
      <c r="D1718" s="0" t="n">
        <v>30</v>
      </c>
    </row>
    <row r="1719" customFormat="false" ht="12.75" hidden="false" customHeight="false" outlineLevel="0" collapsed="false">
      <c r="A1719" s="146" t="n">
        <v>38911.498275463</v>
      </c>
      <c r="B1719" s="0" t="n">
        <v>0</v>
      </c>
      <c r="C1719" s="0" t="n">
        <v>0</v>
      </c>
      <c r="D1719" s="0" t="n">
        <v>30</v>
      </c>
    </row>
    <row r="1720" customFormat="false" ht="12.75" hidden="false" customHeight="false" outlineLevel="0" collapsed="false">
      <c r="A1720" s="146" t="n">
        <v>38911.4989583333</v>
      </c>
      <c r="B1720" s="0" t="n">
        <v>0</v>
      </c>
      <c r="C1720" s="0" t="n">
        <v>0</v>
      </c>
      <c r="D1720" s="0" t="n">
        <v>30</v>
      </c>
    </row>
    <row r="1721" customFormat="false" ht="12.75" hidden="false" customHeight="false" outlineLevel="0" collapsed="false">
      <c r="A1721" s="146" t="n">
        <v>38911.4996296296</v>
      </c>
      <c r="B1721" s="0" t="n">
        <v>0</v>
      </c>
      <c r="C1721" s="0" t="n">
        <v>0</v>
      </c>
      <c r="D1721" s="0" t="n">
        <v>30</v>
      </c>
    </row>
    <row r="1722" customFormat="false" ht="12.75" hidden="false" customHeight="false" outlineLevel="0" collapsed="false">
      <c r="A1722" s="146" t="n">
        <v>38911.5003125</v>
      </c>
      <c r="B1722" s="0" t="n">
        <v>0</v>
      </c>
      <c r="C1722" s="0" t="n">
        <v>0</v>
      </c>
      <c r="D1722" s="0" t="n">
        <v>30</v>
      </c>
    </row>
    <row r="1723" customFormat="false" ht="12.75" hidden="false" customHeight="false" outlineLevel="0" collapsed="false">
      <c r="A1723" s="146" t="n">
        <v>38911.5009953704</v>
      </c>
      <c r="B1723" s="0" t="n">
        <v>0</v>
      </c>
      <c r="C1723" s="0" t="n">
        <v>0</v>
      </c>
      <c r="D1723" s="0" t="n">
        <v>30</v>
      </c>
    </row>
    <row r="1724" customFormat="false" ht="12.75" hidden="false" customHeight="false" outlineLevel="0" collapsed="false">
      <c r="A1724" s="146" t="n">
        <v>38911.5016782407</v>
      </c>
      <c r="B1724" s="0" t="n">
        <v>0</v>
      </c>
      <c r="C1724" s="0" t="n">
        <v>0</v>
      </c>
      <c r="D1724" s="0" t="n">
        <v>30</v>
      </c>
    </row>
    <row r="1725" customFormat="false" ht="12.75" hidden="false" customHeight="false" outlineLevel="0" collapsed="false">
      <c r="A1725" s="146" t="n">
        <v>38911.5023611111</v>
      </c>
      <c r="B1725" s="0" t="n">
        <v>0</v>
      </c>
      <c r="C1725" s="0" t="n">
        <v>0</v>
      </c>
      <c r="D1725" s="0" t="n">
        <v>30</v>
      </c>
    </row>
    <row r="1726" customFormat="false" ht="12.75" hidden="false" customHeight="false" outlineLevel="0" collapsed="false">
      <c r="A1726" s="146" t="n">
        <v>38911.5030324074</v>
      </c>
      <c r="B1726" s="0" t="n">
        <v>0</v>
      </c>
      <c r="C1726" s="0" t="n">
        <v>0</v>
      </c>
      <c r="D1726" s="0" t="n">
        <v>30</v>
      </c>
    </row>
    <row r="1727" customFormat="false" ht="12.75" hidden="false" customHeight="false" outlineLevel="0" collapsed="false">
      <c r="A1727" s="146" t="n">
        <v>38911.5037152778</v>
      </c>
      <c r="B1727" s="0" t="n">
        <v>0</v>
      </c>
      <c r="C1727" s="0" t="n">
        <v>0</v>
      </c>
      <c r="D1727" s="0" t="n">
        <v>30</v>
      </c>
    </row>
    <row r="1728" customFormat="false" ht="12.75" hidden="false" customHeight="false" outlineLevel="0" collapsed="false">
      <c r="A1728" s="146" t="n">
        <v>38911.5043981482</v>
      </c>
      <c r="B1728" s="0" t="n">
        <v>0</v>
      </c>
      <c r="C1728" s="0" t="n">
        <v>0</v>
      </c>
      <c r="D1728" s="0" t="n">
        <v>30</v>
      </c>
    </row>
    <row r="1729" customFormat="false" ht="12.75" hidden="false" customHeight="false" outlineLevel="0" collapsed="false">
      <c r="A1729" s="146" t="n">
        <v>38911.5050810185</v>
      </c>
      <c r="B1729" s="0" t="n">
        <v>0</v>
      </c>
      <c r="C1729" s="0" t="n">
        <v>0</v>
      </c>
      <c r="D1729" s="0" t="n">
        <v>30</v>
      </c>
    </row>
    <row r="1730" customFormat="false" ht="12.75" hidden="false" customHeight="false" outlineLevel="0" collapsed="false">
      <c r="A1730" s="146" t="n">
        <v>38911.5057523148</v>
      </c>
      <c r="B1730" s="0" t="n">
        <v>0</v>
      </c>
      <c r="C1730" s="0" t="n">
        <v>0</v>
      </c>
      <c r="D1730" s="0" t="n">
        <v>30</v>
      </c>
    </row>
    <row r="1731" customFormat="false" ht="12.75" hidden="false" customHeight="false" outlineLevel="0" collapsed="false">
      <c r="A1731" s="146" t="n">
        <v>38911.5064351852</v>
      </c>
      <c r="B1731" s="0" t="n">
        <v>0</v>
      </c>
      <c r="C1731" s="0" t="n">
        <v>0</v>
      </c>
      <c r="D1731" s="0" t="n">
        <v>30</v>
      </c>
    </row>
    <row r="1732" customFormat="false" ht="12.75" hidden="false" customHeight="false" outlineLevel="0" collapsed="false">
      <c r="A1732" s="146" t="n">
        <v>38911.5071180556</v>
      </c>
      <c r="B1732" s="0" t="n">
        <v>0</v>
      </c>
      <c r="C1732" s="0" t="n">
        <v>0</v>
      </c>
      <c r="D1732" s="0" t="n">
        <v>30</v>
      </c>
    </row>
    <row r="1733" customFormat="false" ht="12.75" hidden="false" customHeight="false" outlineLevel="0" collapsed="false">
      <c r="A1733" s="146" t="n">
        <v>38911.5078009259</v>
      </c>
      <c r="B1733" s="0" t="n">
        <v>0</v>
      </c>
      <c r="C1733" s="0" t="n">
        <v>0</v>
      </c>
      <c r="D1733" s="0" t="n">
        <v>30</v>
      </c>
    </row>
    <row r="1734" customFormat="false" ht="12.75" hidden="false" customHeight="false" outlineLevel="0" collapsed="false">
      <c r="A1734" s="146" t="n">
        <v>38911.5084837963</v>
      </c>
      <c r="B1734" s="0" t="n">
        <v>0</v>
      </c>
      <c r="C1734" s="0" t="n">
        <v>0</v>
      </c>
      <c r="D1734" s="0" t="n">
        <v>30</v>
      </c>
    </row>
    <row r="1735" customFormat="false" ht="12.75" hidden="false" customHeight="false" outlineLevel="0" collapsed="false">
      <c r="A1735" s="146" t="n">
        <v>38911.5091550926</v>
      </c>
      <c r="B1735" s="0" t="n">
        <v>0</v>
      </c>
      <c r="C1735" s="0" t="n">
        <v>0</v>
      </c>
      <c r="D1735" s="0" t="n">
        <v>30</v>
      </c>
    </row>
    <row r="1736" customFormat="false" ht="12.75" hidden="false" customHeight="false" outlineLevel="0" collapsed="false">
      <c r="A1736" s="146" t="n">
        <v>38911.509837963</v>
      </c>
      <c r="B1736" s="0" t="n">
        <v>0</v>
      </c>
      <c r="C1736" s="0" t="n">
        <v>0</v>
      </c>
      <c r="D1736" s="0" t="n">
        <v>30</v>
      </c>
    </row>
    <row r="1737" customFormat="false" ht="12.75" hidden="false" customHeight="false" outlineLevel="0" collapsed="false">
      <c r="A1737" s="146" t="n">
        <v>38911.5105208333</v>
      </c>
      <c r="B1737" s="0" t="n">
        <v>0</v>
      </c>
      <c r="C1737" s="0" t="n">
        <v>0</v>
      </c>
      <c r="D1737" s="0" t="n">
        <v>30</v>
      </c>
    </row>
    <row r="1738" customFormat="false" ht="12.75" hidden="false" customHeight="false" outlineLevel="0" collapsed="false">
      <c r="A1738" s="146" t="n">
        <v>38911.5112037037</v>
      </c>
      <c r="B1738" s="0" t="n">
        <v>0</v>
      </c>
      <c r="C1738" s="0" t="n">
        <v>0</v>
      </c>
      <c r="D1738" s="0" t="n">
        <v>30</v>
      </c>
    </row>
    <row r="1739" customFormat="false" ht="12.75" hidden="false" customHeight="false" outlineLevel="0" collapsed="false">
      <c r="A1739" s="146" t="n">
        <v>38911.5118865741</v>
      </c>
      <c r="B1739" s="0" t="n">
        <v>0</v>
      </c>
      <c r="C1739" s="0" t="n">
        <v>0</v>
      </c>
      <c r="D1739" s="0" t="n">
        <v>30</v>
      </c>
    </row>
    <row r="1740" customFormat="false" ht="12.75" hidden="false" customHeight="false" outlineLevel="0" collapsed="false">
      <c r="A1740" s="146" t="n">
        <v>38911.5125578704</v>
      </c>
      <c r="B1740" s="0" t="n">
        <v>0</v>
      </c>
      <c r="C1740" s="0" t="n">
        <v>0</v>
      </c>
      <c r="D1740" s="0" t="n">
        <v>30</v>
      </c>
    </row>
    <row r="1741" customFormat="false" ht="12.75" hidden="false" customHeight="false" outlineLevel="0" collapsed="false">
      <c r="A1741" s="146" t="n">
        <v>38911.5132407407</v>
      </c>
      <c r="B1741" s="0" t="n">
        <v>183</v>
      </c>
      <c r="C1741" s="0" t="n">
        <v>129</v>
      </c>
      <c r="D1741" s="0" t="n">
        <v>30</v>
      </c>
    </row>
    <row r="1742" customFormat="false" ht="12.75" hidden="false" customHeight="false" outlineLevel="0" collapsed="false">
      <c r="A1742" s="146" t="n">
        <v>38911.5139236111</v>
      </c>
      <c r="B1742" s="0" t="n">
        <v>1119</v>
      </c>
      <c r="C1742" s="0" t="n">
        <v>902</v>
      </c>
      <c r="D1742" s="0" t="n">
        <v>30</v>
      </c>
    </row>
    <row r="1743" customFormat="false" ht="12.75" hidden="false" customHeight="false" outlineLevel="0" collapsed="false">
      <c r="A1743" s="146" t="n">
        <v>38911.5146064815</v>
      </c>
      <c r="B1743" s="0" t="n">
        <v>1091</v>
      </c>
      <c r="C1743" s="0" t="n">
        <v>887</v>
      </c>
      <c r="D1743" s="0" t="n">
        <v>30</v>
      </c>
    </row>
    <row r="1744" customFormat="false" ht="12.75" hidden="false" customHeight="false" outlineLevel="0" collapsed="false">
      <c r="A1744" s="146" t="n">
        <v>38911.5152893519</v>
      </c>
      <c r="B1744" s="0" t="n">
        <v>1102</v>
      </c>
      <c r="C1744" s="0" t="n">
        <v>861</v>
      </c>
      <c r="D1744" s="0" t="n">
        <v>30</v>
      </c>
    </row>
    <row r="1745" customFormat="false" ht="12.75" hidden="false" customHeight="false" outlineLevel="0" collapsed="false">
      <c r="A1745" s="146" t="n">
        <v>38911.5159606482</v>
      </c>
      <c r="B1745" s="0" t="n">
        <v>958</v>
      </c>
      <c r="C1745" s="0" t="n">
        <v>1106</v>
      </c>
      <c r="D1745" s="0" t="n">
        <v>30</v>
      </c>
    </row>
    <row r="1746" customFormat="false" ht="12.75" hidden="false" customHeight="false" outlineLevel="0" collapsed="false">
      <c r="A1746" s="146" t="n">
        <v>38911.5166435185</v>
      </c>
      <c r="B1746" s="0" t="n">
        <v>1091</v>
      </c>
      <c r="C1746" s="0" t="n">
        <v>836</v>
      </c>
      <c r="D1746" s="0" t="n">
        <v>30</v>
      </c>
    </row>
    <row r="1747" customFormat="false" ht="12.75" hidden="false" customHeight="false" outlineLevel="0" collapsed="false">
      <c r="A1747" s="146" t="n">
        <v>38911.5173263889</v>
      </c>
      <c r="B1747" s="0" t="n">
        <v>883</v>
      </c>
      <c r="C1747" s="0" t="n">
        <v>1026</v>
      </c>
      <c r="D1747" s="0" t="n">
        <v>30</v>
      </c>
    </row>
    <row r="1748" customFormat="false" ht="12.75" hidden="false" customHeight="false" outlineLevel="0" collapsed="false">
      <c r="A1748" s="146" t="n">
        <v>38911.5180092593</v>
      </c>
      <c r="B1748" s="0" t="n">
        <v>1073</v>
      </c>
      <c r="C1748" s="0" t="n">
        <v>831</v>
      </c>
      <c r="D1748" s="0" t="n">
        <v>30</v>
      </c>
    </row>
    <row r="1749" customFormat="false" ht="12.75" hidden="false" customHeight="false" outlineLevel="0" collapsed="false">
      <c r="A1749" s="146" t="n">
        <v>38911.5186805556</v>
      </c>
      <c r="B1749" s="0" t="n">
        <v>1085</v>
      </c>
      <c r="C1749" s="0" t="n">
        <v>824</v>
      </c>
      <c r="D1749" s="0" t="n">
        <v>30</v>
      </c>
    </row>
    <row r="1750" customFormat="false" ht="12.75" hidden="false" customHeight="false" outlineLevel="0" collapsed="false">
      <c r="A1750" s="146" t="n">
        <v>38911.5193634259</v>
      </c>
      <c r="B1750" s="0" t="n">
        <v>1000</v>
      </c>
      <c r="C1750" s="0" t="n">
        <v>1033</v>
      </c>
      <c r="D1750" s="0" t="n">
        <v>30</v>
      </c>
    </row>
    <row r="1751" customFormat="false" ht="12.75" hidden="false" customHeight="false" outlineLevel="0" collapsed="false">
      <c r="A1751" s="146" t="n">
        <v>38911.5200462963</v>
      </c>
      <c r="B1751" s="0" t="n">
        <v>975</v>
      </c>
      <c r="C1751" s="0" t="n">
        <v>1113</v>
      </c>
      <c r="D1751" s="0" t="n">
        <v>30</v>
      </c>
    </row>
    <row r="1752" customFormat="false" ht="12.75" hidden="false" customHeight="false" outlineLevel="0" collapsed="false">
      <c r="A1752" s="146" t="n">
        <v>38911.5207291667</v>
      </c>
      <c r="B1752" s="0" t="n">
        <v>861</v>
      </c>
      <c r="C1752" s="0" t="n">
        <v>949</v>
      </c>
      <c r="D1752" s="0" t="n">
        <v>30</v>
      </c>
    </row>
    <row r="1753" customFormat="false" ht="12.75" hidden="false" customHeight="false" outlineLevel="0" collapsed="false">
      <c r="A1753" s="146" t="n">
        <v>38911.521412037</v>
      </c>
      <c r="B1753" s="0" t="n">
        <v>1070</v>
      </c>
      <c r="C1753" s="0" t="n">
        <v>861</v>
      </c>
      <c r="D1753" s="0" t="n">
        <v>30</v>
      </c>
    </row>
    <row r="1754" customFormat="false" ht="12.75" hidden="false" customHeight="false" outlineLevel="0" collapsed="false">
      <c r="A1754" s="146" t="n">
        <v>38911.5220949074</v>
      </c>
      <c r="B1754" s="0" t="n">
        <v>1000</v>
      </c>
      <c r="C1754" s="0" t="n">
        <v>1056</v>
      </c>
      <c r="D1754" s="0" t="n">
        <v>30</v>
      </c>
    </row>
    <row r="1755" customFormat="false" ht="12.75" hidden="false" customHeight="false" outlineLevel="0" collapsed="false">
      <c r="A1755" s="146" t="n">
        <v>38911.5227662037</v>
      </c>
      <c r="B1755" s="0" t="n">
        <v>891</v>
      </c>
      <c r="C1755" s="0" t="n">
        <v>1091</v>
      </c>
      <c r="D1755" s="0" t="n">
        <v>30</v>
      </c>
    </row>
    <row r="1756" customFormat="false" ht="12.75" hidden="false" customHeight="false" outlineLevel="0" collapsed="false">
      <c r="A1756" s="146" t="n">
        <v>38911.5234490741</v>
      </c>
      <c r="B1756" s="0" t="n">
        <v>883</v>
      </c>
      <c r="C1756" s="0" t="n">
        <v>1089</v>
      </c>
      <c r="D1756" s="0" t="n">
        <v>30</v>
      </c>
    </row>
    <row r="1757" customFormat="false" ht="12.75" hidden="false" customHeight="false" outlineLevel="0" collapsed="false">
      <c r="A1757" s="146" t="n">
        <v>38911.5241319445</v>
      </c>
      <c r="B1757" s="0" t="n">
        <v>927</v>
      </c>
      <c r="C1757" s="0" t="n">
        <v>1014</v>
      </c>
      <c r="D1757" s="0" t="n">
        <v>30</v>
      </c>
    </row>
    <row r="1758" customFormat="false" ht="12.75" hidden="false" customHeight="false" outlineLevel="0" collapsed="false">
      <c r="A1758" s="146" t="n">
        <v>38911.5248148148</v>
      </c>
      <c r="B1758" s="0" t="n">
        <v>920</v>
      </c>
      <c r="C1758" s="0" t="n">
        <v>1037</v>
      </c>
      <c r="D1758" s="0" t="n">
        <v>30</v>
      </c>
    </row>
    <row r="1759" customFormat="false" ht="12.75" hidden="false" customHeight="false" outlineLevel="0" collapsed="false">
      <c r="A1759" s="146" t="n">
        <v>38911.5254861111</v>
      </c>
      <c r="B1759" s="0" t="n">
        <v>901</v>
      </c>
      <c r="C1759" s="0" t="n">
        <v>1000</v>
      </c>
      <c r="D1759" s="0" t="n">
        <v>30</v>
      </c>
    </row>
    <row r="1760" customFormat="false" ht="12.75" hidden="false" customHeight="false" outlineLevel="0" collapsed="false">
      <c r="A1760" s="146" t="n">
        <v>38911.5261689815</v>
      </c>
      <c r="B1760" s="0" t="n">
        <v>1032</v>
      </c>
      <c r="C1760" s="0" t="n">
        <v>882</v>
      </c>
      <c r="D1760" s="0" t="n">
        <v>30</v>
      </c>
    </row>
    <row r="1761" customFormat="false" ht="12.75" hidden="false" customHeight="false" outlineLevel="0" collapsed="false">
      <c r="A1761" s="146" t="n">
        <v>38911.5268518519</v>
      </c>
      <c r="B1761" s="0" t="n">
        <v>895</v>
      </c>
      <c r="C1761" s="0" t="n">
        <v>1000</v>
      </c>
      <c r="D1761" s="0" t="n">
        <v>30</v>
      </c>
    </row>
    <row r="1762" customFormat="false" ht="12.75" hidden="false" customHeight="false" outlineLevel="0" collapsed="false">
      <c r="A1762" s="146" t="n">
        <v>38911.5275347222</v>
      </c>
      <c r="B1762" s="0" t="n">
        <v>995</v>
      </c>
      <c r="C1762" s="0" t="n">
        <v>1108</v>
      </c>
      <c r="D1762" s="0" t="n">
        <v>30</v>
      </c>
    </row>
    <row r="1763" customFormat="false" ht="12.75" hidden="false" customHeight="false" outlineLevel="0" collapsed="false">
      <c r="A1763" s="146" t="n">
        <v>38911.5282175926</v>
      </c>
      <c r="B1763" s="0" t="n">
        <v>1010</v>
      </c>
      <c r="C1763" s="0" t="n">
        <v>888</v>
      </c>
      <c r="D1763" s="0" t="n">
        <v>30</v>
      </c>
    </row>
    <row r="1764" customFormat="false" ht="12.75" hidden="false" customHeight="false" outlineLevel="0" collapsed="false">
      <c r="A1764" s="146" t="n">
        <v>38911.5288888889</v>
      </c>
      <c r="B1764" s="0" t="n">
        <v>884</v>
      </c>
      <c r="C1764" s="0" t="n">
        <v>983</v>
      </c>
      <c r="D1764" s="0" t="n">
        <v>30</v>
      </c>
    </row>
    <row r="1765" customFormat="false" ht="12.75" hidden="false" customHeight="false" outlineLevel="0" collapsed="false">
      <c r="A1765" s="146" t="n">
        <v>38911.5295717593</v>
      </c>
      <c r="B1765" s="0" t="n">
        <v>1042</v>
      </c>
      <c r="C1765" s="0" t="n">
        <v>751</v>
      </c>
      <c r="D1765" s="0" t="n">
        <v>30</v>
      </c>
    </row>
    <row r="1766" customFormat="false" ht="12.75" hidden="false" customHeight="false" outlineLevel="0" collapsed="false">
      <c r="A1766" s="146" t="n">
        <v>38911.5302546296</v>
      </c>
      <c r="B1766" s="0" t="n">
        <v>1125</v>
      </c>
      <c r="C1766" s="0" t="n">
        <v>816</v>
      </c>
      <c r="D1766" s="0" t="n">
        <v>30</v>
      </c>
    </row>
    <row r="1767" customFormat="false" ht="12.75" hidden="false" customHeight="false" outlineLevel="0" collapsed="false">
      <c r="A1767" s="146" t="n">
        <v>38911.5309375</v>
      </c>
      <c r="B1767" s="0" t="n">
        <v>863</v>
      </c>
      <c r="C1767" s="0" t="n">
        <v>938</v>
      </c>
      <c r="D1767" s="0" t="n">
        <v>30</v>
      </c>
    </row>
    <row r="1768" customFormat="false" ht="12.75" hidden="false" customHeight="false" outlineLevel="0" collapsed="false">
      <c r="A1768" s="146" t="n">
        <v>38911.4914814815</v>
      </c>
      <c r="B1768" s="0" t="n">
        <v>0</v>
      </c>
      <c r="C1768" s="0" t="n">
        <v>0</v>
      </c>
      <c r="D1768" s="0" t="n">
        <v>31</v>
      </c>
    </row>
    <row r="1769" customFormat="false" ht="12.75" hidden="false" customHeight="false" outlineLevel="0" collapsed="false">
      <c r="A1769" s="146" t="n">
        <v>38911.4921643519</v>
      </c>
      <c r="B1769" s="0" t="n">
        <v>0</v>
      </c>
      <c r="C1769" s="0" t="n">
        <v>0</v>
      </c>
      <c r="D1769" s="0" t="n">
        <v>31</v>
      </c>
    </row>
    <row r="1770" customFormat="false" ht="12.75" hidden="false" customHeight="false" outlineLevel="0" collapsed="false">
      <c r="A1770" s="146" t="n">
        <v>38911.4928472222</v>
      </c>
      <c r="B1770" s="0" t="n">
        <v>0</v>
      </c>
      <c r="C1770" s="0" t="n">
        <v>0</v>
      </c>
      <c r="D1770" s="0" t="n">
        <v>31</v>
      </c>
    </row>
    <row r="1771" customFormat="false" ht="12.75" hidden="false" customHeight="false" outlineLevel="0" collapsed="false">
      <c r="A1771" s="146" t="n">
        <v>38911.4935300926</v>
      </c>
      <c r="B1771" s="0" t="n">
        <v>0</v>
      </c>
      <c r="C1771" s="0" t="n">
        <v>0</v>
      </c>
      <c r="D1771" s="0" t="n">
        <v>31</v>
      </c>
    </row>
    <row r="1772" customFormat="false" ht="12.75" hidden="false" customHeight="false" outlineLevel="0" collapsed="false">
      <c r="A1772" s="146" t="n">
        <v>38911.4942013889</v>
      </c>
      <c r="B1772" s="0" t="n">
        <v>0</v>
      </c>
      <c r="C1772" s="0" t="n">
        <v>0</v>
      </c>
      <c r="D1772" s="0" t="n">
        <v>31</v>
      </c>
    </row>
    <row r="1773" customFormat="false" ht="12.75" hidden="false" customHeight="false" outlineLevel="0" collapsed="false">
      <c r="A1773" s="146" t="n">
        <v>38911.4948842593</v>
      </c>
      <c r="B1773" s="0" t="n">
        <v>0</v>
      </c>
      <c r="C1773" s="0" t="n">
        <v>0</v>
      </c>
      <c r="D1773" s="0" t="n">
        <v>31</v>
      </c>
    </row>
    <row r="1774" customFormat="false" ht="12.75" hidden="false" customHeight="false" outlineLevel="0" collapsed="false">
      <c r="A1774" s="146" t="n">
        <v>38911.4955671296</v>
      </c>
      <c r="B1774" s="0" t="n">
        <v>0</v>
      </c>
      <c r="C1774" s="0" t="n">
        <v>0</v>
      </c>
      <c r="D1774" s="0" t="n">
        <v>31</v>
      </c>
    </row>
    <row r="1775" customFormat="false" ht="12.75" hidden="false" customHeight="false" outlineLevel="0" collapsed="false">
      <c r="A1775" s="146" t="n">
        <v>38911.49625</v>
      </c>
      <c r="B1775" s="0" t="n">
        <v>0</v>
      </c>
      <c r="C1775" s="0" t="n">
        <v>0</v>
      </c>
      <c r="D1775" s="0" t="n">
        <v>31</v>
      </c>
    </row>
    <row r="1776" customFormat="false" ht="12.75" hidden="false" customHeight="false" outlineLevel="0" collapsed="false">
      <c r="A1776" s="146" t="n">
        <v>38911.4969328704</v>
      </c>
      <c r="B1776" s="0" t="n">
        <v>0</v>
      </c>
      <c r="C1776" s="0" t="n">
        <v>0</v>
      </c>
      <c r="D1776" s="0" t="n">
        <v>31</v>
      </c>
    </row>
    <row r="1777" customFormat="false" ht="12.75" hidden="false" customHeight="false" outlineLevel="0" collapsed="false">
      <c r="A1777" s="146" t="n">
        <v>38911.4976041667</v>
      </c>
      <c r="B1777" s="0" t="n">
        <v>0</v>
      </c>
      <c r="C1777" s="0" t="n">
        <v>0</v>
      </c>
      <c r="D1777" s="0" t="n">
        <v>31</v>
      </c>
    </row>
    <row r="1778" customFormat="false" ht="12.75" hidden="false" customHeight="false" outlineLevel="0" collapsed="false">
      <c r="A1778" s="146" t="n">
        <v>38911.498287037</v>
      </c>
      <c r="B1778" s="0" t="n">
        <v>0</v>
      </c>
      <c r="C1778" s="0" t="n">
        <v>0</v>
      </c>
      <c r="D1778" s="0" t="n">
        <v>31</v>
      </c>
    </row>
    <row r="1779" customFormat="false" ht="12.75" hidden="false" customHeight="false" outlineLevel="0" collapsed="false">
      <c r="A1779" s="146" t="n">
        <v>38911.4989699074</v>
      </c>
      <c r="B1779" s="0" t="n">
        <v>0</v>
      </c>
      <c r="C1779" s="0" t="n">
        <v>0</v>
      </c>
      <c r="D1779" s="0" t="n">
        <v>31</v>
      </c>
    </row>
    <row r="1780" customFormat="false" ht="12.75" hidden="false" customHeight="false" outlineLevel="0" collapsed="false">
      <c r="A1780" s="146" t="n">
        <v>38911.4996527778</v>
      </c>
      <c r="B1780" s="0" t="n">
        <v>0</v>
      </c>
      <c r="C1780" s="0" t="n">
        <v>0</v>
      </c>
      <c r="D1780" s="0" t="n">
        <v>31</v>
      </c>
    </row>
    <row r="1781" customFormat="false" ht="12.75" hidden="false" customHeight="false" outlineLevel="0" collapsed="false">
      <c r="A1781" s="146" t="n">
        <v>38911.5003356482</v>
      </c>
      <c r="B1781" s="0" t="n">
        <v>0</v>
      </c>
      <c r="C1781" s="0" t="n">
        <v>0</v>
      </c>
      <c r="D1781" s="0" t="n">
        <v>31</v>
      </c>
    </row>
    <row r="1782" customFormat="false" ht="12.75" hidden="false" customHeight="false" outlineLevel="0" collapsed="false">
      <c r="A1782" s="146" t="n">
        <v>38911.5010069445</v>
      </c>
      <c r="B1782" s="0" t="n">
        <v>0</v>
      </c>
      <c r="C1782" s="0" t="n">
        <v>0</v>
      </c>
      <c r="D1782" s="0" t="n">
        <v>31</v>
      </c>
    </row>
    <row r="1783" customFormat="false" ht="12.75" hidden="false" customHeight="false" outlineLevel="0" collapsed="false">
      <c r="A1783" s="146" t="n">
        <v>38911.5016898148</v>
      </c>
      <c r="B1783" s="0" t="n">
        <v>0</v>
      </c>
      <c r="C1783" s="0" t="n">
        <v>0</v>
      </c>
      <c r="D1783" s="0" t="n">
        <v>31</v>
      </c>
    </row>
    <row r="1784" customFormat="false" ht="12.75" hidden="false" customHeight="false" outlineLevel="0" collapsed="false">
      <c r="A1784" s="146" t="n">
        <v>38911.5023726852</v>
      </c>
      <c r="B1784" s="0" t="n">
        <v>0</v>
      </c>
      <c r="C1784" s="0" t="n">
        <v>0</v>
      </c>
      <c r="D1784" s="0" t="n">
        <v>31</v>
      </c>
    </row>
    <row r="1785" customFormat="false" ht="12.75" hidden="false" customHeight="false" outlineLevel="0" collapsed="false">
      <c r="A1785" s="146" t="n">
        <v>38911.5030555556</v>
      </c>
      <c r="B1785" s="0" t="n">
        <v>0</v>
      </c>
      <c r="C1785" s="0" t="n">
        <v>0</v>
      </c>
      <c r="D1785" s="0" t="n">
        <v>31</v>
      </c>
    </row>
    <row r="1786" customFormat="false" ht="12.75" hidden="false" customHeight="false" outlineLevel="0" collapsed="false">
      <c r="A1786" s="146" t="n">
        <v>38911.5037384259</v>
      </c>
      <c r="B1786" s="0" t="n">
        <v>0</v>
      </c>
      <c r="C1786" s="0" t="n">
        <v>0</v>
      </c>
      <c r="D1786" s="0" t="n">
        <v>31</v>
      </c>
    </row>
    <row r="1787" customFormat="false" ht="12.75" hidden="false" customHeight="false" outlineLevel="0" collapsed="false">
      <c r="A1787" s="146" t="n">
        <v>38911.5044097222</v>
      </c>
      <c r="B1787" s="0" t="n">
        <v>0</v>
      </c>
      <c r="C1787" s="0" t="n">
        <v>0</v>
      </c>
      <c r="D1787" s="0" t="n">
        <v>31</v>
      </c>
    </row>
    <row r="1788" customFormat="false" ht="12.75" hidden="false" customHeight="false" outlineLevel="0" collapsed="false">
      <c r="A1788" s="146" t="n">
        <v>38911.5050925926</v>
      </c>
      <c r="B1788" s="0" t="n">
        <v>0</v>
      </c>
      <c r="C1788" s="0" t="n">
        <v>0</v>
      </c>
      <c r="D1788" s="0" t="n">
        <v>31</v>
      </c>
    </row>
    <row r="1789" customFormat="false" ht="12.75" hidden="false" customHeight="false" outlineLevel="0" collapsed="false">
      <c r="A1789" s="146" t="n">
        <v>38911.505775463</v>
      </c>
      <c r="B1789" s="0" t="n">
        <v>0</v>
      </c>
      <c r="C1789" s="0" t="n">
        <v>0</v>
      </c>
      <c r="D1789" s="0" t="n">
        <v>31</v>
      </c>
    </row>
    <row r="1790" customFormat="false" ht="12.75" hidden="false" customHeight="false" outlineLevel="0" collapsed="false">
      <c r="A1790" s="146" t="n">
        <v>38911.5064583333</v>
      </c>
      <c r="B1790" s="0" t="n">
        <v>0</v>
      </c>
      <c r="C1790" s="0" t="n">
        <v>0</v>
      </c>
      <c r="D1790" s="0" t="n">
        <v>31</v>
      </c>
    </row>
    <row r="1791" customFormat="false" ht="12.75" hidden="false" customHeight="false" outlineLevel="0" collapsed="false">
      <c r="A1791" s="146" t="n">
        <v>38911.5071412037</v>
      </c>
      <c r="B1791" s="0" t="n">
        <v>0</v>
      </c>
      <c r="C1791" s="0" t="n">
        <v>0</v>
      </c>
      <c r="D1791" s="0" t="n">
        <v>31</v>
      </c>
    </row>
    <row r="1792" customFormat="false" ht="12.75" hidden="false" customHeight="false" outlineLevel="0" collapsed="false">
      <c r="A1792" s="146" t="n">
        <v>38911.5078125</v>
      </c>
      <c r="B1792" s="0" t="n">
        <v>0</v>
      </c>
      <c r="C1792" s="0" t="n">
        <v>0</v>
      </c>
      <c r="D1792" s="0" t="n">
        <v>31</v>
      </c>
    </row>
    <row r="1793" customFormat="false" ht="12.75" hidden="false" customHeight="false" outlineLevel="0" collapsed="false">
      <c r="A1793" s="146" t="n">
        <v>38911.5084953704</v>
      </c>
      <c r="B1793" s="0" t="n">
        <v>0</v>
      </c>
      <c r="C1793" s="0" t="n">
        <v>0</v>
      </c>
      <c r="D1793" s="0" t="n">
        <v>31</v>
      </c>
    </row>
    <row r="1794" customFormat="false" ht="12.75" hidden="false" customHeight="false" outlineLevel="0" collapsed="false">
      <c r="A1794" s="146" t="n">
        <v>38911.5091782407</v>
      </c>
      <c r="B1794" s="0" t="n">
        <v>0</v>
      </c>
      <c r="C1794" s="0" t="n">
        <v>0</v>
      </c>
      <c r="D1794" s="0" t="n">
        <v>31</v>
      </c>
    </row>
    <row r="1795" customFormat="false" ht="12.75" hidden="false" customHeight="false" outlineLevel="0" collapsed="false">
      <c r="A1795" s="146" t="n">
        <v>38911.5098611111</v>
      </c>
      <c r="B1795" s="0" t="n">
        <v>0</v>
      </c>
      <c r="C1795" s="0" t="n">
        <v>0</v>
      </c>
      <c r="D1795" s="0" t="n">
        <v>31</v>
      </c>
    </row>
    <row r="1796" customFormat="false" ht="12.75" hidden="false" customHeight="false" outlineLevel="0" collapsed="false">
      <c r="A1796" s="146" t="n">
        <v>38911.5105324074</v>
      </c>
      <c r="B1796" s="0" t="n">
        <v>0</v>
      </c>
      <c r="C1796" s="0" t="n">
        <v>0</v>
      </c>
      <c r="D1796" s="0" t="n">
        <v>31</v>
      </c>
    </row>
    <row r="1797" customFormat="false" ht="12.75" hidden="false" customHeight="false" outlineLevel="0" collapsed="false">
      <c r="A1797" s="146" t="n">
        <v>38911.5112152778</v>
      </c>
      <c r="B1797" s="0" t="n">
        <v>0</v>
      </c>
      <c r="C1797" s="0" t="n">
        <v>0</v>
      </c>
      <c r="D1797" s="0" t="n">
        <v>31</v>
      </c>
    </row>
    <row r="1798" customFormat="false" ht="12.75" hidden="false" customHeight="false" outlineLevel="0" collapsed="false">
      <c r="A1798" s="146" t="n">
        <v>38911.5118981482</v>
      </c>
      <c r="B1798" s="0" t="n">
        <v>0</v>
      </c>
      <c r="C1798" s="0" t="n">
        <v>0</v>
      </c>
      <c r="D1798" s="0" t="n">
        <v>31</v>
      </c>
    </row>
    <row r="1799" customFormat="false" ht="12.75" hidden="false" customHeight="false" outlineLevel="0" collapsed="false">
      <c r="A1799" s="146" t="n">
        <v>38911.5125810185</v>
      </c>
      <c r="B1799" s="0" t="n">
        <v>0</v>
      </c>
      <c r="C1799" s="0" t="n">
        <v>0</v>
      </c>
      <c r="D1799" s="0" t="n">
        <v>31</v>
      </c>
    </row>
    <row r="1800" customFormat="false" ht="12.75" hidden="false" customHeight="false" outlineLevel="0" collapsed="false">
      <c r="A1800" s="146" t="n">
        <v>38911.5132638889</v>
      </c>
      <c r="B1800" s="0" t="n">
        <v>605</v>
      </c>
      <c r="C1800" s="0" t="n">
        <v>277</v>
      </c>
      <c r="D1800" s="0" t="n">
        <v>31</v>
      </c>
    </row>
    <row r="1801" customFormat="false" ht="12.75" hidden="false" customHeight="false" outlineLevel="0" collapsed="false">
      <c r="A1801" s="146" t="n">
        <v>38911.5139351852</v>
      </c>
      <c r="B1801" s="0" t="n">
        <v>983</v>
      </c>
      <c r="C1801" s="0" t="n">
        <v>800</v>
      </c>
      <c r="D1801" s="0" t="n">
        <v>31</v>
      </c>
    </row>
    <row r="1802" customFormat="false" ht="12.75" hidden="false" customHeight="false" outlineLevel="0" collapsed="false">
      <c r="A1802" s="146" t="n">
        <v>38911.5146180556</v>
      </c>
      <c r="B1802" s="0" t="n">
        <v>1086</v>
      </c>
      <c r="C1802" s="0" t="n">
        <v>885</v>
      </c>
      <c r="D1802" s="0" t="n">
        <v>31</v>
      </c>
    </row>
    <row r="1803" customFormat="false" ht="12.75" hidden="false" customHeight="false" outlineLevel="0" collapsed="false">
      <c r="A1803" s="146" t="n">
        <v>38911.5153009259</v>
      </c>
      <c r="B1803" s="0" t="n">
        <v>1114</v>
      </c>
      <c r="C1803" s="0" t="n">
        <v>865</v>
      </c>
      <c r="D1803" s="0" t="n">
        <v>31</v>
      </c>
    </row>
    <row r="1804" customFormat="false" ht="12.75" hidden="false" customHeight="false" outlineLevel="0" collapsed="false">
      <c r="A1804" s="146" t="n">
        <v>38911.5159837963</v>
      </c>
      <c r="B1804" s="0" t="n">
        <v>1083</v>
      </c>
      <c r="C1804" s="0" t="n">
        <v>816</v>
      </c>
      <c r="D1804" s="0" t="n">
        <v>31</v>
      </c>
    </row>
    <row r="1805" customFormat="false" ht="12.75" hidden="false" customHeight="false" outlineLevel="0" collapsed="false">
      <c r="A1805" s="146" t="n">
        <v>38911.5166666667</v>
      </c>
      <c r="B1805" s="0" t="n">
        <v>888</v>
      </c>
      <c r="C1805" s="0" t="n">
        <v>1013</v>
      </c>
      <c r="D1805" s="0" t="n">
        <v>31</v>
      </c>
    </row>
    <row r="1806" customFormat="false" ht="12.75" hidden="false" customHeight="false" outlineLevel="0" collapsed="false">
      <c r="A1806" s="146" t="n">
        <v>38911.517337963</v>
      </c>
      <c r="B1806" s="0" t="n">
        <v>1077</v>
      </c>
      <c r="C1806" s="0" t="n">
        <v>905</v>
      </c>
      <c r="D1806" s="0" t="n">
        <v>31</v>
      </c>
    </row>
    <row r="1807" customFormat="false" ht="12.75" hidden="false" customHeight="false" outlineLevel="0" collapsed="false">
      <c r="A1807" s="146" t="n">
        <v>38911.5180208333</v>
      </c>
      <c r="B1807" s="0" t="n">
        <v>1026</v>
      </c>
      <c r="C1807" s="0" t="n">
        <v>782</v>
      </c>
      <c r="D1807" s="0" t="n">
        <v>31</v>
      </c>
    </row>
    <row r="1808" customFormat="false" ht="12.75" hidden="false" customHeight="false" outlineLevel="0" collapsed="false">
      <c r="A1808" s="146" t="n">
        <v>38911.5187037037</v>
      </c>
      <c r="B1808" s="0" t="n">
        <v>1067</v>
      </c>
      <c r="C1808" s="0" t="n">
        <v>896</v>
      </c>
      <c r="D1808" s="0" t="n">
        <v>31</v>
      </c>
    </row>
    <row r="1809" customFormat="false" ht="12.75" hidden="false" customHeight="false" outlineLevel="0" collapsed="false">
      <c r="A1809" s="146" t="n">
        <v>38911.5193865741</v>
      </c>
      <c r="B1809" s="0" t="n">
        <v>1027</v>
      </c>
      <c r="C1809" s="0" t="n">
        <v>798</v>
      </c>
      <c r="D1809" s="0" t="n">
        <v>31</v>
      </c>
    </row>
    <row r="1810" customFormat="false" ht="12.75" hidden="false" customHeight="false" outlineLevel="0" collapsed="false">
      <c r="A1810" s="146" t="n">
        <v>38911.5200694444</v>
      </c>
      <c r="B1810" s="0" t="n">
        <v>1128</v>
      </c>
      <c r="C1810" s="0" t="n">
        <v>968</v>
      </c>
      <c r="D1810" s="0" t="n">
        <v>31</v>
      </c>
    </row>
    <row r="1811" customFormat="false" ht="12.75" hidden="false" customHeight="false" outlineLevel="0" collapsed="false">
      <c r="A1811" s="146" t="n">
        <v>38911.5207407407</v>
      </c>
      <c r="B1811" s="0" t="n">
        <v>947</v>
      </c>
      <c r="C1811" s="0" t="n">
        <v>1096</v>
      </c>
      <c r="D1811" s="0" t="n">
        <v>31</v>
      </c>
    </row>
    <row r="1812" customFormat="false" ht="12.75" hidden="false" customHeight="false" outlineLevel="0" collapsed="false">
      <c r="A1812" s="146" t="n">
        <v>38911.5214236111</v>
      </c>
      <c r="B1812" s="0" t="n">
        <v>1129</v>
      </c>
      <c r="C1812" s="0" t="n">
        <v>849</v>
      </c>
      <c r="D1812" s="0" t="n">
        <v>31</v>
      </c>
    </row>
    <row r="1813" customFormat="false" ht="12.75" hidden="false" customHeight="false" outlineLevel="0" collapsed="false">
      <c r="A1813" s="146" t="n">
        <v>38911.5221064815</v>
      </c>
      <c r="B1813" s="0" t="n">
        <v>962</v>
      </c>
      <c r="C1813" s="0" t="n">
        <v>1105</v>
      </c>
      <c r="D1813" s="0" t="n">
        <v>31</v>
      </c>
    </row>
    <row r="1814" customFormat="false" ht="12.75" hidden="false" customHeight="false" outlineLevel="0" collapsed="false">
      <c r="A1814" s="146" t="n">
        <v>38911.5227893519</v>
      </c>
      <c r="B1814" s="0" t="n">
        <v>903</v>
      </c>
      <c r="C1814" s="0" t="n">
        <v>991</v>
      </c>
      <c r="D1814" s="0" t="n">
        <v>31</v>
      </c>
    </row>
    <row r="1815" customFormat="false" ht="12.75" hidden="false" customHeight="false" outlineLevel="0" collapsed="false">
      <c r="A1815" s="146" t="n">
        <v>38911.5234722222</v>
      </c>
      <c r="B1815" s="0" t="n">
        <v>892</v>
      </c>
      <c r="C1815" s="0" t="n">
        <v>1102</v>
      </c>
      <c r="D1815" s="0" t="n">
        <v>31</v>
      </c>
    </row>
    <row r="1816" customFormat="false" ht="12.75" hidden="false" customHeight="false" outlineLevel="0" collapsed="false">
      <c r="A1816" s="146" t="n">
        <v>38911.5241435185</v>
      </c>
      <c r="B1816" s="0" t="n">
        <v>1014</v>
      </c>
      <c r="C1816" s="0" t="n">
        <v>1050</v>
      </c>
      <c r="D1816" s="0" t="n">
        <v>31</v>
      </c>
    </row>
    <row r="1817" customFormat="false" ht="12.75" hidden="false" customHeight="false" outlineLevel="0" collapsed="false">
      <c r="A1817" s="146" t="n">
        <v>38911.5248263889</v>
      </c>
      <c r="B1817" s="0" t="n">
        <v>1133</v>
      </c>
      <c r="C1817" s="0" t="n">
        <v>798</v>
      </c>
      <c r="D1817" s="0" t="n">
        <v>31</v>
      </c>
    </row>
    <row r="1818" customFormat="false" ht="12.75" hidden="false" customHeight="false" outlineLevel="0" collapsed="false">
      <c r="A1818" s="146" t="n">
        <v>38911.5255092593</v>
      </c>
      <c r="B1818" s="0" t="n">
        <v>1030</v>
      </c>
      <c r="C1818" s="0" t="n">
        <v>793</v>
      </c>
      <c r="D1818" s="0" t="n">
        <v>31</v>
      </c>
    </row>
    <row r="1819" customFormat="false" ht="12.75" hidden="false" customHeight="false" outlineLevel="0" collapsed="false">
      <c r="A1819" s="146" t="n">
        <v>38911.5261921296</v>
      </c>
      <c r="B1819" s="0" t="n">
        <v>1022</v>
      </c>
      <c r="C1819" s="0" t="n">
        <v>863</v>
      </c>
      <c r="D1819" s="0" t="n">
        <v>31</v>
      </c>
    </row>
    <row r="1820" customFormat="false" ht="12.75" hidden="false" customHeight="false" outlineLevel="0" collapsed="false">
      <c r="A1820" s="146" t="n">
        <v>38911.5268634259</v>
      </c>
      <c r="B1820" s="0" t="n">
        <v>877</v>
      </c>
      <c r="C1820" s="0" t="n">
        <v>1072</v>
      </c>
      <c r="D1820" s="0" t="n">
        <v>31</v>
      </c>
    </row>
    <row r="1821" customFormat="false" ht="12.75" hidden="false" customHeight="false" outlineLevel="0" collapsed="false">
      <c r="A1821" s="146" t="n">
        <v>38911.5275462963</v>
      </c>
      <c r="B1821" s="0" t="n">
        <v>993</v>
      </c>
      <c r="C1821" s="0" t="n">
        <v>1088</v>
      </c>
      <c r="D1821" s="0" t="n">
        <v>31</v>
      </c>
    </row>
    <row r="1822" customFormat="false" ht="12.75" hidden="false" customHeight="false" outlineLevel="0" collapsed="false">
      <c r="A1822" s="146" t="n">
        <v>38911.5282291667</v>
      </c>
      <c r="B1822" s="0" t="n">
        <v>903</v>
      </c>
      <c r="C1822" s="0" t="n">
        <v>1110</v>
      </c>
      <c r="D1822" s="0" t="n">
        <v>31</v>
      </c>
    </row>
    <row r="1823" customFormat="false" ht="12.75" hidden="false" customHeight="false" outlineLevel="0" collapsed="false">
      <c r="A1823" s="146" t="n">
        <v>38911.528912037</v>
      </c>
      <c r="B1823" s="0" t="n">
        <v>949</v>
      </c>
      <c r="C1823" s="0" t="n">
        <v>1094</v>
      </c>
      <c r="D1823" s="0" t="n">
        <v>31</v>
      </c>
    </row>
    <row r="1824" customFormat="false" ht="12.75" hidden="false" customHeight="false" outlineLevel="0" collapsed="false">
      <c r="A1824" s="146" t="n">
        <v>38911.5295949074</v>
      </c>
      <c r="B1824" s="0" t="n">
        <v>1009</v>
      </c>
      <c r="C1824" s="0" t="n">
        <v>761</v>
      </c>
      <c r="D1824" s="0" t="n">
        <v>31</v>
      </c>
    </row>
    <row r="1825" customFormat="false" ht="12.75" hidden="false" customHeight="false" outlineLevel="0" collapsed="false">
      <c r="A1825" s="146" t="n">
        <v>38911.5302662037</v>
      </c>
      <c r="B1825" s="0" t="n">
        <v>871</v>
      </c>
      <c r="C1825" s="0" t="n">
        <v>961</v>
      </c>
      <c r="D1825" s="0" t="n">
        <v>31</v>
      </c>
    </row>
    <row r="1826" customFormat="false" ht="12.75" hidden="false" customHeight="false" outlineLevel="0" collapsed="false">
      <c r="A1826" s="146" t="n">
        <v>38911.5309490741</v>
      </c>
      <c r="B1826" s="0" t="n">
        <v>1125</v>
      </c>
      <c r="C1826" s="0" t="n">
        <v>850</v>
      </c>
      <c r="D1826" s="0" t="n">
        <v>31</v>
      </c>
    </row>
    <row r="1827" customFormat="false" ht="12.75" hidden="false" customHeight="false" outlineLevel="0" collapsed="false">
      <c r="A1827" s="146" t="n">
        <v>38911.4915046296</v>
      </c>
      <c r="B1827" s="0" t="n">
        <v>0</v>
      </c>
      <c r="C1827" s="0" t="n">
        <v>0</v>
      </c>
      <c r="D1827" s="0" t="n">
        <v>32</v>
      </c>
    </row>
    <row r="1828" customFormat="false" ht="12.75" hidden="false" customHeight="false" outlineLevel="0" collapsed="false">
      <c r="A1828" s="146" t="n">
        <v>38911.4921759259</v>
      </c>
      <c r="B1828" s="0" t="n">
        <v>0</v>
      </c>
      <c r="C1828" s="0" t="n">
        <v>0</v>
      </c>
      <c r="D1828" s="0" t="n">
        <v>32</v>
      </c>
    </row>
    <row r="1829" customFormat="false" ht="12.75" hidden="false" customHeight="false" outlineLevel="0" collapsed="false">
      <c r="A1829" s="146" t="n">
        <v>38911.4928587963</v>
      </c>
      <c r="B1829" s="0" t="n">
        <v>0</v>
      </c>
      <c r="C1829" s="0" t="n">
        <v>0</v>
      </c>
      <c r="D1829" s="0" t="n">
        <v>32</v>
      </c>
    </row>
    <row r="1830" customFormat="false" ht="12.75" hidden="false" customHeight="false" outlineLevel="0" collapsed="false">
      <c r="A1830" s="146" t="n">
        <v>38911.4935416667</v>
      </c>
      <c r="B1830" s="0" t="n">
        <v>0</v>
      </c>
      <c r="C1830" s="0" t="n">
        <v>0</v>
      </c>
      <c r="D1830" s="0" t="n">
        <v>32</v>
      </c>
    </row>
    <row r="1831" customFormat="false" ht="12.75" hidden="false" customHeight="false" outlineLevel="0" collapsed="false">
      <c r="A1831" s="146" t="n">
        <v>38911.494224537</v>
      </c>
      <c r="B1831" s="0" t="n">
        <v>0</v>
      </c>
      <c r="C1831" s="0" t="n">
        <v>0</v>
      </c>
      <c r="D1831" s="0" t="n">
        <v>32</v>
      </c>
    </row>
    <row r="1832" customFormat="false" ht="12.75" hidden="false" customHeight="false" outlineLevel="0" collapsed="false">
      <c r="A1832" s="146" t="n">
        <v>38911.4949074074</v>
      </c>
      <c r="B1832" s="0" t="n">
        <v>0</v>
      </c>
      <c r="C1832" s="0" t="n">
        <v>0</v>
      </c>
      <c r="D1832" s="0" t="n">
        <v>32</v>
      </c>
    </row>
    <row r="1833" customFormat="false" ht="12.75" hidden="false" customHeight="false" outlineLevel="0" collapsed="false">
      <c r="A1833" s="146" t="n">
        <v>38911.4955787037</v>
      </c>
      <c r="B1833" s="0" t="n">
        <v>0</v>
      </c>
      <c r="C1833" s="0" t="n">
        <v>0</v>
      </c>
      <c r="D1833" s="0" t="n">
        <v>32</v>
      </c>
    </row>
    <row r="1834" customFormat="false" ht="12.75" hidden="false" customHeight="false" outlineLevel="0" collapsed="false">
      <c r="A1834" s="146" t="n">
        <v>38911.4962615741</v>
      </c>
      <c r="B1834" s="0" t="n">
        <v>0</v>
      </c>
      <c r="C1834" s="0" t="n">
        <v>0</v>
      </c>
      <c r="D1834" s="0" t="n">
        <v>32</v>
      </c>
    </row>
    <row r="1835" customFormat="false" ht="12.75" hidden="false" customHeight="false" outlineLevel="0" collapsed="false">
      <c r="A1835" s="146" t="n">
        <v>38911.4969444444</v>
      </c>
      <c r="B1835" s="0" t="n">
        <v>0</v>
      </c>
      <c r="C1835" s="0" t="n">
        <v>0</v>
      </c>
      <c r="D1835" s="0" t="n">
        <v>32</v>
      </c>
    </row>
    <row r="1836" customFormat="false" ht="12.75" hidden="false" customHeight="false" outlineLevel="0" collapsed="false">
      <c r="A1836" s="146" t="n">
        <v>38911.4976273148</v>
      </c>
      <c r="B1836" s="0" t="n">
        <v>0</v>
      </c>
      <c r="C1836" s="0" t="n">
        <v>0</v>
      </c>
      <c r="D1836" s="0" t="n">
        <v>32</v>
      </c>
    </row>
    <row r="1837" customFormat="false" ht="12.75" hidden="false" customHeight="false" outlineLevel="0" collapsed="false">
      <c r="A1837" s="146" t="n">
        <v>38911.4983101852</v>
      </c>
      <c r="B1837" s="0" t="n">
        <v>0</v>
      </c>
      <c r="C1837" s="0" t="n">
        <v>0</v>
      </c>
      <c r="D1837" s="0" t="n">
        <v>32</v>
      </c>
    </row>
    <row r="1838" customFormat="false" ht="12.75" hidden="false" customHeight="false" outlineLevel="0" collapsed="false">
      <c r="A1838" s="146" t="n">
        <v>38911.4989814815</v>
      </c>
      <c r="B1838" s="0" t="n">
        <v>0</v>
      </c>
      <c r="C1838" s="0" t="n">
        <v>0</v>
      </c>
      <c r="D1838" s="0" t="n">
        <v>32</v>
      </c>
    </row>
    <row r="1839" customFormat="false" ht="12.75" hidden="false" customHeight="false" outlineLevel="0" collapsed="false">
      <c r="A1839" s="146" t="n">
        <v>38911.4996643519</v>
      </c>
      <c r="B1839" s="0" t="n">
        <v>0</v>
      </c>
      <c r="C1839" s="0" t="n">
        <v>0</v>
      </c>
      <c r="D1839" s="0" t="n">
        <v>32</v>
      </c>
    </row>
    <row r="1840" customFormat="false" ht="12.75" hidden="false" customHeight="false" outlineLevel="0" collapsed="false">
      <c r="A1840" s="146" t="n">
        <v>38911.5003472222</v>
      </c>
      <c r="B1840" s="0" t="n">
        <v>0</v>
      </c>
      <c r="C1840" s="0" t="n">
        <v>0</v>
      </c>
      <c r="D1840" s="0" t="n">
        <v>32</v>
      </c>
    </row>
    <row r="1841" customFormat="false" ht="12.75" hidden="false" customHeight="false" outlineLevel="0" collapsed="false">
      <c r="A1841" s="146" t="n">
        <v>38911.5010300926</v>
      </c>
      <c r="B1841" s="0" t="n">
        <v>0</v>
      </c>
      <c r="C1841" s="0" t="n">
        <v>0</v>
      </c>
      <c r="D1841" s="0" t="n">
        <v>32</v>
      </c>
    </row>
    <row r="1842" customFormat="false" ht="12.75" hidden="false" customHeight="false" outlineLevel="0" collapsed="false">
      <c r="A1842" s="146" t="n">
        <v>38911.501712963</v>
      </c>
      <c r="B1842" s="0" t="n">
        <v>0</v>
      </c>
      <c r="C1842" s="0" t="n">
        <v>0</v>
      </c>
      <c r="D1842" s="0" t="n">
        <v>32</v>
      </c>
    </row>
    <row r="1843" customFormat="false" ht="12.75" hidden="false" customHeight="false" outlineLevel="0" collapsed="false">
      <c r="A1843" s="146" t="n">
        <v>38911.5023842593</v>
      </c>
      <c r="B1843" s="0" t="n">
        <v>0</v>
      </c>
      <c r="C1843" s="0" t="n">
        <v>0</v>
      </c>
      <c r="D1843" s="0" t="n">
        <v>32</v>
      </c>
    </row>
    <row r="1844" customFormat="false" ht="12.75" hidden="false" customHeight="false" outlineLevel="0" collapsed="false">
      <c r="A1844" s="146" t="n">
        <v>38911.5030671296</v>
      </c>
      <c r="B1844" s="0" t="n">
        <v>0</v>
      </c>
      <c r="C1844" s="0" t="n">
        <v>0</v>
      </c>
      <c r="D1844" s="0" t="n">
        <v>32</v>
      </c>
    </row>
    <row r="1845" customFormat="false" ht="12.75" hidden="false" customHeight="false" outlineLevel="0" collapsed="false">
      <c r="A1845" s="146" t="n">
        <v>38911.50375</v>
      </c>
      <c r="B1845" s="0" t="n">
        <v>0</v>
      </c>
      <c r="C1845" s="0" t="n">
        <v>0</v>
      </c>
      <c r="D1845" s="0" t="n">
        <v>32</v>
      </c>
    </row>
    <row r="1846" customFormat="false" ht="12.75" hidden="false" customHeight="false" outlineLevel="0" collapsed="false">
      <c r="A1846" s="146" t="n">
        <v>38911.5044328704</v>
      </c>
      <c r="B1846" s="0" t="n">
        <v>0</v>
      </c>
      <c r="C1846" s="0" t="n">
        <v>0</v>
      </c>
      <c r="D1846" s="0" t="n">
        <v>32</v>
      </c>
    </row>
    <row r="1847" customFormat="false" ht="12.75" hidden="false" customHeight="false" outlineLevel="0" collapsed="false">
      <c r="A1847" s="146" t="n">
        <v>38911.5051041667</v>
      </c>
      <c r="B1847" s="0" t="n">
        <v>0</v>
      </c>
      <c r="C1847" s="0" t="n">
        <v>0</v>
      </c>
      <c r="D1847" s="0" t="n">
        <v>32</v>
      </c>
    </row>
    <row r="1848" customFormat="false" ht="12.75" hidden="false" customHeight="false" outlineLevel="0" collapsed="false">
      <c r="A1848" s="146" t="n">
        <v>38911.505787037</v>
      </c>
      <c r="B1848" s="0" t="n">
        <v>0</v>
      </c>
      <c r="C1848" s="0" t="n">
        <v>0</v>
      </c>
      <c r="D1848" s="0" t="n">
        <v>32</v>
      </c>
    </row>
    <row r="1849" customFormat="false" ht="12.75" hidden="false" customHeight="false" outlineLevel="0" collapsed="false">
      <c r="A1849" s="146" t="n">
        <v>38911.5064699074</v>
      </c>
      <c r="B1849" s="0" t="n">
        <v>0</v>
      </c>
      <c r="C1849" s="0" t="n">
        <v>0</v>
      </c>
      <c r="D1849" s="0" t="n">
        <v>32</v>
      </c>
    </row>
    <row r="1850" customFormat="false" ht="12.75" hidden="false" customHeight="false" outlineLevel="0" collapsed="false">
      <c r="A1850" s="146" t="n">
        <v>38911.5071527778</v>
      </c>
      <c r="B1850" s="0" t="n">
        <v>0</v>
      </c>
      <c r="C1850" s="0" t="n">
        <v>0</v>
      </c>
      <c r="D1850" s="0" t="n">
        <v>32</v>
      </c>
    </row>
    <row r="1851" customFormat="false" ht="12.75" hidden="false" customHeight="false" outlineLevel="0" collapsed="false">
      <c r="A1851" s="146" t="n">
        <v>38911.5078356481</v>
      </c>
      <c r="B1851" s="0" t="n">
        <v>0</v>
      </c>
      <c r="C1851" s="0" t="n">
        <v>0</v>
      </c>
      <c r="D1851" s="0" t="n">
        <v>32</v>
      </c>
    </row>
    <row r="1852" customFormat="false" ht="12.75" hidden="false" customHeight="false" outlineLevel="0" collapsed="false">
      <c r="A1852" s="146" t="n">
        <v>38911.5085069445</v>
      </c>
      <c r="B1852" s="0" t="n">
        <v>0</v>
      </c>
      <c r="C1852" s="0" t="n">
        <v>0</v>
      </c>
      <c r="D1852" s="0" t="n">
        <v>32</v>
      </c>
    </row>
    <row r="1853" customFormat="false" ht="12.75" hidden="false" customHeight="false" outlineLevel="0" collapsed="false">
      <c r="A1853" s="146" t="n">
        <v>38911.5091898148</v>
      </c>
      <c r="B1853" s="0" t="n">
        <v>0</v>
      </c>
      <c r="C1853" s="0" t="n">
        <v>0</v>
      </c>
      <c r="D1853" s="0" t="n">
        <v>32</v>
      </c>
    </row>
    <row r="1854" customFormat="false" ht="12.75" hidden="false" customHeight="false" outlineLevel="0" collapsed="false">
      <c r="A1854" s="146" t="n">
        <v>38911.5098726852</v>
      </c>
      <c r="B1854" s="0" t="n">
        <v>0</v>
      </c>
      <c r="C1854" s="0" t="n">
        <v>0</v>
      </c>
      <c r="D1854" s="0" t="n">
        <v>32</v>
      </c>
    </row>
    <row r="1855" customFormat="false" ht="12.75" hidden="false" customHeight="false" outlineLevel="0" collapsed="false">
      <c r="A1855" s="146" t="n">
        <v>38911.5105555556</v>
      </c>
      <c r="B1855" s="0" t="n">
        <v>0</v>
      </c>
      <c r="C1855" s="0" t="n">
        <v>0</v>
      </c>
      <c r="D1855" s="0" t="n">
        <v>32</v>
      </c>
    </row>
    <row r="1856" customFormat="false" ht="12.75" hidden="false" customHeight="false" outlineLevel="0" collapsed="false">
      <c r="A1856" s="146" t="n">
        <v>38911.5112384259</v>
      </c>
      <c r="B1856" s="0" t="n">
        <v>0</v>
      </c>
      <c r="C1856" s="0" t="n">
        <v>0</v>
      </c>
      <c r="D1856" s="0" t="n">
        <v>32</v>
      </c>
    </row>
    <row r="1857" customFormat="false" ht="12.75" hidden="false" customHeight="false" outlineLevel="0" collapsed="false">
      <c r="A1857" s="146" t="n">
        <v>38911.5119097222</v>
      </c>
      <c r="B1857" s="0" t="n">
        <v>0</v>
      </c>
      <c r="C1857" s="0" t="n">
        <v>0</v>
      </c>
      <c r="D1857" s="0" t="n">
        <v>32</v>
      </c>
    </row>
    <row r="1858" customFormat="false" ht="12.75" hidden="false" customHeight="false" outlineLevel="0" collapsed="false">
      <c r="A1858" s="146" t="n">
        <v>38911.5125925926</v>
      </c>
      <c r="B1858" s="0" t="n">
        <v>0</v>
      </c>
      <c r="C1858" s="0" t="n">
        <v>0</v>
      </c>
      <c r="D1858" s="0" t="n">
        <v>32</v>
      </c>
    </row>
    <row r="1859" customFormat="false" ht="12.75" hidden="false" customHeight="false" outlineLevel="0" collapsed="false">
      <c r="A1859" s="146" t="n">
        <v>38911.513275463</v>
      </c>
      <c r="B1859" s="0" t="n">
        <v>659</v>
      </c>
      <c r="C1859" s="0" t="n">
        <v>644</v>
      </c>
      <c r="D1859" s="0" t="n">
        <v>32</v>
      </c>
    </row>
    <row r="1860" customFormat="false" ht="12.75" hidden="false" customHeight="false" outlineLevel="0" collapsed="false">
      <c r="A1860" s="146" t="n">
        <v>38911.5139583333</v>
      </c>
      <c r="B1860" s="0" t="n">
        <v>910</v>
      </c>
      <c r="C1860" s="0" t="n">
        <v>1072</v>
      </c>
      <c r="D1860" s="0" t="n">
        <v>32</v>
      </c>
    </row>
    <row r="1861" customFormat="false" ht="12.75" hidden="false" customHeight="false" outlineLevel="0" collapsed="false">
      <c r="A1861" s="146" t="n">
        <v>38911.5146412037</v>
      </c>
      <c r="B1861" s="0" t="n">
        <v>1155</v>
      </c>
      <c r="C1861" s="0" t="n">
        <v>1009</v>
      </c>
      <c r="D1861" s="0" t="n">
        <v>32</v>
      </c>
    </row>
    <row r="1862" customFormat="false" ht="12.75" hidden="false" customHeight="false" outlineLevel="0" collapsed="false">
      <c r="A1862" s="146" t="n">
        <v>38911.5153125</v>
      </c>
      <c r="B1862" s="0" t="n">
        <v>894</v>
      </c>
      <c r="C1862" s="0" t="n">
        <v>1037</v>
      </c>
      <c r="D1862" s="0" t="n">
        <v>32</v>
      </c>
    </row>
    <row r="1863" customFormat="false" ht="12.75" hidden="false" customHeight="false" outlineLevel="0" collapsed="false">
      <c r="A1863" s="146" t="n">
        <v>38911.5159953704</v>
      </c>
      <c r="B1863" s="0" t="n">
        <v>1084</v>
      </c>
      <c r="C1863" s="0" t="n">
        <v>895</v>
      </c>
      <c r="D1863" s="0" t="n">
        <v>32</v>
      </c>
    </row>
    <row r="1864" customFormat="false" ht="12.75" hidden="false" customHeight="false" outlineLevel="0" collapsed="false">
      <c r="A1864" s="146" t="n">
        <v>38911.5166782407</v>
      </c>
      <c r="B1864" s="0" t="n">
        <v>1132</v>
      </c>
      <c r="C1864" s="0" t="n">
        <v>868</v>
      </c>
      <c r="D1864" s="0" t="n">
        <v>32</v>
      </c>
    </row>
    <row r="1865" customFormat="false" ht="12.75" hidden="false" customHeight="false" outlineLevel="0" collapsed="false">
      <c r="A1865" s="146" t="n">
        <v>38911.5173611111</v>
      </c>
      <c r="B1865" s="0" t="n">
        <v>926</v>
      </c>
      <c r="C1865" s="0" t="n">
        <v>910</v>
      </c>
      <c r="D1865" s="0" t="n">
        <v>32</v>
      </c>
    </row>
    <row r="1866" customFormat="false" ht="12.75" hidden="false" customHeight="false" outlineLevel="0" collapsed="false">
      <c r="A1866" s="146" t="n">
        <v>38911.5180439815</v>
      </c>
      <c r="B1866" s="0" t="n">
        <v>985</v>
      </c>
      <c r="C1866" s="0" t="n">
        <v>812</v>
      </c>
      <c r="D1866" s="0" t="n">
        <v>32</v>
      </c>
    </row>
    <row r="1867" customFormat="false" ht="12.75" hidden="false" customHeight="false" outlineLevel="0" collapsed="false">
      <c r="A1867" s="146" t="n">
        <v>38911.5187152778</v>
      </c>
      <c r="B1867" s="0" t="n">
        <v>882</v>
      </c>
      <c r="C1867" s="0" t="n">
        <v>1025</v>
      </c>
      <c r="D1867" s="0" t="n">
        <v>32</v>
      </c>
    </row>
    <row r="1868" customFormat="false" ht="12.75" hidden="false" customHeight="false" outlineLevel="0" collapsed="false">
      <c r="A1868" s="146" t="n">
        <v>38911.5193981482</v>
      </c>
      <c r="B1868" s="0" t="n">
        <v>882</v>
      </c>
      <c r="C1868" s="0" t="n">
        <v>1015</v>
      </c>
      <c r="D1868" s="0" t="n">
        <v>32</v>
      </c>
    </row>
    <row r="1869" customFormat="false" ht="12.75" hidden="false" customHeight="false" outlineLevel="0" collapsed="false">
      <c r="A1869" s="146" t="n">
        <v>38911.5200810185</v>
      </c>
      <c r="B1869" s="0" t="n">
        <v>1037</v>
      </c>
      <c r="C1869" s="0" t="n">
        <v>863</v>
      </c>
      <c r="D1869" s="0" t="n">
        <v>32</v>
      </c>
    </row>
    <row r="1870" customFormat="false" ht="12.75" hidden="false" customHeight="false" outlineLevel="0" collapsed="false">
      <c r="A1870" s="146" t="n">
        <v>38911.5207638889</v>
      </c>
      <c r="B1870" s="0" t="n">
        <v>1124</v>
      </c>
      <c r="C1870" s="0" t="n">
        <v>860</v>
      </c>
      <c r="D1870" s="0" t="n">
        <v>32</v>
      </c>
    </row>
    <row r="1871" customFormat="false" ht="12.75" hidden="false" customHeight="false" outlineLevel="0" collapsed="false">
      <c r="A1871" s="146" t="n">
        <v>38911.5214351852</v>
      </c>
      <c r="B1871" s="0" t="n">
        <v>921</v>
      </c>
      <c r="C1871" s="0" t="n">
        <v>1055</v>
      </c>
      <c r="D1871" s="0" t="n">
        <v>32</v>
      </c>
    </row>
    <row r="1872" customFormat="false" ht="12.75" hidden="false" customHeight="false" outlineLevel="0" collapsed="false">
      <c r="A1872" s="146" t="n">
        <v>38911.5221180556</v>
      </c>
      <c r="B1872" s="0" t="n">
        <v>1125</v>
      </c>
      <c r="C1872" s="0" t="n">
        <v>828</v>
      </c>
      <c r="D1872" s="0" t="n">
        <v>32</v>
      </c>
    </row>
    <row r="1873" customFormat="false" ht="12.75" hidden="false" customHeight="false" outlineLevel="0" collapsed="false">
      <c r="A1873" s="146" t="n">
        <v>38911.5228009259</v>
      </c>
      <c r="B1873" s="0" t="n">
        <v>1100</v>
      </c>
      <c r="C1873" s="0" t="n">
        <v>835</v>
      </c>
      <c r="D1873" s="0" t="n">
        <v>32</v>
      </c>
    </row>
    <row r="1874" customFormat="false" ht="12.75" hidden="false" customHeight="false" outlineLevel="0" collapsed="false">
      <c r="A1874" s="146" t="n">
        <v>38911.5234837963</v>
      </c>
      <c r="B1874" s="0" t="n">
        <v>999</v>
      </c>
      <c r="C1874" s="0" t="n">
        <v>1115</v>
      </c>
      <c r="D1874" s="0" t="n">
        <v>32</v>
      </c>
    </row>
    <row r="1875" customFormat="false" ht="12.75" hidden="false" customHeight="false" outlineLevel="0" collapsed="false">
      <c r="A1875" s="146" t="n">
        <v>38911.5241666667</v>
      </c>
      <c r="B1875" s="0" t="n">
        <v>1070</v>
      </c>
      <c r="C1875" s="0" t="n">
        <v>753</v>
      </c>
      <c r="D1875" s="0" t="n">
        <v>32</v>
      </c>
    </row>
    <row r="1876" customFormat="false" ht="12.75" hidden="false" customHeight="false" outlineLevel="0" collapsed="false">
      <c r="A1876" s="146" t="n">
        <v>38911.524837963</v>
      </c>
      <c r="B1876" s="0" t="n">
        <v>1015</v>
      </c>
      <c r="C1876" s="0" t="n">
        <v>882</v>
      </c>
      <c r="D1876" s="0" t="n">
        <v>32</v>
      </c>
    </row>
    <row r="1877" customFormat="false" ht="12.75" hidden="false" customHeight="false" outlineLevel="0" collapsed="false">
      <c r="A1877" s="146" t="n">
        <v>38911.5255208333</v>
      </c>
      <c r="B1877" s="0" t="n">
        <v>1016</v>
      </c>
      <c r="C1877" s="0" t="n">
        <v>756</v>
      </c>
      <c r="D1877" s="0" t="n">
        <v>32</v>
      </c>
    </row>
    <row r="1878" customFormat="false" ht="12.75" hidden="false" customHeight="false" outlineLevel="0" collapsed="false">
      <c r="A1878" s="146" t="n">
        <v>38911.5262037037</v>
      </c>
      <c r="B1878" s="0" t="n">
        <v>942</v>
      </c>
      <c r="C1878" s="0" t="n">
        <v>959</v>
      </c>
      <c r="D1878" s="0" t="n">
        <v>32</v>
      </c>
    </row>
    <row r="1879" customFormat="false" ht="12.75" hidden="false" customHeight="false" outlineLevel="0" collapsed="false">
      <c r="A1879" s="146" t="n">
        <v>38911.5268865741</v>
      </c>
      <c r="B1879" s="0" t="n">
        <v>1045</v>
      </c>
      <c r="C1879" s="0" t="n">
        <v>742</v>
      </c>
      <c r="D1879" s="0" t="n">
        <v>32</v>
      </c>
    </row>
    <row r="1880" customFormat="false" ht="12.75" hidden="false" customHeight="false" outlineLevel="0" collapsed="false">
      <c r="A1880" s="146" t="n">
        <v>38911.5275694444</v>
      </c>
      <c r="B1880" s="0" t="n">
        <v>1106</v>
      </c>
      <c r="C1880" s="0" t="n">
        <v>774</v>
      </c>
      <c r="D1880" s="0" t="n">
        <v>32</v>
      </c>
    </row>
    <row r="1881" customFormat="false" ht="12.75" hidden="false" customHeight="false" outlineLevel="0" collapsed="false">
      <c r="A1881" s="146" t="n">
        <v>38911.5282407407</v>
      </c>
      <c r="B1881" s="0" t="n">
        <v>947</v>
      </c>
      <c r="C1881" s="0" t="n">
        <v>1082</v>
      </c>
      <c r="D1881" s="0" t="n">
        <v>32</v>
      </c>
    </row>
    <row r="1882" customFormat="false" ht="12.75" hidden="false" customHeight="false" outlineLevel="0" collapsed="false">
      <c r="A1882" s="146" t="n">
        <v>38911.5289236111</v>
      </c>
      <c r="B1882" s="0" t="n">
        <v>957</v>
      </c>
      <c r="C1882" s="0" t="n">
        <v>1102</v>
      </c>
      <c r="D1882" s="0" t="n">
        <v>32</v>
      </c>
    </row>
    <row r="1883" customFormat="false" ht="12.75" hidden="false" customHeight="false" outlineLevel="0" collapsed="false">
      <c r="A1883" s="146" t="n">
        <v>38911.5296064815</v>
      </c>
      <c r="B1883" s="0" t="n">
        <v>1103</v>
      </c>
      <c r="C1883" s="0" t="n">
        <v>787</v>
      </c>
      <c r="D1883" s="0" t="n">
        <v>32</v>
      </c>
    </row>
    <row r="1884" customFormat="false" ht="12.75" hidden="false" customHeight="false" outlineLevel="0" collapsed="false">
      <c r="A1884" s="146" t="n">
        <v>38911.5302893519</v>
      </c>
      <c r="B1884" s="0" t="n">
        <v>890</v>
      </c>
      <c r="C1884" s="0" t="n">
        <v>982</v>
      </c>
      <c r="D1884" s="0" t="n">
        <v>32</v>
      </c>
    </row>
    <row r="1885" customFormat="false" ht="12.75" hidden="false" customHeight="false" outlineLevel="0" collapsed="false">
      <c r="A1885" s="146" t="n">
        <v>38911.5309722222</v>
      </c>
      <c r="B1885" s="0" t="n">
        <v>1039</v>
      </c>
      <c r="C1885" s="0" t="n">
        <v>982</v>
      </c>
      <c r="D1885" s="0" t="n">
        <v>32</v>
      </c>
    </row>
    <row r="1886" customFormat="false" ht="12.75" hidden="false" customHeight="false" outlineLevel="0" collapsed="false">
      <c r="A1886" s="146" t="n">
        <v>38911.4915162037</v>
      </c>
      <c r="B1886" s="0" t="n">
        <v>0</v>
      </c>
      <c r="C1886" s="0" t="n">
        <v>0</v>
      </c>
      <c r="D1886" s="0" t="n">
        <v>33</v>
      </c>
    </row>
    <row r="1887" customFormat="false" ht="12.75" hidden="false" customHeight="false" outlineLevel="0" collapsed="false">
      <c r="A1887" s="146" t="n">
        <v>38911.4921990741</v>
      </c>
      <c r="B1887" s="0" t="n">
        <v>0</v>
      </c>
      <c r="C1887" s="0" t="n">
        <v>0</v>
      </c>
      <c r="D1887" s="0" t="n">
        <v>33</v>
      </c>
    </row>
    <row r="1888" customFormat="false" ht="12.75" hidden="false" customHeight="false" outlineLevel="0" collapsed="false">
      <c r="A1888" s="146" t="n">
        <v>38911.4928819445</v>
      </c>
      <c r="B1888" s="0" t="n">
        <v>0</v>
      </c>
      <c r="C1888" s="0" t="n">
        <v>0</v>
      </c>
      <c r="D1888" s="0" t="n">
        <v>33</v>
      </c>
    </row>
    <row r="1889" customFormat="false" ht="12.75" hidden="false" customHeight="false" outlineLevel="0" collapsed="false">
      <c r="A1889" s="146" t="n">
        <v>38911.4935532407</v>
      </c>
      <c r="B1889" s="0" t="n">
        <v>0</v>
      </c>
      <c r="C1889" s="0" t="n">
        <v>0</v>
      </c>
      <c r="D1889" s="0" t="n">
        <v>33</v>
      </c>
    </row>
    <row r="1890" customFormat="false" ht="12.75" hidden="false" customHeight="false" outlineLevel="0" collapsed="false">
      <c r="A1890" s="146" t="n">
        <v>38911.4942361111</v>
      </c>
      <c r="B1890" s="0" t="n">
        <v>0</v>
      </c>
      <c r="C1890" s="0" t="n">
        <v>0</v>
      </c>
      <c r="D1890" s="0" t="n">
        <v>33</v>
      </c>
    </row>
    <row r="1891" customFormat="false" ht="12.75" hidden="false" customHeight="false" outlineLevel="0" collapsed="false">
      <c r="A1891" s="146" t="n">
        <v>38911.4949189815</v>
      </c>
      <c r="B1891" s="0" t="n">
        <v>0</v>
      </c>
      <c r="C1891" s="0" t="n">
        <v>0</v>
      </c>
      <c r="D1891" s="0" t="n">
        <v>33</v>
      </c>
    </row>
    <row r="1892" customFormat="false" ht="12.75" hidden="false" customHeight="false" outlineLevel="0" collapsed="false">
      <c r="A1892" s="146" t="n">
        <v>38911.4956018519</v>
      </c>
      <c r="B1892" s="0" t="n">
        <v>0</v>
      </c>
      <c r="C1892" s="0" t="n">
        <v>0</v>
      </c>
      <c r="D1892" s="0" t="n">
        <v>33</v>
      </c>
    </row>
    <row r="1893" customFormat="false" ht="12.75" hidden="false" customHeight="false" outlineLevel="0" collapsed="false">
      <c r="A1893" s="146" t="n">
        <v>38911.4962847222</v>
      </c>
      <c r="B1893" s="0" t="n">
        <v>0</v>
      </c>
      <c r="C1893" s="0" t="n">
        <v>0</v>
      </c>
      <c r="D1893" s="0" t="n">
        <v>33</v>
      </c>
    </row>
    <row r="1894" customFormat="false" ht="12.75" hidden="false" customHeight="false" outlineLevel="0" collapsed="false">
      <c r="A1894" s="146" t="n">
        <v>38911.4969560185</v>
      </c>
      <c r="B1894" s="0" t="n">
        <v>0</v>
      </c>
      <c r="C1894" s="0" t="n">
        <v>0</v>
      </c>
      <c r="D1894" s="0" t="n">
        <v>33</v>
      </c>
    </row>
    <row r="1895" customFormat="false" ht="12.75" hidden="false" customHeight="false" outlineLevel="0" collapsed="false">
      <c r="A1895" s="146" t="n">
        <v>38911.4976388889</v>
      </c>
      <c r="B1895" s="0" t="n">
        <v>0</v>
      </c>
      <c r="C1895" s="0" t="n">
        <v>0</v>
      </c>
      <c r="D1895" s="0" t="n">
        <v>33</v>
      </c>
    </row>
    <row r="1896" customFormat="false" ht="12.75" hidden="false" customHeight="false" outlineLevel="0" collapsed="false">
      <c r="A1896" s="146" t="n">
        <v>38911.4983217593</v>
      </c>
      <c r="B1896" s="0" t="n">
        <v>0</v>
      </c>
      <c r="C1896" s="0" t="n">
        <v>0</v>
      </c>
      <c r="D1896" s="0" t="n">
        <v>33</v>
      </c>
    </row>
    <row r="1897" customFormat="false" ht="12.75" hidden="false" customHeight="false" outlineLevel="0" collapsed="false">
      <c r="A1897" s="146" t="n">
        <v>38911.4990046296</v>
      </c>
      <c r="B1897" s="0" t="n">
        <v>0</v>
      </c>
      <c r="C1897" s="0" t="n">
        <v>0</v>
      </c>
      <c r="D1897" s="0" t="n">
        <v>33</v>
      </c>
    </row>
    <row r="1898" customFormat="false" ht="12.75" hidden="false" customHeight="false" outlineLevel="0" collapsed="false">
      <c r="A1898" s="146" t="n">
        <v>38911.4996875</v>
      </c>
      <c r="B1898" s="0" t="n">
        <v>0</v>
      </c>
      <c r="C1898" s="0" t="n">
        <v>0</v>
      </c>
      <c r="D1898" s="0" t="n">
        <v>33</v>
      </c>
    </row>
    <row r="1899" customFormat="false" ht="12.75" hidden="false" customHeight="false" outlineLevel="0" collapsed="false">
      <c r="A1899" s="146" t="n">
        <v>38911.5003587963</v>
      </c>
      <c r="B1899" s="0" t="n">
        <v>0</v>
      </c>
      <c r="C1899" s="0" t="n">
        <v>0</v>
      </c>
      <c r="D1899" s="0" t="n">
        <v>33</v>
      </c>
    </row>
    <row r="1900" customFormat="false" ht="12.75" hidden="false" customHeight="false" outlineLevel="0" collapsed="false">
      <c r="A1900" s="146" t="n">
        <v>38911.5010416667</v>
      </c>
      <c r="B1900" s="0" t="n">
        <v>0</v>
      </c>
      <c r="C1900" s="0" t="n">
        <v>0</v>
      </c>
      <c r="D1900" s="0" t="n">
        <v>33</v>
      </c>
    </row>
    <row r="1901" customFormat="false" ht="12.75" hidden="false" customHeight="false" outlineLevel="0" collapsed="false">
      <c r="A1901" s="146" t="n">
        <v>38911.501724537</v>
      </c>
      <c r="B1901" s="0" t="n">
        <v>0</v>
      </c>
      <c r="C1901" s="0" t="n">
        <v>0</v>
      </c>
      <c r="D1901" s="0" t="n">
        <v>33</v>
      </c>
    </row>
    <row r="1902" customFormat="false" ht="12.75" hidden="false" customHeight="false" outlineLevel="0" collapsed="false">
      <c r="A1902" s="146" t="n">
        <v>38911.5024074074</v>
      </c>
      <c r="B1902" s="0" t="n">
        <v>0</v>
      </c>
      <c r="C1902" s="0" t="n">
        <v>0</v>
      </c>
      <c r="D1902" s="0" t="n">
        <v>33</v>
      </c>
    </row>
    <row r="1903" customFormat="false" ht="12.75" hidden="false" customHeight="false" outlineLevel="0" collapsed="false">
      <c r="A1903" s="146" t="n">
        <v>38911.5030902778</v>
      </c>
      <c r="B1903" s="0" t="n">
        <v>0</v>
      </c>
      <c r="C1903" s="0" t="n">
        <v>0</v>
      </c>
      <c r="D1903" s="0" t="n">
        <v>33</v>
      </c>
    </row>
    <row r="1904" customFormat="false" ht="12.75" hidden="false" customHeight="false" outlineLevel="0" collapsed="false">
      <c r="A1904" s="146" t="n">
        <v>38911.5037615741</v>
      </c>
      <c r="B1904" s="0" t="n">
        <v>0</v>
      </c>
      <c r="C1904" s="0" t="n">
        <v>0</v>
      </c>
      <c r="D1904" s="0" t="n">
        <v>33</v>
      </c>
    </row>
    <row r="1905" customFormat="false" ht="12.75" hidden="false" customHeight="false" outlineLevel="0" collapsed="false">
      <c r="A1905" s="146" t="n">
        <v>38911.5044444444</v>
      </c>
      <c r="B1905" s="0" t="n">
        <v>0</v>
      </c>
      <c r="C1905" s="0" t="n">
        <v>0</v>
      </c>
      <c r="D1905" s="0" t="n">
        <v>33</v>
      </c>
    </row>
    <row r="1906" customFormat="false" ht="12.75" hidden="false" customHeight="false" outlineLevel="0" collapsed="false">
      <c r="A1906" s="146" t="n">
        <v>38911.5051273148</v>
      </c>
      <c r="B1906" s="0" t="n">
        <v>0</v>
      </c>
      <c r="C1906" s="0" t="n">
        <v>0</v>
      </c>
      <c r="D1906" s="0" t="n">
        <v>33</v>
      </c>
    </row>
    <row r="1907" customFormat="false" ht="12.75" hidden="false" customHeight="false" outlineLevel="0" collapsed="false">
      <c r="A1907" s="146" t="n">
        <v>38911.5058101852</v>
      </c>
      <c r="B1907" s="0" t="n">
        <v>0</v>
      </c>
      <c r="C1907" s="0" t="n">
        <v>0</v>
      </c>
      <c r="D1907" s="0" t="n">
        <v>33</v>
      </c>
    </row>
    <row r="1908" customFormat="false" ht="12.75" hidden="false" customHeight="false" outlineLevel="0" collapsed="false">
      <c r="A1908" s="146" t="n">
        <v>38911.5064814815</v>
      </c>
      <c r="B1908" s="0" t="n">
        <v>0</v>
      </c>
      <c r="C1908" s="0" t="n">
        <v>0</v>
      </c>
      <c r="D1908" s="0" t="n">
        <v>33</v>
      </c>
    </row>
    <row r="1909" customFormat="false" ht="12.75" hidden="false" customHeight="false" outlineLevel="0" collapsed="false">
      <c r="A1909" s="146" t="n">
        <v>38911.5071643519</v>
      </c>
      <c r="B1909" s="0" t="n">
        <v>0</v>
      </c>
      <c r="C1909" s="0" t="n">
        <v>0</v>
      </c>
      <c r="D1909" s="0" t="n">
        <v>33</v>
      </c>
    </row>
    <row r="1910" customFormat="false" ht="12.75" hidden="false" customHeight="false" outlineLevel="0" collapsed="false">
      <c r="A1910" s="146" t="n">
        <v>38911.5078472222</v>
      </c>
      <c r="B1910" s="0" t="n">
        <v>0</v>
      </c>
      <c r="C1910" s="0" t="n">
        <v>0</v>
      </c>
      <c r="D1910" s="0" t="n">
        <v>33</v>
      </c>
    </row>
    <row r="1911" customFormat="false" ht="12.75" hidden="false" customHeight="false" outlineLevel="0" collapsed="false">
      <c r="A1911" s="146" t="n">
        <v>38911.5085300926</v>
      </c>
      <c r="B1911" s="0" t="n">
        <v>0</v>
      </c>
      <c r="C1911" s="0" t="n">
        <v>0</v>
      </c>
      <c r="D1911" s="0" t="n">
        <v>33</v>
      </c>
    </row>
    <row r="1912" customFormat="false" ht="12.75" hidden="false" customHeight="false" outlineLevel="0" collapsed="false">
      <c r="A1912" s="146" t="n">
        <v>38911.509212963</v>
      </c>
      <c r="B1912" s="0" t="n">
        <v>0</v>
      </c>
      <c r="C1912" s="0" t="n">
        <v>0</v>
      </c>
      <c r="D1912" s="0" t="n">
        <v>33</v>
      </c>
    </row>
    <row r="1913" customFormat="false" ht="12.75" hidden="false" customHeight="false" outlineLevel="0" collapsed="false">
      <c r="A1913" s="146" t="n">
        <v>38911.5098958333</v>
      </c>
      <c r="B1913" s="0" t="n">
        <v>0</v>
      </c>
      <c r="C1913" s="0" t="n">
        <v>0</v>
      </c>
      <c r="D1913" s="0" t="n">
        <v>33</v>
      </c>
    </row>
    <row r="1914" customFormat="false" ht="12.75" hidden="false" customHeight="false" outlineLevel="0" collapsed="false">
      <c r="A1914" s="146" t="n">
        <v>38911.5105671296</v>
      </c>
      <c r="B1914" s="0" t="n">
        <v>0</v>
      </c>
      <c r="C1914" s="0" t="n">
        <v>0</v>
      </c>
      <c r="D1914" s="0" t="n">
        <v>33</v>
      </c>
    </row>
    <row r="1915" customFormat="false" ht="12.75" hidden="false" customHeight="false" outlineLevel="0" collapsed="false">
      <c r="A1915" s="146" t="n">
        <v>38911.51125</v>
      </c>
      <c r="B1915" s="0" t="n">
        <v>0</v>
      </c>
      <c r="C1915" s="0" t="n">
        <v>0</v>
      </c>
      <c r="D1915" s="0" t="n">
        <v>33</v>
      </c>
    </row>
    <row r="1916" customFormat="false" ht="12.75" hidden="false" customHeight="false" outlineLevel="0" collapsed="false">
      <c r="A1916" s="146" t="n">
        <v>38911.5119328704</v>
      </c>
      <c r="B1916" s="0" t="n">
        <v>0</v>
      </c>
      <c r="C1916" s="0" t="n">
        <v>0</v>
      </c>
      <c r="D1916" s="0" t="n">
        <v>33</v>
      </c>
    </row>
    <row r="1917" customFormat="false" ht="12.75" hidden="false" customHeight="false" outlineLevel="0" collapsed="false">
      <c r="A1917" s="146" t="n">
        <v>38911.5126157407</v>
      </c>
      <c r="B1917" s="0" t="n">
        <v>0</v>
      </c>
      <c r="C1917" s="0" t="n">
        <v>0</v>
      </c>
      <c r="D1917" s="0" t="n">
        <v>33</v>
      </c>
    </row>
    <row r="1918" customFormat="false" ht="12.75" hidden="false" customHeight="false" outlineLevel="0" collapsed="false">
      <c r="A1918" s="146" t="n">
        <v>38911.513287037</v>
      </c>
      <c r="B1918" s="0" t="n">
        <v>54</v>
      </c>
      <c r="C1918" s="0" t="n">
        <v>65</v>
      </c>
      <c r="D1918" s="0" t="n">
        <v>33</v>
      </c>
    </row>
    <row r="1919" customFormat="false" ht="12.75" hidden="false" customHeight="false" outlineLevel="0" collapsed="false">
      <c r="A1919" s="146" t="n">
        <v>38911.5139699074</v>
      </c>
      <c r="B1919" s="0" t="n">
        <v>1024</v>
      </c>
      <c r="C1919" s="0" t="n">
        <v>946</v>
      </c>
      <c r="D1919" s="0" t="n">
        <v>33</v>
      </c>
    </row>
    <row r="1920" customFormat="false" ht="12.75" hidden="false" customHeight="false" outlineLevel="0" collapsed="false">
      <c r="A1920" s="146" t="n">
        <v>38911.5146527778</v>
      </c>
      <c r="B1920" s="0" t="n">
        <v>1066</v>
      </c>
      <c r="C1920" s="0" t="n">
        <v>947</v>
      </c>
      <c r="D1920" s="0" t="n">
        <v>33</v>
      </c>
    </row>
    <row r="1921" customFormat="false" ht="12.75" hidden="false" customHeight="false" outlineLevel="0" collapsed="false">
      <c r="A1921" s="146" t="n">
        <v>38911.5153356481</v>
      </c>
      <c r="B1921" s="0" t="n">
        <v>889</v>
      </c>
      <c r="C1921" s="0" t="n">
        <v>1038</v>
      </c>
      <c r="D1921" s="0" t="n">
        <v>33</v>
      </c>
    </row>
    <row r="1922" customFormat="false" ht="12.75" hidden="false" customHeight="false" outlineLevel="0" collapsed="false">
      <c r="A1922" s="146" t="n">
        <v>38911.5160185185</v>
      </c>
      <c r="B1922" s="0" t="n">
        <v>999</v>
      </c>
      <c r="C1922" s="0" t="n">
        <v>1048</v>
      </c>
      <c r="D1922" s="0" t="n">
        <v>33</v>
      </c>
    </row>
    <row r="1923" customFormat="false" ht="12.75" hidden="false" customHeight="false" outlineLevel="0" collapsed="false">
      <c r="A1923" s="146" t="n">
        <v>38911.5166898148</v>
      </c>
      <c r="B1923" s="0" t="n">
        <v>873</v>
      </c>
      <c r="C1923" s="0" t="n">
        <v>1094</v>
      </c>
      <c r="D1923" s="0" t="n">
        <v>33</v>
      </c>
    </row>
    <row r="1924" customFormat="false" ht="12.75" hidden="false" customHeight="false" outlineLevel="0" collapsed="false">
      <c r="A1924" s="146" t="n">
        <v>38911.5173726852</v>
      </c>
      <c r="B1924" s="0" t="n">
        <v>963</v>
      </c>
      <c r="C1924" s="0" t="n">
        <v>1005</v>
      </c>
      <c r="D1924" s="0" t="n">
        <v>33</v>
      </c>
    </row>
    <row r="1925" customFormat="false" ht="12.75" hidden="false" customHeight="false" outlineLevel="0" collapsed="false">
      <c r="A1925" s="146" t="n">
        <v>38911.5180555556</v>
      </c>
      <c r="B1925" s="0" t="n">
        <v>1006</v>
      </c>
      <c r="C1925" s="0" t="n">
        <v>761</v>
      </c>
      <c r="D1925" s="0" t="n">
        <v>33</v>
      </c>
    </row>
    <row r="1926" customFormat="false" ht="12.75" hidden="false" customHeight="false" outlineLevel="0" collapsed="false">
      <c r="A1926" s="146" t="n">
        <v>38911.5187384259</v>
      </c>
      <c r="B1926" s="0" t="n">
        <v>920</v>
      </c>
      <c r="C1926" s="0" t="n">
        <v>908</v>
      </c>
      <c r="D1926" s="0" t="n">
        <v>33</v>
      </c>
    </row>
    <row r="1927" customFormat="false" ht="12.75" hidden="false" customHeight="false" outlineLevel="0" collapsed="false">
      <c r="A1927" s="146" t="n">
        <v>38911.5194097222</v>
      </c>
      <c r="B1927" s="0" t="n">
        <v>1084</v>
      </c>
      <c r="C1927" s="0" t="n">
        <v>861</v>
      </c>
      <c r="D1927" s="0" t="n">
        <v>33</v>
      </c>
    </row>
    <row r="1928" customFormat="false" ht="12.75" hidden="false" customHeight="false" outlineLevel="0" collapsed="false">
      <c r="A1928" s="146" t="n">
        <v>38911.5200925926</v>
      </c>
      <c r="B1928" s="0" t="n">
        <v>1000</v>
      </c>
      <c r="C1928" s="0" t="n">
        <v>823</v>
      </c>
      <c r="D1928" s="0" t="n">
        <v>33</v>
      </c>
    </row>
    <row r="1929" customFormat="false" ht="12.75" hidden="false" customHeight="false" outlineLevel="0" collapsed="false">
      <c r="A1929" s="146" t="n">
        <v>38911.520775463</v>
      </c>
      <c r="B1929" s="0" t="n">
        <v>941</v>
      </c>
      <c r="C1929" s="0" t="n">
        <v>838</v>
      </c>
      <c r="D1929" s="0" t="n">
        <v>33</v>
      </c>
    </row>
    <row r="1930" customFormat="false" ht="12.75" hidden="false" customHeight="false" outlineLevel="0" collapsed="false">
      <c r="A1930" s="146" t="n">
        <v>38911.5214583333</v>
      </c>
      <c r="B1930" s="0" t="n">
        <v>912</v>
      </c>
      <c r="C1930" s="0" t="n">
        <v>1051</v>
      </c>
      <c r="D1930" s="0" t="n">
        <v>33</v>
      </c>
    </row>
    <row r="1931" customFormat="false" ht="12.75" hidden="false" customHeight="false" outlineLevel="0" collapsed="false">
      <c r="A1931" s="146" t="n">
        <v>38911.5221412037</v>
      </c>
      <c r="B1931" s="0" t="n">
        <v>1006</v>
      </c>
      <c r="C1931" s="0" t="n">
        <v>849</v>
      </c>
      <c r="D1931" s="0" t="n">
        <v>33</v>
      </c>
    </row>
    <row r="1932" customFormat="false" ht="12.75" hidden="false" customHeight="false" outlineLevel="0" collapsed="false">
      <c r="A1932" s="146" t="n">
        <v>38911.5228125</v>
      </c>
      <c r="B1932" s="0" t="n">
        <v>1019</v>
      </c>
      <c r="C1932" s="0" t="n">
        <v>753</v>
      </c>
      <c r="D1932" s="0" t="n">
        <v>33</v>
      </c>
    </row>
    <row r="1933" customFormat="false" ht="12.75" hidden="false" customHeight="false" outlineLevel="0" collapsed="false">
      <c r="A1933" s="146" t="n">
        <v>38911.5234953704</v>
      </c>
      <c r="B1933" s="0" t="n">
        <v>1076</v>
      </c>
      <c r="C1933" s="0" t="n">
        <v>767</v>
      </c>
      <c r="D1933" s="0" t="n">
        <v>33</v>
      </c>
    </row>
    <row r="1934" customFormat="false" ht="12.75" hidden="false" customHeight="false" outlineLevel="0" collapsed="false">
      <c r="A1934" s="146" t="n">
        <v>38911.5241782407</v>
      </c>
      <c r="B1934" s="0" t="n">
        <v>848</v>
      </c>
      <c r="C1934" s="0" t="n">
        <v>913</v>
      </c>
      <c r="D1934" s="0" t="n">
        <v>33</v>
      </c>
    </row>
    <row r="1935" customFormat="false" ht="12.75" hidden="false" customHeight="false" outlineLevel="0" collapsed="false">
      <c r="A1935" s="146" t="n">
        <v>38911.5248611111</v>
      </c>
      <c r="B1935" s="0" t="n">
        <v>950</v>
      </c>
      <c r="C1935" s="0" t="n">
        <v>1090</v>
      </c>
      <c r="D1935" s="0" t="n">
        <v>33</v>
      </c>
    </row>
    <row r="1936" customFormat="false" ht="12.75" hidden="false" customHeight="false" outlineLevel="0" collapsed="false">
      <c r="A1936" s="146" t="n">
        <v>38911.5255439815</v>
      </c>
      <c r="B1936" s="0" t="n">
        <v>936</v>
      </c>
      <c r="C1936" s="0" t="n">
        <v>875</v>
      </c>
      <c r="D1936" s="0" t="n">
        <v>33</v>
      </c>
    </row>
    <row r="1937" customFormat="false" ht="12.75" hidden="false" customHeight="false" outlineLevel="0" collapsed="false">
      <c r="A1937" s="146" t="n">
        <v>38911.5262152778</v>
      </c>
      <c r="B1937" s="0" t="n">
        <v>1110</v>
      </c>
      <c r="C1937" s="0" t="n">
        <v>893</v>
      </c>
      <c r="D1937" s="0" t="n">
        <v>33</v>
      </c>
    </row>
    <row r="1938" customFormat="false" ht="12.75" hidden="false" customHeight="false" outlineLevel="0" collapsed="false">
      <c r="A1938" s="146" t="n">
        <v>38911.5268981482</v>
      </c>
      <c r="B1938" s="0" t="n">
        <v>1091</v>
      </c>
      <c r="C1938" s="0" t="n">
        <v>842</v>
      </c>
      <c r="D1938" s="0" t="n">
        <v>33</v>
      </c>
    </row>
    <row r="1939" customFormat="false" ht="12.75" hidden="false" customHeight="false" outlineLevel="0" collapsed="false">
      <c r="A1939" s="146" t="n">
        <v>38911.5275810185</v>
      </c>
      <c r="B1939" s="0" t="n">
        <v>975</v>
      </c>
      <c r="C1939" s="0" t="n">
        <v>1090</v>
      </c>
      <c r="D1939" s="0" t="n">
        <v>33</v>
      </c>
    </row>
    <row r="1940" customFormat="false" ht="12.75" hidden="false" customHeight="false" outlineLevel="0" collapsed="false">
      <c r="A1940" s="146" t="n">
        <v>38911.5282638889</v>
      </c>
      <c r="B1940" s="0" t="n">
        <v>1061</v>
      </c>
      <c r="C1940" s="0" t="n">
        <v>830</v>
      </c>
      <c r="D1940" s="0" t="n">
        <v>33</v>
      </c>
    </row>
    <row r="1941" customFormat="false" ht="12.75" hidden="false" customHeight="false" outlineLevel="0" collapsed="false">
      <c r="A1941" s="146" t="n">
        <v>38911.5289467593</v>
      </c>
      <c r="B1941" s="0" t="n">
        <v>1111</v>
      </c>
      <c r="C1941" s="0" t="n">
        <v>834</v>
      </c>
      <c r="D1941" s="0" t="n">
        <v>33</v>
      </c>
    </row>
    <row r="1942" customFormat="false" ht="12.75" hidden="false" customHeight="false" outlineLevel="0" collapsed="false">
      <c r="A1942" s="146" t="n">
        <v>38911.5296180556</v>
      </c>
      <c r="B1942" s="0" t="n">
        <v>990</v>
      </c>
      <c r="C1942" s="0" t="n">
        <v>773</v>
      </c>
      <c r="D1942" s="0" t="n">
        <v>33</v>
      </c>
    </row>
    <row r="1943" customFormat="false" ht="12.75" hidden="false" customHeight="false" outlineLevel="0" collapsed="false">
      <c r="A1943" s="146" t="n">
        <v>38911.5303009259</v>
      </c>
      <c r="B1943" s="0" t="n">
        <v>1016</v>
      </c>
      <c r="C1943" s="0" t="n">
        <v>777</v>
      </c>
      <c r="D1943" s="0" t="n">
        <v>33</v>
      </c>
    </row>
    <row r="1944" customFormat="false" ht="12.75" hidden="false" customHeight="false" outlineLevel="0" collapsed="false">
      <c r="A1944" s="146" t="n">
        <v>38911.5309837963</v>
      </c>
      <c r="B1944" s="0" t="n">
        <v>953</v>
      </c>
      <c r="C1944" s="0" t="n">
        <v>1102</v>
      </c>
      <c r="D1944" s="0" t="n">
        <v>33</v>
      </c>
    </row>
    <row r="1945" customFormat="false" ht="12.75" hidden="false" customHeight="false" outlineLevel="0" collapsed="false">
      <c r="A1945" s="146" t="n">
        <v>38911.4915393519</v>
      </c>
      <c r="B1945" s="0" t="n">
        <v>0</v>
      </c>
      <c r="C1945" s="0" t="n">
        <v>0</v>
      </c>
      <c r="D1945" s="0" t="n">
        <v>34</v>
      </c>
    </row>
    <row r="1946" customFormat="false" ht="12.75" hidden="false" customHeight="false" outlineLevel="0" collapsed="false">
      <c r="A1946" s="146" t="n">
        <v>38911.4922106481</v>
      </c>
      <c r="B1946" s="0" t="n">
        <v>0</v>
      </c>
      <c r="C1946" s="0" t="n">
        <v>0</v>
      </c>
      <c r="D1946" s="0" t="n">
        <v>34</v>
      </c>
    </row>
    <row r="1947" customFormat="false" ht="12.75" hidden="false" customHeight="false" outlineLevel="0" collapsed="false">
      <c r="A1947" s="146" t="n">
        <v>38911.4928935185</v>
      </c>
      <c r="B1947" s="0" t="n">
        <v>0</v>
      </c>
      <c r="C1947" s="0" t="n">
        <v>0</v>
      </c>
      <c r="D1947" s="0" t="n">
        <v>34</v>
      </c>
    </row>
    <row r="1948" customFormat="false" ht="12.75" hidden="false" customHeight="false" outlineLevel="0" collapsed="false">
      <c r="A1948" s="146" t="n">
        <v>38911.4935763889</v>
      </c>
      <c r="B1948" s="0" t="n">
        <v>0</v>
      </c>
      <c r="C1948" s="0" t="n">
        <v>0</v>
      </c>
      <c r="D1948" s="0" t="n">
        <v>34</v>
      </c>
    </row>
    <row r="1949" customFormat="false" ht="12.75" hidden="false" customHeight="false" outlineLevel="0" collapsed="false">
      <c r="A1949" s="146" t="n">
        <v>38911.4942592593</v>
      </c>
      <c r="B1949" s="0" t="n">
        <v>0</v>
      </c>
      <c r="C1949" s="0" t="n">
        <v>0</v>
      </c>
      <c r="D1949" s="0" t="n">
        <v>34</v>
      </c>
    </row>
    <row r="1950" customFormat="false" ht="12.75" hidden="false" customHeight="false" outlineLevel="0" collapsed="false">
      <c r="A1950" s="146" t="n">
        <v>38911.4949421296</v>
      </c>
      <c r="B1950" s="0" t="n">
        <v>0</v>
      </c>
      <c r="C1950" s="0" t="n">
        <v>0</v>
      </c>
      <c r="D1950" s="0" t="n">
        <v>34</v>
      </c>
    </row>
    <row r="1951" customFormat="false" ht="12.75" hidden="false" customHeight="false" outlineLevel="0" collapsed="false">
      <c r="A1951" s="146" t="n">
        <v>38911.4956134259</v>
      </c>
      <c r="B1951" s="0" t="n">
        <v>0</v>
      </c>
      <c r="C1951" s="0" t="n">
        <v>0</v>
      </c>
      <c r="D1951" s="0" t="n">
        <v>34</v>
      </c>
    </row>
    <row r="1952" customFormat="false" ht="12.75" hidden="false" customHeight="false" outlineLevel="0" collapsed="false">
      <c r="A1952" s="146" t="n">
        <v>38911.4962962963</v>
      </c>
      <c r="B1952" s="0" t="n">
        <v>0</v>
      </c>
      <c r="C1952" s="0" t="n">
        <v>0</v>
      </c>
      <c r="D1952" s="0" t="n">
        <v>34</v>
      </c>
    </row>
    <row r="1953" customFormat="false" ht="12.75" hidden="false" customHeight="false" outlineLevel="0" collapsed="false">
      <c r="A1953" s="146" t="n">
        <v>38911.4969791667</v>
      </c>
      <c r="B1953" s="0" t="n">
        <v>0</v>
      </c>
      <c r="C1953" s="0" t="n">
        <v>0</v>
      </c>
      <c r="D1953" s="0" t="n">
        <v>34</v>
      </c>
    </row>
    <row r="1954" customFormat="false" ht="12.75" hidden="false" customHeight="false" outlineLevel="0" collapsed="false">
      <c r="A1954" s="146" t="n">
        <v>38911.497662037</v>
      </c>
      <c r="B1954" s="0" t="n">
        <v>0</v>
      </c>
      <c r="C1954" s="0" t="n">
        <v>0</v>
      </c>
      <c r="D1954" s="0" t="n">
        <v>34</v>
      </c>
    </row>
    <row r="1955" customFormat="false" ht="12.75" hidden="false" customHeight="false" outlineLevel="0" collapsed="false">
      <c r="A1955" s="146" t="n">
        <v>38911.4983333333</v>
      </c>
      <c r="B1955" s="0" t="n">
        <v>0</v>
      </c>
      <c r="C1955" s="0" t="n">
        <v>0</v>
      </c>
      <c r="D1955" s="0" t="n">
        <v>34</v>
      </c>
    </row>
    <row r="1956" customFormat="false" ht="12.75" hidden="false" customHeight="false" outlineLevel="0" collapsed="false">
      <c r="A1956" s="146" t="n">
        <v>38911.4990162037</v>
      </c>
      <c r="B1956" s="0" t="n">
        <v>0</v>
      </c>
      <c r="C1956" s="0" t="n">
        <v>0</v>
      </c>
      <c r="D1956" s="0" t="n">
        <v>34</v>
      </c>
    </row>
    <row r="1957" customFormat="false" ht="12.75" hidden="false" customHeight="false" outlineLevel="0" collapsed="false">
      <c r="A1957" s="146" t="n">
        <v>38911.4996990741</v>
      </c>
      <c r="B1957" s="0" t="n">
        <v>0</v>
      </c>
      <c r="C1957" s="0" t="n">
        <v>0</v>
      </c>
      <c r="D1957" s="0" t="n">
        <v>34</v>
      </c>
    </row>
    <row r="1958" customFormat="false" ht="12.75" hidden="false" customHeight="false" outlineLevel="0" collapsed="false">
      <c r="A1958" s="146" t="n">
        <v>38911.5003819445</v>
      </c>
      <c r="B1958" s="0" t="n">
        <v>0</v>
      </c>
      <c r="C1958" s="0" t="n">
        <v>0</v>
      </c>
      <c r="D1958" s="0" t="n">
        <v>34</v>
      </c>
    </row>
    <row r="1959" customFormat="false" ht="12.75" hidden="false" customHeight="false" outlineLevel="0" collapsed="false">
      <c r="A1959" s="146" t="n">
        <v>38911.5010532407</v>
      </c>
      <c r="B1959" s="0" t="n">
        <v>0</v>
      </c>
      <c r="C1959" s="0" t="n">
        <v>0</v>
      </c>
      <c r="D1959" s="0" t="n">
        <v>34</v>
      </c>
    </row>
    <row r="1960" customFormat="false" ht="12.75" hidden="false" customHeight="false" outlineLevel="0" collapsed="false">
      <c r="A1960" s="146" t="n">
        <v>38911.5017361111</v>
      </c>
      <c r="B1960" s="0" t="n">
        <v>0</v>
      </c>
      <c r="C1960" s="0" t="n">
        <v>0</v>
      </c>
      <c r="D1960" s="0" t="n">
        <v>34</v>
      </c>
    </row>
    <row r="1961" customFormat="false" ht="12.75" hidden="false" customHeight="false" outlineLevel="0" collapsed="false">
      <c r="A1961" s="146" t="n">
        <v>38911.5024189815</v>
      </c>
      <c r="B1961" s="0" t="n">
        <v>0</v>
      </c>
      <c r="C1961" s="0" t="n">
        <v>0</v>
      </c>
      <c r="D1961" s="0" t="n">
        <v>34</v>
      </c>
    </row>
    <row r="1962" customFormat="false" ht="12.75" hidden="false" customHeight="false" outlineLevel="0" collapsed="false">
      <c r="A1962" s="146" t="n">
        <v>38911.5031018519</v>
      </c>
      <c r="B1962" s="0" t="n">
        <v>0</v>
      </c>
      <c r="C1962" s="0" t="n">
        <v>0</v>
      </c>
      <c r="D1962" s="0" t="n">
        <v>34</v>
      </c>
    </row>
    <row r="1963" customFormat="false" ht="12.75" hidden="false" customHeight="false" outlineLevel="0" collapsed="false">
      <c r="A1963" s="146" t="n">
        <v>38911.5037847222</v>
      </c>
      <c r="B1963" s="0" t="n">
        <v>0</v>
      </c>
      <c r="C1963" s="0" t="n">
        <v>0</v>
      </c>
      <c r="D1963" s="0" t="n">
        <v>34</v>
      </c>
    </row>
    <row r="1964" customFormat="false" ht="12.75" hidden="false" customHeight="false" outlineLevel="0" collapsed="false">
      <c r="A1964" s="146" t="n">
        <v>38911.5044675926</v>
      </c>
      <c r="B1964" s="0" t="n">
        <v>0</v>
      </c>
      <c r="C1964" s="0" t="n">
        <v>0</v>
      </c>
      <c r="D1964" s="0" t="n">
        <v>34</v>
      </c>
    </row>
    <row r="1965" customFormat="false" ht="12.75" hidden="false" customHeight="false" outlineLevel="0" collapsed="false">
      <c r="A1965" s="146" t="n">
        <v>38911.5051388889</v>
      </c>
      <c r="B1965" s="0" t="n">
        <v>0</v>
      </c>
      <c r="C1965" s="0" t="n">
        <v>0</v>
      </c>
      <c r="D1965" s="0" t="n">
        <v>34</v>
      </c>
    </row>
    <row r="1966" customFormat="false" ht="12.75" hidden="false" customHeight="false" outlineLevel="0" collapsed="false">
      <c r="A1966" s="146" t="n">
        <v>38911.5058217593</v>
      </c>
      <c r="B1966" s="0" t="n">
        <v>0</v>
      </c>
      <c r="C1966" s="0" t="n">
        <v>0</v>
      </c>
      <c r="D1966" s="0" t="n">
        <v>34</v>
      </c>
    </row>
    <row r="1967" customFormat="false" ht="12.75" hidden="false" customHeight="false" outlineLevel="0" collapsed="false">
      <c r="A1967" s="146" t="n">
        <v>38911.5065046296</v>
      </c>
      <c r="B1967" s="0" t="n">
        <v>0</v>
      </c>
      <c r="C1967" s="0" t="n">
        <v>0</v>
      </c>
      <c r="D1967" s="0" t="n">
        <v>34</v>
      </c>
    </row>
    <row r="1968" customFormat="false" ht="12.75" hidden="false" customHeight="false" outlineLevel="0" collapsed="false">
      <c r="A1968" s="146" t="n">
        <v>38911.5071875</v>
      </c>
      <c r="B1968" s="0" t="n">
        <v>0</v>
      </c>
      <c r="C1968" s="0" t="n">
        <v>0</v>
      </c>
      <c r="D1968" s="0" t="n">
        <v>34</v>
      </c>
    </row>
    <row r="1969" customFormat="false" ht="12.75" hidden="false" customHeight="false" outlineLevel="0" collapsed="false">
      <c r="A1969" s="146" t="n">
        <v>38911.5078587963</v>
      </c>
      <c r="B1969" s="0" t="n">
        <v>0</v>
      </c>
      <c r="C1969" s="0" t="n">
        <v>0</v>
      </c>
      <c r="D1969" s="0" t="n">
        <v>34</v>
      </c>
    </row>
    <row r="1970" customFormat="false" ht="12.75" hidden="false" customHeight="false" outlineLevel="0" collapsed="false">
      <c r="A1970" s="146" t="n">
        <v>38911.5085416667</v>
      </c>
      <c r="B1970" s="0" t="n">
        <v>0</v>
      </c>
      <c r="C1970" s="0" t="n">
        <v>0</v>
      </c>
      <c r="D1970" s="0" t="n">
        <v>34</v>
      </c>
    </row>
    <row r="1971" customFormat="false" ht="12.75" hidden="false" customHeight="false" outlineLevel="0" collapsed="false">
      <c r="A1971" s="146" t="n">
        <v>38911.509224537</v>
      </c>
      <c r="B1971" s="0" t="n">
        <v>0</v>
      </c>
      <c r="C1971" s="0" t="n">
        <v>0</v>
      </c>
      <c r="D1971" s="0" t="n">
        <v>34</v>
      </c>
    </row>
    <row r="1972" customFormat="false" ht="12.75" hidden="false" customHeight="false" outlineLevel="0" collapsed="false">
      <c r="A1972" s="146" t="n">
        <v>38911.5099074074</v>
      </c>
      <c r="B1972" s="0" t="n">
        <v>0</v>
      </c>
      <c r="C1972" s="0" t="n">
        <v>0</v>
      </c>
      <c r="D1972" s="0" t="n">
        <v>34</v>
      </c>
    </row>
    <row r="1973" customFormat="false" ht="12.75" hidden="false" customHeight="false" outlineLevel="0" collapsed="false">
      <c r="A1973" s="146" t="n">
        <v>38911.5105902778</v>
      </c>
      <c r="B1973" s="0" t="n">
        <v>0</v>
      </c>
      <c r="C1973" s="0" t="n">
        <v>0</v>
      </c>
      <c r="D1973" s="0" t="n">
        <v>34</v>
      </c>
    </row>
    <row r="1974" customFormat="false" ht="12.75" hidden="false" customHeight="false" outlineLevel="0" collapsed="false">
      <c r="A1974" s="146" t="n">
        <v>38911.5112615741</v>
      </c>
      <c r="B1974" s="0" t="n">
        <v>0</v>
      </c>
      <c r="C1974" s="0" t="n">
        <v>0</v>
      </c>
      <c r="D1974" s="0" t="n">
        <v>34</v>
      </c>
    </row>
    <row r="1975" customFormat="false" ht="12.75" hidden="false" customHeight="false" outlineLevel="0" collapsed="false">
      <c r="A1975" s="146" t="n">
        <v>38911.5119444444</v>
      </c>
      <c r="B1975" s="0" t="n">
        <v>0</v>
      </c>
      <c r="C1975" s="0" t="n">
        <v>0</v>
      </c>
      <c r="D1975" s="0" t="n">
        <v>34</v>
      </c>
    </row>
    <row r="1976" customFormat="false" ht="12.75" hidden="false" customHeight="false" outlineLevel="0" collapsed="false">
      <c r="A1976" s="146" t="n">
        <v>38911.5126273148</v>
      </c>
      <c r="B1976" s="0" t="n">
        <v>0</v>
      </c>
      <c r="C1976" s="0" t="n">
        <v>0</v>
      </c>
      <c r="D1976" s="0" t="n">
        <v>34</v>
      </c>
    </row>
    <row r="1977" customFormat="false" ht="12.75" hidden="false" customHeight="false" outlineLevel="0" collapsed="false">
      <c r="A1977" s="146" t="n">
        <v>38911.5133101852</v>
      </c>
      <c r="B1977" s="0" t="n">
        <v>170</v>
      </c>
      <c r="C1977" s="0" t="n">
        <v>193</v>
      </c>
      <c r="D1977" s="0" t="n">
        <v>34</v>
      </c>
    </row>
    <row r="1978" customFormat="false" ht="12.75" hidden="false" customHeight="false" outlineLevel="0" collapsed="false">
      <c r="A1978" s="146" t="n">
        <v>38911.5139930556</v>
      </c>
      <c r="B1978" s="0" t="n">
        <v>865</v>
      </c>
      <c r="C1978" s="0" t="n">
        <v>1015</v>
      </c>
      <c r="D1978" s="0" t="n">
        <v>34</v>
      </c>
    </row>
    <row r="1979" customFormat="false" ht="12.75" hidden="false" customHeight="false" outlineLevel="0" collapsed="false">
      <c r="A1979" s="146" t="n">
        <v>38911.5146643519</v>
      </c>
      <c r="B1979" s="0" t="n">
        <v>871</v>
      </c>
      <c r="C1979" s="0" t="n">
        <v>1030</v>
      </c>
      <c r="D1979" s="0" t="n">
        <v>34</v>
      </c>
    </row>
    <row r="1980" customFormat="false" ht="12.75" hidden="false" customHeight="false" outlineLevel="0" collapsed="false">
      <c r="A1980" s="146" t="n">
        <v>38911.5153472222</v>
      </c>
      <c r="B1980" s="0" t="n">
        <v>1077</v>
      </c>
      <c r="C1980" s="0" t="n">
        <v>846</v>
      </c>
      <c r="D1980" s="0" t="n">
        <v>34</v>
      </c>
    </row>
    <row r="1981" customFormat="false" ht="12.75" hidden="false" customHeight="false" outlineLevel="0" collapsed="false">
      <c r="A1981" s="146" t="n">
        <v>38911.5160300926</v>
      </c>
      <c r="B1981" s="0" t="n">
        <v>1066</v>
      </c>
      <c r="C1981" s="0" t="n">
        <v>825</v>
      </c>
      <c r="D1981" s="0" t="n">
        <v>34</v>
      </c>
    </row>
    <row r="1982" customFormat="false" ht="12.75" hidden="false" customHeight="false" outlineLevel="0" collapsed="false">
      <c r="A1982" s="146" t="n">
        <v>38911.516712963</v>
      </c>
      <c r="B1982" s="0" t="n">
        <v>1066</v>
      </c>
      <c r="C1982" s="0" t="n">
        <v>809</v>
      </c>
      <c r="D1982" s="0" t="n">
        <v>34</v>
      </c>
    </row>
    <row r="1983" customFormat="false" ht="12.75" hidden="false" customHeight="false" outlineLevel="0" collapsed="false">
      <c r="A1983" s="146" t="n">
        <v>38911.5173958333</v>
      </c>
      <c r="B1983" s="0" t="n">
        <v>1058</v>
      </c>
      <c r="C1983" s="0" t="n">
        <v>814</v>
      </c>
      <c r="D1983" s="0" t="n">
        <v>34</v>
      </c>
    </row>
    <row r="1984" customFormat="false" ht="12.75" hidden="false" customHeight="false" outlineLevel="0" collapsed="false">
      <c r="A1984" s="146" t="n">
        <v>38911.5180671296</v>
      </c>
      <c r="B1984" s="0" t="n">
        <v>1030</v>
      </c>
      <c r="C1984" s="0" t="n">
        <v>793</v>
      </c>
      <c r="D1984" s="0" t="n">
        <v>34</v>
      </c>
    </row>
    <row r="1985" customFormat="false" ht="12.75" hidden="false" customHeight="false" outlineLevel="0" collapsed="false">
      <c r="A1985" s="146" t="n">
        <v>38911.51875</v>
      </c>
      <c r="B1985" s="0" t="n">
        <v>1041</v>
      </c>
      <c r="C1985" s="0" t="n">
        <v>805</v>
      </c>
      <c r="D1985" s="0" t="n">
        <v>34</v>
      </c>
    </row>
    <row r="1986" customFormat="false" ht="12.75" hidden="false" customHeight="false" outlineLevel="0" collapsed="false">
      <c r="A1986" s="146" t="n">
        <v>38911.5194328704</v>
      </c>
      <c r="B1986" s="0" t="n">
        <v>982</v>
      </c>
      <c r="C1986" s="0" t="n">
        <v>849</v>
      </c>
      <c r="D1986" s="0" t="n">
        <v>34</v>
      </c>
    </row>
    <row r="1987" customFormat="false" ht="12.75" hidden="false" customHeight="false" outlineLevel="0" collapsed="false">
      <c r="A1987" s="146" t="n">
        <v>38911.5201157407</v>
      </c>
      <c r="B1987" s="0" t="n">
        <v>1068</v>
      </c>
      <c r="C1987" s="0" t="n">
        <v>816</v>
      </c>
      <c r="D1987" s="0" t="n">
        <v>34</v>
      </c>
    </row>
    <row r="1988" customFormat="false" ht="12.75" hidden="false" customHeight="false" outlineLevel="0" collapsed="false">
      <c r="A1988" s="146" t="n">
        <v>38911.520787037</v>
      </c>
      <c r="B1988" s="0" t="n">
        <v>988</v>
      </c>
      <c r="C1988" s="0" t="n">
        <v>995</v>
      </c>
      <c r="D1988" s="0" t="n">
        <v>34</v>
      </c>
    </row>
    <row r="1989" customFormat="false" ht="12.75" hidden="false" customHeight="false" outlineLevel="0" collapsed="false">
      <c r="A1989" s="146" t="n">
        <v>38911.5214699074</v>
      </c>
      <c r="B1989" s="0" t="n">
        <v>1085</v>
      </c>
      <c r="C1989" s="0" t="n">
        <v>812</v>
      </c>
      <c r="D1989" s="0" t="n">
        <v>34</v>
      </c>
    </row>
    <row r="1990" customFormat="false" ht="12.75" hidden="false" customHeight="false" outlineLevel="0" collapsed="false">
      <c r="A1990" s="146" t="n">
        <v>38911.5221527778</v>
      </c>
      <c r="B1990" s="0" t="n">
        <v>941</v>
      </c>
      <c r="C1990" s="0" t="n">
        <v>1080</v>
      </c>
      <c r="D1990" s="0" t="n">
        <v>34</v>
      </c>
    </row>
    <row r="1991" customFormat="false" ht="12.75" hidden="false" customHeight="false" outlineLevel="0" collapsed="false">
      <c r="A1991" s="146" t="n">
        <v>38911.5228356481</v>
      </c>
      <c r="B1991" s="0" t="n">
        <v>865</v>
      </c>
      <c r="C1991" s="0" t="n">
        <v>934</v>
      </c>
      <c r="D1991" s="0" t="n">
        <v>34</v>
      </c>
    </row>
    <row r="1992" customFormat="false" ht="12.75" hidden="false" customHeight="false" outlineLevel="0" collapsed="false">
      <c r="A1992" s="146" t="n">
        <v>38911.5235185185</v>
      </c>
      <c r="B1992" s="0" t="n">
        <v>1075</v>
      </c>
      <c r="C1992" s="0" t="n">
        <v>848</v>
      </c>
      <c r="D1992" s="0" t="n">
        <v>34</v>
      </c>
    </row>
    <row r="1993" customFormat="false" ht="12.75" hidden="false" customHeight="false" outlineLevel="0" collapsed="false">
      <c r="A1993" s="146" t="n">
        <v>38911.5242013889</v>
      </c>
      <c r="B1993" s="0" t="n">
        <v>1047</v>
      </c>
      <c r="C1993" s="0" t="n">
        <v>876</v>
      </c>
      <c r="D1993" s="0" t="n">
        <v>34</v>
      </c>
    </row>
    <row r="1994" customFormat="false" ht="12.75" hidden="false" customHeight="false" outlineLevel="0" collapsed="false">
      <c r="A1994" s="146" t="n">
        <v>38911.5248726852</v>
      </c>
      <c r="B1994" s="0" t="n">
        <v>907</v>
      </c>
      <c r="C1994" s="0" t="n">
        <v>1097</v>
      </c>
      <c r="D1994" s="0" t="n">
        <v>34</v>
      </c>
    </row>
    <row r="1995" customFormat="false" ht="12.75" hidden="false" customHeight="false" outlineLevel="0" collapsed="false">
      <c r="A1995" s="146" t="n">
        <v>38911.5255555556</v>
      </c>
      <c r="B1995" s="0" t="n">
        <v>866</v>
      </c>
      <c r="C1995" s="0" t="n">
        <v>942</v>
      </c>
      <c r="D1995" s="0" t="n">
        <v>34</v>
      </c>
    </row>
    <row r="1996" customFormat="false" ht="12.75" hidden="false" customHeight="false" outlineLevel="0" collapsed="false">
      <c r="A1996" s="146" t="n">
        <v>38911.5262384259</v>
      </c>
      <c r="B1996" s="0" t="n">
        <v>1066</v>
      </c>
      <c r="C1996" s="0" t="n">
        <v>829</v>
      </c>
      <c r="D1996" s="0" t="n">
        <v>34</v>
      </c>
    </row>
    <row r="1997" customFormat="false" ht="12.75" hidden="false" customHeight="false" outlineLevel="0" collapsed="false">
      <c r="A1997" s="146" t="n">
        <v>38911.5269212963</v>
      </c>
      <c r="B1997" s="0" t="n">
        <v>1012</v>
      </c>
      <c r="C1997" s="0" t="n">
        <v>871</v>
      </c>
      <c r="D1997" s="0" t="n">
        <v>34</v>
      </c>
    </row>
    <row r="1998" customFormat="false" ht="12.75" hidden="false" customHeight="false" outlineLevel="0" collapsed="false">
      <c r="A1998" s="146" t="n">
        <v>38911.5275925926</v>
      </c>
      <c r="B1998" s="0" t="n">
        <v>1086</v>
      </c>
      <c r="C1998" s="0" t="n">
        <v>756</v>
      </c>
      <c r="D1998" s="0" t="n">
        <v>34</v>
      </c>
    </row>
    <row r="1999" customFormat="false" ht="12.75" hidden="false" customHeight="false" outlineLevel="0" collapsed="false">
      <c r="A1999" s="146" t="n">
        <v>38911.528275463</v>
      </c>
      <c r="B1999" s="0" t="n">
        <v>1104</v>
      </c>
      <c r="C1999" s="0" t="n">
        <v>870</v>
      </c>
      <c r="D1999" s="0" t="n">
        <v>34</v>
      </c>
    </row>
    <row r="2000" customFormat="false" ht="12.75" hidden="false" customHeight="false" outlineLevel="0" collapsed="false">
      <c r="A2000" s="146" t="n">
        <v>38911.5289583333</v>
      </c>
      <c r="B2000" s="0" t="n">
        <v>1061</v>
      </c>
      <c r="C2000" s="0" t="n">
        <v>762</v>
      </c>
      <c r="D2000" s="0" t="n">
        <v>34</v>
      </c>
    </row>
    <row r="2001" customFormat="false" ht="12.75" hidden="false" customHeight="false" outlineLevel="0" collapsed="false">
      <c r="A2001" s="146" t="n">
        <v>38911.5296412037</v>
      </c>
      <c r="B2001" s="0" t="n">
        <v>1060</v>
      </c>
      <c r="C2001" s="0" t="n">
        <v>823</v>
      </c>
      <c r="D2001" s="0" t="n">
        <v>34</v>
      </c>
    </row>
    <row r="2002" customFormat="false" ht="12.75" hidden="false" customHeight="false" outlineLevel="0" collapsed="false">
      <c r="A2002" s="146" t="n">
        <v>38911.5303240741</v>
      </c>
      <c r="B2002" s="0" t="n">
        <v>1088</v>
      </c>
      <c r="C2002" s="0" t="n">
        <v>773</v>
      </c>
      <c r="D2002" s="0" t="n">
        <v>34</v>
      </c>
    </row>
    <row r="2003" customFormat="false" ht="12.75" hidden="false" customHeight="false" outlineLevel="0" collapsed="false">
      <c r="A2003" s="146" t="n">
        <v>38911.5309953704</v>
      </c>
      <c r="B2003" s="0" t="n">
        <v>994</v>
      </c>
      <c r="C2003" s="0" t="n">
        <v>995</v>
      </c>
      <c r="D2003" s="0" t="n">
        <v>34</v>
      </c>
    </row>
    <row r="2004" customFormat="false" ht="12.75" hidden="false" customHeight="false" outlineLevel="0" collapsed="false">
      <c r="A2004" s="146" t="n">
        <v>38911.4915509259</v>
      </c>
      <c r="B2004" s="0" t="n">
        <v>0</v>
      </c>
      <c r="C2004" s="0" t="n">
        <v>0</v>
      </c>
      <c r="D2004" s="0" t="n">
        <v>35</v>
      </c>
    </row>
    <row r="2005" customFormat="false" ht="12.75" hidden="false" customHeight="false" outlineLevel="0" collapsed="false">
      <c r="A2005" s="146" t="n">
        <v>38911.4922337963</v>
      </c>
      <c r="B2005" s="0" t="n">
        <v>0</v>
      </c>
      <c r="C2005" s="0" t="n">
        <v>0</v>
      </c>
      <c r="D2005" s="0" t="n">
        <v>35</v>
      </c>
    </row>
    <row r="2006" customFormat="false" ht="12.75" hidden="false" customHeight="false" outlineLevel="0" collapsed="false">
      <c r="A2006" s="146" t="n">
        <v>38911.4929050926</v>
      </c>
      <c r="B2006" s="0" t="n">
        <v>0</v>
      </c>
      <c r="C2006" s="0" t="n">
        <v>0</v>
      </c>
      <c r="D2006" s="0" t="n">
        <v>35</v>
      </c>
    </row>
    <row r="2007" customFormat="false" ht="12.75" hidden="false" customHeight="false" outlineLevel="0" collapsed="false">
      <c r="A2007" s="146" t="n">
        <v>38911.493587963</v>
      </c>
      <c r="B2007" s="0" t="n">
        <v>0</v>
      </c>
      <c r="C2007" s="0" t="n">
        <v>0</v>
      </c>
      <c r="D2007" s="0" t="n">
        <v>35</v>
      </c>
    </row>
    <row r="2008" customFormat="false" ht="12.75" hidden="false" customHeight="false" outlineLevel="0" collapsed="false">
      <c r="A2008" s="146" t="n">
        <v>38911.4942708333</v>
      </c>
      <c r="B2008" s="0" t="n">
        <v>0</v>
      </c>
      <c r="C2008" s="0" t="n">
        <v>0</v>
      </c>
      <c r="D2008" s="0" t="n">
        <v>35</v>
      </c>
    </row>
    <row r="2009" customFormat="false" ht="12.75" hidden="false" customHeight="false" outlineLevel="0" collapsed="false">
      <c r="A2009" s="146" t="n">
        <v>38911.4949537037</v>
      </c>
      <c r="B2009" s="0" t="n">
        <v>0</v>
      </c>
      <c r="C2009" s="0" t="n">
        <v>0</v>
      </c>
      <c r="D2009" s="0" t="n">
        <v>35</v>
      </c>
    </row>
    <row r="2010" customFormat="false" ht="12.75" hidden="false" customHeight="false" outlineLevel="0" collapsed="false">
      <c r="A2010" s="146" t="n">
        <v>38911.4956365741</v>
      </c>
      <c r="B2010" s="0" t="n">
        <v>0</v>
      </c>
      <c r="C2010" s="0" t="n">
        <v>0</v>
      </c>
      <c r="D2010" s="0" t="n">
        <v>35</v>
      </c>
    </row>
    <row r="2011" customFormat="false" ht="12.75" hidden="false" customHeight="false" outlineLevel="0" collapsed="false">
      <c r="A2011" s="146" t="n">
        <v>38911.4963078704</v>
      </c>
      <c r="B2011" s="0" t="n">
        <v>0</v>
      </c>
      <c r="C2011" s="0" t="n">
        <v>0</v>
      </c>
      <c r="D2011" s="0" t="n">
        <v>35</v>
      </c>
    </row>
    <row r="2012" customFormat="false" ht="12.75" hidden="false" customHeight="false" outlineLevel="0" collapsed="false">
      <c r="A2012" s="146" t="n">
        <v>38911.4969907407</v>
      </c>
      <c r="B2012" s="0" t="n">
        <v>0</v>
      </c>
      <c r="C2012" s="0" t="n">
        <v>0</v>
      </c>
      <c r="D2012" s="0" t="n">
        <v>35</v>
      </c>
    </row>
    <row r="2013" customFormat="false" ht="12.75" hidden="false" customHeight="false" outlineLevel="0" collapsed="false">
      <c r="A2013" s="146" t="n">
        <v>38911.4976736111</v>
      </c>
      <c r="B2013" s="0" t="n">
        <v>0</v>
      </c>
      <c r="C2013" s="0" t="n">
        <v>0</v>
      </c>
      <c r="D2013" s="0" t="n">
        <v>35</v>
      </c>
    </row>
    <row r="2014" customFormat="false" ht="12.75" hidden="false" customHeight="false" outlineLevel="0" collapsed="false">
      <c r="A2014" s="146" t="n">
        <v>38911.4983564815</v>
      </c>
      <c r="B2014" s="0" t="n">
        <v>0</v>
      </c>
      <c r="C2014" s="0" t="n">
        <v>0</v>
      </c>
      <c r="D2014" s="0" t="n">
        <v>35</v>
      </c>
    </row>
    <row r="2015" customFormat="false" ht="12.75" hidden="false" customHeight="false" outlineLevel="0" collapsed="false">
      <c r="A2015" s="146" t="n">
        <v>38911.4990393519</v>
      </c>
      <c r="B2015" s="0" t="n">
        <v>0</v>
      </c>
      <c r="C2015" s="0" t="n">
        <v>0</v>
      </c>
      <c r="D2015" s="0" t="n">
        <v>35</v>
      </c>
    </row>
    <row r="2016" customFormat="false" ht="12.75" hidden="false" customHeight="false" outlineLevel="0" collapsed="false">
      <c r="A2016" s="146" t="n">
        <v>38911.4997106481</v>
      </c>
      <c r="B2016" s="0" t="n">
        <v>0</v>
      </c>
      <c r="C2016" s="0" t="n">
        <v>0</v>
      </c>
      <c r="D2016" s="0" t="n">
        <v>35</v>
      </c>
    </row>
    <row r="2017" customFormat="false" ht="12.75" hidden="false" customHeight="false" outlineLevel="0" collapsed="false">
      <c r="A2017" s="146" t="n">
        <v>38911.5003935185</v>
      </c>
      <c r="B2017" s="0" t="n">
        <v>0</v>
      </c>
      <c r="C2017" s="0" t="n">
        <v>0</v>
      </c>
      <c r="D2017" s="0" t="n">
        <v>35</v>
      </c>
    </row>
    <row r="2018" customFormat="false" ht="12.75" hidden="false" customHeight="false" outlineLevel="0" collapsed="false">
      <c r="A2018" s="146" t="n">
        <v>38911.5010763889</v>
      </c>
      <c r="B2018" s="0" t="n">
        <v>0</v>
      </c>
      <c r="C2018" s="0" t="n">
        <v>0</v>
      </c>
      <c r="D2018" s="0" t="n">
        <v>35</v>
      </c>
    </row>
    <row r="2019" customFormat="false" ht="12.75" hidden="false" customHeight="false" outlineLevel="0" collapsed="false">
      <c r="A2019" s="146" t="n">
        <v>38911.5017592593</v>
      </c>
      <c r="B2019" s="0" t="n">
        <v>0</v>
      </c>
      <c r="C2019" s="0" t="n">
        <v>0</v>
      </c>
      <c r="D2019" s="0" t="n">
        <v>35</v>
      </c>
    </row>
    <row r="2020" customFormat="false" ht="12.75" hidden="false" customHeight="false" outlineLevel="0" collapsed="false">
      <c r="A2020" s="146" t="n">
        <v>38911.5024305556</v>
      </c>
      <c r="B2020" s="0" t="n">
        <v>0</v>
      </c>
      <c r="C2020" s="0" t="n">
        <v>0</v>
      </c>
      <c r="D2020" s="0" t="n">
        <v>35</v>
      </c>
    </row>
    <row r="2021" customFormat="false" ht="12.75" hidden="false" customHeight="false" outlineLevel="0" collapsed="false">
      <c r="A2021" s="146" t="n">
        <v>38911.5031134259</v>
      </c>
      <c r="B2021" s="0" t="n">
        <v>0</v>
      </c>
      <c r="C2021" s="0" t="n">
        <v>0</v>
      </c>
      <c r="D2021" s="0" t="n">
        <v>35</v>
      </c>
    </row>
    <row r="2022" customFormat="false" ht="12.75" hidden="false" customHeight="false" outlineLevel="0" collapsed="false">
      <c r="A2022" s="146" t="n">
        <v>38911.5037962963</v>
      </c>
      <c r="B2022" s="0" t="n">
        <v>0</v>
      </c>
      <c r="C2022" s="0" t="n">
        <v>0</v>
      </c>
      <c r="D2022" s="0" t="n">
        <v>35</v>
      </c>
    </row>
    <row r="2023" customFormat="false" ht="12.75" hidden="false" customHeight="false" outlineLevel="0" collapsed="false">
      <c r="A2023" s="146" t="n">
        <v>38911.5044791667</v>
      </c>
      <c r="B2023" s="0" t="n">
        <v>0</v>
      </c>
      <c r="C2023" s="0" t="n">
        <v>0</v>
      </c>
      <c r="D2023" s="0" t="n">
        <v>35</v>
      </c>
    </row>
    <row r="2024" customFormat="false" ht="12.75" hidden="false" customHeight="false" outlineLevel="0" collapsed="false">
      <c r="A2024" s="146" t="n">
        <v>38911.505162037</v>
      </c>
      <c r="B2024" s="0" t="n">
        <v>0</v>
      </c>
      <c r="C2024" s="0" t="n">
        <v>0</v>
      </c>
      <c r="D2024" s="0" t="n">
        <v>35</v>
      </c>
    </row>
    <row r="2025" customFormat="false" ht="12.75" hidden="false" customHeight="false" outlineLevel="0" collapsed="false">
      <c r="A2025" s="146" t="n">
        <v>38911.5058333333</v>
      </c>
      <c r="B2025" s="0" t="n">
        <v>0</v>
      </c>
      <c r="C2025" s="0" t="n">
        <v>0</v>
      </c>
      <c r="D2025" s="0" t="n">
        <v>35</v>
      </c>
    </row>
    <row r="2026" customFormat="false" ht="12.75" hidden="false" customHeight="false" outlineLevel="0" collapsed="false">
      <c r="A2026" s="146" t="n">
        <v>38911.5065162037</v>
      </c>
      <c r="B2026" s="0" t="n">
        <v>0</v>
      </c>
      <c r="C2026" s="0" t="n">
        <v>0</v>
      </c>
      <c r="D2026" s="0" t="n">
        <v>35</v>
      </c>
    </row>
    <row r="2027" customFormat="false" ht="12.75" hidden="false" customHeight="false" outlineLevel="0" collapsed="false">
      <c r="A2027" s="146" t="n">
        <v>38911.5071990741</v>
      </c>
      <c r="B2027" s="0" t="n">
        <v>0</v>
      </c>
      <c r="C2027" s="0" t="n">
        <v>0</v>
      </c>
      <c r="D2027" s="0" t="n">
        <v>35</v>
      </c>
    </row>
    <row r="2028" customFormat="false" ht="12.75" hidden="false" customHeight="false" outlineLevel="0" collapsed="false">
      <c r="A2028" s="146" t="n">
        <v>38911.5078819444</v>
      </c>
      <c r="B2028" s="0" t="n">
        <v>0</v>
      </c>
      <c r="C2028" s="0" t="n">
        <v>0</v>
      </c>
      <c r="D2028" s="0" t="n">
        <v>35</v>
      </c>
    </row>
    <row r="2029" customFormat="false" ht="12.75" hidden="false" customHeight="false" outlineLevel="0" collapsed="false">
      <c r="A2029" s="146" t="n">
        <v>38911.5085648148</v>
      </c>
      <c r="B2029" s="0" t="n">
        <v>0</v>
      </c>
      <c r="C2029" s="0" t="n">
        <v>0</v>
      </c>
      <c r="D2029" s="0" t="n">
        <v>35</v>
      </c>
    </row>
    <row r="2030" customFormat="false" ht="12.75" hidden="false" customHeight="false" outlineLevel="0" collapsed="false">
      <c r="A2030" s="146" t="n">
        <v>38911.5092361111</v>
      </c>
      <c r="B2030" s="0" t="n">
        <v>0</v>
      </c>
      <c r="C2030" s="0" t="n">
        <v>0</v>
      </c>
      <c r="D2030" s="0" t="n">
        <v>35</v>
      </c>
    </row>
    <row r="2031" customFormat="false" ht="12.75" hidden="false" customHeight="false" outlineLevel="0" collapsed="false">
      <c r="A2031" s="146" t="n">
        <v>38911.5099189815</v>
      </c>
      <c r="B2031" s="0" t="n">
        <v>0</v>
      </c>
      <c r="C2031" s="0" t="n">
        <v>0</v>
      </c>
      <c r="D2031" s="0" t="n">
        <v>35</v>
      </c>
    </row>
    <row r="2032" customFormat="false" ht="12.75" hidden="false" customHeight="false" outlineLevel="0" collapsed="false">
      <c r="A2032" s="146" t="n">
        <v>38911.5106018519</v>
      </c>
      <c r="B2032" s="0" t="n">
        <v>0</v>
      </c>
      <c r="C2032" s="0" t="n">
        <v>0</v>
      </c>
      <c r="D2032" s="0" t="n">
        <v>35</v>
      </c>
    </row>
    <row r="2033" customFormat="false" ht="12.75" hidden="false" customHeight="false" outlineLevel="0" collapsed="false">
      <c r="A2033" s="146" t="n">
        <v>38911.5112847222</v>
      </c>
      <c r="B2033" s="0" t="n">
        <v>0</v>
      </c>
      <c r="C2033" s="0" t="n">
        <v>0</v>
      </c>
      <c r="D2033" s="0" t="n">
        <v>35</v>
      </c>
    </row>
    <row r="2034" customFormat="false" ht="12.75" hidden="false" customHeight="false" outlineLevel="0" collapsed="false">
      <c r="A2034" s="146" t="n">
        <v>38911.5119675926</v>
      </c>
      <c r="B2034" s="0" t="n">
        <v>0</v>
      </c>
      <c r="C2034" s="0" t="n">
        <v>0</v>
      </c>
      <c r="D2034" s="0" t="n">
        <v>35</v>
      </c>
    </row>
    <row r="2035" customFormat="false" ht="12.75" hidden="false" customHeight="false" outlineLevel="0" collapsed="false">
      <c r="A2035" s="146" t="n">
        <v>38911.5126388889</v>
      </c>
      <c r="B2035" s="0" t="n">
        <v>0</v>
      </c>
      <c r="C2035" s="0" t="n">
        <v>0</v>
      </c>
      <c r="D2035" s="0" t="n">
        <v>35</v>
      </c>
    </row>
    <row r="2036" customFormat="false" ht="12.75" hidden="false" customHeight="false" outlineLevel="0" collapsed="false">
      <c r="A2036" s="146" t="n">
        <v>38911.5133217593</v>
      </c>
      <c r="B2036" s="0" t="n">
        <v>52</v>
      </c>
      <c r="C2036" s="0" t="n">
        <v>35</v>
      </c>
      <c r="D2036" s="0" t="n">
        <v>35</v>
      </c>
    </row>
    <row r="2037" customFormat="false" ht="12.75" hidden="false" customHeight="false" outlineLevel="0" collapsed="false">
      <c r="A2037" s="146" t="n">
        <v>38911.5140046296</v>
      </c>
      <c r="B2037" s="0" t="n">
        <v>1105</v>
      </c>
      <c r="C2037" s="0" t="n">
        <v>966</v>
      </c>
      <c r="D2037" s="0" t="n">
        <v>35</v>
      </c>
    </row>
    <row r="2038" customFormat="false" ht="12.75" hidden="false" customHeight="false" outlineLevel="0" collapsed="false">
      <c r="A2038" s="146" t="n">
        <v>38911.5146875</v>
      </c>
      <c r="B2038" s="0" t="n">
        <v>947</v>
      </c>
      <c r="C2038" s="0" t="n">
        <v>1001</v>
      </c>
      <c r="D2038" s="0" t="n">
        <v>35</v>
      </c>
    </row>
    <row r="2039" customFormat="false" ht="12.75" hidden="false" customHeight="false" outlineLevel="0" collapsed="false">
      <c r="A2039" s="146" t="n">
        <v>38911.5153703704</v>
      </c>
      <c r="B2039" s="0" t="n">
        <v>948</v>
      </c>
      <c r="C2039" s="0" t="n">
        <v>1087</v>
      </c>
      <c r="D2039" s="0" t="n">
        <v>35</v>
      </c>
    </row>
    <row r="2040" customFormat="false" ht="12.75" hidden="false" customHeight="false" outlineLevel="0" collapsed="false">
      <c r="A2040" s="146" t="n">
        <v>38911.5160416667</v>
      </c>
      <c r="B2040" s="0" t="n">
        <v>877</v>
      </c>
      <c r="C2040" s="0" t="n">
        <v>1024</v>
      </c>
      <c r="D2040" s="0" t="n">
        <v>35</v>
      </c>
    </row>
    <row r="2041" customFormat="false" ht="12.75" hidden="false" customHeight="false" outlineLevel="0" collapsed="false">
      <c r="A2041" s="146" t="n">
        <v>38911.516724537</v>
      </c>
      <c r="B2041" s="0" t="n">
        <v>851</v>
      </c>
      <c r="C2041" s="0" t="n">
        <v>977</v>
      </c>
      <c r="D2041" s="0" t="n">
        <v>35</v>
      </c>
    </row>
    <row r="2042" customFormat="false" ht="12.75" hidden="false" customHeight="false" outlineLevel="0" collapsed="false">
      <c r="A2042" s="146" t="n">
        <v>38911.5174074074</v>
      </c>
      <c r="B2042" s="0" t="n">
        <v>810</v>
      </c>
      <c r="C2042" s="0" t="n">
        <v>922</v>
      </c>
      <c r="D2042" s="0" t="n">
        <v>35</v>
      </c>
    </row>
    <row r="2043" customFormat="false" ht="12.75" hidden="false" customHeight="false" outlineLevel="0" collapsed="false">
      <c r="A2043" s="146" t="n">
        <v>38911.5180902778</v>
      </c>
      <c r="B2043" s="0" t="n">
        <v>960</v>
      </c>
      <c r="C2043" s="0" t="n">
        <v>836</v>
      </c>
      <c r="D2043" s="0" t="n">
        <v>35</v>
      </c>
    </row>
    <row r="2044" customFormat="false" ht="12.75" hidden="false" customHeight="false" outlineLevel="0" collapsed="false">
      <c r="A2044" s="146" t="n">
        <v>38911.5187731482</v>
      </c>
      <c r="B2044" s="0" t="n">
        <v>1067</v>
      </c>
      <c r="C2044" s="0" t="n">
        <v>847</v>
      </c>
      <c r="D2044" s="0" t="n">
        <v>35</v>
      </c>
    </row>
    <row r="2045" customFormat="false" ht="12.75" hidden="false" customHeight="false" outlineLevel="0" collapsed="false">
      <c r="A2045" s="146" t="n">
        <v>38911.5194444444</v>
      </c>
      <c r="B2045" s="0" t="n">
        <v>1029</v>
      </c>
      <c r="C2045" s="0" t="n">
        <v>786</v>
      </c>
      <c r="D2045" s="0" t="n">
        <v>35</v>
      </c>
    </row>
    <row r="2046" customFormat="false" ht="12.75" hidden="false" customHeight="false" outlineLevel="0" collapsed="false">
      <c r="A2046" s="146" t="n">
        <v>38911.5201273148</v>
      </c>
      <c r="B2046" s="0" t="n">
        <v>1050</v>
      </c>
      <c r="C2046" s="0" t="n">
        <v>803</v>
      </c>
      <c r="D2046" s="0" t="n">
        <v>35</v>
      </c>
    </row>
    <row r="2047" customFormat="false" ht="12.75" hidden="false" customHeight="false" outlineLevel="0" collapsed="false">
      <c r="A2047" s="146" t="n">
        <v>38911.5208101852</v>
      </c>
      <c r="B2047" s="0" t="n">
        <v>932</v>
      </c>
      <c r="C2047" s="0" t="n">
        <v>1074</v>
      </c>
      <c r="D2047" s="0" t="n">
        <v>35</v>
      </c>
    </row>
    <row r="2048" customFormat="false" ht="12.75" hidden="false" customHeight="false" outlineLevel="0" collapsed="false">
      <c r="A2048" s="146" t="n">
        <v>38911.5214930556</v>
      </c>
      <c r="B2048" s="0" t="n">
        <v>1016</v>
      </c>
      <c r="C2048" s="0" t="n">
        <v>810</v>
      </c>
      <c r="D2048" s="0" t="n">
        <v>35</v>
      </c>
    </row>
    <row r="2049" customFormat="false" ht="12.75" hidden="false" customHeight="false" outlineLevel="0" collapsed="false">
      <c r="A2049" s="146" t="n">
        <v>38911.5221643519</v>
      </c>
      <c r="B2049" s="0" t="n">
        <v>939</v>
      </c>
      <c r="C2049" s="0" t="n">
        <v>1074</v>
      </c>
      <c r="D2049" s="0" t="n">
        <v>35</v>
      </c>
    </row>
    <row r="2050" customFormat="false" ht="12.75" hidden="false" customHeight="false" outlineLevel="0" collapsed="false">
      <c r="A2050" s="146" t="n">
        <v>38911.5228472222</v>
      </c>
      <c r="B2050" s="0" t="n">
        <v>863</v>
      </c>
      <c r="C2050" s="0" t="n">
        <v>1052</v>
      </c>
      <c r="D2050" s="0" t="n">
        <v>35</v>
      </c>
    </row>
    <row r="2051" customFormat="false" ht="12.75" hidden="false" customHeight="false" outlineLevel="0" collapsed="false">
      <c r="A2051" s="146" t="n">
        <v>38911.5235300926</v>
      </c>
      <c r="B2051" s="0" t="n">
        <v>934</v>
      </c>
      <c r="C2051" s="0" t="n">
        <v>1074</v>
      </c>
      <c r="D2051" s="0" t="n">
        <v>35</v>
      </c>
    </row>
    <row r="2052" customFormat="false" ht="12.75" hidden="false" customHeight="false" outlineLevel="0" collapsed="false">
      <c r="A2052" s="146" t="n">
        <v>38911.524212963</v>
      </c>
      <c r="B2052" s="0" t="n">
        <v>986</v>
      </c>
      <c r="C2052" s="0" t="n">
        <v>756</v>
      </c>
      <c r="D2052" s="0" t="n">
        <v>35</v>
      </c>
    </row>
    <row r="2053" customFormat="false" ht="12.75" hidden="false" customHeight="false" outlineLevel="0" collapsed="false">
      <c r="A2053" s="146" t="n">
        <v>38911.5248958333</v>
      </c>
      <c r="B2053" s="0" t="n">
        <v>1085</v>
      </c>
      <c r="C2053" s="0" t="n">
        <v>754</v>
      </c>
      <c r="D2053" s="0" t="n">
        <v>35</v>
      </c>
    </row>
    <row r="2054" customFormat="false" ht="12.75" hidden="false" customHeight="false" outlineLevel="0" collapsed="false">
      <c r="A2054" s="146" t="n">
        <v>38911.5255787037</v>
      </c>
      <c r="B2054" s="0" t="n">
        <v>1030</v>
      </c>
      <c r="C2054" s="0" t="n">
        <v>778</v>
      </c>
      <c r="D2054" s="0" t="n">
        <v>35</v>
      </c>
    </row>
    <row r="2055" customFormat="false" ht="12.75" hidden="false" customHeight="false" outlineLevel="0" collapsed="false">
      <c r="A2055" s="146" t="n">
        <v>38911.52625</v>
      </c>
      <c r="B2055" s="0" t="n">
        <v>915</v>
      </c>
      <c r="C2055" s="0" t="n">
        <v>1036</v>
      </c>
      <c r="D2055" s="0" t="n">
        <v>35</v>
      </c>
    </row>
    <row r="2056" customFormat="false" ht="12.75" hidden="false" customHeight="false" outlineLevel="0" collapsed="false">
      <c r="A2056" s="146" t="n">
        <v>38911.5269328704</v>
      </c>
      <c r="B2056" s="0" t="n">
        <v>866</v>
      </c>
      <c r="C2056" s="0" t="n">
        <v>952</v>
      </c>
      <c r="D2056" s="0" t="n">
        <v>35</v>
      </c>
    </row>
    <row r="2057" customFormat="false" ht="12.75" hidden="false" customHeight="false" outlineLevel="0" collapsed="false">
      <c r="A2057" s="146" t="n">
        <v>38911.5276157407</v>
      </c>
      <c r="B2057" s="0" t="n">
        <v>1118</v>
      </c>
      <c r="C2057" s="0" t="n">
        <v>804</v>
      </c>
      <c r="D2057" s="0" t="n">
        <v>35</v>
      </c>
    </row>
    <row r="2058" customFormat="false" ht="12.75" hidden="false" customHeight="false" outlineLevel="0" collapsed="false">
      <c r="A2058" s="146" t="n">
        <v>38911.5282986111</v>
      </c>
      <c r="B2058" s="0" t="n">
        <v>942</v>
      </c>
      <c r="C2058" s="0" t="n">
        <v>1080</v>
      </c>
      <c r="D2058" s="0" t="n">
        <v>35</v>
      </c>
    </row>
    <row r="2059" customFormat="false" ht="12.75" hidden="false" customHeight="false" outlineLevel="0" collapsed="false">
      <c r="A2059" s="146" t="n">
        <v>38911.5289699074</v>
      </c>
      <c r="B2059" s="0" t="n">
        <v>1070</v>
      </c>
      <c r="C2059" s="0" t="n">
        <v>852</v>
      </c>
      <c r="D2059" s="0" t="n">
        <v>35</v>
      </c>
    </row>
    <row r="2060" customFormat="false" ht="12.75" hidden="false" customHeight="false" outlineLevel="0" collapsed="false">
      <c r="A2060" s="146" t="n">
        <v>38911.5296527778</v>
      </c>
      <c r="B2060" s="0" t="n">
        <v>971</v>
      </c>
      <c r="C2060" s="0" t="n">
        <v>879</v>
      </c>
      <c r="D2060" s="0" t="n">
        <v>35</v>
      </c>
    </row>
    <row r="2061" customFormat="false" ht="12.75" hidden="false" customHeight="false" outlineLevel="0" collapsed="false">
      <c r="A2061" s="146" t="n">
        <v>38911.5303356481</v>
      </c>
      <c r="B2061" s="0" t="n">
        <v>885</v>
      </c>
      <c r="C2061" s="0" t="n">
        <v>989</v>
      </c>
      <c r="D2061" s="0" t="n">
        <v>35</v>
      </c>
    </row>
    <row r="2062" customFormat="false" ht="12.75" hidden="false" customHeight="false" outlineLevel="0" collapsed="false">
      <c r="A2062" s="146" t="n">
        <v>38911.5310185185</v>
      </c>
      <c r="B2062" s="0" t="n">
        <v>1033</v>
      </c>
      <c r="C2062" s="0" t="n">
        <v>723</v>
      </c>
      <c r="D2062" s="0" t="n">
        <v>35</v>
      </c>
    </row>
    <row r="2063" customFormat="false" ht="12.75" hidden="false" customHeight="false" outlineLevel="0" collapsed="false">
      <c r="A2063" s="146" t="n">
        <v>38911.4915625</v>
      </c>
      <c r="B2063" s="0" t="n">
        <v>0</v>
      </c>
      <c r="C2063" s="0" t="n">
        <v>0</v>
      </c>
      <c r="D2063" s="0" t="n">
        <v>36</v>
      </c>
    </row>
    <row r="2064" customFormat="false" ht="12.75" hidden="false" customHeight="false" outlineLevel="0" collapsed="false">
      <c r="A2064" s="146" t="n">
        <v>38911.4922453704</v>
      </c>
      <c r="B2064" s="0" t="n">
        <v>0</v>
      </c>
      <c r="C2064" s="0" t="n">
        <v>0</v>
      </c>
      <c r="D2064" s="0" t="n">
        <v>36</v>
      </c>
    </row>
    <row r="2065" customFormat="false" ht="12.75" hidden="false" customHeight="false" outlineLevel="0" collapsed="false">
      <c r="A2065" s="146" t="n">
        <v>38911.4929282407</v>
      </c>
      <c r="B2065" s="0" t="n">
        <v>0</v>
      </c>
      <c r="C2065" s="0" t="n">
        <v>0</v>
      </c>
      <c r="D2065" s="0" t="n">
        <v>36</v>
      </c>
    </row>
    <row r="2066" customFormat="false" ht="12.75" hidden="false" customHeight="false" outlineLevel="0" collapsed="false">
      <c r="A2066" s="146" t="n">
        <v>38911.4936111111</v>
      </c>
      <c r="B2066" s="0" t="n">
        <v>0</v>
      </c>
      <c r="C2066" s="0" t="n">
        <v>0</v>
      </c>
      <c r="D2066" s="0" t="n">
        <v>36</v>
      </c>
    </row>
    <row r="2067" customFormat="false" ht="12.75" hidden="false" customHeight="false" outlineLevel="0" collapsed="false">
      <c r="A2067" s="146" t="n">
        <v>38911.4942824074</v>
      </c>
      <c r="B2067" s="0" t="n">
        <v>0</v>
      </c>
      <c r="C2067" s="0" t="n">
        <v>0</v>
      </c>
      <c r="D2067" s="0" t="n">
        <v>36</v>
      </c>
    </row>
    <row r="2068" customFormat="false" ht="12.75" hidden="false" customHeight="false" outlineLevel="0" collapsed="false">
      <c r="A2068" s="146" t="n">
        <v>38911.4949652778</v>
      </c>
      <c r="B2068" s="0" t="n">
        <v>0</v>
      </c>
      <c r="C2068" s="0" t="n">
        <v>0</v>
      </c>
      <c r="D2068" s="0" t="n">
        <v>36</v>
      </c>
    </row>
    <row r="2069" customFormat="false" ht="12.75" hidden="false" customHeight="false" outlineLevel="0" collapsed="false">
      <c r="A2069" s="146" t="n">
        <v>38911.4956481482</v>
      </c>
      <c r="B2069" s="0" t="n">
        <v>0</v>
      </c>
      <c r="C2069" s="0" t="n">
        <v>0</v>
      </c>
      <c r="D2069" s="0" t="n">
        <v>36</v>
      </c>
    </row>
    <row r="2070" customFormat="false" ht="12.75" hidden="false" customHeight="false" outlineLevel="0" collapsed="false">
      <c r="A2070" s="146" t="n">
        <v>38911.4963310185</v>
      </c>
      <c r="B2070" s="0" t="n">
        <v>0</v>
      </c>
      <c r="C2070" s="0" t="n">
        <v>0</v>
      </c>
      <c r="D2070" s="0" t="n">
        <v>36</v>
      </c>
    </row>
    <row r="2071" customFormat="false" ht="12.75" hidden="false" customHeight="false" outlineLevel="0" collapsed="false">
      <c r="A2071" s="146" t="n">
        <v>38911.4970138889</v>
      </c>
      <c r="B2071" s="0" t="n">
        <v>0</v>
      </c>
      <c r="C2071" s="0" t="n">
        <v>0</v>
      </c>
      <c r="D2071" s="0" t="n">
        <v>36</v>
      </c>
    </row>
    <row r="2072" customFormat="false" ht="12.75" hidden="false" customHeight="false" outlineLevel="0" collapsed="false">
      <c r="A2072" s="146" t="n">
        <v>38911.4976851852</v>
      </c>
      <c r="B2072" s="0" t="n">
        <v>0</v>
      </c>
      <c r="C2072" s="0" t="n">
        <v>0</v>
      </c>
      <c r="D2072" s="0" t="n">
        <v>36</v>
      </c>
    </row>
    <row r="2073" customFormat="false" ht="12.75" hidden="false" customHeight="false" outlineLevel="0" collapsed="false">
      <c r="A2073" s="146" t="n">
        <v>38911.4983680556</v>
      </c>
      <c r="B2073" s="0" t="n">
        <v>0</v>
      </c>
      <c r="C2073" s="0" t="n">
        <v>0</v>
      </c>
      <c r="D2073" s="0" t="n">
        <v>36</v>
      </c>
    </row>
    <row r="2074" customFormat="false" ht="12.75" hidden="false" customHeight="false" outlineLevel="0" collapsed="false">
      <c r="A2074" s="146" t="n">
        <v>38911.4990509259</v>
      </c>
      <c r="B2074" s="0" t="n">
        <v>0</v>
      </c>
      <c r="C2074" s="0" t="n">
        <v>0</v>
      </c>
      <c r="D2074" s="0" t="n">
        <v>36</v>
      </c>
    </row>
    <row r="2075" customFormat="false" ht="12.75" hidden="false" customHeight="false" outlineLevel="0" collapsed="false">
      <c r="A2075" s="146" t="n">
        <v>38911.4997337963</v>
      </c>
      <c r="B2075" s="0" t="n">
        <v>0</v>
      </c>
      <c r="C2075" s="0" t="n">
        <v>0</v>
      </c>
      <c r="D2075" s="0" t="n">
        <v>36</v>
      </c>
    </row>
    <row r="2076" customFormat="false" ht="12.75" hidden="false" customHeight="false" outlineLevel="0" collapsed="false">
      <c r="A2076" s="146" t="n">
        <v>38911.5004166667</v>
      </c>
      <c r="B2076" s="0" t="n">
        <v>0</v>
      </c>
      <c r="C2076" s="0" t="n">
        <v>0</v>
      </c>
      <c r="D2076" s="0" t="n">
        <v>36</v>
      </c>
    </row>
    <row r="2077" customFormat="false" ht="12.75" hidden="false" customHeight="false" outlineLevel="0" collapsed="false">
      <c r="A2077" s="146" t="n">
        <v>38911.501087963</v>
      </c>
      <c r="B2077" s="0" t="n">
        <v>0</v>
      </c>
      <c r="C2077" s="0" t="n">
        <v>0</v>
      </c>
      <c r="D2077" s="0" t="n">
        <v>36</v>
      </c>
    </row>
    <row r="2078" customFormat="false" ht="12.75" hidden="false" customHeight="false" outlineLevel="0" collapsed="false">
      <c r="A2078" s="146" t="n">
        <v>38911.5017708333</v>
      </c>
      <c r="B2078" s="0" t="n">
        <v>0</v>
      </c>
      <c r="C2078" s="0" t="n">
        <v>0</v>
      </c>
      <c r="D2078" s="0" t="n">
        <v>36</v>
      </c>
    </row>
    <row r="2079" customFormat="false" ht="12.75" hidden="false" customHeight="false" outlineLevel="0" collapsed="false">
      <c r="A2079" s="146" t="n">
        <v>38911.5024537037</v>
      </c>
      <c r="B2079" s="0" t="n">
        <v>0</v>
      </c>
      <c r="C2079" s="0" t="n">
        <v>0</v>
      </c>
      <c r="D2079" s="0" t="n">
        <v>36</v>
      </c>
    </row>
    <row r="2080" customFormat="false" ht="12.75" hidden="false" customHeight="false" outlineLevel="0" collapsed="false">
      <c r="A2080" s="146" t="n">
        <v>38911.5031365741</v>
      </c>
      <c r="B2080" s="0" t="n">
        <v>0</v>
      </c>
      <c r="C2080" s="0" t="n">
        <v>0</v>
      </c>
      <c r="D2080" s="0" t="n">
        <v>36</v>
      </c>
    </row>
    <row r="2081" customFormat="false" ht="12.75" hidden="false" customHeight="false" outlineLevel="0" collapsed="false">
      <c r="A2081" s="146" t="n">
        <v>38911.5038194444</v>
      </c>
      <c r="B2081" s="0" t="n">
        <v>0</v>
      </c>
      <c r="C2081" s="0" t="n">
        <v>0</v>
      </c>
      <c r="D2081" s="0" t="n">
        <v>36</v>
      </c>
    </row>
    <row r="2082" customFormat="false" ht="12.75" hidden="false" customHeight="false" outlineLevel="0" collapsed="false">
      <c r="A2082" s="146" t="n">
        <v>38911.5044907407</v>
      </c>
      <c r="B2082" s="0" t="n">
        <v>0</v>
      </c>
      <c r="C2082" s="0" t="n">
        <v>0</v>
      </c>
      <c r="D2082" s="0" t="n">
        <v>36</v>
      </c>
    </row>
    <row r="2083" customFormat="false" ht="12.75" hidden="false" customHeight="false" outlineLevel="0" collapsed="false">
      <c r="A2083" s="146" t="n">
        <v>38911.5051736111</v>
      </c>
      <c r="B2083" s="0" t="n">
        <v>0</v>
      </c>
      <c r="C2083" s="0" t="n">
        <v>0</v>
      </c>
      <c r="D2083" s="0" t="n">
        <v>36</v>
      </c>
    </row>
    <row r="2084" customFormat="false" ht="12.75" hidden="false" customHeight="false" outlineLevel="0" collapsed="false">
      <c r="A2084" s="146" t="n">
        <v>38911.5058564815</v>
      </c>
      <c r="B2084" s="0" t="n">
        <v>0</v>
      </c>
      <c r="C2084" s="0" t="n">
        <v>0</v>
      </c>
      <c r="D2084" s="0" t="n">
        <v>36</v>
      </c>
    </row>
    <row r="2085" customFormat="false" ht="12.75" hidden="false" customHeight="false" outlineLevel="0" collapsed="false">
      <c r="A2085" s="146" t="n">
        <v>38911.5065393519</v>
      </c>
      <c r="B2085" s="0" t="n">
        <v>0</v>
      </c>
      <c r="C2085" s="0" t="n">
        <v>0</v>
      </c>
      <c r="D2085" s="0" t="n">
        <v>36</v>
      </c>
    </row>
    <row r="2086" customFormat="false" ht="12.75" hidden="false" customHeight="false" outlineLevel="0" collapsed="false">
      <c r="A2086" s="146" t="n">
        <v>38911.5072222222</v>
      </c>
      <c r="B2086" s="0" t="n">
        <v>0</v>
      </c>
      <c r="C2086" s="0" t="n">
        <v>0</v>
      </c>
      <c r="D2086" s="0" t="n">
        <v>36</v>
      </c>
    </row>
    <row r="2087" customFormat="false" ht="12.75" hidden="false" customHeight="false" outlineLevel="0" collapsed="false">
      <c r="A2087" s="146" t="n">
        <v>38911.5078935185</v>
      </c>
      <c r="B2087" s="0" t="n">
        <v>0</v>
      </c>
      <c r="C2087" s="0" t="n">
        <v>0</v>
      </c>
      <c r="D2087" s="0" t="n">
        <v>36</v>
      </c>
    </row>
    <row r="2088" customFormat="false" ht="12.75" hidden="false" customHeight="false" outlineLevel="0" collapsed="false">
      <c r="A2088" s="146" t="n">
        <v>38911.5085763889</v>
      </c>
      <c r="B2088" s="0" t="n">
        <v>0</v>
      </c>
      <c r="C2088" s="0" t="n">
        <v>0</v>
      </c>
      <c r="D2088" s="0" t="n">
        <v>36</v>
      </c>
    </row>
    <row r="2089" customFormat="false" ht="12.75" hidden="false" customHeight="false" outlineLevel="0" collapsed="false">
      <c r="A2089" s="146" t="n">
        <v>38911.5092592593</v>
      </c>
      <c r="B2089" s="0" t="n">
        <v>0</v>
      </c>
      <c r="C2089" s="0" t="n">
        <v>0</v>
      </c>
      <c r="D2089" s="0" t="n">
        <v>36</v>
      </c>
    </row>
    <row r="2090" customFormat="false" ht="12.75" hidden="false" customHeight="false" outlineLevel="0" collapsed="false">
      <c r="A2090" s="146" t="n">
        <v>38911.5099421296</v>
      </c>
      <c r="B2090" s="0" t="n">
        <v>0</v>
      </c>
      <c r="C2090" s="0" t="n">
        <v>0</v>
      </c>
      <c r="D2090" s="0" t="n">
        <v>36</v>
      </c>
    </row>
    <row r="2091" customFormat="false" ht="12.75" hidden="false" customHeight="false" outlineLevel="0" collapsed="false">
      <c r="A2091" s="146" t="n">
        <v>38911.510625</v>
      </c>
      <c r="B2091" s="0" t="n">
        <v>0</v>
      </c>
      <c r="C2091" s="0" t="n">
        <v>0</v>
      </c>
      <c r="D2091" s="0" t="n">
        <v>36</v>
      </c>
    </row>
    <row r="2092" customFormat="false" ht="12.75" hidden="false" customHeight="false" outlineLevel="0" collapsed="false">
      <c r="A2092" s="146" t="n">
        <v>38911.5112962963</v>
      </c>
      <c r="B2092" s="0" t="n">
        <v>0</v>
      </c>
      <c r="C2092" s="0" t="n">
        <v>0</v>
      </c>
      <c r="D2092" s="0" t="n">
        <v>36</v>
      </c>
    </row>
    <row r="2093" customFormat="false" ht="12.75" hidden="false" customHeight="false" outlineLevel="0" collapsed="false">
      <c r="A2093" s="146" t="n">
        <v>38911.5119791667</v>
      </c>
      <c r="B2093" s="0" t="n">
        <v>0</v>
      </c>
      <c r="C2093" s="0" t="n">
        <v>0</v>
      </c>
      <c r="D2093" s="0" t="n">
        <v>36</v>
      </c>
    </row>
    <row r="2094" customFormat="false" ht="12.75" hidden="false" customHeight="false" outlineLevel="0" collapsed="false">
      <c r="A2094" s="146" t="n">
        <v>38911.512662037</v>
      </c>
      <c r="B2094" s="0" t="n">
        <v>0</v>
      </c>
      <c r="C2094" s="0" t="n">
        <v>0</v>
      </c>
      <c r="D2094" s="0" t="n">
        <v>36</v>
      </c>
    </row>
    <row r="2095" customFormat="false" ht="12.75" hidden="false" customHeight="false" outlineLevel="0" collapsed="false">
      <c r="A2095" s="146" t="n">
        <v>38911.5133449074</v>
      </c>
      <c r="B2095" s="0" t="n">
        <v>11</v>
      </c>
      <c r="C2095" s="0" t="n">
        <v>24</v>
      </c>
      <c r="D2095" s="0" t="n">
        <v>36</v>
      </c>
    </row>
    <row r="2096" customFormat="false" ht="12.75" hidden="false" customHeight="false" outlineLevel="0" collapsed="false">
      <c r="A2096" s="146" t="n">
        <v>38911.5140162037</v>
      </c>
      <c r="B2096" s="0" t="n">
        <v>852</v>
      </c>
      <c r="C2096" s="0" t="n">
        <v>1002</v>
      </c>
      <c r="D2096" s="0" t="n">
        <v>36</v>
      </c>
    </row>
    <row r="2097" customFormat="false" ht="12.75" hidden="false" customHeight="false" outlineLevel="0" collapsed="false">
      <c r="A2097" s="146" t="n">
        <v>38911.5146990741</v>
      </c>
      <c r="B2097" s="0" t="n">
        <v>1012</v>
      </c>
      <c r="C2097" s="0" t="n">
        <v>827</v>
      </c>
      <c r="D2097" s="0" t="n">
        <v>36</v>
      </c>
    </row>
    <row r="2098" customFormat="false" ht="12.75" hidden="false" customHeight="false" outlineLevel="0" collapsed="false">
      <c r="A2098" s="146" t="n">
        <v>38911.5153819444</v>
      </c>
      <c r="B2098" s="0" t="n">
        <v>1094</v>
      </c>
      <c r="C2098" s="0" t="n">
        <v>876</v>
      </c>
      <c r="D2098" s="0" t="n">
        <v>36</v>
      </c>
    </row>
    <row r="2099" customFormat="false" ht="12.75" hidden="false" customHeight="false" outlineLevel="0" collapsed="false">
      <c r="A2099" s="146" t="n">
        <v>38911.5160648148</v>
      </c>
      <c r="B2099" s="0" t="n">
        <v>840</v>
      </c>
      <c r="C2099" s="0" t="n">
        <v>1054</v>
      </c>
      <c r="D2099" s="0" t="n">
        <v>36</v>
      </c>
    </row>
    <row r="2100" customFormat="false" ht="12.75" hidden="false" customHeight="false" outlineLevel="0" collapsed="false">
      <c r="A2100" s="146" t="n">
        <v>38911.5167476852</v>
      </c>
      <c r="B2100" s="0" t="n">
        <v>880</v>
      </c>
      <c r="C2100" s="0" t="n">
        <v>1022</v>
      </c>
      <c r="D2100" s="0" t="n">
        <v>36</v>
      </c>
    </row>
    <row r="2101" customFormat="false" ht="12.75" hidden="false" customHeight="false" outlineLevel="0" collapsed="false">
      <c r="A2101" s="146" t="n">
        <v>38911.5174189815</v>
      </c>
      <c r="B2101" s="0" t="n">
        <v>904</v>
      </c>
      <c r="C2101" s="0" t="n">
        <v>1051</v>
      </c>
      <c r="D2101" s="0" t="n">
        <v>36</v>
      </c>
    </row>
    <row r="2102" customFormat="false" ht="12.75" hidden="false" customHeight="false" outlineLevel="0" collapsed="false">
      <c r="A2102" s="146" t="n">
        <v>38911.5181018519</v>
      </c>
      <c r="B2102" s="0" t="n">
        <v>826</v>
      </c>
      <c r="C2102" s="0" t="n">
        <v>947</v>
      </c>
      <c r="D2102" s="0" t="n">
        <v>36</v>
      </c>
    </row>
    <row r="2103" customFormat="false" ht="12.75" hidden="false" customHeight="false" outlineLevel="0" collapsed="false">
      <c r="A2103" s="146" t="n">
        <v>38911.5187847222</v>
      </c>
      <c r="B2103" s="0" t="n">
        <v>865</v>
      </c>
      <c r="C2103" s="0" t="n">
        <v>1062</v>
      </c>
      <c r="D2103" s="0" t="n">
        <v>36</v>
      </c>
    </row>
    <row r="2104" customFormat="false" ht="12.75" hidden="false" customHeight="false" outlineLevel="0" collapsed="false">
      <c r="A2104" s="146" t="n">
        <v>38911.5194675926</v>
      </c>
      <c r="B2104" s="0" t="n">
        <v>1057</v>
      </c>
      <c r="C2104" s="0" t="n">
        <v>817</v>
      </c>
      <c r="D2104" s="0" t="n">
        <v>36</v>
      </c>
    </row>
    <row r="2105" customFormat="false" ht="12.75" hidden="false" customHeight="false" outlineLevel="0" collapsed="false">
      <c r="A2105" s="146" t="n">
        <v>38911.520150463</v>
      </c>
      <c r="B2105" s="0" t="n">
        <v>901</v>
      </c>
      <c r="C2105" s="0" t="n">
        <v>1048</v>
      </c>
      <c r="D2105" s="0" t="n">
        <v>36</v>
      </c>
    </row>
    <row r="2106" customFormat="false" ht="12.75" hidden="false" customHeight="false" outlineLevel="0" collapsed="false">
      <c r="A2106" s="146" t="n">
        <v>38911.5208217593</v>
      </c>
      <c r="B2106" s="0" t="n">
        <v>953</v>
      </c>
      <c r="C2106" s="0" t="n">
        <v>1103</v>
      </c>
      <c r="D2106" s="0" t="n">
        <v>36</v>
      </c>
    </row>
    <row r="2107" customFormat="false" ht="12.75" hidden="false" customHeight="false" outlineLevel="0" collapsed="false">
      <c r="A2107" s="146" t="n">
        <v>38911.5215046296</v>
      </c>
      <c r="B2107" s="0" t="n">
        <v>1066</v>
      </c>
      <c r="C2107" s="0" t="n">
        <v>974</v>
      </c>
      <c r="D2107" s="0" t="n">
        <v>36</v>
      </c>
    </row>
    <row r="2108" customFormat="false" ht="12.75" hidden="false" customHeight="false" outlineLevel="0" collapsed="false">
      <c r="A2108" s="146" t="n">
        <v>38911.5221875</v>
      </c>
      <c r="B2108" s="0" t="n">
        <v>1033</v>
      </c>
      <c r="C2108" s="0" t="n">
        <v>840</v>
      </c>
      <c r="D2108" s="0" t="n">
        <v>36</v>
      </c>
    </row>
    <row r="2109" customFormat="false" ht="12.75" hidden="false" customHeight="false" outlineLevel="0" collapsed="false">
      <c r="A2109" s="146" t="n">
        <v>38911.5228703704</v>
      </c>
      <c r="B2109" s="0" t="n">
        <v>1012</v>
      </c>
      <c r="C2109" s="0" t="n">
        <v>751</v>
      </c>
      <c r="D2109" s="0" t="n">
        <v>36</v>
      </c>
    </row>
    <row r="2110" customFormat="false" ht="12.75" hidden="false" customHeight="false" outlineLevel="0" collapsed="false">
      <c r="A2110" s="146" t="n">
        <v>38911.5235416667</v>
      </c>
      <c r="B2110" s="0" t="n">
        <v>867</v>
      </c>
      <c r="C2110" s="0" t="n">
        <v>1064</v>
      </c>
      <c r="D2110" s="0" t="n">
        <v>36</v>
      </c>
    </row>
    <row r="2111" customFormat="false" ht="12.75" hidden="false" customHeight="false" outlineLevel="0" collapsed="false">
      <c r="A2111" s="146" t="n">
        <v>38911.524224537</v>
      </c>
      <c r="B2111" s="0" t="n">
        <v>982</v>
      </c>
      <c r="C2111" s="0" t="n">
        <v>1087</v>
      </c>
      <c r="D2111" s="0" t="n">
        <v>36</v>
      </c>
    </row>
    <row r="2112" customFormat="false" ht="12.75" hidden="false" customHeight="false" outlineLevel="0" collapsed="false">
      <c r="A2112" s="146" t="n">
        <v>38911.5249074074</v>
      </c>
      <c r="B2112" s="0" t="n">
        <v>1093</v>
      </c>
      <c r="C2112" s="0" t="n">
        <v>845</v>
      </c>
      <c r="D2112" s="0" t="n">
        <v>36</v>
      </c>
    </row>
    <row r="2113" customFormat="false" ht="12.75" hidden="false" customHeight="false" outlineLevel="0" collapsed="false">
      <c r="A2113" s="146" t="n">
        <v>38911.5255902778</v>
      </c>
      <c r="B2113" s="0" t="n">
        <v>961</v>
      </c>
      <c r="C2113" s="0" t="n">
        <v>1100</v>
      </c>
      <c r="D2113" s="0" t="n">
        <v>36</v>
      </c>
    </row>
    <row r="2114" customFormat="false" ht="12.75" hidden="false" customHeight="false" outlineLevel="0" collapsed="false">
      <c r="A2114" s="146" t="n">
        <v>38911.5262731482</v>
      </c>
      <c r="B2114" s="0" t="n">
        <v>901</v>
      </c>
      <c r="C2114" s="0" t="n">
        <v>1102</v>
      </c>
      <c r="D2114" s="0" t="n">
        <v>36</v>
      </c>
    </row>
    <row r="2115" customFormat="false" ht="12.75" hidden="false" customHeight="false" outlineLevel="0" collapsed="false">
      <c r="A2115" s="146" t="n">
        <v>38911.5269444444</v>
      </c>
      <c r="B2115" s="0" t="n">
        <v>967</v>
      </c>
      <c r="C2115" s="0" t="n">
        <v>722</v>
      </c>
      <c r="D2115" s="0" t="n">
        <v>36</v>
      </c>
    </row>
    <row r="2116" customFormat="false" ht="12.75" hidden="false" customHeight="false" outlineLevel="0" collapsed="false">
      <c r="A2116" s="146" t="n">
        <v>38911.5276273148</v>
      </c>
      <c r="B2116" s="0" t="n">
        <v>1101</v>
      </c>
      <c r="C2116" s="0" t="n">
        <v>774</v>
      </c>
      <c r="D2116" s="0" t="n">
        <v>36</v>
      </c>
    </row>
    <row r="2117" customFormat="false" ht="12.75" hidden="false" customHeight="false" outlineLevel="0" collapsed="false">
      <c r="A2117" s="146" t="n">
        <v>38911.5283101852</v>
      </c>
      <c r="B2117" s="0" t="n">
        <v>900</v>
      </c>
      <c r="C2117" s="0" t="n">
        <v>1009</v>
      </c>
      <c r="D2117" s="0" t="n">
        <v>36</v>
      </c>
    </row>
    <row r="2118" customFormat="false" ht="12.75" hidden="false" customHeight="false" outlineLevel="0" collapsed="false">
      <c r="A2118" s="146" t="n">
        <v>38911.5289930556</v>
      </c>
      <c r="B2118" s="0" t="n">
        <v>906</v>
      </c>
      <c r="C2118" s="0" t="n">
        <v>1098</v>
      </c>
      <c r="D2118" s="0" t="n">
        <v>36</v>
      </c>
    </row>
    <row r="2119" customFormat="false" ht="12.75" hidden="false" customHeight="false" outlineLevel="0" collapsed="false">
      <c r="A2119" s="146" t="n">
        <v>38911.5296759259</v>
      </c>
      <c r="B2119" s="0" t="n">
        <v>947</v>
      </c>
      <c r="C2119" s="0" t="n">
        <v>1089</v>
      </c>
      <c r="D2119" s="0" t="n">
        <v>36</v>
      </c>
    </row>
    <row r="2120" customFormat="false" ht="12.75" hidden="false" customHeight="false" outlineLevel="0" collapsed="false">
      <c r="A2120" s="146" t="n">
        <v>38911.5303472222</v>
      </c>
      <c r="B2120" s="0" t="n">
        <v>865</v>
      </c>
      <c r="C2120" s="0" t="n">
        <v>1058</v>
      </c>
      <c r="D2120" s="0" t="n">
        <v>36</v>
      </c>
    </row>
    <row r="2121" customFormat="false" ht="12.75" hidden="false" customHeight="false" outlineLevel="0" collapsed="false">
      <c r="A2121" s="146" t="n">
        <v>38911.5310300926</v>
      </c>
      <c r="B2121" s="0" t="n">
        <v>1039</v>
      </c>
      <c r="C2121" s="0" t="n">
        <v>719</v>
      </c>
      <c r="D2121" s="0" t="n">
        <v>36</v>
      </c>
    </row>
    <row r="2122" customFormat="false" ht="12.75" hidden="false" customHeight="false" outlineLevel="0" collapsed="false">
      <c r="A2122" s="146" t="n">
        <v>38911.4915856481</v>
      </c>
      <c r="B2122" s="0" t="n">
        <v>0</v>
      </c>
      <c r="C2122" s="0" t="n">
        <v>0</v>
      </c>
      <c r="D2122" s="0" t="n">
        <v>37</v>
      </c>
    </row>
    <row r="2123" customFormat="false" ht="12.75" hidden="false" customHeight="false" outlineLevel="0" collapsed="false">
      <c r="A2123" s="146" t="n">
        <v>38911.4922685185</v>
      </c>
      <c r="B2123" s="0" t="n">
        <v>0</v>
      </c>
      <c r="C2123" s="0" t="n">
        <v>0</v>
      </c>
      <c r="D2123" s="0" t="n">
        <v>37</v>
      </c>
    </row>
    <row r="2124" customFormat="false" ht="12.75" hidden="false" customHeight="false" outlineLevel="0" collapsed="false">
      <c r="A2124" s="146" t="n">
        <v>38911.4929398148</v>
      </c>
      <c r="B2124" s="0" t="n">
        <v>0</v>
      </c>
      <c r="C2124" s="0" t="n">
        <v>0</v>
      </c>
      <c r="D2124" s="0" t="n">
        <v>37</v>
      </c>
    </row>
    <row r="2125" customFormat="false" ht="12.75" hidden="false" customHeight="false" outlineLevel="0" collapsed="false">
      <c r="A2125" s="146" t="n">
        <v>38911.4936226852</v>
      </c>
      <c r="B2125" s="0" t="n">
        <v>0</v>
      </c>
      <c r="C2125" s="0" t="n">
        <v>0</v>
      </c>
      <c r="D2125" s="0" t="n">
        <v>37</v>
      </c>
    </row>
    <row r="2126" customFormat="false" ht="12.75" hidden="false" customHeight="false" outlineLevel="0" collapsed="false">
      <c r="A2126" s="146" t="n">
        <v>38911.4943055556</v>
      </c>
      <c r="B2126" s="0" t="n">
        <v>0</v>
      </c>
      <c r="C2126" s="0" t="n">
        <v>0</v>
      </c>
      <c r="D2126" s="0" t="n">
        <v>37</v>
      </c>
    </row>
    <row r="2127" customFormat="false" ht="12.75" hidden="false" customHeight="false" outlineLevel="0" collapsed="false">
      <c r="A2127" s="146" t="n">
        <v>38911.4949884259</v>
      </c>
      <c r="B2127" s="0" t="n">
        <v>0</v>
      </c>
      <c r="C2127" s="0" t="n">
        <v>0</v>
      </c>
      <c r="D2127" s="0" t="n">
        <v>37</v>
      </c>
    </row>
    <row r="2128" customFormat="false" ht="12.75" hidden="false" customHeight="false" outlineLevel="0" collapsed="false">
      <c r="A2128" s="146" t="n">
        <v>38911.4956597222</v>
      </c>
      <c r="B2128" s="0" t="n">
        <v>0</v>
      </c>
      <c r="C2128" s="0" t="n">
        <v>0</v>
      </c>
      <c r="D2128" s="0" t="n">
        <v>37</v>
      </c>
    </row>
    <row r="2129" customFormat="false" ht="12.75" hidden="false" customHeight="false" outlineLevel="0" collapsed="false">
      <c r="A2129" s="146" t="n">
        <v>38911.4963425926</v>
      </c>
      <c r="B2129" s="0" t="n">
        <v>0</v>
      </c>
      <c r="C2129" s="0" t="n">
        <v>0</v>
      </c>
      <c r="D2129" s="0" t="n">
        <v>37</v>
      </c>
    </row>
    <row r="2130" customFormat="false" ht="12.75" hidden="false" customHeight="false" outlineLevel="0" collapsed="false">
      <c r="A2130" s="146" t="n">
        <v>38911.497025463</v>
      </c>
      <c r="B2130" s="0" t="n">
        <v>0</v>
      </c>
      <c r="C2130" s="0" t="n">
        <v>0</v>
      </c>
      <c r="D2130" s="0" t="n">
        <v>37</v>
      </c>
    </row>
    <row r="2131" customFormat="false" ht="12.75" hidden="false" customHeight="false" outlineLevel="0" collapsed="false">
      <c r="A2131" s="146" t="n">
        <v>38911.4977083333</v>
      </c>
      <c r="B2131" s="0" t="n">
        <v>0</v>
      </c>
      <c r="C2131" s="0" t="n">
        <v>0</v>
      </c>
      <c r="D2131" s="0" t="n">
        <v>37</v>
      </c>
    </row>
    <row r="2132" customFormat="false" ht="12.75" hidden="false" customHeight="false" outlineLevel="0" collapsed="false">
      <c r="A2132" s="146" t="n">
        <v>38911.4983912037</v>
      </c>
      <c r="B2132" s="0" t="n">
        <v>0</v>
      </c>
      <c r="C2132" s="0" t="n">
        <v>0</v>
      </c>
      <c r="D2132" s="0" t="n">
        <v>37</v>
      </c>
    </row>
    <row r="2133" customFormat="false" ht="12.75" hidden="false" customHeight="false" outlineLevel="0" collapsed="false">
      <c r="A2133" s="146" t="n">
        <v>38911.4990625</v>
      </c>
      <c r="B2133" s="0" t="n">
        <v>0</v>
      </c>
      <c r="C2133" s="0" t="n">
        <v>0</v>
      </c>
      <c r="D2133" s="0" t="n">
        <v>37</v>
      </c>
    </row>
    <row r="2134" customFormat="false" ht="12.75" hidden="false" customHeight="false" outlineLevel="0" collapsed="false">
      <c r="A2134" s="146" t="n">
        <v>38911.4997453704</v>
      </c>
      <c r="B2134" s="0" t="n">
        <v>0</v>
      </c>
      <c r="C2134" s="0" t="n">
        <v>0</v>
      </c>
      <c r="D2134" s="0" t="n">
        <v>37</v>
      </c>
    </row>
    <row r="2135" customFormat="false" ht="12.75" hidden="false" customHeight="false" outlineLevel="0" collapsed="false">
      <c r="A2135" s="146" t="n">
        <v>38911.5004282407</v>
      </c>
      <c r="B2135" s="0" t="n">
        <v>0</v>
      </c>
      <c r="C2135" s="0" t="n">
        <v>0</v>
      </c>
      <c r="D2135" s="0" t="n">
        <v>37</v>
      </c>
    </row>
    <row r="2136" customFormat="false" ht="12.75" hidden="false" customHeight="false" outlineLevel="0" collapsed="false">
      <c r="A2136" s="146" t="n">
        <v>38911.5011111111</v>
      </c>
      <c r="B2136" s="0" t="n">
        <v>0</v>
      </c>
      <c r="C2136" s="0" t="n">
        <v>0</v>
      </c>
      <c r="D2136" s="0" t="n">
        <v>37</v>
      </c>
    </row>
    <row r="2137" customFormat="false" ht="12.75" hidden="false" customHeight="false" outlineLevel="0" collapsed="false">
      <c r="A2137" s="146" t="n">
        <v>38911.5017939815</v>
      </c>
      <c r="B2137" s="0" t="n">
        <v>0</v>
      </c>
      <c r="C2137" s="0" t="n">
        <v>0</v>
      </c>
      <c r="D2137" s="0" t="n">
        <v>37</v>
      </c>
    </row>
    <row r="2138" customFormat="false" ht="12.75" hidden="false" customHeight="false" outlineLevel="0" collapsed="false">
      <c r="A2138" s="146" t="n">
        <v>38911.5024652778</v>
      </c>
      <c r="B2138" s="0" t="n">
        <v>0</v>
      </c>
      <c r="C2138" s="0" t="n">
        <v>0</v>
      </c>
      <c r="D2138" s="0" t="n">
        <v>37</v>
      </c>
    </row>
    <row r="2139" customFormat="false" ht="12.75" hidden="false" customHeight="false" outlineLevel="0" collapsed="false">
      <c r="A2139" s="146" t="n">
        <v>38911.5031481482</v>
      </c>
      <c r="B2139" s="0" t="n">
        <v>0</v>
      </c>
      <c r="C2139" s="0" t="n">
        <v>0</v>
      </c>
      <c r="D2139" s="0" t="n">
        <v>37</v>
      </c>
    </row>
    <row r="2140" customFormat="false" ht="12.75" hidden="false" customHeight="false" outlineLevel="0" collapsed="false">
      <c r="A2140" s="146" t="n">
        <v>38911.5038310185</v>
      </c>
      <c r="B2140" s="0" t="n">
        <v>0</v>
      </c>
      <c r="C2140" s="0" t="n">
        <v>0</v>
      </c>
      <c r="D2140" s="0" t="n">
        <v>37</v>
      </c>
    </row>
    <row r="2141" customFormat="false" ht="12.75" hidden="false" customHeight="false" outlineLevel="0" collapsed="false">
      <c r="A2141" s="146" t="n">
        <v>38911.5045138889</v>
      </c>
      <c r="B2141" s="0" t="n">
        <v>0</v>
      </c>
      <c r="C2141" s="0" t="n">
        <v>0</v>
      </c>
      <c r="D2141" s="0" t="n">
        <v>37</v>
      </c>
    </row>
    <row r="2142" customFormat="false" ht="12.75" hidden="false" customHeight="false" outlineLevel="0" collapsed="false">
      <c r="A2142" s="146" t="n">
        <v>38911.5051967593</v>
      </c>
      <c r="B2142" s="0" t="n">
        <v>0</v>
      </c>
      <c r="C2142" s="0" t="n">
        <v>0</v>
      </c>
      <c r="D2142" s="0" t="n">
        <v>37</v>
      </c>
    </row>
    <row r="2143" customFormat="false" ht="12.75" hidden="false" customHeight="false" outlineLevel="0" collapsed="false">
      <c r="A2143" s="146" t="n">
        <v>38911.5058680556</v>
      </c>
      <c r="B2143" s="0" t="n">
        <v>0</v>
      </c>
      <c r="C2143" s="0" t="n">
        <v>0</v>
      </c>
      <c r="D2143" s="0" t="n">
        <v>37</v>
      </c>
    </row>
    <row r="2144" customFormat="false" ht="12.75" hidden="false" customHeight="false" outlineLevel="0" collapsed="false">
      <c r="A2144" s="146" t="n">
        <v>38911.5065509259</v>
      </c>
      <c r="B2144" s="0" t="n">
        <v>0</v>
      </c>
      <c r="C2144" s="0" t="n">
        <v>0</v>
      </c>
      <c r="D2144" s="0" t="n">
        <v>37</v>
      </c>
    </row>
    <row r="2145" customFormat="false" ht="12.75" hidden="false" customHeight="false" outlineLevel="0" collapsed="false">
      <c r="A2145" s="146" t="n">
        <v>38911.5072337963</v>
      </c>
      <c r="B2145" s="0" t="n">
        <v>0</v>
      </c>
      <c r="C2145" s="0" t="n">
        <v>0</v>
      </c>
      <c r="D2145" s="0" t="n">
        <v>37</v>
      </c>
    </row>
    <row r="2146" customFormat="false" ht="12.75" hidden="false" customHeight="false" outlineLevel="0" collapsed="false">
      <c r="A2146" s="146" t="n">
        <v>38911.5079166667</v>
      </c>
      <c r="B2146" s="0" t="n">
        <v>0</v>
      </c>
      <c r="C2146" s="0" t="n">
        <v>0</v>
      </c>
      <c r="D2146" s="0" t="n">
        <v>37</v>
      </c>
    </row>
    <row r="2147" customFormat="false" ht="12.75" hidden="false" customHeight="false" outlineLevel="0" collapsed="false">
      <c r="A2147" s="146" t="n">
        <v>38911.508599537</v>
      </c>
      <c r="B2147" s="0" t="n">
        <v>0</v>
      </c>
      <c r="C2147" s="0" t="n">
        <v>0</v>
      </c>
      <c r="D2147" s="0" t="n">
        <v>37</v>
      </c>
    </row>
    <row r="2148" customFormat="false" ht="12.75" hidden="false" customHeight="false" outlineLevel="0" collapsed="false">
      <c r="A2148" s="146" t="n">
        <v>38911.5092708333</v>
      </c>
      <c r="B2148" s="0" t="n">
        <v>0</v>
      </c>
      <c r="C2148" s="0" t="n">
        <v>0</v>
      </c>
      <c r="D2148" s="0" t="n">
        <v>37</v>
      </c>
    </row>
    <row r="2149" customFormat="false" ht="12.75" hidden="false" customHeight="false" outlineLevel="0" collapsed="false">
      <c r="A2149" s="146" t="n">
        <v>38911.5099537037</v>
      </c>
      <c r="B2149" s="0" t="n">
        <v>0</v>
      </c>
      <c r="C2149" s="0" t="n">
        <v>0</v>
      </c>
      <c r="D2149" s="0" t="n">
        <v>37</v>
      </c>
    </row>
    <row r="2150" customFormat="false" ht="12.75" hidden="false" customHeight="false" outlineLevel="0" collapsed="false">
      <c r="A2150" s="146" t="n">
        <v>38911.5106365741</v>
      </c>
      <c r="B2150" s="0" t="n">
        <v>0</v>
      </c>
      <c r="C2150" s="0" t="n">
        <v>0</v>
      </c>
      <c r="D2150" s="0" t="n">
        <v>37</v>
      </c>
    </row>
    <row r="2151" customFormat="false" ht="12.75" hidden="false" customHeight="false" outlineLevel="0" collapsed="false">
      <c r="A2151" s="146" t="n">
        <v>38911.5113194444</v>
      </c>
      <c r="B2151" s="0" t="n">
        <v>0</v>
      </c>
      <c r="C2151" s="0" t="n">
        <v>0</v>
      </c>
      <c r="D2151" s="0" t="n">
        <v>37</v>
      </c>
    </row>
    <row r="2152" customFormat="false" ht="12.75" hidden="false" customHeight="false" outlineLevel="0" collapsed="false">
      <c r="A2152" s="146" t="n">
        <v>38911.5119907407</v>
      </c>
      <c r="B2152" s="0" t="n">
        <v>0</v>
      </c>
      <c r="C2152" s="0" t="n">
        <v>0</v>
      </c>
      <c r="D2152" s="0" t="n">
        <v>37</v>
      </c>
    </row>
    <row r="2153" customFormat="false" ht="12.75" hidden="false" customHeight="false" outlineLevel="0" collapsed="false">
      <c r="A2153" s="146" t="n">
        <v>38911.5126736111</v>
      </c>
      <c r="B2153" s="0" t="n">
        <v>0</v>
      </c>
      <c r="C2153" s="0" t="n">
        <v>0</v>
      </c>
      <c r="D2153" s="0" t="n">
        <v>37</v>
      </c>
    </row>
    <row r="2154" customFormat="false" ht="12.75" hidden="false" customHeight="false" outlineLevel="0" collapsed="false">
      <c r="A2154" s="146" t="n">
        <v>38911.5133564815</v>
      </c>
      <c r="B2154" s="0" t="n">
        <v>113</v>
      </c>
      <c r="C2154" s="0" t="n">
        <v>71</v>
      </c>
      <c r="D2154" s="0" t="n">
        <v>37</v>
      </c>
    </row>
    <row r="2155" customFormat="false" ht="12.75" hidden="false" customHeight="false" outlineLevel="0" collapsed="false">
      <c r="A2155" s="146" t="n">
        <v>38911.5140393519</v>
      </c>
      <c r="B2155" s="0" t="n">
        <v>884</v>
      </c>
      <c r="C2155" s="0" t="n">
        <v>986</v>
      </c>
      <c r="D2155" s="0" t="n">
        <v>37</v>
      </c>
    </row>
    <row r="2156" customFormat="false" ht="12.75" hidden="false" customHeight="false" outlineLevel="0" collapsed="false">
      <c r="A2156" s="146" t="n">
        <v>38911.5147222222</v>
      </c>
      <c r="B2156" s="0" t="n">
        <v>1033</v>
      </c>
      <c r="C2156" s="0" t="n">
        <v>904</v>
      </c>
      <c r="D2156" s="0" t="n">
        <v>37</v>
      </c>
    </row>
    <row r="2157" customFormat="false" ht="12.75" hidden="false" customHeight="false" outlineLevel="0" collapsed="false">
      <c r="A2157" s="146" t="n">
        <v>38911.5153935185</v>
      </c>
      <c r="B2157" s="0" t="n">
        <v>840</v>
      </c>
      <c r="C2157" s="0" t="n">
        <v>1058</v>
      </c>
      <c r="D2157" s="0" t="n">
        <v>37</v>
      </c>
    </row>
    <row r="2158" customFormat="false" ht="12.75" hidden="false" customHeight="false" outlineLevel="0" collapsed="false">
      <c r="A2158" s="146" t="n">
        <v>38911.5160763889</v>
      </c>
      <c r="B2158" s="0" t="n">
        <v>902</v>
      </c>
      <c r="C2158" s="0" t="n">
        <v>1040</v>
      </c>
      <c r="D2158" s="0" t="n">
        <v>37</v>
      </c>
    </row>
    <row r="2159" customFormat="false" ht="12.75" hidden="false" customHeight="false" outlineLevel="0" collapsed="false">
      <c r="A2159" s="146" t="n">
        <v>38911.5167592593</v>
      </c>
      <c r="B2159" s="0" t="n">
        <v>930</v>
      </c>
      <c r="C2159" s="0" t="n">
        <v>773</v>
      </c>
      <c r="D2159" s="0" t="n">
        <v>37</v>
      </c>
    </row>
    <row r="2160" customFormat="false" ht="12.75" hidden="false" customHeight="false" outlineLevel="0" collapsed="false">
      <c r="A2160" s="146" t="n">
        <v>38911.5174421296</v>
      </c>
      <c r="B2160" s="0" t="n">
        <v>939</v>
      </c>
      <c r="C2160" s="0" t="n">
        <v>936</v>
      </c>
      <c r="D2160" s="0" t="n">
        <v>37</v>
      </c>
    </row>
    <row r="2161" customFormat="false" ht="12.75" hidden="false" customHeight="false" outlineLevel="0" collapsed="false">
      <c r="A2161" s="146" t="n">
        <v>38911.518125</v>
      </c>
      <c r="B2161" s="0" t="n">
        <v>901</v>
      </c>
      <c r="C2161" s="0" t="n">
        <v>1046</v>
      </c>
      <c r="D2161" s="0" t="n">
        <v>37</v>
      </c>
    </row>
    <row r="2162" customFormat="false" ht="12.75" hidden="false" customHeight="false" outlineLevel="0" collapsed="false">
      <c r="A2162" s="146" t="n">
        <v>38911.5187962963</v>
      </c>
      <c r="B2162" s="0" t="n">
        <v>955</v>
      </c>
      <c r="C2162" s="0" t="n">
        <v>782</v>
      </c>
      <c r="D2162" s="0" t="n">
        <v>37</v>
      </c>
    </row>
    <row r="2163" customFormat="false" ht="12.75" hidden="false" customHeight="false" outlineLevel="0" collapsed="false">
      <c r="A2163" s="146" t="n">
        <v>38911.5194791667</v>
      </c>
      <c r="B2163" s="0" t="n">
        <v>1013</v>
      </c>
      <c r="C2163" s="0" t="n">
        <v>1003</v>
      </c>
      <c r="D2163" s="0" t="n">
        <v>37</v>
      </c>
    </row>
    <row r="2164" customFormat="false" ht="12.75" hidden="false" customHeight="false" outlineLevel="0" collapsed="false">
      <c r="A2164" s="146" t="n">
        <v>38911.520162037</v>
      </c>
      <c r="B2164" s="0" t="n">
        <v>908</v>
      </c>
      <c r="C2164" s="0" t="n">
        <v>1036</v>
      </c>
      <c r="D2164" s="0" t="n">
        <v>37</v>
      </c>
    </row>
    <row r="2165" customFormat="false" ht="12.75" hidden="false" customHeight="false" outlineLevel="0" collapsed="false">
      <c r="A2165" s="146" t="n">
        <v>38911.5208449074</v>
      </c>
      <c r="B2165" s="0" t="n">
        <v>1117</v>
      </c>
      <c r="C2165" s="0" t="n">
        <v>842</v>
      </c>
      <c r="D2165" s="0" t="n">
        <v>37</v>
      </c>
    </row>
    <row r="2166" customFormat="false" ht="12.75" hidden="false" customHeight="false" outlineLevel="0" collapsed="false">
      <c r="A2166" s="146" t="n">
        <v>38911.5215277778</v>
      </c>
      <c r="B2166" s="0" t="n">
        <v>901</v>
      </c>
      <c r="C2166" s="0" t="n">
        <v>1015</v>
      </c>
      <c r="D2166" s="0" t="n">
        <v>37</v>
      </c>
    </row>
    <row r="2167" customFormat="false" ht="12.75" hidden="false" customHeight="false" outlineLevel="0" collapsed="false">
      <c r="A2167" s="146" t="n">
        <v>38911.5221990741</v>
      </c>
      <c r="B2167" s="0" t="n">
        <v>884</v>
      </c>
      <c r="C2167" s="0" t="n">
        <v>947</v>
      </c>
      <c r="D2167" s="0" t="n">
        <v>37</v>
      </c>
    </row>
    <row r="2168" customFormat="false" ht="12.75" hidden="false" customHeight="false" outlineLevel="0" collapsed="false">
      <c r="A2168" s="146" t="n">
        <v>38911.5228819444</v>
      </c>
      <c r="B2168" s="0" t="n">
        <v>1075</v>
      </c>
      <c r="C2168" s="0" t="n">
        <v>728</v>
      </c>
      <c r="D2168" s="0" t="n">
        <v>37</v>
      </c>
    </row>
    <row r="2169" customFormat="false" ht="12.75" hidden="false" customHeight="false" outlineLevel="0" collapsed="false">
      <c r="A2169" s="146" t="n">
        <v>38911.5235648148</v>
      </c>
      <c r="B2169" s="0" t="n">
        <v>1138</v>
      </c>
      <c r="C2169" s="0" t="n">
        <v>825</v>
      </c>
      <c r="D2169" s="0" t="n">
        <v>37</v>
      </c>
    </row>
    <row r="2170" customFormat="false" ht="12.75" hidden="false" customHeight="false" outlineLevel="0" collapsed="false">
      <c r="A2170" s="146" t="n">
        <v>38911.5242476852</v>
      </c>
      <c r="B2170" s="0" t="n">
        <v>991</v>
      </c>
      <c r="C2170" s="0" t="n">
        <v>782</v>
      </c>
      <c r="D2170" s="0" t="n">
        <v>37</v>
      </c>
    </row>
    <row r="2171" customFormat="false" ht="12.75" hidden="false" customHeight="false" outlineLevel="0" collapsed="false">
      <c r="A2171" s="146" t="n">
        <v>38911.5249189815</v>
      </c>
      <c r="B2171" s="0" t="n">
        <v>886</v>
      </c>
      <c r="C2171" s="0" t="n">
        <v>1068</v>
      </c>
      <c r="D2171" s="0" t="n">
        <v>37</v>
      </c>
    </row>
    <row r="2172" customFormat="false" ht="12.75" hidden="false" customHeight="false" outlineLevel="0" collapsed="false">
      <c r="A2172" s="146" t="n">
        <v>38911.5256018519</v>
      </c>
      <c r="B2172" s="0" t="n">
        <v>1154</v>
      </c>
      <c r="C2172" s="0" t="n">
        <v>861</v>
      </c>
      <c r="D2172" s="0" t="n">
        <v>37</v>
      </c>
    </row>
    <row r="2173" customFormat="false" ht="12.75" hidden="false" customHeight="false" outlineLevel="0" collapsed="false">
      <c r="A2173" s="146" t="n">
        <v>38911.5262847222</v>
      </c>
      <c r="B2173" s="0" t="n">
        <v>1005</v>
      </c>
      <c r="C2173" s="0" t="n">
        <v>1145</v>
      </c>
      <c r="D2173" s="0" t="n">
        <v>37</v>
      </c>
    </row>
    <row r="2174" customFormat="false" ht="12.75" hidden="false" customHeight="false" outlineLevel="0" collapsed="false">
      <c r="A2174" s="146" t="n">
        <v>38911.5269675926</v>
      </c>
      <c r="B2174" s="0" t="n">
        <v>991</v>
      </c>
      <c r="C2174" s="0" t="n">
        <v>852</v>
      </c>
      <c r="D2174" s="0" t="n">
        <v>37</v>
      </c>
    </row>
    <row r="2175" customFormat="false" ht="12.75" hidden="false" customHeight="false" outlineLevel="0" collapsed="false">
      <c r="A2175" s="146" t="n">
        <v>38911.527650463</v>
      </c>
      <c r="B2175" s="0" t="n">
        <v>1122</v>
      </c>
      <c r="C2175" s="0" t="n">
        <v>777</v>
      </c>
      <c r="D2175" s="0" t="n">
        <v>37</v>
      </c>
    </row>
    <row r="2176" customFormat="false" ht="12.75" hidden="false" customHeight="false" outlineLevel="0" collapsed="false">
      <c r="A2176" s="146" t="n">
        <v>38911.5283217593</v>
      </c>
      <c r="B2176" s="0" t="n">
        <v>1114</v>
      </c>
      <c r="C2176" s="0" t="n">
        <v>787</v>
      </c>
      <c r="D2176" s="0" t="n">
        <v>37</v>
      </c>
    </row>
    <row r="2177" customFormat="false" ht="12.75" hidden="false" customHeight="false" outlineLevel="0" collapsed="false">
      <c r="A2177" s="146" t="n">
        <v>38911.5290046296</v>
      </c>
      <c r="B2177" s="0" t="n">
        <v>941</v>
      </c>
      <c r="C2177" s="0" t="n">
        <v>1152</v>
      </c>
      <c r="D2177" s="0" t="n">
        <v>37</v>
      </c>
    </row>
    <row r="2178" customFormat="false" ht="12.75" hidden="false" customHeight="false" outlineLevel="0" collapsed="false">
      <c r="A2178" s="146" t="n">
        <v>38911.5296875</v>
      </c>
      <c r="B2178" s="0" t="n">
        <v>897</v>
      </c>
      <c r="C2178" s="0" t="n">
        <v>1101</v>
      </c>
      <c r="D2178" s="0" t="n">
        <v>37</v>
      </c>
    </row>
    <row r="2179" customFormat="false" ht="12.75" hidden="false" customHeight="false" outlineLevel="0" collapsed="false">
      <c r="A2179" s="146" t="n">
        <v>38911.5303703704</v>
      </c>
      <c r="B2179" s="0" t="n">
        <v>1063</v>
      </c>
      <c r="C2179" s="0" t="n">
        <v>818</v>
      </c>
      <c r="D2179" s="0" t="n">
        <v>37</v>
      </c>
    </row>
    <row r="2180" customFormat="false" ht="12.75" hidden="false" customHeight="false" outlineLevel="0" collapsed="false">
      <c r="A2180" s="146" t="n">
        <v>38911.5310532407</v>
      </c>
      <c r="B2180" s="0" t="n">
        <v>1098</v>
      </c>
      <c r="C2180" s="0" t="n">
        <v>775</v>
      </c>
      <c r="D2180" s="0" t="n">
        <v>37</v>
      </c>
    </row>
    <row r="2181" customFormat="false" ht="12.75" hidden="false" customHeight="false" outlineLevel="0" collapsed="false">
      <c r="A2181" s="146" t="n">
        <v>38911.4915972222</v>
      </c>
      <c r="B2181" s="0" t="n">
        <v>0</v>
      </c>
      <c r="C2181" s="0" t="n">
        <v>0</v>
      </c>
      <c r="D2181" s="0" t="n">
        <v>38</v>
      </c>
    </row>
    <row r="2182" customFormat="false" ht="12.75" hidden="false" customHeight="false" outlineLevel="0" collapsed="false">
      <c r="A2182" s="146" t="n">
        <v>38911.4922800926</v>
      </c>
      <c r="B2182" s="0" t="n">
        <v>0</v>
      </c>
      <c r="C2182" s="0" t="n">
        <v>0</v>
      </c>
      <c r="D2182" s="0" t="n">
        <v>38</v>
      </c>
    </row>
    <row r="2183" customFormat="false" ht="12.75" hidden="false" customHeight="false" outlineLevel="0" collapsed="false">
      <c r="A2183" s="146" t="n">
        <v>38911.492962963</v>
      </c>
      <c r="B2183" s="0" t="n">
        <v>0</v>
      </c>
      <c r="C2183" s="0" t="n">
        <v>0</v>
      </c>
      <c r="D2183" s="0" t="n">
        <v>38</v>
      </c>
    </row>
    <row r="2184" customFormat="false" ht="12.75" hidden="false" customHeight="false" outlineLevel="0" collapsed="false">
      <c r="A2184" s="146" t="n">
        <v>38911.4936342593</v>
      </c>
      <c r="B2184" s="0" t="n">
        <v>0</v>
      </c>
      <c r="C2184" s="0" t="n">
        <v>0</v>
      </c>
      <c r="D2184" s="0" t="n">
        <v>38</v>
      </c>
    </row>
    <row r="2185" customFormat="false" ht="12.75" hidden="false" customHeight="false" outlineLevel="0" collapsed="false">
      <c r="A2185" s="146" t="n">
        <v>38911.4943171296</v>
      </c>
      <c r="B2185" s="0" t="n">
        <v>0</v>
      </c>
      <c r="C2185" s="0" t="n">
        <v>0</v>
      </c>
      <c r="D2185" s="0" t="n">
        <v>38</v>
      </c>
    </row>
    <row r="2186" customFormat="false" ht="12.75" hidden="false" customHeight="false" outlineLevel="0" collapsed="false">
      <c r="A2186" s="146" t="n">
        <v>38911.495</v>
      </c>
      <c r="B2186" s="0" t="n">
        <v>0</v>
      </c>
      <c r="C2186" s="0" t="n">
        <v>0</v>
      </c>
      <c r="D2186" s="0" t="n">
        <v>38</v>
      </c>
    </row>
    <row r="2187" customFormat="false" ht="12.75" hidden="false" customHeight="false" outlineLevel="0" collapsed="false">
      <c r="A2187" s="146" t="n">
        <v>38911.4956828704</v>
      </c>
      <c r="B2187" s="0" t="n">
        <v>0</v>
      </c>
      <c r="C2187" s="0" t="n">
        <v>0</v>
      </c>
      <c r="D2187" s="0" t="n">
        <v>38</v>
      </c>
    </row>
    <row r="2188" customFormat="false" ht="12.75" hidden="false" customHeight="false" outlineLevel="0" collapsed="false">
      <c r="A2188" s="146" t="n">
        <v>38911.4963657407</v>
      </c>
      <c r="B2188" s="0" t="n">
        <v>0</v>
      </c>
      <c r="C2188" s="0" t="n">
        <v>0</v>
      </c>
      <c r="D2188" s="0" t="n">
        <v>38</v>
      </c>
    </row>
    <row r="2189" customFormat="false" ht="12.75" hidden="false" customHeight="false" outlineLevel="0" collapsed="false">
      <c r="A2189" s="146" t="n">
        <v>38911.497037037</v>
      </c>
      <c r="B2189" s="0" t="n">
        <v>0</v>
      </c>
      <c r="C2189" s="0" t="n">
        <v>0</v>
      </c>
      <c r="D2189" s="0" t="n">
        <v>38</v>
      </c>
    </row>
    <row r="2190" customFormat="false" ht="12.75" hidden="false" customHeight="false" outlineLevel="0" collapsed="false">
      <c r="A2190" s="146" t="n">
        <v>38911.4977199074</v>
      </c>
      <c r="B2190" s="0" t="n">
        <v>0</v>
      </c>
      <c r="C2190" s="0" t="n">
        <v>0</v>
      </c>
      <c r="D2190" s="0" t="n">
        <v>38</v>
      </c>
    </row>
    <row r="2191" customFormat="false" ht="12.75" hidden="false" customHeight="false" outlineLevel="0" collapsed="false">
      <c r="A2191" s="146" t="n">
        <v>38911.4984027778</v>
      </c>
      <c r="B2191" s="0" t="n">
        <v>0</v>
      </c>
      <c r="C2191" s="0" t="n">
        <v>0</v>
      </c>
      <c r="D2191" s="0" t="n">
        <v>38</v>
      </c>
    </row>
    <row r="2192" customFormat="false" ht="12.75" hidden="false" customHeight="false" outlineLevel="0" collapsed="false">
      <c r="A2192" s="146" t="n">
        <v>38911.4990856481</v>
      </c>
      <c r="B2192" s="0" t="n">
        <v>0</v>
      </c>
      <c r="C2192" s="0" t="n">
        <v>0</v>
      </c>
      <c r="D2192" s="0" t="n">
        <v>38</v>
      </c>
    </row>
    <row r="2193" customFormat="false" ht="12.75" hidden="false" customHeight="false" outlineLevel="0" collapsed="false">
      <c r="A2193" s="146" t="n">
        <v>38911.4997685185</v>
      </c>
      <c r="B2193" s="0" t="n">
        <v>0</v>
      </c>
      <c r="C2193" s="0" t="n">
        <v>0</v>
      </c>
      <c r="D2193" s="0" t="n">
        <v>38</v>
      </c>
    </row>
    <row r="2194" customFormat="false" ht="12.75" hidden="false" customHeight="false" outlineLevel="0" collapsed="false">
      <c r="A2194" s="146" t="n">
        <v>38911.5004398148</v>
      </c>
      <c r="B2194" s="0" t="n">
        <v>0</v>
      </c>
      <c r="C2194" s="0" t="n">
        <v>0</v>
      </c>
      <c r="D2194" s="0" t="n">
        <v>38</v>
      </c>
    </row>
    <row r="2195" customFormat="false" ht="12.75" hidden="false" customHeight="false" outlineLevel="0" collapsed="false">
      <c r="A2195" s="146" t="n">
        <v>38911.5011226852</v>
      </c>
      <c r="B2195" s="0" t="n">
        <v>0</v>
      </c>
      <c r="C2195" s="0" t="n">
        <v>0</v>
      </c>
      <c r="D2195" s="0" t="n">
        <v>38</v>
      </c>
    </row>
    <row r="2196" customFormat="false" ht="12.75" hidden="false" customHeight="false" outlineLevel="0" collapsed="false">
      <c r="A2196" s="146" t="n">
        <v>38911.5018055556</v>
      </c>
      <c r="B2196" s="0" t="n">
        <v>0</v>
      </c>
      <c r="C2196" s="0" t="n">
        <v>0</v>
      </c>
      <c r="D2196" s="0" t="n">
        <v>38</v>
      </c>
    </row>
    <row r="2197" customFormat="false" ht="12.75" hidden="false" customHeight="false" outlineLevel="0" collapsed="false">
      <c r="A2197" s="146" t="n">
        <v>38911.5024884259</v>
      </c>
      <c r="B2197" s="0" t="n">
        <v>0</v>
      </c>
      <c r="C2197" s="0" t="n">
        <v>0</v>
      </c>
      <c r="D2197" s="0" t="n">
        <v>38</v>
      </c>
    </row>
    <row r="2198" customFormat="false" ht="12.75" hidden="false" customHeight="false" outlineLevel="0" collapsed="false">
      <c r="A2198" s="146" t="n">
        <v>38911.5031712963</v>
      </c>
      <c r="B2198" s="0" t="n">
        <v>0</v>
      </c>
      <c r="C2198" s="0" t="n">
        <v>0</v>
      </c>
      <c r="D2198" s="0" t="n">
        <v>38</v>
      </c>
    </row>
    <row r="2199" customFormat="false" ht="12.75" hidden="false" customHeight="false" outlineLevel="0" collapsed="false">
      <c r="A2199" s="146" t="n">
        <v>38911.5038425926</v>
      </c>
      <c r="B2199" s="0" t="n">
        <v>0</v>
      </c>
      <c r="C2199" s="0" t="n">
        <v>0</v>
      </c>
      <c r="D2199" s="0" t="n">
        <v>38</v>
      </c>
    </row>
    <row r="2200" customFormat="false" ht="12.75" hidden="false" customHeight="false" outlineLevel="0" collapsed="false">
      <c r="A2200" s="146" t="n">
        <v>38911.504525463</v>
      </c>
      <c r="B2200" s="0" t="n">
        <v>0</v>
      </c>
      <c r="C2200" s="0" t="n">
        <v>0</v>
      </c>
      <c r="D2200" s="0" t="n">
        <v>38</v>
      </c>
    </row>
    <row r="2201" customFormat="false" ht="12.75" hidden="false" customHeight="false" outlineLevel="0" collapsed="false">
      <c r="A2201" s="146" t="n">
        <v>38911.5052083333</v>
      </c>
      <c r="B2201" s="0" t="n">
        <v>0</v>
      </c>
      <c r="C2201" s="0" t="n">
        <v>0</v>
      </c>
      <c r="D2201" s="0" t="n">
        <v>38</v>
      </c>
    </row>
    <row r="2202" customFormat="false" ht="12.75" hidden="false" customHeight="false" outlineLevel="0" collapsed="false">
      <c r="A2202" s="146" t="n">
        <v>38911.5058912037</v>
      </c>
      <c r="B2202" s="0" t="n">
        <v>0</v>
      </c>
      <c r="C2202" s="0" t="n">
        <v>0</v>
      </c>
      <c r="D2202" s="0" t="n">
        <v>38</v>
      </c>
    </row>
    <row r="2203" customFormat="false" ht="12.75" hidden="false" customHeight="false" outlineLevel="0" collapsed="false">
      <c r="A2203" s="146" t="n">
        <v>38911.5065740741</v>
      </c>
      <c r="B2203" s="0" t="n">
        <v>0</v>
      </c>
      <c r="C2203" s="0" t="n">
        <v>0</v>
      </c>
      <c r="D2203" s="0" t="n">
        <v>38</v>
      </c>
    </row>
    <row r="2204" customFormat="false" ht="12.75" hidden="false" customHeight="false" outlineLevel="0" collapsed="false">
      <c r="A2204" s="146" t="n">
        <v>38911.5072453704</v>
      </c>
      <c r="B2204" s="0" t="n">
        <v>0</v>
      </c>
      <c r="C2204" s="0" t="n">
        <v>0</v>
      </c>
      <c r="D2204" s="0" t="n">
        <v>38</v>
      </c>
    </row>
    <row r="2205" customFormat="false" ht="12.75" hidden="false" customHeight="false" outlineLevel="0" collapsed="false">
      <c r="A2205" s="146" t="n">
        <v>38911.5079282407</v>
      </c>
      <c r="B2205" s="0" t="n">
        <v>0</v>
      </c>
      <c r="C2205" s="0" t="n">
        <v>0</v>
      </c>
      <c r="D2205" s="0" t="n">
        <v>38</v>
      </c>
    </row>
    <row r="2206" customFormat="false" ht="12.75" hidden="false" customHeight="false" outlineLevel="0" collapsed="false">
      <c r="A2206" s="146" t="n">
        <v>38911.5086111111</v>
      </c>
      <c r="B2206" s="0" t="n">
        <v>0</v>
      </c>
      <c r="C2206" s="0" t="n">
        <v>0</v>
      </c>
      <c r="D2206" s="0" t="n">
        <v>38</v>
      </c>
    </row>
    <row r="2207" customFormat="false" ht="12.75" hidden="false" customHeight="false" outlineLevel="0" collapsed="false">
      <c r="A2207" s="146" t="n">
        <v>38911.5092939815</v>
      </c>
      <c r="B2207" s="0" t="n">
        <v>0</v>
      </c>
      <c r="C2207" s="0" t="n">
        <v>0</v>
      </c>
      <c r="D2207" s="0" t="n">
        <v>38</v>
      </c>
    </row>
    <row r="2208" customFormat="false" ht="12.75" hidden="false" customHeight="false" outlineLevel="0" collapsed="false">
      <c r="A2208" s="146" t="n">
        <v>38911.5099768519</v>
      </c>
      <c r="B2208" s="0" t="n">
        <v>0</v>
      </c>
      <c r="C2208" s="0" t="n">
        <v>0</v>
      </c>
      <c r="D2208" s="0" t="n">
        <v>38</v>
      </c>
    </row>
    <row r="2209" customFormat="false" ht="12.75" hidden="false" customHeight="false" outlineLevel="0" collapsed="false">
      <c r="A2209" s="146" t="n">
        <v>38911.5106481482</v>
      </c>
      <c r="B2209" s="0" t="n">
        <v>0</v>
      </c>
      <c r="C2209" s="0" t="n">
        <v>0</v>
      </c>
      <c r="D2209" s="0" t="n">
        <v>38</v>
      </c>
    </row>
    <row r="2210" customFormat="false" ht="12.75" hidden="false" customHeight="false" outlineLevel="0" collapsed="false">
      <c r="A2210" s="146" t="n">
        <v>38911.5113310185</v>
      </c>
      <c r="B2210" s="0" t="n">
        <v>0</v>
      </c>
      <c r="C2210" s="0" t="n">
        <v>0</v>
      </c>
      <c r="D2210" s="0" t="n">
        <v>38</v>
      </c>
    </row>
    <row r="2211" customFormat="false" ht="12.75" hidden="false" customHeight="false" outlineLevel="0" collapsed="false">
      <c r="A2211" s="146" t="n">
        <v>38911.5120138889</v>
      </c>
      <c r="B2211" s="0" t="n">
        <v>0</v>
      </c>
      <c r="C2211" s="0" t="n">
        <v>0</v>
      </c>
      <c r="D2211" s="0" t="n">
        <v>38</v>
      </c>
    </row>
    <row r="2212" customFormat="false" ht="12.75" hidden="false" customHeight="false" outlineLevel="0" collapsed="false">
      <c r="A2212" s="146" t="n">
        <v>38911.5126967593</v>
      </c>
      <c r="B2212" s="0" t="n">
        <v>0</v>
      </c>
      <c r="C2212" s="0" t="n">
        <v>0</v>
      </c>
      <c r="D2212" s="0" t="n">
        <v>38</v>
      </c>
    </row>
    <row r="2213" customFormat="false" ht="12.75" hidden="false" customHeight="false" outlineLevel="0" collapsed="false">
      <c r="A2213" s="146" t="n">
        <v>38911.5133680556</v>
      </c>
      <c r="B2213" s="0" t="n">
        <v>61</v>
      </c>
      <c r="C2213" s="0" t="n">
        <v>81</v>
      </c>
      <c r="D2213" s="0" t="n">
        <v>38</v>
      </c>
    </row>
    <row r="2214" customFormat="false" ht="12.75" hidden="false" customHeight="false" outlineLevel="0" collapsed="false">
      <c r="A2214" s="146" t="n">
        <v>38911.5140509259</v>
      </c>
      <c r="B2214" s="0" t="n">
        <v>953</v>
      </c>
      <c r="C2214" s="0" t="n">
        <v>1026</v>
      </c>
      <c r="D2214" s="0" t="n">
        <v>38</v>
      </c>
    </row>
    <row r="2215" customFormat="false" ht="12.75" hidden="false" customHeight="false" outlineLevel="0" collapsed="false">
      <c r="A2215" s="146" t="n">
        <v>38911.5147337963</v>
      </c>
      <c r="B2215" s="0" t="n">
        <v>972</v>
      </c>
      <c r="C2215" s="0" t="n">
        <v>1080</v>
      </c>
      <c r="D2215" s="0" t="n">
        <v>38</v>
      </c>
    </row>
    <row r="2216" customFormat="false" ht="12.75" hidden="false" customHeight="false" outlineLevel="0" collapsed="false">
      <c r="A2216" s="146" t="n">
        <v>38911.5154166667</v>
      </c>
      <c r="B2216" s="0" t="n">
        <v>888</v>
      </c>
      <c r="C2216" s="0" t="n">
        <v>1095</v>
      </c>
      <c r="D2216" s="0" t="n">
        <v>38</v>
      </c>
    </row>
    <row r="2217" customFormat="false" ht="12.75" hidden="false" customHeight="false" outlineLevel="0" collapsed="false">
      <c r="A2217" s="146" t="n">
        <v>38911.516099537</v>
      </c>
      <c r="B2217" s="0" t="n">
        <v>1110</v>
      </c>
      <c r="C2217" s="0" t="n">
        <v>868</v>
      </c>
      <c r="D2217" s="0" t="n">
        <v>38</v>
      </c>
    </row>
    <row r="2218" customFormat="false" ht="12.75" hidden="false" customHeight="false" outlineLevel="0" collapsed="false">
      <c r="A2218" s="146" t="n">
        <v>38911.5167708333</v>
      </c>
      <c r="B2218" s="0" t="n">
        <v>960</v>
      </c>
      <c r="C2218" s="0" t="n">
        <v>1026</v>
      </c>
      <c r="D2218" s="0" t="n">
        <v>38</v>
      </c>
    </row>
    <row r="2219" customFormat="false" ht="12.75" hidden="false" customHeight="false" outlineLevel="0" collapsed="false">
      <c r="A2219" s="146" t="n">
        <v>38911.5174537037</v>
      </c>
      <c r="B2219" s="0" t="n">
        <v>1057</v>
      </c>
      <c r="C2219" s="0" t="n">
        <v>814</v>
      </c>
      <c r="D2219" s="0" t="n">
        <v>38</v>
      </c>
    </row>
    <row r="2220" customFormat="false" ht="12.75" hidden="false" customHeight="false" outlineLevel="0" collapsed="false">
      <c r="A2220" s="146" t="n">
        <v>38911.5181365741</v>
      </c>
      <c r="B2220" s="0" t="n">
        <v>997</v>
      </c>
      <c r="C2220" s="0" t="n">
        <v>1007</v>
      </c>
      <c r="D2220" s="0" t="n">
        <v>38</v>
      </c>
    </row>
    <row r="2221" customFormat="false" ht="12.75" hidden="false" customHeight="false" outlineLevel="0" collapsed="false">
      <c r="A2221" s="146" t="n">
        <v>38911.5188194444</v>
      </c>
      <c r="B2221" s="0" t="n">
        <v>1002</v>
      </c>
      <c r="C2221" s="0" t="n">
        <v>982</v>
      </c>
      <c r="D2221" s="0" t="n">
        <v>38</v>
      </c>
    </row>
    <row r="2222" customFormat="false" ht="12.75" hidden="false" customHeight="false" outlineLevel="0" collapsed="false">
      <c r="A2222" s="146" t="n">
        <v>38911.5195023148</v>
      </c>
      <c r="B2222" s="0" t="n">
        <v>1109</v>
      </c>
      <c r="C2222" s="0" t="n">
        <v>872</v>
      </c>
      <c r="D2222" s="0" t="n">
        <v>38</v>
      </c>
    </row>
    <row r="2223" customFormat="false" ht="12.75" hidden="false" customHeight="false" outlineLevel="0" collapsed="false">
      <c r="A2223" s="146" t="n">
        <v>38911.5201736111</v>
      </c>
      <c r="B2223" s="0" t="n">
        <v>1061</v>
      </c>
      <c r="C2223" s="0" t="n">
        <v>808</v>
      </c>
      <c r="D2223" s="0" t="n">
        <v>38</v>
      </c>
    </row>
    <row r="2224" customFormat="false" ht="12.75" hidden="false" customHeight="false" outlineLevel="0" collapsed="false">
      <c r="A2224" s="146" t="n">
        <v>38911.5208564815</v>
      </c>
      <c r="B2224" s="0" t="n">
        <v>1074</v>
      </c>
      <c r="C2224" s="0" t="n">
        <v>809</v>
      </c>
      <c r="D2224" s="0" t="n">
        <v>38</v>
      </c>
    </row>
    <row r="2225" customFormat="false" ht="12.75" hidden="false" customHeight="false" outlineLevel="0" collapsed="false">
      <c r="A2225" s="146" t="n">
        <v>38911.5215393519</v>
      </c>
      <c r="B2225" s="0" t="n">
        <v>1096</v>
      </c>
      <c r="C2225" s="0" t="n">
        <v>802</v>
      </c>
      <c r="D2225" s="0" t="n">
        <v>38</v>
      </c>
    </row>
    <row r="2226" customFormat="false" ht="12.75" hidden="false" customHeight="false" outlineLevel="0" collapsed="false">
      <c r="A2226" s="146" t="n">
        <v>38911.5222222222</v>
      </c>
      <c r="B2226" s="0" t="n">
        <v>952</v>
      </c>
      <c r="C2226" s="0" t="n">
        <v>1071</v>
      </c>
      <c r="D2226" s="0" t="n">
        <v>38</v>
      </c>
    </row>
    <row r="2227" customFormat="false" ht="12.75" hidden="false" customHeight="false" outlineLevel="0" collapsed="false">
      <c r="A2227" s="146" t="n">
        <v>38911.5228935185</v>
      </c>
      <c r="B2227" s="0" t="n">
        <v>1104</v>
      </c>
      <c r="C2227" s="0" t="n">
        <v>733</v>
      </c>
      <c r="D2227" s="0" t="n">
        <v>38</v>
      </c>
    </row>
    <row r="2228" customFormat="false" ht="12.75" hidden="false" customHeight="false" outlineLevel="0" collapsed="false">
      <c r="A2228" s="146" t="n">
        <v>38911.5235763889</v>
      </c>
      <c r="B2228" s="0" t="n">
        <v>1061</v>
      </c>
      <c r="C2228" s="0" t="n">
        <v>825</v>
      </c>
      <c r="D2228" s="0" t="n">
        <v>38</v>
      </c>
    </row>
    <row r="2229" customFormat="false" ht="12.75" hidden="false" customHeight="false" outlineLevel="0" collapsed="false">
      <c r="A2229" s="146" t="n">
        <v>38911.5242592593</v>
      </c>
      <c r="B2229" s="0" t="n">
        <v>900</v>
      </c>
      <c r="C2229" s="0" t="n">
        <v>999</v>
      </c>
      <c r="D2229" s="0" t="n">
        <v>38</v>
      </c>
    </row>
    <row r="2230" customFormat="false" ht="12.75" hidden="false" customHeight="false" outlineLevel="0" collapsed="false">
      <c r="A2230" s="146" t="n">
        <v>38911.5249421296</v>
      </c>
      <c r="B2230" s="0" t="n">
        <v>919</v>
      </c>
      <c r="C2230" s="0" t="n">
        <v>1132</v>
      </c>
      <c r="D2230" s="0" t="n">
        <v>38</v>
      </c>
    </row>
    <row r="2231" customFormat="false" ht="12.75" hidden="false" customHeight="false" outlineLevel="0" collapsed="false">
      <c r="A2231" s="146" t="n">
        <v>38911.525625</v>
      </c>
      <c r="B2231" s="0" t="n">
        <v>924</v>
      </c>
      <c r="C2231" s="0" t="n">
        <v>1024</v>
      </c>
      <c r="D2231" s="0" t="n">
        <v>38</v>
      </c>
    </row>
    <row r="2232" customFormat="false" ht="12.75" hidden="false" customHeight="false" outlineLevel="0" collapsed="false">
      <c r="A2232" s="146" t="n">
        <v>38911.5263078704</v>
      </c>
      <c r="B2232" s="0" t="n">
        <v>1130</v>
      </c>
      <c r="C2232" s="0" t="n">
        <v>804</v>
      </c>
      <c r="D2232" s="0" t="n">
        <v>38</v>
      </c>
    </row>
    <row r="2233" customFormat="false" ht="12.75" hidden="false" customHeight="false" outlineLevel="0" collapsed="false">
      <c r="A2233" s="146" t="n">
        <v>38911.5269791667</v>
      </c>
      <c r="B2233" s="0" t="n">
        <v>999</v>
      </c>
      <c r="C2233" s="0" t="n">
        <v>928</v>
      </c>
      <c r="D2233" s="0" t="n">
        <v>38</v>
      </c>
    </row>
    <row r="2234" customFormat="false" ht="12.75" hidden="false" customHeight="false" outlineLevel="0" collapsed="false">
      <c r="A2234" s="146" t="n">
        <v>38911.527662037</v>
      </c>
      <c r="B2234" s="0" t="n">
        <v>943</v>
      </c>
      <c r="C2234" s="0" t="n">
        <v>1060</v>
      </c>
      <c r="D2234" s="0" t="n">
        <v>38</v>
      </c>
    </row>
    <row r="2235" customFormat="false" ht="12.75" hidden="false" customHeight="false" outlineLevel="0" collapsed="false">
      <c r="A2235" s="146" t="n">
        <v>38911.5283449074</v>
      </c>
      <c r="B2235" s="0" t="n">
        <v>994</v>
      </c>
      <c r="C2235" s="0" t="n">
        <v>926</v>
      </c>
      <c r="D2235" s="0" t="n">
        <v>38</v>
      </c>
    </row>
    <row r="2236" customFormat="false" ht="12.75" hidden="false" customHeight="false" outlineLevel="0" collapsed="false">
      <c r="A2236" s="146" t="n">
        <v>38911.5290277778</v>
      </c>
      <c r="B2236" s="0" t="n">
        <v>1065</v>
      </c>
      <c r="C2236" s="0" t="n">
        <v>835</v>
      </c>
      <c r="D2236" s="0" t="n">
        <v>38</v>
      </c>
    </row>
    <row r="2237" customFormat="false" ht="12.75" hidden="false" customHeight="false" outlineLevel="0" collapsed="false">
      <c r="A2237" s="146" t="n">
        <v>38911.5296990741</v>
      </c>
      <c r="B2237" s="0" t="n">
        <v>931</v>
      </c>
      <c r="C2237" s="0" t="n">
        <v>1151</v>
      </c>
      <c r="D2237" s="0" t="n">
        <v>38</v>
      </c>
    </row>
    <row r="2238" customFormat="false" ht="12.75" hidden="false" customHeight="false" outlineLevel="0" collapsed="false">
      <c r="A2238" s="146" t="n">
        <v>38911.5303819444</v>
      </c>
      <c r="B2238" s="0" t="n">
        <v>1015</v>
      </c>
      <c r="C2238" s="0" t="n">
        <v>1137</v>
      </c>
      <c r="D2238" s="0" t="n">
        <v>38</v>
      </c>
    </row>
    <row r="2239" customFormat="false" ht="12.75" hidden="false" customHeight="false" outlineLevel="0" collapsed="false">
      <c r="A2239" s="146" t="n">
        <v>38911.5310648148</v>
      </c>
      <c r="B2239" s="0" t="n">
        <v>1062</v>
      </c>
      <c r="C2239" s="0" t="n">
        <v>799</v>
      </c>
      <c r="D2239" s="0" t="n">
        <v>38</v>
      </c>
    </row>
    <row r="2240" customFormat="false" ht="12.75" hidden="false" customHeight="false" outlineLevel="0" collapsed="false">
      <c r="A2240" s="146" t="n">
        <v>38911.4916087963</v>
      </c>
      <c r="B2240" s="0" t="n">
        <v>0</v>
      </c>
      <c r="C2240" s="0" t="n">
        <v>0</v>
      </c>
      <c r="D2240" s="0" t="n">
        <v>39</v>
      </c>
    </row>
    <row r="2241" customFormat="false" ht="12.75" hidden="false" customHeight="false" outlineLevel="0" collapsed="false">
      <c r="A2241" s="146" t="n">
        <v>38911.4922916667</v>
      </c>
      <c r="B2241" s="0" t="n">
        <v>0</v>
      </c>
      <c r="C2241" s="0" t="n">
        <v>0</v>
      </c>
      <c r="D2241" s="0" t="n">
        <v>39</v>
      </c>
    </row>
    <row r="2242" customFormat="false" ht="12.75" hidden="false" customHeight="false" outlineLevel="0" collapsed="false">
      <c r="A2242" s="146" t="n">
        <v>38911.492974537</v>
      </c>
      <c r="B2242" s="0" t="n">
        <v>0</v>
      </c>
      <c r="C2242" s="0" t="n">
        <v>0</v>
      </c>
      <c r="D2242" s="0" t="n">
        <v>39</v>
      </c>
    </row>
    <row r="2243" customFormat="false" ht="12.75" hidden="false" customHeight="false" outlineLevel="0" collapsed="false">
      <c r="A2243" s="146" t="n">
        <v>38911.4936574074</v>
      </c>
      <c r="B2243" s="0" t="n">
        <v>0</v>
      </c>
      <c r="C2243" s="0" t="n">
        <v>0</v>
      </c>
      <c r="D2243" s="0" t="n">
        <v>39</v>
      </c>
    </row>
    <row r="2244" customFormat="false" ht="12.75" hidden="false" customHeight="false" outlineLevel="0" collapsed="false">
      <c r="A2244" s="146" t="n">
        <v>38911.4943402778</v>
      </c>
      <c r="B2244" s="0" t="n">
        <v>0</v>
      </c>
      <c r="C2244" s="0" t="n">
        <v>0</v>
      </c>
      <c r="D2244" s="0" t="n">
        <v>39</v>
      </c>
    </row>
    <row r="2245" customFormat="false" ht="12.75" hidden="false" customHeight="false" outlineLevel="0" collapsed="false">
      <c r="A2245" s="146" t="n">
        <v>38911.4950231482</v>
      </c>
      <c r="B2245" s="0" t="n">
        <v>0</v>
      </c>
      <c r="C2245" s="0" t="n">
        <v>0</v>
      </c>
      <c r="D2245" s="0" t="n">
        <v>39</v>
      </c>
    </row>
    <row r="2246" customFormat="false" ht="12.75" hidden="false" customHeight="false" outlineLevel="0" collapsed="false">
      <c r="A2246" s="146" t="n">
        <v>38911.4956944444</v>
      </c>
      <c r="B2246" s="0" t="n">
        <v>0</v>
      </c>
      <c r="C2246" s="0" t="n">
        <v>0</v>
      </c>
      <c r="D2246" s="0" t="n">
        <v>39</v>
      </c>
    </row>
    <row r="2247" customFormat="false" ht="12.75" hidden="false" customHeight="false" outlineLevel="0" collapsed="false">
      <c r="A2247" s="146" t="n">
        <v>38911.4963773148</v>
      </c>
      <c r="B2247" s="0" t="n">
        <v>0</v>
      </c>
      <c r="C2247" s="0" t="n">
        <v>0</v>
      </c>
      <c r="D2247" s="0" t="n">
        <v>39</v>
      </c>
    </row>
    <row r="2248" customFormat="false" ht="12.75" hidden="false" customHeight="false" outlineLevel="0" collapsed="false">
      <c r="A2248" s="146" t="n">
        <v>38911.4970601852</v>
      </c>
      <c r="B2248" s="0" t="n">
        <v>0</v>
      </c>
      <c r="C2248" s="0" t="n">
        <v>0</v>
      </c>
      <c r="D2248" s="0" t="n">
        <v>39</v>
      </c>
    </row>
    <row r="2249" customFormat="false" ht="12.75" hidden="false" customHeight="false" outlineLevel="0" collapsed="false">
      <c r="A2249" s="146" t="n">
        <v>38911.4977430556</v>
      </c>
      <c r="B2249" s="0" t="n">
        <v>0</v>
      </c>
      <c r="C2249" s="0" t="n">
        <v>0</v>
      </c>
      <c r="D2249" s="0" t="n">
        <v>39</v>
      </c>
    </row>
    <row r="2250" customFormat="false" ht="12.75" hidden="false" customHeight="false" outlineLevel="0" collapsed="false">
      <c r="A2250" s="146" t="n">
        <v>38911.4984143519</v>
      </c>
      <c r="B2250" s="0" t="n">
        <v>0</v>
      </c>
      <c r="C2250" s="0" t="n">
        <v>0</v>
      </c>
      <c r="D2250" s="0" t="n">
        <v>39</v>
      </c>
    </row>
    <row r="2251" customFormat="false" ht="12.75" hidden="false" customHeight="false" outlineLevel="0" collapsed="false">
      <c r="A2251" s="146" t="n">
        <v>38911.4990972222</v>
      </c>
      <c r="B2251" s="0" t="n">
        <v>0</v>
      </c>
      <c r="C2251" s="0" t="n">
        <v>0</v>
      </c>
      <c r="D2251" s="0" t="n">
        <v>39</v>
      </c>
    </row>
    <row r="2252" customFormat="false" ht="12.75" hidden="false" customHeight="false" outlineLevel="0" collapsed="false">
      <c r="A2252" s="146" t="n">
        <v>38911.4997800926</v>
      </c>
      <c r="B2252" s="0" t="n">
        <v>0</v>
      </c>
      <c r="C2252" s="0" t="n">
        <v>0</v>
      </c>
      <c r="D2252" s="0" t="n">
        <v>39</v>
      </c>
    </row>
    <row r="2253" customFormat="false" ht="12.75" hidden="false" customHeight="false" outlineLevel="0" collapsed="false">
      <c r="A2253" s="146" t="n">
        <v>38911.500462963</v>
      </c>
      <c r="B2253" s="0" t="n">
        <v>0</v>
      </c>
      <c r="C2253" s="0" t="n">
        <v>0</v>
      </c>
      <c r="D2253" s="0" t="n">
        <v>39</v>
      </c>
    </row>
    <row r="2254" customFormat="false" ht="12.75" hidden="false" customHeight="false" outlineLevel="0" collapsed="false">
      <c r="A2254" s="146" t="n">
        <v>38911.5011458333</v>
      </c>
      <c r="B2254" s="0" t="n">
        <v>0</v>
      </c>
      <c r="C2254" s="0" t="n">
        <v>0</v>
      </c>
      <c r="D2254" s="0" t="n">
        <v>39</v>
      </c>
    </row>
    <row r="2255" customFormat="false" ht="12.75" hidden="false" customHeight="false" outlineLevel="0" collapsed="false">
      <c r="A2255" s="146" t="n">
        <v>38911.5018171296</v>
      </c>
      <c r="B2255" s="0" t="n">
        <v>0</v>
      </c>
      <c r="C2255" s="0" t="n">
        <v>0</v>
      </c>
      <c r="D2255" s="0" t="n">
        <v>39</v>
      </c>
    </row>
    <row r="2256" customFormat="false" ht="12.75" hidden="false" customHeight="false" outlineLevel="0" collapsed="false">
      <c r="A2256" s="146" t="n">
        <v>38911.5025</v>
      </c>
      <c r="B2256" s="0" t="n">
        <v>0</v>
      </c>
      <c r="C2256" s="0" t="n">
        <v>0</v>
      </c>
      <c r="D2256" s="0" t="n">
        <v>39</v>
      </c>
    </row>
    <row r="2257" customFormat="false" ht="12.75" hidden="false" customHeight="false" outlineLevel="0" collapsed="false">
      <c r="A2257" s="146" t="n">
        <v>38911.5031828704</v>
      </c>
      <c r="B2257" s="0" t="n">
        <v>0</v>
      </c>
      <c r="C2257" s="0" t="n">
        <v>0</v>
      </c>
      <c r="D2257" s="0" t="n">
        <v>39</v>
      </c>
    </row>
    <row r="2258" customFormat="false" ht="12.75" hidden="false" customHeight="false" outlineLevel="0" collapsed="false">
      <c r="A2258" s="146" t="n">
        <v>38911.5038657407</v>
      </c>
      <c r="B2258" s="0" t="n">
        <v>0</v>
      </c>
      <c r="C2258" s="0" t="n">
        <v>0</v>
      </c>
      <c r="D2258" s="0" t="n">
        <v>39</v>
      </c>
    </row>
    <row r="2259" customFormat="false" ht="12.75" hidden="false" customHeight="false" outlineLevel="0" collapsed="false">
      <c r="A2259" s="146" t="n">
        <v>38911.5045486111</v>
      </c>
      <c r="B2259" s="0" t="n">
        <v>0</v>
      </c>
      <c r="C2259" s="0" t="n">
        <v>0</v>
      </c>
      <c r="D2259" s="0" t="n">
        <v>39</v>
      </c>
    </row>
    <row r="2260" customFormat="false" ht="12.75" hidden="false" customHeight="false" outlineLevel="0" collapsed="false">
      <c r="A2260" s="146" t="n">
        <v>38911.5052199074</v>
      </c>
      <c r="B2260" s="0" t="n">
        <v>0</v>
      </c>
      <c r="C2260" s="0" t="n">
        <v>0</v>
      </c>
      <c r="D2260" s="0" t="n">
        <v>39</v>
      </c>
    </row>
    <row r="2261" customFormat="false" ht="12.75" hidden="false" customHeight="false" outlineLevel="0" collapsed="false">
      <c r="A2261" s="146" t="n">
        <v>38911.5059027778</v>
      </c>
      <c r="B2261" s="0" t="n">
        <v>0</v>
      </c>
      <c r="C2261" s="0" t="n">
        <v>0</v>
      </c>
      <c r="D2261" s="0" t="n">
        <v>39</v>
      </c>
    </row>
    <row r="2262" customFormat="false" ht="12.75" hidden="false" customHeight="false" outlineLevel="0" collapsed="false">
      <c r="A2262" s="146" t="n">
        <v>38911.5065856481</v>
      </c>
      <c r="B2262" s="0" t="n">
        <v>0</v>
      </c>
      <c r="C2262" s="0" t="n">
        <v>0</v>
      </c>
      <c r="D2262" s="0" t="n">
        <v>39</v>
      </c>
    </row>
    <row r="2263" customFormat="false" ht="12.75" hidden="false" customHeight="false" outlineLevel="0" collapsed="false">
      <c r="A2263" s="146" t="n">
        <v>38911.5072685185</v>
      </c>
      <c r="B2263" s="0" t="n">
        <v>0</v>
      </c>
      <c r="C2263" s="0" t="n">
        <v>0</v>
      </c>
      <c r="D2263" s="0" t="n">
        <v>39</v>
      </c>
    </row>
    <row r="2264" customFormat="false" ht="12.75" hidden="false" customHeight="false" outlineLevel="0" collapsed="false">
      <c r="A2264" s="146" t="n">
        <v>38911.5079398148</v>
      </c>
      <c r="B2264" s="0" t="n">
        <v>0</v>
      </c>
      <c r="C2264" s="0" t="n">
        <v>0</v>
      </c>
      <c r="D2264" s="0" t="n">
        <v>39</v>
      </c>
    </row>
    <row r="2265" customFormat="false" ht="12.75" hidden="false" customHeight="false" outlineLevel="0" collapsed="false">
      <c r="A2265" s="146" t="n">
        <v>38911.5086226852</v>
      </c>
      <c r="B2265" s="0" t="n">
        <v>0</v>
      </c>
      <c r="C2265" s="0" t="n">
        <v>0</v>
      </c>
      <c r="D2265" s="0" t="n">
        <v>39</v>
      </c>
    </row>
    <row r="2266" customFormat="false" ht="12.75" hidden="false" customHeight="false" outlineLevel="0" collapsed="false">
      <c r="A2266" s="146" t="n">
        <v>38911.5093055556</v>
      </c>
      <c r="B2266" s="0" t="n">
        <v>0</v>
      </c>
      <c r="C2266" s="0" t="n">
        <v>0</v>
      </c>
      <c r="D2266" s="0" t="n">
        <v>39</v>
      </c>
    </row>
    <row r="2267" customFormat="false" ht="12.75" hidden="false" customHeight="false" outlineLevel="0" collapsed="false">
      <c r="A2267" s="146" t="n">
        <v>38911.5099884259</v>
      </c>
      <c r="B2267" s="0" t="n">
        <v>0</v>
      </c>
      <c r="C2267" s="0" t="n">
        <v>0</v>
      </c>
      <c r="D2267" s="0" t="n">
        <v>39</v>
      </c>
    </row>
    <row r="2268" customFormat="false" ht="12.75" hidden="false" customHeight="false" outlineLevel="0" collapsed="false">
      <c r="A2268" s="146" t="n">
        <v>38911.5106712963</v>
      </c>
      <c r="B2268" s="0" t="n">
        <v>0</v>
      </c>
      <c r="C2268" s="0" t="n">
        <v>0</v>
      </c>
      <c r="D2268" s="0" t="n">
        <v>39</v>
      </c>
    </row>
    <row r="2269" customFormat="false" ht="12.75" hidden="false" customHeight="false" outlineLevel="0" collapsed="false">
      <c r="A2269" s="146" t="n">
        <v>38911.5113425926</v>
      </c>
      <c r="B2269" s="0" t="n">
        <v>0</v>
      </c>
      <c r="C2269" s="0" t="n">
        <v>0</v>
      </c>
      <c r="D2269" s="0" t="n">
        <v>39</v>
      </c>
    </row>
    <row r="2270" customFormat="false" ht="12.75" hidden="false" customHeight="false" outlineLevel="0" collapsed="false">
      <c r="A2270" s="146" t="n">
        <v>38911.512025463</v>
      </c>
      <c r="B2270" s="0" t="n">
        <v>0</v>
      </c>
      <c r="C2270" s="0" t="n">
        <v>0</v>
      </c>
      <c r="D2270" s="0" t="n">
        <v>39</v>
      </c>
    </row>
    <row r="2271" customFormat="false" ht="12.75" hidden="false" customHeight="false" outlineLevel="0" collapsed="false">
      <c r="A2271" s="146" t="n">
        <v>38911.5127083333</v>
      </c>
      <c r="B2271" s="0" t="n">
        <v>0</v>
      </c>
      <c r="C2271" s="0" t="n">
        <v>0</v>
      </c>
      <c r="D2271" s="0" t="n">
        <v>39</v>
      </c>
    </row>
    <row r="2272" customFormat="false" ht="12.75" hidden="false" customHeight="false" outlineLevel="0" collapsed="false">
      <c r="A2272" s="146" t="n">
        <v>38911.5133912037</v>
      </c>
      <c r="B2272" s="0" t="n">
        <v>339</v>
      </c>
      <c r="C2272" s="0" t="n">
        <v>189</v>
      </c>
      <c r="D2272" s="0" t="n">
        <v>39</v>
      </c>
    </row>
    <row r="2273" customFormat="false" ht="12.75" hidden="false" customHeight="false" outlineLevel="0" collapsed="false">
      <c r="A2273" s="146" t="n">
        <v>38911.5140740741</v>
      </c>
      <c r="B2273" s="0" t="n">
        <v>1018</v>
      </c>
      <c r="C2273" s="0" t="n">
        <v>828</v>
      </c>
      <c r="D2273" s="0" t="n">
        <v>39</v>
      </c>
    </row>
    <row r="2274" customFormat="false" ht="12.75" hidden="false" customHeight="false" outlineLevel="0" collapsed="false">
      <c r="A2274" s="146" t="n">
        <v>38911.5147453704</v>
      </c>
      <c r="B2274" s="0" t="n">
        <v>851</v>
      </c>
      <c r="C2274" s="0" t="n">
        <v>1003</v>
      </c>
      <c r="D2274" s="0" t="n">
        <v>39</v>
      </c>
    </row>
    <row r="2275" customFormat="false" ht="12.75" hidden="false" customHeight="false" outlineLevel="0" collapsed="false">
      <c r="A2275" s="146" t="n">
        <v>38911.5154282407</v>
      </c>
      <c r="B2275" s="0" t="n">
        <v>949</v>
      </c>
      <c r="C2275" s="0" t="n">
        <v>1089</v>
      </c>
      <c r="D2275" s="0" t="n">
        <v>39</v>
      </c>
    </row>
    <row r="2276" customFormat="false" ht="12.75" hidden="false" customHeight="false" outlineLevel="0" collapsed="false">
      <c r="A2276" s="146" t="n">
        <v>38911.5161111111</v>
      </c>
      <c r="B2276" s="0" t="n">
        <v>1083</v>
      </c>
      <c r="C2276" s="0" t="n">
        <v>844</v>
      </c>
      <c r="D2276" s="0" t="n">
        <v>39</v>
      </c>
    </row>
    <row r="2277" customFormat="false" ht="12.75" hidden="false" customHeight="false" outlineLevel="0" collapsed="false">
      <c r="A2277" s="146" t="n">
        <v>38911.5167939815</v>
      </c>
      <c r="B2277" s="0" t="n">
        <v>801</v>
      </c>
      <c r="C2277" s="0" t="n">
        <v>908</v>
      </c>
      <c r="D2277" s="0" t="n">
        <v>39</v>
      </c>
    </row>
    <row r="2278" customFormat="false" ht="12.75" hidden="false" customHeight="false" outlineLevel="0" collapsed="false">
      <c r="A2278" s="146" t="n">
        <v>38911.5174768519</v>
      </c>
      <c r="B2278" s="0" t="n">
        <v>1102</v>
      </c>
      <c r="C2278" s="0" t="n">
        <v>865</v>
      </c>
      <c r="D2278" s="0" t="n">
        <v>39</v>
      </c>
    </row>
    <row r="2279" customFormat="false" ht="12.75" hidden="false" customHeight="false" outlineLevel="0" collapsed="false">
      <c r="A2279" s="146" t="n">
        <v>38911.5181481482</v>
      </c>
      <c r="B2279" s="0" t="n">
        <v>1064</v>
      </c>
      <c r="C2279" s="0" t="n">
        <v>820</v>
      </c>
      <c r="D2279" s="0" t="n">
        <v>39</v>
      </c>
    </row>
    <row r="2280" customFormat="false" ht="12.75" hidden="false" customHeight="false" outlineLevel="0" collapsed="false">
      <c r="A2280" s="146" t="n">
        <v>38911.5188310185</v>
      </c>
      <c r="B2280" s="0" t="n">
        <v>964</v>
      </c>
      <c r="C2280" s="0" t="n">
        <v>1010</v>
      </c>
      <c r="D2280" s="0" t="n">
        <v>39</v>
      </c>
    </row>
    <row r="2281" customFormat="false" ht="12.75" hidden="false" customHeight="false" outlineLevel="0" collapsed="false">
      <c r="A2281" s="146" t="n">
        <v>38911.5195138889</v>
      </c>
      <c r="B2281" s="0" t="n">
        <v>1085</v>
      </c>
      <c r="C2281" s="0" t="n">
        <v>832</v>
      </c>
      <c r="D2281" s="0" t="n">
        <v>39</v>
      </c>
    </row>
    <row r="2282" customFormat="false" ht="12.75" hidden="false" customHeight="false" outlineLevel="0" collapsed="false">
      <c r="A2282" s="146" t="n">
        <v>38911.5201967593</v>
      </c>
      <c r="B2282" s="0" t="n">
        <v>1021</v>
      </c>
      <c r="C2282" s="0" t="n">
        <v>962</v>
      </c>
      <c r="D2282" s="0" t="n">
        <v>39</v>
      </c>
    </row>
    <row r="2283" customFormat="false" ht="12.75" hidden="false" customHeight="false" outlineLevel="0" collapsed="false">
      <c r="A2283" s="146" t="n">
        <v>38911.5208796296</v>
      </c>
      <c r="B2283" s="0" t="n">
        <v>919</v>
      </c>
      <c r="C2283" s="0" t="n">
        <v>1055</v>
      </c>
      <c r="D2283" s="0" t="n">
        <v>39</v>
      </c>
    </row>
    <row r="2284" customFormat="false" ht="12.75" hidden="false" customHeight="false" outlineLevel="0" collapsed="false">
      <c r="A2284" s="146" t="n">
        <v>38911.5215509259</v>
      </c>
      <c r="B2284" s="0" t="n">
        <v>1043</v>
      </c>
      <c r="C2284" s="0" t="n">
        <v>822</v>
      </c>
      <c r="D2284" s="0" t="n">
        <v>39</v>
      </c>
    </row>
    <row r="2285" customFormat="false" ht="12.75" hidden="false" customHeight="false" outlineLevel="0" collapsed="false">
      <c r="A2285" s="146" t="n">
        <v>38911.5222337963</v>
      </c>
      <c r="B2285" s="0" t="n">
        <v>905</v>
      </c>
      <c r="C2285" s="0" t="n">
        <v>1116</v>
      </c>
      <c r="D2285" s="0" t="n">
        <v>39</v>
      </c>
    </row>
    <row r="2286" customFormat="false" ht="12.75" hidden="false" customHeight="false" outlineLevel="0" collapsed="false">
      <c r="A2286" s="146" t="n">
        <v>38911.5229166667</v>
      </c>
      <c r="B2286" s="0" t="n">
        <v>905</v>
      </c>
      <c r="C2286" s="0" t="n">
        <v>998</v>
      </c>
      <c r="D2286" s="0" t="n">
        <v>39</v>
      </c>
    </row>
    <row r="2287" customFormat="false" ht="12.75" hidden="false" customHeight="false" outlineLevel="0" collapsed="false">
      <c r="A2287" s="146" t="n">
        <v>38911.523599537</v>
      </c>
      <c r="B2287" s="0" t="n">
        <v>907</v>
      </c>
      <c r="C2287" s="0" t="n">
        <v>1120</v>
      </c>
      <c r="D2287" s="0" t="n">
        <v>39</v>
      </c>
    </row>
    <row r="2288" customFormat="false" ht="12.75" hidden="false" customHeight="false" outlineLevel="0" collapsed="false">
      <c r="A2288" s="146" t="n">
        <v>38911.5242708333</v>
      </c>
      <c r="B2288" s="0" t="n">
        <v>1133</v>
      </c>
      <c r="C2288" s="0" t="n">
        <v>860</v>
      </c>
      <c r="D2288" s="0" t="n">
        <v>39</v>
      </c>
    </row>
    <row r="2289" customFormat="false" ht="12.75" hidden="false" customHeight="false" outlineLevel="0" collapsed="false">
      <c r="A2289" s="146" t="n">
        <v>38911.5249537037</v>
      </c>
      <c r="B2289" s="0" t="n">
        <v>1121</v>
      </c>
      <c r="C2289" s="0" t="n">
        <v>896</v>
      </c>
      <c r="D2289" s="0" t="n">
        <v>39</v>
      </c>
    </row>
    <row r="2290" customFormat="false" ht="12.75" hidden="false" customHeight="false" outlineLevel="0" collapsed="false">
      <c r="A2290" s="146" t="n">
        <v>38911.5256365741</v>
      </c>
      <c r="B2290" s="0" t="n">
        <v>1061</v>
      </c>
      <c r="C2290" s="0" t="n">
        <v>741</v>
      </c>
      <c r="D2290" s="0" t="n">
        <v>39</v>
      </c>
    </row>
    <row r="2291" customFormat="false" ht="12.75" hidden="false" customHeight="false" outlineLevel="0" collapsed="false">
      <c r="A2291" s="146" t="n">
        <v>38911.5263194444</v>
      </c>
      <c r="B2291" s="0" t="n">
        <v>1075</v>
      </c>
      <c r="C2291" s="0" t="n">
        <v>837</v>
      </c>
      <c r="D2291" s="0" t="n">
        <v>39</v>
      </c>
    </row>
    <row r="2292" customFormat="false" ht="12.75" hidden="false" customHeight="false" outlineLevel="0" collapsed="false">
      <c r="A2292" s="146" t="n">
        <v>38911.5270023148</v>
      </c>
      <c r="B2292" s="0" t="n">
        <v>1140</v>
      </c>
      <c r="C2292" s="0" t="n">
        <v>829</v>
      </c>
      <c r="D2292" s="0" t="n">
        <v>39</v>
      </c>
    </row>
    <row r="2293" customFormat="false" ht="12.75" hidden="false" customHeight="false" outlineLevel="0" collapsed="false">
      <c r="A2293" s="146" t="n">
        <v>38911.5276736111</v>
      </c>
      <c r="B2293" s="0" t="n">
        <v>987</v>
      </c>
      <c r="C2293" s="0" t="n">
        <v>1128</v>
      </c>
      <c r="D2293" s="0" t="n">
        <v>39</v>
      </c>
    </row>
    <row r="2294" customFormat="false" ht="12.75" hidden="false" customHeight="false" outlineLevel="0" collapsed="false">
      <c r="A2294" s="146" t="n">
        <v>38911.5283564815</v>
      </c>
      <c r="B2294" s="0" t="n">
        <v>1063</v>
      </c>
      <c r="C2294" s="0" t="n">
        <v>732</v>
      </c>
      <c r="D2294" s="0" t="n">
        <v>39</v>
      </c>
    </row>
    <row r="2295" customFormat="false" ht="12.75" hidden="false" customHeight="false" outlineLevel="0" collapsed="false">
      <c r="A2295" s="146" t="n">
        <v>38911.5290393519</v>
      </c>
      <c r="B2295" s="0" t="n">
        <v>1081</v>
      </c>
      <c r="C2295" s="0" t="n">
        <v>769</v>
      </c>
      <c r="D2295" s="0" t="n">
        <v>39</v>
      </c>
    </row>
    <row r="2296" customFormat="false" ht="12.75" hidden="false" customHeight="false" outlineLevel="0" collapsed="false">
      <c r="A2296" s="146" t="n">
        <v>38911.5297222222</v>
      </c>
      <c r="B2296" s="0" t="n">
        <v>1143</v>
      </c>
      <c r="C2296" s="0" t="n">
        <v>837</v>
      </c>
      <c r="D2296" s="0" t="n">
        <v>39</v>
      </c>
    </row>
    <row r="2297" customFormat="false" ht="12.75" hidden="false" customHeight="false" outlineLevel="0" collapsed="false">
      <c r="A2297" s="146" t="n">
        <v>38911.5304050926</v>
      </c>
      <c r="B2297" s="0" t="n">
        <v>1041</v>
      </c>
      <c r="C2297" s="0" t="n">
        <v>799</v>
      </c>
      <c r="D2297" s="0" t="n">
        <v>39</v>
      </c>
    </row>
    <row r="2298" customFormat="false" ht="12.75" hidden="false" customHeight="false" outlineLevel="0" collapsed="false">
      <c r="A2298" s="146" t="n">
        <v>38911.5310763889</v>
      </c>
      <c r="B2298" s="0" t="n">
        <v>1133</v>
      </c>
      <c r="C2298" s="0" t="n">
        <v>824</v>
      </c>
      <c r="D2298" s="0" t="n">
        <v>39</v>
      </c>
    </row>
    <row r="2299" customFormat="false" ht="12.75" hidden="false" customHeight="false" outlineLevel="0" collapsed="false">
      <c r="A2299" s="146" t="n">
        <v>38911.4916319444</v>
      </c>
      <c r="B2299" s="0" t="n">
        <v>0</v>
      </c>
      <c r="C2299" s="0" t="n">
        <v>0</v>
      </c>
      <c r="D2299" s="0" t="n">
        <v>40</v>
      </c>
    </row>
    <row r="2300" customFormat="false" ht="12.75" hidden="false" customHeight="false" outlineLevel="0" collapsed="false">
      <c r="A2300" s="146" t="n">
        <v>38911.4923148148</v>
      </c>
      <c r="B2300" s="0" t="n">
        <v>0</v>
      </c>
      <c r="C2300" s="0" t="n">
        <v>0</v>
      </c>
      <c r="D2300" s="0" t="n">
        <v>40</v>
      </c>
    </row>
    <row r="2301" customFormat="false" ht="12.75" hidden="false" customHeight="false" outlineLevel="0" collapsed="false">
      <c r="A2301" s="146" t="n">
        <v>38911.4929976852</v>
      </c>
      <c r="B2301" s="0" t="n">
        <v>0</v>
      </c>
      <c r="C2301" s="0" t="n">
        <v>0</v>
      </c>
      <c r="D2301" s="0" t="n">
        <v>40</v>
      </c>
    </row>
    <row r="2302" customFormat="false" ht="12.75" hidden="false" customHeight="false" outlineLevel="0" collapsed="false">
      <c r="A2302" s="146" t="n">
        <v>38911.4936689815</v>
      </c>
      <c r="B2302" s="0" t="n">
        <v>0</v>
      </c>
      <c r="C2302" s="0" t="n">
        <v>0</v>
      </c>
      <c r="D2302" s="0" t="n">
        <v>40</v>
      </c>
    </row>
    <row r="2303" customFormat="false" ht="12.75" hidden="false" customHeight="false" outlineLevel="0" collapsed="false">
      <c r="A2303" s="146" t="n">
        <v>38911.4943518519</v>
      </c>
      <c r="B2303" s="0" t="n">
        <v>0</v>
      </c>
      <c r="C2303" s="0" t="n">
        <v>0</v>
      </c>
      <c r="D2303" s="0" t="n">
        <v>40</v>
      </c>
    </row>
    <row r="2304" customFormat="false" ht="12.75" hidden="false" customHeight="false" outlineLevel="0" collapsed="false">
      <c r="A2304" s="146" t="n">
        <v>38911.4950347222</v>
      </c>
      <c r="B2304" s="0" t="n">
        <v>0</v>
      </c>
      <c r="C2304" s="0" t="n">
        <v>0</v>
      </c>
      <c r="D2304" s="0" t="n">
        <v>40</v>
      </c>
    </row>
    <row r="2305" customFormat="false" ht="12.75" hidden="false" customHeight="false" outlineLevel="0" collapsed="false">
      <c r="A2305" s="146" t="n">
        <v>38911.4957175926</v>
      </c>
      <c r="B2305" s="0" t="n">
        <v>0</v>
      </c>
      <c r="C2305" s="0" t="n">
        <v>0</v>
      </c>
      <c r="D2305" s="0" t="n">
        <v>40</v>
      </c>
    </row>
    <row r="2306" customFormat="false" ht="12.75" hidden="false" customHeight="false" outlineLevel="0" collapsed="false">
      <c r="A2306" s="146" t="n">
        <v>38911.4963888889</v>
      </c>
      <c r="B2306" s="0" t="n">
        <v>0</v>
      </c>
      <c r="C2306" s="0" t="n">
        <v>0</v>
      </c>
      <c r="D2306" s="0" t="n">
        <v>40</v>
      </c>
    </row>
    <row r="2307" customFormat="false" ht="12.75" hidden="false" customHeight="false" outlineLevel="0" collapsed="false">
      <c r="A2307" s="146" t="n">
        <v>38911.4970717593</v>
      </c>
      <c r="B2307" s="0" t="n">
        <v>0</v>
      </c>
      <c r="C2307" s="0" t="n">
        <v>0</v>
      </c>
      <c r="D2307" s="0" t="n">
        <v>40</v>
      </c>
    </row>
    <row r="2308" customFormat="false" ht="12.75" hidden="false" customHeight="false" outlineLevel="0" collapsed="false">
      <c r="A2308" s="146" t="n">
        <v>38911.4977546296</v>
      </c>
      <c r="B2308" s="0" t="n">
        <v>0</v>
      </c>
      <c r="C2308" s="0" t="n">
        <v>0</v>
      </c>
      <c r="D2308" s="0" t="n">
        <v>40</v>
      </c>
    </row>
    <row r="2309" customFormat="false" ht="12.75" hidden="false" customHeight="false" outlineLevel="0" collapsed="false">
      <c r="A2309" s="146" t="n">
        <v>38911.4984375</v>
      </c>
      <c r="B2309" s="0" t="n">
        <v>0</v>
      </c>
      <c r="C2309" s="0" t="n">
        <v>0</v>
      </c>
      <c r="D2309" s="0" t="n">
        <v>40</v>
      </c>
    </row>
    <row r="2310" customFormat="false" ht="12.75" hidden="false" customHeight="false" outlineLevel="0" collapsed="false">
      <c r="A2310" s="146" t="n">
        <v>38911.4991203704</v>
      </c>
      <c r="B2310" s="0" t="n">
        <v>0</v>
      </c>
      <c r="C2310" s="0" t="n">
        <v>0</v>
      </c>
      <c r="D2310" s="0" t="n">
        <v>40</v>
      </c>
    </row>
    <row r="2311" customFormat="false" ht="12.75" hidden="false" customHeight="false" outlineLevel="0" collapsed="false">
      <c r="A2311" s="146" t="n">
        <v>38911.4997916667</v>
      </c>
      <c r="B2311" s="0" t="n">
        <v>0</v>
      </c>
      <c r="C2311" s="0" t="n">
        <v>0</v>
      </c>
      <c r="D2311" s="0" t="n">
        <v>40</v>
      </c>
    </row>
    <row r="2312" customFormat="false" ht="12.75" hidden="false" customHeight="false" outlineLevel="0" collapsed="false">
      <c r="A2312" s="146" t="n">
        <v>38911.500474537</v>
      </c>
      <c r="B2312" s="0" t="n">
        <v>0</v>
      </c>
      <c r="C2312" s="0" t="n">
        <v>0</v>
      </c>
      <c r="D2312" s="0" t="n">
        <v>40</v>
      </c>
    </row>
    <row r="2313" customFormat="false" ht="12.75" hidden="false" customHeight="false" outlineLevel="0" collapsed="false">
      <c r="A2313" s="146" t="n">
        <v>38911.5011574074</v>
      </c>
      <c r="B2313" s="0" t="n">
        <v>0</v>
      </c>
      <c r="C2313" s="0" t="n">
        <v>0</v>
      </c>
      <c r="D2313" s="0" t="n">
        <v>40</v>
      </c>
    </row>
    <row r="2314" customFormat="false" ht="12.75" hidden="false" customHeight="false" outlineLevel="0" collapsed="false">
      <c r="A2314" s="146" t="n">
        <v>38911.5018402778</v>
      </c>
      <c r="B2314" s="0" t="n">
        <v>0</v>
      </c>
      <c r="C2314" s="0" t="n">
        <v>0</v>
      </c>
      <c r="D2314" s="0" t="n">
        <v>40</v>
      </c>
    </row>
    <row r="2315" customFormat="false" ht="12.75" hidden="false" customHeight="false" outlineLevel="0" collapsed="false">
      <c r="A2315" s="146" t="n">
        <v>38911.5025231482</v>
      </c>
      <c r="B2315" s="0" t="n">
        <v>0</v>
      </c>
      <c r="C2315" s="0" t="n">
        <v>0</v>
      </c>
      <c r="D2315" s="0" t="n">
        <v>40</v>
      </c>
    </row>
    <row r="2316" customFormat="false" ht="12.75" hidden="false" customHeight="false" outlineLevel="0" collapsed="false">
      <c r="A2316" s="146" t="n">
        <v>38911.5031944444</v>
      </c>
      <c r="B2316" s="0" t="n">
        <v>0</v>
      </c>
      <c r="C2316" s="0" t="n">
        <v>0</v>
      </c>
      <c r="D2316" s="0" t="n">
        <v>40</v>
      </c>
    </row>
    <row r="2317" customFormat="false" ht="12.75" hidden="false" customHeight="false" outlineLevel="0" collapsed="false">
      <c r="A2317" s="146" t="n">
        <v>38911.5038773148</v>
      </c>
      <c r="B2317" s="0" t="n">
        <v>0</v>
      </c>
      <c r="C2317" s="0" t="n">
        <v>0</v>
      </c>
      <c r="D2317" s="0" t="n">
        <v>40</v>
      </c>
    </row>
    <row r="2318" customFormat="false" ht="12.75" hidden="false" customHeight="false" outlineLevel="0" collapsed="false">
      <c r="A2318" s="146" t="n">
        <v>38911.5045601852</v>
      </c>
      <c r="B2318" s="0" t="n">
        <v>0</v>
      </c>
      <c r="C2318" s="0" t="n">
        <v>0</v>
      </c>
      <c r="D2318" s="0" t="n">
        <v>40</v>
      </c>
    </row>
    <row r="2319" customFormat="false" ht="12.75" hidden="false" customHeight="false" outlineLevel="0" collapsed="false">
      <c r="A2319" s="146" t="n">
        <v>38911.5052430556</v>
      </c>
      <c r="B2319" s="0" t="n">
        <v>0</v>
      </c>
      <c r="C2319" s="0" t="n">
        <v>0</v>
      </c>
      <c r="D2319" s="0" t="n">
        <v>40</v>
      </c>
    </row>
    <row r="2320" customFormat="false" ht="12.75" hidden="false" customHeight="false" outlineLevel="0" collapsed="false">
      <c r="A2320" s="146" t="n">
        <v>38911.5059143519</v>
      </c>
      <c r="B2320" s="0" t="n">
        <v>0</v>
      </c>
      <c r="C2320" s="0" t="n">
        <v>0</v>
      </c>
      <c r="D2320" s="0" t="n">
        <v>40</v>
      </c>
    </row>
    <row r="2321" customFormat="false" ht="12.75" hidden="false" customHeight="false" outlineLevel="0" collapsed="false">
      <c r="A2321" s="146" t="n">
        <v>38911.5065972222</v>
      </c>
      <c r="B2321" s="0" t="n">
        <v>0</v>
      </c>
      <c r="C2321" s="0" t="n">
        <v>0</v>
      </c>
      <c r="D2321" s="0" t="n">
        <v>40</v>
      </c>
    </row>
    <row r="2322" customFormat="false" ht="12.75" hidden="false" customHeight="false" outlineLevel="0" collapsed="false">
      <c r="A2322" s="146" t="n">
        <v>38911.5072800926</v>
      </c>
      <c r="B2322" s="0" t="n">
        <v>0</v>
      </c>
      <c r="C2322" s="0" t="n">
        <v>0</v>
      </c>
      <c r="D2322" s="0" t="n">
        <v>40</v>
      </c>
    </row>
    <row r="2323" customFormat="false" ht="12.75" hidden="false" customHeight="false" outlineLevel="0" collapsed="false">
      <c r="A2323" s="146" t="n">
        <v>38911.507962963</v>
      </c>
      <c r="B2323" s="0" t="n">
        <v>0</v>
      </c>
      <c r="C2323" s="0" t="n">
        <v>0</v>
      </c>
      <c r="D2323" s="0" t="n">
        <v>40</v>
      </c>
    </row>
    <row r="2324" customFormat="false" ht="12.75" hidden="false" customHeight="false" outlineLevel="0" collapsed="false">
      <c r="A2324" s="146" t="n">
        <v>38911.5086458333</v>
      </c>
      <c r="B2324" s="0" t="n">
        <v>0</v>
      </c>
      <c r="C2324" s="0" t="n">
        <v>0</v>
      </c>
      <c r="D2324" s="0" t="n">
        <v>40</v>
      </c>
    </row>
    <row r="2325" customFormat="false" ht="12.75" hidden="false" customHeight="false" outlineLevel="0" collapsed="false">
      <c r="A2325" s="146" t="n">
        <v>38911.5093171296</v>
      </c>
      <c r="B2325" s="0" t="n">
        <v>0</v>
      </c>
      <c r="C2325" s="0" t="n">
        <v>0</v>
      </c>
      <c r="D2325" s="0" t="n">
        <v>40</v>
      </c>
    </row>
    <row r="2326" customFormat="false" ht="12.75" hidden="false" customHeight="false" outlineLevel="0" collapsed="false">
      <c r="A2326" s="146" t="n">
        <v>38911.51</v>
      </c>
      <c r="B2326" s="0" t="n">
        <v>0</v>
      </c>
      <c r="C2326" s="0" t="n">
        <v>0</v>
      </c>
      <c r="D2326" s="0" t="n">
        <v>40</v>
      </c>
    </row>
    <row r="2327" customFormat="false" ht="12.75" hidden="false" customHeight="false" outlineLevel="0" collapsed="false">
      <c r="A2327" s="146" t="n">
        <v>38911.5106828704</v>
      </c>
      <c r="B2327" s="0" t="n">
        <v>0</v>
      </c>
      <c r="C2327" s="0" t="n">
        <v>0</v>
      </c>
      <c r="D2327" s="0" t="n">
        <v>40</v>
      </c>
    </row>
    <row r="2328" customFormat="false" ht="12.75" hidden="false" customHeight="false" outlineLevel="0" collapsed="false">
      <c r="A2328" s="146" t="n">
        <v>38911.5113657407</v>
      </c>
      <c r="B2328" s="0" t="n">
        <v>0</v>
      </c>
      <c r="C2328" s="0" t="n">
        <v>0</v>
      </c>
      <c r="D2328" s="0" t="n">
        <v>40</v>
      </c>
    </row>
    <row r="2329" customFormat="false" ht="12.75" hidden="false" customHeight="false" outlineLevel="0" collapsed="false">
      <c r="A2329" s="146" t="n">
        <v>38911.5120486111</v>
      </c>
      <c r="B2329" s="0" t="n">
        <v>0</v>
      </c>
      <c r="C2329" s="0" t="n">
        <v>0</v>
      </c>
      <c r="D2329" s="0" t="n">
        <v>40</v>
      </c>
    </row>
    <row r="2330" customFormat="false" ht="12.75" hidden="false" customHeight="false" outlineLevel="0" collapsed="false">
      <c r="A2330" s="146" t="n">
        <v>38911.5127199074</v>
      </c>
      <c r="B2330" s="0" t="n">
        <v>0</v>
      </c>
      <c r="C2330" s="0" t="n">
        <v>0</v>
      </c>
      <c r="D2330" s="0" t="n">
        <v>40</v>
      </c>
    </row>
    <row r="2331" customFormat="false" ht="12.75" hidden="false" customHeight="false" outlineLevel="0" collapsed="false">
      <c r="A2331" s="146" t="n">
        <v>38911.5134027778</v>
      </c>
      <c r="B2331" s="0" t="n">
        <v>58</v>
      </c>
      <c r="C2331" s="0" t="n">
        <v>69</v>
      </c>
      <c r="D2331" s="0" t="n">
        <v>40</v>
      </c>
    </row>
    <row r="2332" customFormat="false" ht="12.75" hidden="false" customHeight="false" outlineLevel="0" collapsed="false">
      <c r="A2332" s="146" t="n">
        <v>38911.5140856481</v>
      </c>
      <c r="B2332" s="0" t="n">
        <v>899</v>
      </c>
      <c r="C2332" s="0" t="n">
        <v>1060</v>
      </c>
      <c r="D2332" s="0" t="n">
        <v>40</v>
      </c>
    </row>
    <row r="2333" customFormat="false" ht="12.75" hidden="false" customHeight="false" outlineLevel="0" collapsed="false">
      <c r="A2333" s="146" t="n">
        <v>38911.5147685185</v>
      </c>
      <c r="B2333" s="0" t="n">
        <v>1040</v>
      </c>
      <c r="C2333" s="0" t="n">
        <v>1006</v>
      </c>
      <c r="D2333" s="0" t="n">
        <v>40</v>
      </c>
    </row>
    <row r="2334" customFormat="false" ht="12.75" hidden="false" customHeight="false" outlineLevel="0" collapsed="false">
      <c r="A2334" s="146" t="n">
        <v>38911.5154513889</v>
      </c>
      <c r="B2334" s="0" t="n">
        <v>905</v>
      </c>
      <c r="C2334" s="0" t="n">
        <v>1058</v>
      </c>
      <c r="D2334" s="0" t="n">
        <v>40</v>
      </c>
    </row>
    <row r="2335" customFormat="false" ht="12.75" hidden="false" customHeight="false" outlineLevel="0" collapsed="false">
      <c r="A2335" s="146" t="n">
        <v>38911.5161226852</v>
      </c>
      <c r="B2335" s="0" t="n">
        <v>846</v>
      </c>
      <c r="C2335" s="0" t="n">
        <v>1058</v>
      </c>
      <c r="D2335" s="0" t="n">
        <v>40</v>
      </c>
    </row>
    <row r="2336" customFormat="false" ht="12.75" hidden="false" customHeight="false" outlineLevel="0" collapsed="false">
      <c r="A2336" s="146" t="n">
        <v>38911.5168055556</v>
      </c>
      <c r="B2336" s="0" t="n">
        <v>828</v>
      </c>
      <c r="C2336" s="0" t="n">
        <v>999</v>
      </c>
      <c r="D2336" s="0" t="n">
        <v>40</v>
      </c>
    </row>
    <row r="2337" customFormat="false" ht="12.75" hidden="false" customHeight="false" outlineLevel="0" collapsed="false">
      <c r="A2337" s="146" t="n">
        <v>38911.5174884259</v>
      </c>
      <c r="B2337" s="0" t="n">
        <v>853</v>
      </c>
      <c r="C2337" s="0" t="n">
        <v>1061</v>
      </c>
      <c r="D2337" s="0" t="n">
        <v>40</v>
      </c>
    </row>
    <row r="2338" customFormat="false" ht="12.75" hidden="false" customHeight="false" outlineLevel="0" collapsed="false">
      <c r="A2338" s="146" t="n">
        <v>38911.5181712963</v>
      </c>
      <c r="B2338" s="0" t="n">
        <v>986</v>
      </c>
      <c r="C2338" s="0" t="n">
        <v>1002</v>
      </c>
      <c r="D2338" s="0" t="n">
        <v>40</v>
      </c>
    </row>
    <row r="2339" customFormat="false" ht="12.75" hidden="false" customHeight="false" outlineLevel="0" collapsed="false">
      <c r="A2339" s="146" t="n">
        <v>38911.5188541667</v>
      </c>
      <c r="B2339" s="0" t="n">
        <v>889</v>
      </c>
      <c r="C2339" s="0" t="n">
        <v>1027</v>
      </c>
      <c r="D2339" s="0" t="n">
        <v>40</v>
      </c>
    </row>
    <row r="2340" customFormat="false" ht="12.75" hidden="false" customHeight="false" outlineLevel="0" collapsed="false">
      <c r="A2340" s="146" t="n">
        <v>38911.519525463</v>
      </c>
      <c r="B2340" s="0" t="n">
        <v>1082</v>
      </c>
      <c r="C2340" s="0" t="n">
        <v>905</v>
      </c>
      <c r="D2340" s="0" t="n">
        <v>40</v>
      </c>
    </row>
    <row r="2341" customFormat="false" ht="12.75" hidden="false" customHeight="false" outlineLevel="0" collapsed="false">
      <c r="A2341" s="146" t="n">
        <v>38911.5202083333</v>
      </c>
      <c r="B2341" s="0" t="n">
        <v>942</v>
      </c>
      <c r="C2341" s="0" t="n">
        <v>1014</v>
      </c>
      <c r="D2341" s="0" t="n">
        <v>40</v>
      </c>
    </row>
    <row r="2342" customFormat="false" ht="12.75" hidden="false" customHeight="false" outlineLevel="0" collapsed="false">
      <c r="A2342" s="146" t="n">
        <v>38911.5208912037</v>
      </c>
      <c r="B2342" s="0" t="n">
        <v>983</v>
      </c>
      <c r="C2342" s="0" t="n">
        <v>1130</v>
      </c>
      <c r="D2342" s="0" t="n">
        <v>40</v>
      </c>
    </row>
    <row r="2343" customFormat="false" ht="12.75" hidden="false" customHeight="false" outlineLevel="0" collapsed="false">
      <c r="A2343" s="146" t="n">
        <v>38911.5215740741</v>
      </c>
      <c r="B2343" s="0" t="n">
        <v>869</v>
      </c>
      <c r="C2343" s="0" t="n">
        <v>953</v>
      </c>
      <c r="D2343" s="0" t="n">
        <v>40</v>
      </c>
    </row>
    <row r="2344" customFormat="false" ht="12.75" hidden="false" customHeight="false" outlineLevel="0" collapsed="false">
      <c r="A2344" s="146" t="n">
        <v>38911.5222569444</v>
      </c>
      <c r="B2344" s="0" t="n">
        <v>969</v>
      </c>
      <c r="C2344" s="0" t="n">
        <v>868</v>
      </c>
      <c r="D2344" s="0" t="n">
        <v>40</v>
      </c>
    </row>
    <row r="2345" customFormat="false" ht="12.75" hidden="false" customHeight="false" outlineLevel="0" collapsed="false">
      <c r="A2345" s="146" t="n">
        <v>38911.5229282407</v>
      </c>
      <c r="B2345" s="0" t="n">
        <v>932</v>
      </c>
      <c r="C2345" s="0" t="n">
        <v>1046</v>
      </c>
      <c r="D2345" s="0" t="n">
        <v>40</v>
      </c>
    </row>
    <row r="2346" customFormat="false" ht="12.75" hidden="false" customHeight="false" outlineLevel="0" collapsed="false">
      <c r="A2346" s="146" t="n">
        <v>38911.5236111111</v>
      </c>
      <c r="B2346" s="0" t="n">
        <v>919</v>
      </c>
      <c r="C2346" s="0" t="n">
        <v>1027</v>
      </c>
      <c r="D2346" s="0" t="n">
        <v>40</v>
      </c>
    </row>
    <row r="2347" customFormat="false" ht="12.75" hidden="false" customHeight="false" outlineLevel="0" collapsed="false">
      <c r="A2347" s="146" t="n">
        <v>38911.5242939815</v>
      </c>
      <c r="B2347" s="0" t="n">
        <v>982</v>
      </c>
      <c r="C2347" s="0" t="n">
        <v>780</v>
      </c>
      <c r="D2347" s="0" t="n">
        <v>40</v>
      </c>
    </row>
    <row r="2348" customFormat="false" ht="12.75" hidden="false" customHeight="false" outlineLevel="0" collapsed="false">
      <c r="A2348" s="146" t="n">
        <v>38911.5249768519</v>
      </c>
      <c r="B2348" s="0" t="n">
        <v>1065</v>
      </c>
      <c r="C2348" s="0" t="n">
        <v>821</v>
      </c>
      <c r="D2348" s="0" t="n">
        <v>40</v>
      </c>
    </row>
    <row r="2349" customFormat="false" ht="12.75" hidden="false" customHeight="false" outlineLevel="0" collapsed="false">
      <c r="A2349" s="146" t="n">
        <v>38911.5256481482</v>
      </c>
      <c r="B2349" s="0" t="n">
        <v>980</v>
      </c>
      <c r="C2349" s="0" t="n">
        <v>773</v>
      </c>
      <c r="D2349" s="0" t="n">
        <v>40</v>
      </c>
    </row>
    <row r="2350" customFormat="false" ht="12.75" hidden="false" customHeight="false" outlineLevel="0" collapsed="false">
      <c r="A2350" s="146" t="n">
        <v>38911.5263310185</v>
      </c>
      <c r="B2350" s="0" t="n">
        <v>897</v>
      </c>
      <c r="C2350" s="0" t="n">
        <v>1103</v>
      </c>
      <c r="D2350" s="0" t="n">
        <v>40</v>
      </c>
    </row>
    <row r="2351" customFormat="false" ht="12.75" hidden="false" customHeight="false" outlineLevel="0" collapsed="false">
      <c r="A2351" s="146" t="n">
        <v>38911.5270138889</v>
      </c>
      <c r="B2351" s="0" t="n">
        <v>1062</v>
      </c>
      <c r="C2351" s="0" t="n">
        <v>894</v>
      </c>
      <c r="D2351" s="0" t="n">
        <v>40</v>
      </c>
    </row>
    <row r="2352" customFormat="false" ht="12.75" hidden="false" customHeight="false" outlineLevel="0" collapsed="false">
      <c r="A2352" s="146" t="n">
        <v>38911.5276967593</v>
      </c>
      <c r="B2352" s="0" t="n">
        <v>1137</v>
      </c>
      <c r="C2352" s="0" t="n">
        <v>818</v>
      </c>
      <c r="D2352" s="0" t="n">
        <v>40</v>
      </c>
    </row>
    <row r="2353" customFormat="false" ht="12.75" hidden="false" customHeight="false" outlineLevel="0" collapsed="false">
      <c r="A2353" s="146" t="n">
        <v>38911.5283796296</v>
      </c>
      <c r="B2353" s="0" t="n">
        <v>912</v>
      </c>
      <c r="C2353" s="0" t="n">
        <v>1014</v>
      </c>
      <c r="D2353" s="0" t="n">
        <v>40</v>
      </c>
    </row>
    <row r="2354" customFormat="false" ht="12.75" hidden="false" customHeight="false" outlineLevel="0" collapsed="false">
      <c r="A2354" s="146" t="n">
        <v>38911.5290509259</v>
      </c>
      <c r="B2354" s="0" t="n">
        <v>911</v>
      </c>
      <c r="C2354" s="0" t="n">
        <v>1019</v>
      </c>
      <c r="D2354" s="0" t="n">
        <v>40</v>
      </c>
    </row>
    <row r="2355" customFormat="false" ht="12.75" hidden="false" customHeight="false" outlineLevel="0" collapsed="false">
      <c r="A2355" s="146" t="n">
        <v>38911.5297337963</v>
      </c>
      <c r="B2355" s="0" t="n">
        <v>910</v>
      </c>
      <c r="C2355" s="0" t="n">
        <v>1018</v>
      </c>
      <c r="D2355" s="0" t="n">
        <v>40</v>
      </c>
    </row>
    <row r="2356" customFormat="false" ht="12.75" hidden="false" customHeight="false" outlineLevel="0" collapsed="false">
      <c r="A2356" s="146" t="n">
        <v>38911.5304166667</v>
      </c>
      <c r="B2356" s="0" t="n">
        <v>909</v>
      </c>
      <c r="C2356" s="0" t="n">
        <v>919</v>
      </c>
      <c r="D2356" s="0" t="n">
        <v>40</v>
      </c>
    </row>
    <row r="2357" customFormat="false" ht="12.75" hidden="false" customHeight="false" outlineLevel="0" collapsed="false">
      <c r="A2357" s="146" t="n">
        <v>38911.531099537</v>
      </c>
      <c r="B2357" s="0" t="n">
        <v>1139</v>
      </c>
      <c r="C2357" s="0" t="n">
        <v>847</v>
      </c>
      <c r="D2357" s="0" t="n">
        <v>40</v>
      </c>
    </row>
    <row r="2358" customFormat="false" ht="12.75" hidden="false" customHeight="false" outlineLevel="0" collapsed="false">
      <c r="A2358" s="146" t="n">
        <v>38911.4916435185</v>
      </c>
      <c r="B2358" s="0" t="n">
        <v>0</v>
      </c>
      <c r="C2358" s="0" t="n">
        <v>0</v>
      </c>
      <c r="D2358" s="0" t="n">
        <v>41</v>
      </c>
    </row>
    <row r="2359" customFormat="false" ht="12.75" hidden="false" customHeight="false" outlineLevel="0" collapsed="false">
      <c r="A2359" s="146" t="n">
        <v>38911.4923263889</v>
      </c>
      <c r="B2359" s="0" t="n">
        <v>0</v>
      </c>
      <c r="C2359" s="0" t="n">
        <v>0</v>
      </c>
      <c r="D2359" s="0" t="n">
        <v>41</v>
      </c>
    </row>
    <row r="2360" customFormat="false" ht="12.75" hidden="false" customHeight="false" outlineLevel="0" collapsed="false">
      <c r="A2360" s="146" t="n">
        <v>38911.4930092593</v>
      </c>
      <c r="B2360" s="0" t="n">
        <v>0</v>
      </c>
      <c r="C2360" s="0" t="n">
        <v>0</v>
      </c>
      <c r="D2360" s="0" t="n">
        <v>41</v>
      </c>
    </row>
    <row r="2361" customFormat="false" ht="12.75" hidden="false" customHeight="false" outlineLevel="0" collapsed="false">
      <c r="A2361" s="146" t="n">
        <v>38911.4936921296</v>
      </c>
      <c r="B2361" s="0" t="n">
        <v>0</v>
      </c>
      <c r="C2361" s="0" t="n">
        <v>0</v>
      </c>
      <c r="D2361" s="0" t="n">
        <v>41</v>
      </c>
    </row>
    <row r="2362" customFormat="false" ht="12.75" hidden="false" customHeight="false" outlineLevel="0" collapsed="false">
      <c r="A2362" s="146" t="n">
        <v>38911.4943634259</v>
      </c>
      <c r="B2362" s="0" t="n">
        <v>0</v>
      </c>
      <c r="C2362" s="0" t="n">
        <v>0</v>
      </c>
      <c r="D2362" s="0" t="n">
        <v>41</v>
      </c>
    </row>
    <row r="2363" customFormat="false" ht="12.75" hidden="false" customHeight="false" outlineLevel="0" collapsed="false">
      <c r="A2363" s="146" t="n">
        <v>38911.4950462963</v>
      </c>
      <c r="B2363" s="0" t="n">
        <v>0</v>
      </c>
      <c r="C2363" s="0" t="n">
        <v>0</v>
      </c>
      <c r="D2363" s="0" t="n">
        <v>41</v>
      </c>
    </row>
    <row r="2364" customFormat="false" ht="12.75" hidden="false" customHeight="false" outlineLevel="0" collapsed="false">
      <c r="A2364" s="146" t="n">
        <v>38911.4957291667</v>
      </c>
      <c r="B2364" s="0" t="n">
        <v>0</v>
      </c>
      <c r="C2364" s="0" t="n">
        <v>0</v>
      </c>
      <c r="D2364" s="0" t="n">
        <v>41</v>
      </c>
    </row>
    <row r="2365" customFormat="false" ht="12.75" hidden="false" customHeight="false" outlineLevel="0" collapsed="false">
      <c r="A2365" s="146" t="n">
        <v>38911.496412037</v>
      </c>
      <c r="B2365" s="0" t="n">
        <v>0</v>
      </c>
      <c r="C2365" s="0" t="n">
        <v>0</v>
      </c>
      <c r="D2365" s="0" t="n">
        <v>41</v>
      </c>
    </row>
    <row r="2366" customFormat="false" ht="12.75" hidden="false" customHeight="false" outlineLevel="0" collapsed="false">
      <c r="A2366" s="146" t="n">
        <v>38911.4970949074</v>
      </c>
      <c r="B2366" s="0" t="n">
        <v>0</v>
      </c>
      <c r="C2366" s="0" t="n">
        <v>0</v>
      </c>
      <c r="D2366" s="0" t="n">
        <v>41</v>
      </c>
    </row>
    <row r="2367" customFormat="false" ht="12.75" hidden="false" customHeight="false" outlineLevel="0" collapsed="false">
      <c r="A2367" s="146" t="n">
        <v>38911.4977662037</v>
      </c>
      <c r="B2367" s="0" t="n">
        <v>0</v>
      </c>
      <c r="C2367" s="0" t="n">
        <v>0</v>
      </c>
      <c r="D2367" s="0" t="n">
        <v>41</v>
      </c>
    </row>
    <row r="2368" customFormat="false" ht="12.75" hidden="false" customHeight="false" outlineLevel="0" collapsed="false">
      <c r="A2368" s="146" t="n">
        <v>38911.4984490741</v>
      </c>
      <c r="B2368" s="0" t="n">
        <v>0</v>
      </c>
      <c r="C2368" s="0" t="n">
        <v>0</v>
      </c>
      <c r="D2368" s="0" t="n">
        <v>41</v>
      </c>
    </row>
    <row r="2369" customFormat="false" ht="12.75" hidden="false" customHeight="false" outlineLevel="0" collapsed="false">
      <c r="A2369" s="146" t="n">
        <v>38911.4991319444</v>
      </c>
      <c r="B2369" s="0" t="n">
        <v>0</v>
      </c>
      <c r="C2369" s="0" t="n">
        <v>0</v>
      </c>
      <c r="D2369" s="0" t="n">
        <v>41</v>
      </c>
    </row>
    <row r="2370" customFormat="false" ht="12.75" hidden="false" customHeight="false" outlineLevel="0" collapsed="false">
      <c r="A2370" s="146" t="n">
        <v>38911.4998148148</v>
      </c>
      <c r="B2370" s="0" t="n">
        <v>0</v>
      </c>
      <c r="C2370" s="0" t="n">
        <v>0</v>
      </c>
      <c r="D2370" s="0" t="n">
        <v>41</v>
      </c>
    </row>
    <row r="2371" customFormat="false" ht="12.75" hidden="false" customHeight="false" outlineLevel="0" collapsed="false">
      <c r="A2371" s="146" t="n">
        <v>38911.5004976852</v>
      </c>
      <c r="B2371" s="0" t="n">
        <v>0</v>
      </c>
      <c r="C2371" s="0" t="n">
        <v>0</v>
      </c>
      <c r="D2371" s="0" t="n">
        <v>41</v>
      </c>
    </row>
    <row r="2372" customFormat="false" ht="12.75" hidden="false" customHeight="false" outlineLevel="0" collapsed="false">
      <c r="A2372" s="146" t="n">
        <v>38911.5011689815</v>
      </c>
      <c r="B2372" s="0" t="n">
        <v>0</v>
      </c>
      <c r="C2372" s="0" t="n">
        <v>0</v>
      </c>
      <c r="D2372" s="0" t="n">
        <v>41</v>
      </c>
    </row>
    <row r="2373" customFormat="false" ht="12.75" hidden="false" customHeight="false" outlineLevel="0" collapsed="false">
      <c r="A2373" s="146" t="n">
        <v>38911.5018518519</v>
      </c>
      <c r="B2373" s="0" t="n">
        <v>0</v>
      </c>
      <c r="C2373" s="0" t="n">
        <v>0</v>
      </c>
      <c r="D2373" s="0" t="n">
        <v>41</v>
      </c>
    </row>
    <row r="2374" customFormat="false" ht="12.75" hidden="false" customHeight="false" outlineLevel="0" collapsed="false">
      <c r="A2374" s="146" t="n">
        <v>38911.5025347222</v>
      </c>
      <c r="B2374" s="0" t="n">
        <v>0</v>
      </c>
      <c r="C2374" s="0" t="n">
        <v>0</v>
      </c>
      <c r="D2374" s="0" t="n">
        <v>41</v>
      </c>
    </row>
    <row r="2375" customFormat="false" ht="12.75" hidden="false" customHeight="false" outlineLevel="0" collapsed="false">
      <c r="A2375" s="146" t="n">
        <v>38911.5032175926</v>
      </c>
      <c r="B2375" s="0" t="n">
        <v>0</v>
      </c>
      <c r="C2375" s="0" t="n">
        <v>0</v>
      </c>
      <c r="D2375" s="0" t="n">
        <v>41</v>
      </c>
    </row>
    <row r="2376" customFormat="false" ht="12.75" hidden="false" customHeight="false" outlineLevel="0" collapsed="false">
      <c r="A2376" s="146" t="n">
        <v>38911.503900463</v>
      </c>
      <c r="B2376" s="0" t="n">
        <v>0</v>
      </c>
      <c r="C2376" s="0" t="n">
        <v>0</v>
      </c>
      <c r="D2376" s="0" t="n">
        <v>41</v>
      </c>
    </row>
    <row r="2377" customFormat="false" ht="12.75" hidden="false" customHeight="false" outlineLevel="0" collapsed="false">
      <c r="A2377" s="146" t="n">
        <v>38911.5045717593</v>
      </c>
      <c r="B2377" s="0" t="n">
        <v>0</v>
      </c>
      <c r="C2377" s="0" t="n">
        <v>0</v>
      </c>
      <c r="D2377" s="0" t="n">
        <v>41</v>
      </c>
    </row>
    <row r="2378" customFormat="false" ht="12.75" hidden="false" customHeight="false" outlineLevel="0" collapsed="false">
      <c r="A2378" s="146" t="n">
        <v>38911.5052546296</v>
      </c>
      <c r="B2378" s="0" t="n">
        <v>0</v>
      </c>
      <c r="C2378" s="0" t="n">
        <v>0</v>
      </c>
      <c r="D2378" s="0" t="n">
        <v>41</v>
      </c>
    </row>
    <row r="2379" customFormat="false" ht="12.75" hidden="false" customHeight="false" outlineLevel="0" collapsed="false">
      <c r="A2379" s="146" t="n">
        <v>38911.5059375</v>
      </c>
      <c r="B2379" s="0" t="n">
        <v>0</v>
      </c>
      <c r="C2379" s="0" t="n">
        <v>0</v>
      </c>
      <c r="D2379" s="0" t="n">
        <v>41</v>
      </c>
    </row>
    <row r="2380" customFormat="false" ht="12.75" hidden="false" customHeight="false" outlineLevel="0" collapsed="false">
      <c r="A2380" s="146" t="n">
        <v>38911.5073032407</v>
      </c>
      <c r="B2380" s="0" t="n">
        <v>0</v>
      </c>
      <c r="C2380" s="0" t="n">
        <v>0</v>
      </c>
      <c r="D2380" s="0" t="n">
        <v>41</v>
      </c>
    </row>
    <row r="2381" customFormat="false" ht="12.75" hidden="false" customHeight="false" outlineLevel="0" collapsed="false">
      <c r="A2381" s="146" t="n">
        <v>38911.507974537</v>
      </c>
      <c r="B2381" s="0" t="n">
        <v>0</v>
      </c>
      <c r="C2381" s="0" t="n">
        <v>0</v>
      </c>
      <c r="D2381" s="0" t="n">
        <v>41</v>
      </c>
    </row>
    <row r="2382" customFormat="false" ht="12.75" hidden="false" customHeight="false" outlineLevel="0" collapsed="false">
      <c r="A2382" s="146" t="n">
        <v>38911.5086574074</v>
      </c>
      <c r="B2382" s="0" t="n">
        <v>0</v>
      </c>
      <c r="C2382" s="0" t="n">
        <v>0</v>
      </c>
      <c r="D2382" s="0" t="n">
        <v>41</v>
      </c>
    </row>
    <row r="2383" customFormat="false" ht="12.75" hidden="false" customHeight="false" outlineLevel="0" collapsed="false">
      <c r="A2383" s="146" t="n">
        <v>38911.5093402778</v>
      </c>
      <c r="B2383" s="0" t="n">
        <v>0</v>
      </c>
      <c r="C2383" s="0" t="n">
        <v>0</v>
      </c>
      <c r="D2383" s="0" t="n">
        <v>41</v>
      </c>
    </row>
    <row r="2384" customFormat="false" ht="12.75" hidden="false" customHeight="false" outlineLevel="0" collapsed="false">
      <c r="A2384" s="146" t="n">
        <v>38911.5100231482</v>
      </c>
      <c r="B2384" s="0" t="n">
        <v>0</v>
      </c>
      <c r="C2384" s="0" t="n">
        <v>0</v>
      </c>
      <c r="D2384" s="0" t="n">
        <v>41</v>
      </c>
    </row>
    <row r="2385" customFormat="false" ht="12.75" hidden="false" customHeight="false" outlineLevel="0" collapsed="false">
      <c r="A2385" s="146" t="n">
        <v>38911.5106944444</v>
      </c>
      <c r="B2385" s="0" t="n">
        <v>0</v>
      </c>
      <c r="C2385" s="0" t="n">
        <v>0</v>
      </c>
      <c r="D2385" s="0" t="n">
        <v>41</v>
      </c>
    </row>
    <row r="2386" customFormat="false" ht="12.75" hidden="false" customHeight="false" outlineLevel="0" collapsed="false">
      <c r="A2386" s="146" t="n">
        <v>38911.5113773148</v>
      </c>
      <c r="B2386" s="0" t="n">
        <v>0</v>
      </c>
      <c r="C2386" s="0" t="n">
        <v>0</v>
      </c>
      <c r="D2386" s="0" t="n">
        <v>41</v>
      </c>
    </row>
    <row r="2387" customFormat="false" ht="12.75" hidden="false" customHeight="false" outlineLevel="0" collapsed="false">
      <c r="A2387" s="146" t="n">
        <v>38911.5120601852</v>
      </c>
      <c r="B2387" s="0" t="n">
        <v>0</v>
      </c>
      <c r="C2387" s="0" t="n">
        <v>0</v>
      </c>
      <c r="D2387" s="0" t="n">
        <v>41</v>
      </c>
    </row>
    <row r="2388" customFormat="false" ht="12.75" hidden="false" customHeight="false" outlineLevel="0" collapsed="false">
      <c r="A2388" s="146" t="n">
        <v>38911.5127430556</v>
      </c>
      <c r="B2388" s="0" t="n">
        <v>0</v>
      </c>
      <c r="C2388" s="0" t="n">
        <v>0</v>
      </c>
      <c r="D2388" s="0" t="n">
        <v>41</v>
      </c>
    </row>
    <row r="2389" customFormat="false" ht="12.75" hidden="false" customHeight="false" outlineLevel="0" collapsed="false">
      <c r="A2389" s="146" t="n">
        <v>38911.5134259259</v>
      </c>
      <c r="B2389" s="0" t="n">
        <v>12</v>
      </c>
      <c r="C2389" s="0" t="n">
        <v>19</v>
      </c>
      <c r="D2389" s="0" t="n">
        <v>41</v>
      </c>
    </row>
    <row r="2390" customFormat="false" ht="12.75" hidden="false" customHeight="false" outlineLevel="0" collapsed="false">
      <c r="A2390" s="146" t="n">
        <v>38911.5140972222</v>
      </c>
      <c r="B2390" s="0" t="n">
        <v>882</v>
      </c>
      <c r="C2390" s="0" t="n">
        <v>1105</v>
      </c>
      <c r="D2390" s="0" t="n">
        <v>41</v>
      </c>
    </row>
    <row r="2391" customFormat="false" ht="12.75" hidden="false" customHeight="false" outlineLevel="0" collapsed="false">
      <c r="A2391" s="146" t="n">
        <v>38911.5147800926</v>
      </c>
      <c r="B2391" s="0" t="n">
        <v>837</v>
      </c>
      <c r="C2391" s="0" t="n">
        <v>982</v>
      </c>
      <c r="D2391" s="0" t="n">
        <v>41</v>
      </c>
    </row>
    <row r="2392" customFormat="false" ht="12.75" hidden="false" customHeight="false" outlineLevel="0" collapsed="false">
      <c r="A2392" s="146" t="n">
        <v>38911.515462963</v>
      </c>
      <c r="B2392" s="0" t="n">
        <v>1051</v>
      </c>
      <c r="C2392" s="0" t="n">
        <v>903</v>
      </c>
      <c r="D2392" s="0" t="n">
        <v>41</v>
      </c>
    </row>
    <row r="2393" customFormat="false" ht="12.75" hidden="false" customHeight="false" outlineLevel="0" collapsed="false">
      <c r="A2393" s="146" t="n">
        <v>38911.5161458333</v>
      </c>
      <c r="B2393" s="0" t="n">
        <v>866</v>
      </c>
      <c r="C2393" s="0" t="n">
        <v>996</v>
      </c>
      <c r="D2393" s="0" t="n">
        <v>41</v>
      </c>
    </row>
    <row r="2394" customFormat="false" ht="12.75" hidden="false" customHeight="false" outlineLevel="0" collapsed="false">
      <c r="A2394" s="146" t="n">
        <v>38911.5168287037</v>
      </c>
      <c r="B2394" s="0" t="n">
        <v>1081</v>
      </c>
      <c r="C2394" s="0" t="n">
        <v>897</v>
      </c>
      <c r="D2394" s="0" t="n">
        <v>41</v>
      </c>
    </row>
    <row r="2395" customFormat="false" ht="12.75" hidden="false" customHeight="false" outlineLevel="0" collapsed="false">
      <c r="A2395" s="146" t="n">
        <v>38911.5175</v>
      </c>
      <c r="B2395" s="0" t="n">
        <v>920</v>
      </c>
      <c r="C2395" s="0" t="n">
        <v>1076</v>
      </c>
      <c r="D2395" s="0" t="n">
        <v>41</v>
      </c>
    </row>
    <row r="2396" customFormat="false" ht="12.75" hidden="false" customHeight="false" outlineLevel="0" collapsed="false">
      <c r="A2396" s="146" t="n">
        <v>38911.5181828704</v>
      </c>
      <c r="B2396" s="0" t="n">
        <v>896</v>
      </c>
      <c r="C2396" s="0" t="n">
        <v>1019</v>
      </c>
      <c r="D2396" s="0" t="n">
        <v>41</v>
      </c>
    </row>
    <row r="2397" customFormat="false" ht="12.75" hidden="false" customHeight="false" outlineLevel="0" collapsed="false">
      <c r="A2397" s="146" t="n">
        <v>38911.5188657407</v>
      </c>
      <c r="B2397" s="0" t="n">
        <v>898</v>
      </c>
      <c r="C2397" s="0" t="n">
        <v>994</v>
      </c>
      <c r="D2397" s="0" t="n">
        <v>41</v>
      </c>
    </row>
    <row r="2398" customFormat="false" ht="12.75" hidden="false" customHeight="false" outlineLevel="0" collapsed="false">
      <c r="A2398" s="146" t="n">
        <v>38911.5195486111</v>
      </c>
      <c r="B2398" s="0" t="n">
        <v>1114</v>
      </c>
      <c r="C2398" s="0" t="n">
        <v>860</v>
      </c>
      <c r="D2398" s="0" t="n">
        <v>41</v>
      </c>
    </row>
    <row r="2399" customFormat="false" ht="12.75" hidden="false" customHeight="false" outlineLevel="0" collapsed="false">
      <c r="A2399" s="146" t="n">
        <v>38911.5202314815</v>
      </c>
      <c r="B2399" s="0" t="n">
        <v>1158</v>
      </c>
      <c r="C2399" s="0" t="n">
        <v>944</v>
      </c>
      <c r="D2399" s="0" t="n">
        <v>41</v>
      </c>
    </row>
    <row r="2400" customFormat="false" ht="12.75" hidden="false" customHeight="false" outlineLevel="0" collapsed="false">
      <c r="A2400" s="146" t="n">
        <v>38911.5209027778</v>
      </c>
      <c r="B2400" s="0" t="n">
        <v>1125</v>
      </c>
      <c r="C2400" s="0" t="n">
        <v>838</v>
      </c>
      <c r="D2400" s="0" t="n">
        <v>41</v>
      </c>
    </row>
    <row r="2401" customFormat="false" ht="12.75" hidden="false" customHeight="false" outlineLevel="0" collapsed="false">
      <c r="A2401" s="146" t="n">
        <v>38911.5215856481</v>
      </c>
      <c r="B2401" s="0" t="n">
        <v>891</v>
      </c>
      <c r="C2401" s="0" t="n">
        <v>980</v>
      </c>
      <c r="D2401" s="0" t="n">
        <v>41</v>
      </c>
    </row>
    <row r="2402" customFormat="false" ht="12.75" hidden="false" customHeight="false" outlineLevel="0" collapsed="false">
      <c r="A2402" s="146" t="n">
        <v>38911.5222685185</v>
      </c>
      <c r="B2402" s="0" t="n">
        <v>1170</v>
      </c>
      <c r="C2402" s="0" t="n">
        <v>867</v>
      </c>
      <c r="D2402" s="0" t="n">
        <v>41</v>
      </c>
    </row>
    <row r="2403" customFormat="false" ht="12.75" hidden="false" customHeight="false" outlineLevel="0" collapsed="false">
      <c r="A2403" s="146" t="n">
        <v>38911.5229513889</v>
      </c>
      <c r="B2403" s="0" t="n">
        <v>1114</v>
      </c>
      <c r="C2403" s="0" t="n">
        <v>751</v>
      </c>
      <c r="D2403" s="0" t="n">
        <v>41</v>
      </c>
    </row>
    <row r="2404" customFormat="false" ht="12.75" hidden="false" customHeight="false" outlineLevel="0" collapsed="false">
      <c r="A2404" s="146" t="n">
        <v>38911.5236226852</v>
      </c>
      <c r="B2404" s="0" t="n">
        <v>1135</v>
      </c>
      <c r="C2404" s="0" t="n">
        <v>809</v>
      </c>
      <c r="D2404" s="0" t="n">
        <v>41</v>
      </c>
    </row>
    <row r="2405" customFormat="false" ht="12.75" hidden="false" customHeight="false" outlineLevel="0" collapsed="false">
      <c r="A2405" s="146" t="n">
        <v>38911.5243055556</v>
      </c>
      <c r="B2405" s="0" t="n">
        <v>1019</v>
      </c>
      <c r="C2405" s="0" t="n">
        <v>776</v>
      </c>
      <c r="D2405" s="0" t="n">
        <v>41</v>
      </c>
    </row>
    <row r="2406" customFormat="false" ht="12.75" hidden="false" customHeight="false" outlineLevel="0" collapsed="false">
      <c r="A2406" s="146" t="n">
        <v>38911.5249884259</v>
      </c>
      <c r="B2406" s="0" t="n">
        <v>956</v>
      </c>
      <c r="C2406" s="0" t="n">
        <v>1080</v>
      </c>
      <c r="D2406" s="0" t="n">
        <v>41</v>
      </c>
    </row>
    <row r="2407" customFormat="false" ht="12.75" hidden="false" customHeight="false" outlineLevel="0" collapsed="false">
      <c r="A2407" s="146" t="n">
        <v>38911.5256712963</v>
      </c>
      <c r="B2407" s="0" t="n">
        <v>1008</v>
      </c>
      <c r="C2407" s="0" t="n">
        <v>1158</v>
      </c>
      <c r="D2407" s="0" t="n">
        <v>41</v>
      </c>
    </row>
    <row r="2408" customFormat="false" ht="12.75" hidden="false" customHeight="false" outlineLevel="0" collapsed="false">
      <c r="A2408" s="146" t="n">
        <v>38911.5263541667</v>
      </c>
      <c r="B2408" s="0" t="n">
        <v>1017</v>
      </c>
      <c r="C2408" s="0" t="n">
        <v>1166</v>
      </c>
      <c r="D2408" s="0" t="n">
        <v>41</v>
      </c>
    </row>
    <row r="2409" customFormat="false" ht="12.75" hidden="false" customHeight="false" outlineLevel="0" collapsed="false">
      <c r="A2409" s="146" t="n">
        <v>38911.527025463</v>
      </c>
      <c r="B2409" s="0" t="n">
        <v>1035</v>
      </c>
      <c r="C2409" s="0" t="n">
        <v>1149</v>
      </c>
      <c r="D2409" s="0" t="n">
        <v>41</v>
      </c>
    </row>
    <row r="2410" customFormat="false" ht="12.75" hidden="false" customHeight="false" outlineLevel="0" collapsed="false">
      <c r="A2410" s="146" t="n">
        <v>38911.5277083333</v>
      </c>
      <c r="B2410" s="0" t="n">
        <v>1155</v>
      </c>
      <c r="C2410" s="0" t="n">
        <v>811</v>
      </c>
      <c r="D2410" s="0" t="n">
        <v>41</v>
      </c>
    </row>
    <row r="2411" customFormat="false" ht="12.75" hidden="false" customHeight="false" outlineLevel="0" collapsed="false">
      <c r="A2411" s="146" t="n">
        <v>38911.5283912037</v>
      </c>
      <c r="B2411" s="0" t="n">
        <v>1005</v>
      </c>
      <c r="C2411" s="0" t="n">
        <v>1158</v>
      </c>
      <c r="D2411" s="0" t="n">
        <v>41</v>
      </c>
    </row>
    <row r="2412" customFormat="false" ht="12.75" hidden="false" customHeight="false" outlineLevel="0" collapsed="false">
      <c r="A2412" s="146" t="n">
        <v>38911.5290740741</v>
      </c>
      <c r="B2412" s="0" t="n">
        <v>907</v>
      </c>
      <c r="C2412" s="0" t="n">
        <v>1077</v>
      </c>
      <c r="D2412" s="0" t="n">
        <v>41</v>
      </c>
    </row>
    <row r="2413" customFormat="false" ht="12.75" hidden="false" customHeight="false" outlineLevel="0" collapsed="false">
      <c r="A2413" s="146" t="n">
        <v>38911.5297569444</v>
      </c>
      <c r="B2413" s="0" t="n">
        <v>922</v>
      </c>
      <c r="C2413" s="0" t="n">
        <v>1139</v>
      </c>
      <c r="D2413" s="0" t="n">
        <v>41</v>
      </c>
    </row>
    <row r="2414" customFormat="false" ht="12.75" hidden="false" customHeight="false" outlineLevel="0" collapsed="false">
      <c r="A2414" s="146" t="n">
        <v>38911.5304282407</v>
      </c>
      <c r="B2414" s="0" t="n">
        <v>943</v>
      </c>
      <c r="C2414" s="0" t="n">
        <v>1063</v>
      </c>
      <c r="D2414" s="0" t="n">
        <v>41</v>
      </c>
    </row>
    <row r="2415" customFormat="false" ht="12.75" hidden="false" customHeight="false" outlineLevel="0" collapsed="false">
      <c r="A2415" s="146" t="n">
        <v>38911.5311111111</v>
      </c>
      <c r="B2415" s="0" t="n">
        <v>1134</v>
      </c>
      <c r="C2415" s="0" t="n">
        <v>888</v>
      </c>
      <c r="D2415" s="0" t="n">
        <v>41</v>
      </c>
    </row>
    <row r="2416" customFormat="false" ht="12.75" hidden="false" customHeight="false" outlineLevel="0" collapsed="false">
      <c r="A2416" s="146" t="n">
        <v>38911.4916666667</v>
      </c>
      <c r="B2416" s="0" t="n">
        <v>0</v>
      </c>
      <c r="C2416" s="0" t="n">
        <v>0</v>
      </c>
      <c r="D2416" s="0" t="n">
        <v>42</v>
      </c>
    </row>
    <row r="2417" customFormat="false" ht="12.75" hidden="false" customHeight="false" outlineLevel="0" collapsed="false">
      <c r="A2417" s="146" t="n">
        <v>38911.492337963</v>
      </c>
      <c r="B2417" s="0" t="n">
        <v>0</v>
      </c>
      <c r="C2417" s="0" t="n">
        <v>0</v>
      </c>
      <c r="D2417" s="0" t="n">
        <v>42</v>
      </c>
    </row>
    <row r="2418" customFormat="false" ht="12.75" hidden="false" customHeight="false" outlineLevel="0" collapsed="false">
      <c r="A2418" s="146" t="n">
        <v>38911.4930208333</v>
      </c>
      <c r="B2418" s="0" t="n">
        <v>0</v>
      </c>
      <c r="C2418" s="0" t="n">
        <v>0</v>
      </c>
      <c r="D2418" s="0" t="n">
        <v>42</v>
      </c>
    </row>
    <row r="2419" customFormat="false" ht="12.75" hidden="false" customHeight="false" outlineLevel="0" collapsed="false">
      <c r="A2419" s="146" t="n">
        <v>38911.4937037037</v>
      </c>
      <c r="B2419" s="0" t="n">
        <v>0</v>
      </c>
      <c r="C2419" s="0" t="n">
        <v>0</v>
      </c>
      <c r="D2419" s="0" t="n">
        <v>42</v>
      </c>
    </row>
    <row r="2420" customFormat="false" ht="12.75" hidden="false" customHeight="false" outlineLevel="0" collapsed="false">
      <c r="A2420" s="146" t="n">
        <v>38911.4943865741</v>
      </c>
      <c r="B2420" s="0" t="n">
        <v>0</v>
      </c>
      <c r="C2420" s="0" t="n">
        <v>0</v>
      </c>
      <c r="D2420" s="0" t="n">
        <v>42</v>
      </c>
    </row>
    <row r="2421" customFormat="false" ht="12.75" hidden="false" customHeight="false" outlineLevel="0" collapsed="false">
      <c r="A2421" s="146" t="n">
        <v>38911.4950694444</v>
      </c>
      <c r="B2421" s="0" t="n">
        <v>0</v>
      </c>
      <c r="C2421" s="0" t="n">
        <v>0</v>
      </c>
      <c r="D2421" s="0" t="n">
        <v>42</v>
      </c>
    </row>
    <row r="2422" customFormat="false" ht="12.75" hidden="false" customHeight="false" outlineLevel="0" collapsed="false">
      <c r="A2422" s="146" t="n">
        <v>38911.4957407407</v>
      </c>
      <c r="B2422" s="0" t="n">
        <v>0</v>
      </c>
      <c r="C2422" s="0" t="n">
        <v>0</v>
      </c>
      <c r="D2422" s="0" t="n">
        <v>42</v>
      </c>
    </row>
    <row r="2423" customFormat="false" ht="12.75" hidden="false" customHeight="false" outlineLevel="0" collapsed="false">
      <c r="A2423" s="146" t="n">
        <v>38911.4964236111</v>
      </c>
      <c r="B2423" s="0" t="n">
        <v>0</v>
      </c>
      <c r="C2423" s="0" t="n">
        <v>0</v>
      </c>
      <c r="D2423" s="0" t="n">
        <v>42</v>
      </c>
    </row>
    <row r="2424" customFormat="false" ht="12.75" hidden="false" customHeight="false" outlineLevel="0" collapsed="false">
      <c r="A2424" s="146" t="n">
        <v>38911.4971064815</v>
      </c>
      <c r="B2424" s="0" t="n">
        <v>0</v>
      </c>
      <c r="C2424" s="0" t="n">
        <v>0</v>
      </c>
      <c r="D2424" s="0" t="n">
        <v>42</v>
      </c>
    </row>
    <row r="2425" customFormat="false" ht="12.75" hidden="false" customHeight="false" outlineLevel="0" collapsed="false">
      <c r="A2425" s="146" t="n">
        <v>38911.4977893519</v>
      </c>
      <c r="B2425" s="0" t="n">
        <v>0</v>
      </c>
      <c r="C2425" s="0" t="n">
        <v>0</v>
      </c>
      <c r="D2425" s="0" t="n">
        <v>42</v>
      </c>
    </row>
    <row r="2426" customFormat="false" ht="12.75" hidden="false" customHeight="false" outlineLevel="0" collapsed="false">
      <c r="A2426" s="146" t="n">
        <v>38911.4984722222</v>
      </c>
      <c r="B2426" s="0" t="n">
        <v>0</v>
      </c>
      <c r="C2426" s="0" t="n">
        <v>0</v>
      </c>
      <c r="D2426" s="0" t="n">
        <v>42</v>
      </c>
    </row>
    <row r="2427" customFormat="false" ht="12.75" hidden="false" customHeight="false" outlineLevel="0" collapsed="false">
      <c r="A2427" s="146" t="n">
        <v>38911.4991435185</v>
      </c>
      <c r="B2427" s="0" t="n">
        <v>0</v>
      </c>
      <c r="C2427" s="0" t="n">
        <v>0</v>
      </c>
      <c r="D2427" s="0" t="n">
        <v>42</v>
      </c>
    </row>
    <row r="2428" customFormat="false" ht="12.75" hidden="false" customHeight="false" outlineLevel="0" collapsed="false">
      <c r="A2428" s="146" t="n">
        <v>38911.4998263889</v>
      </c>
      <c r="B2428" s="0" t="n">
        <v>0</v>
      </c>
      <c r="C2428" s="0" t="n">
        <v>0</v>
      </c>
      <c r="D2428" s="0" t="n">
        <v>42</v>
      </c>
    </row>
    <row r="2429" customFormat="false" ht="12.75" hidden="false" customHeight="false" outlineLevel="0" collapsed="false">
      <c r="A2429" s="146" t="n">
        <v>38911.5005092593</v>
      </c>
      <c r="B2429" s="0" t="n">
        <v>0</v>
      </c>
      <c r="C2429" s="0" t="n">
        <v>0</v>
      </c>
      <c r="D2429" s="0" t="n">
        <v>42</v>
      </c>
    </row>
    <row r="2430" customFormat="false" ht="12.75" hidden="false" customHeight="false" outlineLevel="0" collapsed="false">
      <c r="A2430" s="146" t="n">
        <v>38911.5011921296</v>
      </c>
      <c r="B2430" s="0" t="n">
        <v>0</v>
      </c>
      <c r="C2430" s="0" t="n">
        <v>0</v>
      </c>
      <c r="D2430" s="0" t="n">
        <v>42</v>
      </c>
    </row>
    <row r="2431" customFormat="false" ht="12.75" hidden="false" customHeight="false" outlineLevel="0" collapsed="false">
      <c r="A2431" s="146" t="n">
        <v>38911.501875</v>
      </c>
      <c r="B2431" s="0" t="n">
        <v>0</v>
      </c>
      <c r="C2431" s="0" t="n">
        <v>0</v>
      </c>
      <c r="D2431" s="0" t="n">
        <v>42</v>
      </c>
    </row>
    <row r="2432" customFormat="false" ht="12.75" hidden="false" customHeight="false" outlineLevel="0" collapsed="false">
      <c r="A2432" s="146" t="n">
        <v>38911.5025462963</v>
      </c>
      <c r="B2432" s="0" t="n">
        <v>0</v>
      </c>
      <c r="C2432" s="0" t="n">
        <v>0</v>
      </c>
      <c r="D2432" s="0" t="n">
        <v>42</v>
      </c>
    </row>
    <row r="2433" customFormat="false" ht="12.75" hidden="false" customHeight="false" outlineLevel="0" collapsed="false">
      <c r="A2433" s="146" t="n">
        <v>38911.5032291667</v>
      </c>
      <c r="B2433" s="0" t="n">
        <v>0</v>
      </c>
      <c r="C2433" s="0" t="n">
        <v>0</v>
      </c>
      <c r="D2433" s="0" t="n">
        <v>42</v>
      </c>
    </row>
    <row r="2434" customFormat="false" ht="12.75" hidden="false" customHeight="false" outlineLevel="0" collapsed="false">
      <c r="A2434" s="146" t="n">
        <v>38911.503912037</v>
      </c>
      <c r="B2434" s="0" t="n">
        <v>0</v>
      </c>
      <c r="C2434" s="0" t="n">
        <v>0</v>
      </c>
      <c r="D2434" s="0" t="n">
        <v>42</v>
      </c>
    </row>
    <row r="2435" customFormat="false" ht="12.75" hidden="false" customHeight="false" outlineLevel="0" collapsed="false">
      <c r="A2435" s="146" t="n">
        <v>38911.5045949074</v>
      </c>
      <c r="B2435" s="0" t="n">
        <v>0</v>
      </c>
      <c r="C2435" s="0" t="n">
        <v>0</v>
      </c>
      <c r="D2435" s="0" t="n">
        <v>42</v>
      </c>
    </row>
    <row r="2436" customFormat="false" ht="12.75" hidden="false" customHeight="false" outlineLevel="0" collapsed="false">
      <c r="A2436" s="146" t="n">
        <v>38911.5052777778</v>
      </c>
      <c r="B2436" s="0" t="n">
        <v>0</v>
      </c>
      <c r="C2436" s="0" t="n">
        <v>0</v>
      </c>
      <c r="D2436" s="0" t="n">
        <v>42</v>
      </c>
    </row>
    <row r="2437" customFormat="false" ht="12.75" hidden="false" customHeight="false" outlineLevel="0" collapsed="false">
      <c r="A2437" s="146" t="n">
        <v>38911.5059490741</v>
      </c>
      <c r="B2437" s="0" t="n">
        <v>0</v>
      </c>
      <c r="C2437" s="0" t="n">
        <v>0</v>
      </c>
      <c r="D2437" s="0" t="n">
        <v>42</v>
      </c>
    </row>
    <row r="2438" customFormat="false" ht="12.75" hidden="false" customHeight="false" outlineLevel="0" collapsed="false">
      <c r="A2438" s="146" t="n">
        <v>38911.5066319444</v>
      </c>
      <c r="B2438" s="0" t="n">
        <v>0</v>
      </c>
      <c r="C2438" s="0" t="n">
        <v>0</v>
      </c>
      <c r="D2438" s="0" t="n">
        <v>42</v>
      </c>
    </row>
    <row r="2439" customFormat="false" ht="12.75" hidden="false" customHeight="false" outlineLevel="0" collapsed="false">
      <c r="A2439" s="146" t="n">
        <v>38911.5073148148</v>
      </c>
      <c r="B2439" s="0" t="n">
        <v>0</v>
      </c>
      <c r="C2439" s="0" t="n">
        <v>0</v>
      </c>
      <c r="D2439" s="0" t="n">
        <v>42</v>
      </c>
    </row>
    <row r="2440" customFormat="false" ht="12.75" hidden="false" customHeight="false" outlineLevel="0" collapsed="false">
      <c r="A2440" s="146" t="n">
        <v>38911.5079976852</v>
      </c>
      <c r="B2440" s="0" t="n">
        <v>0</v>
      </c>
      <c r="C2440" s="0" t="n">
        <v>0</v>
      </c>
      <c r="D2440" s="0" t="n">
        <v>42</v>
      </c>
    </row>
    <row r="2441" customFormat="false" ht="12.75" hidden="false" customHeight="false" outlineLevel="0" collapsed="false">
      <c r="A2441" s="146" t="n">
        <v>38911.5086689815</v>
      </c>
      <c r="B2441" s="0" t="n">
        <v>0</v>
      </c>
      <c r="C2441" s="0" t="n">
        <v>0</v>
      </c>
      <c r="D2441" s="0" t="n">
        <v>42</v>
      </c>
    </row>
    <row r="2442" customFormat="false" ht="12.75" hidden="false" customHeight="false" outlineLevel="0" collapsed="false">
      <c r="A2442" s="146" t="n">
        <v>38911.5093518519</v>
      </c>
      <c r="B2442" s="0" t="n">
        <v>0</v>
      </c>
      <c r="C2442" s="0" t="n">
        <v>0</v>
      </c>
      <c r="D2442" s="0" t="n">
        <v>42</v>
      </c>
    </row>
    <row r="2443" customFormat="false" ht="12.75" hidden="false" customHeight="false" outlineLevel="0" collapsed="false">
      <c r="A2443" s="146" t="n">
        <v>38911.5100347222</v>
      </c>
      <c r="B2443" s="0" t="n">
        <v>0</v>
      </c>
      <c r="C2443" s="0" t="n">
        <v>0</v>
      </c>
      <c r="D2443" s="0" t="n">
        <v>42</v>
      </c>
    </row>
    <row r="2444" customFormat="false" ht="12.75" hidden="false" customHeight="false" outlineLevel="0" collapsed="false">
      <c r="A2444" s="146" t="n">
        <v>38911.5107175926</v>
      </c>
      <c r="B2444" s="0" t="n">
        <v>0</v>
      </c>
      <c r="C2444" s="0" t="n">
        <v>0</v>
      </c>
      <c r="D2444" s="0" t="n">
        <v>42</v>
      </c>
    </row>
    <row r="2445" customFormat="false" ht="12.75" hidden="false" customHeight="false" outlineLevel="0" collapsed="false">
      <c r="A2445" s="146" t="n">
        <v>38911.511400463</v>
      </c>
      <c r="B2445" s="0" t="n">
        <v>0</v>
      </c>
      <c r="C2445" s="0" t="n">
        <v>0</v>
      </c>
      <c r="D2445" s="0" t="n">
        <v>42</v>
      </c>
    </row>
    <row r="2446" customFormat="false" ht="12.75" hidden="false" customHeight="false" outlineLevel="0" collapsed="false">
      <c r="A2446" s="146" t="n">
        <v>38911.5120717593</v>
      </c>
      <c r="B2446" s="0" t="n">
        <v>0</v>
      </c>
      <c r="C2446" s="0" t="n">
        <v>0</v>
      </c>
      <c r="D2446" s="0" t="n">
        <v>42</v>
      </c>
    </row>
    <row r="2447" customFormat="false" ht="12.75" hidden="false" customHeight="false" outlineLevel="0" collapsed="false">
      <c r="A2447" s="146" t="n">
        <v>38911.5127546296</v>
      </c>
      <c r="B2447" s="0" t="n">
        <v>0</v>
      </c>
      <c r="C2447" s="0" t="n">
        <v>0</v>
      </c>
      <c r="D2447" s="0" t="n">
        <v>42</v>
      </c>
    </row>
    <row r="2448" customFormat="false" ht="12.75" hidden="false" customHeight="false" outlineLevel="0" collapsed="false">
      <c r="A2448" s="146" t="n">
        <v>38911.5134375</v>
      </c>
      <c r="B2448" s="0" t="n">
        <v>268</v>
      </c>
      <c r="C2448" s="0" t="n">
        <v>348</v>
      </c>
      <c r="D2448" s="0" t="n">
        <v>42</v>
      </c>
    </row>
    <row r="2449" customFormat="false" ht="12.75" hidden="false" customHeight="false" outlineLevel="0" collapsed="false">
      <c r="A2449" s="146" t="n">
        <v>38911.5141203704</v>
      </c>
      <c r="B2449" s="0" t="n">
        <v>856</v>
      </c>
      <c r="C2449" s="0" t="n">
        <v>967</v>
      </c>
      <c r="D2449" s="0" t="n">
        <v>42</v>
      </c>
    </row>
    <row r="2450" customFormat="false" ht="12.75" hidden="false" customHeight="false" outlineLevel="0" collapsed="false">
      <c r="A2450" s="146" t="n">
        <v>38911.5148032407</v>
      </c>
      <c r="B2450" s="0" t="n">
        <v>891</v>
      </c>
      <c r="C2450" s="0" t="n">
        <v>1041</v>
      </c>
      <c r="D2450" s="0" t="n">
        <v>42</v>
      </c>
    </row>
    <row r="2451" customFormat="false" ht="12.75" hidden="false" customHeight="false" outlineLevel="0" collapsed="false">
      <c r="A2451" s="146" t="n">
        <v>38911.515474537</v>
      </c>
      <c r="B2451" s="0" t="n">
        <v>927</v>
      </c>
      <c r="C2451" s="0" t="n">
        <v>1084</v>
      </c>
      <c r="D2451" s="0" t="n">
        <v>42</v>
      </c>
    </row>
    <row r="2452" customFormat="false" ht="12.75" hidden="false" customHeight="false" outlineLevel="0" collapsed="false">
      <c r="A2452" s="146" t="n">
        <v>38911.5161574074</v>
      </c>
      <c r="B2452" s="0" t="n">
        <v>1114</v>
      </c>
      <c r="C2452" s="0" t="n">
        <v>864</v>
      </c>
      <c r="D2452" s="0" t="n">
        <v>42</v>
      </c>
    </row>
    <row r="2453" customFormat="false" ht="12.75" hidden="false" customHeight="false" outlineLevel="0" collapsed="false">
      <c r="A2453" s="146" t="n">
        <v>38911.5168402778</v>
      </c>
      <c r="B2453" s="0" t="n">
        <v>926</v>
      </c>
      <c r="C2453" s="0" t="n">
        <v>1071</v>
      </c>
      <c r="D2453" s="0" t="n">
        <v>42</v>
      </c>
    </row>
    <row r="2454" customFormat="false" ht="12.75" hidden="false" customHeight="false" outlineLevel="0" collapsed="false">
      <c r="A2454" s="146" t="n">
        <v>38911.5175231482</v>
      </c>
      <c r="B2454" s="0" t="n">
        <v>1121</v>
      </c>
      <c r="C2454" s="0" t="n">
        <v>870</v>
      </c>
      <c r="D2454" s="0" t="n">
        <v>42</v>
      </c>
    </row>
    <row r="2455" customFormat="false" ht="12.75" hidden="false" customHeight="false" outlineLevel="0" collapsed="false">
      <c r="A2455" s="146" t="n">
        <v>38911.5182060185</v>
      </c>
      <c r="B2455" s="0" t="n">
        <v>887</v>
      </c>
      <c r="C2455" s="0" t="n">
        <v>1007</v>
      </c>
      <c r="D2455" s="0" t="n">
        <v>42</v>
      </c>
    </row>
    <row r="2456" customFormat="false" ht="12.75" hidden="false" customHeight="false" outlineLevel="0" collapsed="false">
      <c r="A2456" s="146" t="n">
        <v>38911.5188773148</v>
      </c>
      <c r="B2456" s="0" t="n">
        <v>944</v>
      </c>
      <c r="C2456" s="0" t="n">
        <v>1089</v>
      </c>
      <c r="D2456" s="0" t="n">
        <v>42</v>
      </c>
    </row>
    <row r="2457" customFormat="false" ht="12.75" hidden="false" customHeight="false" outlineLevel="0" collapsed="false">
      <c r="A2457" s="146" t="n">
        <v>38911.5195601852</v>
      </c>
      <c r="B2457" s="0" t="n">
        <v>945</v>
      </c>
      <c r="C2457" s="0" t="n">
        <v>1100</v>
      </c>
      <c r="D2457" s="0" t="n">
        <v>42</v>
      </c>
    </row>
    <row r="2458" customFormat="false" ht="12.75" hidden="false" customHeight="false" outlineLevel="0" collapsed="false">
      <c r="A2458" s="146" t="n">
        <v>38911.5202430556</v>
      </c>
      <c r="B2458" s="0" t="n">
        <v>1054</v>
      </c>
      <c r="C2458" s="0" t="n">
        <v>972</v>
      </c>
      <c r="D2458" s="0" t="n">
        <v>42</v>
      </c>
    </row>
    <row r="2459" customFormat="false" ht="12.75" hidden="false" customHeight="false" outlineLevel="0" collapsed="false">
      <c r="A2459" s="146" t="n">
        <v>38911.5209259259</v>
      </c>
      <c r="B2459" s="0" t="n">
        <v>1121</v>
      </c>
      <c r="C2459" s="0" t="n">
        <v>916</v>
      </c>
      <c r="D2459" s="0" t="n">
        <v>42</v>
      </c>
    </row>
    <row r="2460" customFormat="false" ht="12.75" hidden="false" customHeight="false" outlineLevel="0" collapsed="false">
      <c r="A2460" s="146" t="n">
        <v>38911.5215972222</v>
      </c>
      <c r="B2460" s="0" t="n">
        <v>1169</v>
      </c>
      <c r="C2460" s="0" t="n">
        <v>911</v>
      </c>
      <c r="D2460" s="0" t="n">
        <v>42</v>
      </c>
    </row>
    <row r="2461" customFormat="false" ht="12.75" hidden="false" customHeight="false" outlineLevel="0" collapsed="false">
      <c r="A2461" s="146" t="n">
        <v>38911.5222800926</v>
      </c>
      <c r="B2461" s="0" t="n">
        <v>1168</v>
      </c>
      <c r="C2461" s="0" t="n">
        <v>904</v>
      </c>
      <c r="D2461" s="0" t="n">
        <v>42</v>
      </c>
    </row>
    <row r="2462" customFormat="false" ht="12.75" hidden="false" customHeight="false" outlineLevel="0" collapsed="false">
      <c r="A2462" s="146" t="n">
        <v>38911.522962963</v>
      </c>
      <c r="B2462" s="0" t="n">
        <v>1081</v>
      </c>
      <c r="C2462" s="0" t="n">
        <v>799</v>
      </c>
      <c r="D2462" s="0" t="n">
        <v>42</v>
      </c>
    </row>
    <row r="2463" customFormat="false" ht="12.75" hidden="false" customHeight="false" outlineLevel="0" collapsed="false">
      <c r="A2463" s="146" t="n">
        <v>38911.5236458333</v>
      </c>
      <c r="B2463" s="0" t="n">
        <v>1092</v>
      </c>
      <c r="C2463" s="0" t="n">
        <v>778</v>
      </c>
      <c r="D2463" s="0" t="n">
        <v>42</v>
      </c>
    </row>
    <row r="2464" customFormat="false" ht="12.75" hidden="false" customHeight="false" outlineLevel="0" collapsed="false">
      <c r="A2464" s="146" t="n">
        <v>38911.5243287037</v>
      </c>
      <c r="B2464" s="0" t="n">
        <v>1056</v>
      </c>
      <c r="C2464" s="0" t="n">
        <v>941</v>
      </c>
      <c r="D2464" s="0" t="n">
        <v>42</v>
      </c>
    </row>
    <row r="2465" customFormat="false" ht="12.75" hidden="false" customHeight="false" outlineLevel="0" collapsed="false">
      <c r="A2465" s="146" t="n">
        <v>38911.525</v>
      </c>
      <c r="B2465" s="0" t="n">
        <v>913</v>
      </c>
      <c r="C2465" s="0" t="n">
        <v>999</v>
      </c>
      <c r="D2465" s="0" t="n">
        <v>42</v>
      </c>
    </row>
    <row r="2466" customFormat="false" ht="12.75" hidden="false" customHeight="false" outlineLevel="0" collapsed="false">
      <c r="A2466" s="146" t="n">
        <v>38911.5256828704</v>
      </c>
      <c r="B2466" s="0" t="n">
        <v>902</v>
      </c>
      <c r="C2466" s="0" t="n">
        <v>949</v>
      </c>
      <c r="D2466" s="0" t="n">
        <v>42</v>
      </c>
    </row>
    <row r="2467" customFormat="false" ht="12.75" hidden="false" customHeight="false" outlineLevel="0" collapsed="false">
      <c r="A2467" s="146" t="n">
        <v>38911.5263657407</v>
      </c>
      <c r="B2467" s="0" t="n">
        <v>1131</v>
      </c>
      <c r="C2467" s="0" t="n">
        <v>803</v>
      </c>
      <c r="D2467" s="0" t="n">
        <v>42</v>
      </c>
    </row>
    <row r="2468" customFormat="false" ht="12.75" hidden="false" customHeight="false" outlineLevel="0" collapsed="false">
      <c r="A2468" s="146" t="n">
        <v>38911.5270486111</v>
      </c>
      <c r="B2468" s="0" t="n">
        <v>1066</v>
      </c>
      <c r="C2468" s="0" t="n">
        <v>981</v>
      </c>
      <c r="D2468" s="0" t="n">
        <v>42</v>
      </c>
    </row>
    <row r="2469" customFormat="false" ht="12.75" hidden="false" customHeight="false" outlineLevel="0" collapsed="false">
      <c r="A2469" s="146" t="n">
        <v>38911.5277314815</v>
      </c>
      <c r="B2469" s="0" t="n">
        <v>902</v>
      </c>
      <c r="C2469" s="0" t="n">
        <v>973</v>
      </c>
      <c r="D2469" s="0" t="n">
        <v>42</v>
      </c>
    </row>
    <row r="2470" customFormat="false" ht="12.75" hidden="false" customHeight="false" outlineLevel="0" collapsed="false">
      <c r="A2470" s="146" t="n">
        <v>38911.5284027778</v>
      </c>
      <c r="B2470" s="0" t="n">
        <v>1089</v>
      </c>
      <c r="C2470" s="0" t="n">
        <v>779</v>
      </c>
      <c r="D2470" s="0" t="n">
        <v>42</v>
      </c>
    </row>
    <row r="2471" customFormat="false" ht="12.75" hidden="false" customHeight="false" outlineLevel="0" collapsed="false">
      <c r="A2471" s="146" t="n">
        <v>38911.5290856482</v>
      </c>
      <c r="B2471" s="0" t="n">
        <v>1094</v>
      </c>
      <c r="C2471" s="0" t="n">
        <v>785</v>
      </c>
      <c r="D2471" s="0" t="n">
        <v>42</v>
      </c>
    </row>
    <row r="2472" customFormat="false" ht="12.75" hidden="false" customHeight="false" outlineLevel="0" collapsed="false">
      <c r="A2472" s="146" t="n">
        <v>38911.5297685185</v>
      </c>
      <c r="B2472" s="0" t="n">
        <v>1183</v>
      </c>
      <c r="C2472" s="0" t="n">
        <v>876</v>
      </c>
      <c r="D2472" s="0" t="n">
        <v>42</v>
      </c>
    </row>
    <row r="2473" customFormat="false" ht="12.75" hidden="false" customHeight="false" outlineLevel="0" collapsed="false">
      <c r="A2473" s="146" t="n">
        <v>38911.5304513889</v>
      </c>
      <c r="B2473" s="0" t="n">
        <v>1084</v>
      </c>
      <c r="C2473" s="0" t="n">
        <v>787</v>
      </c>
      <c r="D2473" s="0" t="n">
        <v>42</v>
      </c>
    </row>
    <row r="2474" customFormat="false" ht="12.75" hidden="false" customHeight="false" outlineLevel="0" collapsed="false">
      <c r="A2474" s="146" t="n">
        <v>38911.5311342593</v>
      </c>
      <c r="B2474" s="0" t="n">
        <v>916</v>
      </c>
      <c r="C2474" s="0" t="n">
        <v>1005</v>
      </c>
      <c r="D2474" s="0" t="n">
        <v>42</v>
      </c>
    </row>
    <row r="2475" customFormat="false" ht="12.75" hidden="false" customHeight="false" outlineLevel="0" collapsed="false">
      <c r="A2475" s="146"/>
    </row>
    <row r="2476" customFormat="false" ht="12.75" hidden="false" customHeight="false" outlineLevel="0" collapsed="false">
      <c r="A2476" s="146"/>
    </row>
    <row r="2477" customFormat="false" ht="12.75" hidden="false" customHeight="false" outlineLevel="0" collapsed="false">
      <c r="A2477" s="146"/>
    </row>
    <row r="2478" customFormat="false" ht="12.75" hidden="false" customHeight="false" outlineLevel="0" collapsed="false">
      <c r="A2478" s="146"/>
    </row>
    <row r="2479" customFormat="false" ht="12.75" hidden="false" customHeight="false" outlineLevel="0" collapsed="false">
      <c r="A2479" s="146"/>
    </row>
    <row r="2480" customFormat="false" ht="12.75" hidden="false" customHeight="false" outlineLevel="0" collapsed="false">
      <c r="A2480" s="146"/>
    </row>
    <row r="2481" customFormat="false" ht="12.75" hidden="false" customHeight="false" outlineLevel="0" collapsed="false">
      <c r="A2481" s="146"/>
    </row>
    <row r="2482" customFormat="false" ht="12.75" hidden="false" customHeight="false" outlineLevel="0" collapsed="false">
      <c r="A2482" s="146"/>
    </row>
    <row r="2483" customFormat="false" ht="12.75" hidden="false" customHeight="false" outlineLevel="0" collapsed="false">
      <c r="A2483" s="146"/>
    </row>
    <row r="2484" customFormat="false" ht="12.75" hidden="false" customHeight="false" outlineLevel="0" collapsed="false">
      <c r="A2484" s="146"/>
    </row>
    <row r="2485" customFormat="false" ht="12.75" hidden="false" customHeight="false" outlineLevel="0" collapsed="false">
      <c r="A2485" s="146"/>
    </row>
    <row r="2486" customFormat="false" ht="12.75" hidden="false" customHeight="false" outlineLevel="0" collapsed="false">
      <c r="A2486" s="146"/>
    </row>
    <row r="2487" customFormat="false" ht="12.75" hidden="false" customHeight="false" outlineLevel="0" collapsed="false">
      <c r="A2487" s="146"/>
    </row>
    <row r="2488" customFormat="false" ht="12.75" hidden="false" customHeight="false" outlineLevel="0" collapsed="false">
      <c r="A2488" s="146"/>
    </row>
    <row r="2489" customFormat="false" ht="12.75" hidden="false" customHeight="false" outlineLevel="0" collapsed="false">
      <c r="A2489" s="146"/>
    </row>
    <row r="2490" customFormat="false" ht="12.75" hidden="false" customHeight="false" outlineLevel="0" collapsed="false">
      <c r="A2490" s="146"/>
    </row>
    <row r="2491" customFormat="false" ht="12.75" hidden="false" customHeight="false" outlineLevel="0" collapsed="false">
      <c r="A2491" s="146"/>
    </row>
    <row r="2492" customFormat="false" ht="12.75" hidden="false" customHeight="false" outlineLevel="0" collapsed="false">
      <c r="A2492" s="146"/>
    </row>
    <row r="2493" customFormat="false" ht="12.75" hidden="false" customHeight="false" outlineLevel="0" collapsed="false">
      <c r="A2493" s="146"/>
    </row>
    <row r="2494" customFormat="false" ht="12.75" hidden="false" customHeight="false" outlineLevel="0" collapsed="false">
      <c r="A2494" s="146"/>
    </row>
    <row r="2495" customFormat="false" ht="12.75" hidden="false" customHeight="false" outlineLevel="0" collapsed="false">
      <c r="A2495" s="146"/>
    </row>
    <row r="2496" customFormat="false" ht="12.75" hidden="false" customHeight="false" outlineLevel="0" collapsed="false">
      <c r="A2496" s="146"/>
    </row>
    <row r="2497" customFormat="false" ht="12.75" hidden="false" customHeight="false" outlineLevel="0" collapsed="false">
      <c r="A2497" s="146"/>
    </row>
    <row r="2498" customFormat="false" ht="12.75" hidden="false" customHeight="false" outlineLevel="0" collapsed="false">
      <c r="A2498" s="146"/>
    </row>
    <row r="2499" customFormat="false" ht="12.75" hidden="false" customHeight="false" outlineLevel="0" collapsed="false">
      <c r="A2499" s="146"/>
    </row>
    <row r="2500" customFormat="false" ht="12.75" hidden="false" customHeight="false" outlineLevel="0" collapsed="false">
      <c r="A2500" s="146"/>
    </row>
    <row r="2501" customFormat="false" ht="12.75" hidden="false" customHeight="false" outlineLevel="0" collapsed="false">
      <c r="A2501" s="146"/>
    </row>
    <row r="2502" customFormat="false" ht="12.75" hidden="false" customHeight="false" outlineLevel="0" collapsed="false">
      <c r="A2502" s="146"/>
    </row>
    <row r="2503" customFormat="false" ht="12.75" hidden="false" customHeight="false" outlineLevel="0" collapsed="false">
      <c r="A2503" s="146"/>
    </row>
    <row r="2504" customFormat="false" ht="12.75" hidden="false" customHeight="false" outlineLevel="0" collapsed="false">
      <c r="A2504" s="146"/>
    </row>
    <row r="2505" customFormat="false" ht="12.75" hidden="false" customHeight="false" outlineLevel="0" collapsed="false">
      <c r="A2505" s="146"/>
    </row>
    <row r="2506" customFormat="false" ht="12.75" hidden="false" customHeight="false" outlineLevel="0" collapsed="false">
      <c r="A2506" s="146"/>
    </row>
    <row r="2507" customFormat="false" ht="12.75" hidden="false" customHeight="false" outlineLevel="0" collapsed="false">
      <c r="A2507" s="146"/>
    </row>
    <row r="2508" customFormat="false" ht="12.75" hidden="false" customHeight="false" outlineLevel="0" collapsed="false">
      <c r="A2508" s="146"/>
    </row>
    <row r="2509" customFormat="false" ht="12.75" hidden="false" customHeight="false" outlineLevel="0" collapsed="false">
      <c r="A2509" s="146"/>
    </row>
    <row r="2510" customFormat="false" ht="12.75" hidden="false" customHeight="false" outlineLevel="0" collapsed="false">
      <c r="A2510" s="146"/>
    </row>
    <row r="2511" customFormat="false" ht="12.75" hidden="false" customHeight="false" outlineLevel="0" collapsed="false">
      <c r="A2511" s="146"/>
    </row>
    <row r="2512" customFormat="false" ht="12.75" hidden="false" customHeight="false" outlineLevel="0" collapsed="false">
      <c r="A2512" s="146"/>
    </row>
    <row r="2513" customFormat="false" ht="12.75" hidden="false" customHeight="false" outlineLevel="0" collapsed="false">
      <c r="A2513" s="146"/>
    </row>
    <row r="2514" customFormat="false" ht="12.75" hidden="false" customHeight="false" outlineLevel="0" collapsed="false">
      <c r="A2514" s="146"/>
    </row>
    <row r="2515" customFormat="false" ht="12.75" hidden="false" customHeight="false" outlineLevel="0" collapsed="false">
      <c r="A2515" s="146"/>
    </row>
    <row r="2516" customFormat="false" ht="12.75" hidden="false" customHeight="false" outlineLevel="0" collapsed="false">
      <c r="A2516" s="146"/>
    </row>
    <row r="2517" customFormat="false" ht="12.75" hidden="false" customHeight="false" outlineLevel="0" collapsed="false">
      <c r="A2517" s="146"/>
    </row>
    <row r="2518" customFormat="false" ht="12.75" hidden="false" customHeight="false" outlineLevel="0" collapsed="false">
      <c r="A2518" s="146"/>
    </row>
    <row r="2519" customFormat="false" ht="12.75" hidden="false" customHeight="false" outlineLevel="0" collapsed="false">
      <c r="A2519" s="146"/>
    </row>
    <row r="2520" customFormat="false" ht="12.75" hidden="false" customHeight="false" outlineLevel="0" collapsed="false">
      <c r="A2520" s="146"/>
    </row>
    <row r="2521" customFormat="false" ht="12.75" hidden="false" customHeight="false" outlineLevel="0" collapsed="false">
      <c r="A2521" s="146"/>
    </row>
    <row r="2522" customFormat="false" ht="12.75" hidden="false" customHeight="false" outlineLevel="0" collapsed="false">
      <c r="A2522" s="146"/>
    </row>
    <row r="2523" customFormat="false" ht="12.75" hidden="false" customHeight="false" outlineLevel="0" collapsed="false">
      <c r="A2523" s="146"/>
    </row>
    <row r="2524" customFormat="false" ht="12.75" hidden="false" customHeight="false" outlineLevel="0" collapsed="false">
      <c r="A2524" s="146"/>
    </row>
    <row r="2525" customFormat="false" ht="12.75" hidden="false" customHeight="false" outlineLevel="0" collapsed="false">
      <c r="A2525" s="146"/>
    </row>
    <row r="2526" customFormat="false" ht="12.75" hidden="false" customHeight="false" outlineLevel="0" collapsed="false">
      <c r="A2526" s="146"/>
    </row>
    <row r="2527" customFormat="false" ht="12.75" hidden="false" customHeight="false" outlineLevel="0" collapsed="false">
      <c r="A2527" s="146"/>
    </row>
    <row r="2528" customFormat="false" ht="12.75" hidden="false" customHeight="false" outlineLevel="0" collapsed="false">
      <c r="A2528" s="146"/>
    </row>
    <row r="2529" customFormat="false" ht="12.75" hidden="false" customHeight="false" outlineLevel="0" collapsed="false">
      <c r="A2529" s="146"/>
    </row>
    <row r="2530" customFormat="false" ht="12.75" hidden="false" customHeight="false" outlineLevel="0" collapsed="false">
      <c r="A2530" s="146"/>
    </row>
    <row r="2531" customFormat="false" ht="12.75" hidden="false" customHeight="false" outlineLevel="0" collapsed="false">
      <c r="A2531" s="146"/>
    </row>
    <row r="2532" customFormat="false" ht="12.75" hidden="false" customHeight="false" outlineLevel="0" collapsed="false">
      <c r="A2532" s="146"/>
    </row>
    <row r="2533" customFormat="false" ht="12.75" hidden="false" customHeight="false" outlineLevel="0" collapsed="false">
      <c r="A2533" s="146"/>
    </row>
    <row r="2534" customFormat="false" ht="12.75" hidden="false" customHeight="false" outlineLevel="0" collapsed="false">
      <c r="A2534" s="146"/>
    </row>
    <row r="2535" customFormat="false" ht="12.75" hidden="false" customHeight="false" outlineLevel="0" collapsed="false">
      <c r="A2535" s="146"/>
    </row>
    <row r="2536" customFormat="false" ht="12.75" hidden="false" customHeight="false" outlineLevel="0" collapsed="false">
      <c r="A2536" s="146"/>
    </row>
    <row r="2537" customFormat="false" ht="12.75" hidden="false" customHeight="false" outlineLevel="0" collapsed="false">
      <c r="A2537" s="146"/>
    </row>
    <row r="2538" customFormat="false" ht="12.75" hidden="false" customHeight="false" outlineLevel="0" collapsed="false">
      <c r="A2538" s="146"/>
    </row>
    <row r="2539" customFormat="false" ht="12.75" hidden="false" customHeight="false" outlineLevel="0" collapsed="false">
      <c r="A2539" s="146"/>
    </row>
    <row r="2540" customFormat="false" ht="12.75" hidden="false" customHeight="false" outlineLevel="0" collapsed="false">
      <c r="A2540" s="146"/>
    </row>
    <row r="2541" customFormat="false" ht="12.75" hidden="false" customHeight="false" outlineLevel="0" collapsed="false">
      <c r="A2541" s="146"/>
    </row>
    <row r="2542" customFormat="false" ht="12.75" hidden="false" customHeight="false" outlineLevel="0" collapsed="false">
      <c r="A2542" s="146"/>
    </row>
    <row r="2543" customFormat="false" ht="12.75" hidden="false" customHeight="false" outlineLevel="0" collapsed="false">
      <c r="A2543" s="146"/>
    </row>
    <row r="2544" customFormat="false" ht="12.75" hidden="false" customHeight="false" outlineLevel="0" collapsed="false">
      <c r="A2544" s="146"/>
    </row>
    <row r="2545" customFormat="false" ht="12.75" hidden="false" customHeight="false" outlineLevel="0" collapsed="false">
      <c r="A2545" s="146"/>
    </row>
    <row r="2546" customFormat="false" ht="12.75" hidden="false" customHeight="false" outlineLevel="0" collapsed="false">
      <c r="A2546" s="146"/>
    </row>
    <row r="2547" customFormat="false" ht="12.75" hidden="false" customHeight="false" outlineLevel="0" collapsed="false">
      <c r="A2547" s="146"/>
    </row>
    <row r="2548" customFormat="false" ht="12.75" hidden="false" customHeight="false" outlineLevel="0" collapsed="false">
      <c r="A2548" s="146"/>
    </row>
    <row r="2549" customFormat="false" ht="12.75" hidden="false" customHeight="false" outlineLevel="0" collapsed="false">
      <c r="A2549" s="146"/>
    </row>
    <row r="2550" customFormat="false" ht="12.75" hidden="false" customHeight="false" outlineLevel="0" collapsed="false">
      <c r="A2550" s="146"/>
    </row>
    <row r="2551" customFormat="false" ht="12.75" hidden="false" customHeight="false" outlineLevel="0" collapsed="false">
      <c r="A2551" s="146"/>
    </row>
    <row r="2552" customFormat="false" ht="12.75" hidden="false" customHeight="false" outlineLevel="0" collapsed="false">
      <c r="A2552" s="146"/>
    </row>
    <row r="2553" customFormat="false" ht="12.75" hidden="false" customHeight="false" outlineLevel="0" collapsed="false">
      <c r="A2553" s="146"/>
    </row>
    <row r="2554" customFormat="false" ht="12.75" hidden="false" customHeight="false" outlineLevel="0" collapsed="false">
      <c r="A2554" s="146"/>
    </row>
    <row r="2555" customFormat="false" ht="12.75" hidden="false" customHeight="false" outlineLevel="0" collapsed="false">
      <c r="A2555" s="146"/>
    </row>
    <row r="2556" customFormat="false" ht="12.75" hidden="false" customHeight="false" outlineLevel="0" collapsed="false">
      <c r="A2556" s="146"/>
    </row>
    <row r="2557" customFormat="false" ht="12.75" hidden="false" customHeight="false" outlineLevel="0" collapsed="false">
      <c r="A2557" s="146"/>
    </row>
    <row r="2558" customFormat="false" ht="12.75" hidden="false" customHeight="false" outlineLevel="0" collapsed="false">
      <c r="A2558" s="146"/>
    </row>
    <row r="2559" customFormat="false" ht="12.75" hidden="false" customHeight="false" outlineLevel="0" collapsed="false">
      <c r="A2559" s="146"/>
    </row>
    <row r="2560" customFormat="false" ht="12.75" hidden="false" customHeight="false" outlineLevel="0" collapsed="false">
      <c r="A2560" s="146"/>
    </row>
    <row r="2561" customFormat="false" ht="12.75" hidden="false" customHeight="false" outlineLevel="0" collapsed="false">
      <c r="A2561" s="146"/>
    </row>
    <row r="2562" customFormat="false" ht="12.75" hidden="false" customHeight="false" outlineLevel="0" collapsed="false">
      <c r="A2562" s="146"/>
    </row>
    <row r="2563" customFormat="false" ht="12.75" hidden="false" customHeight="false" outlineLevel="0" collapsed="false">
      <c r="A2563" s="146"/>
    </row>
    <row r="2564" customFormat="false" ht="12.75" hidden="false" customHeight="false" outlineLevel="0" collapsed="false">
      <c r="A2564" s="146"/>
    </row>
    <row r="2565" customFormat="false" ht="12.75" hidden="false" customHeight="false" outlineLevel="0" collapsed="false">
      <c r="A2565" s="146"/>
    </row>
    <row r="2566" customFormat="false" ht="12.75" hidden="false" customHeight="false" outlineLevel="0" collapsed="false">
      <c r="A2566" s="146"/>
    </row>
    <row r="2567" customFormat="false" ht="12.75" hidden="false" customHeight="false" outlineLevel="0" collapsed="false">
      <c r="A2567" s="146"/>
    </row>
    <row r="2568" customFormat="false" ht="12.75" hidden="false" customHeight="false" outlineLevel="0" collapsed="false">
      <c r="A2568" s="146"/>
    </row>
    <row r="2569" customFormat="false" ht="12.75" hidden="false" customHeight="false" outlineLevel="0" collapsed="false">
      <c r="A2569" s="146"/>
    </row>
    <row r="2570" customFormat="false" ht="12.75" hidden="false" customHeight="false" outlineLevel="0" collapsed="false">
      <c r="A2570" s="146"/>
    </row>
    <row r="2571" customFormat="false" ht="12.75" hidden="false" customHeight="false" outlineLevel="0" collapsed="false">
      <c r="A2571" s="146"/>
    </row>
    <row r="2572" customFormat="false" ht="12.75" hidden="false" customHeight="false" outlineLevel="0" collapsed="false">
      <c r="A2572" s="146"/>
    </row>
    <row r="2573" customFormat="false" ht="12.75" hidden="false" customHeight="false" outlineLevel="0" collapsed="false">
      <c r="A2573" s="146"/>
    </row>
    <row r="2574" customFormat="false" ht="12.75" hidden="false" customHeight="false" outlineLevel="0" collapsed="false">
      <c r="A2574" s="146"/>
    </row>
    <row r="2575" customFormat="false" ht="12.75" hidden="false" customHeight="false" outlineLevel="0" collapsed="false">
      <c r="A2575" s="146"/>
    </row>
    <row r="2576" customFormat="false" ht="12.75" hidden="false" customHeight="false" outlineLevel="0" collapsed="false">
      <c r="A2576" s="146"/>
    </row>
    <row r="2577" customFormat="false" ht="12.75" hidden="false" customHeight="false" outlineLevel="0" collapsed="false">
      <c r="A2577" s="146"/>
    </row>
    <row r="2578" customFormat="false" ht="12.75" hidden="false" customHeight="false" outlineLevel="0" collapsed="false">
      <c r="A2578" s="146"/>
    </row>
    <row r="2579" customFormat="false" ht="12.75" hidden="false" customHeight="false" outlineLevel="0" collapsed="false">
      <c r="A2579" s="146"/>
    </row>
    <row r="2580" customFormat="false" ht="12.75" hidden="false" customHeight="false" outlineLevel="0" collapsed="false">
      <c r="A2580" s="146"/>
    </row>
    <row r="2581" customFormat="false" ht="12.75" hidden="false" customHeight="false" outlineLevel="0" collapsed="false">
      <c r="A2581" s="146"/>
    </row>
    <row r="2582" customFormat="false" ht="12.75" hidden="false" customHeight="false" outlineLevel="0" collapsed="false">
      <c r="A2582" s="146"/>
    </row>
    <row r="2583" customFormat="false" ht="12.75" hidden="false" customHeight="false" outlineLevel="0" collapsed="false">
      <c r="A2583" s="146"/>
    </row>
    <row r="2584" customFormat="false" ht="12.75" hidden="false" customHeight="false" outlineLevel="0" collapsed="false">
      <c r="A2584" s="146"/>
    </row>
    <row r="2585" customFormat="false" ht="12.75" hidden="false" customHeight="false" outlineLevel="0" collapsed="false">
      <c r="A2585" s="146"/>
    </row>
    <row r="2586" customFormat="false" ht="12.75" hidden="false" customHeight="false" outlineLevel="0" collapsed="false">
      <c r="A2586" s="146"/>
    </row>
    <row r="2587" customFormat="false" ht="12.75" hidden="false" customHeight="false" outlineLevel="0" collapsed="false">
      <c r="A2587" s="146"/>
    </row>
    <row r="2588" customFormat="false" ht="12.75" hidden="false" customHeight="false" outlineLevel="0" collapsed="false">
      <c r="A2588" s="146"/>
    </row>
    <row r="2589" customFormat="false" ht="12.75" hidden="false" customHeight="false" outlineLevel="0" collapsed="false">
      <c r="A2589" s="146"/>
    </row>
    <row r="2590" customFormat="false" ht="12.75" hidden="false" customHeight="false" outlineLevel="0" collapsed="false">
      <c r="A2590" s="146"/>
    </row>
    <row r="2591" customFormat="false" ht="12.75" hidden="false" customHeight="false" outlineLevel="0" collapsed="false">
      <c r="A2591" s="146"/>
    </row>
    <row r="2592" customFormat="false" ht="12.75" hidden="false" customHeight="false" outlineLevel="0" collapsed="false">
      <c r="A2592" s="146"/>
    </row>
    <row r="2593" customFormat="false" ht="12.75" hidden="false" customHeight="false" outlineLevel="0" collapsed="false">
      <c r="A2593" s="146"/>
    </row>
    <row r="2594" customFormat="false" ht="12.75" hidden="false" customHeight="false" outlineLevel="0" collapsed="false">
      <c r="A2594" s="146"/>
    </row>
    <row r="2595" customFormat="false" ht="12.75" hidden="false" customHeight="false" outlineLevel="0" collapsed="false">
      <c r="A2595" s="146"/>
    </row>
    <row r="2596" customFormat="false" ht="12.75" hidden="false" customHeight="false" outlineLevel="0" collapsed="false">
      <c r="A2596" s="146"/>
    </row>
    <row r="2597" customFormat="false" ht="12.75" hidden="false" customHeight="false" outlineLevel="0" collapsed="false">
      <c r="A2597" s="146"/>
    </row>
    <row r="2598" customFormat="false" ht="12.75" hidden="false" customHeight="false" outlineLevel="0" collapsed="false">
      <c r="A2598" s="146"/>
    </row>
    <row r="2599" customFormat="false" ht="12.75" hidden="false" customHeight="false" outlineLevel="0" collapsed="false">
      <c r="A2599" s="146"/>
    </row>
    <row r="2600" customFormat="false" ht="12.75" hidden="false" customHeight="false" outlineLevel="0" collapsed="false">
      <c r="A2600" s="146"/>
    </row>
    <row r="2601" customFormat="false" ht="12.75" hidden="false" customHeight="false" outlineLevel="0" collapsed="false">
      <c r="A2601" s="146"/>
    </row>
    <row r="2602" customFormat="false" ht="12.75" hidden="false" customHeight="false" outlineLevel="0" collapsed="false">
      <c r="A2602" s="146"/>
    </row>
    <row r="2603" customFormat="false" ht="12.75" hidden="false" customHeight="false" outlineLevel="0" collapsed="false">
      <c r="A2603" s="146"/>
    </row>
    <row r="2604" customFormat="false" ht="12.75" hidden="false" customHeight="false" outlineLevel="0" collapsed="false">
      <c r="A2604" s="146"/>
    </row>
    <row r="2605" customFormat="false" ht="12.75" hidden="false" customHeight="false" outlineLevel="0" collapsed="false">
      <c r="A2605" s="146"/>
    </row>
    <row r="2606" customFormat="false" ht="12.75" hidden="false" customHeight="false" outlineLevel="0" collapsed="false">
      <c r="A2606" s="146"/>
    </row>
    <row r="2607" customFormat="false" ht="12.75" hidden="false" customHeight="false" outlineLevel="0" collapsed="false">
      <c r="A2607" s="146"/>
    </row>
    <row r="2608" customFormat="false" ht="12.75" hidden="false" customHeight="false" outlineLevel="0" collapsed="false">
      <c r="A2608" s="146"/>
    </row>
    <row r="2609" customFormat="false" ht="12.75" hidden="false" customHeight="false" outlineLevel="0" collapsed="false">
      <c r="A2609" s="146"/>
    </row>
    <row r="2610" customFormat="false" ht="12.75" hidden="false" customHeight="false" outlineLevel="0" collapsed="false">
      <c r="A2610" s="146"/>
    </row>
    <row r="2611" customFormat="false" ht="12.75" hidden="false" customHeight="false" outlineLevel="0" collapsed="false">
      <c r="A2611" s="146"/>
    </row>
    <row r="2612" customFormat="false" ht="12.75" hidden="false" customHeight="false" outlineLevel="0" collapsed="false">
      <c r="A2612" s="146"/>
    </row>
    <row r="2613" customFormat="false" ht="12.75" hidden="false" customHeight="false" outlineLevel="0" collapsed="false">
      <c r="A2613" s="146"/>
    </row>
    <row r="2614" customFormat="false" ht="12.75" hidden="false" customHeight="false" outlineLevel="0" collapsed="false">
      <c r="A2614" s="146"/>
    </row>
    <row r="2615" customFormat="false" ht="12.75" hidden="false" customHeight="false" outlineLevel="0" collapsed="false">
      <c r="A2615" s="146"/>
    </row>
    <row r="2616" customFormat="false" ht="12.75" hidden="false" customHeight="false" outlineLevel="0" collapsed="false">
      <c r="A2616" s="146"/>
    </row>
    <row r="2617" customFormat="false" ht="12.75" hidden="false" customHeight="false" outlineLevel="0" collapsed="false">
      <c r="A2617" s="146"/>
    </row>
    <row r="2618" customFormat="false" ht="12.75" hidden="false" customHeight="false" outlineLevel="0" collapsed="false">
      <c r="A2618" s="146"/>
    </row>
    <row r="2619" customFormat="false" ht="12.75" hidden="false" customHeight="false" outlineLevel="0" collapsed="false">
      <c r="A2619" s="146"/>
    </row>
    <row r="2620" customFormat="false" ht="12.75" hidden="false" customHeight="false" outlineLevel="0" collapsed="false">
      <c r="A2620" s="146"/>
    </row>
    <row r="2621" customFormat="false" ht="12.75" hidden="false" customHeight="false" outlineLevel="0" collapsed="false">
      <c r="A2621" s="146"/>
    </row>
    <row r="2622" customFormat="false" ht="12.75" hidden="false" customHeight="false" outlineLevel="0" collapsed="false">
      <c r="A2622" s="146"/>
    </row>
    <row r="2623" customFormat="false" ht="12.75" hidden="false" customHeight="false" outlineLevel="0" collapsed="false">
      <c r="A2623" s="146"/>
    </row>
    <row r="2624" customFormat="false" ht="12.75" hidden="false" customHeight="false" outlineLevel="0" collapsed="false">
      <c r="A2624" s="146"/>
    </row>
    <row r="2625" customFormat="false" ht="12.75" hidden="false" customHeight="false" outlineLevel="0" collapsed="false">
      <c r="A2625" s="146"/>
    </row>
    <row r="2626" customFormat="false" ht="12.75" hidden="false" customHeight="false" outlineLevel="0" collapsed="false">
      <c r="A2626" s="146"/>
    </row>
    <row r="2627" customFormat="false" ht="12.75" hidden="false" customHeight="false" outlineLevel="0" collapsed="false">
      <c r="A2627" s="146"/>
    </row>
    <row r="2628" customFormat="false" ht="12.75" hidden="false" customHeight="false" outlineLevel="0" collapsed="false">
      <c r="A2628" s="146"/>
    </row>
    <row r="2629" customFormat="false" ht="12.75" hidden="false" customHeight="false" outlineLevel="0" collapsed="false">
      <c r="A2629" s="146"/>
    </row>
    <row r="2630" customFormat="false" ht="12.75" hidden="false" customHeight="false" outlineLevel="0" collapsed="false">
      <c r="A2630" s="146"/>
    </row>
    <row r="2631" customFormat="false" ht="12.75" hidden="false" customHeight="false" outlineLevel="0" collapsed="false">
      <c r="A2631" s="146"/>
    </row>
    <row r="2632" customFormat="false" ht="12.75" hidden="false" customHeight="false" outlineLevel="0" collapsed="false">
      <c r="A2632" s="146"/>
    </row>
    <row r="2633" customFormat="false" ht="12.75" hidden="false" customHeight="false" outlineLevel="0" collapsed="false">
      <c r="A2633" s="146"/>
    </row>
    <row r="2634" customFormat="false" ht="12.75" hidden="false" customHeight="false" outlineLevel="0" collapsed="false">
      <c r="A2634" s="146"/>
    </row>
    <row r="2635" customFormat="false" ht="12.75" hidden="false" customHeight="false" outlineLevel="0" collapsed="false">
      <c r="A2635" s="146"/>
    </row>
    <row r="2636" customFormat="false" ht="12.75" hidden="false" customHeight="false" outlineLevel="0" collapsed="false">
      <c r="A2636" s="146"/>
    </row>
    <row r="2637" customFormat="false" ht="12.75" hidden="false" customHeight="false" outlineLevel="0" collapsed="false">
      <c r="A2637" s="146"/>
    </row>
    <row r="2638" customFormat="false" ht="12.75" hidden="false" customHeight="false" outlineLevel="0" collapsed="false">
      <c r="A2638" s="146"/>
    </row>
    <row r="2639" customFormat="false" ht="12.75" hidden="false" customHeight="false" outlineLevel="0" collapsed="false">
      <c r="A2639" s="146"/>
    </row>
    <row r="2640" customFormat="false" ht="12.75" hidden="false" customHeight="false" outlineLevel="0" collapsed="false">
      <c r="A2640" s="146"/>
    </row>
    <row r="2641" customFormat="false" ht="12.75" hidden="false" customHeight="false" outlineLevel="0" collapsed="false">
      <c r="A2641" s="146"/>
    </row>
    <row r="2642" customFormat="false" ht="12.75" hidden="false" customHeight="false" outlineLevel="0" collapsed="false">
      <c r="A2642" s="146"/>
    </row>
    <row r="2643" customFormat="false" ht="12.75" hidden="false" customHeight="false" outlineLevel="0" collapsed="false">
      <c r="A2643" s="146"/>
    </row>
    <row r="2644" customFormat="false" ht="12.75" hidden="false" customHeight="false" outlineLevel="0" collapsed="false">
      <c r="A2644" s="146"/>
    </row>
    <row r="2645" customFormat="false" ht="12.75" hidden="false" customHeight="false" outlineLevel="0" collapsed="false">
      <c r="A2645" s="146"/>
    </row>
    <row r="2646" customFormat="false" ht="12.75" hidden="false" customHeight="false" outlineLevel="0" collapsed="false">
      <c r="A2646" s="146"/>
    </row>
    <row r="2647" customFormat="false" ht="12.75" hidden="false" customHeight="false" outlineLevel="0" collapsed="false">
      <c r="A2647" s="146"/>
    </row>
    <row r="2648" customFormat="false" ht="12.75" hidden="false" customHeight="false" outlineLevel="0" collapsed="false">
      <c r="A2648" s="146"/>
    </row>
    <row r="2649" customFormat="false" ht="12.75" hidden="false" customHeight="false" outlineLevel="0" collapsed="false">
      <c r="A2649" s="146"/>
    </row>
    <row r="2650" customFormat="false" ht="12.75" hidden="false" customHeight="false" outlineLevel="0" collapsed="false">
      <c r="A2650" s="146"/>
    </row>
    <row r="2651" customFormat="false" ht="12.75" hidden="false" customHeight="false" outlineLevel="0" collapsed="false">
      <c r="A2651" s="146"/>
    </row>
    <row r="2652" customFormat="false" ht="12.75" hidden="false" customHeight="false" outlineLevel="0" collapsed="false">
      <c r="A2652" s="146"/>
    </row>
    <row r="2653" customFormat="false" ht="12.75" hidden="false" customHeight="false" outlineLevel="0" collapsed="false">
      <c r="A2653" s="146"/>
    </row>
    <row r="2654" customFormat="false" ht="12.75" hidden="false" customHeight="false" outlineLevel="0" collapsed="false">
      <c r="A2654" s="146"/>
    </row>
    <row r="2655" customFormat="false" ht="12.75" hidden="false" customHeight="false" outlineLevel="0" collapsed="false">
      <c r="A2655" s="146"/>
    </row>
    <row r="2656" customFormat="false" ht="12.75" hidden="false" customHeight="false" outlineLevel="0" collapsed="false">
      <c r="A2656" s="146"/>
    </row>
    <row r="2657" customFormat="false" ht="12.75" hidden="false" customHeight="false" outlineLevel="0" collapsed="false">
      <c r="A2657" s="146"/>
    </row>
    <row r="2658" customFormat="false" ht="12.75" hidden="false" customHeight="false" outlineLevel="0" collapsed="false">
      <c r="A2658" s="146"/>
    </row>
    <row r="2659" customFormat="false" ht="12.75" hidden="false" customHeight="false" outlineLevel="0" collapsed="false">
      <c r="A2659" s="146"/>
    </row>
    <row r="2660" customFormat="false" ht="12.75" hidden="false" customHeight="false" outlineLevel="0" collapsed="false">
      <c r="A2660" s="146"/>
    </row>
    <row r="2661" customFormat="false" ht="12.75" hidden="false" customHeight="false" outlineLevel="0" collapsed="false">
      <c r="A2661" s="146"/>
    </row>
    <row r="2662" customFormat="false" ht="12.75" hidden="false" customHeight="false" outlineLevel="0" collapsed="false">
      <c r="A2662" s="146"/>
    </row>
    <row r="2663" customFormat="false" ht="12.75" hidden="false" customHeight="false" outlineLevel="0" collapsed="false">
      <c r="A2663" s="146"/>
    </row>
    <row r="2664" customFormat="false" ht="12.75" hidden="false" customHeight="false" outlineLevel="0" collapsed="false">
      <c r="A2664" s="146"/>
    </row>
    <row r="2665" customFormat="false" ht="12.75" hidden="false" customHeight="false" outlineLevel="0" collapsed="false">
      <c r="A2665" s="146"/>
    </row>
    <row r="2666" customFormat="false" ht="12.75" hidden="false" customHeight="false" outlineLevel="0" collapsed="false">
      <c r="A2666" s="146"/>
    </row>
    <row r="2667" customFormat="false" ht="12.75" hidden="false" customHeight="false" outlineLevel="0" collapsed="false">
      <c r="A2667" s="146"/>
    </row>
    <row r="2668" customFormat="false" ht="12.75" hidden="false" customHeight="false" outlineLevel="0" collapsed="false">
      <c r="A2668" s="146"/>
    </row>
    <row r="2669" customFormat="false" ht="12.75" hidden="false" customHeight="false" outlineLevel="0" collapsed="false">
      <c r="A2669" s="146"/>
    </row>
    <row r="2670" customFormat="false" ht="12.75" hidden="false" customHeight="false" outlineLevel="0" collapsed="false">
      <c r="A2670" s="146"/>
    </row>
    <row r="2671" customFormat="false" ht="12.75" hidden="false" customHeight="false" outlineLevel="0" collapsed="false">
      <c r="A2671" s="146"/>
    </row>
    <row r="2672" customFormat="false" ht="12.75" hidden="false" customHeight="false" outlineLevel="0" collapsed="false">
      <c r="A2672" s="146"/>
    </row>
    <row r="2673" customFormat="false" ht="12.75" hidden="false" customHeight="false" outlineLevel="0" collapsed="false">
      <c r="A2673" s="146"/>
    </row>
    <row r="2674" customFormat="false" ht="12.75" hidden="false" customHeight="false" outlineLevel="0" collapsed="false">
      <c r="A2674" s="146"/>
    </row>
    <row r="2675" customFormat="false" ht="12.75" hidden="false" customHeight="false" outlineLevel="0" collapsed="false">
      <c r="A2675" s="146"/>
    </row>
    <row r="2676" customFormat="false" ht="12.75" hidden="false" customHeight="false" outlineLevel="0" collapsed="false">
      <c r="A2676" s="146"/>
    </row>
    <row r="2677" customFormat="false" ht="12.75" hidden="false" customHeight="false" outlineLevel="0" collapsed="false">
      <c r="A2677" s="146"/>
    </row>
    <row r="2678" customFormat="false" ht="12.75" hidden="false" customHeight="false" outlineLevel="0" collapsed="false">
      <c r="A2678" s="146"/>
    </row>
    <row r="2679" customFormat="false" ht="12.75" hidden="false" customHeight="false" outlineLevel="0" collapsed="false">
      <c r="A2679" s="146"/>
    </row>
    <row r="2680" customFormat="false" ht="12.75" hidden="false" customHeight="false" outlineLevel="0" collapsed="false">
      <c r="A2680" s="146"/>
    </row>
    <row r="2681" customFormat="false" ht="12.75" hidden="false" customHeight="false" outlineLevel="0" collapsed="false">
      <c r="A2681" s="146"/>
    </row>
    <row r="2682" customFormat="false" ht="12.75" hidden="false" customHeight="false" outlineLevel="0" collapsed="false">
      <c r="A2682" s="146"/>
    </row>
    <row r="2683" customFormat="false" ht="12.75" hidden="false" customHeight="false" outlineLevel="0" collapsed="false">
      <c r="A2683" s="146"/>
    </row>
    <row r="2684" customFormat="false" ht="12.75" hidden="false" customHeight="false" outlineLevel="0" collapsed="false">
      <c r="A2684" s="146"/>
    </row>
    <row r="2685" customFormat="false" ht="12.75" hidden="false" customHeight="false" outlineLevel="0" collapsed="false">
      <c r="A2685" s="146"/>
    </row>
    <row r="2686" customFormat="false" ht="12.75" hidden="false" customHeight="false" outlineLevel="0" collapsed="false">
      <c r="A2686" s="146"/>
    </row>
    <row r="2687" customFormat="false" ht="12.75" hidden="false" customHeight="false" outlineLevel="0" collapsed="false">
      <c r="A2687" s="146"/>
    </row>
    <row r="2688" customFormat="false" ht="12.75" hidden="false" customHeight="false" outlineLevel="0" collapsed="false">
      <c r="A2688" s="146"/>
    </row>
    <row r="2689" customFormat="false" ht="12.75" hidden="false" customHeight="false" outlineLevel="0" collapsed="false">
      <c r="A2689" s="146"/>
    </row>
    <row r="2690" customFormat="false" ht="12.75" hidden="false" customHeight="false" outlineLevel="0" collapsed="false">
      <c r="A2690" s="146"/>
    </row>
    <row r="2691" customFormat="false" ht="12.75" hidden="false" customHeight="false" outlineLevel="0" collapsed="false">
      <c r="A2691" s="146"/>
    </row>
    <row r="2692" customFormat="false" ht="12.75" hidden="false" customHeight="false" outlineLevel="0" collapsed="false">
      <c r="A2692" s="146"/>
    </row>
    <row r="2693" customFormat="false" ht="12.75" hidden="false" customHeight="false" outlineLevel="0" collapsed="false">
      <c r="A2693" s="146"/>
    </row>
    <row r="2694" customFormat="false" ht="12.75" hidden="false" customHeight="false" outlineLevel="0" collapsed="false">
      <c r="A2694" s="146"/>
    </row>
    <row r="2695" customFormat="false" ht="12.75" hidden="false" customHeight="false" outlineLevel="0" collapsed="false">
      <c r="A2695" s="146"/>
    </row>
    <row r="2696" customFormat="false" ht="12.75" hidden="false" customHeight="false" outlineLevel="0" collapsed="false">
      <c r="A2696" s="146"/>
    </row>
    <row r="2697" customFormat="false" ht="12.75" hidden="false" customHeight="false" outlineLevel="0" collapsed="false">
      <c r="A2697" s="146"/>
    </row>
    <row r="2698" customFormat="false" ht="12.75" hidden="false" customHeight="false" outlineLevel="0" collapsed="false">
      <c r="A2698" s="146"/>
    </row>
    <row r="2699" customFormat="false" ht="12.75" hidden="false" customHeight="false" outlineLevel="0" collapsed="false">
      <c r="A2699" s="146"/>
    </row>
    <row r="2700" customFormat="false" ht="12.75" hidden="false" customHeight="false" outlineLevel="0" collapsed="false">
      <c r="A2700" s="146"/>
    </row>
    <row r="2701" customFormat="false" ht="12.75" hidden="false" customHeight="false" outlineLevel="0" collapsed="false">
      <c r="A2701" s="146"/>
    </row>
    <row r="2702" customFormat="false" ht="12.75" hidden="false" customHeight="false" outlineLevel="0" collapsed="false">
      <c r="A2702" s="146"/>
    </row>
    <row r="2703" customFormat="false" ht="12.75" hidden="false" customHeight="false" outlineLevel="0" collapsed="false">
      <c r="A2703" s="146"/>
    </row>
    <row r="2704" customFormat="false" ht="12.75" hidden="false" customHeight="false" outlineLevel="0" collapsed="false">
      <c r="A2704" s="146"/>
    </row>
    <row r="2705" customFormat="false" ht="12.75" hidden="false" customHeight="false" outlineLevel="0" collapsed="false">
      <c r="A2705" s="146"/>
    </row>
    <row r="2706" customFormat="false" ht="12.75" hidden="false" customHeight="false" outlineLevel="0" collapsed="false">
      <c r="A2706" s="146"/>
    </row>
    <row r="2707" customFormat="false" ht="12.75" hidden="false" customHeight="false" outlineLevel="0" collapsed="false">
      <c r="A2707" s="146"/>
    </row>
    <row r="2708" customFormat="false" ht="12.75" hidden="false" customHeight="false" outlineLevel="0" collapsed="false">
      <c r="A2708" s="146"/>
    </row>
    <row r="2709" customFormat="false" ht="12.75" hidden="false" customHeight="false" outlineLevel="0" collapsed="false">
      <c r="A2709" s="146"/>
    </row>
    <row r="2710" customFormat="false" ht="12.75" hidden="false" customHeight="false" outlineLevel="0" collapsed="false">
      <c r="A2710" s="146"/>
    </row>
    <row r="2711" customFormat="false" ht="12.75" hidden="false" customHeight="false" outlineLevel="0" collapsed="false">
      <c r="A2711" s="146"/>
    </row>
    <row r="2712" customFormat="false" ht="12.75" hidden="false" customHeight="false" outlineLevel="0" collapsed="false">
      <c r="A2712" s="146"/>
    </row>
    <row r="2713" customFormat="false" ht="12.75" hidden="false" customHeight="false" outlineLevel="0" collapsed="false">
      <c r="A2713" s="146"/>
    </row>
    <row r="2714" customFormat="false" ht="12.75" hidden="false" customHeight="false" outlineLevel="0" collapsed="false">
      <c r="A2714" s="146"/>
    </row>
    <row r="2715" customFormat="false" ht="12.75" hidden="false" customHeight="false" outlineLevel="0" collapsed="false">
      <c r="A2715" s="146"/>
    </row>
    <row r="2716" customFormat="false" ht="12.75" hidden="false" customHeight="false" outlineLevel="0" collapsed="false">
      <c r="A2716" s="146"/>
    </row>
    <row r="2717" customFormat="false" ht="12.75" hidden="false" customHeight="false" outlineLevel="0" collapsed="false">
      <c r="A2717" s="146"/>
    </row>
    <row r="2718" customFormat="false" ht="12.75" hidden="false" customHeight="false" outlineLevel="0" collapsed="false">
      <c r="A2718" s="146"/>
    </row>
    <row r="2719" customFormat="false" ht="12.75" hidden="false" customHeight="false" outlineLevel="0" collapsed="false">
      <c r="A2719" s="146"/>
    </row>
    <row r="2720" customFormat="false" ht="12.75" hidden="false" customHeight="false" outlineLevel="0" collapsed="false">
      <c r="A2720" s="146"/>
    </row>
    <row r="2721" customFormat="false" ht="12.75" hidden="false" customHeight="false" outlineLevel="0" collapsed="false">
      <c r="A2721" s="146"/>
    </row>
    <row r="2722" customFormat="false" ht="12.75" hidden="false" customHeight="false" outlineLevel="0" collapsed="false">
      <c r="A2722" s="146"/>
    </row>
    <row r="2723" customFormat="false" ht="12.75" hidden="false" customHeight="false" outlineLevel="0" collapsed="false">
      <c r="A2723" s="146"/>
    </row>
    <row r="2724" customFormat="false" ht="12.75" hidden="false" customHeight="false" outlineLevel="0" collapsed="false">
      <c r="A2724" s="146"/>
    </row>
    <row r="2725" customFormat="false" ht="12.75" hidden="false" customHeight="false" outlineLevel="0" collapsed="false">
      <c r="A2725" s="146"/>
    </row>
    <row r="2726" customFormat="false" ht="12.75" hidden="false" customHeight="false" outlineLevel="0" collapsed="false">
      <c r="A2726" s="146"/>
    </row>
    <row r="2727" customFormat="false" ht="12.75" hidden="false" customHeight="false" outlineLevel="0" collapsed="false">
      <c r="A2727" s="146"/>
    </row>
    <row r="2728" customFormat="false" ht="12.75" hidden="false" customHeight="false" outlineLevel="0" collapsed="false">
      <c r="A2728" s="146"/>
    </row>
    <row r="2729" customFormat="false" ht="12.75" hidden="false" customHeight="false" outlineLevel="0" collapsed="false">
      <c r="A2729" s="146"/>
    </row>
    <row r="2730" customFormat="false" ht="12.75" hidden="false" customHeight="false" outlineLevel="0" collapsed="false">
      <c r="A2730" s="146"/>
    </row>
    <row r="2731" customFormat="false" ht="12.75" hidden="false" customHeight="false" outlineLevel="0" collapsed="false">
      <c r="A2731" s="146"/>
    </row>
    <row r="2732" customFormat="false" ht="12.75" hidden="false" customHeight="false" outlineLevel="0" collapsed="false">
      <c r="A2732" s="146"/>
    </row>
    <row r="2733" customFormat="false" ht="12.75" hidden="false" customHeight="false" outlineLevel="0" collapsed="false">
      <c r="A2733" s="146"/>
    </row>
    <row r="2734" customFormat="false" ht="12.75" hidden="false" customHeight="false" outlineLevel="0" collapsed="false">
      <c r="A2734" s="146"/>
    </row>
    <row r="2735" customFormat="false" ht="12.75" hidden="false" customHeight="false" outlineLevel="0" collapsed="false">
      <c r="A2735" s="146"/>
    </row>
    <row r="2736" customFormat="false" ht="12.75" hidden="false" customHeight="false" outlineLevel="0" collapsed="false">
      <c r="A2736" s="146"/>
    </row>
    <row r="2737" customFormat="false" ht="12.75" hidden="false" customHeight="false" outlineLevel="0" collapsed="false">
      <c r="A2737" s="146"/>
    </row>
    <row r="2738" customFormat="false" ht="12.75" hidden="false" customHeight="false" outlineLevel="0" collapsed="false">
      <c r="A2738" s="146"/>
    </row>
    <row r="2739" customFormat="false" ht="12.75" hidden="false" customHeight="false" outlineLevel="0" collapsed="false">
      <c r="A2739" s="146"/>
    </row>
    <row r="2740" customFormat="false" ht="12.75" hidden="false" customHeight="false" outlineLevel="0" collapsed="false">
      <c r="A2740" s="146"/>
    </row>
    <row r="2741" customFormat="false" ht="12.75" hidden="false" customHeight="false" outlineLevel="0" collapsed="false">
      <c r="A2741" s="146"/>
    </row>
    <row r="2742" customFormat="false" ht="12.75" hidden="false" customHeight="false" outlineLevel="0" collapsed="false">
      <c r="A2742" s="146"/>
    </row>
    <row r="2743" customFormat="false" ht="12.75" hidden="false" customHeight="false" outlineLevel="0" collapsed="false">
      <c r="A2743" s="146"/>
    </row>
    <row r="2744" customFormat="false" ht="12.75" hidden="false" customHeight="false" outlineLevel="0" collapsed="false">
      <c r="A2744" s="146"/>
    </row>
    <row r="2745" customFormat="false" ht="12.75" hidden="false" customHeight="false" outlineLevel="0" collapsed="false">
      <c r="A2745" s="146"/>
    </row>
    <row r="2746" customFormat="false" ht="12.75" hidden="false" customHeight="false" outlineLevel="0" collapsed="false">
      <c r="A2746" s="146"/>
    </row>
    <row r="2747" customFormat="false" ht="12.75" hidden="false" customHeight="false" outlineLevel="0" collapsed="false">
      <c r="A2747" s="146"/>
    </row>
    <row r="2748" customFormat="false" ht="12.75" hidden="false" customHeight="false" outlineLevel="0" collapsed="false">
      <c r="A2748" s="146"/>
    </row>
    <row r="2749" customFormat="false" ht="12.75" hidden="false" customHeight="false" outlineLevel="0" collapsed="false">
      <c r="A2749" s="146"/>
    </row>
    <row r="2750" customFormat="false" ht="12.75" hidden="false" customHeight="false" outlineLevel="0" collapsed="false">
      <c r="A2750" s="146"/>
    </row>
    <row r="2751" customFormat="false" ht="12.75" hidden="false" customHeight="false" outlineLevel="0" collapsed="false">
      <c r="A2751" s="146"/>
    </row>
    <row r="2752" customFormat="false" ht="12.75" hidden="false" customHeight="false" outlineLevel="0" collapsed="false">
      <c r="A2752" s="146"/>
    </row>
    <row r="2753" customFormat="false" ht="12.75" hidden="false" customHeight="false" outlineLevel="0" collapsed="false">
      <c r="A2753" s="146"/>
    </row>
    <row r="2754" customFormat="false" ht="12.75" hidden="false" customHeight="false" outlineLevel="0" collapsed="false">
      <c r="A2754" s="146"/>
    </row>
    <row r="2755" customFormat="false" ht="12.75" hidden="false" customHeight="false" outlineLevel="0" collapsed="false">
      <c r="A2755" s="146"/>
    </row>
    <row r="2756" customFormat="false" ht="12.75" hidden="false" customHeight="false" outlineLevel="0" collapsed="false">
      <c r="A2756" s="146"/>
    </row>
    <row r="2757" customFormat="false" ht="12.75" hidden="false" customHeight="false" outlineLevel="0" collapsed="false">
      <c r="A2757" s="146"/>
    </row>
    <row r="2758" customFormat="false" ht="12.75" hidden="false" customHeight="false" outlineLevel="0" collapsed="false">
      <c r="A2758" s="146"/>
    </row>
    <row r="2759" customFormat="false" ht="12.75" hidden="false" customHeight="false" outlineLevel="0" collapsed="false">
      <c r="A2759" s="146"/>
    </row>
    <row r="2760" customFormat="false" ht="12.75" hidden="false" customHeight="false" outlineLevel="0" collapsed="false">
      <c r="A2760" s="146"/>
    </row>
    <row r="2761" customFormat="false" ht="12.75" hidden="false" customHeight="false" outlineLevel="0" collapsed="false">
      <c r="A2761" s="146"/>
    </row>
    <row r="2762" customFormat="false" ht="12.75" hidden="false" customHeight="false" outlineLevel="0" collapsed="false">
      <c r="A2762" s="146"/>
    </row>
    <row r="2763" customFormat="false" ht="12.75" hidden="false" customHeight="false" outlineLevel="0" collapsed="false">
      <c r="A2763" s="146"/>
    </row>
    <row r="2764" customFormat="false" ht="12.75" hidden="false" customHeight="false" outlineLevel="0" collapsed="false">
      <c r="A2764" s="146"/>
    </row>
    <row r="2765" customFormat="false" ht="12.75" hidden="false" customHeight="false" outlineLevel="0" collapsed="false">
      <c r="A2765" s="146"/>
    </row>
    <row r="2766" customFormat="false" ht="12.75" hidden="false" customHeight="false" outlineLevel="0" collapsed="false">
      <c r="A2766" s="146"/>
    </row>
    <row r="2767" customFormat="false" ht="12.75" hidden="false" customHeight="false" outlineLevel="0" collapsed="false">
      <c r="A2767" s="146"/>
    </row>
    <row r="2768" customFormat="false" ht="12.75" hidden="false" customHeight="false" outlineLevel="0" collapsed="false">
      <c r="A2768" s="146"/>
    </row>
    <row r="2769" customFormat="false" ht="12.75" hidden="false" customHeight="false" outlineLevel="0" collapsed="false">
      <c r="A2769" s="146"/>
    </row>
    <row r="2770" customFormat="false" ht="12.75" hidden="false" customHeight="false" outlineLevel="0" collapsed="false">
      <c r="A2770" s="146"/>
    </row>
    <row r="2771" customFormat="false" ht="12.75" hidden="false" customHeight="false" outlineLevel="0" collapsed="false">
      <c r="A2771" s="146"/>
    </row>
    <row r="2772" customFormat="false" ht="12.75" hidden="false" customHeight="false" outlineLevel="0" collapsed="false">
      <c r="A2772" s="146"/>
    </row>
    <row r="2773" customFormat="false" ht="12.75" hidden="false" customHeight="false" outlineLevel="0" collapsed="false">
      <c r="A2773" s="146"/>
    </row>
    <row r="2774" customFormat="false" ht="12.75" hidden="false" customHeight="false" outlineLevel="0" collapsed="false">
      <c r="A2774" s="146"/>
    </row>
    <row r="2775" customFormat="false" ht="12.75" hidden="false" customHeight="false" outlineLevel="0" collapsed="false">
      <c r="A2775" s="146"/>
    </row>
    <row r="2776" customFormat="false" ht="12.75" hidden="false" customHeight="false" outlineLevel="0" collapsed="false">
      <c r="A2776" s="146"/>
    </row>
    <row r="2777" customFormat="false" ht="12.75" hidden="false" customHeight="false" outlineLevel="0" collapsed="false">
      <c r="A2777" s="146"/>
    </row>
    <row r="2778" customFormat="false" ht="12.75" hidden="false" customHeight="false" outlineLevel="0" collapsed="false">
      <c r="A2778" s="146"/>
    </row>
    <row r="2779" customFormat="false" ht="12.75" hidden="false" customHeight="false" outlineLevel="0" collapsed="false">
      <c r="A2779" s="146"/>
    </row>
    <row r="2780" customFormat="false" ht="12.75" hidden="false" customHeight="false" outlineLevel="0" collapsed="false">
      <c r="A2780" s="146"/>
    </row>
    <row r="2781" customFormat="false" ht="12.75" hidden="false" customHeight="false" outlineLevel="0" collapsed="false">
      <c r="A2781" s="146"/>
    </row>
    <row r="2782" customFormat="false" ht="12.75" hidden="false" customHeight="false" outlineLevel="0" collapsed="false">
      <c r="A2782" s="146"/>
    </row>
    <row r="2783" customFormat="false" ht="12.75" hidden="false" customHeight="false" outlineLevel="0" collapsed="false">
      <c r="A2783" s="146"/>
    </row>
    <row r="2784" customFormat="false" ht="12.75" hidden="false" customHeight="false" outlineLevel="0" collapsed="false">
      <c r="A2784" s="146"/>
    </row>
    <row r="2785" customFormat="false" ht="12.75" hidden="false" customHeight="false" outlineLevel="0" collapsed="false">
      <c r="A2785" s="146"/>
    </row>
    <row r="2786" customFormat="false" ht="12.75" hidden="false" customHeight="false" outlineLevel="0" collapsed="false">
      <c r="A2786" s="146"/>
    </row>
    <row r="2787" customFormat="false" ht="12.75" hidden="false" customHeight="false" outlineLevel="0" collapsed="false">
      <c r="A2787" s="146"/>
    </row>
    <row r="2788" customFormat="false" ht="12.75" hidden="false" customHeight="false" outlineLevel="0" collapsed="false">
      <c r="A2788" s="146"/>
    </row>
    <row r="2789" customFormat="false" ht="12.75" hidden="false" customHeight="false" outlineLevel="0" collapsed="false">
      <c r="A2789" s="146"/>
    </row>
    <row r="2790" customFormat="false" ht="12.75" hidden="false" customHeight="false" outlineLevel="0" collapsed="false">
      <c r="A2790" s="146"/>
    </row>
    <row r="2791" customFormat="false" ht="12.75" hidden="false" customHeight="false" outlineLevel="0" collapsed="false">
      <c r="A2791" s="146"/>
    </row>
    <row r="2792" customFormat="false" ht="12.75" hidden="false" customHeight="false" outlineLevel="0" collapsed="false">
      <c r="A2792" s="146"/>
    </row>
    <row r="2793" customFormat="false" ht="12.75" hidden="false" customHeight="false" outlineLevel="0" collapsed="false">
      <c r="A2793" s="146"/>
    </row>
    <row r="2794" customFormat="false" ht="12.75" hidden="false" customHeight="false" outlineLevel="0" collapsed="false">
      <c r="A2794" s="146"/>
    </row>
    <row r="2795" customFormat="false" ht="12.75" hidden="false" customHeight="false" outlineLevel="0" collapsed="false">
      <c r="A2795" s="146"/>
    </row>
    <row r="2796" customFormat="false" ht="12.75" hidden="false" customHeight="false" outlineLevel="0" collapsed="false">
      <c r="A2796" s="146"/>
    </row>
    <row r="2797" customFormat="false" ht="12.75" hidden="false" customHeight="false" outlineLevel="0" collapsed="false">
      <c r="A2797" s="146"/>
    </row>
    <row r="2798" customFormat="false" ht="12.75" hidden="false" customHeight="false" outlineLevel="0" collapsed="false">
      <c r="A2798" s="146"/>
    </row>
    <row r="2799" customFormat="false" ht="12.75" hidden="false" customHeight="false" outlineLevel="0" collapsed="false">
      <c r="A2799" s="146"/>
    </row>
    <row r="2800" customFormat="false" ht="12.75" hidden="false" customHeight="false" outlineLevel="0" collapsed="false">
      <c r="A2800" s="146"/>
    </row>
    <row r="2801" customFormat="false" ht="12.75" hidden="false" customHeight="false" outlineLevel="0" collapsed="false">
      <c r="A2801" s="146"/>
    </row>
    <row r="2802" customFormat="false" ht="12.75" hidden="false" customHeight="false" outlineLevel="0" collapsed="false">
      <c r="A2802" s="146"/>
    </row>
    <row r="2803" customFormat="false" ht="12.75" hidden="false" customHeight="false" outlineLevel="0" collapsed="false">
      <c r="A2803" s="146"/>
    </row>
    <row r="2804" customFormat="false" ht="12.75" hidden="false" customHeight="false" outlineLevel="0" collapsed="false">
      <c r="A2804" s="146"/>
    </row>
    <row r="2805" customFormat="false" ht="12.75" hidden="false" customHeight="false" outlineLevel="0" collapsed="false">
      <c r="A2805" s="146"/>
    </row>
    <row r="2806" customFormat="false" ht="12.75" hidden="false" customHeight="false" outlineLevel="0" collapsed="false">
      <c r="A2806" s="146"/>
    </row>
    <row r="2807" customFormat="false" ht="12.75" hidden="false" customHeight="false" outlineLevel="0" collapsed="false">
      <c r="A2807" s="146"/>
    </row>
    <row r="2808" customFormat="false" ht="12.75" hidden="false" customHeight="false" outlineLevel="0" collapsed="false">
      <c r="A2808" s="146"/>
    </row>
    <row r="2809" customFormat="false" ht="12.75" hidden="false" customHeight="false" outlineLevel="0" collapsed="false">
      <c r="A2809" s="146"/>
    </row>
    <row r="2810" customFormat="false" ht="12.75" hidden="false" customHeight="false" outlineLevel="0" collapsed="false">
      <c r="A2810" s="146"/>
    </row>
    <row r="2811" customFormat="false" ht="12.75" hidden="false" customHeight="false" outlineLevel="0" collapsed="false">
      <c r="A2811" s="146"/>
    </row>
    <row r="2812" customFormat="false" ht="12.75" hidden="false" customHeight="false" outlineLevel="0" collapsed="false">
      <c r="A2812" s="146"/>
    </row>
    <row r="2813" customFormat="false" ht="12.75" hidden="false" customHeight="false" outlineLevel="0" collapsed="false">
      <c r="A2813" s="146"/>
    </row>
    <row r="2814" customFormat="false" ht="12.75" hidden="false" customHeight="false" outlineLevel="0" collapsed="false">
      <c r="A2814" s="146"/>
    </row>
    <row r="2815" customFormat="false" ht="12.75" hidden="false" customHeight="false" outlineLevel="0" collapsed="false">
      <c r="A2815" s="146"/>
    </row>
    <row r="2816" customFormat="false" ht="12.75" hidden="false" customHeight="false" outlineLevel="0" collapsed="false">
      <c r="A2816" s="146"/>
    </row>
    <row r="2817" customFormat="false" ht="12.75" hidden="false" customHeight="false" outlineLevel="0" collapsed="false">
      <c r="A2817" s="146"/>
    </row>
    <row r="2818" customFormat="false" ht="12.75" hidden="false" customHeight="false" outlineLevel="0" collapsed="false">
      <c r="A2818" s="146"/>
    </row>
    <row r="2819" customFormat="false" ht="12.75" hidden="false" customHeight="false" outlineLevel="0" collapsed="false">
      <c r="A2819" s="146"/>
    </row>
    <row r="2820" customFormat="false" ht="12.75" hidden="false" customHeight="false" outlineLevel="0" collapsed="false">
      <c r="A2820" s="146"/>
    </row>
    <row r="2821" customFormat="false" ht="12.75" hidden="false" customHeight="false" outlineLevel="0" collapsed="false">
      <c r="A2821" s="146"/>
    </row>
    <row r="2822" customFormat="false" ht="12.75" hidden="false" customHeight="false" outlineLevel="0" collapsed="false">
      <c r="A2822" s="146"/>
    </row>
    <row r="2823" customFormat="false" ht="12.75" hidden="false" customHeight="false" outlineLevel="0" collapsed="false">
      <c r="A2823" s="146"/>
    </row>
    <row r="2824" customFormat="false" ht="12.75" hidden="false" customHeight="false" outlineLevel="0" collapsed="false">
      <c r="A2824" s="146"/>
    </row>
    <row r="2825" customFormat="false" ht="12.75" hidden="false" customHeight="false" outlineLevel="0" collapsed="false">
      <c r="A2825" s="146"/>
    </row>
    <row r="2826" customFormat="false" ht="12.75" hidden="false" customHeight="false" outlineLevel="0" collapsed="false">
      <c r="A2826" s="146"/>
    </row>
    <row r="2827" customFormat="false" ht="12.75" hidden="false" customHeight="false" outlineLevel="0" collapsed="false">
      <c r="A2827" s="146"/>
    </row>
    <row r="2828" customFormat="false" ht="12.75" hidden="false" customHeight="false" outlineLevel="0" collapsed="false">
      <c r="A2828" s="146"/>
    </row>
    <row r="2829" customFormat="false" ht="12.75" hidden="false" customHeight="false" outlineLevel="0" collapsed="false">
      <c r="A2829" s="146"/>
    </row>
    <row r="2830" customFormat="false" ht="12.75" hidden="false" customHeight="false" outlineLevel="0" collapsed="false">
      <c r="A2830" s="146"/>
    </row>
    <row r="2831" customFormat="false" ht="12.75" hidden="false" customHeight="false" outlineLevel="0" collapsed="false">
      <c r="A2831" s="146"/>
    </row>
    <row r="2832" customFormat="false" ht="12.75" hidden="false" customHeight="false" outlineLevel="0" collapsed="false">
      <c r="A2832" s="146"/>
    </row>
    <row r="2833" customFormat="false" ht="12.75" hidden="false" customHeight="false" outlineLevel="0" collapsed="false">
      <c r="A2833" s="146"/>
    </row>
    <row r="2834" customFormat="false" ht="12.75" hidden="false" customHeight="false" outlineLevel="0" collapsed="false">
      <c r="A2834" s="146"/>
    </row>
    <row r="2835" customFormat="false" ht="12.75" hidden="false" customHeight="false" outlineLevel="0" collapsed="false">
      <c r="A2835" s="146"/>
    </row>
    <row r="2836" customFormat="false" ht="12.75" hidden="false" customHeight="false" outlineLevel="0" collapsed="false">
      <c r="A2836" s="146"/>
    </row>
    <row r="2837" customFormat="false" ht="12.75" hidden="false" customHeight="false" outlineLevel="0" collapsed="false">
      <c r="A2837" s="146"/>
    </row>
    <row r="2838" customFormat="false" ht="12.75" hidden="false" customHeight="false" outlineLevel="0" collapsed="false">
      <c r="A2838" s="146"/>
    </row>
    <row r="2839" customFormat="false" ht="12.75" hidden="false" customHeight="false" outlineLevel="0" collapsed="false">
      <c r="A2839" s="146"/>
    </row>
    <row r="2840" customFormat="false" ht="12.75" hidden="false" customHeight="false" outlineLevel="0" collapsed="false">
      <c r="A2840" s="146"/>
    </row>
    <row r="2841" customFormat="false" ht="12.75" hidden="false" customHeight="false" outlineLevel="0" collapsed="false">
      <c r="A2841" s="146"/>
    </row>
    <row r="2842" customFormat="false" ht="12.75" hidden="false" customHeight="false" outlineLevel="0" collapsed="false">
      <c r="A2842" s="146"/>
    </row>
    <row r="2843" customFormat="false" ht="12.75" hidden="false" customHeight="false" outlineLevel="0" collapsed="false">
      <c r="A2843" s="146"/>
    </row>
    <row r="2844" customFormat="false" ht="12.75" hidden="false" customHeight="false" outlineLevel="0" collapsed="false">
      <c r="A2844" s="146"/>
    </row>
    <row r="2845" customFormat="false" ht="12.75" hidden="false" customHeight="false" outlineLevel="0" collapsed="false">
      <c r="A2845" s="146"/>
    </row>
    <row r="2846" customFormat="false" ht="12.75" hidden="false" customHeight="false" outlineLevel="0" collapsed="false">
      <c r="A2846" s="146"/>
    </row>
    <row r="2847" customFormat="false" ht="12.75" hidden="false" customHeight="false" outlineLevel="0" collapsed="false">
      <c r="A2847" s="146"/>
    </row>
    <row r="2848" customFormat="false" ht="12.75" hidden="false" customHeight="false" outlineLevel="0" collapsed="false">
      <c r="A2848" s="146"/>
    </row>
    <row r="2849" customFormat="false" ht="12.75" hidden="false" customHeight="false" outlineLevel="0" collapsed="false">
      <c r="A2849" s="146"/>
    </row>
    <row r="2850" customFormat="false" ht="12.75" hidden="false" customHeight="false" outlineLevel="0" collapsed="false">
      <c r="A2850" s="146"/>
    </row>
    <row r="2851" customFormat="false" ht="12.75" hidden="false" customHeight="false" outlineLevel="0" collapsed="false">
      <c r="A2851" s="146"/>
    </row>
    <row r="2852" customFormat="false" ht="12.75" hidden="false" customHeight="false" outlineLevel="0" collapsed="false">
      <c r="A2852" s="146"/>
    </row>
    <row r="2853" customFormat="false" ht="12.75" hidden="false" customHeight="false" outlineLevel="0" collapsed="false">
      <c r="A2853" s="146"/>
    </row>
    <row r="2854" customFormat="false" ht="12.75" hidden="false" customHeight="false" outlineLevel="0" collapsed="false">
      <c r="A2854" s="146"/>
    </row>
    <row r="2855" customFormat="false" ht="12.75" hidden="false" customHeight="false" outlineLevel="0" collapsed="false">
      <c r="A2855" s="146"/>
    </row>
    <row r="2856" customFormat="false" ht="12.75" hidden="false" customHeight="false" outlineLevel="0" collapsed="false">
      <c r="A2856" s="146"/>
    </row>
    <row r="2857" customFormat="false" ht="12.75" hidden="false" customHeight="false" outlineLevel="0" collapsed="false">
      <c r="A2857" s="146"/>
    </row>
    <row r="2858" customFormat="false" ht="12.75" hidden="false" customHeight="false" outlineLevel="0" collapsed="false">
      <c r="A2858" s="146"/>
    </row>
    <row r="2859" customFormat="false" ht="12.75" hidden="false" customHeight="false" outlineLevel="0" collapsed="false">
      <c r="A2859" s="146"/>
    </row>
    <row r="2860" customFormat="false" ht="12.75" hidden="false" customHeight="false" outlineLevel="0" collapsed="false">
      <c r="A2860" s="146"/>
    </row>
    <row r="2861" customFormat="false" ht="12.75" hidden="false" customHeight="false" outlineLevel="0" collapsed="false">
      <c r="A2861" s="146"/>
    </row>
    <row r="2862" customFormat="false" ht="12.75" hidden="false" customHeight="false" outlineLevel="0" collapsed="false">
      <c r="A2862" s="146"/>
    </row>
    <row r="2863" customFormat="false" ht="12.75" hidden="false" customHeight="false" outlineLevel="0" collapsed="false">
      <c r="A2863" s="146"/>
    </row>
    <row r="2864" customFormat="false" ht="12.75" hidden="false" customHeight="false" outlineLevel="0" collapsed="false">
      <c r="A2864" s="146"/>
    </row>
    <row r="2865" customFormat="false" ht="12.75" hidden="false" customHeight="false" outlineLevel="0" collapsed="false">
      <c r="A2865" s="146"/>
    </row>
    <row r="2866" customFormat="false" ht="12.75" hidden="false" customHeight="false" outlineLevel="0" collapsed="false">
      <c r="A2866" s="146"/>
    </row>
    <row r="2867" customFormat="false" ht="12.75" hidden="false" customHeight="false" outlineLevel="0" collapsed="false">
      <c r="A2867" s="146"/>
    </row>
    <row r="2868" customFormat="false" ht="12.75" hidden="false" customHeight="false" outlineLevel="0" collapsed="false">
      <c r="A2868" s="146"/>
    </row>
    <row r="2869" customFormat="false" ht="12.75" hidden="false" customHeight="false" outlineLevel="0" collapsed="false">
      <c r="A2869" s="146"/>
    </row>
    <row r="2870" customFormat="false" ht="12.75" hidden="false" customHeight="false" outlineLevel="0" collapsed="false">
      <c r="A2870" s="146"/>
    </row>
    <row r="2871" customFormat="false" ht="12.75" hidden="false" customHeight="false" outlineLevel="0" collapsed="false">
      <c r="A2871" s="146"/>
    </row>
    <row r="2872" customFormat="false" ht="12.75" hidden="false" customHeight="false" outlineLevel="0" collapsed="false">
      <c r="A2872" s="146"/>
    </row>
    <row r="2873" customFormat="false" ht="12.75" hidden="false" customHeight="false" outlineLevel="0" collapsed="false">
      <c r="A2873" s="146"/>
    </row>
    <row r="2874" customFormat="false" ht="12.75" hidden="false" customHeight="false" outlineLevel="0" collapsed="false">
      <c r="A2874" s="146"/>
    </row>
    <row r="2875" customFormat="false" ht="12.75" hidden="false" customHeight="false" outlineLevel="0" collapsed="false">
      <c r="A2875" s="146"/>
    </row>
    <row r="2876" customFormat="false" ht="12.75" hidden="false" customHeight="false" outlineLevel="0" collapsed="false">
      <c r="A2876" s="146"/>
    </row>
    <row r="2877" customFormat="false" ht="12.75" hidden="false" customHeight="false" outlineLevel="0" collapsed="false">
      <c r="A2877" s="146"/>
    </row>
    <row r="2878" customFormat="false" ht="12.75" hidden="false" customHeight="false" outlineLevel="0" collapsed="false">
      <c r="A2878" s="146"/>
    </row>
    <row r="2879" customFormat="false" ht="12.75" hidden="false" customHeight="false" outlineLevel="0" collapsed="false">
      <c r="A2879" s="146"/>
    </row>
    <row r="2880" customFormat="false" ht="12.75" hidden="false" customHeight="false" outlineLevel="0" collapsed="false">
      <c r="A2880" s="146"/>
    </row>
    <row r="2881" customFormat="false" ht="12.75" hidden="false" customHeight="false" outlineLevel="0" collapsed="false">
      <c r="A2881" s="146"/>
    </row>
    <row r="2882" customFormat="false" ht="12.75" hidden="false" customHeight="false" outlineLevel="0" collapsed="false">
      <c r="A2882" s="146"/>
    </row>
    <row r="2883" customFormat="false" ht="12.75" hidden="false" customHeight="false" outlineLevel="0" collapsed="false">
      <c r="A2883" s="146"/>
    </row>
    <row r="2884" customFormat="false" ht="12.75" hidden="false" customHeight="false" outlineLevel="0" collapsed="false">
      <c r="A2884" s="146"/>
    </row>
    <row r="2885" customFormat="false" ht="12.75" hidden="false" customHeight="false" outlineLevel="0" collapsed="false">
      <c r="A2885" s="146"/>
    </row>
    <row r="2886" customFormat="false" ht="12.75" hidden="false" customHeight="false" outlineLevel="0" collapsed="false">
      <c r="A2886" s="146"/>
    </row>
    <row r="2887" customFormat="false" ht="12.75" hidden="false" customHeight="false" outlineLevel="0" collapsed="false">
      <c r="A2887" s="146"/>
    </row>
    <row r="2888" customFormat="false" ht="12.75" hidden="false" customHeight="false" outlineLevel="0" collapsed="false">
      <c r="A2888" s="146"/>
    </row>
    <row r="2889" customFormat="false" ht="12.75" hidden="false" customHeight="false" outlineLevel="0" collapsed="false">
      <c r="A2889" s="146"/>
    </row>
    <row r="2890" customFormat="false" ht="12.75" hidden="false" customHeight="false" outlineLevel="0" collapsed="false">
      <c r="A2890" s="146"/>
    </row>
    <row r="2891" customFormat="false" ht="12.75" hidden="false" customHeight="false" outlineLevel="0" collapsed="false">
      <c r="A2891" s="146"/>
    </row>
    <row r="2892" customFormat="false" ht="12.75" hidden="false" customHeight="false" outlineLevel="0" collapsed="false">
      <c r="A2892" s="146"/>
    </row>
    <row r="2893" customFormat="false" ht="12.75" hidden="false" customHeight="false" outlineLevel="0" collapsed="false">
      <c r="A2893" s="146"/>
    </row>
    <row r="2894" customFormat="false" ht="12.75" hidden="false" customHeight="false" outlineLevel="0" collapsed="false">
      <c r="A2894" s="146"/>
    </row>
    <row r="2895" customFormat="false" ht="12.75" hidden="false" customHeight="false" outlineLevel="0" collapsed="false">
      <c r="A2895" s="146"/>
    </row>
    <row r="2896" customFormat="false" ht="12.75" hidden="false" customHeight="false" outlineLevel="0" collapsed="false">
      <c r="A2896" s="146"/>
    </row>
    <row r="2897" customFormat="false" ht="12.75" hidden="false" customHeight="false" outlineLevel="0" collapsed="false">
      <c r="A2897" s="146"/>
    </row>
    <row r="2898" customFormat="false" ht="12.75" hidden="false" customHeight="false" outlineLevel="0" collapsed="false">
      <c r="A2898" s="146"/>
    </row>
    <row r="2899" customFormat="false" ht="12.75" hidden="false" customHeight="false" outlineLevel="0" collapsed="false">
      <c r="A2899" s="146"/>
    </row>
    <row r="2900" customFormat="false" ht="12.75" hidden="false" customHeight="false" outlineLevel="0" collapsed="false">
      <c r="A2900" s="146"/>
    </row>
    <row r="2901" customFormat="false" ht="12.75" hidden="false" customHeight="false" outlineLevel="0" collapsed="false">
      <c r="A2901" s="146"/>
    </row>
    <row r="2902" customFormat="false" ht="12.75" hidden="false" customHeight="false" outlineLevel="0" collapsed="false">
      <c r="A2902" s="146"/>
    </row>
    <row r="2903" customFormat="false" ht="12.75" hidden="false" customHeight="false" outlineLevel="0" collapsed="false">
      <c r="A2903" s="146"/>
    </row>
    <row r="2904" customFormat="false" ht="12.75" hidden="false" customHeight="false" outlineLevel="0" collapsed="false">
      <c r="A2904" s="146"/>
    </row>
    <row r="2905" customFormat="false" ht="12.75" hidden="false" customHeight="false" outlineLevel="0" collapsed="false">
      <c r="A2905" s="146"/>
    </row>
    <row r="2906" customFormat="false" ht="12.75" hidden="false" customHeight="false" outlineLevel="0" collapsed="false">
      <c r="A2906" s="146"/>
    </row>
    <row r="2907" customFormat="false" ht="12.75" hidden="false" customHeight="false" outlineLevel="0" collapsed="false">
      <c r="A2907" s="146"/>
    </row>
    <row r="2908" customFormat="false" ht="12.75" hidden="false" customHeight="false" outlineLevel="0" collapsed="false">
      <c r="A2908" s="146"/>
    </row>
    <row r="2909" customFormat="false" ht="12.75" hidden="false" customHeight="false" outlineLevel="0" collapsed="false">
      <c r="A2909" s="146"/>
    </row>
    <row r="2910" customFormat="false" ht="12.75" hidden="false" customHeight="false" outlineLevel="0" collapsed="false">
      <c r="A2910" s="146"/>
    </row>
    <row r="2911" customFormat="false" ht="12.75" hidden="false" customHeight="false" outlineLevel="0" collapsed="false">
      <c r="A2911" s="146"/>
    </row>
    <row r="2912" customFormat="false" ht="12.75" hidden="false" customHeight="false" outlineLevel="0" collapsed="false">
      <c r="A2912" s="146"/>
    </row>
    <row r="2913" customFormat="false" ht="12.75" hidden="false" customHeight="false" outlineLevel="0" collapsed="false">
      <c r="A2913" s="146"/>
    </row>
    <row r="2914" customFormat="false" ht="12.75" hidden="false" customHeight="false" outlineLevel="0" collapsed="false">
      <c r="A2914" s="146"/>
    </row>
    <row r="2915" customFormat="false" ht="12.75" hidden="false" customHeight="false" outlineLevel="0" collapsed="false">
      <c r="A2915" s="146"/>
    </row>
    <row r="2916" customFormat="false" ht="12.75" hidden="false" customHeight="false" outlineLevel="0" collapsed="false">
      <c r="A2916" s="146"/>
    </row>
    <row r="2917" customFormat="false" ht="12.75" hidden="false" customHeight="false" outlineLevel="0" collapsed="false">
      <c r="A2917" s="146"/>
    </row>
    <row r="2918" customFormat="false" ht="12.75" hidden="false" customHeight="false" outlineLevel="0" collapsed="false">
      <c r="A2918" s="146"/>
    </row>
    <row r="2919" customFormat="false" ht="12.75" hidden="false" customHeight="false" outlineLevel="0" collapsed="false">
      <c r="A2919" s="146"/>
    </row>
    <row r="2920" customFormat="false" ht="12.75" hidden="false" customHeight="false" outlineLevel="0" collapsed="false">
      <c r="A2920" s="146"/>
    </row>
    <row r="2921" customFormat="false" ht="12.75" hidden="false" customHeight="false" outlineLevel="0" collapsed="false">
      <c r="A2921" s="146"/>
    </row>
    <row r="2922" customFormat="false" ht="12.75" hidden="false" customHeight="false" outlineLevel="0" collapsed="false">
      <c r="A2922" s="146"/>
    </row>
    <row r="2923" customFormat="false" ht="12.75" hidden="false" customHeight="false" outlineLevel="0" collapsed="false">
      <c r="A2923" s="146"/>
    </row>
    <row r="2924" customFormat="false" ht="12.75" hidden="false" customHeight="false" outlineLevel="0" collapsed="false">
      <c r="A2924" s="146"/>
    </row>
    <row r="2925" customFormat="false" ht="12.75" hidden="false" customHeight="false" outlineLevel="0" collapsed="false">
      <c r="A2925" s="146"/>
    </row>
    <row r="2926" customFormat="false" ht="12.75" hidden="false" customHeight="false" outlineLevel="0" collapsed="false">
      <c r="A2926" s="146"/>
    </row>
    <row r="2927" customFormat="false" ht="12.75" hidden="false" customHeight="false" outlineLevel="0" collapsed="false">
      <c r="A2927" s="146"/>
    </row>
    <row r="2928" customFormat="false" ht="12.75" hidden="false" customHeight="false" outlineLevel="0" collapsed="false">
      <c r="A2928" s="146"/>
    </row>
    <row r="2929" customFormat="false" ht="12.75" hidden="false" customHeight="false" outlineLevel="0" collapsed="false">
      <c r="A2929" s="146"/>
    </row>
    <row r="2930" customFormat="false" ht="12.75" hidden="false" customHeight="false" outlineLevel="0" collapsed="false">
      <c r="A2930" s="146"/>
    </row>
    <row r="2931" customFormat="false" ht="12.75" hidden="false" customHeight="false" outlineLevel="0" collapsed="false">
      <c r="A2931" s="146"/>
    </row>
    <row r="2932" customFormat="false" ht="12.75" hidden="false" customHeight="false" outlineLevel="0" collapsed="false">
      <c r="A2932" s="146"/>
    </row>
    <row r="2933" customFormat="false" ht="12.75" hidden="false" customHeight="false" outlineLevel="0" collapsed="false">
      <c r="A2933" s="146"/>
    </row>
    <row r="2934" customFormat="false" ht="12.75" hidden="false" customHeight="false" outlineLevel="0" collapsed="false">
      <c r="A2934" s="146"/>
    </row>
    <row r="2935" customFormat="false" ht="12.75" hidden="false" customHeight="false" outlineLevel="0" collapsed="false">
      <c r="A2935" s="146"/>
    </row>
    <row r="2936" customFormat="false" ht="12.75" hidden="false" customHeight="false" outlineLevel="0" collapsed="false">
      <c r="A2936" s="146"/>
    </row>
    <row r="2937" customFormat="false" ht="12.75" hidden="false" customHeight="false" outlineLevel="0" collapsed="false">
      <c r="A2937" s="146"/>
    </row>
    <row r="2938" customFormat="false" ht="12.75" hidden="false" customHeight="false" outlineLevel="0" collapsed="false">
      <c r="A2938" s="146"/>
    </row>
    <row r="2939" customFormat="false" ht="12.75" hidden="false" customHeight="false" outlineLevel="0" collapsed="false">
      <c r="A2939" s="146"/>
    </row>
    <row r="2940" customFormat="false" ht="12.75" hidden="false" customHeight="false" outlineLevel="0" collapsed="false">
      <c r="A2940" s="146"/>
    </row>
    <row r="2941" customFormat="false" ht="12.75" hidden="false" customHeight="false" outlineLevel="0" collapsed="false">
      <c r="A2941" s="146"/>
    </row>
    <row r="2942" customFormat="false" ht="12.75" hidden="false" customHeight="false" outlineLevel="0" collapsed="false">
      <c r="A2942" s="146"/>
    </row>
    <row r="2943" customFormat="false" ht="12.75" hidden="false" customHeight="false" outlineLevel="0" collapsed="false">
      <c r="A2943" s="146"/>
    </row>
    <row r="2944" customFormat="false" ht="12.75" hidden="false" customHeight="false" outlineLevel="0" collapsed="false">
      <c r="A2944" s="146"/>
    </row>
    <row r="2945" customFormat="false" ht="12.75" hidden="false" customHeight="false" outlineLevel="0" collapsed="false">
      <c r="A2945" s="146"/>
    </row>
    <row r="2946" customFormat="false" ht="12.75" hidden="false" customHeight="false" outlineLevel="0" collapsed="false">
      <c r="A2946" s="146"/>
    </row>
    <row r="2947" customFormat="false" ht="12.75" hidden="false" customHeight="false" outlineLevel="0" collapsed="false">
      <c r="A2947" s="146"/>
    </row>
    <row r="2948" customFormat="false" ht="12.75" hidden="false" customHeight="false" outlineLevel="0" collapsed="false">
      <c r="A2948" s="146"/>
    </row>
    <row r="2949" customFormat="false" ht="12.75" hidden="false" customHeight="false" outlineLevel="0" collapsed="false">
      <c r="A2949" s="146"/>
    </row>
    <row r="2950" customFormat="false" ht="12.75" hidden="false" customHeight="false" outlineLevel="0" collapsed="false">
      <c r="A2950" s="146"/>
    </row>
    <row r="2951" customFormat="false" ht="12.75" hidden="false" customHeight="false" outlineLevel="0" collapsed="false">
      <c r="A2951" s="146"/>
    </row>
    <row r="2952" customFormat="false" ht="12.75" hidden="false" customHeight="false" outlineLevel="0" collapsed="false">
      <c r="A2952" s="146"/>
    </row>
    <row r="2953" customFormat="false" ht="12.75" hidden="false" customHeight="false" outlineLevel="0" collapsed="false">
      <c r="A2953" s="146"/>
    </row>
    <row r="2954" customFormat="false" ht="12.75" hidden="false" customHeight="false" outlineLevel="0" collapsed="false">
      <c r="A2954" s="146"/>
    </row>
    <row r="2955" customFormat="false" ht="12.75" hidden="false" customHeight="false" outlineLevel="0" collapsed="false">
      <c r="A2955" s="146"/>
    </row>
    <row r="2956" customFormat="false" ht="12.75" hidden="false" customHeight="false" outlineLevel="0" collapsed="false">
      <c r="A2956" s="146"/>
    </row>
    <row r="2957" customFormat="false" ht="12.75" hidden="false" customHeight="false" outlineLevel="0" collapsed="false">
      <c r="A2957" s="146"/>
    </row>
    <row r="2958" customFormat="false" ht="12.75" hidden="false" customHeight="false" outlineLevel="0" collapsed="false">
      <c r="A2958" s="146"/>
    </row>
    <row r="2959" customFormat="false" ht="12.75" hidden="false" customHeight="false" outlineLevel="0" collapsed="false">
      <c r="A2959" s="146"/>
    </row>
    <row r="2960" customFormat="false" ht="12.75" hidden="false" customHeight="false" outlineLevel="0" collapsed="false">
      <c r="A2960" s="146"/>
    </row>
    <row r="2961" customFormat="false" ht="12.75" hidden="false" customHeight="false" outlineLevel="0" collapsed="false">
      <c r="A2961" s="146"/>
    </row>
    <row r="2962" customFormat="false" ht="12.75" hidden="false" customHeight="false" outlineLevel="0" collapsed="false">
      <c r="A2962" s="146"/>
    </row>
    <row r="2963" customFormat="false" ht="12.75" hidden="false" customHeight="false" outlineLevel="0" collapsed="false">
      <c r="A2963" s="146"/>
    </row>
    <row r="2964" customFormat="false" ht="12.75" hidden="false" customHeight="false" outlineLevel="0" collapsed="false">
      <c r="A2964" s="146"/>
    </row>
    <row r="2965" customFormat="false" ht="12.75" hidden="false" customHeight="false" outlineLevel="0" collapsed="false">
      <c r="A2965" s="146"/>
    </row>
    <row r="2966" customFormat="false" ht="12.75" hidden="false" customHeight="false" outlineLevel="0" collapsed="false">
      <c r="A2966" s="146"/>
    </row>
    <row r="2967" customFormat="false" ht="12.75" hidden="false" customHeight="false" outlineLevel="0" collapsed="false">
      <c r="A2967" s="146"/>
    </row>
    <row r="2968" customFormat="false" ht="12.75" hidden="false" customHeight="false" outlineLevel="0" collapsed="false">
      <c r="A2968" s="146"/>
    </row>
    <row r="2969" customFormat="false" ht="12.75" hidden="false" customHeight="false" outlineLevel="0" collapsed="false">
      <c r="A2969" s="146"/>
    </row>
    <row r="2970" customFormat="false" ht="12.75" hidden="false" customHeight="false" outlineLevel="0" collapsed="false">
      <c r="A2970" s="146"/>
    </row>
    <row r="2971" customFormat="false" ht="12.75" hidden="false" customHeight="false" outlineLevel="0" collapsed="false">
      <c r="A2971" s="146"/>
    </row>
    <row r="2972" customFormat="false" ht="12.75" hidden="false" customHeight="false" outlineLevel="0" collapsed="false">
      <c r="A2972" s="146"/>
    </row>
    <row r="2973" customFormat="false" ht="12.75" hidden="false" customHeight="false" outlineLevel="0" collapsed="false">
      <c r="A2973" s="146"/>
    </row>
    <row r="2974" customFormat="false" ht="12.75" hidden="false" customHeight="false" outlineLevel="0" collapsed="false">
      <c r="A2974" s="146"/>
    </row>
    <row r="2975" customFormat="false" ht="12.75" hidden="false" customHeight="false" outlineLevel="0" collapsed="false">
      <c r="A2975" s="146"/>
    </row>
    <row r="2976" customFormat="false" ht="12.75" hidden="false" customHeight="false" outlineLevel="0" collapsed="false">
      <c r="A2976" s="146"/>
    </row>
    <row r="2977" customFormat="false" ht="12.75" hidden="false" customHeight="false" outlineLevel="0" collapsed="false">
      <c r="A2977" s="146"/>
    </row>
    <row r="2978" customFormat="false" ht="12.75" hidden="false" customHeight="false" outlineLevel="0" collapsed="false">
      <c r="A2978" s="146"/>
    </row>
    <row r="2979" customFormat="false" ht="12.75" hidden="false" customHeight="false" outlineLevel="0" collapsed="false">
      <c r="A2979" s="146"/>
    </row>
    <row r="2980" customFormat="false" ht="12.75" hidden="false" customHeight="false" outlineLevel="0" collapsed="false">
      <c r="A2980" s="146"/>
    </row>
    <row r="2981" customFormat="false" ht="12.75" hidden="false" customHeight="false" outlineLevel="0" collapsed="false">
      <c r="A2981" s="146"/>
    </row>
    <row r="2982" customFormat="false" ht="12.75" hidden="false" customHeight="false" outlineLevel="0" collapsed="false">
      <c r="A2982" s="146"/>
    </row>
    <row r="2983" customFormat="false" ht="12.75" hidden="false" customHeight="false" outlineLevel="0" collapsed="false">
      <c r="A2983" s="146"/>
    </row>
    <row r="2984" customFormat="false" ht="12.75" hidden="false" customHeight="false" outlineLevel="0" collapsed="false">
      <c r="A2984" s="146"/>
    </row>
    <row r="2985" customFormat="false" ht="12.75" hidden="false" customHeight="false" outlineLevel="0" collapsed="false">
      <c r="A2985" s="146"/>
    </row>
    <row r="2986" customFormat="false" ht="12.75" hidden="false" customHeight="false" outlineLevel="0" collapsed="false">
      <c r="A2986" s="146"/>
    </row>
    <row r="2987" customFormat="false" ht="12.75" hidden="false" customHeight="false" outlineLevel="0" collapsed="false">
      <c r="A2987" s="146"/>
    </row>
    <row r="2988" customFormat="false" ht="12.75" hidden="false" customHeight="false" outlineLevel="0" collapsed="false">
      <c r="A2988" s="146"/>
    </row>
    <row r="2989" customFormat="false" ht="12.75" hidden="false" customHeight="false" outlineLevel="0" collapsed="false">
      <c r="A2989" s="146"/>
    </row>
    <row r="2990" customFormat="false" ht="12.75" hidden="false" customHeight="false" outlineLevel="0" collapsed="false">
      <c r="A2990" s="146"/>
    </row>
    <row r="2991" customFormat="false" ht="12.75" hidden="false" customHeight="false" outlineLevel="0" collapsed="false">
      <c r="A2991" s="146"/>
    </row>
    <row r="2992" customFormat="false" ht="12.75" hidden="false" customHeight="false" outlineLevel="0" collapsed="false">
      <c r="A2992" s="146"/>
    </row>
    <row r="2993" customFormat="false" ht="12.75" hidden="false" customHeight="false" outlineLevel="0" collapsed="false">
      <c r="A2993" s="146"/>
    </row>
    <row r="2994" customFormat="false" ht="12.75" hidden="false" customHeight="false" outlineLevel="0" collapsed="false">
      <c r="A2994" s="146"/>
    </row>
    <row r="2995" customFormat="false" ht="12.75" hidden="false" customHeight="false" outlineLevel="0" collapsed="false">
      <c r="A2995" s="146"/>
    </row>
    <row r="2996" customFormat="false" ht="12.75" hidden="false" customHeight="false" outlineLevel="0" collapsed="false">
      <c r="A2996" s="146"/>
    </row>
    <row r="2997" customFormat="false" ht="12.75" hidden="false" customHeight="false" outlineLevel="0" collapsed="false">
      <c r="A2997" s="146"/>
    </row>
    <row r="2998" customFormat="false" ht="12.75" hidden="false" customHeight="false" outlineLevel="0" collapsed="false">
      <c r="A2998" s="146"/>
    </row>
    <row r="2999" customFormat="false" ht="12.75" hidden="false" customHeight="false" outlineLevel="0" collapsed="false">
      <c r="A2999" s="146"/>
    </row>
    <row r="3000" customFormat="false" ht="12.75" hidden="false" customHeight="false" outlineLevel="0" collapsed="false">
      <c r="A3000" s="146"/>
    </row>
    <row r="3001" customFormat="false" ht="12.75" hidden="false" customHeight="false" outlineLevel="0" collapsed="false">
      <c r="A3001" s="146"/>
    </row>
    <row r="3002" customFormat="false" ht="12.75" hidden="false" customHeight="false" outlineLevel="0" collapsed="false">
      <c r="A3002" s="146"/>
    </row>
    <row r="3003" customFormat="false" ht="12.75" hidden="false" customHeight="false" outlineLevel="0" collapsed="false">
      <c r="A3003" s="146"/>
    </row>
    <row r="3004" customFormat="false" ht="12.75" hidden="false" customHeight="false" outlineLevel="0" collapsed="false">
      <c r="A3004" s="146"/>
    </row>
    <row r="3005" customFormat="false" ht="12.75" hidden="false" customHeight="false" outlineLevel="0" collapsed="false">
      <c r="A3005" s="146"/>
    </row>
    <row r="3006" customFormat="false" ht="12.75" hidden="false" customHeight="false" outlineLevel="0" collapsed="false">
      <c r="A3006" s="146"/>
    </row>
    <row r="3007" customFormat="false" ht="12.75" hidden="false" customHeight="false" outlineLevel="0" collapsed="false">
      <c r="A3007" s="146"/>
    </row>
    <row r="3008" customFormat="false" ht="12.75" hidden="false" customHeight="false" outlineLevel="0" collapsed="false">
      <c r="A3008" s="146"/>
    </row>
    <row r="3009" customFormat="false" ht="12.75" hidden="false" customHeight="false" outlineLevel="0" collapsed="false">
      <c r="A3009" s="146"/>
    </row>
    <row r="3010" customFormat="false" ht="12.75" hidden="false" customHeight="false" outlineLevel="0" collapsed="false">
      <c r="A3010" s="146"/>
    </row>
    <row r="3011" customFormat="false" ht="12.75" hidden="false" customHeight="false" outlineLevel="0" collapsed="false">
      <c r="A3011" s="146"/>
    </row>
    <row r="3012" customFormat="false" ht="12.75" hidden="false" customHeight="false" outlineLevel="0" collapsed="false">
      <c r="A3012" s="146"/>
    </row>
    <row r="3013" customFormat="false" ht="12.75" hidden="false" customHeight="false" outlineLevel="0" collapsed="false">
      <c r="A3013" s="146"/>
    </row>
    <row r="3014" customFormat="false" ht="12.75" hidden="false" customHeight="false" outlineLevel="0" collapsed="false">
      <c r="A3014" s="146"/>
    </row>
    <row r="3015" customFormat="false" ht="12.75" hidden="false" customHeight="false" outlineLevel="0" collapsed="false">
      <c r="A3015" s="146"/>
    </row>
    <row r="3016" customFormat="false" ht="12.75" hidden="false" customHeight="false" outlineLevel="0" collapsed="false">
      <c r="A3016" s="146"/>
    </row>
    <row r="3017" customFormat="false" ht="12.75" hidden="false" customHeight="false" outlineLevel="0" collapsed="false">
      <c r="A3017" s="146"/>
    </row>
    <row r="3018" customFormat="false" ht="12.75" hidden="false" customHeight="false" outlineLevel="0" collapsed="false">
      <c r="A3018" s="146"/>
    </row>
    <row r="3019" customFormat="false" ht="12.75" hidden="false" customHeight="false" outlineLevel="0" collapsed="false">
      <c r="A3019" s="146"/>
    </row>
    <row r="3020" customFormat="false" ht="12.75" hidden="false" customHeight="false" outlineLevel="0" collapsed="false">
      <c r="A3020" s="146"/>
    </row>
    <row r="3021" customFormat="false" ht="12.75" hidden="false" customHeight="false" outlineLevel="0" collapsed="false">
      <c r="A3021" s="146"/>
    </row>
    <row r="3022" customFormat="false" ht="12.75" hidden="false" customHeight="false" outlineLevel="0" collapsed="false">
      <c r="A3022" s="146"/>
    </row>
    <row r="3023" customFormat="false" ht="12.75" hidden="false" customHeight="false" outlineLevel="0" collapsed="false">
      <c r="A3023" s="146"/>
    </row>
    <row r="3024" customFormat="false" ht="12.75" hidden="false" customHeight="false" outlineLevel="0" collapsed="false">
      <c r="A3024" s="146"/>
    </row>
    <row r="3025" customFormat="false" ht="12.75" hidden="false" customHeight="false" outlineLevel="0" collapsed="false">
      <c r="A3025" s="146"/>
    </row>
    <row r="3026" customFormat="false" ht="12.75" hidden="false" customHeight="false" outlineLevel="0" collapsed="false">
      <c r="A3026" s="146"/>
    </row>
    <row r="3027" customFormat="false" ht="12.75" hidden="false" customHeight="false" outlineLevel="0" collapsed="false">
      <c r="A3027" s="146"/>
    </row>
    <row r="3028" customFormat="false" ht="12.75" hidden="false" customHeight="false" outlineLevel="0" collapsed="false">
      <c r="A3028" s="146"/>
    </row>
    <row r="3029" customFormat="false" ht="12.75" hidden="false" customHeight="false" outlineLevel="0" collapsed="false">
      <c r="A3029" s="146"/>
    </row>
    <row r="3030" customFormat="false" ht="12.75" hidden="false" customHeight="false" outlineLevel="0" collapsed="false">
      <c r="A3030" s="146"/>
    </row>
    <row r="3031" customFormat="false" ht="12.75" hidden="false" customHeight="false" outlineLevel="0" collapsed="false">
      <c r="A3031" s="146"/>
    </row>
    <row r="3032" customFormat="false" ht="12.75" hidden="false" customHeight="false" outlineLevel="0" collapsed="false">
      <c r="A3032" s="146"/>
    </row>
    <row r="3033" customFormat="false" ht="12.75" hidden="false" customHeight="false" outlineLevel="0" collapsed="false">
      <c r="A3033" s="146"/>
    </row>
    <row r="3034" customFormat="false" ht="12.75" hidden="false" customHeight="false" outlineLevel="0" collapsed="false">
      <c r="A3034" s="146"/>
    </row>
    <row r="3035" customFormat="false" ht="12.75" hidden="false" customHeight="false" outlineLevel="0" collapsed="false">
      <c r="A3035" s="146"/>
    </row>
    <row r="3036" customFormat="false" ht="12.75" hidden="false" customHeight="false" outlineLevel="0" collapsed="false">
      <c r="A3036" s="146"/>
    </row>
    <row r="3037" customFormat="false" ht="12.75" hidden="false" customHeight="false" outlineLevel="0" collapsed="false">
      <c r="A3037" s="146"/>
    </row>
    <row r="3038" customFormat="false" ht="12.75" hidden="false" customHeight="false" outlineLevel="0" collapsed="false">
      <c r="A3038" s="146"/>
    </row>
    <row r="3039" customFormat="false" ht="12.75" hidden="false" customHeight="false" outlineLevel="0" collapsed="false">
      <c r="A3039" s="146"/>
    </row>
    <row r="3040" customFormat="false" ht="12.75" hidden="false" customHeight="false" outlineLevel="0" collapsed="false">
      <c r="A3040" s="146"/>
    </row>
    <row r="3041" customFormat="false" ht="12.75" hidden="false" customHeight="false" outlineLevel="0" collapsed="false">
      <c r="A3041" s="146"/>
    </row>
    <row r="3042" customFormat="false" ht="12.75" hidden="false" customHeight="false" outlineLevel="0" collapsed="false">
      <c r="A3042" s="146"/>
    </row>
    <row r="3043" customFormat="false" ht="12.75" hidden="false" customHeight="false" outlineLevel="0" collapsed="false">
      <c r="A3043" s="146"/>
    </row>
    <row r="3044" customFormat="false" ht="12.75" hidden="false" customHeight="false" outlineLevel="0" collapsed="false">
      <c r="A3044" s="146"/>
    </row>
    <row r="3045" customFormat="false" ht="12.75" hidden="false" customHeight="false" outlineLevel="0" collapsed="false">
      <c r="A3045" s="146"/>
    </row>
    <row r="3046" customFormat="false" ht="12.75" hidden="false" customHeight="false" outlineLevel="0" collapsed="false">
      <c r="A3046" s="146"/>
    </row>
    <row r="3047" customFormat="false" ht="12.75" hidden="false" customHeight="false" outlineLevel="0" collapsed="false">
      <c r="A3047" s="146"/>
    </row>
    <row r="3048" customFormat="false" ht="12.75" hidden="false" customHeight="false" outlineLevel="0" collapsed="false">
      <c r="A3048" s="146"/>
    </row>
    <row r="3049" customFormat="false" ht="12.75" hidden="false" customHeight="false" outlineLevel="0" collapsed="false">
      <c r="A3049" s="146"/>
    </row>
    <row r="3050" customFormat="false" ht="12.75" hidden="false" customHeight="false" outlineLevel="0" collapsed="false">
      <c r="A3050" s="146"/>
    </row>
    <row r="3051" customFormat="false" ht="12.75" hidden="false" customHeight="false" outlineLevel="0" collapsed="false">
      <c r="A3051" s="146"/>
    </row>
    <row r="3052" customFormat="false" ht="12.75" hidden="false" customHeight="false" outlineLevel="0" collapsed="false">
      <c r="A3052" s="146"/>
    </row>
    <row r="3053" customFormat="false" ht="12.75" hidden="false" customHeight="false" outlineLevel="0" collapsed="false">
      <c r="A3053" s="146"/>
    </row>
    <row r="3054" customFormat="false" ht="12.75" hidden="false" customHeight="false" outlineLevel="0" collapsed="false">
      <c r="A3054" s="146"/>
    </row>
    <row r="3055" customFormat="false" ht="12.75" hidden="false" customHeight="false" outlineLevel="0" collapsed="false">
      <c r="A3055" s="146"/>
    </row>
    <row r="3056" customFormat="false" ht="12.75" hidden="false" customHeight="false" outlineLevel="0" collapsed="false">
      <c r="A3056" s="146"/>
    </row>
    <row r="3057" customFormat="false" ht="12.75" hidden="false" customHeight="false" outlineLevel="0" collapsed="false">
      <c r="A3057" s="146"/>
    </row>
    <row r="3058" customFormat="false" ht="12.75" hidden="false" customHeight="false" outlineLevel="0" collapsed="false">
      <c r="A3058" s="146"/>
    </row>
    <row r="3059" customFormat="false" ht="12.75" hidden="false" customHeight="false" outlineLevel="0" collapsed="false">
      <c r="A3059" s="146"/>
    </row>
    <row r="3060" customFormat="false" ht="12.75" hidden="false" customHeight="false" outlineLevel="0" collapsed="false">
      <c r="A3060" s="146"/>
    </row>
    <row r="3061" customFormat="false" ht="12.75" hidden="false" customHeight="false" outlineLevel="0" collapsed="false">
      <c r="A3061" s="146"/>
    </row>
    <row r="3062" customFormat="false" ht="12.75" hidden="false" customHeight="false" outlineLevel="0" collapsed="false">
      <c r="A3062" s="146"/>
    </row>
    <row r="3063" customFormat="false" ht="12.75" hidden="false" customHeight="false" outlineLevel="0" collapsed="false">
      <c r="A3063" s="146"/>
    </row>
    <row r="3064" customFormat="false" ht="12.75" hidden="false" customHeight="false" outlineLevel="0" collapsed="false">
      <c r="A3064" s="146"/>
    </row>
    <row r="3065" customFormat="false" ht="12.75" hidden="false" customHeight="false" outlineLevel="0" collapsed="false">
      <c r="A3065" s="146"/>
    </row>
    <row r="3066" customFormat="false" ht="12.75" hidden="false" customHeight="false" outlineLevel="0" collapsed="false">
      <c r="A3066" s="146"/>
    </row>
    <row r="3067" customFormat="false" ht="12.75" hidden="false" customHeight="false" outlineLevel="0" collapsed="false">
      <c r="A3067" s="146"/>
    </row>
    <row r="3068" customFormat="false" ht="12.75" hidden="false" customHeight="false" outlineLevel="0" collapsed="false">
      <c r="A3068" s="146"/>
    </row>
    <row r="3069" customFormat="false" ht="12.75" hidden="false" customHeight="false" outlineLevel="0" collapsed="false">
      <c r="A3069" s="146"/>
    </row>
    <row r="3070" customFormat="false" ht="12.75" hidden="false" customHeight="false" outlineLevel="0" collapsed="false">
      <c r="A3070" s="146"/>
    </row>
    <row r="3071" customFormat="false" ht="12.75" hidden="false" customHeight="false" outlineLevel="0" collapsed="false">
      <c r="A3071" s="146"/>
    </row>
    <row r="3072" customFormat="false" ht="12.75" hidden="false" customHeight="false" outlineLevel="0" collapsed="false">
      <c r="A3072" s="146"/>
    </row>
    <row r="3073" customFormat="false" ht="12.75" hidden="false" customHeight="false" outlineLevel="0" collapsed="false">
      <c r="A3073" s="146"/>
    </row>
    <row r="3074" customFormat="false" ht="12.75" hidden="false" customHeight="false" outlineLevel="0" collapsed="false">
      <c r="A3074" s="146"/>
    </row>
    <row r="3075" customFormat="false" ht="12.75" hidden="false" customHeight="false" outlineLevel="0" collapsed="false">
      <c r="A3075" s="146"/>
    </row>
    <row r="3076" customFormat="false" ht="12.75" hidden="false" customHeight="false" outlineLevel="0" collapsed="false">
      <c r="A3076" s="146"/>
    </row>
    <row r="3077" customFormat="false" ht="12.75" hidden="false" customHeight="false" outlineLevel="0" collapsed="false">
      <c r="A3077" s="146"/>
    </row>
    <row r="3078" customFormat="false" ht="12.75" hidden="false" customHeight="false" outlineLevel="0" collapsed="false">
      <c r="A3078" s="146"/>
    </row>
    <row r="3079" customFormat="false" ht="12.75" hidden="false" customHeight="false" outlineLevel="0" collapsed="false">
      <c r="A3079" s="146"/>
    </row>
    <row r="3080" customFormat="false" ht="12.75" hidden="false" customHeight="false" outlineLevel="0" collapsed="false">
      <c r="A3080" s="146"/>
    </row>
    <row r="3081" customFormat="false" ht="12.75" hidden="false" customHeight="false" outlineLevel="0" collapsed="false">
      <c r="A3081" s="146"/>
    </row>
    <row r="3082" customFormat="false" ht="12.75" hidden="false" customHeight="false" outlineLevel="0" collapsed="false">
      <c r="A3082" s="146"/>
    </row>
    <row r="3083" customFormat="false" ht="12.75" hidden="false" customHeight="false" outlineLevel="0" collapsed="false">
      <c r="A3083" s="146"/>
    </row>
    <row r="3084" customFormat="false" ht="12.75" hidden="false" customHeight="false" outlineLevel="0" collapsed="false">
      <c r="A3084" s="146"/>
    </row>
    <row r="3085" customFormat="false" ht="12.75" hidden="false" customHeight="false" outlineLevel="0" collapsed="false">
      <c r="A3085" s="146"/>
    </row>
    <row r="3086" customFormat="false" ht="12.75" hidden="false" customHeight="false" outlineLevel="0" collapsed="false">
      <c r="A3086" s="146"/>
    </row>
    <row r="3087" customFormat="false" ht="12.75" hidden="false" customHeight="false" outlineLevel="0" collapsed="false">
      <c r="A3087" s="146"/>
    </row>
    <row r="3088" customFormat="false" ht="12.75" hidden="false" customHeight="false" outlineLevel="0" collapsed="false">
      <c r="A3088" s="146"/>
    </row>
    <row r="3089" customFormat="false" ht="12.75" hidden="false" customHeight="false" outlineLevel="0" collapsed="false">
      <c r="A3089" s="146"/>
    </row>
    <row r="3090" customFormat="false" ht="12.75" hidden="false" customHeight="false" outlineLevel="0" collapsed="false">
      <c r="A3090" s="146"/>
    </row>
    <row r="3091" customFormat="false" ht="12.75" hidden="false" customHeight="false" outlineLevel="0" collapsed="false">
      <c r="A3091" s="146"/>
    </row>
    <row r="3092" customFormat="false" ht="12.75" hidden="false" customHeight="false" outlineLevel="0" collapsed="false">
      <c r="A3092" s="146"/>
    </row>
    <row r="3093" customFormat="false" ht="12.75" hidden="false" customHeight="false" outlineLevel="0" collapsed="false">
      <c r="A3093" s="146"/>
    </row>
    <row r="3094" customFormat="false" ht="12.75" hidden="false" customHeight="false" outlineLevel="0" collapsed="false">
      <c r="A3094" s="146"/>
    </row>
    <row r="3095" customFormat="false" ht="12.75" hidden="false" customHeight="false" outlineLevel="0" collapsed="false">
      <c r="A3095" s="146"/>
    </row>
    <row r="3096" customFormat="false" ht="12.75" hidden="false" customHeight="false" outlineLevel="0" collapsed="false">
      <c r="A3096" s="146"/>
    </row>
    <row r="3097" customFormat="false" ht="12.75" hidden="false" customHeight="false" outlineLevel="0" collapsed="false">
      <c r="A3097" s="146"/>
    </row>
    <row r="3098" customFormat="false" ht="12.75" hidden="false" customHeight="false" outlineLevel="0" collapsed="false">
      <c r="A3098" s="146"/>
    </row>
    <row r="3099" customFormat="false" ht="12.75" hidden="false" customHeight="false" outlineLevel="0" collapsed="false">
      <c r="A3099" s="146"/>
    </row>
    <row r="3100" customFormat="false" ht="12.75" hidden="false" customHeight="false" outlineLevel="0" collapsed="false">
      <c r="A3100" s="146"/>
    </row>
    <row r="3101" customFormat="false" ht="12.75" hidden="false" customHeight="false" outlineLevel="0" collapsed="false">
      <c r="A3101" s="146"/>
    </row>
    <row r="3102" customFormat="false" ht="12.75" hidden="false" customHeight="false" outlineLevel="0" collapsed="false">
      <c r="A3102" s="146"/>
    </row>
    <row r="3103" customFormat="false" ht="12.75" hidden="false" customHeight="false" outlineLevel="0" collapsed="false">
      <c r="A3103" s="146"/>
    </row>
    <row r="3104" customFormat="false" ht="12.75" hidden="false" customHeight="false" outlineLevel="0" collapsed="false">
      <c r="A3104" s="146"/>
    </row>
    <row r="3105" customFormat="false" ht="12.75" hidden="false" customHeight="false" outlineLevel="0" collapsed="false">
      <c r="A3105" s="146"/>
    </row>
    <row r="3106" customFormat="false" ht="12.75" hidden="false" customHeight="false" outlineLevel="0" collapsed="false">
      <c r="A3106" s="146"/>
    </row>
    <row r="3107" customFormat="false" ht="12.75" hidden="false" customHeight="false" outlineLevel="0" collapsed="false">
      <c r="A3107" s="146"/>
    </row>
    <row r="3108" customFormat="false" ht="12.75" hidden="false" customHeight="false" outlineLevel="0" collapsed="false">
      <c r="A3108" s="146"/>
    </row>
    <row r="3109" customFormat="false" ht="12.75" hidden="false" customHeight="false" outlineLevel="0" collapsed="false">
      <c r="A3109" s="146"/>
    </row>
    <row r="3110" customFormat="false" ht="12.75" hidden="false" customHeight="false" outlineLevel="0" collapsed="false">
      <c r="A3110" s="146"/>
    </row>
    <row r="3111" customFormat="false" ht="12.75" hidden="false" customHeight="false" outlineLevel="0" collapsed="false">
      <c r="A3111" s="146"/>
    </row>
    <row r="3112" customFormat="false" ht="12.75" hidden="false" customHeight="false" outlineLevel="0" collapsed="false">
      <c r="A3112" s="146"/>
    </row>
    <row r="3113" customFormat="false" ht="12.75" hidden="false" customHeight="false" outlineLevel="0" collapsed="false">
      <c r="A3113" s="146"/>
    </row>
    <row r="3114" customFormat="false" ht="12.75" hidden="false" customHeight="false" outlineLevel="0" collapsed="false">
      <c r="A3114" s="146"/>
    </row>
    <row r="3115" customFormat="false" ht="12.75" hidden="false" customHeight="false" outlineLevel="0" collapsed="false">
      <c r="A3115" s="146"/>
    </row>
    <row r="3116" customFormat="false" ht="12.75" hidden="false" customHeight="false" outlineLevel="0" collapsed="false">
      <c r="A3116" s="146"/>
    </row>
    <row r="3117" customFormat="false" ht="12.75" hidden="false" customHeight="false" outlineLevel="0" collapsed="false">
      <c r="A3117" s="146"/>
    </row>
    <row r="3118" customFormat="false" ht="12.75" hidden="false" customHeight="false" outlineLevel="0" collapsed="false">
      <c r="A3118" s="146"/>
    </row>
    <row r="3119" customFormat="false" ht="12.75" hidden="false" customHeight="false" outlineLevel="0" collapsed="false">
      <c r="A3119" s="146"/>
    </row>
    <row r="3120" customFormat="false" ht="12.75" hidden="false" customHeight="false" outlineLevel="0" collapsed="false">
      <c r="A3120" s="146"/>
    </row>
    <row r="3121" customFormat="false" ht="12.75" hidden="false" customHeight="false" outlineLevel="0" collapsed="false">
      <c r="A3121" s="146"/>
    </row>
    <row r="3122" customFormat="false" ht="12.75" hidden="false" customHeight="false" outlineLevel="0" collapsed="false">
      <c r="A3122" s="146"/>
    </row>
    <row r="3123" customFormat="false" ht="12.75" hidden="false" customHeight="false" outlineLevel="0" collapsed="false">
      <c r="A3123" s="146"/>
    </row>
    <row r="3124" customFormat="false" ht="12.75" hidden="false" customHeight="false" outlineLevel="0" collapsed="false">
      <c r="A3124" s="146"/>
    </row>
    <row r="3125" customFormat="false" ht="12.75" hidden="false" customHeight="false" outlineLevel="0" collapsed="false">
      <c r="A3125" s="146"/>
    </row>
    <row r="3126" customFormat="false" ht="12.75" hidden="false" customHeight="false" outlineLevel="0" collapsed="false">
      <c r="A3126" s="146"/>
    </row>
    <row r="3127" customFormat="false" ht="12.75" hidden="false" customHeight="false" outlineLevel="0" collapsed="false">
      <c r="A3127" s="146"/>
    </row>
    <row r="3128" customFormat="false" ht="12.75" hidden="false" customHeight="false" outlineLevel="0" collapsed="false">
      <c r="A3128" s="146"/>
    </row>
    <row r="3129" customFormat="false" ht="12.75" hidden="false" customHeight="false" outlineLevel="0" collapsed="false">
      <c r="A3129" s="146"/>
    </row>
    <row r="3130" customFormat="false" ht="12.75" hidden="false" customHeight="false" outlineLevel="0" collapsed="false">
      <c r="A3130" s="146"/>
    </row>
    <row r="3131" customFormat="false" ht="12.75" hidden="false" customHeight="false" outlineLevel="0" collapsed="false">
      <c r="A3131" s="146"/>
    </row>
    <row r="3132" customFormat="false" ht="12.75" hidden="false" customHeight="false" outlineLevel="0" collapsed="false">
      <c r="A3132" s="146"/>
    </row>
    <row r="3133" customFormat="false" ht="12.75" hidden="false" customHeight="false" outlineLevel="0" collapsed="false">
      <c r="A3133" s="146"/>
    </row>
    <row r="3134" customFormat="false" ht="12.75" hidden="false" customHeight="false" outlineLevel="0" collapsed="false">
      <c r="A3134" s="146"/>
    </row>
    <row r="3135" customFormat="false" ht="12.75" hidden="false" customHeight="false" outlineLevel="0" collapsed="false">
      <c r="A3135" s="146"/>
    </row>
    <row r="3136" customFormat="false" ht="12.75" hidden="false" customHeight="false" outlineLevel="0" collapsed="false">
      <c r="A3136" s="146"/>
    </row>
    <row r="3137" customFormat="false" ht="12.75" hidden="false" customHeight="false" outlineLevel="0" collapsed="false">
      <c r="A3137" s="146"/>
    </row>
    <row r="3138" customFormat="false" ht="12.75" hidden="false" customHeight="false" outlineLevel="0" collapsed="false">
      <c r="A3138" s="146"/>
    </row>
    <row r="3139" customFormat="false" ht="12.75" hidden="false" customHeight="false" outlineLevel="0" collapsed="false">
      <c r="A3139" s="146"/>
    </row>
    <row r="3140" customFormat="false" ht="12.75" hidden="false" customHeight="false" outlineLevel="0" collapsed="false">
      <c r="A3140" s="146"/>
    </row>
    <row r="3141" customFormat="false" ht="12.75" hidden="false" customHeight="false" outlineLevel="0" collapsed="false">
      <c r="A3141" s="146"/>
    </row>
    <row r="3142" customFormat="false" ht="12.75" hidden="false" customHeight="false" outlineLevel="0" collapsed="false">
      <c r="A3142" s="146"/>
    </row>
    <row r="3143" customFormat="false" ht="12.75" hidden="false" customHeight="false" outlineLevel="0" collapsed="false">
      <c r="A3143" s="146"/>
    </row>
    <row r="3144" customFormat="false" ht="12.75" hidden="false" customHeight="false" outlineLevel="0" collapsed="false">
      <c r="A3144" s="146"/>
    </row>
    <row r="3145" customFormat="false" ht="12.75" hidden="false" customHeight="false" outlineLevel="0" collapsed="false">
      <c r="A3145" s="146"/>
    </row>
    <row r="3146" customFormat="false" ht="12.75" hidden="false" customHeight="false" outlineLevel="0" collapsed="false">
      <c r="A3146" s="146"/>
    </row>
    <row r="3147" customFormat="false" ht="12.75" hidden="false" customHeight="false" outlineLevel="0" collapsed="false">
      <c r="A3147" s="146"/>
    </row>
    <row r="3148" customFormat="false" ht="12.75" hidden="false" customHeight="false" outlineLevel="0" collapsed="false">
      <c r="A3148" s="146"/>
    </row>
    <row r="3149" customFormat="false" ht="12.75" hidden="false" customHeight="false" outlineLevel="0" collapsed="false">
      <c r="A3149" s="146"/>
    </row>
    <row r="3150" customFormat="false" ht="12.75" hidden="false" customHeight="false" outlineLevel="0" collapsed="false">
      <c r="A3150" s="146"/>
    </row>
    <row r="3151" customFormat="false" ht="12.75" hidden="false" customHeight="false" outlineLevel="0" collapsed="false">
      <c r="A3151" s="146"/>
    </row>
    <row r="3152" customFormat="false" ht="12.75" hidden="false" customHeight="false" outlineLevel="0" collapsed="false">
      <c r="A3152" s="146"/>
    </row>
    <row r="3153" customFormat="false" ht="12.75" hidden="false" customHeight="false" outlineLevel="0" collapsed="false">
      <c r="A3153" s="146"/>
    </row>
    <row r="3154" customFormat="false" ht="12.75" hidden="false" customHeight="false" outlineLevel="0" collapsed="false">
      <c r="A3154" s="146"/>
    </row>
    <row r="3155" customFormat="false" ht="12.75" hidden="false" customHeight="false" outlineLevel="0" collapsed="false">
      <c r="A3155" s="146"/>
    </row>
    <row r="3156" customFormat="false" ht="12.75" hidden="false" customHeight="false" outlineLevel="0" collapsed="false">
      <c r="A3156" s="146"/>
    </row>
    <row r="3157" customFormat="false" ht="12.75" hidden="false" customHeight="false" outlineLevel="0" collapsed="false">
      <c r="A3157" s="146"/>
    </row>
    <row r="3158" customFormat="false" ht="12.75" hidden="false" customHeight="false" outlineLevel="0" collapsed="false">
      <c r="A3158" s="146"/>
    </row>
    <row r="3159" customFormat="false" ht="12.75" hidden="false" customHeight="false" outlineLevel="0" collapsed="false">
      <c r="A3159" s="146"/>
    </row>
    <row r="3160" customFormat="false" ht="12.75" hidden="false" customHeight="false" outlineLevel="0" collapsed="false">
      <c r="A3160" s="146"/>
    </row>
    <row r="3161" customFormat="false" ht="12.75" hidden="false" customHeight="false" outlineLevel="0" collapsed="false">
      <c r="A3161" s="146"/>
    </row>
    <row r="3162" customFormat="false" ht="12.75" hidden="false" customHeight="false" outlineLevel="0" collapsed="false">
      <c r="A3162" s="146"/>
    </row>
    <row r="3163" customFormat="false" ht="12.75" hidden="false" customHeight="false" outlineLevel="0" collapsed="false">
      <c r="A3163" s="146"/>
    </row>
    <row r="3164" customFormat="false" ht="12.75" hidden="false" customHeight="false" outlineLevel="0" collapsed="false">
      <c r="A3164" s="146"/>
    </row>
    <row r="3165" customFormat="false" ht="12.75" hidden="false" customHeight="false" outlineLevel="0" collapsed="false">
      <c r="A3165" s="146"/>
    </row>
    <row r="3166" customFormat="false" ht="12.75" hidden="false" customHeight="false" outlineLevel="0" collapsed="false">
      <c r="A3166" s="146"/>
    </row>
    <row r="3167" customFormat="false" ht="12.75" hidden="false" customHeight="false" outlineLevel="0" collapsed="false">
      <c r="A3167" s="146"/>
    </row>
    <row r="3168" customFormat="false" ht="12.75" hidden="false" customHeight="false" outlineLevel="0" collapsed="false">
      <c r="A3168" s="146"/>
    </row>
    <row r="3169" customFormat="false" ht="12.75" hidden="false" customHeight="false" outlineLevel="0" collapsed="false">
      <c r="A3169" s="146"/>
    </row>
    <row r="3170" customFormat="false" ht="12.75" hidden="false" customHeight="false" outlineLevel="0" collapsed="false">
      <c r="A3170" s="146"/>
    </row>
    <row r="3171" customFormat="false" ht="12.75" hidden="false" customHeight="false" outlineLevel="0" collapsed="false">
      <c r="A3171" s="146"/>
    </row>
    <row r="3172" customFormat="false" ht="12.75" hidden="false" customHeight="false" outlineLevel="0" collapsed="false">
      <c r="A3172" s="146"/>
    </row>
    <row r="3173" customFormat="false" ht="12.75" hidden="false" customHeight="false" outlineLevel="0" collapsed="false">
      <c r="A3173" s="146"/>
    </row>
    <row r="3174" customFormat="false" ht="12.75" hidden="false" customHeight="false" outlineLevel="0" collapsed="false">
      <c r="A3174" s="146"/>
    </row>
    <row r="3175" customFormat="false" ht="12.75" hidden="false" customHeight="false" outlineLevel="0" collapsed="false">
      <c r="A3175" s="146"/>
    </row>
    <row r="3176" customFormat="false" ht="12.75" hidden="false" customHeight="false" outlineLevel="0" collapsed="false">
      <c r="A3176" s="146"/>
    </row>
    <row r="3177" customFormat="false" ht="12.75" hidden="false" customHeight="false" outlineLevel="0" collapsed="false">
      <c r="A3177" s="146"/>
    </row>
    <row r="3178" customFormat="false" ht="12.75" hidden="false" customHeight="false" outlineLevel="0" collapsed="false">
      <c r="A3178" s="146"/>
    </row>
    <row r="3179" customFormat="false" ht="12.75" hidden="false" customHeight="false" outlineLevel="0" collapsed="false">
      <c r="A3179" s="146"/>
    </row>
    <row r="3180" customFormat="false" ht="12.75" hidden="false" customHeight="false" outlineLevel="0" collapsed="false">
      <c r="A3180" s="146"/>
    </row>
    <row r="3181" customFormat="false" ht="12.75" hidden="false" customHeight="false" outlineLevel="0" collapsed="false">
      <c r="A3181" s="146"/>
    </row>
    <row r="3182" customFormat="false" ht="12.75" hidden="false" customHeight="false" outlineLevel="0" collapsed="false">
      <c r="A3182" s="146"/>
    </row>
    <row r="3183" customFormat="false" ht="12.75" hidden="false" customHeight="false" outlineLevel="0" collapsed="false">
      <c r="A3183" s="146"/>
    </row>
    <row r="3184" customFormat="false" ht="12.75" hidden="false" customHeight="false" outlineLevel="0" collapsed="false">
      <c r="A3184" s="146"/>
    </row>
    <row r="3185" customFormat="false" ht="12.75" hidden="false" customHeight="false" outlineLevel="0" collapsed="false">
      <c r="A3185" s="146"/>
    </row>
    <row r="3186" customFormat="false" ht="12.75" hidden="false" customHeight="false" outlineLevel="0" collapsed="false">
      <c r="A3186" s="146"/>
    </row>
    <row r="3187" customFormat="false" ht="12.75" hidden="false" customHeight="false" outlineLevel="0" collapsed="false">
      <c r="A3187" s="146"/>
    </row>
    <row r="3188" customFormat="false" ht="12.75" hidden="false" customHeight="false" outlineLevel="0" collapsed="false">
      <c r="A3188" s="146"/>
    </row>
    <row r="3189" customFormat="false" ht="12.75" hidden="false" customHeight="false" outlineLevel="0" collapsed="false">
      <c r="A3189" s="146"/>
    </row>
    <row r="3190" customFormat="false" ht="12.75" hidden="false" customHeight="false" outlineLevel="0" collapsed="false">
      <c r="A3190" s="146"/>
    </row>
    <row r="3191" customFormat="false" ht="12.75" hidden="false" customHeight="false" outlineLevel="0" collapsed="false">
      <c r="A3191" s="146"/>
    </row>
    <row r="3192" customFormat="false" ht="12.75" hidden="false" customHeight="false" outlineLevel="0" collapsed="false">
      <c r="A3192" s="146"/>
    </row>
    <row r="3193" customFormat="false" ht="12.75" hidden="false" customHeight="false" outlineLevel="0" collapsed="false">
      <c r="A3193" s="146"/>
    </row>
    <row r="3194" customFormat="false" ht="12.75" hidden="false" customHeight="false" outlineLevel="0" collapsed="false">
      <c r="A3194" s="146"/>
    </row>
    <row r="3195" customFormat="false" ht="12.75" hidden="false" customHeight="false" outlineLevel="0" collapsed="false">
      <c r="A3195" s="146"/>
    </row>
    <row r="3196" customFormat="false" ht="12.75" hidden="false" customHeight="false" outlineLevel="0" collapsed="false">
      <c r="A3196" s="146"/>
    </row>
    <row r="3197" customFormat="false" ht="12.75" hidden="false" customHeight="false" outlineLevel="0" collapsed="false">
      <c r="A3197" s="146"/>
    </row>
    <row r="3198" customFormat="false" ht="12.75" hidden="false" customHeight="false" outlineLevel="0" collapsed="false">
      <c r="A3198" s="146"/>
    </row>
    <row r="3199" customFormat="false" ht="12.75" hidden="false" customHeight="false" outlineLevel="0" collapsed="false">
      <c r="A3199" s="146"/>
    </row>
    <row r="3200" customFormat="false" ht="12.75" hidden="false" customHeight="false" outlineLevel="0" collapsed="false">
      <c r="A3200" s="146"/>
    </row>
    <row r="3201" customFormat="false" ht="12.75" hidden="false" customHeight="false" outlineLevel="0" collapsed="false">
      <c r="A3201" s="146"/>
    </row>
    <row r="3202" customFormat="false" ht="12.75" hidden="false" customHeight="false" outlineLevel="0" collapsed="false">
      <c r="A3202" s="146"/>
    </row>
    <row r="3203" customFormat="false" ht="12.75" hidden="false" customHeight="false" outlineLevel="0" collapsed="false">
      <c r="A3203" s="146"/>
    </row>
    <row r="3204" customFormat="false" ht="12.75" hidden="false" customHeight="false" outlineLevel="0" collapsed="false">
      <c r="A3204" s="146"/>
    </row>
    <row r="3205" customFormat="false" ht="12.75" hidden="false" customHeight="false" outlineLevel="0" collapsed="false">
      <c r="A3205" s="146"/>
    </row>
    <row r="3206" customFormat="false" ht="12.75" hidden="false" customHeight="false" outlineLevel="0" collapsed="false">
      <c r="A3206" s="146"/>
    </row>
    <row r="3207" customFormat="false" ht="12.75" hidden="false" customHeight="false" outlineLevel="0" collapsed="false">
      <c r="A3207" s="146"/>
    </row>
    <row r="3208" customFormat="false" ht="12.75" hidden="false" customHeight="false" outlineLevel="0" collapsed="false">
      <c r="A3208" s="146"/>
    </row>
    <row r="3209" customFormat="false" ht="12.75" hidden="false" customHeight="false" outlineLevel="0" collapsed="false">
      <c r="A3209" s="146"/>
    </row>
    <row r="3210" customFormat="false" ht="12.75" hidden="false" customHeight="false" outlineLevel="0" collapsed="false">
      <c r="A3210" s="146"/>
    </row>
    <row r="3211" customFormat="false" ht="12.75" hidden="false" customHeight="false" outlineLevel="0" collapsed="false">
      <c r="A3211" s="146"/>
    </row>
    <row r="3212" customFormat="false" ht="12.75" hidden="false" customHeight="false" outlineLevel="0" collapsed="false">
      <c r="A3212" s="146"/>
    </row>
    <row r="3213" customFormat="false" ht="12.75" hidden="false" customHeight="false" outlineLevel="0" collapsed="false">
      <c r="A3213" s="146"/>
    </row>
    <row r="3214" customFormat="false" ht="12.75" hidden="false" customHeight="false" outlineLevel="0" collapsed="false">
      <c r="A3214" s="146"/>
    </row>
    <row r="3215" customFormat="false" ht="12.75" hidden="false" customHeight="false" outlineLevel="0" collapsed="false">
      <c r="A3215" s="146"/>
    </row>
    <row r="3216" customFormat="false" ht="12.75" hidden="false" customHeight="false" outlineLevel="0" collapsed="false">
      <c r="A3216" s="146"/>
    </row>
    <row r="3217" customFormat="false" ht="12.75" hidden="false" customHeight="false" outlineLevel="0" collapsed="false">
      <c r="A3217" s="146"/>
    </row>
    <row r="3218" customFormat="false" ht="12.75" hidden="false" customHeight="false" outlineLevel="0" collapsed="false">
      <c r="A3218" s="146"/>
    </row>
    <row r="3219" customFormat="false" ht="12.75" hidden="false" customHeight="false" outlineLevel="0" collapsed="false">
      <c r="A3219" s="146"/>
    </row>
    <row r="3220" customFormat="false" ht="12.75" hidden="false" customHeight="false" outlineLevel="0" collapsed="false">
      <c r="A3220" s="146"/>
    </row>
    <row r="3221" customFormat="false" ht="12.75" hidden="false" customHeight="false" outlineLevel="0" collapsed="false">
      <c r="A3221" s="146"/>
    </row>
    <row r="3222" customFormat="false" ht="12.75" hidden="false" customHeight="false" outlineLevel="0" collapsed="false">
      <c r="A3222" s="146"/>
    </row>
    <row r="3223" customFormat="false" ht="12.75" hidden="false" customHeight="false" outlineLevel="0" collapsed="false">
      <c r="A3223" s="146"/>
    </row>
    <row r="3224" customFormat="false" ht="12.75" hidden="false" customHeight="false" outlineLevel="0" collapsed="false">
      <c r="A3224" s="146"/>
    </row>
    <row r="3225" customFormat="false" ht="12.75" hidden="false" customHeight="false" outlineLevel="0" collapsed="false">
      <c r="A3225" s="146"/>
    </row>
    <row r="3226" customFormat="false" ht="12.75" hidden="false" customHeight="false" outlineLevel="0" collapsed="false">
      <c r="A3226" s="146"/>
    </row>
    <row r="3227" customFormat="false" ht="12.75" hidden="false" customHeight="false" outlineLevel="0" collapsed="false">
      <c r="A3227" s="146"/>
    </row>
    <row r="3228" customFormat="false" ht="12.75" hidden="false" customHeight="false" outlineLevel="0" collapsed="false">
      <c r="A3228" s="146"/>
    </row>
    <row r="3229" customFormat="false" ht="12.75" hidden="false" customHeight="false" outlineLevel="0" collapsed="false">
      <c r="A3229" s="146"/>
    </row>
    <row r="3230" customFormat="false" ht="12.75" hidden="false" customHeight="false" outlineLevel="0" collapsed="false">
      <c r="A3230" s="146"/>
    </row>
    <row r="3231" customFormat="false" ht="12.75" hidden="false" customHeight="false" outlineLevel="0" collapsed="false">
      <c r="A3231" s="146"/>
    </row>
    <row r="3232" customFormat="false" ht="12.75" hidden="false" customHeight="false" outlineLevel="0" collapsed="false">
      <c r="A3232" s="146"/>
    </row>
    <row r="3233" customFormat="false" ht="12.75" hidden="false" customHeight="false" outlineLevel="0" collapsed="false">
      <c r="A3233" s="146"/>
    </row>
    <row r="3234" customFormat="false" ht="12.75" hidden="false" customHeight="false" outlineLevel="0" collapsed="false">
      <c r="A3234" s="146"/>
    </row>
    <row r="3235" customFormat="false" ht="12.75" hidden="false" customHeight="false" outlineLevel="0" collapsed="false">
      <c r="A3235" s="146"/>
    </row>
    <row r="3236" customFormat="false" ht="12.75" hidden="false" customHeight="false" outlineLevel="0" collapsed="false">
      <c r="A3236" s="146"/>
    </row>
    <row r="3237" customFormat="false" ht="12.75" hidden="false" customHeight="false" outlineLevel="0" collapsed="false">
      <c r="A3237" s="146"/>
    </row>
    <row r="3238" customFormat="false" ht="12.75" hidden="false" customHeight="false" outlineLevel="0" collapsed="false">
      <c r="A3238" s="146"/>
    </row>
    <row r="3239" customFormat="false" ht="12.75" hidden="false" customHeight="false" outlineLevel="0" collapsed="false">
      <c r="A3239" s="146"/>
    </row>
    <row r="3240" customFormat="false" ht="12.75" hidden="false" customHeight="false" outlineLevel="0" collapsed="false">
      <c r="A3240" s="146"/>
    </row>
    <row r="3241" customFormat="false" ht="12.75" hidden="false" customHeight="false" outlineLevel="0" collapsed="false">
      <c r="A3241" s="146"/>
    </row>
    <row r="3242" customFormat="false" ht="12.75" hidden="false" customHeight="false" outlineLevel="0" collapsed="false">
      <c r="A3242" s="146"/>
    </row>
    <row r="3243" customFormat="false" ht="12.75" hidden="false" customHeight="false" outlineLevel="0" collapsed="false">
      <c r="A3243" s="146"/>
    </row>
    <row r="3244" customFormat="false" ht="12.75" hidden="false" customHeight="false" outlineLevel="0" collapsed="false">
      <c r="A3244" s="146"/>
    </row>
    <row r="3245" customFormat="false" ht="12.75" hidden="false" customHeight="false" outlineLevel="0" collapsed="false">
      <c r="A3245" s="146"/>
    </row>
    <row r="3246" customFormat="false" ht="12.75" hidden="false" customHeight="false" outlineLevel="0" collapsed="false">
      <c r="A3246" s="146"/>
    </row>
    <row r="3247" customFormat="false" ht="12.75" hidden="false" customHeight="false" outlineLevel="0" collapsed="false">
      <c r="A3247" s="146"/>
    </row>
    <row r="3248" customFormat="false" ht="12.75" hidden="false" customHeight="false" outlineLevel="0" collapsed="false">
      <c r="A3248" s="146"/>
    </row>
    <row r="3249" customFormat="false" ht="12.75" hidden="false" customHeight="false" outlineLevel="0" collapsed="false">
      <c r="A3249" s="146"/>
    </row>
    <row r="3250" customFormat="false" ht="12.75" hidden="false" customHeight="false" outlineLevel="0" collapsed="false">
      <c r="A3250" s="146"/>
    </row>
    <row r="3251" customFormat="false" ht="12.75" hidden="false" customHeight="false" outlineLevel="0" collapsed="false">
      <c r="A3251" s="146"/>
    </row>
    <row r="3252" customFormat="false" ht="12.75" hidden="false" customHeight="false" outlineLevel="0" collapsed="false">
      <c r="A3252" s="146"/>
    </row>
    <row r="3253" customFormat="false" ht="12.75" hidden="false" customHeight="false" outlineLevel="0" collapsed="false">
      <c r="A3253" s="146"/>
    </row>
    <row r="3254" customFormat="false" ht="12.75" hidden="false" customHeight="false" outlineLevel="0" collapsed="false">
      <c r="A3254" s="146"/>
    </row>
    <row r="3255" customFormat="false" ht="12.75" hidden="false" customHeight="false" outlineLevel="0" collapsed="false">
      <c r="A3255" s="146"/>
    </row>
    <row r="3256" customFormat="false" ht="12.75" hidden="false" customHeight="false" outlineLevel="0" collapsed="false">
      <c r="A3256" s="146"/>
    </row>
    <row r="3257" customFormat="false" ht="12.75" hidden="false" customHeight="false" outlineLevel="0" collapsed="false">
      <c r="A3257" s="146"/>
    </row>
    <row r="3258" customFormat="false" ht="12.75" hidden="false" customHeight="false" outlineLevel="0" collapsed="false">
      <c r="A3258" s="146"/>
    </row>
    <row r="3259" customFormat="false" ht="12.75" hidden="false" customHeight="false" outlineLevel="0" collapsed="false">
      <c r="A3259" s="146"/>
    </row>
    <row r="3260" customFormat="false" ht="12.75" hidden="false" customHeight="false" outlineLevel="0" collapsed="false">
      <c r="A3260" s="146"/>
    </row>
    <row r="3261" customFormat="false" ht="12.75" hidden="false" customHeight="false" outlineLevel="0" collapsed="false">
      <c r="A3261" s="146"/>
    </row>
    <row r="3262" customFormat="false" ht="12.75" hidden="false" customHeight="false" outlineLevel="0" collapsed="false">
      <c r="A3262" s="146"/>
    </row>
    <row r="3263" customFormat="false" ht="12.75" hidden="false" customHeight="false" outlineLevel="0" collapsed="false">
      <c r="A3263" s="146"/>
    </row>
    <row r="3264" customFormat="false" ht="12.75" hidden="false" customHeight="false" outlineLevel="0" collapsed="false">
      <c r="A3264" s="146"/>
    </row>
    <row r="3265" customFormat="false" ht="12.75" hidden="false" customHeight="false" outlineLevel="0" collapsed="false">
      <c r="A3265" s="146"/>
    </row>
    <row r="3266" customFormat="false" ht="12.75" hidden="false" customHeight="false" outlineLevel="0" collapsed="false">
      <c r="A3266" s="146"/>
    </row>
    <row r="3267" customFormat="false" ht="12.75" hidden="false" customHeight="false" outlineLevel="0" collapsed="false">
      <c r="A3267" s="146"/>
    </row>
    <row r="3268" customFormat="false" ht="12.75" hidden="false" customHeight="false" outlineLevel="0" collapsed="false">
      <c r="A3268" s="146"/>
    </row>
    <row r="3269" customFormat="false" ht="12.75" hidden="false" customHeight="false" outlineLevel="0" collapsed="false">
      <c r="A3269" s="146"/>
    </row>
    <row r="3270" customFormat="false" ht="12.75" hidden="false" customHeight="false" outlineLevel="0" collapsed="false">
      <c r="A3270" s="146"/>
    </row>
    <row r="3271" customFormat="false" ht="12.75" hidden="false" customHeight="false" outlineLevel="0" collapsed="false">
      <c r="A3271" s="146"/>
    </row>
    <row r="3272" customFormat="false" ht="12.75" hidden="false" customHeight="false" outlineLevel="0" collapsed="false">
      <c r="A3272" s="146"/>
    </row>
    <row r="3273" customFormat="false" ht="12.75" hidden="false" customHeight="false" outlineLevel="0" collapsed="false">
      <c r="A3273" s="146"/>
    </row>
    <row r="3274" customFormat="false" ht="12.75" hidden="false" customHeight="false" outlineLevel="0" collapsed="false">
      <c r="A3274" s="146"/>
    </row>
    <row r="3275" customFormat="false" ht="12.75" hidden="false" customHeight="false" outlineLevel="0" collapsed="false">
      <c r="A3275" s="146"/>
    </row>
    <row r="3276" customFormat="false" ht="12.75" hidden="false" customHeight="false" outlineLevel="0" collapsed="false">
      <c r="A3276" s="146"/>
    </row>
    <row r="3277" customFormat="false" ht="12.75" hidden="false" customHeight="false" outlineLevel="0" collapsed="false">
      <c r="A3277" s="146"/>
    </row>
    <row r="3278" customFormat="false" ht="12.75" hidden="false" customHeight="false" outlineLevel="0" collapsed="false">
      <c r="A3278" s="146"/>
    </row>
    <row r="3279" customFormat="false" ht="12.75" hidden="false" customHeight="false" outlineLevel="0" collapsed="false">
      <c r="A3279" s="146"/>
    </row>
    <row r="3280" customFormat="false" ht="12.75" hidden="false" customHeight="false" outlineLevel="0" collapsed="false">
      <c r="A3280" s="146"/>
    </row>
    <row r="3281" customFormat="false" ht="12.75" hidden="false" customHeight="false" outlineLevel="0" collapsed="false">
      <c r="A3281" s="146"/>
    </row>
    <row r="3282" customFormat="false" ht="12.75" hidden="false" customHeight="false" outlineLevel="0" collapsed="false">
      <c r="A3282" s="146"/>
    </row>
    <row r="3283" customFormat="false" ht="12.75" hidden="false" customHeight="false" outlineLevel="0" collapsed="false">
      <c r="A3283" s="146"/>
    </row>
    <row r="3284" customFormat="false" ht="12.75" hidden="false" customHeight="false" outlineLevel="0" collapsed="false">
      <c r="A3284" s="146"/>
    </row>
    <row r="3285" customFormat="false" ht="12.75" hidden="false" customHeight="false" outlineLevel="0" collapsed="false">
      <c r="A3285" s="146"/>
    </row>
    <row r="3286" customFormat="false" ht="12.75" hidden="false" customHeight="false" outlineLevel="0" collapsed="false">
      <c r="A3286" s="146"/>
    </row>
    <row r="3287" customFormat="false" ht="12.75" hidden="false" customHeight="false" outlineLevel="0" collapsed="false">
      <c r="A3287" s="146"/>
    </row>
    <row r="3288" customFormat="false" ht="12.75" hidden="false" customHeight="false" outlineLevel="0" collapsed="false">
      <c r="A3288" s="146"/>
    </row>
    <row r="3289" customFormat="false" ht="12.75" hidden="false" customHeight="false" outlineLevel="0" collapsed="false">
      <c r="A3289" s="146"/>
    </row>
    <row r="3290" customFormat="false" ht="12.75" hidden="false" customHeight="false" outlineLevel="0" collapsed="false">
      <c r="A3290" s="146"/>
    </row>
    <row r="3291" customFormat="false" ht="12.75" hidden="false" customHeight="false" outlineLevel="0" collapsed="false">
      <c r="A3291" s="146"/>
    </row>
    <row r="3292" customFormat="false" ht="12.75" hidden="false" customHeight="false" outlineLevel="0" collapsed="false">
      <c r="A3292" s="146"/>
    </row>
    <row r="3293" customFormat="false" ht="12.75" hidden="false" customHeight="false" outlineLevel="0" collapsed="false">
      <c r="A3293" s="146"/>
    </row>
    <row r="3294" customFormat="false" ht="12.75" hidden="false" customHeight="false" outlineLevel="0" collapsed="false">
      <c r="A3294" s="146"/>
    </row>
    <row r="3295" customFormat="false" ht="12.75" hidden="false" customHeight="false" outlineLevel="0" collapsed="false">
      <c r="A3295" s="146"/>
    </row>
    <row r="3296" customFormat="false" ht="12.75" hidden="false" customHeight="false" outlineLevel="0" collapsed="false">
      <c r="A3296" s="146"/>
    </row>
    <row r="3297" customFormat="false" ht="12.75" hidden="false" customHeight="false" outlineLevel="0" collapsed="false">
      <c r="A3297" s="146"/>
    </row>
    <row r="3298" customFormat="false" ht="12.75" hidden="false" customHeight="false" outlineLevel="0" collapsed="false">
      <c r="A3298" s="146"/>
    </row>
    <row r="3299" customFormat="false" ht="12.75" hidden="false" customHeight="false" outlineLevel="0" collapsed="false">
      <c r="A3299" s="146"/>
    </row>
    <row r="3300" customFormat="false" ht="12.75" hidden="false" customHeight="false" outlineLevel="0" collapsed="false">
      <c r="A3300" s="146"/>
    </row>
    <row r="3301" customFormat="false" ht="12.75" hidden="false" customHeight="false" outlineLevel="0" collapsed="false">
      <c r="A3301" s="146"/>
    </row>
    <row r="3302" customFormat="false" ht="12.75" hidden="false" customHeight="false" outlineLevel="0" collapsed="false">
      <c r="A3302" s="146"/>
    </row>
    <row r="3303" customFormat="false" ht="12.75" hidden="false" customHeight="false" outlineLevel="0" collapsed="false">
      <c r="A3303" s="146"/>
    </row>
    <row r="3304" customFormat="false" ht="12.75" hidden="false" customHeight="false" outlineLevel="0" collapsed="false">
      <c r="A3304" s="146"/>
    </row>
    <row r="3305" customFormat="false" ht="12.75" hidden="false" customHeight="false" outlineLevel="0" collapsed="false">
      <c r="A3305" s="146"/>
    </row>
    <row r="3306" customFormat="false" ht="12.75" hidden="false" customHeight="false" outlineLevel="0" collapsed="false">
      <c r="A3306" s="146"/>
    </row>
    <row r="3307" customFormat="false" ht="12.75" hidden="false" customHeight="false" outlineLevel="0" collapsed="false">
      <c r="A3307" s="146"/>
    </row>
    <row r="3308" customFormat="false" ht="12.75" hidden="false" customHeight="false" outlineLevel="0" collapsed="false">
      <c r="A3308" s="146"/>
    </row>
    <row r="3309" customFormat="false" ht="12.75" hidden="false" customHeight="false" outlineLevel="0" collapsed="false">
      <c r="A3309" s="146"/>
    </row>
    <row r="3310" customFormat="false" ht="12.75" hidden="false" customHeight="false" outlineLevel="0" collapsed="false">
      <c r="A3310" s="146"/>
    </row>
    <row r="3311" customFormat="false" ht="12.75" hidden="false" customHeight="false" outlineLevel="0" collapsed="false">
      <c r="A3311" s="146"/>
    </row>
    <row r="3312" customFormat="false" ht="12.75" hidden="false" customHeight="false" outlineLevel="0" collapsed="false">
      <c r="A3312" s="146"/>
    </row>
    <row r="3313" customFormat="false" ht="12.75" hidden="false" customHeight="false" outlineLevel="0" collapsed="false">
      <c r="A3313" s="146"/>
    </row>
    <row r="3314" customFormat="false" ht="12.75" hidden="false" customHeight="false" outlineLevel="0" collapsed="false">
      <c r="A3314" s="146"/>
    </row>
    <row r="3315" customFormat="false" ht="12.75" hidden="false" customHeight="false" outlineLevel="0" collapsed="false">
      <c r="A3315" s="146"/>
    </row>
    <row r="3316" customFormat="false" ht="12.75" hidden="false" customHeight="false" outlineLevel="0" collapsed="false">
      <c r="A3316" s="146"/>
    </row>
    <row r="3317" customFormat="false" ht="12.75" hidden="false" customHeight="false" outlineLevel="0" collapsed="false">
      <c r="A3317" s="146"/>
    </row>
    <row r="3318" customFormat="false" ht="12.75" hidden="false" customHeight="false" outlineLevel="0" collapsed="false">
      <c r="A3318" s="146"/>
    </row>
    <row r="3319" customFormat="false" ht="12.75" hidden="false" customHeight="false" outlineLevel="0" collapsed="false">
      <c r="A3319" s="146"/>
    </row>
    <row r="3320" customFormat="false" ht="12.75" hidden="false" customHeight="false" outlineLevel="0" collapsed="false">
      <c r="A3320" s="146"/>
    </row>
    <row r="3321" customFormat="false" ht="12.75" hidden="false" customHeight="false" outlineLevel="0" collapsed="false">
      <c r="A3321" s="146"/>
    </row>
    <row r="3322" customFormat="false" ht="12.75" hidden="false" customHeight="false" outlineLevel="0" collapsed="false">
      <c r="A3322" s="146"/>
    </row>
    <row r="3323" customFormat="false" ht="12.75" hidden="false" customHeight="false" outlineLevel="0" collapsed="false">
      <c r="A3323" s="146"/>
    </row>
    <row r="3324" customFormat="false" ht="12.75" hidden="false" customHeight="false" outlineLevel="0" collapsed="false">
      <c r="A3324" s="146"/>
    </row>
    <row r="3325" customFormat="false" ht="12.75" hidden="false" customHeight="false" outlineLevel="0" collapsed="false">
      <c r="A3325" s="146"/>
    </row>
    <row r="3326" customFormat="false" ht="12.75" hidden="false" customHeight="false" outlineLevel="0" collapsed="false">
      <c r="A3326" s="146"/>
    </row>
    <row r="3327" customFormat="false" ht="12.75" hidden="false" customHeight="false" outlineLevel="0" collapsed="false">
      <c r="A3327" s="146"/>
    </row>
    <row r="3328" customFormat="false" ht="12.75" hidden="false" customHeight="false" outlineLevel="0" collapsed="false">
      <c r="A3328" s="146"/>
    </row>
    <row r="3329" customFormat="false" ht="12.75" hidden="false" customHeight="false" outlineLevel="0" collapsed="false">
      <c r="A3329" s="146"/>
    </row>
    <row r="3330" customFormat="false" ht="12.75" hidden="false" customHeight="false" outlineLevel="0" collapsed="false">
      <c r="A3330" s="146"/>
    </row>
    <row r="3331" customFormat="false" ht="12.75" hidden="false" customHeight="false" outlineLevel="0" collapsed="false">
      <c r="A3331" s="146"/>
    </row>
    <row r="3332" customFormat="false" ht="12.75" hidden="false" customHeight="false" outlineLevel="0" collapsed="false">
      <c r="A3332" s="146"/>
    </row>
    <row r="3333" customFormat="false" ht="12.75" hidden="false" customHeight="false" outlineLevel="0" collapsed="false">
      <c r="A3333" s="146"/>
    </row>
    <row r="3334" customFormat="false" ht="12.75" hidden="false" customHeight="false" outlineLevel="0" collapsed="false">
      <c r="A3334" s="146"/>
    </row>
    <row r="3335" customFormat="false" ht="12.75" hidden="false" customHeight="false" outlineLevel="0" collapsed="false">
      <c r="A3335" s="146"/>
    </row>
    <row r="3336" customFormat="false" ht="12.75" hidden="false" customHeight="false" outlineLevel="0" collapsed="false">
      <c r="A3336" s="146"/>
    </row>
    <row r="3337" customFormat="false" ht="12.75" hidden="false" customHeight="false" outlineLevel="0" collapsed="false">
      <c r="A3337" s="146"/>
    </row>
    <row r="3338" customFormat="false" ht="12.75" hidden="false" customHeight="false" outlineLevel="0" collapsed="false">
      <c r="A3338" s="146"/>
    </row>
    <row r="3339" customFormat="false" ht="12.75" hidden="false" customHeight="false" outlineLevel="0" collapsed="false">
      <c r="A3339" s="146"/>
    </row>
    <row r="3340" customFormat="false" ht="12.75" hidden="false" customHeight="false" outlineLevel="0" collapsed="false">
      <c r="A3340" s="146"/>
    </row>
    <row r="3341" customFormat="false" ht="12.75" hidden="false" customHeight="false" outlineLevel="0" collapsed="false">
      <c r="A3341" s="146"/>
    </row>
    <row r="3342" customFormat="false" ht="12.75" hidden="false" customHeight="false" outlineLevel="0" collapsed="false">
      <c r="A3342" s="146"/>
    </row>
    <row r="3343" customFormat="false" ht="12.75" hidden="false" customHeight="false" outlineLevel="0" collapsed="false">
      <c r="A3343" s="146"/>
    </row>
    <row r="3344" customFormat="false" ht="12.75" hidden="false" customHeight="false" outlineLevel="0" collapsed="false">
      <c r="A3344" s="146"/>
    </row>
    <row r="3345" customFormat="false" ht="12.75" hidden="false" customHeight="false" outlineLevel="0" collapsed="false">
      <c r="A3345" s="146"/>
    </row>
    <row r="3346" customFormat="false" ht="12.75" hidden="false" customHeight="false" outlineLevel="0" collapsed="false">
      <c r="A3346" s="146"/>
    </row>
    <row r="3347" customFormat="false" ht="12.75" hidden="false" customHeight="false" outlineLevel="0" collapsed="false">
      <c r="A3347" s="146"/>
    </row>
    <row r="3348" customFormat="false" ht="12.75" hidden="false" customHeight="false" outlineLevel="0" collapsed="false">
      <c r="A3348" s="146"/>
    </row>
    <row r="3349" customFormat="false" ht="12.75" hidden="false" customHeight="false" outlineLevel="0" collapsed="false">
      <c r="A3349" s="146"/>
    </row>
    <row r="3350" customFormat="false" ht="12.75" hidden="false" customHeight="false" outlineLevel="0" collapsed="false">
      <c r="A3350" s="146"/>
    </row>
    <row r="3351" customFormat="false" ht="12.75" hidden="false" customHeight="false" outlineLevel="0" collapsed="false">
      <c r="A3351" s="146"/>
    </row>
    <row r="3352" customFormat="false" ht="12.75" hidden="false" customHeight="false" outlineLevel="0" collapsed="false">
      <c r="A3352" s="146"/>
    </row>
    <row r="3353" customFormat="false" ht="12.75" hidden="false" customHeight="false" outlineLevel="0" collapsed="false">
      <c r="A3353" s="146"/>
    </row>
    <row r="3354" customFormat="false" ht="12.75" hidden="false" customHeight="false" outlineLevel="0" collapsed="false">
      <c r="A3354" s="146"/>
    </row>
    <row r="3355" customFormat="false" ht="12.75" hidden="false" customHeight="false" outlineLevel="0" collapsed="false">
      <c r="A3355" s="146"/>
    </row>
    <row r="3356" customFormat="false" ht="12.75" hidden="false" customHeight="false" outlineLevel="0" collapsed="false">
      <c r="A3356" s="146"/>
    </row>
    <row r="3357" customFormat="false" ht="12.75" hidden="false" customHeight="false" outlineLevel="0" collapsed="false">
      <c r="A3357" s="146"/>
    </row>
    <row r="3358" customFormat="false" ht="12.75" hidden="false" customHeight="false" outlineLevel="0" collapsed="false">
      <c r="A3358" s="146"/>
    </row>
    <row r="3359" customFormat="false" ht="12.75" hidden="false" customHeight="false" outlineLevel="0" collapsed="false">
      <c r="A3359" s="146"/>
    </row>
    <row r="3360" customFormat="false" ht="12.75" hidden="false" customHeight="false" outlineLevel="0" collapsed="false">
      <c r="A3360" s="146"/>
    </row>
    <row r="3361" customFormat="false" ht="12.75" hidden="false" customHeight="false" outlineLevel="0" collapsed="false">
      <c r="A3361" s="146"/>
    </row>
    <row r="3362" customFormat="false" ht="12.75" hidden="false" customHeight="false" outlineLevel="0" collapsed="false">
      <c r="A3362" s="146"/>
    </row>
    <row r="3363" customFormat="false" ht="12.75" hidden="false" customHeight="false" outlineLevel="0" collapsed="false">
      <c r="A3363" s="146"/>
    </row>
    <row r="3364" customFormat="false" ht="12.75" hidden="false" customHeight="false" outlineLevel="0" collapsed="false">
      <c r="A3364" s="146"/>
    </row>
    <row r="3365" customFormat="false" ht="12.75" hidden="false" customHeight="false" outlineLevel="0" collapsed="false">
      <c r="A3365" s="146"/>
    </row>
    <row r="3366" customFormat="false" ht="12.75" hidden="false" customHeight="false" outlineLevel="0" collapsed="false">
      <c r="A3366" s="146"/>
    </row>
    <row r="3367" customFormat="false" ht="12.75" hidden="false" customHeight="false" outlineLevel="0" collapsed="false">
      <c r="A3367" s="146"/>
    </row>
    <row r="3368" customFormat="false" ht="12.75" hidden="false" customHeight="false" outlineLevel="0" collapsed="false">
      <c r="A3368" s="146"/>
    </row>
    <row r="3369" customFormat="false" ht="12.75" hidden="false" customHeight="false" outlineLevel="0" collapsed="false">
      <c r="A3369" s="146"/>
    </row>
    <row r="3370" customFormat="false" ht="12.75" hidden="false" customHeight="false" outlineLevel="0" collapsed="false">
      <c r="A3370" s="146"/>
    </row>
    <row r="3371" customFormat="false" ht="12.75" hidden="false" customHeight="false" outlineLevel="0" collapsed="false">
      <c r="A3371" s="146"/>
    </row>
    <row r="3372" customFormat="false" ht="12.75" hidden="false" customHeight="false" outlineLevel="0" collapsed="false">
      <c r="A3372" s="146"/>
    </row>
    <row r="3373" customFormat="false" ht="12.75" hidden="false" customHeight="false" outlineLevel="0" collapsed="false">
      <c r="A3373" s="146"/>
    </row>
    <row r="3374" customFormat="false" ht="12.75" hidden="false" customHeight="false" outlineLevel="0" collapsed="false">
      <c r="A3374" s="146"/>
    </row>
    <row r="3375" customFormat="false" ht="12.75" hidden="false" customHeight="false" outlineLevel="0" collapsed="false">
      <c r="A3375" s="146"/>
    </row>
    <row r="3376" customFormat="false" ht="12.75" hidden="false" customHeight="false" outlineLevel="0" collapsed="false">
      <c r="A3376" s="146"/>
    </row>
    <row r="3377" customFormat="false" ht="12.75" hidden="false" customHeight="false" outlineLevel="0" collapsed="false">
      <c r="A3377" s="146"/>
    </row>
    <row r="3378" customFormat="false" ht="12.75" hidden="false" customHeight="false" outlineLevel="0" collapsed="false">
      <c r="A3378" s="146"/>
    </row>
    <row r="3379" customFormat="false" ht="12.75" hidden="false" customHeight="false" outlineLevel="0" collapsed="false">
      <c r="A3379" s="146"/>
    </row>
    <row r="3380" customFormat="false" ht="12.75" hidden="false" customHeight="false" outlineLevel="0" collapsed="false">
      <c r="A3380" s="146"/>
    </row>
    <row r="3381" customFormat="false" ht="12.75" hidden="false" customHeight="false" outlineLevel="0" collapsed="false">
      <c r="A3381" s="146"/>
    </row>
    <row r="3382" customFormat="false" ht="12.75" hidden="false" customHeight="false" outlineLevel="0" collapsed="false">
      <c r="A3382" s="146"/>
    </row>
    <row r="3383" customFormat="false" ht="12.75" hidden="false" customHeight="false" outlineLevel="0" collapsed="false">
      <c r="A3383" s="146"/>
    </row>
    <row r="3384" customFormat="false" ht="12.75" hidden="false" customHeight="false" outlineLevel="0" collapsed="false">
      <c r="A3384" s="146"/>
    </row>
    <row r="3385" customFormat="false" ht="12.75" hidden="false" customHeight="false" outlineLevel="0" collapsed="false">
      <c r="A3385" s="146"/>
    </row>
    <row r="3386" customFormat="false" ht="12.75" hidden="false" customHeight="false" outlineLevel="0" collapsed="false">
      <c r="A3386" s="146"/>
    </row>
    <row r="3387" customFormat="false" ht="12.75" hidden="false" customHeight="false" outlineLevel="0" collapsed="false">
      <c r="A3387" s="146"/>
    </row>
    <row r="3388" customFormat="false" ht="12.75" hidden="false" customHeight="false" outlineLevel="0" collapsed="false">
      <c r="A3388" s="146"/>
    </row>
    <row r="3389" customFormat="false" ht="12.75" hidden="false" customHeight="false" outlineLevel="0" collapsed="false">
      <c r="A3389" s="146"/>
    </row>
    <row r="3390" customFormat="false" ht="12.75" hidden="false" customHeight="false" outlineLevel="0" collapsed="false">
      <c r="A3390" s="146"/>
    </row>
    <row r="3391" customFormat="false" ht="12.75" hidden="false" customHeight="false" outlineLevel="0" collapsed="false">
      <c r="A3391" s="146"/>
    </row>
    <row r="3392" customFormat="false" ht="12.75" hidden="false" customHeight="false" outlineLevel="0" collapsed="false">
      <c r="A3392" s="146"/>
    </row>
    <row r="3393" customFormat="false" ht="12.75" hidden="false" customHeight="false" outlineLevel="0" collapsed="false">
      <c r="A3393" s="146"/>
    </row>
    <row r="3394" customFormat="false" ht="12.75" hidden="false" customHeight="false" outlineLevel="0" collapsed="false">
      <c r="A3394" s="146"/>
    </row>
    <row r="3395" customFormat="false" ht="12.75" hidden="false" customHeight="false" outlineLevel="0" collapsed="false">
      <c r="A3395" s="146"/>
    </row>
    <row r="3396" customFormat="false" ht="12.75" hidden="false" customHeight="false" outlineLevel="0" collapsed="false">
      <c r="A3396" s="146"/>
    </row>
    <row r="3397" customFormat="false" ht="12.75" hidden="false" customHeight="false" outlineLevel="0" collapsed="false">
      <c r="A3397" s="146"/>
    </row>
    <row r="3398" customFormat="false" ht="12.75" hidden="false" customHeight="false" outlineLevel="0" collapsed="false">
      <c r="A3398" s="146"/>
    </row>
    <row r="3399" customFormat="false" ht="12.75" hidden="false" customHeight="false" outlineLevel="0" collapsed="false">
      <c r="A3399" s="146"/>
    </row>
    <row r="3400" customFormat="false" ht="12.75" hidden="false" customHeight="false" outlineLevel="0" collapsed="false">
      <c r="A3400" s="146"/>
    </row>
    <row r="3401" customFormat="false" ht="12.75" hidden="false" customHeight="false" outlineLevel="0" collapsed="false">
      <c r="A3401" s="146"/>
    </row>
    <row r="3402" customFormat="false" ht="12.75" hidden="false" customHeight="false" outlineLevel="0" collapsed="false">
      <c r="A3402" s="146"/>
    </row>
    <row r="3403" customFormat="false" ht="12.75" hidden="false" customHeight="false" outlineLevel="0" collapsed="false">
      <c r="A3403" s="146"/>
    </row>
    <row r="3404" customFormat="false" ht="12.75" hidden="false" customHeight="false" outlineLevel="0" collapsed="false">
      <c r="A3404" s="146"/>
    </row>
    <row r="3405" customFormat="false" ht="12.75" hidden="false" customHeight="false" outlineLevel="0" collapsed="false">
      <c r="A3405" s="146"/>
    </row>
    <row r="3406" customFormat="false" ht="12.75" hidden="false" customHeight="false" outlineLevel="0" collapsed="false">
      <c r="A3406" s="146"/>
    </row>
    <row r="3407" customFormat="false" ht="12.75" hidden="false" customHeight="false" outlineLevel="0" collapsed="false">
      <c r="A3407" s="146"/>
    </row>
    <row r="3408" customFormat="false" ht="12.75" hidden="false" customHeight="false" outlineLevel="0" collapsed="false">
      <c r="A3408" s="146"/>
    </row>
    <row r="3409" customFormat="false" ht="12.75" hidden="false" customHeight="false" outlineLevel="0" collapsed="false">
      <c r="A3409" s="146"/>
    </row>
    <row r="3410" customFormat="false" ht="12.75" hidden="false" customHeight="false" outlineLevel="0" collapsed="false">
      <c r="A3410" s="146"/>
    </row>
    <row r="3411" customFormat="false" ht="12.75" hidden="false" customHeight="false" outlineLevel="0" collapsed="false">
      <c r="A3411" s="146"/>
    </row>
    <row r="3412" customFormat="false" ht="12.75" hidden="false" customHeight="false" outlineLevel="0" collapsed="false">
      <c r="A3412" s="146"/>
    </row>
    <row r="3413" customFormat="false" ht="12.75" hidden="false" customHeight="false" outlineLevel="0" collapsed="false">
      <c r="A3413" s="146"/>
    </row>
    <row r="3414" customFormat="false" ht="12.75" hidden="false" customHeight="false" outlineLevel="0" collapsed="false">
      <c r="A3414" s="146"/>
    </row>
    <row r="3415" customFormat="false" ht="12.75" hidden="false" customHeight="false" outlineLevel="0" collapsed="false">
      <c r="A3415" s="146"/>
    </row>
    <row r="3416" customFormat="false" ht="12.75" hidden="false" customHeight="false" outlineLevel="0" collapsed="false">
      <c r="A3416" s="146"/>
    </row>
    <row r="3417" customFormat="false" ht="12.75" hidden="false" customHeight="false" outlineLevel="0" collapsed="false">
      <c r="A3417" s="146"/>
    </row>
    <row r="3418" customFormat="false" ht="12.75" hidden="false" customHeight="false" outlineLevel="0" collapsed="false">
      <c r="A3418" s="146"/>
    </row>
    <row r="3419" customFormat="false" ht="12.75" hidden="false" customHeight="false" outlineLevel="0" collapsed="false">
      <c r="A3419" s="146"/>
    </row>
    <row r="3420" customFormat="false" ht="12.75" hidden="false" customHeight="false" outlineLevel="0" collapsed="false">
      <c r="A3420" s="146"/>
    </row>
    <row r="3421" customFormat="false" ht="12.75" hidden="false" customHeight="false" outlineLevel="0" collapsed="false">
      <c r="A3421" s="146"/>
    </row>
    <row r="3422" customFormat="false" ht="12.75" hidden="false" customHeight="false" outlineLevel="0" collapsed="false">
      <c r="A3422" s="146"/>
    </row>
    <row r="3423" customFormat="false" ht="12.75" hidden="false" customHeight="false" outlineLevel="0" collapsed="false">
      <c r="A3423" s="146"/>
    </row>
    <row r="3424" customFormat="false" ht="12.75" hidden="false" customHeight="false" outlineLevel="0" collapsed="false">
      <c r="A3424" s="146"/>
    </row>
    <row r="3425" customFormat="false" ht="12.75" hidden="false" customHeight="false" outlineLevel="0" collapsed="false">
      <c r="A3425" s="146"/>
    </row>
    <row r="3426" customFormat="false" ht="12.75" hidden="false" customHeight="false" outlineLevel="0" collapsed="false">
      <c r="A3426" s="146"/>
    </row>
    <row r="3427" customFormat="false" ht="12.75" hidden="false" customHeight="false" outlineLevel="0" collapsed="false">
      <c r="A3427" s="146"/>
    </row>
    <row r="3428" customFormat="false" ht="12.75" hidden="false" customHeight="false" outlineLevel="0" collapsed="false">
      <c r="A3428" s="146"/>
    </row>
    <row r="3429" customFormat="false" ht="12.75" hidden="false" customHeight="false" outlineLevel="0" collapsed="false">
      <c r="A3429" s="146"/>
    </row>
    <row r="3430" customFormat="false" ht="12.75" hidden="false" customHeight="false" outlineLevel="0" collapsed="false">
      <c r="A3430" s="146"/>
    </row>
    <row r="3431" customFormat="false" ht="12.75" hidden="false" customHeight="false" outlineLevel="0" collapsed="false">
      <c r="A3431" s="146"/>
    </row>
    <row r="3432" customFormat="false" ht="12.75" hidden="false" customHeight="false" outlineLevel="0" collapsed="false">
      <c r="A3432" s="146"/>
    </row>
    <row r="3433" customFormat="false" ht="12.75" hidden="false" customHeight="false" outlineLevel="0" collapsed="false">
      <c r="A3433" s="146"/>
    </row>
    <row r="3434" customFormat="false" ht="12.75" hidden="false" customHeight="false" outlineLevel="0" collapsed="false">
      <c r="A3434" s="146"/>
    </row>
    <row r="3435" customFormat="false" ht="12.75" hidden="false" customHeight="false" outlineLevel="0" collapsed="false">
      <c r="A3435" s="146"/>
    </row>
    <row r="3436" customFormat="false" ht="12.75" hidden="false" customHeight="false" outlineLevel="0" collapsed="false">
      <c r="A3436" s="146"/>
    </row>
    <row r="3437" customFormat="false" ht="12.75" hidden="false" customHeight="false" outlineLevel="0" collapsed="false">
      <c r="A3437" s="146"/>
    </row>
    <row r="3438" customFormat="false" ht="12.75" hidden="false" customHeight="false" outlineLevel="0" collapsed="false">
      <c r="A3438" s="146"/>
    </row>
    <row r="3439" customFormat="false" ht="12.75" hidden="false" customHeight="false" outlineLevel="0" collapsed="false">
      <c r="A3439" s="146"/>
    </row>
    <row r="3440" customFormat="false" ht="12.75" hidden="false" customHeight="false" outlineLevel="0" collapsed="false">
      <c r="A3440" s="146"/>
    </row>
    <row r="3441" customFormat="false" ht="12.75" hidden="false" customHeight="false" outlineLevel="0" collapsed="false">
      <c r="A3441" s="146"/>
    </row>
    <row r="3442" customFormat="false" ht="12.75" hidden="false" customHeight="false" outlineLevel="0" collapsed="false">
      <c r="A3442" s="146"/>
    </row>
    <row r="3443" customFormat="false" ht="12.75" hidden="false" customHeight="false" outlineLevel="0" collapsed="false">
      <c r="A3443" s="146"/>
    </row>
    <row r="3444" customFormat="false" ht="12.75" hidden="false" customHeight="false" outlineLevel="0" collapsed="false">
      <c r="A3444" s="146"/>
    </row>
    <row r="3445" customFormat="false" ht="12.75" hidden="false" customHeight="false" outlineLevel="0" collapsed="false">
      <c r="A3445" s="146"/>
    </row>
    <row r="3446" customFormat="false" ht="12.75" hidden="false" customHeight="false" outlineLevel="0" collapsed="false">
      <c r="A3446" s="146"/>
    </row>
    <row r="3447" customFormat="false" ht="12.75" hidden="false" customHeight="false" outlineLevel="0" collapsed="false">
      <c r="A3447" s="146"/>
    </row>
    <row r="3448" customFormat="false" ht="12.75" hidden="false" customHeight="false" outlineLevel="0" collapsed="false">
      <c r="A3448" s="146"/>
    </row>
    <row r="3449" customFormat="false" ht="12.75" hidden="false" customHeight="false" outlineLevel="0" collapsed="false">
      <c r="A3449" s="146"/>
    </row>
    <row r="3450" customFormat="false" ht="12.75" hidden="false" customHeight="false" outlineLevel="0" collapsed="false">
      <c r="A3450" s="146"/>
    </row>
    <row r="3451" customFormat="false" ht="12.75" hidden="false" customHeight="false" outlineLevel="0" collapsed="false">
      <c r="A3451" s="146"/>
    </row>
    <row r="3452" customFormat="false" ht="12.75" hidden="false" customHeight="false" outlineLevel="0" collapsed="false">
      <c r="A3452" s="146"/>
    </row>
    <row r="3453" customFormat="false" ht="12.75" hidden="false" customHeight="false" outlineLevel="0" collapsed="false">
      <c r="A3453" s="146"/>
    </row>
    <row r="3454" customFormat="false" ht="12.75" hidden="false" customHeight="false" outlineLevel="0" collapsed="false">
      <c r="A3454" s="146"/>
    </row>
    <row r="3455" customFormat="false" ht="12.75" hidden="false" customHeight="false" outlineLevel="0" collapsed="false">
      <c r="A3455" s="146"/>
    </row>
    <row r="3456" customFormat="false" ht="12.75" hidden="false" customHeight="false" outlineLevel="0" collapsed="false">
      <c r="A3456" s="146"/>
    </row>
    <row r="3457" customFormat="false" ht="12.75" hidden="false" customHeight="false" outlineLevel="0" collapsed="false">
      <c r="A3457" s="146"/>
    </row>
    <row r="3458" customFormat="false" ht="12.75" hidden="false" customHeight="false" outlineLevel="0" collapsed="false">
      <c r="A3458" s="146"/>
    </row>
    <row r="3459" customFormat="false" ht="12.75" hidden="false" customHeight="false" outlineLevel="0" collapsed="false">
      <c r="A3459" s="146"/>
    </row>
    <row r="3460" customFormat="false" ht="12.75" hidden="false" customHeight="false" outlineLevel="0" collapsed="false">
      <c r="A3460" s="146"/>
    </row>
    <row r="3461" customFormat="false" ht="12.75" hidden="false" customHeight="false" outlineLevel="0" collapsed="false">
      <c r="A3461" s="146"/>
    </row>
    <row r="3462" customFormat="false" ht="12.75" hidden="false" customHeight="false" outlineLevel="0" collapsed="false">
      <c r="A3462" s="146"/>
    </row>
    <row r="3463" customFormat="false" ht="12.75" hidden="false" customHeight="false" outlineLevel="0" collapsed="false">
      <c r="A3463" s="146"/>
    </row>
    <row r="3464" customFormat="false" ht="12.75" hidden="false" customHeight="false" outlineLevel="0" collapsed="false">
      <c r="A3464" s="146"/>
    </row>
    <row r="3465" customFormat="false" ht="12.75" hidden="false" customHeight="false" outlineLevel="0" collapsed="false">
      <c r="A3465" s="146"/>
    </row>
    <row r="3466" customFormat="false" ht="12.75" hidden="false" customHeight="false" outlineLevel="0" collapsed="false">
      <c r="A3466" s="146"/>
    </row>
    <row r="3467" customFormat="false" ht="12.75" hidden="false" customHeight="false" outlineLevel="0" collapsed="false">
      <c r="A3467" s="146"/>
    </row>
    <row r="3468" customFormat="false" ht="12.75" hidden="false" customHeight="false" outlineLevel="0" collapsed="false">
      <c r="A3468" s="146"/>
    </row>
    <row r="3469" customFormat="false" ht="12.75" hidden="false" customHeight="false" outlineLevel="0" collapsed="false">
      <c r="A3469" s="146"/>
    </row>
    <row r="3470" customFormat="false" ht="12.75" hidden="false" customHeight="false" outlineLevel="0" collapsed="false">
      <c r="A3470" s="146"/>
    </row>
    <row r="3471" customFormat="false" ht="12.75" hidden="false" customHeight="false" outlineLevel="0" collapsed="false">
      <c r="A3471" s="146"/>
    </row>
    <row r="3472" customFormat="false" ht="12.75" hidden="false" customHeight="false" outlineLevel="0" collapsed="false">
      <c r="A3472" s="146"/>
    </row>
    <row r="3473" customFormat="false" ht="12.75" hidden="false" customHeight="false" outlineLevel="0" collapsed="false">
      <c r="A3473" s="146"/>
    </row>
    <row r="3474" customFormat="false" ht="12.75" hidden="false" customHeight="false" outlineLevel="0" collapsed="false">
      <c r="A3474" s="1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51" activeCellId="0" sqref="B51:I51"/>
    </sheetView>
  </sheetViews>
  <sheetFormatPr defaultColWidth="9.0546875" defaultRowHeight="12.75" zeroHeight="false" outlineLevelRow="0" outlineLevelCol="0"/>
  <sheetData>
    <row r="2" customFormat="false" ht="18" hidden="false" customHeight="false" outlineLevel="0" collapsed="false">
      <c r="A2" s="129" t="s">
        <v>110</v>
      </c>
      <c r="B2" s="129"/>
      <c r="C2" s="129"/>
      <c r="D2" s="129"/>
      <c r="E2" s="129"/>
      <c r="F2" s="129"/>
      <c r="G2" s="129"/>
      <c r="H2" s="129"/>
      <c r="I2" s="129"/>
      <c r="J2" s="129"/>
    </row>
    <row r="37" customFormat="false" ht="15.75" hidden="false" customHeight="false" outlineLevel="0" collapsed="false">
      <c r="A37" s="130" t="s">
        <v>111</v>
      </c>
    </row>
    <row r="38" s="131" customFormat="true" ht="25.5" hidden="false" customHeight="false" outlineLevel="0" collapsed="false">
      <c r="B38" s="132" t="s">
        <v>112</v>
      </c>
      <c r="C38" s="132"/>
      <c r="D38" s="132" t="s">
        <v>113</v>
      </c>
      <c r="E38" s="133" t="s">
        <v>114</v>
      </c>
    </row>
    <row r="39" customFormat="false" ht="12.75" hidden="false" customHeight="false" outlineLevel="0" collapsed="false">
      <c r="B39" s="134" t="s">
        <v>115</v>
      </c>
      <c r="C39" s="134" t="s">
        <v>116</v>
      </c>
      <c r="D39" s="134" t="s">
        <v>117</v>
      </c>
      <c r="E39" s="2" t="s">
        <v>118</v>
      </c>
    </row>
    <row r="40" customFormat="false" ht="12.75" hidden="false" customHeight="false" outlineLevel="0" collapsed="false">
      <c r="B40" s="134" t="s">
        <v>119</v>
      </c>
      <c r="C40" s="134" t="s">
        <v>116</v>
      </c>
      <c r="D40" s="134" t="s">
        <v>120</v>
      </c>
      <c r="E40" s="2" t="s">
        <v>121</v>
      </c>
    </row>
    <row r="41" customFormat="false" ht="12.75" hidden="false" customHeight="false" outlineLevel="0" collapsed="false">
      <c r="B41" s="134" t="s">
        <v>122</v>
      </c>
      <c r="C41" s="134" t="s">
        <v>116</v>
      </c>
      <c r="D41" s="134" t="s">
        <v>123</v>
      </c>
      <c r="E41" s="2" t="s">
        <v>124</v>
      </c>
    </row>
    <row r="42" customFormat="false" ht="12.75" hidden="false" customHeight="false" outlineLevel="0" collapsed="false">
      <c r="B42" s="134" t="s">
        <v>125</v>
      </c>
      <c r="C42" s="134" t="s">
        <v>116</v>
      </c>
      <c r="D42" s="134" t="s">
        <v>126</v>
      </c>
      <c r="E42" s="2" t="s">
        <v>127</v>
      </c>
    </row>
    <row r="43" customFormat="false" ht="12.75" hidden="false" customHeight="false" outlineLevel="0" collapsed="false">
      <c r="B43" s="134" t="s">
        <v>128</v>
      </c>
      <c r="C43" s="134" t="s">
        <v>116</v>
      </c>
      <c r="D43" s="134" t="s">
        <v>129</v>
      </c>
      <c r="E43" s="2" t="s">
        <v>130</v>
      </c>
    </row>
    <row r="44" customFormat="false" ht="12.75" hidden="false" customHeight="false" outlineLevel="0" collapsed="false">
      <c r="B44" s="134" t="s">
        <v>131</v>
      </c>
      <c r="C44" s="134" t="s">
        <v>116</v>
      </c>
      <c r="D44" s="134" t="s">
        <v>132</v>
      </c>
      <c r="E44" s="2" t="s">
        <v>130</v>
      </c>
    </row>
    <row r="45" customFormat="false" ht="12.75" hidden="false" customHeight="false" outlineLevel="0" collapsed="false">
      <c r="B45" s="134"/>
      <c r="C45" s="134"/>
      <c r="D45" s="134"/>
    </row>
    <row r="46" customFormat="false" ht="12.75" hidden="false" customHeight="false" outlineLevel="0" collapsed="false">
      <c r="B46" s="134" t="s">
        <v>133</v>
      </c>
      <c r="C46" s="134"/>
      <c r="D46" s="134"/>
    </row>
    <row r="47" customFormat="false" ht="12.75" hidden="false" customHeight="false" outlineLevel="0" collapsed="false">
      <c r="B47" s="134"/>
      <c r="C47" s="134"/>
      <c r="D47" s="134" t="s">
        <v>134</v>
      </c>
      <c r="E47" s="2" t="s">
        <v>135</v>
      </c>
    </row>
    <row r="48" customFormat="false" ht="12.75" hidden="false" customHeight="false" outlineLevel="0" collapsed="false">
      <c r="D48" s="134" t="s">
        <v>136</v>
      </c>
      <c r="E48" s="2" t="s">
        <v>137</v>
      </c>
    </row>
    <row r="49" customFormat="false" ht="12.75" hidden="false" customHeight="false" outlineLevel="0" collapsed="false">
      <c r="D49" s="134" t="s">
        <v>138</v>
      </c>
      <c r="E49" s="2" t="s">
        <v>139</v>
      </c>
    </row>
    <row r="51" customFormat="false" ht="29.25" hidden="false" customHeight="true" outlineLevel="0" collapsed="false">
      <c r="B51" s="135" t="s">
        <v>140</v>
      </c>
      <c r="C51" s="135"/>
      <c r="D51" s="135"/>
      <c r="E51" s="135"/>
      <c r="F51" s="135"/>
      <c r="G51" s="135"/>
      <c r="H51" s="135"/>
      <c r="I51" s="135"/>
    </row>
  </sheetData>
  <mergeCells count="2">
    <mergeCell ref="A2:J2"/>
    <mergeCell ref="B51:I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41</v>
      </c>
    </row>
    <row r="2" customFormat="false" ht="12.75" hidden="false" customHeight="false" outlineLevel="0" collapsed="false">
      <c r="A2" s="0" t="str">
        <f aca="false">'Raw IRMS Data'!$F$1</f>
        <v>Penlight Test 23</v>
      </c>
      <c r="D2" s="136" t="n">
        <f aca="false">'Raw IRMS Data'!$I$1</f>
        <v>38911</v>
      </c>
      <c r="E2" s="137" t="n">
        <f aca="false">'Raw IRMS Data'!$J$1</f>
        <v>0.491666666666667</v>
      </c>
    </row>
    <row r="3" customFormat="false" ht="12.75" hidden="false" customHeight="false" outlineLevel="0" collapsed="false">
      <c r="A3" s="138" t="str">
        <f aca="false">'Raw IRMS Data'!$F$2</f>
        <v>XLPE</v>
      </c>
      <c r="B3" s="138" t="str">
        <f aca="false">'Raw IRMS Data'!$G$2</f>
        <v>7-C</v>
      </c>
      <c r="C3" s="138" t="str">
        <f aca="false">'Raw IRMS Data'!$H$2</f>
        <v>Conduit</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39" t="s">
        <v>142</v>
      </c>
      <c r="C5" s="0" t="s">
        <v>66</v>
      </c>
      <c r="D5" s="139" t="s">
        <v>143</v>
      </c>
      <c r="E5" s="0" t="s">
        <v>66</v>
      </c>
      <c r="F5" s="139" t="s">
        <v>144</v>
      </c>
      <c r="G5" s="0" t="s">
        <v>66</v>
      </c>
      <c r="H5" s="139" t="s">
        <v>145</v>
      </c>
      <c r="I5" s="0" t="s">
        <v>66</v>
      </c>
      <c r="J5" s="139" t="s">
        <v>146</v>
      </c>
      <c r="K5" s="0" t="s">
        <v>66</v>
      </c>
      <c r="L5" s="139" t="s">
        <v>147</v>
      </c>
      <c r="M5" s="0" t="s">
        <v>66</v>
      </c>
      <c r="N5" s="139" t="s">
        <v>148</v>
      </c>
      <c r="O5" s="0" t="s">
        <v>66</v>
      </c>
      <c r="P5" s="139" t="s">
        <v>149</v>
      </c>
      <c r="Q5" s="0" t="s">
        <v>66</v>
      </c>
      <c r="R5" s="139" t="s">
        <v>150</v>
      </c>
      <c r="S5" s="0" t="s">
        <v>66</v>
      </c>
      <c r="T5" s="139" t="s">
        <v>151</v>
      </c>
      <c r="U5" s="0" t="s">
        <v>66</v>
      </c>
      <c r="V5" s="139" t="s">
        <v>152</v>
      </c>
      <c r="W5" s="0" t="s">
        <v>66</v>
      </c>
      <c r="X5" s="139" t="s">
        <v>153</v>
      </c>
      <c r="Y5" s="0" t="s">
        <v>66</v>
      </c>
      <c r="Z5" s="139" t="s">
        <v>154</v>
      </c>
      <c r="AA5" s="0" t="s">
        <v>66</v>
      </c>
      <c r="AB5" s="139" t="s">
        <v>155</v>
      </c>
      <c r="AC5" s="0" t="s">
        <v>66</v>
      </c>
      <c r="AD5" s="139" t="s">
        <v>156</v>
      </c>
      <c r="AE5" s="0" t="s">
        <v>66</v>
      </c>
      <c r="AF5" s="139" t="s">
        <v>157</v>
      </c>
      <c r="AG5" s="0" t="s">
        <v>66</v>
      </c>
      <c r="AH5" s="139" t="s">
        <v>158</v>
      </c>
      <c r="AI5" s="0" t="s">
        <v>66</v>
      </c>
      <c r="AJ5" s="139" t="s">
        <v>159</v>
      </c>
      <c r="AK5" s="0" t="s">
        <v>66</v>
      </c>
      <c r="AL5" s="139" t="s">
        <v>160</v>
      </c>
      <c r="AM5" s="0" t="s">
        <v>66</v>
      </c>
      <c r="AN5" s="139" t="s">
        <v>161</v>
      </c>
      <c r="AO5" s="0" t="s">
        <v>66</v>
      </c>
      <c r="AP5" s="139" t="s">
        <v>162</v>
      </c>
      <c r="AR5" s="139" t="s">
        <v>66</v>
      </c>
      <c r="AS5" s="0" t="s">
        <v>163</v>
      </c>
    </row>
    <row r="6" customFormat="false" ht="12.75" hidden="false" customHeight="false" outlineLevel="0" collapsed="false">
      <c r="A6" s="140" t="n">
        <f aca="false">'C1-2'!H6</f>
        <v>-80.999999766238</v>
      </c>
      <c r="B6" s="141" t="n">
        <f aca="false">'C1-2'!W6</f>
        <v>422503.99969475</v>
      </c>
      <c r="C6" s="140" t="n">
        <f aca="false">'C1-3'!H6</f>
        <v>-77.9999996935949</v>
      </c>
      <c r="D6" s="140" t="n">
        <f aca="false">'C1-3'!W6</f>
        <v>422503.99969475</v>
      </c>
      <c r="E6" s="140" t="n">
        <f aca="false">'C1-4'!H6</f>
        <v>-75.4999994235113</v>
      </c>
      <c r="F6" s="140" t="n">
        <f aca="false">'C1-4'!W6</f>
        <v>422503.99969475</v>
      </c>
      <c r="G6" s="140" t="n">
        <f aca="false">'C1-5'!H6</f>
        <v>-72.4999993508682</v>
      </c>
      <c r="H6" s="140" t="n">
        <f aca="false">'C1-5'!W6</f>
        <v>422503.99969475</v>
      </c>
      <c r="I6" s="140" t="n">
        <f aca="false">'C1-6'!H6</f>
        <v>-70.0000003380701</v>
      </c>
      <c r="J6" s="140" t="n">
        <f aca="false">'C1-6'!W6</f>
        <v>422503.99969475</v>
      </c>
      <c r="K6" s="140" t="n">
        <f aca="false">'C1-7'!H6</f>
        <v>-67.0000002654269</v>
      </c>
      <c r="L6" s="140" t="n">
        <f aca="false">'C1-7'!W6</f>
        <v>422503.99969475</v>
      </c>
      <c r="M6" s="140" t="n">
        <f aca="false">'C2-3'!H6</f>
        <v>-64.0000001927838</v>
      </c>
      <c r="N6" s="140" t="n">
        <f aca="false">'C2-3'!W6</f>
        <v>422503.99969475</v>
      </c>
      <c r="O6" s="140" t="n">
        <f aca="false">'C2-4'!H6</f>
        <v>-61.4999999227002</v>
      </c>
      <c r="P6" s="140" t="n">
        <f aca="false">'C2-4'!W6</f>
        <v>422503.99969475</v>
      </c>
      <c r="Q6" s="140" t="n">
        <f aca="false">'C2-5'!H6</f>
        <v>-58.4999998500571</v>
      </c>
      <c r="R6" s="140" t="n">
        <f aca="false">'C2-5'!W6</f>
        <v>422503.99969475</v>
      </c>
      <c r="S6" s="140" t="n">
        <f aca="false">'C2-6'!H6</f>
        <v>-55.4999997774139</v>
      </c>
      <c r="T6" s="140" t="n">
        <f aca="false">'C2-6'!W6</f>
        <v>422503.99969475</v>
      </c>
      <c r="U6" s="140" t="n">
        <f aca="false">'C2-7'!H6</f>
        <v>-52.9999995073304</v>
      </c>
      <c r="V6" s="140" t="n">
        <f aca="false">'C2-7'!W6</f>
        <v>422503.99969475</v>
      </c>
      <c r="W6" s="140" t="n">
        <f aca="false">'C3-4'!H6</f>
        <v>-49.9999994346872</v>
      </c>
      <c r="X6" s="140" t="n">
        <f aca="false">'C3-4'!W6</f>
        <v>422503.99969475</v>
      </c>
      <c r="Y6" s="140" t="n">
        <f aca="false">'C3-5'!H6</f>
        <v>-47.4999997932464</v>
      </c>
      <c r="Z6" s="140" t="n">
        <f aca="false">'C3-5'!W6</f>
        <v>422503.99969475</v>
      </c>
      <c r="AA6" s="140" t="n">
        <f aca="false">'C3-6'!H6</f>
        <v>-44.4999997206032</v>
      </c>
      <c r="AB6" s="140" t="n">
        <f aca="false">'C3-6'!W6</f>
        <v>422503.99969475</v>
      </c>
      <c r="AC6" s="140" t="n">
        <f aca="false">'C3-7'!H6</f>
        <v>-42.0000000791624</v>
      </c>
      <c r="AD6" s="140" t="n">
        <f aca="false">'C3-7'!W6</f>
        <v>422503.99969475</v>
      </c>
      <c r="AE6" s="140" t="n">
        <f aca="false">'C4-5'!H6</f>
        <v>-39.0000000065193</v>
      </c>
      <c r="AF6" s="140" t="n">
        <f aca="false">'C4-5'!W6</f>
        <v>422503.99969475</v>
      </c>
      <c r="AG6" s="140" t="n">
        <f aca="false">'C4-6'!H6</f>
        <v>-35.9999999338761</v>
      </c>
      <c r="AH6" s="140" t="n">
        <f aca="false">'C4-6'!W6</f>
        <v>422503.99969475</v>
      </c>
      <c r="AI6" s="140" t="n">
        <f aca="false">'C4-7'!H6</f>
        <v>-33.4999996637926</v>
      </c>
      <c r="AJ6" s="140" t="n">
        <f aca="false">'C4-7'!W6</f>
        <v>422503.99969475</v>
      </c>
      <c r="AK6" s="140" t="n">
        <f aca="false">'C5-6'!H6</f>
        <v>-30.4999995911494</v>
      </c>
      <c r="AL6" s="140" t="n">
        <f aca="false">'C5-6'!W6</f>
        <v>422503.99969475</v>
      </c>
      <c r="AM6" s="140" t="n">
        <f aca="false">'C5-7'!H6</f>
        <v>-27.9999993210658</v>
      </c>
      <c r="AN6" s="140" t="n">
        <f aca="false">'C5-7'!W6</f>
        <v>422503.99969475</v>
      </c>
      <c r="AO6" s="140" t="n">
        <f aca="false">'C6-7'!H6</f>
        <v>-24.9999998770654</v>
      </c>
      <c r="AP6" s="140" t="n">
        <f aca="false">'C6-7'!W6</f>
        <v>422503.99969475</v>
      </c>
      <c r="AQ6" s="140"/>
      <c r="AR6" s="140" t="n">
        <f aca="false">A6</f>
        <v>-80.999999766238</v>
      </c>
      <c r="AS6" s="140" t="n">
        <f aca="false">MIN(B6,D6,F6,H6,J6,L6,N6,P6,R6,T6,V6,X6,Z6,AB6,AD6,AF6,AH6,AJ6,AL6,AN6,AP6)</f>
        <v>422503.99969475</v>
      </c>
    </row>
    <row r="7" customFormat="false" ht="12.75" hidden="false" customHeight="false" outlineLevel="0" collapsed="false">
      <c r="A7" s="140" t="n">
        <f aca="false">'C1-2'!H7</f>
        <v>-22.5000002356246</v>
      </c>
      <c r="B7" s="141" t="n">
        <f aca="false">'C1-2'!W7</f>
        <v>422503.99969475</v>
      </c>
      <c r="C7" s="140" t="n">
        <f aca="false">'C1-3'!H7</f>
        <v>-19.5000001629815</v>
      </c>
      <c r="D7" s="140" t="n">
        <f aca="false">'C1-3'!W7</f>
        <v>422503.99969475</v>
      </c>
      <c r="E7" s="140" t="n">
        <f aca="false">'C1-4'!H7</f>
        <v>-16.5000000903383</v>
      </c>
      <c r="F7" s="140" t="n">
        <f aca="false">'C1-4'!W7</f>
        <v>422503.99969475</v>
      </c>
      <c r="G7" s="140" t="n">
        <f aca="false">'C1-5'!H7</f>
        <v>-13.5000000176951</v>
      </c>
      <c r="H7" s="140" t="n">
        <f aca="false">'C1-5'!W7</f>
        <v>422503.99969475</v>
      </c>
      <c r="I7" s="140" t="n">
        <f aca="false">'C1-6'!H7</f>
        <v>-10.9999997476116</v>
      </c>
      <c r="J7" s="140" t="n">
        <f aca="false">'C1-6'!W7</f>
        <v>422503.99969475</v>
      </c>
      <c r="K7" s="140" t="n">
        <f aca="false">'C1-7'!H7</f>
        <v>-8.49999947752804</v>
      </c>
      <c r="L7" s="140" t="n">
        <f aca="false">'C1-7'!W7</f>
        <v>422503.99969475</v>
      </c>
      <c r="M7" s="140" t="n">
        <f aca="false">'C2-3'!H7</f>
        <v>-5.49999940488488</v>
      </c>
      <c r="N7" s="140" t="n">
        <f aca="false">'C2-3'!W7</f>
        <v>422503.99969475</v>
      </c>
      <c r="O7" s="140" t="n">
        <f aca="false">'C2-4'!H7</f>
        <v>-2.49999933224171</v>
      </c>
      <c r="P7" s="140" t="n">
        <f aca="false">'C2-4'!W7</f>
        <v>422503.99969475</v>
      </c>
      <c r="Q7" s="140" t="n">
        <f aca="false">'C2-5'!H7</f>
        <v>0.500000111758709</v>
      </c>
      <c r="R7" s="140" t="n">
        <f aca="false">'C2-5'!W7</f>
        <v>422503.99969475</v>
      </c>
      <c r="S7" s="140" t="n">
        <f aca="false">'C2-6'!H7</f>
        <v>2.99999975319952</v>
      </c>
      <c r="T7" s="140" t="n">
        <f aca="false">'C2-6'!W7</f>
        <v>422503.99969475</v>
      </c>
      <c r="U7" s="140" t="n">
        <f aca="false">'C2-7'!H7</f>
        <v>5.50000002328306</v>
      </c>
      <c r="V7" s="140" t="n">
        <f aca="false">'C2-7'!W7</f>
        <v>422503.99969475</v>
      </c>
      <c r="W7" s="140" t="n">
        <f aca="false">'C3-4'!H7</f>
        <v>8.50000009592623</v>
      </c>
      <c r="X7" s="140" t="n">
        <f aca="false">'C3-4'!W7</f>
        <v>422503.99969475</v>
      </c>
      <c r="Y7" s="140" t="n">
        <f aca="false">'C3-5'!H7</f>
        <v>11.5000001685694</v>
      </c>
      <c r="Z7" s="140" t="n">
        <f aca="false">'C3-5'!W7</f>
        <v>422503.99969475</v>
      </c>
      <c r="AA7" s="140" t="n">
        <f aca="false">'C3-6'!H7</f>
        <v>14.5000002412125</v>
      </c>
      <c r="AB7" s="140" t="n">
        <f aca="false">'C3-6'!W7</f>
        <v>422503.99969475</v>
      </c>
      <c r="AC7" s="140" t="n">
        <f aca="false">'C3-7'!H7</f>
        <v>17.0000005112961</v>
      </c>
      <c r="AD7" s="140" t="n">
        <f aca="false">'C3-7'!W7</f>
        <v>422503.99969475</v>
      </c>
      <c r="AE7" s="140" t="n">
        <f aca="false">'C4-5'!H7</f>
        <v>19.5000001527369</v>
      </c>
      <c r="AF7" s="140" t="n">
        <f aca="false">'C4-5'!W7</f>
        <v>422503.99969475</v>
      </c>
      <c r="AG7" s="140" t="n">
        <f aca="false">'C4-6'!H7</f>
        <v>22.5000002253801</v>
      </c>
      <c r="AH7" s="140" t="n">
        <f aca="false">'C4-6'!W7</f>
        <v>422503.99969475</v>
      </c>
      <c r="AI7" s="140" t="n">
        <f aca="false">'C4-7'!H7</f>
        <v>25.5000002980232</v>
      </c>
      <c r="AJ7" s="140" t="n">
        <f aca="false">'C4-7'!W7</f>
        <v>422503.99969475</v>
      </c>
      <c r="AK7" s="140" t="n">
        <f aca="false">'C5-6'!H7</f>
        <v>28.4999997420236</v>
      </c>
      <c r="AL7" s="140" t="n">
        <f aca="false">'C5-6'!W7</f>
        <v>422503.99969475</v>
      </c>
      <c r="AM7" s="140" t="n">
        <f aca="false">'C5-7'!H7</f>
        <v>31.0000000121072</v>
      </c>
      <c r="AN7" s="140" t="n">
        <f aca="false">'C5-7'!W7</f>
        <v>422503.99969475</v>
      </c>
      <c r="AO7" s="140" t="n">
        <f aca="false">'C6-7'!H7</f>
        <v>33.5000002821907</v>
      </c>
      <c r="AP7" s="140" t="n">
        <f aca="false">'C6-7'!W7</f>
        <v>422503.99969475</v>
      </c>
      <c r="AQ7" s="140"/>
      <c r="AR7" s="140" t="n">
        <f aca="false">A7</f>
        <v>-22.5000002356246</v>
      </c>
      <c r="AS7" s="140" t="n">
        <f aca="false">MIN(B7,D7,F7,H7,J7,L7,N7,P7,R7,T7,V7,X7,Z7,AB7,AD7,AF7,AH7,AJ7,AL7,AN7,AP7)</f>
        <v>422503.99969475</v>
      </c>
    </row>
    <row r="8" customFormat="false" ht="12.75" hidden="false" customHeight="false" outlineLevel="0" collapsed="false">
      <c r="A8" s="140" t="n">
        <f aca="false">'C1-2'!H8</f>
        <v>36.5000003548339</v>
      </c>
      <c r="B8" s="141" t="n">
        <f aca="false">'C1-2'!W8</f>
        <v>422503.99969475</v>
      </c>
      <c r="C8" s="140" t="n">
        <f aca="false">'C1-3'!H8</f>
        <v>39.5000004274771</v>
      </c>
      <c r="D8" s="140" t="n">
        <f aca="false">'C1-3'!W8</f>
        <v>422503.99969475</v>
      </c>
      <c r="E8" s="140" t="n">
        <f aca="false">'C1-4'!H8</f>
        <v>42.0000006975606</v>
      </c>
      <c r="F8" s="140" t="n">
        <f aca="false">'C1-4'!W8</f>
        <v>422503.99969475</v>
      </c>
      <c r="G8" s="140" t="n">
        <f aca="false">'C1-5'!H8</f>
        <v>45.000000141561</v>
      </c>
      <c r="H8" s="140" t="n">
        <f aca="false">'C1-5'!W8</f>
        <v>422503.99969475</v>
      </c>
      <c r="I8" s="140" t="n">
        <f aca="false">'C1-6'!H8</f>
        <v>48.0000002142042</v>
      </c>
      <c r="J8" s="140" t="n">
        <f aca="false">'C1-6'!W8</f>
        <v>422503.99969475</v>
      </c>
      <c r="K8" s="140" t="n">
        <f aca="false">'C1-7'!H8</f>
        <v>50.499999855645</v>
      </c>
      <c r="L8" s="140" t="n">
        <f aca="false">'C1-7'!W8</f>
        <v>422503.99969475</v>
      </c>
      <c r="M8" s="140" t="n">
        <f aca="false">'C2-3'!H8</f>
        <v>53.4999999282882</v>
      </c>
      <c r="N8" s="140" t="n">
        <f aca="false">'C2-3'!W8</f>
        <v>422503.99969475</v>
      </c>
      <c r="O8" s="140" t="n">
        <f aca="false">'C2-4'!H8</f>
        <v>56.0000001983717</v>
      </c>
      <c r="P8" s="140" t="n">
        <f aca="false">'C2-4'!W8</f>
        <v>422503.99969475</v>
      </c>
      <c r="Q8" s="140" t="n">
        <f aca="false">'C2-5'!H8</f>
        <v>59.0000002710149</v>
      </c>
      <c r="R8" s="140" t="n">
        <f aca="false">'C2-5'!W8</f>
        <v>422503.99969475</v>
      </c>
      <c r="S8" s="140" t="n">
        <f aca="false">'C2-6'!H8</f>
        <v>62.000000343658</v>
      </c>
      <c r="T8" s="140" t="n">
        <f aca="false">'C2-6'!W8</f>
        <v>422503.99969475</v>
      </c>
      <c r="U8" s="140" t="n">
        <f aca="false">'C2-7'!H8</f>
        <v>64.5000006137416</v>
      </c>
      <c r="V8" s="140" t="n">
        <f aca="false">'C2-7'!W8</f>
        <v>422503.99969475</v>
      </c>
      <c r="W8" s="140" t="n">
        <f aca="false">'C3-4'!H8</f>
        <v>67.5000006863847</v>
      </c>
      <c r="X8" s="140" t="n">
        <f aca="false">'C3-4'!W8</f>
        <v>422503.99969475</v>
      </c>
      <c r="Y8" s="140" t="n">
        <f aca="false">'C3-5'!H8</f>
        <v>69.9999996991828</v>
      </c>
      <c r="Z8" s="140" t="n">
        <f aca="false">'C3-5'!W8</f>
        <v>422503.99969475</v>
      </c>
      <c r="AA8" s="140" t="n">
        <f aca="false">'C3-6'!H8</f>
        <v>72.999999771826</v>
      </c>
      <c r="AB8" s="140" t="n">
        <f aca="false">'C3-6'!W8</f>
        <v>422503.99969475</v>
      </c>
      <c r="AC8" s="140" t="n">
        <f aca="false">'C3-7'!H8</f>
        <v>75.9999998444691</v>
      </c>
      <c r="AD8" s="140" t="n">
        <f aca="false">'C3-7'!W8</f>
        <v>422503.99969475</v>
      </c>
      <c r="AE8" s="140" t="n">
        <f aca="false">'C4-5'!H8</f>
        <v>78.5000001145527</v>
      </c>
      <c r="AF8" s="140" t="n">
        <f aca="false">'C4-5'!W8</f>
        <v>422503.99969475</v>
      </c>
      <c r="AG8" s="140" t="n">
        <f aca="false">'C4-6'!H8</f>
        <v>81.5000001871958</v>
      </c>
      <c r="AH8" s="140" t="n">
        <f aca="false">'C4-6'!W8</f>
        <v>422503.99969475</v>
      </c>
      <c r="AI8" s="140" t="n">
        <f aca="false">'C4-7'!H8</f>
        <v>84.0000004572794</v>
      </c>
      <c r="AJ8" s="140" t="n">
        <f aca="false">'C4-7'!W8</f>
        <v>422503.99969475</v>
      </c>
      <c r="AK8" s="140" t="n">
        <f aca="false">'C5-6'!H8</f>
        <v>87.0000005299225</v>
      </c>
      <c r="AL8" s="140" t="n">
        <f aca="false">'C5-6'!W8</f>
        <v>422503.99969475</v>
      </c>
      <c r="AM8" s="140" t="n">
        <f aca="false">'C5-7'!H8</f>
        <v>90.0000006025657</v>
      </c>
      <c r="AN8" s="140" t="n">
        <f aca="false">'C5-7'!W8</f>
        <v>422503.99969475</v>
      </c>
      <c r="AO8" s="140" t="n">
        <f aca="false">'C6-7'!H8</f>
        <v>92.5000002440065</v>
      </c>
      <c r="AP8" s="140" t="n">
        <f aca="false">'C6-7'!W8</f>
        <v>422503.99969475</v>
      </c>
      <c r="AQ8" s="140"/>
      <c r="AR8" s="140" t="n">
        <f aca="false">A8</f>
        <v>36.5000003548339</v>
      </c>
      <c r="AS8" s="140" t="n">
        <f aca="false">MIN(B8,D8,F8,H8,J8,L8,N8,P8,R8,T8,V8,X8,Z8,AB8,AD8,AF8,AH8,AJ8,AL8,AN8,AP8)</f>
        <v>422503.99969475</v>
      </c>
    </row>
    <row r="9" customFormat="false" ht="12.75" hidden="false" customHeight="false" outlineLevel="0" collapsed="false">
      <c r="A9" s="140" t="n">
        <f aca="false">'C1-2'!H9</f>
        <v>95.4999996880069</v>
      </c>
      <c r="B9" s="141" t="n">
        <f aca="false">'C1-2'!W9</f>
        <v>422503.99969475</v>
      </c>
      <c r="C9" s="140" t="n">
        <f aca="false">'C1-3'!H9</f>
        <v>97.9999999580905</v>
      </c>
      <c r="D9" s="140" t="n">
        <f aca="false">'C1-3'!W9</f>
        <v>422503.99969475</v>
      </c>
      <c r="E9" s="140" t="n">
        <f aca="false">'C1-4'!H9</f>
        <v>101.000000030734</v>
      </c>
      <c r="F9" s="140" t="n">
        <f aca="false">'C1-4'!W9</f>
        <v>422503.99969475</v>
      </c>
      <c r="G9" s="140" t="n">
        <f aca="false">'C1-5'!H9</f>
        <v>104.000000103377</v>
      </c>
      <c r="H9" s="140" t="n">
        <f aca="false">'C1-5'!W9</f>
        <v>422503.99969475</v>
      </c>
      <c r="I9" s="140" t="n">
        <f aca="false">'C1-6'!H9</f>
        <v>106.50000037346</v>
      </c>
      <c r="J9" s="140" t="n">
        <f aca="false">'C1-6'!W9</f>
        <v>422503.99969475</v>
      </c>
      <c r="K9" s="140" t="n">
        <f aca="false">'C1-7'!H9</f>
        <v>109.500000446104</v>
      </c>
      <c r="L9" s="140" t="n">
        <f aca="false">'C1-7'!W9</f>
        <v>422503.99969475</v>
      </c>
      <c r="M9" s="140" t="n">
        <f aca="false">'C2-3'!H9</f>
        <v>112.000000716187</v>
      </c>
      <c r="N9" s="140" t="n">
        <f aca="false">'C2-3'!W9</f>
        <v>422503.99969475</v>
      </c>
      <c r="O9" s="140" t="n">
        <f aca="false">'C2-4'!H9</f>
        <v>115.000000160187</v>
      </c>
      <c r="P9" s="140" t="n">
        <f aca="false">'C2-4'!W9</f>
        <v>422503.99969475</v>
      </c>
      <c r="Q9" s="140" t="n">
        <f aca="false">'C2-5'!H9</f>
        <v>118.000000232831</v>
      </c>
      <c r="R9" s="140" t="n">
        <f aca="false">'C2-5'!W9</f>
        <v>422503.99969475</v>
      </c>
      <c r="S9" s="140" t="n">
        <f aca="false">'C2-6'!H9</f>
        <v>120.499999874271</v>
      </c>
      <c r="T9" s="140" t="n">
        <f aca="false">'C2-6'!W9</f>
        <v>422503.99969475</v>
      </c>
      <c r="U9" s="140" t="n">
        <f aca="false">'C2-7'!H9</f>
        <v>123.499999946915</v>
      </c>
      <c r="V9" s="140" t="n">
        <f aca="false">'C2-7'!W9</f>
        <v>422503.99969475</v>
      </c>
      <c r="W9" s="140" t="n">
        <f aca="false">'C3-4'!H9</f>
        <v>126.000000216998</v>
      </c>
      <c r="X9" s="140" t="n">
        <f aca="false">'C3-4'!W9</f>
        <v>422503.99969475</v>
      </c>
      <c r="Y9" s="140" t="n">
        <f aca="false">'C3-5'!H9</f>
        <v>129.000000289641</v>
      </c>
      <c r="Z9" s="140" t="n">
        <f aca="false">'C3-5'!W9</f>
        <v>422503.99969475</v>
      </c>
      <c r="AA9" s="140" t="n">
        <f aca="false">'C3-6'!H9</f>
        <v>131.500000559725</v>
      </c>
      <c r="AB9" s="140" t="n">
        <f aca="false">'C3-6'!W9</f>
        <v>422503.99969475</v>
      </c>
      <c r="AC9" s="140" t="n">
        <f aca="false">'C3-7'!H9</f>
        <v>134.500000632368</v>
      </c>
      <c r="AD9" s="140" t="n">
        <f aca="false">'C3-7'!W9</f>
        <v>422503.99969475</v>
      </c>
      <c r="AE9" s="140" t="n">
        <f aca="false">'C4-5'!H9</f>
        <v>137.500000076368</v>
      </c>
      <c r="AF9" s="140" t="n">
        <f aca="false">'C4-5'!W9</f>
        <v>422503.99969475</v>
      </c>
      <c r="AG9" s="140" t="n">
        <f aca="false">'C4-6'!H9</f>
        <v>139.999999717809</v>
      </c>
      <c r="AH9" s="140" t="n">
        <f aca="false">'C4-6'!W9</f>
        <v>422503.99969475</v>
      </c>
      <c r="AI9" s="140" t="n">
        <f aca="false">'C4-7'!H9</f>
        <v>142.999999790452</v>
      </c>
      <c r="AJ9" s="140" t="n">
        <f aca="false">'C4-7'!W9</f>
        <v>422503.99969475</v>
      </c>
      <c r="AK9" s="140" t="n">
        <f aca="false">'C5-6'!H9</f>
        <v>145.500000060536</v>
      </c>
      <c r="AL9" s="140" t="n">
        <f aca="false">'C5-6'!W9</f>
        <v>422503.99969475</v>
      </c>
      <c r="AM9" s="140" t="n">
        <f aca="false">'C5-7'!H9</f>
        <v>148.500000133179</v>
      </c>
      <c r="AN9" s="140" t="n">
        <f aca="false">'C5-7'!W9</f>
        <v>422503.99969475</v>
      </c>
      <c r="AO9" s="140" t="n">
        <f aca="false">'C6-7'!H9</f>
        <v>151.500000205822</v>
      </c>
      <c r="AP9" s="140" t="n">
        <f aca="false">'C6-7'!W9</f>
        <v>422503.99969475</v>
      </c>
      <c r="AQ9" s="140"/>
      <c r="AR9" s="140" t="n">
        <f aca="false">A9</f>
        <v>95.4999996880069</v>
      </c>
      <c r="AS9" s="140" t="n">
        <f aca="false">MIN(B9,D9,F9,H9,J9,L9,N9,P9,R9,T9,V9,X9,Z9,AB9,AD9,AF9,AH9,AJ9,AL9,AN9,AP9)</f>
        <v>422503.99969475</v>
      </c>
    </row>
    <row r="10" customFormat="false" ht="12.75" hidden="false" customHeight="false" outlineLevel="0" collapsed="false">
      <c r="A10" s="140" t="n">
        <f aca="false">'C1-2'!H10</f>
        <v>154.000000475906</v>
      </c>
      <c r="B10" s="141" t="n">
        <f aca="false">'C1-2'!W10</f>
        <v>422503.99969475</v>
      </c>
      <c r="C10" s="140" t="n">
        <f aca="false">'C1-3'!H10</f>
        <v>157.000000548549</v>
      </c>
      <c r="D10" s="140" t="n">
        <f aca="false">'C1-3'!W10</f>
        <v>422503.99969475</v>
      </c>
      <c r="E10" s="140" t="n">
        <f aca="false">'C1-4'!H10</f>
        <v>160.000000621192</v>
      </c>
      <c r="F10" s="140" t="n">
        <f aca="false">'C1-4'!W10</f>
        <v>422503.99969475</v>
      </c>
      <c r="G10" s="140" t="n">
        <f aca="false">'C1-5'!H10</f>
        <v>162.500000262633</v>
      </c>
      <c r="H10" s="140" t="n">
        <f aca="false">'C1-5'!W10</f>
        <v>422503.99969475</v>
      </c>
      <c r="I10" s="140" t="n">
        <f aca="false">'C1-6'!H10</f>
        <v>165.499999706633</v>
      </c>
      <c r="J10" s="140" t="n">
        <f aca="false">'C1-6'!W10</f>
        <v>422503.99969475</v>
      </c>
      <c r="K10" s="140" t="n">
        <f aca="false">'C1-7'!H10</f>
        <v>168.499999779277</v>
      </c>
      <c r="L10" s="140" t="n">
        <f aca="false">'C1-7'!W10</f>
        <v>422503.99969475</v>
      </c>
      <c r="M10" s="140" t="n">
        <f aca="false">'C2-3'!H10</f>
        <v>171.00000004936</v>
      </c>
      <c r="N10" s="140" t="n">
        <f aca="false">'C2-3'!W10</f>
        <v>422503.99969475</v>
      </c>
      <c r="O10" s="140" t="n">
        <f aca="false">'C2-4'!H10</f>
        <v>174.000000122003</v>
      </c>
      <c r="P10" s="140" t="n">
        <f aca="false">'C2-4'!W10</f>
        <v>422503.99969475</v>
      </c>
      <c r="Q10" s="140" t="n">
        <f aca="false">'C2-5'!H10</f>
        <v>176.500000392087</v>
      </c>
      <c r="R10" s="140" t="n">
        <f aca="false">'C2-5'!W10</f>
        <v>422503.99969475</v>
      </c>
      <c r="S10" s="140" t="n">
        <f aca="false">'C2-6'!H10</f>
        <v>179.50000046473</v>
      </c>
      <c r="T10" s="140" t="n">
        <f aca="false">'C2-6'!W10</f>
        <v>422503.99969475</v>
      </c>
      <c r="U10" s="140" t="n">
        <f aca="false">'C2-7'!H10</f>
        <v>182.000000734814</v>
      </c>
      <c r="V10" s="140" t="n">
        <f aca="false">'C2-7'!W10</f>
        <v>422503.99969475</v>
      </c>
      <c r="W10" s="140" t="n">
        <f aca="false">'C3-4'!H10</f>
        <v>185.000000178814</v>
      </c>
      <c r="X10" s="140" t="n">
        <f aca="false">'C3-4'!W10</f>
        <v>422503.99969475</v>
      </c>
      <c r="Y10" s="140" t="n">
        <f aca="false">'C3-5'!H10</f>
        <v>187.499999820255</v>
      </c>
      <c r="Z10" s="140" t="n">
        <f aca="false">'C3-5'!W10</f>
        <v>422503.99969475</v>
      </c>
      <c r="AA10" s="140" t="n">
        <f aca="false">'C3-6'!H10</f>
        <v>190.499999892898</v>
      </c>
      <c r="AB10" s="140" t="n">
        <f aca="false">'C3-6'!W10</f>
        <v>422503.99969475</v>
      </c>
      <c r="AC10" s="140" t="n">
        <f aca="false">'C3-7'!H10</f>
        <v>193.499999965541</v>
      </c>
      <c r="AD10" s="140" t="n">
        <f aca="false">'C3-7'!W10</f>
        <v>422503.99969475</v>
      </c>
      <c r="AE10" s="140" t="n">
        <f aca="false">'C4-5'!H10</f>
        <v>196.000000235625</v>
      </c>
      <c r="AF10" s="140" t="n">
        <f aca="false">'C4-5'!W10</f>
        <v>422503.99969475</v>
      </c>
      <c r="AG10" s="140" t="n">
        <f aca="false">'C4-6'!H10</f>
        <v>199.000000308268</v>
      </c>
      <c r="AH10" s="140" t="n">
        <f aca="false">'C4-6'!W10</f>
        <v>422503.99969475</v>
      </c>
      <c r="AI10" s="140" t="n">
        <f aca="false">'C4-7'!H10</f>
        <v>201.500000578351</v>
      </c>
      <c r="AJ10" s="140" t="n">
        <f aca="false">'C4-7'!W10</f>
        <v>422503.99969475</v>
      </c>
      <c r="AK10" s="140" t="n">
        <f aca="false">'C5-6'!H10</f>
        <v>204.500000650994</v>
      </c>
      <c r="AL10" s="140" t="n">
        <f aca="false">'C5-6'!W10</f>
        <v>422503.99969475</v>
      </c>
      <c r="AM10" s="140" t="n">
        <f aca="false">'C5-7'!H10</f>
        <v>207.500000094995</v>
      </c>
      <c r="AN10" s="140" t="n">
        <f aca="false">'C5-7'!W10</f>
        <v>422503.99969475</v>
      </c>
      <c r="AO10" s="140" t="n">
        <f aca="false">'C6-7'!H10</f>
        <v>209.999999736436</v>
      </c>
      <c r="AP10" s="140" t="n">
        <f aca="false">'C6-7'!W10</f>
        <v>422503.99969475</v>
      </c>
      <c r="AQ10" s="140"/>
      <c r="AR10" s="140" t="n">
        <f aca="false">A10</f>
        <v>154.000000475906</v>
      </c>
      <c r="AS10" s="140" t="n">
        <f aca="false">MIN(B10,D10,F10,H10,J10,L10,N10,P10,R10,T10,V10,X10,Z10,AB10,AD10,AF10,AH10,AJ10,AL10,AN10,AP10)</f>
        <v>422503.99969475</v>
      </c>
    </row>
    <row r="11" customFormat="false" ht="12.75" hidden="false" customHeight="false" outlineLevel="0" collapsed="false">
      <c r="A11" s="140" t="n">
        <f aca="false">'C1-2'!H11</f>
        <v>212.999999809079</v>
      </c>
      <c r="B11" s="141" t="n">
        <f aca="false">'C1-2'!W11</f>
        <v>422503.99969475</v>
      </c>
      <c r="C11" s="140" t="n">
        <f aca="false">'C1-3'!H11</f>
        <v>215.999999881722</v>
      </c>
      <c r="D11" s="140" t="n">
        <f aca="false">'C1-3'!W11</f>
        <v>422503.99969475</v>
      </c>
      <c r="E11" s="140" t="n">
        <f aca="false">'C1-4'!H11</f>
        <v>218.500000151806</v>
      </c>
      <c r="F11" s="140" t="n">
        <f aca="false">'C1-4'!W11</f>
        <v>422503.99969475</v>
      </c>
      <c r="G11" s="140" t="n">
        <f aca="false">'C1-5'!H11</f>
        <v>221.500000224449</v>
      </c>
      <c r="H11" s="140" t="n">
        <f aca="false">'C1-5'!W11</f>
        <v>422503.99969475</v>
      </c>
      <c r="I11" s="140" t="n">
        <f aca="false">'C1-6'!H11</f>
        <v>224.000000494532</v>
      </c>
      <c r="J11" s="140" t="n">
        <f aca="false">'C1-6'!W11</f>
        <v>422503.99969475</v>
      </c>
      <c r="K11" s="140" t="n">
        <f aca="false">'C1-7'!H11</f>
        <v>227.000000567175</v>
      </c>
      <c r="L11" s="140" t="n">
        <f aca="false">'C1-7'!W11</f>
        <v>422503.99969475</v>
      </c>
      <c r="M11" s="140" t="n">
        <f aca="false">'C2-3'!H11</f>
        <v>229.500000208616</v>
      </c>
      <c r="N11" s="140" t="n">
        <f aca="false">'C2-3'!W11</f>
        <v>422503.99969475</v>
      </c>
      <c r="O11" s="140" t="n">
        <f aca="false">'C2-4'!H11</f>
        <v>232.500000281259</v>
      </c>
      <c r="P11" s="140" t="n">
        <f aca="false">'C2-4'!W11</f>
        <v>422503.99969475</v>
      </c>
      <c r="Q11" s="140" t="n">
        <f aca="false">'C2-5'!H11</f>
        <v>235.49999972526</v>
      </c>
      <c r="R11" s="140" t="n">
        <f aca="false">'C2-5'!W11</f>
        <v>422503.99969475</v>
      </c>
      <c r="S11" s="140" t="n">
        <f aca="false">'C2-6'!H11</f>
        <v>237.999999995343</v>
      </c>
      <c r="T11" s="140" t="n">
        <f aca="false">'C2-6'!W11</f>
        <v>422503.99969475</v>
      </c>
      <c r="U11" s="140" t="n">
        <f aca="false">'C2-7'!H11</f>
        <v>241.000000067987</v>
      </c>
      <c r="V11" s="140" t="n">
        <f aca="false">'C2-7'!W11</f>
        <v>422503.99969475</v>
      </c>
      <c r="W11" s="140" t="n">
        <f aca="false">'C3-4'!H11</f>
        <v>244.00000014063</v>
      </c>
      <c r="X11" s="140" t="n">
        <f aca="false">'C3-4'!W11</f>
        <v>422503.99969475</v>
      </c>
      <c r="Y11" s="140" t="n">
        <f aca="false">'C3-5'!H11</f>
        <v>246.500000410713</v>
      </c>
      <c r="Z11" s="140" t="n">
        <f aca="false">'C3-5'!W11</f>
        <v>422503.99969475</v>
      </c>
      <c r="AA11" s="140" t="n">
        <f aca="false">'C3-6'!H11</f>
        <v>249.500000483356</v>
      </c>
      <c r="AB11" s="140" t="n">
        <f aca="false">'C3-6'!W11</f>
        <v>422503.99969475</v>
      </c>
      <c r="AC11" s="140" t="n">
        <f aca="false">'C3-7'!H11</f>
        <v>252.000000124797</v>
      </c>
      <c r="AD11" s="140" t="n">
        <f aca="false">'C3-7'!W11</f>
        <v>422503.99969475</v>
      </c>
      <c r="AE11" s="140" t="n">
        <f aca="false">'C4-5'!H11</f>
        <v>255.00000019744</v>
      </c>
      <c r="AF11" s="140" t="n">
        <f aca="false">'C4-5'!W11</f>
        <v>422503.99969475</v>
      </c>
      <c r="AG11" s="140" t="n">
        <f aca="false">'C4-6'!H11</f>
        <v>257.999999641441</v>
      </c>
      <c r="AH11" s="140" t="n">
        <f aca="false">'C4-6'!W11</f>
        <v>422503.99969475</v>
      </c>
      <c r="AI11" s="140" t="n">
        <f aca="false">'C4-7'!H11</f>
        <v>260.499999911524</v>
      </c>
      <c r="AJ11" s="140" t="n">
        <f aca="false">'C4-7'!W11</f>
        <v>422503.99969475</v>
      </c>
      <c r="AK11" s="140" t="n">
        <f aca="false">'C5-6'!H11</f>
        <v>263.499999984168</v>
      </c>
      <c r="AL11" s="140" t="n">
        <f aca="false">'C5-6'!W11</f>
        <v>422503.99969475</v>
      </c>
      <c r="AM11" s="140" t="n">
        <f aca="false">'C5-7'!H11</f>
        <v>266.500000056811</v>
      </c>
      <c r="AN11" s="140" t="n">
        <f aca="false">'C5-7'!W11</f>
        <v>422503.99969475</v>
      </c>
      <c r="AO11" s="140" t="n">
        <f aca="false">'C6-7'!H11</f>
        <v>269.000000326894</v>
      </c>
      <c r="AP11" s="140" t="n">
        <f aca="false">'C6-7'!W11</f>
        <v>422503.99969475</v>
      </c>
      <c r="AQ11" s="140"/>
      <c r="AR11" s="140" t="n">
        <f aca="false">A11</f>
        <v>212.999999809079</v>
      </c>
      <c r="AS11" s="140" t="n">
        <f aca="false">MIN(B11,D11,F11,H11,J11,L11,N11,P11,R11,T11,V11,X11,Z11,AB11,AD11,AF11,AH11,AJ11,AL11,AN11,AP11)</f>
        <v>422503.99969475</v>
      </c>
    </row>
    <row r="12" customFormat="false" ht="12.75" hidden="false" customHeight="false" outlineLevel="0" collapsed="false">
      <c r="A12" s="140" t="n">
        <f aca="false">'C1-2'!H12</f>
        <v>271.500000596978</v>
      </c>
      <c r="B12" s="141" t="n">
        <f aca="false">'C1-2'!W12</f>
        <v>422503.99969475</v>
      </c>
      <c r="C12" s="140" t="n">
        <f aca="false">'C1-3'!H12</f>
        <v>274.500000669621</v>
      </c>
      <c r="D12" s="140" t="n">
        <f aca="false">'C1-3'!W12</f>
        <v>422503.99969475</v>
      </c>
      <c r="E12" s="140" t="n">
        <f aca="false">'C1-4'!H12</f>
        <v>277.500000113621</v>
      </c>
      <c r="F12" s="140" t="n">
        <f aca="false">'C1-4'!W12</f>
        <v>422503.99969475</v>
      </c>
      <c r="G12" s="140" t="n">
        <f aca="false">'C1-5'!H12</f>
        <v>279.999999755062</v>
      </c>
      <c r="H12" s="140" t="n">
        <f aca="false">'C1-5'!W12</f>
        <v>422503.99969475</v>
      </c>
      <c r="I12" s="140" t="n">
        <f aca="false">'C1-6'!H12</f>
        <v>282.999999827705</v>
      </c>
      <c r="J12" s="140" t="n">
        <f aca="false">'C1-6'!W12</f>
        <v>422503.99969475</v>
      </c>
      <c r="K12" s="140" t="n">
        <f aca="false">'C1-7'!H12</f>
        <v>285.500000097789</v>
      </c>
      <c r="L12" s="140" t="n">
        <f aca="false">'C1-7'!W12</f>
        <v>422503.99969475</v>
      </c>
      <c r="M12" s="140" t="n">
        <f aca="false">'C2-3'!H12</f>
        <v>288.500000170432</v>
      </c>
      <c r="N12" s="140" t="n">
        <f aca="false">'C2-3'!W12</f>
        <v>422503.99969475</v>
      </c>
      <c r="O12" s="140" t="n">
        <f aca="false">'C2-4'!H12</f>
        <v>291.500000243075</v>
      </c>
      <c r="P12" s="140" t="n">
        <f aca="false">'C2-4'!W12</f>
        <v>422503.99969475</v>
      </c>
      <c r="Q12" s="140" t="n">
        <f aca="false">'C2-5'!H12</f>
        <v>294.500000315718</v>
      </c>
      <c r="R12" s="140" t="n">
        <f aca="false">'C2-5'!W12</f>
        <v>422503.99969475</v>
      </c>
      <c r="S12" s="140" t="n">
        <f aca="false">'C2-6'!H12</f>
        <v>297.000000585802</v>
      </c>
      <c r="T12" s="140" t="n">
        <f aca="false">'C2-6'!W12</f>
        <v>422503.99969475</v>
      </c>
      <c r="U12" s="140" t="n">
        <f aca="false">'C2-7'!H12</f>
        <v>299.500000227243</v>
      </c>
      <c r="V12" s="140" t="n">
        <f aca="false">'C2-7'!W12</f>
        <v>422503.99969475</v>
      </c>
      <c r="W12" s="140" t="n">
        <f aca="false">'C3-4'!H12</f>
        <v>302.500000299886</v>
      </c>
      <c r="X12" s="140" t="n">
        <f aca="false">'C3-4'!W12</f>
        <v>422503.99969475</v>
      </c>
      <c r="Y12" s="140" t="n">
        <f aca="false">'C3-5'!H12</f>
        <v>305.499999743886</v>
      </c>
      <c r="Z12" s="140" t="n">
        <f aca="false">'C3-5'!W12</f>
        <v>422503.99969475</v>
      </c>
      <c r="AA12" s="140" t="n">
        <f aca="false">'C3-6'!H12</f>
        <v>308.00000001397</v>
      </c>
      <c r="AB12" s="140" t="n">
        <f aca="false">'C3-6'!W12</f>
        <v>422503.99969475</v>
      </c>
      <c r="AC12" s="140" t="n">
        <f aca="false">'C3-7'!H12</f>
        <v>311.000000086613</v>
      </c>
      <c r="AD12" s="140" t="n">
        <f aca="false">'C3-7'!W12</f>
        <v>422503.99969475</v>
      </c>
      <c r="AE12" s="140" t="n">
        <f aca="false">'C4-5'!H12</f>
        <v>313.500000356697</v>
      </c>
      <c r="AF12" s="140" t="n">
        <f aca="false">'C4-5'!W12</f>
        <v>422503.99969475</v>
      </c>
      <c r="AG12" s="140" t="n">
        <f aca="false">'C4-6'!H12</f>
        <v>316.50000042934</v>
      </c>
      <c r="AH12" s="140" t="n">
        <f aca="false">'C4-6'!W12</f>
        <v>422503.99969475</v>
      </c>
      <c r="AI12" s="140" t="n">
        <f aca="false">'C4-7'!H12</f>
        <v>319.500000501983</v>
      </c>
      <c r="AJ12" s="140" t="n">
        <f aca="false">'C4-7'!W12</f>
        <v>422503.99969475</v>
      </c>
      <c r="AK12" s="140" t="n">
        <f aca="false">'C5-6'!H12</f>
        <v>322.000000143424</v>
      </c>
      <c r="AL12" s="140" t="n">
        <f aca="false">'C5-6'!W12</f>
        <v>422503.99969475</v>
      </c>
      <c r="AM12" s="140" t="n">
        <f aca="false">'C5-7'!H12</f>
        <v>325.000000216067</v>
      </c>
      <c r="AN12" s="140" t="n">
        <f aca="false">'C5-7'!W12</f>
        <v>422503.99969475</v>
      </c>
      <c r="AO12" s="140" t="n">
        <f aca="false">'C6-7'!H12</f>
        <v>327.499999857508</v>
      </c>
      <c r="AP12" s="140" t="n">
        <f aca="false">'C6-7'!W12</f>
        <v>422503.99969475</v>
      </c>
      <c r="AQ12" s="140"/>
      <c r="AR12" s="140" t="n">
        <f aca="false">A12</f>
        <v>271.500000596978</v>
      </c>
      <c r="AS12" s="140" t="n">
        <f aca="false">MIN(B12,D12,F12,H12,J12,L12,N12,P12,R12,T12,V12,X12,Z12,AB12,AD12,AF12,AH12,AJ12,AL12,AN12,AP12)</f>
        <v>422503.99969475</v>
      </c>
    </row>
    <row r="13" customFormat="false" ht="12.75" hidden="false" customHeight="false" outlineLevel="0" collapsed="false">
      <c r="A13" s="140" t="n">
        <f aca="false">'C1-2'!H13</f>
        <v>330.499999930151</v>
      </c>
      <c r="B13" s="141" t="n">
        <f aca="false">'C1-2'!W13</f>
        <v>422503.99969475</v>
      </c>
      <c r="C13" s="140" t="n">
        <f aca="false">'C1-3'!H13</f>
        <v>333.500000002794</v>
      </c>
      <c r="D13" s="140" t="n">
        <f aca="false">'C1-3'!W13</f>
        <v>422503.99969475</v>
      </c>
      <c r="E13" s="140" t="n">
        <f aca="false">'C1-4'!H13</f>
        <v>336.500000075437</v>
      </c>
      <c r="F13" s="140" t="n">
        <f aca="false">'C1-4'!W13</f>
        <v>422503.99969475</v>
      </c>
      <c r="G13" s="140" t="n">
        <f aca="false">'C1-5'!H13</f>
        <v>339.000000345521</v>
      </c>
      <c r="H13" s="140" t="n">
        <f aca="false">'C1-5'!W13</f>
        <v>422503.99969475</v>
      </c>
      <c r="I13" s="140" t="n">
        <f aca="false">'C1-6'!H13</f>
        <v>341.500000615604</v>
      </c>
      <c r="J13" s="140" t="n">
        <f aca="false">'C1-6'!W13</f>
        <v>422503.99969475</v>
      </c>
      <c r="K13" s="140" t="n">
        <f aca="false">'C1-7'!H13</f>
        <v>344.500000688247</v>
      </c>
      <c r="L13" s="140" t="n">
        <f aca="false">'C1-7'!W13</f>
        <v>422503.99969475</v>
      </c>
      <c r="M13" s="140" t="n">
        <f aca="false">'C2-3'!H13</f>
        <v>347.500000132248</v>
      </c>
      <c r="N13" s="140" t="n">
        <f aca="false">'C2-3'!W13</f>
        <v>422503.99969475</v>
      </c>
      <c r="O13" s="140" t="n">
        <f aca="false">'C2-4'!H13</f>
        <v>349.999999773689</v>
      </c>
      <c r="P13" s="140" t="n">
        <f aca="false">'C2-4'!W13</f>
        <v>422503.99969475</v>
      </c>
      <c r="Q13" s="140" t="n">
        <f aca="false">'C2-5'!H13</f>
        <v>352.999999846332</v>
      </c>
      <c r="R13" s="140" t="n">
        <f aca="false">'C2-5'!W13</f>
        <v>422503.99969475</v>
      </c>
      <c r="S13" s="140" t="n">
        <f aca="false">'C2-6'!H13</f>
        <v>355.500000116415</v>
      </c>
      <c r="T13" s="140" t="n">
        <f aca="false">'C2-6'!W13</f>
        <v>422503.99969475</v>
      </c>
      <c r="U13" s="140" t="n">
        <f aca="false">'C2-7'!H13</f>
        <v>358.500000189059</v>
      </c>
      <c r="V13" s="140" t="n">
        <f aca="false">'C2-7'!W13</f>
        <v>422503.99969475</v>
      </c>
      <c r="W13" s="140" t="n">
        <f aca="false">'C3-4'!H13</f>
        <v>361.500000261702</v>
      </c>
      <c r="X13" s="140" t="n">
        <f aca="false">'C3-4'!W13</f>
        <v>422503.99969475</v>
      </c>
      <c r="Y13" s="140" t="n">
        <f aca="false">'C3-5'!H13</f>
        <v>364.000000531785</v>
      </c>
      <c r="Z13" s="140" t="n">
        <f aca="false">'C3-5'!W13</f>
        <v>422503.99969475</v>
      </c>
      <c r="AA13" s="140" t="n">
        <f aca="false">'C3-6'!H13</f>
        <v>366.000000370666</v>
      </c>
      <c r="AB13" s="140" t="n">
        <f aca="false">'C3-6'!W13</f>
        <v>422503.99969475</v>
      </c>
      <c r="AC13" s="140" t="n">
        <f aca="false">'C3-7'!H13</f>
        <v>369.500000245869</v>
      </c>
      <c r="AD13" s="140" t="n">
        <f aca="false">'C3-7'!W13</f>
        <v>422503.99969475</v>
      </c>
      <c r="AE13" s="140" t="n">
        <f aca="false">'C4-5'!H13</f>
        <v>372.49999968987</v>
      </c>
      <c r="AF13" s="140" t="n">
        <f aca="false">'C4-5'!W13</f>
        <v>422503.99969475</v>
      </c>
      <c r="AG13" s="140" t="n">
        <f aca="false">'C4-6'!H13</f>
        <v>375.499999762513</v>
      </c>
      <c r="AH13" s="140" t="n">
        <f aca="false">'C4-6'!W13</f>
        <v>422503.99969475</v>
      </c>
      <c r="AI13" s="140" t="n">
        <f aca="false">'C4-7'!H13</f>
        <v>378.000000032596</v>
      </c>
      <c r="AJ13" s="140" t="n">
        <f aca="false">'C4-7'!W13</f>
        <v>422503.99969475</v>
      </c>
      <c r="AK13" s="140" t="n">
        <f aca="false">'C5-6'!H13</f>
        <v>381.000000105239</v>
      </c>
      <c r="AL13" s="140" t="n">
        <f aca="false">'C5-6'!W13</f>
        <v>422503.99969475</v>
      </c>
      <c r="AM13" s="140" t="n">
        <f aca="false">'C5-7'!H13</f>
        <v>383.500000375323</v>
      </c>
      <c r="AN13" s="140" t="n">
        <f aca="false">'C5-7'!W13</f>
        <v>422503.99969475</v>
      </c>
      <c r="AO13" s="140" t="n">
        <f aca="false">'C6-7'!H13</f>
        <v>386.500000447966</v>
      </c>
      <c r="AP13" s="140" t="n">
        <f aca="false">'C6-7'!W13</f>
        <v>422503.99969475</v>
      </c>
      <c r="AQ13" s="140"/>
      <c r="AR13" s="140" t="n">
        <f aca="false">A13</f>
        <v>330.499999930151</v>
      </c>
      <c r="AS13" s="140" t="n">
        <f aca="false">MIN(B13,D13,F13,H13,J13,L13,N13,P13,R13,T13,V13,X13,Z13,AB13,AD13,AF13,AH13,AJ13,AL13,AN13,AP13)</f>
        <v>422503.99969475</v>
      </c>
    </row>
    <row r="14" customFormat="false" ht="12.75" hidden="false" customHeight="false" outlineLevel="0" collapsed="false">
      <c r="A14" s="140" t="n">
        <f aca="false">'C1-2'!H14</f>
        <v>389.500000520609</v>
      </c>
      <c r="B14" s="141" t="n">
        <f aca="false">'C1-2'!W14</f>
        <v>422503.99969475</v>
      </c>
      <c r="C14" s="140" t="n">
        <f aca="false">'C1-3'!H14</f>
        <v>392.00000016205</v>
      </c>
      <c r="D14" s="140" t="n">
        <f aca="false">'C1-3'!W14</f>
        <v>422503.99969475</v>
      </c>
      <c r="E14" s="140" t="n">
        <f aca="false">'C1-4'!H14</f>
        <v>395.000000234693</v>
      </c>
      <c r="F14" s="140" t="n">
        <f aca="false">'C1-4'!W14</f>
        <v>422503.99969475</v>
      </c>
      <c r="G14" s="140" t="n">
        <f aca="false">'C1-5'!H14</f>
        <v>397.499999876134</v>
      </c>
      <c r="H14" s="140" t="n">
        <f aca="false">'C1-5'!W14</f>
        <v>422503.99969475</v>
      </c>
      <c r="I14" s="140" t="n">
        <f aca="false">'C1-6'!H14</f>
        <v>400.499999948777</v>
      </c>
      <c r="J14" s="140" t="n">
        <f aca="false">'C1-6'!W14</f>
        <v>422503.99969475</v>
      </c>
      <c r="K14" s="140" t="n">
        <f aca="false">'C1-7'!H14</f>
        <v>403.50000002142</v>
      </c>
      <c r="L14" s="140" t="n">
        <f aca="false">'C1-7'!W14</f>
        <v>422503.99969475</v>
      </c>
      <c r="M14" s="140" t="n">
        <f aca="false">'C2-3'!H14</f>
        <v>406.000000291504</v>
      </c>
      <c r="N14" s="140" t="n">
        <f aca="false">'C2-3'!W14</f>
        <v>422503.99969475</v>
      </c>
      <c r="O14" s="140" t="n">
        <f aca="false">'C2-4'!H14</f>
        <v>409.000000364147</v>
      </c>
      <c r="P14" s="140" t="n">
        <f aca="false">'C2-4'!W14</f>
        <v>422503.99969475</v>
      </c>
      <c r="Q14" s="140" t="n">
        <f aca="false">'C2-5'!H14</f>
        <v>411.500000634231</v>
      </c>
      <c r="R14" s="140" t="n">
        <f aca="false">'C2-5'!W14</f>
        <v>422503.99969475</v>
      </c>
      <c r="S14" s="140" t="n">
        <f aca="false">'C2-6'!H14</f>
        <v>414.500000078231</v>
      </c>
      <c r="T14" s="140" t="n">
        <f aca="false">'C2-6'!W14</f>
        <v>422503.99969475</v>
      </c>
      <c r="U14" s="140" t="n">
        <f aca="false">'C2-7'!H14</f>
        <v>417.500000150874</v>
      </c>
      <c r="V14" s="140" t="n">
        <f aca="false">'C2-7'!W14</f>
        <v>422503.99969475</v>
      </c>
      <c r="W14" s="140" t="n">
        <f aca="false">'C3-4'!H14</f>
        <v>419.999999792315</v>
      </c>
      <c r="X14" s="140" t="n">
        <f aca="false">'C3-4'!W14</f>
        <v>422503.99969475</v>
      </c>
      <c r="Y14" s="140" t="n">
        <f aca="false">'C3-5'!H14</f>
        <v>422.999999864958</v>
      </c>
      <c r="Z14" s="140" t="n">
        <f aca="false">'C3-5'!W14</f>
        <v>422503.99969475</v>
      </c>
      <c r="AA14" s="140" t="n">
        <f aca="false">'C3-6'!H14</f>
        <v>425.500000135042</v>
      </c>
      <c r="AB14" s="140" t="n">
        <f aca="false">'C3-6'!W14</f>
        <v>422503.99969475</v>
      </c>
      <c r="AC14" s="140" t="n">
        <f aca="false">'C3-7'!H14</f>
        <v>428.500000207685</v>
      </c>
      <c r="AD14" s="140" t="n">
        <f aca="false">'C3-7'!W14</f>
        <v>422503.99969475</v>
      </c>
      <c r="AE14" s="140" t="n">
        <f aca="false">'C4-5'!H14</f>
        <v>431.500000280328</v>
      </c>
      <c r="AF14" s="140" t="n">
        <f aca="false">'C4-5'!W14</f>
        <v>422503.99969475</v>
      </c>
      <c r="AG14" s="140" t="n">
        <f aca="false">'C4-6'!H14</f>
        <v>434.000000550412</v>
      </c>
      <c r="AH14" s="140" t="n">
        <f aca="false">'C4-6'!W14</f>
        <v>422503.99969475</v>
      </c>
      <c r="AI14" s="140" t="n">
        <f aca="false">'C4-7'!H14</f>
        <v>437.000000623055</v>
      </c>
      <c r="AJ14" s="140" t="n">
        <f aca="false">'C4-7'!W14</f>
        <v>422503.99969475</v>
      </c>
      <c r="AK14" s="140" t="n">
        <f aca="false">'C5-6'!H14</f>
        <v>439.500000264496</v>
      </c>
      <c r="AL14" s="140" t="n">
        <f aca="false">'C5-6'!W14</f>
        <v>422503.99969475</v>
      </c>
      <c r="AM14" s="140" t="n">
        <f aca="false">'C5-7'!H14</f>
        <v>442.499999708496</v>
      </c>
      <c r="AN14" s="140" t="n">
        <f aca="false">'C5-7'!W14</f>
        <v>422503.99969475</v>
      </c>
      <c r="AO14" s="140" t="n">
        <f aca="false">'C6-7'!H14</f>
        <v>445.499999781139</v>
      </c>
      <c r="AP14" s="140" t="n">
        <f aca="false">'C6-7'!W14</f>
        <v>422503.99969475</v>
      </c>
      <c r="AQ14" s="140"/>
      <c r="AR14" s="140" t="n">
        <f aca="false">A14</f>
        <v>389.500000520609</v>
      </c>
      <c r="AS14" s="140" t="n">
        <f aca="false">MIN(B14,D14,F14,H14,J14,L14,N14,P14,R14,T14,V14,X14,Z14,AB14,AD14,AF14,AH14,AJ14,AL14,AN14,AP14)</f>
        <v>422503.99969475</v>
      </c>
    </row>
    <row r="15" customFormat="false" ht="12.75" hidden="false" customHeight="false" outlineLevel="0" collapsed="false">
      <c r="A15" s="140" t="n">
        <f aca="false">'C1-2'!H15</f>
        <v>448.000000051223</v>
      </c>
      <c r="B15" s="141" t="n">
        <f aca="false">'C1-2'!W15</f>
        <v>422503.99969475</v>
      </c>
      <c r="C15" s="140" t="n">
        <f aca="false">'C1-3'!H15</f>
        <v>451.000000123866</v>
      </c>
      <c r="D15" s="140" t="n">
        <f aca="false">'C1-3'!W15</f>
        <v>422503.99969475</v>
      </c>
      <c r="E15" s="140" t="n">
        <f aca="false">'C1-4'!H15</f>
        <v>453.500000393949</v>
      </c>
      <c r="F15" s="140" t="n">
        <f aca="false">'C1-4'!W15</f>
        <v>422503.99969475</v>
      </c>
      <c r="G15" s="140" t="n">
        <f aca="false">'C1-5'!H15</f>
        <v>456.500000466593</v>
      </c>
      <c r="H15" s="140" t="n">
        <f aca="false">'C1-5'!W15</f>
        <v>422503.99969475</v>
      </c>
      <c r="I15" s="140" t="n">
        <f aca="false">'C1-6'!H15</f>
        <v>459.500000539236</v>
      </c>
      <c r="J15" s="140" t="n">
        <f aca="false">'C1-6'!W15</f>
        <v>422503.99969475</v>
      </c>
      <c r="K15" s="140" t="n">
        <f aca="false">'C1-7'!H15</f>
        <v>462.000000180677</v>
      </c>
      <c r="L15" s="140" t="n">
        <f aca="false">'C1-7'!W15</f>
        <v>422503.99969475</v>
      </c>
      <c r="M15" s="140" t="n">
        <f aca="false">'C2-3'!H15</f>
        <v>465.00000025332</v>
      </c>
      <c r="N15" s="140" t="n">
        <f aca="false">'C2-3'!W15</f>
        <v>422503.99969475</v>
      </c>
      <c r="O15" s="140" t="n">
        <f aca="false">'C2-4'!H15</f>
        <v>467.499999894761</v>
      </c>
      <c r="P15" s="140" t="n">
        <f aca="false">'C2-4'!W15</f>
        <v>422503.99969475</v>
      </c>
      <c r="Q15" s="140" t="n">
        <f aca="false">'C2-5'!H15</f>
        <v>470.499999967404</v>
      </c>
      <c r="R15" s="140" t="n">
        <f aca="false">'C2-5'!W15</f>
        <v>422503.99969475</v>
      </c>
      <c r="S15" s="140" t="n">
        <f aca="false">'C2-6'!H15</f>
        <v>473.500000040047</v>
      </c>
      <c r="T15" s="140" t="n">
        <f aca="false">'C2-6'!W15</f>
        <v>422503.99969475</v>
      </c>
      <c r="U15" s="140" t="n">
        <f aca="false">'C2-7'!H15</f>
        <v>476.00000031013</v>
      </c>
      <c r="V15" s="140" t="n">
        <f aca="false">'C2-7'!W15</f>
        <v>422503.99969475</v>
      </c>
      <c r="W15" s="140" t="n">
        <f aca="false">'C3-4'!H15</f>
        <v>479.000000382774</v>
      </c>
      <c r="X15" s="140" t="n">
        <f aca="false">'C3-4'!W15</f>
        <v>422503.99969475</v>
      </c>
      <c r="Y15" s="140" t="n">
        <f aca="false">'C3-5'!H15</f>
        <v>481.500000652857</v>
      </c>
      <c r="Z15" s="140" t="n">
        <f aca="false">'C3-5'!W15</f>
        <v>422503.99969475</v>
      </c>
      <c r="AA15" s="140" t="n">
        <f aca="false">'C3-6'!H15</f>
        <v>484.500000096858</v>
      </c>
      <c r="AB15" s="140" t="n">
        <f aca="false">'C3-6'!W15</f>
        <v>422503.99969475</v>
      </c>
      <c r="AC15" s="140" t="n">
        <f aca="false">'C3-7'!H15</f>
        <v>487.500000169501</v>
      </c>
      <c r="AD15" s="140" t="n">
        <f aca="false">'C3-7'!W15</f>
        <v>422503.99969475</v>
      </c>
      <c r="AE15" s="140" t="n">
        <f aca="false">'C4-5'!H15</f>
        <v>489.999999810942</v>
      </c>
      <c r="AF15" s="140" t="n">
        <f aca="false">'C4-5'!W15</f>
        <v>422503.99969475</v>
      </c>
      <c r="AG15" s="140" t="n">
        <f aca="false">'C4-6'!H15</f>
        <v>492.999999883585</v>
      </c>
      <c r="AH15" s="140" t="n">
        <f aca="false">'C4-6'!W15</f>
        <v>422503.99969475</v>
      </c>
      <c r="AI15" s="140" t="n">
        <f aca="false">'C4-7'!H15</f>
        <v>495.500000153668</v>
      </c>
      <c r="AJ15" s="140" t="n">
        <f aca="false">'C4-7'!W15</f>
        <v>422503.99969475</v>
      </c>
      <c r="AK15" s="140" t="n">
        <f aca="false">'C5-6'!H15</f>
        <v>498.500000226311</v>
      </c>
      <c r="AL15" s="140" t="n">
        <f aca="false">'C5-6'!W15</f>
        <v>422503.99969475</v>
      </c>
      <c r="AM15" s="140" t="n">
        <f aca="false">'C5-7'!H15</f>
        <v>501.500000298955</v>
      </c>
      <c r="AN15" s="140" t="n">
        <f aca="false">'C5-7'!W15</f>
        <v>422503.99969475</v>
      </c>
      <c r="AO15" s="140" t="n">
        <f aca="false">'C6-7'!H15</f>
        <v>504.000000569038</v>
      </c>
      <c r="AP15" s="140" t="n">
        <f aca="false">'C6-7'!W15</f>
        <v>422503.99969475</v>
      </c>
      <c r="AQ15" s="140"/>
      <c r="AR15" s="140" t="n">
        <f aca="false">A15</f>
        <v>448.000000051223</v>
      </c>
      <c r="AS15" s="140" t="n">
        <f aca="false">MIN(B15,D15,F15,H15,J15,L15,N15,P15,R15,T15,V15,X15,Z15,AB15,AD15,AF15,AH15,AJ15,AL15,AN15,AP15)</f>
        <v>422503.99969475</v>
      </c>
    </row>
    <row r="16" customFormat="false" ht="12.75" hidden="false" customHeight="false" outlineLevel="0" collapsed="false">
      <c r="A16" s="140" t="n">
        <f aca="false">'C1-2'!H16</f>
        <v>507.000000641681</v>
      </c>
      <c r="B16" s="141" t="n">
        <f aca="false">'C1-2'!W16</f>
        <v>422503.99969475</v>
      </c>
      <c r="C16" s="140" t="n">
        <f aca="false">'C1-3'!H16</f>
        <v>509.500000283122</v>
      </c>
      <c r="D16" s="140" t="n">
        <f aca="false">'C1-3'!W16</f>
        <v>422503.99969475</v>
      </c>
      <c r="E16" s="140" t="n">
        <f aca="false">'C1-4'!H16</f>
        <v>512.499999727123</v>
      </c>
      <c r="F16" s="140" t="n">
        <f aca="false">'C1-4'!W16</f>
        <v>422503.99969475</v>
      </c>
      <c r="G16" s="140" t="n">
        <f aca="false">'C1-5'!H16</f>
        <v>515.499999799766</v>
      </c>
      <c r="H16" s="140" t="n">
        <f aca="false">'C1-5'!W16</f>
        <v>422503.99969475</v>
      </c>
      <c r="I16" s="140" t="n">
        <f aca="false">'C1-6'!H16</f>
        <v>518.000000069849</v>
      </c>
      <c r="J16" s="140" t="n">
        <f aca="false">'C1-6'!W16</f>
        <v>422503.99969475</v>
      </c>
      <c r="K16" s="140" t="n">
        <f aca="false">'C1-7'!H16</f>
        <v>521.000000142492</v>
      </c>
      <c r="L16" s="140" t="n">
        <f aca="false">'C1-7'!W16</f>
        <v>422503.99969475</v>
      </c>
      <c r="M16" s="140" t="n">
        <f aca="false">'C2-3'!H16</f>
        <v>523.500000412576</v>
      </c>
      <c r="N16" s="140" t="n">
        <f aca="false">'C2-3'!W16</f>
        <v>422503.99969475</v>
      </c>
      <c r="O16" s="140" t="n">
        <f aca="false">'C2-4'!H16</f>
        <v>526.500000485219</v>
      </c>
      <c r="P16" s="140" t="n">
        <f aca="false">'C2-4'!W16</f>
        <v>422503.99969475</v>
      </c>
      <c r="Q16" s="140" t="n">
        <f aca="false">'C2-5'!H16</f>
        <v>529.500000557862</v>
      </c>
      <c r="R16" s="140" t="n">
        <f aca="false">'C2-5'!W16</f>
        <v>422503.99969475</v>
      </c>
      <c r="S16" s="140" t="n">
        <f aca="false">'C2-6'!H16</f>
        <v>532.000000199303</v>
      </c>
      <c r="T16" s="140" t="n">
        <f aca="false">'C2-6'!W16</f>
        <v>422503.99969475</v>
      </c>
      <c r="U16" s="140" t="n">
        <f aca="false">'C2-7'!H16</f>
        <v>534.999999643304</v>
      </c>
      <c r="V16" s="140" t="n">
        <f aca="false">'C2-7'!W16</f>
        <v>422503.99969475</v>
      </c>
      <c r="W16" s="140" t="n">
        <f aca="false">'C3-4'!H16</f>
        <v>537.499999913387</v>
      </c>
      <c r="X16" s="140" t="n">
        <f aca="false">'C3-4'!W16</f>
        <v>422503.99969475</v>
      </c>
      <c r="Y16" s="140" t="n">
        <f aca="false">'C3-5'!H16</f>
        <v>540.49999998603</v>
      </c>
      <c r="Z16" s="140" t="n">
        <f aca="false">'C3-5'!W16</f>
        <v>422503.99969475</v>
      </c>
      <c r="AA16" s="140" t="n">
        <f aca="false">'C3-6'!H16</f>
        <v>543.500000058673</v>
      </c>
      <c r="AB16" s="140" t="n">
        <f aca="false">'C3-6'!W16</f>
        <v>422503.99969475</v>
      </c>
      <c r="AC16" s="140" t="n">
        <f aca="false">'C3-7'!H16</f>
        <v>546.000000328757</v>
      </c>
      <c r="AD16" s="140" t="n">
        <f aca="false">'C3-7'!W16</f>
        <v>422503.99969475</v>
      </c>
      <c r="AE16" s="140" t="n">
        <f aca="false">'C4-5'!H16</f>
        <v>549.0000004014</v>
      </c>
      <c r="AF16" s="140" t="n">
        <f aca="false">'C4-5'!W16</f>
        <v>422503.99969475</v>
      </c>
      <c r="AG16" s="140" t="n">
        <f aca="false">'C4-6'!H16</f>
        <v>551.500000671484</v>
      </c>
      <c r="AH16" s="140" t="n">
        <f aca="false">'C4-6'!W16</f>
        <v>422503.99969475</v>
      </c>
      <c r="AI16" s="140" t="n">
        <f aca="false">'C4-7'!H16</f>
        <v>554.500000115484</v>
      </c>
      <c r="AJ16" s="140" t="n">
        <f aca="false">'C4-7'!W16</f>
        <v>422503.99969475</v>
      </c>
      <c r="AK16" s="140" t="n">
        <f aca="false">'C5-6'!H16</f>
        <v>557.500000188127</v>
      </c>
      <c r="AL16" s="140" t="n">
        <f aca="false">'C5-6'!W16</f>
        <v>422503.99969475</v>
      </c>
      <c r="AM16" s="140" t="n">
        <f aca="false">'C5-7'!H16</f>
        <v>559.999999829568</v>
      </c>
      <c r="AN16" s="140" t="n">
        <f aca="false">'C5-7'!W16</f>
        <v>422503.99969475</v>
      </c>
      <c r="AO16" s="140" t="n">
        <f aca="false">'C6-7'!H16</f>
        <v>562.999999902211</v>
      </c>
      <c r="AP16" s="140" t="n">
        <f aca="false">'C6-7'!W16</f>
        <v>422503.99969475</v>
      </c>
      <c r="AQ16" s="140"/>
      <c r="AR16" s="140" t="n">
        <f aca="false">A16</f>
        <v>507.000000641681</v>
      </c>
      <c r="AS16" s="140" t="n">
        <f aca="false">MIN(B16,D16,F16,H16,J16,L16,N16,P16,R16,T16,V16,X16,Z16,AB16,AD16,AF16,AH16,AJ16,AL16,AN16,AP16)</f>
        <v>422503.99969475</v>
      </c>
    </row>
    <row r="17" customFormat="false" ht="12.75" hidden="false" customHeight="false" outlineLevel="0" collapsed="false">
      <c r="A17" s="140" t="n">
        <f aca="false">'C1-2'!H17</f>
        <v>565.500000172295</v>
      </c>
      <c r="B17" s="141" t="n">
        <f aca="false">'C1-2'!W17</f>
        <v>422503.99969475</v>
      </c>
      <c r="C17" s="140" t="n">
        <f aca="false">'C1-3'!H17</f>
        <v>568.500000244938</v>
      </c>
      <c r="D17" s="140" t="n">
        <f aca="false">'C1-3'!W17</f>
        <v>422503.99969475</v>
      </c>
      <c r="E17" s="140" t="n">
        <f aca="false">'C1-4'!H17</f>
        <v>571.500000317581</v>
      </c>
      <c r="F17" s="140" t="n">
        <f aca="false">'C1-4'!W17</f>
        <v>422503.99969475</v>
      </c>
      <c r="G17" s="140" t="n">
        <f aca="false">'C1-5'!H17</f>
        <v>574.000000587665</v>
      </c>
      <c r="H17" s="140" t="n">
        <f aca="false">'C1-5'!W17</f>
        <v>422503.99969475</v>
      </c>
      <c r="I17" s="140" t="n">
        <f aca="false">'C1-6'!H17</f>
        <v>577.000000660308</v>
      </c>
      <c r="J17" s="140" t="n">
        <f aca="false">'C1-6'!W17</f>
        <v>422503.99969475</v>
      </c>
      <c r="K17" s="140" t="n">
        <f aca="false">'C1-7'!H17</f>
        <v>579.500000301749</v>
      </c>
      <c r="L17" s="140" t="n">
        <f aca="false">'C1-7'!W17</f>
        <v>422503.99969475</v>
      </c>
      <c r="M17" s="140" t="n">
        <f aca="false">'C2-3'!H17</f>
        <v>582.499999745749</v>
      </c>
      <c r="N17" s="140" t="n">
        <f aca="false">'C2-3'!W17</f>
        <v>422503.99969475</v>
      </c>
      <c r="O17" s="140" t="n">
        <f aca="false">'C2-4'!H17</f>
        <v>585.499999818392</v>
      </c>
      <c r="P17" s="140" t="n">
        <f aca="false">'C2-4'!W17</f>
        <v>422503.99969475</v>
      </c>
      <c r="Q17" s="140" t="n">
        <f aca="false">'C2-5'!H17</f>
        <v>588.000000088476</v>
      </c>
      <c r="R17" s="140" t="n">
        <f aca="false">'C2-5'!W17</f>
        <v>422503.99969475</v>
      </c>
      <c r="S17" s="140" t="n">
        <f aca="false">'C2-6'!H17</f>
        <v>591.000000161119</v>
      </c>
      <c r="T17" s="140" t="n">
        <f aca="false">'C2-6'!W17</f>
        <v>422503.99969475</v>
      </c>
      <c r="U17" s="140" t="n">
        <f aca="false">'C2-7'!H17</f>
        <v>593.500000431202</v>
      </c>
      <c r="V17" s="140" t="n">
        <f aca="false">'C2-7'!W17</f>
        <v>422503.99969475</v>
      </c>
      <c r="W17" s="140" t="n">
        <f aca="false">'C3-4'!H17</f>
        <v>596.500000503846</v>
      </c>
      <c r="X17" s="140" t="n">
        <f aca="false">'C3-4'!W17</f>
        <v>422503.99969475</v>
      </c>
      <c r="Y17" s="140" t="n">
        <f aca="false">'C3-5'!H17</f>
        <v>599.500000576489</v>
      </c>
      <c r="Z17" s="140" t="n">
        <f aca="false">'C3-5'!W17</f>
        <v>422503.99969475</v>
      </c>
      <c r="AA17" s="140" t="n">
        <f aca="false">'C3-6'!H17</f>
        <v>602.00000021793</v>
      </c>
      <c r="AB17" s="140" t="n">
        <f aca="false">'C3-6'!W17</f>
        <v>422503.99969475</v>
      </c>
      <c r="AC17" s="140" t="n">
        <f aca="false">'C3-7'!H17</f>
        <v>604.99999966193</v>
      </c>
      <c r="AD17" s="140" t="n">
        <f aca="false">'C3-7'!W17</f>
        <v>422503.99969475</v>
      </c>
      <c r="AE17" s="140" t="n">
        <f aca="false">'C4-5'!H17</f>
        <v>607.499999932014</v>
      </c>
      <c r="AF17" s="140" t="n">
        <f aca="false">'C4-5'!W17</f>
        <v>422503.99969475</v>
      </c>
      <c r="AG17" s="140" t="n">
        <f aca="false">'C4-6'!H17</f>
        <v>610.500000004657</v>
      </c>
      <c r="AH17" s="140" t="n">
        <f aca="false">'C4-6'!W17</f>
        <v>422503.99969475</v>
      </c>
      <c r="AI17" s="140" t="n">
        <f aca="false">'C4-7'!H17</f>
        <v>613.5000000773</v>
      </c>
      <c r="AJ17" s="140" t="n">
        <f aca="false">'C4-7'!W17</f>
        <v>422503.99969475</v>
      </c>
      <c r="AK17" s="140" t="n">
        <f aca="false">'C5-6'!H17</f>
        <v>616.000000347383</v>
      </c>
      <c r="AL17" s="140" t="n">
        <f aca="false">'C5-6'!W17</f>
        <v>422503.99969475</v>
      </c>
      <c r="AM17" s="140" t="n">
        <f aca="false">'C5-7'!H17</f>
        <v>619.000000420027</v>
      </c>
      <c r="AN17" s="140" t="n">
        <f aca="false">'C5-7'!W17</f>
        <v>422503.99969475</v>
      </c>
      <c r="AO17" s="140" t="n">
        <f aca="false">'C6-7'!H17</f>
        <v>621.50000069011</v>
      </c>
      <c r="AP17" s="140" t="n">
        <f aca="false">'C6-7'!W17</f>
        <v>422503.99969475</v>
      </c>
      <c r="AQ17" s="140"/>
      <c r="AR17" s="140" t="n">
        <f aca="false">A17</f>
        <v>565.500000172295</v>
      </c>
      <c r="AS17" s="140" t="n">
        <f aca="false">MIN(B17,D17,F17,H17,J17,L17,N17,P17,R17,T17,V17,X17,Z17,AB17,AD17,AF17,AH17,AJ17,AL17,AN17,AP17)</f>
        <v>422503.99969475</v>
      </c>
    </row>
    <row r="18" customFormat="false" ht="12.75" hidden="false" customHeight="false" outlineLevel="0" collapsed="false">
      <c r="A18" s="140" t="n">
        <f aca="false">'C1-2'!H18</f>
        <v>624.500000134111</v>
      </c>
      <c r="B18" s="141" t="n">
        <f aca="false">'C1-2'!W18</f>
        <v>422503.99969475</v>
      </c>
      <c r="C18" s="140" t="n">
        <f aca="false">'C1-3'!H18</f>
        <v>627.500000206754</v>
      </c>
      <c r="D18" s="140" t="n">
        <f aca="false">'C1-3'!W18</f>
        <v>422503.99969475</v>
      </c>
      <c r="E18" s="140" t="n">
        <f aca="false">'C1-4'!H18</f>
        <v>629.999999848194</v>
      </c>
      <c r="F18" s="140" t="n">
        <f aca="false">'C1-4'!W18</f>
        <v>422503.99969475</v>
      </c>
      <c r="G18" s="140" t="n">
        <f aca="false">'C1-5'!H18</f>
        <v>632.999999920838</v>
      </c>
      <c r="H18" s="140" t="n">
        <f aca="false">'C1-5'!W18</f>
        <v>422503.99969475</v>
      </c>
      <c r="I18" s="140" t="n">
        <f aca="false">'C1-6'!H18</f>
        <v>635.500000190921</v>
      </c>
      <c r="J18" s="140" t="n">
        <f aca="false">'C1-6'!W18</f>
        <v>422503.99969475</v>
      </c>
      <c r="K18" s="140" t="n">
        <f aca="false">'C1-7'!H18</f>
        <v>638.500000263564</v>
      </c>
      <c r="L18" s="140" t="n">
        <f aca="false">'C1-7'!W18</f>
        <v>422503.99969475</v>
      </c>
      <c r="M18" s="140" t="n">
        <f aca="false">'C2-3'!H18</f>
        <v>641.500000336207</v>
      </c>
      <c r="N18" s="140" t="n">
        <f aca="false">'C2-3'!W18</f>
        <v>422503.99969475</v>
      </c>
      <c r="O18" s="140" t="n">
        <f aca="false">'C2-4'!H18</f>
        <v>644.000000606291</v>
      </c>
      <c r="P18" s="140" t="n">
        <f aca="false">'C2-4'!W18</f>
        <v>422503.99969475</v>
      </c>
      <c r="Q18" s="140" t="n">
        <f aca="false">'C2-5'!H18</f>
        <v>647.000000678934</v>
      </c>
      <c r="R18" s="140" t="n">
        <f aca="false">'C2-5'!W18</f>
        <v>422503.99969475</v>
      </c>
      <c r="S18" s="140" t="n">
        <f aca="false">'C2-6'!H18</f>
        <v>649.499999691732</v>
      </c>
      <c r="T18" s="140" t="n">
        <f aca="false">'C2-6'!W18</f>
        <v>422503.99969475</v>
      </c>
      <c r="U18" s="140" t="n">
        <f aca="false">'C2-7'!H18</f>
        <v>652.499999764375</v>
      </c>
      <c r="V18" s="140" t="n">
        <f aca="false">'C2-7'!W18</f>
        <v>422503.99969475</v>
      </c>
      <c r="W18" s="140" t="n">
        <f aca="false">'C3-4'!H18</f>
        <v>655.499999837019</v>
      </c>
      <c r="X18" s="140" t="n">
        <f aca="false">'C3-4'!W18</f>
        <v>422503.99969475</v>
      </c>
      <c r="Y18" s="140" t="n">
        <f aca="false">'C3-5'!H18</f>
        <v>658.000000107102</v>
      </c>
      <c r="Z18" s="140" t="n">
        <f aca="false">'C3-5'!W18</f>
        <v>422503.99969475</v>
      </c>
      <c r="AA18" s="140" t="n">
        <f aca="false">'C3-6'!H18</f>
        <v>661.000000179745</v>
      </c>
      <c r="AB18" s="140" t="n">
        <f aca="false">'C3-6'!W18</f>
        <v>422503.99969475</v>
      </c>
      <c r="AC18" s="140" t="n">
        <f aca="false">'C3-7'!H18</f>
        <v>663.500000449829</v>
      </c>
      <c r="AD18" s="140" t="n">
        <f aca="false">'C3-7'!W18</f>
        <v>422503.99969475</v>
      </c>
      <c r="AE18" s="140" t="n">
        <f aca="false">'C4-5'!H18</f>
        <v>666.500000522472</v>
      </c>
      <c r="AF18" s="140" t="n">
        <f aca="false">'C4-5'!W18</f>
        <v>422503.99969475</v>
      </c>
      <c r="AG18" s="140" t="n">
        <f aca="false">'C4-6'!H18</f>
        <v>669.500000595115</v>
      </c>
      <c r="AH18" s="140" t="n">
        <f aca="false">'C4-6'!W18</f>
        <v>422503.99969475</v>
      </c>
      <c r="AI18" s="140" t="n">
        <f aca="false">'C4-7'!H18</f>
        <v>672.000000236556</v>
      </c>
      <c r="AJ18" s="140" t="n">
        <f aca="false">'C4-7'!W18</f>
        <v>422503.99969475</v>
      </c>
      <c r="AK18" s="140" t="n">
        <f aca="false">'C5-6'!H18</f>
        <v>674.999999680556</v>
      </c>
      <c r="AL18" s="140" t="n">
        <f aca="false">'C5-6'!W18</f>
        <v>422503.99969475</v>
      </c>
      <c r="AM18" s="140" t="n">
        <f aca="false">'C5-7'!H18</f>
        <v>677.49999995064</v>
      </c>
      <c r="AN18" s="140" t="n">
        <f aca="false">'C5-7'!W18</f>
        <v>422503.99969475</v>
      </c>
      <c r="AO18" s="140" t="n">
        <f aca="false">'C6-7'!H18</f>
        <v>680.500000023283</v>
      </c>
      <c r="AP18" s="140" t="n">
        <f aca="false">'C6-7'!W18</f>
        <v>422503.99969475</v>
      </c>
      <c r="AQ18" s="140"/>
      <c r="AR18" s="140" t="n">
        <f aca="false">A18</f>
        <v>624.500000134111</v>
      </c>
      <c r="AS18" s="140" t="n">
        <f aca="false">MIN(B18,D18,F18,H18,J18,L18,N18,P18,R18,T18,V18,X18,Z18,AB18,AD18,AF18,AH18,AJ18,AL18,AN18,AP18)</f>
        <v>422503.99969475</v>
      </c>
    </row>
    <row r="19" customFormat="false" ht="12.75" hidden="false" customHeight="false" outlineLevel="0" collapsed="false">
      <c r="A19" s="140" t="n">
        <f aca="false">'C1-2'!H19</f>
        <v>683.500000095926</v>
      </c>
      <c r="B19" s="141" t="n">
        <f aca="false">'C1-2'!W19</f>
        <v>422503.99969475</v>
      </c>
      <c r="C19" s="140" t="n">
        <f aca="false">'C1-3'!H19</f>
        <v>686.00000036601</v>
      </c>
      <c r="D19" s="140" t="n">
        <f aca="false">'C1-3'!W19</f>
        <v>422503.99969475</v>
      </c>
      <c r="E19" s="140" t="n">
        <f aca="false">'C1-4'!H19</f>
        <v>689.000000438653</v>
      </c>
      <c r="F19" s="140" t="n">
        <f aca="false">'C1-4'!W19</f>
        <v>422503.99969475</v>
      </c>
      <c r="G19" s="140" t="n">
        <f aca="false">'C1-5'!H19</f>
        <v>691.500000080094</v>
      </c>
      <c r="H19" s="140" t="n">
        <f aca="false">'C1-5'!W19</f>
        <v>422503.99969475</v>
      </c>
      <c r="I19" s="140" t="n">
        <f aca="false">'C1-6'!H19</f>
        <v>694.500000152737</v>
      </c>
      <c r="J19" s="140" t="n">
        <f aca="false">'C1-6'!W19</f>
        <v>422503.99969475</v>
      </c>
      <c r="K19" s="140" t="n">
        <f aca="false">'C1-7'!H19</f>
        <v>697.50000022538</v>
      </c>
      <c r="L19" s="140" t="n">
        <f aca="false">'C1-7'!W19</f>
        <v>422503.99969475</v>
      </c>
      <c r="M19" s="140" t="n">
        <f aca="false">'C2-3'!H19</f>
        <v>699.999999866821</v>
      </c>
      <c r="N19" s="140" t="n">
        <f aca="false">'C2-3'!W19</f>
        <v>422503.99969475</v>
      </c>
      <c r="O19" s="140" t="n">
        <f aca="false">'C2-4'!H19</f>
        <v>702.999999939464</v>
      </c>
      <c r="P19" s="140" t="n">
        <f aca="false">'C2-4'!W19</f>
        <v>422503.99969475</v>
      </c>
      <c r="Q19" s="140" t="n">
        <f aca="false">'C2-5'!H19</f>
        <v>705.500000209548</v>
      </c>
      <c r="R19" s="140" t="n">
        <f aca="false">'C2-5'!W19</f>
        <v>422503.99969475</v>
      </c>
      <c r="S19" s="140" t="n">
        <f aca="false">'C2-6'!H19</f>
        <v>708.500000282191</v>
      </c>
      <c r="T19" s="140" t="n">
        <f aca="false">'C2-6'!W19</f>
        <v>422503.99969475</v>
      </c>
      <c r="U19" s="140" t="n">
        <f aca="false">'C2-7'!H19</f>
        <v>711.500000354834</v>
      </c>
      <c r="V19" s="140" t="n">
        <f aca="false">'C2-7'!W19</f>
        <v>422503.99969475</v>
      </c>
      <c r="W19" s="140" t="n">
        <f aca="false">'C3-4'!H19</f>
        <v>714.000000624917</v>
      </c>
      <c r="X19" s="140" t="n">
        <f aca="false">'C3-4'!W19</f>
        <v>422503.99969475</v>
      </c>
      <c r="Y19" s="140" t="n">
        <f aca="false">'C3-5'!H19</f>
        <v>717.000000697561</v>
      </c>
      <c r="Z19" s="140" t="n">
        <f aca="false">'C3-5'!W19</f>
        <v>422503.99969475</v>
      </c>
      <c r="AA19" s="140" t="n">
        <f aca="false">'C3-6'!H19</f>
        <v>719.499999710359</v>
      </c>
      <c r="AB19" s="140" t="n">
        <f aca="false">'C3-6'!W19</f>
        <v>422503.99969475</v>
      </c>
      <c r="AC19" s="140" t="n">
        <f aca="false">'C3-7'!H19</f>
        <v>722.499999783002</v>
      </c>
      <c r="AD19" s="140" t="n">
        <f aca="false">'C3-7'!W19</f>
        <v>422503.99969475</v>
      </c>
      <c r="AE19" s="140" t="n">
        <f aca="false">'C4-5'!H19</f>
        <v>725.499999855645</v>
      </c>
      <c r="AF19" s="140" t="n">
        <f aca="false">'C4-5'!W19</f>
        <v>422503.99969475</v>
      </c>
      <c r="AG19" s="140" t="n">
        <f aca="false">'C4-6'!H19</f>
        <v>728.000000125729</v>
      </c>
      <c r="AH19" s="140" t="n">
        <f aca="false">'C4-6'!W19</f>
        <v>422503.99969475</v>
      </c>
      <c r="AI19" s="140" t="n">
        <f aca="false">'C4-7'!H19</f>
        <v>731.000000198372</v>
      </c>
      <c r="AJ19" s="140" t="n">
        <f aca="false">'C4-7'!W19</f>
        <v>422503.99969475</v>
      </c>
      <c r="AK19" s="140" t="n">
        <f aca="false">'C5-6'!H19</f>
        <v>733.500000468455</v>
      </c>
      <c r="AL19" s="140" t="n">
        <f aca="false">'C5-6'!W19</f>
        <v>422503.99969475</v>
      </c>
      <c r="AM19" s="140" t="n">
        <f aca="false">'C5-7'!H19</f>
        <v>736.500000541098</v>
      </c>
      <c r="AN19" s="140" t="n">
        <f aca="false">'C5-7'!W19</f>
        <v>422503.99969475</v>
      </c>
      <c r="AO19" s="140" t="n">
        <f aca="false">'C6-7'!H19</f>
        <v>739.500000613742</v>
      </c>
      <c r="AP19" s="140" t="n">
        <f aca="false">'C6-7'!W19</f>
        <v>422503.99969475</v>
      </c>
      <c r="AQ19" s="140"/>
      <c r="AR19" s="140" t="n">
        <f aca="false">A19</f>
        <v>683.500000095926</v>
      </c>
      <c r="AS19" s="140" t="n">
        <f aca="false">MIN(B19,D19,F19,H19,J19,L19,N19,P19,R19,T19,V19,X19,Z19,AB19,AD19,AF19,AH19,AJ19,AL19,AN19,AP19)</f>
        <v>422503.99969475</v>
      </c>
    </row>
    <row r="20" customFormat="false" ht="12.75" hidden="false" customHeight="false" outlineLevel="0" collapsed="false">
      <c r="A20" s="140" t="n">
        <f aca="false">'C1-2'!H20</f>
        <v>742.000000255182</v>
      </c>
      <c r="B20" s="141" t="n">
        <f aca="false">'C1-2'!W20</f>
        <v>422503.99969475</v>
      </c>
      <c r="C20" s="140" t="n">
        <f aca="false">'C1-3'!H20</f>
        <v>744.999999699183</v>
      </c>
      <c r="D20" s="140" t="n">
        <f aca="false">'C1-3'!W20</f>
        <v>422503.99969475</v>
      </c>
      <c r="E20" s="140" t="n">
        <f aca="false">'C1-4'!H20</f>
        <v>747.499999969266</v>
      </c>
      <c r="F20" s="140" t="n">
        <f aca="false">'C1-4'!W20</f>
        <v>422503.99969475</v>
      </c>
      <c r="G20" s="140" t="n">
        <f aca="false">'C1-5'!H20</f>
        <v>750.50000004191</v>
      </c>
      <c r="H20" s="140" t="n">
        <f aca="false">'C1-5'!W20</f>
        <v>422503.99969475</v>
      </c>
      <c r="I20" s="140" t="n">
        <f aca="false">'C1-6'!H20</f>
        <v>753.500000114553</v>
      </c>
      <c r="J20" s="140" t="n">
        <f aca="false">'C1-6'!W20</f>
        <v>422503.99969475</v>
      </c>
      <c r="K20" s="140" t="n">
        <f aca="false">'C1-7'!H20</f>
        <v>756.000000384636</v>
      </c>
      <c r="L20" s="140" t="n">
        <f aca="false">'C1-7'!W20</f>
        <v>422503.99969475</v>
      </c>
      <c r="M20" s="140" t="n">
        <f aca="false">'C2-3'!H20</f>
        <v>759.000000457279</v>
      </c>
      <c r="N20" s="140" t="n">
        <f aca="false">'C2-3'!W20</f>
        <v>422503.99969475</v>
      </c>
      <c r="O20" s="140" t="n">
        <f aca="false">'C2-4'!H20</f>
        <v>761.50000009872</v>
      </c>
      <c r="P20" s="140" t="n">
        <f aca="false">'C2-4'!W20</f>
        <v>422503.99969475</v>
      </c>
      <c r="Q20" s="140" t="n">
        <f aca="false">'C2-5'!H20</f>
        <v>764.500000171363</v>
      </c>
      <c r="R20" s="140" t="n">
        <f aca="false">'C2-5'!W20</f>
        <v>422503.99969475</v>
      </c>
      <c r="S20" s="140" t="n">
        <f aca="false">'C2-6'!H20</f>
        <v>767.500000244007</v>
      </c>
      <c r="T20" s="140" t="n">
        <f aca="false">'C2-6'!W20</f>
        <v>422503.99969475</v>
      </c>
      <c r="U20" s="140" t="n">
        <f aca="false">'C2-7'!H20</f>
        <v>769.999999885447</v>
      </c>
      <c r="V20" s="140" t="n">
        <f aca="false">'C2-7'!W20</f>
        <v>422503.99969475</v>
      </c>
      <c r="W20" s="140" t="n">
        <f aca="false">'C3-4'!H20</f>
        <v>772.999999958091</v>
      </c>
      <c r="X20" s="140" t="n">
        <f aca="false">'C3-4'!W20</f>
        <v>422503.99969475</v>
      </c>
      <c r="Y20" s="140" t="n">
        <f aca="false">'C3-5'!H20</f>
        <v>775.500000228174</v>
      </c>
      <c r="Z20" s="140" t="n">
        <f aca="false">'C3-5'!W20</f>
        <v>422503.99969475</v>
      </c>
      <c r="AA20" s="140" t="n">
        <f aca="false">'C3-6'!H20</f>
        <v>778.500000300817</v>
      </c>
      <c r="AB20" s="140" t="n">
        <f aca="false">'C3-6'!W20</f>
        <v>422503.99969475</v>
      </c>
      <c r="AC20" s="140" t="n">
        <f aca="false">'C3-7'!H20</f>
        <v>781.50000037346</v>
      </c>
      <c r="AD20" s="140" t="n">
        <f aca="false">'C3-7'!W20</f>
        <v>422503.99969475</v>
      </c>
      <c r="AE20" s="140" t="n">
        <f aca="false">'C4-5'!H20</f>
        <v>784.000000643544</v>
      </c>
      <c r="AF20" s="140" t="n">
        <f aca="false">'C4-5'!W20</f>
        <v>422503.99969475</v>
      </c>
      <c r="AG20" s="140" t="n">
        <f aca="false">'C4-6'!H20</f>
        <v>786.500000284985</v>
      </c>
      <c r="AH20" s="140" t="n">
        <f aca="false">'C4-6'!W20</f>
        <v>422503.99969475</v>
      </c>
      <c r="AI20" s="140" t="n">
        <f aca="false">'C4-7'!H20</f>
        <v>789.499999728985</v>
      </c>
      <c r="AJ20" s="140" t="n">
        <f aca="false">'C4-7'!W20</f>
        <v>422503.99969475</v>
      </c>
      <c r="AK20" s="140" t="n">
        <f aca="false">'C5-6'!H20</f>
        <v>792.499999801628</v>
      </c>
      <c r="AL20" s="140" t="n">
        <f aca="false">'C5-6'!W20</f>
        <v>422503.99969475</v>
      </c>
      <c r="AM20" s="140" t="n">
        <f aca="false">'C5-7'!H20</f>
        <v>795.499999874272</v>
      </c>
      <c r="AN20" s="140" t="n">
        <f aca="false">'C5-7'!W20</f>
        <v>422503.99969475</v>
      </c>
      <c r="AO20" s="140" t="n">
        <f aca="false">'C6-7'!H20</f>
        <v>798.000000144355</v>
      </c>
      <c r="AP20" s="140" t="n">
        <f aca="false">'C6-7'!W20</f>
        <v>422503.99969475</v>
      </c>
      <c r="AQ20" s="140"/>
      <c r="AR20" s="140" t="n">
        <f aca="false">A20</f>
        <v>742.000000255182</v>
      </c>
      <c r="AS20" s="140" t="n">
        <f aca="false">MIN(B20,D20,F20,H20,J20,L20,N20,P20,R20,T20,V20,X20,Z20,AB20,AD20,AF20,AH20,AJ20,AL20,AN20,AP20)</f>
        <v>422503.99969475</v>
      </c>
    </row>
    <row r="21" customFormat="false" ht="12.75" hidden="false" customHeight="false" outlineLevel="0" collapsed="false">
      <c r="A21" s="140" t="n">
        <f aca="false">'C1-2'!H21</f>
        <v>801.000000216998</v>
      </c>
      <c r="B21" s="141" t="n">
        <f aca="false">'C1-2'!W21</f>
        <v>422503.99969475</v>
      </c>
      <c r="C21" s="140" t="n">
        <f aca="false">'C1-3'!H21</f>
        <v>803.500000487082</v>
      </c>
      <c r="D21" s="140" t="n">
        <f aca="false">'C1-3'!W21</f>
        <v>422503.99969475</v>
      </c>
      <c r="E21" s="140" t="n">
        <f aca="false">'C1-4'!H21</f>
        <v>806.500000559725</v>
      </c>
      <c r="F21" s="140" t="n">
        <f aca="false">'C1-4'!W21</f>
        <v>422503.99969475</v>
      </c>
      <c r="G21" s="140" t="n">
        <f aca="false">'C1-5'!H21</f>
        <v>809.500000632368</v>
      </c>
      <c r="H21" s="140" t="n">
        <f aca="false">'C1-5'!W21</f>
        <v>422503.99969475</v>
      </c>
      <c r="I21" s="140" t="n">
        <f aca="false">'C1-6'!H21</f>
        <v>811.999999645166</v>
      </c>
      <c r="J21" s="140" t="n">
        <f aca="false">'C1-6'!W21</f>
        <v>422503.99969475</v>
      </c>
      <c r="K21" s="140" t="n">
        <f aca="false">'C1-7'!H21</f>
        <v>814.999999717809</v>
      </c>
      <c r="L21" s="140" t="n">
        <f aca="false">'C1-7'!W21</f>
        <v>422503.99969475</v>
      </c>
      <c r="M21" s="140" t="n">
        <f aca="false">'C2-3'!H21</f>
        <v>817.499999987893</v>
      </c>
      <c r="N21" s="140" t="n">
        <f aca="false">'C2-3'!W21</f>
        <v>422503.99969475</v>
      </c>
      <c r="O21" s="140" t="n">
        <f aca="false">'C2-4'!H21</f>
        <v>820.500000060536</v>
      </c>
      <c r="P21" s="140" t="n">
        <f aca="false">'C2-4'!W21</f>
        <v>422503.99969475</v>
      </c>
      <c r="Q21" s="140" t="n">
        <f aca="false">'C2-5'!H21</f>
        <v>823.500000133179</v>
      </c>
      <c r="R21" s="140" t="n">
        <f aca="false">'C2-5'!W21</f>
        <v>422503.99969475</v>
      </c>
      <c r="S21" s="140" t="n">
        <f aca="false">'C2-6'!H21</f>
        <v>826.000000403263</v>
      </c>
      <c r="T21" s="140" t="n">
        <f aca="false">'C2-6'!W21</f>
        <v>422503.99969475</v>
      </c>
      <c r="U21" s="140" t="n">
        <f aca="false">'C2-7'!H21</f>
        <v>829.000000475906</v>
      </c>
      <c r="V21" s="140" t="n">
        <f aca="false">'C2-7'!W21</f>
        <v>422503.99969475</v>
      </c>
      <c r="W21" s="140" t="n">
        <f aca="false">'C3-4'!H21</f>
        <v>831.500000117347</v>
      </c>
      <c r="X21" s="140" t="n">
        <f aca="false">'C3-4'!W21</f>
        <v>422503.99969475</v>
      </c>
      <c r="Y21" s="140" t="n">
        <f aca="false">'C3-5'!H21</f>
        <v>834.50000018999</v>
      </c>
      <c r="Z21" s="140" t="n">
        <f aca="false">'C3-5'!W21</f>
        <v>422503.99969475</v>
      </c>
      <c r="AA21" s="140" t="n">
        <f aca="false">'C3-6'!H21</f>
        <v>837.500000262633</v>
      </c>
      <c r="AB21" s="140" t="n">
        <f aca="false">'C3-6'!W21</f>
        <v>422503.99969475</v>
      </c>
      <c r="AC21" s="140" t="n">
        <f aca="false">'C3-7'!H21</f>
        <v>839.999999904074</v>
      </c>
      <c r="AD21" s="140" t="n">
        <f aca="false">'C3-7'!W21</f>
        <v>422503.99969475</v>
      </c>
      <c r="AE21" s="140" t="n">
        <f aca="false">'C4-5'!H21</f>
        <v>842.999999976717</v>
      </c>
      <c r="AF21" s="140" t="n">
        <f aca="false">'C4-5'!W21</f>
        <v>422503.99969475</v>
      </c>
      <c r="AG21" s="140" t="n">
        <f aca="false">'C4-6'!H21</f>
        <v>845.500000246801</v>
      </c>
      <c r="AH21" s="140" t="n">
        <f aca="false">'C4-6'!W21</f>
        <v>422503.99969475</v>
      </c>
      <c r="AI21" s="140" t="n">
        <f aca="false">'C4-7'!H21</f>
        <v>848.500000319444</v>
      </c>
      <c r="AJ21" s="140" t="n">
        <f aca="false">'C4-7'!W21</f>
        <v>422503.99969475</v>
      </c>
      <c r="AK21" s="140" t="n">
        <f aca="false">'C5-6'!H21</f>
        <v>851.500000392087</v>
      </c>
      <c r="AL21" s="140" t="n">
        <f aca="false">'C5-6'!W21</f>
        <v>422503.99969475</v>
      </c>
      <c r="AM21" s="140" t="n">
        <f aca="false">'C5-7'!H21</f>
        <v>854.00000066217</v>
      </c>
      <c r="AN21" s="140" t="n">
        <f aca="false">'C5-7'!W21</f>
        <v>422503.99969475</v>
      </c>
      <c r="AO21" s="140" t="n">
        <f aca="false">'C6-7'!H21</f>
        <v>857.000000734814</v>
      </c>
      <c r="AP21" s="140" t="n">
        <f aca="false">'C6-7'!W21</f>
        <v>422503.99969475</v>
      </c>
      <c r="AQ21" s="140"/>
      <c r="AR21" s="140" t="n">
        <f aca="false">A21</f>
        <v>801.000000216998</v>
      </c>
      <c r="AS21" s="140" t="n">
        <f aca="false">MIN(B21,D21,F21,H21,J21,L21,N21,P21,R21,T21,V21,X21,Z21,AB21,AD21,AF21,AH21,AJ21,AL21,AN21,AP21)</f>
        <v>422503.99969475</v>
      </c>
    </row>
    <row r="22" customFormat="false" ht="12.75" hidden="false" customHeight="false" outlineLevel="0" collapsed="false">
      <c r="A22" s="140" t="n">
        <f aca="false">'C1-2'!H22</f>
        <v>859.499999747612</v>
      </c>
      <c r="B22" s="141" t="n">
        <f aca="false">'C1-2'!W22</f>
        <v>422503.99969475</v>
      </c>
      <c r="C22" s="140" t="n">
        <f aca="false">'C1-3'!H22</f>
        <v>862.499999820255</v>
      </c>
      <c r="D22" s="140" t="n">
        <f aca="false">'C1-3'!W22</f>
        <v>422503.99969475</v>
      </c>
      <c r="E22" s="140" t="n">
        <f aca="false">'C1-4'!H22</f>
        <v>865.000000090338</v>
      </c>
      <c r="F22" s="140" t="n">
        <f aca="false">'C1-4'!W22</f>
        <v>422503.99969475</v>
      </c>
      <c r="G22" s="140" t="n">
        <f aca="false">'C1-5'!H22</f>
        <v>868.000000162982</v>
      </c>
      <c r="H22" s="140" t="n">
        <f aca="false">'C1-5'!W22</f>
        <v>422503.99969475</v>
      </c>
      <c r="I22" s="140" t="n">
        <f aca="false">'C1-6'!H22</f>
        <v>871.000000235625</v>
      </c>
      <c r="J22" s="140" t="n">
        <f aca="false">'C1-6'!W22</f>
        <v>422503.99969475</v>
      </c>
      <c r="K22" s="140" t="n">
        <f aca="false">'C1-7'!H22</f>
        <v>873.500000505708</v>
      </c>
      <c r="L22" s="140" t="n">
        <f aca="false">'C1-7'!W22</f>
        <v>422503.99969475</v>
      </c>
      <c r="M22" s="140" t="n">
        <f aca="false">'C2-3'!H22</f>
        <v>876.500000578351</v>
      </c>
      <c r="N22" s="140" t="n">
        <f aca="false">'C2-3'!W22</f>
        <v>422503.99969475</v>
      </c>
      <c r="O22" s="140" t="n">
        <f aca="false">'C2-4'!H22</f>
        <v>879.500000650995</v>
      </c>
      <c r="P22" s="140" t="n">
        <f aca="false">'C2-4'!W22</f>
        <v>422503.99969475</v>
      </c>
      <c r="Q22" s="140" t="n">
        <f aca="false">'C2-5'!H22</f>
        <v>881.999999663793</v>
      </c>
      <c r="R22" s="140" t="n">
        <f aca="false">'C2-5'!W22</f>
        <v>422503.99969475</v>
      </c>
      <c r="S22" s="140" t="n">
        <f aca="false">'C2-6'!H22</f>
        <v>884.999999736436</v>
      </c>
      <c r="T22" s="140" t="n">
        <f aca="false">'C2-6'!W22</f>
        <v>422503.99969475</v>
      </c>
      <c r="U22" s="140" t="n">
        <f aca="false">'C2-7'!H22</f>
        <v>887.500000006519</v>
      </c>
      <c r="V22" s="140" t="n">
        <f aca="false">'C2-7'!W22</f>
        <v>422503.99969475</v>
      </c>
      <c r="W22" s="140" t="n">
        <f aca="false">'C3-4'!H22</f>
        <v>890.500000079162</v>
      </c>
      <c r="X22" s="140" t="n">
        <f aca="false">'C3-4'!W22</f>
        <v>422503.99969475</v>
      </c>
      <c r="Y22" s="140" t="n">
        <f aca="false">'C3-5'!H22</f>
        <v>893.500000151806</v>
      </c>
      <c r="Z22" s="140" t="n">
        <f aca="false">'C3-5'!W22</f>
        <v>422503.99969475</v>
      </c>
      <c r="AA22" s="140" t="n">
        <f aca="false">'C3-6'!H22</f>
        <v>896.000000421889</v>
      </c>
      <c r="AB22" s="140" t="n">
        <f aca="false">'C3-6'!W22</f>
        <v>422503.99969475</v>
      </c>
      <c r="AC22" s="140" t="n">
        <f aca="false">'C3-7'!H22</f>
        <v>899.000000494532</v>
      </c>
      <c r="AD22" s="140" t="n">
        <f aca="false">'C3-7'!W22</f>
        <v>422503.99969475</v>
      </c>
      <c r="AE22" s="140" t="n">
        <f aca="false">'C4-5'!H22</f>
        <v>901.500000135973</v>
      </c>
      <c r="AF22" s="140" t="n">
        <f aca="false">'C4-5'!W22</f>
        <v>422503.99969475</v>
      </c>
      <c r="AG22" s="140" t="n">
        <f aca="false">'C4-6'!H22</f>
        <v>904.500000208616</v>
      </c>
      <c r="AH22" s="140" t="n">
        <f aca="false">'C4-6'!W22</f>
        <v>422503.99969475</v>
      </c>
      <c r="AI22" s="140" t="n">
        <f aca="false">'C4-7'!H22</f>
        <v>906.999999850057</v>
      </c>
      <c r="AJ22" s="140" t="n">
        <f aca="false">'C4-7'!W22</f>
        <v>422503.99969475</v>
      </c>
      <c r="AK22" s="140" t="n">
        <f aca="false">'C5-6'!H22</f>
        <v>909.9999999227</v>
      </c>
      <c r="AL22" s="140" t="n">
        <f aca="false">'C5-6'!W22</f>
        <v>422503.99969475</v>
      </c>
      <c r="AM22" s="140" t="n">
        <f aca="false">'C5-7'!H22</f>
        <v>912.999999995343</v>
      </c>
      <c r="AN22" s="140" t="n">
        <f aca="false">'C5-7'!W22</f>
        <v>422503.99969475</v>
      </c>
      <c r="AO22" s="140" t="n">
        <f aca="false">'C6-7'!H22</f>
        <v>915.500000265427</v>
      </c>
      <c r="AP22" s="140" t="n">
        <f aca="false">'C6-7'!W22</f>
        <v>422503.99969475</v>
      </c>
      <c r="AQ22" s="140"/>
      <c r="AR22" s="140" t="n">
        <f aca="false">A22</f>
        <v>859.499999747612</v>
      </c>
      <c r="AS22" s="140" t="n">
        <f aca="false">MIN(B22,D22,F22,H22,J22,L22,N22,P22,R22,T22,V22,X22,Z22,AB22,AD22,AF22,AH22,AJ22,AL22,AN22,AP22)</f>
        <v>422503.99969475</v>
      </c>
    </row>
    <row r="23" customFormat="false" ht="12.75" hidden="false" customHeight="false" outlineLevel="0" collapsed="false">
      <c r="A23" s="140" t="n">
        <f aca="false">'C1-2'!H23</f>
        <v>918.50000033807</v>
      </c>
      <c r="B23" s="141" t="n">
        <f aca="false">'C1-2'!W23</f>
        <v>422503.99969475</v>
      </c>
      <c r="C23" s="140" t="n">
        <f aca="false">'C1-3'!H23</f>
        <v>921.500000410713</v>
      </c>
      <c r="D23" s="140" t="n">
        <f aca="false">'C1-3'!W23</f>
        <v>422503.99969475</v>
      </c>
      <c r="E23" s="140" t="n">
        <f aca="false">'C1-4'!H23</f>
        <v>924.000000680797</v>
      </c>
      <c r="F23" s="140" t="n">
        <f aca="false">'C1-4'!W23</f>
        <v>422503.99969475</v>
      </c>
      <c r="G23" s="140" t="n">
        <f aca="false">'C1-5'!H23</f>
        <v>927.000000124797</v>
      </c>
      <c r="H23" s="140" t="n">
        <f aca="false">'C1-5'!W23</f>
        <v>422503.99969475</v>
      </c>
      <c r="I23" s="140" t="n">
        <f aca="false">'C1-6'!H23</f>
        <v>929.499999766238</v>
      </c>
      <c r="J23" s="140" t="n">
        <f aca="false">'C1-6'!W23</f>
        <v>422503.99969475</v>
      </c>
      <c r="K23" s="140" t="n">
        <f aca="false">'C1-7'!H23</f>
        <v>932.499999838881</v>
      </c>
      <c r="L23" s="140" t="n">
        <f aca="false">'C1-7'!W23</f>
        <v>422503.99969475</v>
      </c>
      <c r="M23" s="140" t="n">
        <f aca="false">'C2-3'!H23</f>
        <v>935.499999911524</v>
      </c>
      <c r="N23" s="140" t="n">
        <f aca="false">'C2-3'!W23</f>
        <v>422503.99969475</v>
      </c>
      <c r="O23" s="140" t="n">
        <f aca="false">'C2-4'!H23</f>
        <v>938.000000181608</v>
      </c>
      <c r="P23" s="140" t="n">
        <f aca="false">'C2-4'!W23</f>
        <v>422503.99969475</v>
      </c>
      <c r="Q23" s="140" t="n">
        <f aca="false">'C2-5'!H23</f>
        <v>941.000000254251</v>
      </c>
      <c r="R23" s="140" t="n">
        <f aca="false">'C2-5'!W23</f>
        <v>422503.99969475</v>
      </c>
      <c r="S23" s="140" t="n">
        <f aca="false">'C2-6'!H23</f>
        <v>943.500000524335</v>
      </c>
      <c r="T23" s="140" t="n">
        <f aca="false">'C2-6'!W23</f>
        <v>422503.99969475</v>
      </c>
      <c r="U23" s="140" t="n">
        <f aca="false">'C2-7'!H23</f>
        <v>946.500000596978</v>
      </c>
      <c r="V23" s="140" t="n">
        <f aca="false">'C2-7'!W23</f>
        <v>422503.99969475</v>
      </c>
      <c r="W23" s="140" t="n">
        <f aca="false">'C3-4'!H23</f>
        <v>949.500000669621</v>
      </c>
      <c r="X23" s="140" t="n">
        <f aca="false">'C3-4'!W23</f>
        <v>422503.99969475</v>
      </c>
      <c r="Y23" s="140" t="n">
        <f aca="false">'C3-5'!H23</f>
        <v>951.999999682419</v>
      </c>
      <c r="Z23" s="140" t="n">
        <f aca="false">'C3-5'!W23</f>
        <v>422503.99969475</v>
      </c>
      <c r="AA23" s="140" t="n">
        <f aca="false">'C3-6'!H23</f>
        <v>954.999999755062</v>
      </c>
      <c r="AB23" s="140" t="n">
        <f aca="false">'C3-6'!W23</f>
        <v>422503.99969475</v>
      </c>
      <c r="AC23" s="140" t="n">
        <f aca="false">'C3-7'!H23</f>
        <v>957.500000025146</v>
      </c>
      <c r="AD23" s="140" t="n">
        <f aca="false">'C3-7'!W23</f>
        <v>422503.99969475</v>
      </c>
      <c r="AE23" s="140" t="n">
        <f aca="false">'C4-5'!H23</f>
        <v>960.500000097789</v>
      </c>
      <c r="AF23" s="140" t="n">
        <f aca="false">'C4-5'!W23</f>
        <v>422503.99969475</v>
      </c>
      <c r="AG23" s="140" t="n">
        <f aca="false">'C4-6'!H23</f>
        <v>963.500000170432</v>
      </c>
      <c r="AH23" s="140" t="n">
        <f aca="false">'C4-6'!W23</f>
        <v>422503.99969475</v>
      </c>
      <c r="AI23" s="140" t="n">
        <f aca="false">'C4-7'!H23</f>
        <v>966.000000440516</v>
      </c>
      <c r="AJ23" s="140" t="n">
        <f aca="false">'C4-7'!W23</f>
        <v>422503.99969475</v>
      </c>
      <c r="AK23" s="140" t="n">
        <f aca="false">'C5-6'!H23</f>
        <v>969.000000513159</v>
      </c>
      <c r="AL23" s="140" t="n">
        <f aca="false">'C5-6'!W23</f>
        <v>422503.99969475</v>
      </c>
      <c r="AM23" s="140" t="n">
        <f aca="false">'C5-7'!H23</f>
        <v>971.5000001546</v>
      </c>
      <c r="AN23" s="140" t="n">
        <f aca="false">'C5-7'!W23</f>
        <v>422503.99969475</v>
      </c>
      <c r="AO23" s="140" t="n">
        <f aca="false">'C6-7'!H23</f>
        <v>974.500000227243</v>
      </c>
      <c r="AP23" s="140" t="n">
        <f aca="false">'C6-7'!W23</f>
        <v>422503.99969475</v>
      </c>
      <c r="AQ23" s="140"/>
      <c r="AR23" s="140" t="n">
        <f aca="false">A23</f>
        <v>918.50000033807</v>
      </c>
      <c r="AS23" s="140" t="n">
        <f aca="false">MIN(B23,D23,F23,H23,J23,L23,N23,P23,R23,T23,V23,X23,Z23,AB23,AD23,AF23,AH23,AJ23,AL23,AN23,AP23)</f>
        <v>422503.99969475</v>
      </c>
    </row>
    <row r="24" customFormat="false" ht="12.75" hidden="false" customHeight="false" outlineLevel="0" collapsed="false">
      <c r="A24" s="140" t="n">
        <f aca="false">'C1-2'!H24</f>
        <v>976.999999868684</v>
      </c>
      <c r="B24" s="141" t="n">
        <f aca="false">'C1-2'!W24</f>
        <v>422503.99969475</v>
      </c>
      <c r="C24" s="140" t="n">
        <f aca="false">'C1-3'!H24</f>
        <v>979.999999941327</v>
      </c>
      <c r="D24" s="140" t="n">
        <f aca="false">'C1-3'!W24</f>
        <v>422503.99969475</v>
      </c>
      <c r="E24" s="140" t="n">
        <f aca="false">'C1-4'!H24</f>
        <v>983.00000001397</v>
      </c>
      <c r="F24" s="140" t="n">
        <f aca="false">'C1-4'!W24</f>
        <v>422503.99969475</v>
      </c>
      <c r="G24" s="140" t="n">
        <f aca="false">'C1-5'!H24</f>
        <v>985.500000284053</v>
      </c>
      <c r="H24" s="140" t="n">
        <f aca="false">'C1-5'!W24</f>
        <v>422503.99969475</v>
      </c>
      <c r="I24" s="140" t="n">
        <f aca="false">'C1-6'!H24</f>
        <v>988.500000356697</v>
      </c>
      <c r="J24" s="140" t="n">
        <f aca="false">'C1-6'!W24</f>
        <v>422503.99969475</v>
      </c>
      <c r="K24" s="140" t="n">
        <f aca="false">'C1-7'!H24</f>
        <v>991.50000042934</v>
      </c>
      <c r="L24" s="140" t="n">
        <f aca="false">'C1-7'!W24</f>
        <v>422503.99969475</v>
      </c>
      <c r="M24" s="140" t="n">
        <f aca="false">'C2-3'!H24</f>
        <v>994.000000699423</v>
      </c>
      <c r="N24" s="140" t="n">
        <f aca="false">'C2-3'!W24</f>
        <v>422503.99969475</v>
      </c>
      <c r="O24" s="140" t="n">
        <f aca="false">'C2-4'!H24</f>
        <v>997.000000143424</v>
      </c>
      <c r="P24" s="140" t="n">
        <f aca="false">'C2-4'!W24</f>
        <v>422503.99969475</v>
      </c>
      <c r="Q24" s="140" t="n">
        <f aca="false">'C2-5'!H24</f>
        <v>999.499999784865</v>
      </c>
      <c r="R24" s="140" t="n">
        <f aca="false">'C2-5'!W24</f>
        <v>422503.99969475</v>
      </c>
      <c r="S24" s="140" t="n">
        <f aca="false">'C2-6'!H24</f>
        <v>1002.49999985751</v>
      </c>
      <c r="T24" s="140" t="n">
        <f aca="false">'C2-6'!W24</f>
        <v>422503.99969475</v>
      </c>
      <c r="U24" s="140" t="n">
        <f aca="false">'C2-7'!H24</f>
        <v>1005.49999993015</v>
      </c>
      <c r="V24" s="140" t="n">
        <f aca="false">'C2-7'!W24</f>
        <v>422503.99969475</v>
      </c>
      <c r="W24" s="140" t="n">
        <f aca="false">'C3-4'!H24</f>
        <v>1008.00000020023</v>
      </c>
      <c r="X24" s="140" t="n">
        <f aca="false">'C3-4'!W24</f>
        <v>422503.99969475</v>
      </c>
      <c r="Y24" s="140" t="n">
        <f aca="false">'C3-5'!H24</f>
        <v>1011.00000027288</v>
      </c>
      <c r="Z24" s="140" t="n">
        <f aca="false">'C3-5'!W24</f>
        <v>422503.99969475</v>
      </c>
      <c r="AA24" s="140" t="n">
        <f aca="false">'C3-6'!H24</f>
        <v>1013.50000054296</v>
      </c>
      <c r="AB24" s="140" t="n">
        <f aca="false">'C3-6'!W24</f>
        <v>422503.99969475</v>
      </c>
      <c r="AC24" s="140" t="n">
        <f aca="false">'C3-7'!H24</f>
        <v>1016.5000006156</v>
      </c>
      <c r="AD24" s="140" t="n">
        <f aca="false">'C3-7'!W24</f>
        <v>422503.99969475</v>
      </c>
      <c r="AE24" s="140" t="n">
        <f aca="false">'C4-5'!H24</f>
        <v>1019.50000068825</v>
      </c>
      <c r="AF24" s="140" t="n">
        <f aca="false">'C4-5'!W24</f>
        <v>422503.99969475</v>
      </c>
      <c r="AG24" s="140" t="n">
        <f aca="false">'C4-6'!H24</f>
        <v>1021.99999970105</v>
      </c>
      <c r="AH24" s="140" t="n">
        <f aca="false">'C4-6'!W24</f>
        <v>422503.99969475</v>
      </c>
      <c r="AI24" s="140" t="n">
        <f aca="false">'C4-7'!H24</f>
        <v>1024.99999977369</v>
      </c>
      <c r="AJ24" s="140" t="n">
        <f aca="false">'C4-7'!W24</f>
        <v>422503.99969475</v>
      </c>
      <c r="AK24" s="140" t="n">
        <f aca="false">'C5-6'!H24</f>
        <v>1027.50000004377</v>
      </c>
      <c r="AL24" s="140" t="n">
        <f aca="false">'C5-6'!W24</f>
        <v>422503.99969475</v>
      </c>
      <c r="AM24" s="140" t="n">
        <f aca="false">'C5-7'!H24</f>
        <v>1030.50000011642</v>
      </c>
      <c r="AN24" s="140" t="n">
        <f aca="false">'C5-7'!W24</f>
        <v>422503.99969475</v>
      </c>
      <c r="AO24" s="140" t="n">
        <f aca="false">'C6-7'!H24</f>
        <v>1033.50000018906</v>
      </c>
      <c r="AP24" s="140" t="n">
        <f aca="false">'C6-7'!W24</f>
        <v>422503.99969475</v>
      </c>
      <c r="AQ24" s="140"/>
      <c r="AR24" s="140" t="n">
        <f aca="false">A24</f>
        <v>976.999999868684</v>
      </c>
      <c r="AS24" s="140" t="n">
        <f aca="false">MIN(B24,D24,F24,H24,J24,L24,N24,P24,R24,T24,V24,X24,Z24,AB24,AD24,AF24,AH24,AJ24,AL24,AN24,AP24)</f>
        <v>422503.99969475</v>
      </c>
    </row>
    <row r="25" customFormat="false" ht="12.75" hidden="false" customHeight="false" outlineLevel="0" collapsed="false">
      <c r="A25" s="140" t="n">
        <f aca="false">'C1-2'!H25</f>
        <v>1036.00000045914</v>
      </c>
      <c r="B25" s="141" t="n">
        <f aca="false">'C1-2'!W25</f>
        <v>422503.99969475</v>
      </c>
      <c r="C25" s="140" t="n">
        <f aca="false">'C1-3'!H25</f>
        <v>1039.00000053179</v>
      </c>
      <c r="D25" s="140" t="n">
        <f aca="false">'C1-3'!W25</f>
        <v>422503.99969475</v>
      </c>
      <c r="E25" s="140" t="n">
        <f aca="false">'C1-4'!H25</f>
        <v>1041.50000017323</v>
      </c>
      <c r="F25" s="140" t="n">
        <f aca="false">'C1-4'!W25</f>
        <v>422503.99969475</v>
      </c>
      <c r="G25" s="140" t="n">
        <f aca="false">'C1-5'!H25</f>
        <v>1044.50000024587</v>
      </c>
      <c r="H25" s="140" t="n">
        <f aca="false">'C1-5'!W25</f>
        <v>422503.99969475</v>
      </c>
      <c r="I25" s="140" t="n">
        <f aca="false">'C1-6'!H25</f>
        <v>1047.49999968987</v>
      </c>
      <c r="J25" s="140" t="n">
        <f aca="false">'C1-6'!W25</f>
        <v>422503.99969475</v>
      </c>
      <c r="K25" s="140" t="n">
        <f aca="false">'C1-7'!H25</f>
        <v>1049.99999995995</v>
      </c>
      <c r="L25" s="140" t="n">
        <f aca="false">'C1-7'!W25</f>
        <v>422503.99969475</v>
      </c>
      <c r="M25" s="140" t="n">
        <f aca="false">'C2-3'!H25</f>
        <v>1052.50000023004</v>
      </c>
      <c r="N25" s="140" t="n">
        <f aca="false">'C2-3'!W25</f>
        <v>422503.99969475</v>
      </c>
      <c r="O25" s="140" t="n">
        <f aca="false">'C2-4'!H25</f>
        <v>1055.50000030268</v>
      </c>
      <c r="P25" s="140" t="n">
        <f aca="false">'C2-4'!W25</f>
        <v>422503.99969475</v>
      </c>
      <c r="Q25" s="140" t="n">
        <f aca="false">'C2-5'!H25</f>
        <v>1058.50000037532</v>
      </c>
      <c r="R25" s="140" t="n">
        <f aca="false">'C2-5'!W25</f>
        <v>422503.99969475</v>
      </c>
      <c r="S25" s="140" t="n">
        <f aca="false">'C2-6'!H25</f>
        <v>1061.50000044797</v>
      </c>
      <c r="T25" s="140" t="n">
        <f aca="false">'C2-6'!W25</f>
        <v>422503.99969475</v>
      </c>
      <c r="U25" s="140" t="n">
        <f aca="false">'C2-7'!H25</f>
        <v>1064.00000071805</v>
      </c>
      <c r="V25" s="140" t="n">
        <f aca="false">'C2-7'!W25</f>
        <v>422503.99969475</v>
      </c>
      <c r="W25" s="140" t="n">
        <f aca="false">'C3-4'!H25</f>
        <v>1067.00000016205</v>
      </c>
      <c r="X25" s="140" t="n">
        <f aca="false">'C3-4'!W25</f>
        <v>422503.99969475</v>
      </c>
      <c r="Y25" s="140" t="n">
        <f aca="false">'C3-5'!H25</f>
        <v>1069.49999980349</v>
      </c>
      <c r="Z25" s="140" t="n">
        <f aca="false">'C3-5'!W25</f>
        <v>422503.99969475</v>
      </c>
      <c r="AA25" s="140" t="n">
        <f aca="false">'C3-6'!H25</f>
        <v>1072.49999987613</v>
      </c>
      <c r="AB25" s="140" t="n">
        <f aca="false">'C3-6'!W25</f>
        <v>422503.99969475</v>
      </c>
      <c r="AC25" s="140" t="n">
        <f aca="false">'C3-7'!H25</f>
        <v>1075.49999994878</v>
      </c>
      <c r="AD25" s="140" t="n">
        <f aca="false">'C3-7'!W25</f>
        <v>422503.99969475</v>
      </c>
      <c r="AE25" s="140" t="n">
        <f aca="false">'C4-5'!H25</f>
        <v>1078.00000021886</v>
      </c>
      <c r="AF25" s="140" t="n">
        <f aca="false">'C4-5'!W25</f>
        <v>422503.99969475</v>
      </c>
      <c r="AG25" s="140" t="n">
        <f aca="false">'C4-6'!H25</f>
        <v>1081.0000002915</v>
      </c>
      <c r="AH25" s="140" t="n">
        <f aca="false">'C4-6'!W25</f>
        <v>422503.99969475</v>
      </c>
      <c r="AI25" s="140" t="n">
        <f aca="false">'C4-7'!H25</f>
        <v>1083.50000056159</v>
      </c>
      <c r="AJ25" s="140" t="n">
        <f aca="false">'C4-7'!W25</f>
        <v>422503.99969475</v>
      </c>
      <c r="AK25" s="140" t="n">
        <f aca="false">'C5-6'!H25</f>
        <v>1086.50000063423</v>
      </c>
      <c r="AL25" s="140" t="n">
        <f aca="false">'C5-6'!W25</f>
        <v>422503.99969475</v>
      </c>
      <c r="AM25" s="140" t="n">
        <f aca="false">'C5-7'!H25</f>
        <v>1089.50000007823</v>
      </c>
      <c r="AN25" s="140" t="n">
        <f aca="false">'C5-7'!W25</f>
        <v>422503.99969475</v>
      </c>
      <c r="AO25" s="140" t="n">
        <f aca="false">'C6-7'!H25</f>
        <v>1091.99999971967</v>
      </c>
      <c r="AP25" s="140" t="n">
        <f aca="false">'C6-7'!W25</f>
        <v>422503.99969475</v>
      </c>
      <c r="AQ25" s="140"/>
      <c r="AR25" s="140" t="n">
        <f aca="false">A25</f>
        <v>1036.00000045914</v>
      </c>
      <c r="AS25" s="140" t="n">
        <f aca="false">MIN(B25,D25,F25,H25,J25,L25,N25,P25,R25,T25,V25,X25,Z25,AB25,AD25,AF25,AH25,AJ25,AL25,AN25,AP25)</f>
        <v>422503.99969475</v>
      </c>
    </row>
    <row r="26" customFormat="false" ht="12.75" hidden="false" customHeight="false" outlineLevel="0" collapsed="false">
      <c r="A26" s="140" t="n">
        <f aca="false">'C1-2'!H26</f>
        <v>1094.99999979232</v>
      </c>
      <c r="B26" s="141" t="n">
        <f aca="false">'C1-2'!W26</f>
        <v>422503.99969475</v>
      </c>
      <c r="C26" s="140" t="n">
        <f aca="false">'C1-3'!H26</f>
        <v>1097.5000000624</v>
      </c>
      <c r="D26" s="140" t="n">
        <f aca="false">'C1-3'!W26</f>
        <v>422503.99969475</v>
      </c>
      <c r="E26" s="140" t="n">
        <f aca="false">'C1-4'!H26</f>
        <v>1100.50000013504</v>
      </c>
      <c r="F26" s="140" t="n">
        <f aca="false">'C1-4'!W26</f>
        <v>422503.99969475</v>
      </c>
      <c r="G26" s="140" t="n">
        <f aca="false">'C1-5'!H26</f>
        <v>1103.00000040513</v>
      </c>
      <c r="H26" s="140" t="n">
        <f aca="false">'C1-5'!W26</f>
        <v>422503.99969475</v>
      </c>
      <c r="I26" s="140" t="n">
        <f aca="false">'C1-6'!H26</f>
        <v>1106.00000047777</v>
      </c>
      <c r="J26" s="140" t="n">
        <f aca="false">'C1-6'!W26</f>
        <v>422503.99969475</v>
      </c>
      <c r="K26" s="140" t="n">
        <f aca="false">'C1-7'!H26</f>
        <v>1108.50000011921</v>
      </c>
      <c r="L26" s="140" t="n">
        <f aca="false">'C1-7'!W26</f>
        <v>422503.99969475</v>
      </c>
      <c r="M26" s="140" t="n">
        <f aca="false">'C2-3'!H26</f>
        <v>1111.50000019185</v>
      </c>
      <c r="N26" s="140" t="n">
        <f aca="false">'C2-3'!W26</f>
        <v>422503.99969475</v>
      </c>
      <c r="O26" s="140" t="n">
        <f aca="false">'C2-4'!H26</f>
        <v>1114.5000002645</v>
      </c>
      <c r="P26" s="140" t="n">
        <f aca="false">'C2-4'!W26</f>
        <v>422503.99969475</v>
      </c>
      <c r="Q26" s="140" t="n">
        <f aca="false">'C2-5'!H26</f>
        <v>1117.4999997085</v>
      </c>
      <c r="R26" s="140" t="n">
        <f aca="false">'C2-5'!W26</f>
        <v>422503.99969475</v>
      </c>
      <c r="S26" s="140" t="n">
        <f aca="false">'C2-6'!H26</f>
        <v>1119.99999997858</v>
      </c>
      <c r="T26" s="140" t="n">
        <f aca="false">'C2-6'!W26</f>
        <v>422503.99969475</v>
      </c>
      <c r="U26" s="140" t="n">
        <f aca="false">'C2-7'!H26</f>
        <v>1123.00000005122</v>
      </c>
      <c r="V26" s="140" t="n">
        <f aca="false">'C2-7'!W26</f>
        <v>422503.99969475</v>
      </c>
      <c r="W26" s="140" t="n">
        <f aca="false">'C3-4'!H26</f>
        <v>1125.50000032131</v>
      </c>
      <c r="X26" s="140" t="n">
        <f aca="false">'C3-4'!W26</f>
        <v>422503.99969475</v>
      </c>
      <c r="Y26" s="140" t="n">
        <f aca="false">'C3-5'!H26</f>
        <v>1128.50000039395</v>
      </c>
      <c r="Z26" s="140" t="n">
        <f aca="false">'C3-5'!W26</f>
        <v>422503.99969475</v>
      </c>
      <c r="AA26" s="140" t="n">
        <f aca="false">'C3-6'!H26</f>
        <v>1131.00000066403</v>
      </c>
      <c r="AB26" s="140" t="n">
        <f aca="false">'C3-6'!W26</f>
        <v>422503.99969475</v>
      </c>
      <c r="AC26" s="140" t="n">
        <f aca="false">'C3-7'!H26</f>
        <v>1134.00000073668</v>
      </c>
      <c r="AD26" s="140" t="n">
        <f aca="false">'C3-7'!W26</f>
        <v>422503.99969475</v>
      </c>
      <c r="AE26" s="140" t="n">
        <f aca="false">'C4-5'!H26</f>
        <v>1136.49999974947</v>
      </c>
      <c r="AF26" s="140" t="n">
        <f aca="false">'C4-5'!W26</f>
        <v>422503.99969475</v>
      </c>
      <c r="AG26" s="140" t="n">
        <f aca="false">'C4-6'!H26</f>
        <v>1139.49999982212</v>
      </c>
      <c r="AH26" s="140" t="n">
        <f aca="false">'C4-6'!W26</f>
        <v>422503.99969475</v>
      </c>
      <c r="AI26" s="140" t="n">
        <f aca="false">'C4-7'!H26</f>
        <v>1142.49999989476</v>
      </c>
      <c r="AJ26" s="140" t="n">
        <f aca="false">'C4-7'!W26</f>
        <v>422503.99969475</v>
      </c>
      <c r="AK26" s="140" t="n">
        <f aca="false">'C5-6'!H26</f>
        <v>1145.4999999674</v>
      </c>
      <c r="AL26" s="140" t="n">
        <f aca="false">'C5-6'!W26</f>
        <v>422503.99969475</v>
      </c>
      <c r="AM26" s="140" t="n">
        <f aca="false">'C5-7'!H26</f>
        <v>1148.00000023749</v>
      </c>
      <c r="AN26" s="140" t="n">
        <f aca="false">'C5-7'!W26</f>
        <v>422503.99969475</v>
      </c>
      <c r="AO26" s="140" t="n">
        <f aca="false">'C6-7'!H26</f>
        <v>1151.00000031013</v>
      </c>
      <c r="AP26" s="140" t="n">
        <f aca="false">'C6-7'!W26</f>
        <v>422503.99969475</v>
      </c>
      <c r="AQ26" s="140"/>
      <c r="AR26" s="140" t="n">
        <f aca="false">A26</f>
        <v>1094.99999979232</v>
      </c>
      <c r="AS26" s="140" t="n">
        <f aca="false">MIN(B26,D26,F26,H26,J26,L26,N26,P26,R26,T26,V26,X26,Z26,AB26,AD26,AF26,AH26,AJ26,AL26,AN26,AP26)</f>
        <v>422503.99969475</v>
      </c>
    </row>
    <row r="27" customFormat="false" ht="12.75" hidden="false" customHeight="false" outlineLevel="0" collapsed="false">
      <c r="A27" s="140" t="n">
        <f aca="false">'C1-2'!H27</f>
        <v>1153.50000058021</v>
      </c>
      <c r="B27" s="141" t="n">
        <f aca="false">'C1-2'!W27</f>
        <v>422503.99969475</v>
      </c>
      <c r="C27" s="140" t="n">
        <f aca="false">'C1-3'!H27</f>
        <v>1156.50000065286</v>
      </c>
      <c r="D27" s="140" t="n">
        <f aca="false">'C1-3'!W27</f>
        <v>422503.99969475</v>
      </c>
      <c r="E27" s="140" t="n">
        <f aca="false">'C1-4'!H27</f>
        <v>1158.99999966566</v>
      </c>
      <c r="F27" s="140" t="n">
        <f aca="false">'C1-4'!W27</f>
        <v>422503.99969475</v>
      </c>
      <c r="G27" s="140" t="n">
        <f aca="false">'C1-5'!H27</f>
        <v>1161.9999997383</v>
      </c>
      <c r="H27" s="140" t="n">
        <f aca="false">'C1-5'!W27</f>
        <v>422503.99969475</v>
      </c>
      <c r="I27" s="140" t="n">
        <f aca="false">'C1-6'!H27</f>
        <v>1164.99999981094</v>
      </c>
      <c r="J27" s="140" t="n">
        <f aca="false">'C1-6'!W27</f>
        <v>422503.99969475</v>
      </c>
      <c r="K27" s="140" t="n">
        <f aca="false">'C1-7'!H27</f>
        <v>1167.50000008103</v>
      </c>
      <c r="L27" s="140" t="n">
        <f aca="false">'C1-7'!W27</f>
        <v>422503.99969475</v>
      </c>
      <c r="M27" s="140" t="n">
        <f aca="false">'C2-3'!H27</f>
        <v>1170.50000015367</v>
      </c>
      <c r="N27" s="140" t="n">
        <f aca="false">'C2-3'!W27</f>
        <v>422503.99969475</v>
      </c>
      <c r="O27" s="140" t="n">
        <f aca="false">'C2-4'!H27</f>
        <v>1173.00000042375</v>
      </c>
      <c r="P27" s="140" t="n">
        <f aca="false">'C2-4'!W27</f>
        <v>422503.99969475</v>
      </c>
      <c r="Q27" s="140" t="n">
        <f aca="false">'C2-5'!H27</f>
        <v>1176.0000004964</v>
      </c>
      <c r="R27" s="140" t="n">
        <f aca="false">'C2-5'!W27</f>
        <v>422503.99969475</v>
      </c>
      <c r="S27" s="140" t="n">
        <f aca="false">'C2-6'!H27</f>
        <v>1178.50000013784</v>
      </c>
      <c r="T27" s="140" t="n">
        <f aca="false">'C2-6'!W27</f>
        <v>422503.99969475</v>
      </c>
      <c r="U27" s="140" t="n">
        <f aca="false">'C2-7'!H27</f>
        <v>1181.50000021048</v>
      </c>
      <c r="V27" s="140" t="n">
        <f aca="false">'C2-7'!W27</f>
        <v>422503.99969475</v>
      </c>
      <c r="W27" s="140" t="n">
        <f aca="false">'C3-4'!H27</f>
        <v>1184.50000028312</v>
      </c>
      <c r="X27" s="140" t="n">
        <f aca="false">'C3-4'!W27</f>
        <v>422503.99969475</v>
      </c>
      <c r="Y27" s="140" t="n">
        <f aca="false">'C3-5'!H27</f>
        <v>1186.99999992456</v>
      </c>
      <c r="Z27" s="140" t="n">
        <f aca="false">'C3-5'!W27</f>
        <v>422503.99969475</v>
      </c>
      <c r="AA27" s="140" t="n">
        <f aca="false">'C3-6'!H27</f>
        <v>1189.99999999721</v>
      </c>
      <c r="AB27" s="140" t="n">
        <f aca="false">'C3-6'!W27</f>
        <v>422503.99969475</v>
      </c>
      <c r="AC27" s="140" t="n">
        <f aca="false">'C3-7'!H27</f>
        <v>1192.50000026729</v>
      </c>
      <c r="AD27" s="140" t="n">
        <f aca="false">'C3-7'!W27</f>
        <v>422503.99969475</v>
      </c>
      <c r="AE27" s="140" t="n">
        <f aca="false">'C4-5'!H27</f>
        <v>1195.50000033993</v>
      </c>
      <c r="AF27" s="140" t="n">
        <f aca="false">'C4-5'!W27</f>
        <v>422503.99969475</v>
      </c>
      <c r="AG27" s="140" t="n">
        <f aca="false">'C4-6'!H27</f>
        <v>1198.50000041258</v>
      </c>
      <c r="AH27" s="140" t="n">
        <f aca="false">'C4-6'!W27</f>
        <v>422503.99969475</v>
      </c>
      <c r="AI27" s="140" t="n">
        <f aca="false">'C4-7'!H27</f>
        <v>1201.00000068266</v>
      </c>
      <c r="AJ27" s="140" t="n">
        <f aca="false">'C4-7'!W27</f>
        <v>422503.99969475</v>
      </c>
      <c r="AK27" s="140" t="n">
        <f aca="false">'C5-6'!H27</f>
        <v>1204.00000012666</v>
      </c>
      <c r="AL27" s="140" t="n">
        <f aca="false">'C5-6'!W27</f>
        <v>422503.99969475</v>
      </c>
      <c r="AM27" s="140" t="n">
        <f aca="false">'C5-7'!H27</f>
        <v>1206.4999997681</v>
      </c>
      <c r="AN27" s="140" t="n">
        <f aca="false">'C5-7'!W27</f>
        <v>422503.99969475</v>
      </c>
      <c r="AO27" s="140" t="n">
        <f aca="false">'C6-7'!H27</f>
        <v>1209.49999984074</v>
      </c>
      <c r="AP27" s="140" t="n">
        <f aca="false">'C6-7'!W27</f>
        <v>422503.99969475</v>
      </c>
      <c r="AQ27" s="140"/>
      <c r="AR27" s="140" t="n">
        <f aca="false">A27</f>
        <v>1153.50000058021</v>
      </c>
      <c r="AS27" s="140" t="n">
        <f aca="false">MIN(B27,D27,F27,H27,J27,L27,N27,P27,R27,T27,V27,X27,Z27,AB27,AD27,AF27,AH27,AJ27,AL27,AN27,AP27)</f>
        <v>422503.99969475</v>
      </c>
    </row>
    <row r="28" customFormat="false" ht="12.75" hidden="false" customHeight="false" outlineLevel="0" collapsed="false">
      <c r="A28" s="140" t="n">
        <f aca="false">'C1-2'!H28</f>
        <v>1212.49999991339</v>
      </c>
      <c r="B28" s="141" t="n">
        <f aca="false">'C1-2'!W28</f>
        <v>422503.99969475</v>
      </c>
      <c r="C28" s="140" t="n">
        <f aca="false">'C1-3'!H28</f>
        <v>1215.00000018347</v>
      </c>
      <c r="D28" s="140" t="n">
        <f aca="false">'C1-3'!W28</f>
        <v>422503.99969475</v>
      </c>
      <c r="E28" s="140" t="n">
        <f aca="false">'C1-4'!H28</f>
        <v>1218.00000025611</v>
      </c>
      <c r="F28" s="140" t="n">
        <f aca="false">'C1-4'!W28</f>
        <v>422503.99969475</v>
      </c>
      <c r="G28" s="140" t="n">
        <f aca="false">'C1-5'!H28</f>
        <v>1221.00000032876</v>
      </c>
      <c r="H28" s="140" t="n">
        <f aca="false">'C1-5'!W28</f>
        <v>422503.99969475</v>
      </c>
      <c r="I28" s="140" t="n">
        <f aca="false">'C1-6'!H28</f>
        <v>1223.50000059884</v>
      </c>
      <c r="J28" s="140" t="n">
        <f aca="false">'C1-6'!W28</f>
        <v>422503.99969475</v>
      </c>
      <c r="K28" s="140" t="n">
        <f aca="false">'C1-7'!H28</f>
        <v>1226.50000067148</v>
      </c>
      <c r="L28" s="140" t="n">
        <f aca="false">'C1-7'!W28</f>
        <v>422503.99969475</v>
      </c>
      <c r="M28" s="140" t="n">
        <f aca="false">'C2-3'!H28</f>
        <v>1229.50000011548</v>
      </c>
      <c r="N28" s="140" t="n">
        <f aca="false">'C2-3'!W28</f>
        <v>422503.99969475</v>
      </c>
      <c r="O28" s="140" t="n">
        <f aca="false">'C2-4'!H28</f>
        <v>1231.99999975692</v>
      </c>
      <c r="P28" s="140" t="n">
        <f aca="false">'C2-4'!W28</f>
        <v>422503.99969475</v>
      </c>
      <c r="Q28" s="140" t="n">
        <f aca="false">'C2-5'!H28</f>
        <v>1234.50000002701</v>
      </c>
      <c r="R28" s="140" t="n">
        <f aca="false">'C2-5'!W28</f>
        <v>422503.99969475</v>
      </c>
      <c r="S28" s="140" t="n">
        <f aca="false">'C2-6'!H28</f>
        <v>1237.50000009965</v>
      </c>
      <c r="T28" s="140" t="n">
        <f aca="false">'C2-6'!W28</f>
        <v>422503.99969475</v>
      </c>
      <c r="U28" s="140" t="n">
        <f aca="false">'C2-7'!H28</f>
        <v>1240.50000017229</v>
      </c>
      <c r="V28" s="140" t="n">
        <f aca="false">'C2-7'!W28</f>
        <v>422503.99969475</v>
      </c>
      <c r="W28" s="140" t="n">
        <f aca="false">'C3-4'!H28</f>
        <v>1243.50000024494</v>
      </c>
      <c r="X28" s="140" t="n">
        <f aca="false">'C3-4'!W28</f>
        <v>422503.99969475</v>
      </c>
      <c r="Y28" s="140" t="n">
        <f aca="false">'C3-5'!H28</f>
        <v>1246.00000051502</v>
      </c>
      <c r="Z28" s="140" t="n">
        <f aca="false">'C3-5'!W28</f>
        <v>422503.99969475</v>
      </c>
      <c r="AA28" s="140" t="n">
        <f aca="false">'C3-6'!H28</f>
        <v>1248.50000015646</v>
      </c>
      <c r="AB28" s="140" t="n">
        <f aca="false">'C3-6'!W28</f>
        <v>422503.99969475</v>
      </c>
      <c r="AC28" s="140" t="n">
        <f aca="false">'C3-7'!H28</f>
        <v>1251.50000022911</v>
      </c>
      <c r="AD28" s="140" t="n">
        <f aca="false">'C3-7'!W28</f>
        <v>422503.99969475</v>
      </c>
      <c r="AE28" s="140" t="n">
        <f aca="false">'C4-5'!H28</f>
        <v>1254.50000030175</v>
      </c>
      <c r="AF28" s="140" t="n">
        <f aca="false">'C4-5'!W28</f>
        <v>422503.99969475</v>
      </c>
      <c r="AG28" s="140" t="n">
        <f aca="false">'C4-6'!H28</f>
        <v>1256.99999994319</v>
      </c>
      <c r="AH28" s="140" t="n">
        <f aca="false">'C4-6'!W28</f>
        <v>422503.99969475</v>
      </c>
      <c r="AI28" s="140" t="n">
        <f aca="false">'C4-7'!H28</f>
        <v>1260.00000001583</v>
      </c>
      <c r="AJ28" s="140" t="n">
        <f aca="false">'C4-7'!W28</f>
        <v>422503.99969475</v>
      </c>
      <c r="AK28" s="140" t="n">
        <f aca="false">'C5-6'!H28</f>
        <v>1263.00000008848</v>
      </c>
      <c r="AL28" s="140" t="n">
        <f aca="false">'C5-6'!W28</f>
        <v>422503.99969475</v>
      </c>
      <c r="AM28" s="140" t="n">
        <f aca="false">'C5-7'!H28</f>
        <v>1265.50000035856</v>
      </c>
      <c r="AN28" s="140" t="n">
        <f aca="false">'C5-7'!W28</f>
        <v>422503.99969475</v>
      </c>
      <c r="AO28" s="140" t="n">
        <f aca="false">'C6-7'!H28</f>
        <v>1269.00000023376</v>
      </c>
      <c r="AP28" s="140" t="n">
        <f aca="false">'C6-7'!W28</f>
        <v>422503.99969475</v>
      </c>
      <c r="AQ28" s="140"/>
      <c r="AR28" s="140" t="n">
        <f aca="false">A28</f>
        <v>1212.49999991339</v>
      </c>
      <c r="AS28" s="140" t="n">
        <f aca="false">MIN(B28,D28,F28,H28,J28,L28,N28,P28,R28,T28,V28,X28,Z28,AB28,AD28,AF28,AH28,AJ28,AL28,AN28,AP28)</f>
        <v>422503.99969475</v>
      </c>
    </row>
    <row r="29" customFormat="false" ht="12.75" hidden="false" customHeight="false" outlineLevel="0" collapsed="false">
      <c r="A29" s="140" t="n">
        <f aca="false">'C1-2'!H29</f>
        <v>1271.50000050385</v>
      </c>
      <c r="B29" s="141" t="n">
        <f aca="false">'C1-2'!W29</f>
        <v>422503.99969475</v>
      </c>
      <c r="C29" s="140" t="n">
        <f aca="false">'C1-3'!H29</f>
        <v>1274.00000014529</v>
      </c>
      <c r="D29" s="140" t="n">
        <f aca="false">'C1-3'!W29</f>
        <v>422503.99969475</v>
      </c>
      <c r="E29" s="140" t="n">
        <f aca="false">'C1-4'!H29</f>
        <v>1276.49999978673</v>
      </c>
      <c r="F29" s="140" t="n">
        <f aca="false">'C1-4'!W29</f>
        <v>422503.99969475</v>
      </c>
      <c r="G29" s="140" t="n">
        <f aca="false">'C1-5'!H29</f>
        <v>1279.49999985937</v>
      </c>
      <c r="H29" s="140" t="n">
        <f aca="false">'C1-5'!W29</f>
        <v>422503.99969475</v>
      </c>
      <c r="I29" s="140" t="n">
        <f aca="false">'C1-6'!H29</f>
        <v>1282.49999993201</v>
      </c>
      <c r="J29" s="140" t="n">
        <f aca="false">'C1-6'!W29</f>
        <v>422503.99969475</v>
      </c>
      <c r="K29" s="140" t="n">
        <f aca="false">'C1-7'!H29</f>
        <v>1285.0000002021</v>
      </c>
      <c r="L29" s="140" t="n">
        <f aca="false">'C1-7'!W29</f>
        <v>422503.99969475</v>
      </c>
      <c r="M29" s="140" t="n">
        <f aca="false">'C2-3'!H29</f>
        <v>1288.00000027474</v>
      </c>
      <c r="N29" s="140" t="n">
        <f aca="false">'C2-3'!W29</f>
        <v>422503.99969475</v>
      </c>
      <c r="O29" s="140" t="n">
        <f aca="false">'C2-4'!H29</f>
        <v>1290.50000054482</v>
      </c>
      <c r="P29" s="140" t="n">
        <f aca="false">'C2-4'!W29</f>
        <v>422503.99969475</v>
      </c>
      <c r="Q29" s="140" t="n">
        <f aca="false">'C2-5'!H29</f>
        <v>1293.50000061747</v>
      </c>
      <c r="R29" s="140" t="n">
        <f aca="false">'C2-5'!W29</f>
        <v>422503.99969475</v>
      </c>
      <c r="S29" s="140" t="n">
        <f aca="false">'C2-6'!H29</f>
        <v>1296.50000069011</v>
      </c>
      <c r="T29" s="140" t="n">
        <f aca="false">'C2-6'!W29</f>
        <v>422503.99969475</v>
      </c>
      <c r="U29" s="140" t="n">
        <f aca="false">'C2-7'!H29</f>
        <v>1298.99999970291</v>
      </c>
      <c r="V29" s="140" t="n">
        <f aca="false">'C2-7'!W29</f>
        <v>422503.99969475</v>
      </c>
      <c r="W29" s="140" t="n">
        <f aca="false">'C3-4'!H29</f>
        <v>1301.99999977555</v>
      </c>
      <c r="X29" s="140" t="n">
        <f aca="false">'C3-4'!W29</f>
        <v>422503.99969475</v>
      </c>
      <c r="Y29" s="140" t="n">
        <f aca="false">'C3-5'!H29</f>
        <v>1304.99999984819</v>
      </c>
      <c r="Z29" s="140" t="n">
        <f aca="false">'C3-5'!W29</f>
        <v>422503.99969475</v>
      </c>
      <c r="AA29" s="140" t="n">
        <f aca="false">'C3-6'!H29</f>
        <v>1307.50000011828</v>
      </c>
      <c r="AB29" s="140" t="n">
        <f aca="false">'C3-6'!W29</f>
        <v>422503.99969475</v>
      </c>
      <c r="AC29" s="140" t="n">
        <f aca="false">'C3-7'!H29</f>
        <v>1310.50000019092</v>
      </c>
      <c r="AD29" s="140" t="n">
        <f aca="false">'C3-7'!W29</f>
        <v>422503.99969475</v>
      </c>
      <c r="AE29" s="140" t="n">
        <f aca="false">'C4-5'!H29</f>
        <v>1313.50000026356</v>
      </c>
      <c r="AF29" s="140" t="n">
        <f aca="false">'C4-5'!W29</f>
        <v>422503.99969475</v>
      </c>
      <c r="AG29" s="140" t="n">
        <f aca="false">'C4-6'!H29</f>
        <v>1316.00000053365</v>
      </c>
      <c r="AH29" s="140" t="n">
        <f aca="false">'C4-6'!W29</f>
        <v>422503.99969475</v>
      </c>
      <c r="AI29" s="140" t="n">
        <f aca="false">'C4-7'!H29</f>
        <v>1319.00000060629</v>
      </c>
      <c r="AJ29" s="140" t="n">
        <f aca="false">'C4-7'!W29</f>
        <v>422503.99969475</v>
      </c>
      <c r="AK29" s="140" t="n">
        <f aca="false">'C5-6'!H29</f>
        <v>1321.50000024773</v>
      </c>
      <c r="AL29" s="140" t="n">
        <f aca="false">'C5-6'!W29</f>
        <v>422503.99969475</v>
      </c>
      <c r="AM29" s="140" t="n">
        <f aca="false">'C5-7'!H29</f>
        <v>1324.49999969173</v>
      </c>
      <c r="AN29" s="140" t="n">
        <f aca="false">'C5-7'!W29</f>
        <v>422503.99969475</v>
      </c>
      <c r="AO29" s="140" t="n">
        <f aca="false">'C6-7'!H29</f>
        <v>1327.49999976438</v>
      </c>
      <c r="AP29" s="140" t="n">
        <f aca="false">'C6-7'!W29</f>
        <v>422503.99969475</v>
      </c>
      <c r="AQ29" s="140"/>
      <c r="AR29" s="140" t="n">
        <f aca="false">A29</f>
        <v>1271.50000050385</v>
      </c>
      <c r="AS29" s="140" t="n">
        <f aca="false">MIN(B29,D29,F29,H29,J29,L29,N29,P29,R29,T29,V29,X29,Z29,AB29,AD29,AF29,AH29,AJ29,AL29,AN29,AP29)</f>
        <v>422503.99969475</v>
      </c>
    </row>
    <row r="30" customFormat="false" ht="12.75" hidden="false" customHeight="false" outlineLevel="0" collapsed="false">
      <c r="A30" s="140" t="n">
        <f aca="false">'C1-2'!H30</f>
        <v>1330.00000003446</v>
      </c>
      <c r="B30" s="141" t="n">
        <f aca="false">'C1-2'!W30</f>
        <v>422503.99969475</v>
      </c>
      <c r="C30" s="140" t="n">
        <f aca="false">'C1-3'!H30</f>
        <v>1333.0000001071</v>
      </c>
      <c r="D30" s="140" t="n">
        <f aca="false">'C1-3'!W30</f>
        <v>422503.99969475</v>
      </c>
      <c r="E30" s="140" t="n">
        <f aca="false">'C1-4'!H30</f>
        <v>1335.50000037719</v>
      </c>
      <c r="F30" s="140" t="n">
        <f aca="false">'C1-4'!W30</f>
        <v>422503.99969475</v>
      </c>
      <c r="G30" s="140" t="n">
        <f aca="false">'C1-5'!H30</f>
        <v>1338.50000044983</v>
      </c>
      <c r="H30" s="140" t="n">
        <f aca="false">'C1-5'!W30</f>
        <v>211201.999389499</v>
      </c>
      <c r="I30" s="140" t="n">
        <f aca="false">'C1-6'!H30</f>
        <v>1341.00000071991</v>
      </c>
      <c r="J30" s="140" t="n">
        <f aca="false">'C1-6'!W30</f>
        <v>422503.99969475</v>
      </c>
      <c r="K30" s="140" t="n">
        <f aca="false">'C1-7'!H30</f>
        <v>1344.00000016391</v>
      </c>
      <c r="L30" s="140" t="n">
        <f aca="false">'C1-7'!W30</f>
        <v>422503.99969475</v>
      </c>
      <c r="M30" s="140" t="n">
        <f aca="false">'C2-3'!H30</f>
        <v>1346.49999980535</v>
      </c>
      <c r="N30" s="140" t="n">
        <f aca="false">'C2-3'!W30</f>
        <v>422503.99969475</v>
      </c>
      <c r="O30" s="140" t="n">
        <f aca="false">'C2-4'!H30</f>
        <v>1349.499999878</v>
      </c>
      <c r="P30" s="140" t="n">
        <f aca="false">'C2-4'!W30</f>
        <v>422503.99969475</v>
      </c>
      <c r="Q30" s="140" t="n">
        <f aca="false">'C2-5'!H30</f>
        <v>1352.49999995064</v>
      </c>
      <c r="R30" s="140" t="n">
        <f aca="false">'C2-5'!W30</f>
        <v>422503.99969475</v>
      </c>
      <c r="S30" s="140" t="n">
        <f aca="false">'C2-6'!H30</f>
        <v>1355.00000022072</v>
      </c>
      <c r="T30" s="140" t="n">
        <f aca="false">'C2-6'!W30</f>
        <v>422503.99969475</v>
      </c>
      <c r="U30" s="140" t="n">
        <f aca="false">'C2-7'!H30</f>
        <v>1358.00000029337</v>
      </c>
      <c r="V30" s="140" t="n">
        <f aca="false">'C2-7'!W30</f>
        <v>422503.99969475</v>
      </c>
      <c r="W30" s="140" t="n">
        <f aca="false">'C3-4'!H30</f>
        <v>1360.50000056345</v>
      </c>
      <c r="X30" s="140" t="n">
        <f aca="false">'C3-4'!W30</f>
        <v>422503.99969475</v>
      </c>
      <c r="Y30" s="140" t="n">
        <f aca="false">'C3-5'!H30</f>
        <v>1363.50000063609</v>
      </c>
      <c r="Z30" s="140" t="n">
        <f aca="false">'C3-5'!W30</f>
        <v>422503.99969475</v>
      </c>
      <c r="AA30" s="140" t="n">
        <f aca="false">'C3-6'!H30</f>
        <v>1366.50000008009</v>
      </c>
      <c r="AB30" s="140" t="n">
        <f aca="false">'C3-6'!W30</f>
        <v>422503.99969475</v>
      </c>
      <c r="AC30" s="140" t="n">
        <f aca="false">'C3-7'!H30</f>
        <v>1368.99999972153</v>
      </c>
      <c r="AD30" s="140" t="n">
        <f aca="false">'C3-7'!W30</f>
        <v>422503.99969475</v>
      </c>
      <c r="AE30" s="140" t="n">
        <f aca="false">'C4-5'!H30</f>
        <v>1371.99999979418</v>
      </c>
      <c r="AF30" s="140" t="n">
        <f aca="false">'C4-5'!W30</f>
        <v>422503.99969475</v>
      </c>
      <c r="AG30" s="140" t="n">
        <f aca="false">'C4-6'!H30</f>
        <v>1374.50000006426</v>
      </c>
      <c r="AH30" s="140" t="n">
        <f aca="false">'C4-6'!W30</f>
        <v>422503.99969475</v>
      </c>
      <c r="AI30" s="140" t="n">
        <f aca="false">'C4-7'!H30</f>
        <v>1377.5000001369</v>
      </c>
      <c r="AJ30" s="140" t="n">
        <f aca="false">'C4-7'!W30</f>
        <v>422503.99969475</v>
      </c>
      <c r="AK30" s="140" t="n">
        <f aca="false">'C5-6'!H30</f>
        <v>1380.50000020955</v>
      </c>
      <c r="AL30" s="140" t="n">
        <f aca="false">'C5-6'!W30</f>
        <v>422503.99969475</v>
      </c>
      <c r="AM30" s="140" t="n">
        <f aca="false">'C5-7'!H30</f>
        <v>1383.00000047963</v>
      </c>
      <c r="AN30" s="140" t="n">
        <f aca="false">'C5-7'!W30</f>
        <v>422503.99969475</v>
      </c>
      <c r="AO30" s="140" t="n">
        <f aca="false">'C6-7'!H30</f>
        <v>1386.00000055227</v>
      </c>
      <c r="AP30" s="140" t="n">
        <f aca="false">'C6-7'!W30</f>
        <v>422503.99969475</v>
      </c>
      <c r="AQ30" s="140"/>
      <c r="AR30" s="140" t="n">
        <f aca="false">A30</f>
        <v>1330.00000003446</v>
      </c>
      <c r="AS30" s="140" t="n">
        <f aca="false">MIN(B30,D30,F30,H30,J30,L30,N30,P30,R30,T30,V30,X30,Z30,AB30,AD30,AF30,AH30,AJ30,AL30,AN30,AP30)</f>
        <v>211201.999389499</v>
      </c>
    </row>
    <row r="31" customFormat="false" ht="12.75" hidden="false" customHeight="false" outlineLevel="0" collapsed="false">
      <c r="A31" s="140" t="n">
        <f aca="false">'C1-2'!H31</f>
        <v>1388.50000019372</v>
      </c>
      <c r="B31" s="141" t="n">
        <f aca="false">'C1-2'!W31</f>
        <v>422503.99969475</v>
      </c>
      <c r="C31" s="140" t="n">
        <f aca="false">'C1-3'!H31</f>
        <v>1391.50000026636</v>
      </c>
      <c r="D31" s="140" t="n">
        <f aca="false">'C1-3'!W31</f>
        <v>422503.99969475</v>
      </c>
      <c r="E31" s="140" t="n">
        <f aca="false">'C1-4'!H31</f>
        <v>1394.49999971036</v>
      </c>
      <c r="F31" s="140" t="n">
        <f aca="false">'C1-4'!W31</f>
        <v>422503.99969475</v>
      </c>
      <c r="G31" s="140" t="n">
        <f aca="false">'C1-5'!H31</f>
        <v>1397.499999783</v>
      </c>
      <c r="H31" s="140" t="n">
        <f aca="false">'C1-5'!W31</f>
        <v>422503.99969475</v>
      </c>
      <c r="I31" s="140" t="n">
        <f aca="false">'C1-6'!H31</f>
        <v>1400.00000005309</v>
      </c>
      <c r="J31" s="140" t="n">
        <f aca="false">'C1-6'!W31</f>
        <v>422503.99969475</v>
      </c>
      <c r="K31" s="140" t="n">
        <f aca="false">'C1-7'!H31</f>
        <v>1402.50000032317</v>
      </c>
      <c r="L31" s="140" t="n">
        <f aca="false">'C1-7'!W31</f>
        <v>422503.99969475</v>
      </c>
      <c r="M31" s="140" t="n">
        <f aca="false">'C2-3'!H31</f>
        <v>1405.50000039581</v>
      </c>
      <c r="N31" s="140" t="n">
        <f aca="false">'C2-3'!W31</f>
        <v>422503.99969475</v>
      </c>
      <c r="O31" s="140" t="n">
        <f aca="false">'C2-4'!H31</f>
        <v>1408.50000046846</v>
      </c>
      <c r="P31" s="140" t="n">
        <f aca="false">'C2-4'!W31</f>
        <v>422503.99969475</v>
      </c>
      <c r="Q31" s="140" t="n">
        <f aca="false">'C2-5'!H31</f>
        <v>1411.0000001099</v>
      </c>
      <c r="R31" s="140" t="n">
        <f aca="false">'C2-5'!W31</f>
        <v>211201.999389499</v>
      </c>
      <c r="S31" s="140" t="n">
        <f aca="false">'C2-6'!H31</f>
        <v>1414.00000018254</v>
      </c>
      <c r="T31" s="140" t="n">
        <f aca="false">'C2-6'!W31</f>
        <v>422503.99969475</v>
      </c>
      <c r="U31" s="140" t="n">
        <f aca="false">'C2-7'!H31</f>
        <v>1416.49999982398</v>
      </c>
      <c r="V31" s="140" t="n">
        <f aca="false">'C2-7'!W31</f>
        <v>422503.99969475</v>
      </c>
      <c r="W31" s="140" t="n">
        <f aca="false">'C3-4'!H31</f>
        <v>1419.49999989662</v>
      </c>
      <c r="X31" s="140" t="n">
        <f aca="false">'C3-4'!W31</f>
        <v>422503.99969475</v>
      </c>
      <c r="Y31" s="140" t="n">
        <f aca="false">'C3-5'!H31</f>
        <v>1422.49999996927</v>
      </c>
      <c r="Z31" s="140" t="n">
        <f aca="false">'C3-5'!W31</f>
        <v>422503.99969475</v>
      </c>
      <c r="AA31" s="140" t="n">
        <f aca="false">'C3-6'!H31</f>
        <v>1425.50000004191</v>
      </c>
      <c r="AB31" s="140" t="n">
        <f aca="false">'C3-6'!W31</f>
        <v>422503.99969475</v>
      </c>
      <c r="AC31" s="140" t="n">
        <f aca="false">'C3-7'!H31</f>
        <v>1428.00000031199</v>
      </c>
      <c r="AD31" s="140" t="n">
        <f aca="false">'C3-7'!W31</f>
        <v>422503.99969475</v>
      </c>
      <c r="AE31" s="140" t="n">
        <f aca="false">'C4-5'!H31</f>
        <v>1430.50000058208</v>
      </c>
      <c r="AF31" s="140" t="n">
        <f aca="false">'C4-5'!W31</f>
        <v>422503.99969475</v>
      </c>
      <c r="AG31" s="140" t="n">
        <f aca="false">'C4-6'!H31</f>
        <v>1433.50000065472</v>
      </c>
      <c r="AH31" s="140" t="n">
        <f aca="false">'C4-6'!W31</f>
        <v>422503.99969475</v>
      </c>
      <c r="AI31" s="140" t="n">
        <f aca="false">'C4-7'!H31</f>
        <v>1436.50000009872</v>
      </c>
      <c r="AJ31" s="140" t="n">
        <f aca="false">'C4-7'!W31</f>
        <v>422503.99969475</v>
      </c>
      <c r="AK31" s="140" t="n">
        <f aca="false">'C5-6'!H31</f>
        <v>1439.50000017136</v>
      </c>
      <c r="AL31" s="140" t="n">
        <f aca="false">'C5-6'!W31</f>
        <v>422503.99969475</v>
      </c>
      <c r="AM31" s="140" t="n">
        <f aca="false">'C5-7'!H31</f>
        <v>1441.9999998128</v>
      </c>
      <c r="AN31" s="140" t="n">
        <f aca="false">'C5-7'!W31</f>
        <v>422503.99969475</v>
      </c>
      <c r="AO31" s="140" t="n">
        <f aca="false">'C6-7'!H31</f>
        <v>1444.50000008289</v>
      </c>
      <c r="AP31" s="140" t="n">
        <f aca="false">'C6-7'!W31</f>
        <v>422503.99969475</v>
      </c>
      <c r="AQ31" s="140"/>
      <c r="AR31" s="140" t="n">
        <f aca="false">A31</f>
        <v>1388.50000019372</v>
      </c>
      <c r="AS31" s="140" t="n">
        <f aca="false">MIN(B31,D31,F31,H31,J31,L31,N31,P31,R31,T31,V31,X31,Z31,AB31,AD31,AF31,AH31,AJ31,AL31,AN31,AP31)</f>
        <v>211201.999389499</v>
      </c>
    </row>
    <row r="32" customFormat="false" ht="12.75" hidden="false" customHeight="false" outlineLevel="0" collapsed="false">
      <c r="A32" s="140" t="n">
        <f aca="false">'C1-2'!H32</f>
        <v>1447.50000015553</v>
      </c>
      <c r="B32" s="141" t="n">
        <f aca="false">'C1-2'!W32</f>
        <v>422503.99969475</v>
      </c>
      <c r="C32" s="140" t="n">
        <f aca="false">'C1-3'!H32</f>
        <v>1450.50000022817</v>
      </c>
      <c r="D32" s="140" t="n">
        <f aca="false">'C1-3'!W32</f>
        <v>422503.99969475</v>
      </c>
      <c r="E32" s="140" t="n">
        <f aca="false">'C1-4'!H32</f>
        <v>1453.50000030082</v>
      </c>
      <c r="F32" s="140" t="n">
        <f aca="false">'C1-4'!W32</f>
        <v>422503.99969475</v>
      </c>
      <c r="G32" s="140" t="n">
        <f aca="false">'C1-5'!H32</f>
        <v>1456.0000005709</v>
      </c>
      <c r="H32" s="140" t="n">
        <f aca="false">'C1-5'!W32</f>
        <v>422503.99969475</v>
      </c>
      <c r="I32" s="140" t="n">
        <f aca="false">'C1-6'!H32</f>
        <v>1458.50000021234</v>
      </c>
      <c r="J32" s="140" t="n">
        <f aca="false">'C1-6'!W32</f>
        <v>422503.99969475</v>
      </c>
      <c r="K32" s="140" t="n">
        <f aca="false">'C1-7'!H32</f>
        <v>1461.50000028498</v>
      </c>
      <c r="L32" s="140" t="n">
        <f aca="false">'C1-7'!W32</f>
        <v>422503.99969475</v>
      </c>
      <c r="M32" s="140" t="n">
        <f aca="false">'C2-3'!H32</f>
        <v>1464.49999972899</v>
      </c>
      <c r="N32" s="140" t="n">
        <f aca="false">'C2-3'!W32</f>
        <v>422503.99969475</v>
      </c>
      <c r="O32" s="140" t="n">
        <f aca="false">'C2-4'!H32</f>
        <v>1466.99999999907</v>
      </c>
      <c r="P32" s="140" t="n">
        <f aca="false">'C2-4'!W32</f>
        <v>422503.99969475</v>
      </c>
      <c r="Q32" s="140" t="n">
        <f aca="false">'C2-5'!H32</f>
        <v>1470.00000007171</v>
      </c>
      <c r="R32" s="140" t="n">
        <f aca="false">'C2-5'!W32</f>
        <v>422503.99969475</v>
      </c>
      <c r="S32" s="140" t="n">
        <f aca="false">'C2-6'!H32</f>
        <v>1473.00000014436</v>
      </c>
      <c r="T32" s="140" t="n">
        <f aca="false">'C2-6'!W32</f>
        <v>422503.99969475</v>
      </c>
      <c r="U32" s="140" t="n">
        <f aca="false">'C2-7'!H32</f>
        <v>1475.50000041444</v>
      </c>
      <c r="V32" s="140" t="n">
        <f aca="false">'C2-7'!W32</f>
        <v>422503.99969475</v>
      </c>
      <c r="W32" s="140" t="n">
        <f aca="false">'C3-4'!H32</f>
        <v>1478.50000048708</v>
      </c>
      <c r="X32" s="140" t="n">
        <f aca="false">'C3-4'!W32</f>
        <v>422503.99969475</v>
      </c>
      <c r="Y32" s="140" t="n">
        <f aca="false">'C3-5'!H32</f>
        <v>1481.00000012852</v>
      </c>
      <c r="Z32" s="140" t="n">
        <f aca="false">'C3-5'!W32</f>
        <v>422503.99969475</v>
      </c>
      <c r="AA32" s="140" t="n">
        <f aca="false">'C3-6'!H32</f>
        <v>1484.00000020117</v>
      </c>
      <c r="AB32" s="140" t="n">
        <f aca="false">'C3-6'!W32</f>
        <v>422503.99969475</v>
      </c>
      <c r="AC32" s="140" t="n">
        <f aca="false">'C3-7'!H32</f>
        <v>1486.49999984261</v>
      </c>
      <c r="AD32" s="140" t="n">
        <f aca="false">'C3-7'!W32</f>
        <v>422503.99969475</v>
      </c>
      <c r="AE32" s="140" t="n">
        <f aca="false">'C4-5'!H32</f>
        <v>1489.49999991525</v>
      </c>
      <c r="AF32" s="140" t="n">
        <f aca="false">'C4-5'!W32</f>
        <v>422503.99969475</v>
      </c>
      <c r="AG32" s="140" t="n">
        <f aca="false">'C4-6'!H32</f>
        <v>1492.49999998789</v>
      </c>
      <c r="AH32" s="140" t="n">
        <f aca="false">'C4-6'!W32</f>
        <v>422503.99969475</v>
      </c>
      <c r="AI32" s="140" t="n">
        <f aca="false">'C4-7'!H32</f>
        <v>1495.00000025798</v>
      </c>
      <c r="AJ32" s="140" t="n">
        <f aca="false">'C4-7'!W32</f>
        <v>422503.99969475</v>
      </c>
      <c r="AK32" s="140" t="n">
        <f aca="false">'C5-6'!H32</f>
        <v>1498.00000033062</v>
      </c>
      <c r="AL32" s="140" t="n">
        <f aca="false">'C5-6'!W32</f>
        <v>422503.99969475</v>
      </c>
      <c r="AM32" s="140" t="n">
        <f aca="false">'C5-7'!H32</f>
        <v>1500.5000006007</v>
      </c>
      <c r="AN32" s="140" t="n">
        <f aca="false">'C5-7'!W32</f>
        <v>422503.99969475</v>
      </c>
      <c r="AO32" s="140" t="n">
        <f aca="false">'C6-7'!H32</f>
        <v>1503.50000067335</v>
      </c>
      <c r="AP32" s="140" t="n">
        <f aca="false">'C6-7'!W32</f>
        <v>422503.99969475</v>
      </c>
      <c r="AQ32" s="140"/>
      <c r="AR32" s="140" t="n">
        <f aca="false">A32</f>
        <v>1447.50000015553</v>
      </c>
      <c r="AS32" s="140" t="n">
        <f aca="false">MIN(B32,D32,F32,H32,J32,L32,N32,P32,R32,T32,V32,X32,Z32,AB32,AD32,AF32,AH32,AJ32,AL32,AN32,AP32)</f>
        <v>422503.99969475</v>
      </c>
    </row>
    <row r="33" customFormat="false" ht="12.75" hidden="false" customHeight="false" outlineLevel="0" collapsed="false">
      <c r="A33" s="140" t="n">
        <f aca="false">'C1-2'!H33</f>
        <v>1506.50000011735</v>
      </c>
      <c r="B33" s="141" t="n">
        <f aca="false">'C1-2'!W33</f>
        <v>422503.99969475</v>
      </c>
      <c r="C33" s="140" t="n">
        <f aca="false">'C1-3'!H33</f>
        <v>1508.99999975879</v>
      </c>
      <c r="D33" s="140" t="n">
        <f aca="false">'C1-3'!W33</f>
        <v>422503.99969475</v>
      </c>
      <c r="E33" s="140" t="n">
        <f aca="false">'C1-4'!H33</f>
        <v>1511.99999983143</v>
      </c>
      <c r="F33" s="140" t="n">
        <f aca="false">'C1-4'!W33</f>
        <v>422503.99969475</v>
      </c>
      <c r="G33" s="140" t="n">
        <f aca="false">'C1-5'!H33</f>
        <v>1514.50000010151</v>
      </c>
      <c r="H33" s="140" t="n">
        <f aca="false">'C1-5'!W33</f>
        <v>422503.99969475</v>
      </c>
      <c r="I33" s="140" t="n">
        <f aca="false">'C1-6'!H33</f>
        <v>1517.50000017416</v>
      </c>
      <c r="J33" s="140" t="n">
        <f aca="false">'C1-6'!W33</f>
        <v>422503.99969475</v>
      </c>
      <c r="K33" s="140" t="n">
        <f aca="false">'C1-7'!H33</f>
        <v>1520.5000002468</v>
      </c>
      <c r="L33" s="140" t="n">
        <f aca="false">'C1-7'!W33</f>
        <v>422503.99969475</v>
      </c>
      <c r="M33" s="140" t="n">
        <f aca="false">'C2-3'!H33</f>
        <v>1523.00000051688</v>
      </c>
      <c r="N33" s="140" t="n">
        <f aca="false">'C2-3'!W33</f>
        <v>422503.99969475</v>
      </c>
      <c r="O33" s="140" t="n">
        <f aca="false">'C2-4'!H33</f>
        <v>1526.00000058953</v>
      </c>
      <c r="P33" s="140" t="n">
        <f aca="false">'C2-4'!W33</f>
        <v>422503.99969475</v>
      </c>
      <c r="Q33" s="140" t="n">
        <f aca="false">'C2-5'!H33</f>
        <v>1528.50000023097</v>
      </c>
      <c r="R33" s="140" t="n">
        <f aca="false">'C2-5'!W33</f>
        <v>422503.99969475</v>
      </c>
      <c r="S33" s="140" t="n">
        <f aca="false">'C2-6'!H33</f>
        <v>1531.50000030361</v>
      </c>
      <c r="T33" s="140" t="n">
        <f aca="false">'C2-6'!W33</f>
        <v>422503.99969475</v>
      </c>
      <c r="U33" s="140" t="n">
        <f aca="false">'C2-7'!H33</f>
        <v>1534.49999974761</v>
      </c>
      <c r="V33" s="140" t="n">
        <f aca="false">'C2-7'!W33</f>
        <v>422503.99969475</v>
      </c>
      <c r="W33" s="140" t="n">
        <f aca="false">'C3-4'!H33</f>
        <v>1537.0000000177</v>
      </c>
      <c r="X33" s="140" t="n">
        <f aca="false">'C3-4'!W33</f>
        <v>422503.99969475</v>
      </c>
      <c r="Y33" s="140" t="n">
        <f aca="false">'C3-5'!H33</f>
        <v>1540.00000009034</v>
      </c>
      <c r="Z33" s="140" t="n">
        <f aca="false">'C3-5'!W33</f>
        <v>422503.99969475</v>
      </c>
      <c r="AA33" s="140" t="n">
        <f aca="false">'C3-6'!H33</f>
        <v>1542.50000036042</v>
      </c>
      <c r="AB33" s="140" t="n">
        <f aca="false">'C3-6'!W33</f>
        <v>422503.99969475</v>
      </c>
      <c r="AC33" s="140" t="n">
        <f aca="false">'C3-7'!H33</f>
        <v>1545.50000043307</v>
      </c>
      <c r="AD33" s="140" t="n">
        <f aca="false">'C3-7'!W33</f>
        <v>422503.99969475</v>
      </c>
      <c r="AE33" s="140" t="n">
        <f aca="false">'C4-5'!H33</f>
        <v>1548.50000050571</v>
      </c>
      <c r="AF33" s="140" t="n">
        <f aca="false">'C4-5'!W33</f>
        <v>422503.99969475</v>
      </c>
      <c r="AG33" s="140" t="n">
        <f aca="false">'C4-6'!H33</f>
        <v>1551.50000057835</v>
      </c>
      <c r="AH33" s="140" t="n">
        <f aca="false">'C4-6'!W33</f>
        <v>422503.99969475</v>
      </c>
      <c r="AI33" s="140" t="n">
        <f aca="false">'C4-7'!H33</f>
        <v>1554.00000021979</v>
      </c>
      <c r="AJ33" s="140" t="n">
        <f aca="false">'C4-7'!W33</f>
        <v>422503.99969475</v>
      </c>
      <c r="AK33" s="140" t="n">
        <f aca="false">'C5-6'!H33</f>
        <v>1556.99999966379</v>
      </c>
      <c r="AL33" s="140" t="n">
        <f aca="false">'C5-6'!W33</f>
        <v>422503.99969475</v>
      </c>
      <c r="AM33" s="140" t="n">
        <f aca="false">'C5-7'!H33</f>
        <v>1559.49999993388</v>
      </c>
      <c r="AN33" s="140" t="n">
        <f aca="false">'C5-7'!W33</f>
        <v>422503.99969475</v>
      </c>
      <c r="AO33" s="140" t="n">
        <f aca="false">'C6-7'!H33</f>
        <v>1562.50000000652</v>
      </c>
      <c r="AP33" s="140" t="n">
        <f aca="false">'C6-7'!W33</f>
        <v>422503.99969475</v>
      </c>
      <c r="AQ33" s="140"/>
      <c r="AR33" s="140" t="n">
        <f aca="false">A33</f>
        <v>1506.50000011735</v>
      </c>
      <c r="AS33" s="140" t="n">
        <f aca="false">MIN(B33,D33,F33,H33,J33,L33,N33,P33,R33,T33,V33,X33,Z33,AB33,AD33,AF33,AH33,AJ33,AL33,AN33,AP33)</f>
        <v>422503.99969475</v>
      </c>
    </row>
    <row r="34" customFormat="false" ht="12.75" hidden="false" customHeight="false" outlineLevel="0" collapsed="false">
      <c r="A34" s="140" t="n">
        <f aca="false">'C1-2'!H34</f>
        <v>1565.50000007916</v>
      </c>
      <c r="B34" s="141" t="n">
        <f aca="false">'C1-2'!W34</f>
        <v>422503.99969475</v>
      </c>
      <c r="C34" s="140" t="n">
        <f aca="false">'C1-3'!H34</f>
        <v>1568.00000034925</v>
      </c>
      <c r="D34" s="140" t="n">
        <f aca="false">'C1-3'!W34</f>
        <v>422503.99969475</v>
      </c>
      <c r="E34" s="140" t="n">
        <f aca="false">'C1-4'!H34</f>
        <v>1570.50000061933</v>
      </c>
      <c r="F34" s="140" t="n">
        <f aca="false">'C1-4'!W34</f>
        <v>422503.99969475</v>
      </c>
      <c r="G34" s="140" t="n">
        <f aca="false">'C1-5'!H34</f>
        <v>1573.50000069197</v>
      </c>
      <c r="H34" s="140" t="n">
        <f aca="false">'C1-5'!W34</f>
        <v>422503.99969475</v>
      </c>
      <c r="I34" s="140" t="n">
        <f aca="false">'C1-6'!H34</f>
        <v>1576.50000013597</v>
      </c>
      <c r="J34" s="140" t="n">
        <f aca="false">'C1-6'!W34</f>
        <v>422503.99969475</v>
      </c>
      <c r="K34" s="140" t="n">
        <f aca="false">'C1-7'!H34</f>
        <v>1578.99999977741</v>
      </c>
      <c r="L34" s="140" t="n">
        <f aca="false">'C1-7'!W34</f>
        <v>422503.99969475</v>
      </c>
      <c r="M34" s="140" t="n">
        <f aca="false">'C2-3'!H34</f>
        <v>1581.99999985006</v>
      </c>
      <c r="N34" s="140" t="n">
        <f aca="false">'C2-3'!W34</f>
        <v>422503.99969475</v>
      </c>
      <c r="O34" s="140" t="n">
        <f aca="false">'C2-4'!H34</f>
        <v>1584.50000012014</v>
      </c>
      <c r="P34" s="140" t="n">
        <f aca="false">'C2-4'!W34</f>
        <v>422503.99969475</v>
      </c>
      <c r="Q34" s="140" t="n">
        <f aca="false">'C2-5'!H34</f>
        <v>1587.50000019278</v>
      </c>
      <c r="R34" s="140" t="n">
        <f aca="false">'C2-5'!W34</f>
        <v>422503.99969475</v>
      </c>
      <c r="S34" s="140" t="n">
        <f aca="false">'C2-6'!H34</f>
        <v>1590.50000026543</v>
      </c>
      <c r="T34" s="140" t="n">
        <f aca="false">'C2-6'!W34</f>
        <v>422503.99969475</v>
      </c>
      <c r="U34" s="140" t="n">
        <f aca="false">'C2-7'!H34</f>
        <v>1593.00000053551</v>
      </c>
      <c r="V34" s="140" t="n">
        <f aca="false">'C2-7'!W34</f>
        <v>422503.99969475</v>
      </c>
      <c r="W34" s="140" t="n">
        <f aca="false">'C3-4'!H34</f>
        <v>1596.00000060815</v>
      </c>
      <c r="X34" s="140" t="n">
        <f aca="false">'C3-4'!W34</f>
        <v>422503.99969475</v>
      </c>
      <c r="Y34" s="140" t="n">
        <f aca="false">'C3-5'!H34</f>
        <v>1598.50000024959</v>
      </c>
      <c r="Z34" s="140" t="n">
        <f aca="false">'C3-5'!W34</f>
        <v>422503.99969475</v>
      </c>
      <c r="AA34" s="140" t="n">
        <f aca="false">'C3-6'!H34</f>
        <v>1601.49999969359</v>
      </c>
      <c r="AB34" s="140" t="n">
        <f aca="false">'C3-6'!W34</f>
        <v>422503.99969475</v>
      </c>
      <c r="AC34" s="140" t="n">
        <f aca="false">'C3-7'!H34</f>
        <v>1604.49999976624</v>
      </c>
      <c r="AD34" s="140" t="n">
        <f aca="false">'C3-7'!W34</f>
        <v>422503.99969475</v>
      </c>
      <c r="AE34" s="140" t="n">
        <f aca="false">'C4-5'!H34</f>
        <v>1607.00000003632</v>
      </c>
      <c r="AF34" s="140" t="n">
        <f aca="false">'C4-5'!W34</f>
        <v>422503.99969475</v>
      </c>
      <c r="AG34" s="140" t="n">
        <f aca="false">'C4-6'!H34</f>
        <v>1610.00000010896</v>
      </c>
      <c r="AH34" s="140" t="n">
        <f aca="false">'C4-6'!W34</f>
        <v>422503.99969475</v>
      </c>
      <c r="AI34" s="140" t="n">
        <f aca="false">'C4-7'!H34</f>
        <v>1613.00000018161</v>
      </c>
      <c r="AJ34" s="140" t="n">
        <f aca="false">'C4-7'!W34</f>
        <v>422503.99969475</v>
      </c>
      <c r="AK34" s="140" t="n">
        <f aca="false">'C5-6'!H34</f>
        <v>1615.50000045169</v>
      </c>
      <c r="AL34" s="140" t="n">
        <f aca="false">'C5-6'!W34</f>
        <v>422503.99969475</v>
      </c>
      <c r="AM34" s="140" t="n">
        <f aca="false">'C5-7'!H34</f>
        <v>1618.50000052433</v>
      </c>
      <c r="AN34" s="140" t="n">
        <f aca="false">'C5-7'!W34</f>
        <v>422503.99969475</v>
      </c>
      <c r="AO34" s="140" t="n">
        <f aca="false">'C6-7'!H34</f>
        <v>1621.00000016578</v>
      </c>
      <c r="AP34" s="140" t="n">
        <f aca="false">'C6-7'!W34</f>
        <v>422503.99969475</v>
      </c>
      <c r="AQ34" s="140"/>
      <c r="AR34" s="140" t="n">
        <f aca="false">A34</f>
        <v>1565.50000007916</v>
      </c>
      <c r="AS34" s="140" t="n">
        <f aca="false">MIN(B34,D34,F34,H34,J34,L34,N34,P34,R34,T34,V34,X34,Z34,AB34,AD34,AF34,AH34,AJ34,AL34,AN34,AP34)</f>
        <v>422503.99969475</v>
      </c>
    </row>
    <row r="35" customFormat="false" ht="12.75" hidden="false" customHeight="false" outlineLevel="0" collapsed="false">
      <c r="A35" s="140" t="n">
        <f aca="false">'C1-2'!H35</f>
        <v>1624.00000023842</v>
      </c>
      <c r="B35" s="141" t="n">
        <f aca="false">'C1-2'!W35</f>
        <v>422503.99969475</v>
      </c>
      <c r="C35" s="140" t="n">
        <f aca="false">'C1-3'!H35</f>
        <v>1626.99999968242</v>
      </c>
      <c r="D35" s="140" t="n">
        <f aca="false">'C1-3'!W35</f>
        <v>422503.99969475</v>
      </c>
      <c r="E35" s="140" t="n">
        <f aca="false">'C1-4'!H35</f>
        <v>1629.4999999525</v>
      </c>
      <c r="F35" s="140" t="n">
        <f aca="false">'C1-4'!W35</f>
        <v>422503.99969475</v>
      </c>
      <c r="G35" s="140" t="n">
        <f aca="false">'C1-5'!H35</f>
        <v>1632.50000002515</v>
      </c>
      <c r="H35" s="140" t="n">
        <f aca="false">'C1-5'!W35</f>
        <v>422503.99969475</v>
      </c>
      <c r="I35" s="140" t="n">
        <f aca="false">'C1-6'!H35</f>
        <v>1635.00000029523</v>
      </c>
      <c r="J35" s="140" t="n">
        <f aca="false">'C1-6'!W35</f>
        <v>422503.99969475</v>
      </c>
      <c r="K35" s="140" t="n">
        <f aca="false">'C1-7'!H35</f>
        <v>1638.00000036787</v>
      </c>
      <c r="L35" s="140" t="n">
        <f aca="false">'C1-7'!W35</f>
        <v>422503.99969475</v>
      </c>
      <c r="M35" s="140" t="n">
        <f aca="false">'C2-3'!H35</f>
        <v>1640.50000063796</v>
      </c>
      <c r="N35" s="140" t="n">
        <f aca="false">'C2-3'!W35</f>
        <v>422503.99969475</v>
      </c>
      <c r="O35" s="140" t="n">
        <f aca="false">'C2-4'!H35</f>
        <v>1643.50000008196</v>
      </c>
      <c r="P35" s="140" t="n">
        <f aca="false">'C2-4'!W35</f>
        <v>422503.99969475</v>
      </c>
      <c r="Q35" s="140" t="n">
        <f aca="false">'C2-5'!H35</f>
        <v>1646.5000001546</v>
      </c>
      <c r="R35" s="140" t="n">
        <f aca="false">'C2-5'!W35</f>
        <v>422503.99969475</v>
      </c>
      <c r="S35" s="140" t="n">
        <f aca="false">'C2-6'!H35</f>
        <v>1648.99999979604</v>
      </c>
      <c r="T35" s="140" t="n">
        <f aca="false">'C2-6'!W35</f>
        <v>422503.99969475</v>
      </c>
      <c r="U35" s="140" t="n">
        <f aca="false">'C2-7'!H35</f>
        <v>1651.99999986868</v>
      </c>
      <c r="V35" s="140" t="n">
        <f aca="false">'C2-7'!W35</f>
        <v>422503.99969475</v>
      </c>
      <c r="W35" s="140" t="n">
        <f aca="false">'C3-4'!H35</f>
        <v>1654.50000013877</v>
      </c>
      <c r="X35" s="140" t="n">
        <f aca="false">'C3-4'!W35</f>
        <v>422503.99969475</v>
      </c>
      <c r="Y35" s="140" t="n">
        <f aca="false">'C3-5'!H35</f>
        <v>1657.50000021141</v>
      </c>
      <c r="Z35" s="140" t="n">
        <f aca="false">'C3-5'!W35</f>
        <v>422503.99969475</v>
      </c>
      <c r="AA35" s="140" t="n">
        <f aca="false">'C3-6'!H35</f>
        <v>1660.50000028405</v>
      </c>
      <c r="AB35" s="140" t="n">
        <f aca="false">'C3-6'!W35</f>
        <v>422503.99969475</v>
      </c>
      <c r="AC35" s="140" t="n">
        <f aca="false">'C3-7'!H35</f>
        <v>1663.00000055414</v>
      </c>
      <c r="AD35" s="140" t="n">
        <f aca="false">'C3-7'!W35</f>
        <v>422503.99969475</v>
      </c>
      <c r="AE35" s="140" t="n">
        <f aca="false">'C4-5'!H35</f>
        <v>1666.00000062678</v>
      </c>
      <c r="AF35" s="140" t="n">
        <f aca="false">'C4-5'!W35</f>
        <v>422503.99969475</v>
      </c>
      <c r="AG35" s="140" t="n">
        <f aca="false">'C4-6'!H35</f>
        <v>1668.50000026822</v>
      </c>
      <c r="AH35" s="140" t="n">
        <f aca="false">'C4-6'!W35</f>
        <v>422503.99969475</v>
      </c>
      <c r="AI35" s="140" t="n">
        <f aca="false">'C4-7'!H35</f>
        <v>1671.49999971222</v>
      </c>
      <c r="AJ35" s="140" t="n">
        <f aca="false">'C4-7'!W35</f>
        <v>422503.99969475</v>
      </c>
      <c r="AK35" s="140" t="n">
        <f aca="false">'C5-6'!H35</f>
        <v>1674.49999978486</v>
      </c>
      <c r="AL35" s="140" t="n">
        <f aca="false">'C5-6'!W35</f>
        <v>422503.99969475</v>
      </c>
      <c r="AM35" s="140" t="n">
        <f aca="false">'C5-7'!H35</f>
        <v>1677.00000005495</v>
      </c>
      <c r="AN35" s="140" t="n">
        <f aca="false">'C5-7'!W35</f>
        <v>422503.99969475</v>
      </c>
      <c r="AO35" s="140" t="n">
        <f aca="false">'C6-7'!H35</f>
        <v>1680.00000012759</v>
      </c>
      <c r="AP35" s="140" t="n">
        <f aca="false">'C6-7'!W35</f>
        <v>422503.99969475</v>
      </c>
      <c r="AQ35" s="140"/>
      <c r="AR35" s="140" t="n">
        <f aca="false">A35</f>
        <v>1624.00000023842</v>
      </c>
      <c r="AS35" s="140" t="n">
        <f aca="false">MIN(B35,D35,F35,H35,J35,L35,N35,P35,R35,T35,V35,X35,Z35,AB35,AD35,AF35,AH35,AJ35,AL35,AN35,AP35)</f>
        <v>422503.99969475</v>
      </c>
    </row>
    <row r="36" customFormat="false" ht="12.75" hidden="false" customHeight="false" outlineLevel="0" collapsed="false">
      <c r="A36" s="140" t="n">
        <f aca="false">'C1-2'!H36</f>
        <v>1683.00000020023</v>
      </c>
      <c r="B36" s="141" t="n">
        <f aca="false">'C1-2'!W36</f>
        <v>422503.99969475</v>
      </c>
      <c r="C36" s="140" t="n">
        <f aca="false">'C1-3'!H36</f>
        <v>1685.50000047032</v>
      </c>
      <c r="D36" s="140" t="n">
        <f aca="false">'C1-3'!W36</f>
        <v>422503.99969475</v>
      </c>
      <c r="E36" s="140" t="n">
        <f aca="false">'C1-4'!H36</f>
        <v>1689.00000034552</v>
      </c>
      <c r="F36" s="140" t="n">
        <f aca="false">'C1-4'!W36</f>
        <v>422503.99969475</v>
      </c>
      <c r="G36" s="140" t="n">
        <f aca="false">'C1-5'!H36</f>
        <v>1691.0000001844</v>
      </c>
      <c r="H36" s="140" t="n">
        <f aca="false">'C1-5'!W36</f>
        <v>422503.99969475</v>
      </c>
      <c r="I36" s="140" t="n">
        <f aca="false">'C1-6'!H36</f>
        <v>1694.00000025705</v>
      </c>
      <c r="J36" s="140" t="n">
        <f aca="false">'C1-6'!W36</f>
        <v>422503.99969475</v>
      </c>
      <c r="K36" s="140" t="n">
        <f aca="false">'C1-7'!H36</f>
        <v>1696.49999989849</v>
      </c>
      <c r="L36" s="140" t="n">
        <f aca="false">'C1-7'!W36</f>
        <v>422503.99969475</v>
      </c>
      <c r="M36" s="140" t="n">
        <f aca="false">'C2-3'!H36</f>
        <v>1699.49999997113</v>
      </c>
      <c r="N36" s="140" t="n">
        <f aca="false">'C2-3'!W36</f>
        <v>422503.99969475</v>
      </c>
      <c r="O36" s="140" t="n">
        <f aca="false">'C2-4'!H36</f>
        <v>1702.50000004377</v>
      </c>
      <c r="P36" s="140" t="n">
        <f aca="false">'C2-4'!W36</f>
        <v>422503.99969475</v>
      </c>
      <c r="Q36" s="140" t="n">
        <f aca="false">'C2-5'!H36</f>
        <v>1705.00000031386</v>
      </c>
      <c r="R36" s="140" t="n">
        <f aca="false">'C2-5'!W36</f>
        <v>422503.99969475</v>
      </c>
      <c r="S36" s="140" t="n">
        <f aca="false">'C2-6'!H36</f>
        <v>1708.0000003865</v>
      </c>
      <c r="T36" s="140" t="n">
        <f aca="false">'C2-6'!W36</f>
        <v>422503.99969475</v>
      </c>
      <c r="U36" s="140" t="n">
        <f aca="false">'C2-7'!H36</f>
        <v>1710.50000065658</v>
      </c>
      <c r="V36" s="140" t="n">
        <f aca="false">'C2-7'!W36</f>
        <v>422503.99969475</v>
      </c>
      <c r="W36" s="140" t="n">
        <f aca="false">'C3-4'!H36</f>
        <v>1713.50000010058</v>
      </c>
      <c r="X36" s="140" t="n">
        <f aca="false">'C3-4'!W36</f>
        <v>422503.99969475</v>
      </c>
      <c r="Y36" s="140" t="n">
        <f aca="false">'C3-5'!H36</f>
        <v>1716.50000017323</v>
      </c>
      <c r="Z36" s="140" t="n">
        <f aca="false">'C3-5'!W36</f>
        <v>422503.99969475</v>
      </c>
      <c r="AA36" s="140" t="n">
        <f aca="false">'C3-6'!H36</f>
        <v>1718.99999981467</v>
      </c>
      <c r="AB36" s="140" t="n">
        <f aca="false">'C3-6'!W36</f>
        <v>422503.99969475</v>
      </c>
      <c r="AC36" s="140" t="n">
        <f aca="false">'C3-7'!H36</f>
        <v>1721.99999988731</v>
      </c>
      <c r="AD36" s="140" t="n">
        <f aca="false">'C3-7'!W36</f>
        <v>422503.99969475</v>
      </c>
      <c r="AE36" s="140" t="n">
        <f aca="false">'C4-5'!H36</f>
        <v>1724.50000015739</v>
      </c>
      <c r="AF36" s="140" t="n">
        <f aca="false">'C4-5'!W36</f>
        <v>422503.99969475</v>
      </c>
      <c r="AG36" s="140" t="n">
        <f aca="false">'C4-6'!H36</f>
        <v>1727.50000023004</v>
      </c>
      <c r="AH36" s="140" t="n">
        <f aca="false">'C4-6'!W36</f>
        <v>422503.99969475</v>
      </c>
      <c r="AI36" s="140" t="n">
        <f aca="false">'C4-7'!H36</f>
        <v>1730.50000030268</v>
      </c>
      <c r="AJ36" s="140" t="n">
        <f aca="false">'C4-7'!W36</f>
        <v>422503.99969475</v>
      </c>
      <c r="AK36" s="140" t="n">
        <f aca="false">'C5-6'!H36</f>
        <v>1733.00000057276</v>
      </c>
      <c r="AL36" s="140" t="n">
        <f aca="false">'C5-6'!W36</f>
        <v>422503.99969475</v>
      </c>
      <c r="AM36" s="140" t="n">
        <f aca="false">'C5-7'!H36</f>
        <v>1736.00000064541</v>
      </c>
      <c r="AN36" s="140" t="n">
        <f aca="false">'C5-7'!W36</f>
        <v>422503.99969475</v>
      </c>
      <c r="AO36" s="140" t="n">
        <f aca="false">'C6-7'!H36</f>
        <v>1738.50000028685</v>
      </c>
      <c r="AP36" s="140" t="n">
        <f aca="false">'C6-7'!W36</f>
        <v>422503.99969475</v>
      </c>
      <c r="AQ36" s="140"/>
      <c r="AR36" s="140" t="n">
        <f aca="false">A36</f>
        <v>1683.00000020023</v>
      </c>
      <c r="AS36" s="140" t="n">
        <f aca="false">MIN(B36,D36,F36,H36,J36,L36,N36,P36,R36,T36,V36,X36,Z36,AB36,AD36,AF36,AH36,AJ36,AL36,AN36,AP36)</f>
        <v>422503.99969475</v>
      </c>
    </row>
    <row r="37" customFormat="false" ht="12.75" hidden="false" customHeight="false" outlineLevel="0" collapsed="false">
      <c r="A37" s="140" t="n">
        <f aca="false">'C1-2'!H37</f>
        <v>1741.49999973085</v>
      </c>
      <c r="B37" s="141" t="n">
        <f aca="false">'C1-2'!W37</f>
        <v>422503.99969475</v>
      </c>
      <c r="C37" s="140" t="n">
        <f aca="false">'C1-3'!H37</f>
        <v>1744.49999980349</v>
      </c>
      <c r="D37" s="140" t="n">
        <f aca="false">'C1-3'!W37</f>
        <v>422503.99969475</v>
      </c>
      <c r="E37" s="140" t="n">
        <f aca="false">'C1-4'!H37</f>
        <v>1747.00000007357</v>
      </c>
      <c r="F37" s="140" t="n">
        <f aca="false">'C1-4'!W37</f>
        <v>422503.99969475</v>
      </c>
      <c r="G37" s="140" t="n">
        <f aca="false">'C1-5'!H37</f>
        <v>1750.00000014622</v>
      </c>
      <c r="H37" s="140" t="n">
        <f aca="false">'C1-5'!W37</f>
        <v>422503.99969475</v>
      </c>
      <c r="I37" s="140" t="n">
        <f aca="false">'C1-6'!H37</f>
        <v>1752.5000004163</v>
      </c>
      <c r="J37" s="140" t="n">
        <f aca="false">'C1-6'!W37</f>
        <v>422503.99969475</v>
      </c>
      <c r="K37" s="140" t="n">
        <f aca="false">'C1-7'!H37</f>
        <v>1755.50000048894</v>
      </c>
      <c r="L37" s="140" t="n">
        <f aca="false">'C1-7'!W37</f>
        <v>422503.99969475</v>
      </c>
      <c r="M37" s="140" t="n">
        <f aca="false">'C2-3'!H37</f>
        <v>1758.50000056159</v>
      </c>
      <c r="N37" s="140" t="n">
        <f aca="false">'C2-3'!W37</f>
        <v>422503.99969475</v>
      </c>
      <c r="O37" s="140" t="n">
        <f aca="false">'C2-4'!H37</f>
        <v>1761.00000020303</v>
      </c>
      <c r="P37" s="140" t="n">
        <f aca="false">'C2-4'!W37</f>
        <v>422503.99969475</v>
      </c>
      <c r="Q37" s="140" t="n">
        <f aca="false">'C2-5'!H37</f>
        <v>1763.99999964703</v>
      </c>
      <c r="R37" s="140" t="n">
        <f aca="false">'C2-5'!W37</f>
        <v>422503.99969475</v>
      </c>
      <c r="S37" s="140" t="n">
        <f aca="false">'C2-6'!H37</f>
        <v>1766.49999991711</v>
      </c>
      <c r="T37" s="140" t="n">
        <f aca="false">'C2-6'!W37</f>
        <v>422503.99969475</v>
      </c>
      <c r="U37" s="140" t="n">
        <f aca="false">'C2-7'!H37</f>
        <v>1769.49999998976</v>
      </c>
      <c r="V37" s="140" t="n">
        <f aca="false">'C2-7'!W37</f>
        <v>422503.99969475</v>
      </c>
      <c r="W37" s="140" t="n">
        <f aca="false">'C3-4'!H37</f>
        <v>1772.5000000624</v>
      </c>
      <c r="X37" s="140" t="n">
        <f aca="false">'C3-4'!W37</f>
        <v>422503.99969475</v>
      </c>
      <c r="Y37" s="140" t="n">
        <f aca="false">'C3-5'!H37</f>
        <v>1775.00000033248</v>
      </c>
      <c r="Z37" s="140" t="n">
        <f aca="false">'C3-5'!W37</f>
        <v>422503.99969475</v>
      </c>
      <c r="AA37" s="140" t="n">
        <f aca="false">'C3-6'!H37</f>
        <v>1778.00000040513</v>
      </c>
      <c r="AB37" s="140" t="n">
        <f aca="false">'C3-6'!W37</f>
        <v>422503.99969475</v>
      </c>
      <c r="AC37" s="140" t="n">
        <f aca="false">'C3-7'!H37</f>
        <v>1780.50000067521</v>
      </c>
      <c r="AD37" s="140" t="n">
        <f aca="false">'C3-7'!W37</f>
        <v>422503.99969475</v>
      </c>
      <c r="AE37" s="140" t="n">
        <f aca="false">'C4-5'!H37</f>
        <v>1783.50000011921</v>
      </c>
      <c r="AF37" s="140" t="n">
        <f aca="false">'C4-5'!W37</f>
        <v>422503.99969475</v>
      </c>
      <c r="AG37" s="140" t="n">
        <f aca="false">'C4-6'!H37</f>
        <v>1786.50000019185</v>
      </c>
      <c r="AH37" s="140" t="n">
        <f aca="false">'C4-6'!W37</f>
        <v>422503.99969475</v>
      </c>
      <c r="AI37" s="140" t="n">
        <f aca="false">'C4-7'!H37</f>
        <v>1788.99999983329</v>
      </c>
      <c r="AJ37" s="140" t="n">
        <f aca="false">'C4-7'!W37</f>
        <v>422503.99969475</v>
      </c>
      <c r="AK37" s="140" t="n">
        <f aca="false">'C5-6'!H37</f>
        <v>1791.99999990594</v>
      </c>
      <c r="AL37" s="140" t="n">
        <f aca="false">'C5-6'!W37</f>
        <v>422503.99969475</v>
      </c>
      <c r="AM37" s="140" t="n">
        <f aca="false">'C5-7'!H37</f>
        <v>1794.50000017602</v>
      </c>
      <c r="AN37" s="140" t="n">
        <f aca="false">'C5-7'!W37</f>
        <v>422503.99969475</v>
      </c>
      <c r="AO37" s="140" t="n">
        <f aca="false">'C6-7'!H37</f>
        <v>1797.50000024866</v>
      </c>
      <c r="AP37" s="140" t="n">
        <f aca="false">'C6-7'!W37</f>
        <v>422503.99969475</v>
      </c>
      <c r="AQ37" s="140"/>
      <c r="AR37" s="140" t="n">
        <f aca="false">A37</f>
        <v>1741.49999973085</v>
      </c>
      <c r="AS37" s="140" t="n">
        <f aca="false">MIN(B37,D37,F37,H37,J37,L37,N37,P37,R37,T37,V37,X37,Z37,AB37,AD37,AF37,AH37,AJ37,AL37,AN37,AP37)</f>
        <v>422503.99969475</v>
      </c>
    </row>
    <row r="38" customFormat="false" ht="12.75" hidden="false" customHeight="false" outlineLevel="0" collapsed="false">
      <c r="A38" s="140" t="n">
        <f aca="false">'C1-2'!H38</f>
        <v>1800.50000032131</v>
      </c>
      <c r="B38" s="141" t="n">
        <f aca="false">'C1-2'!W38</f>
        <v>422503.99969475</v>
      </c>
      <c r="C38" s="140" t="n">
        <f aca="false">'C1-3'!H38</f>
        <v>1803.00000059139</v>
      </c>
      <c r="D38" s="140" t="n">
        <f aca="false">'C1-3'!W38</f>
        <v>30.6762601345972</v>
      </c>
      <c r="E38" s="140" t="n">
        <f aca="false">'C1-4'!H38</f>
        <v>1806.00000066403</v>
      </c>
      <c r="F38" s="140" t="n">
        <f aca="false">'C1-4'!W38</f>
        <v>1.47077054358566</v>
      </c>
      <c r="G38" s="140" t="n">
        <f aca="false">'C1-5'!H38</f>
        <v>1808.50000030547</v>
      </c>
      <c r="H38" s="140" t="n">
        <f aca="false">'C1-5'!W38</f>
        <v>3680.56616902107</v>
      </c>
      <c r="I38" s="140" t="n">
        <f aca="false">'C1-6'!H38</f>
        <v>1811.49999974947</v>
      </c>
      <c r="J38" s="140" t="n">
        <f aca="false">'C1-6'!W38</f>
        <v>7556.43735282124</v>
      </c>
      <c r="K38" s="140" t="n">
        <f aca="false">'C1-7'!H38</f>
        <v>1814.49999982212</v>
      </c>
      <c r="L38" s="140" t="n">
        <f aca="false">'C1-7'!W38</f>
        <v>12254.1517736521</v>
      </c>
      <c r="M38" s="140" t="n">
        <f aca="false">'C2-3'!H38</f>
        <v>1817.0000000922</v>
      </c>
      <c r="N38" s="140" t="n">
        <f aca="false">'C2-3'!W38</f>
        <v>1419.76950038579</v>
      </c>
      <c r="O38" s="140" t="n">
        <f aca="false">'C2-4'!H38</f>
        <v>1820.00000016484</v>
      </c>
      <c r="P38" s="140" t="n">
        <f aca="false">'C2-4'!W38</f>
        <v>2.97860521114221</v>
      </c>
      <c r="Q38" s="140" t="n">
        <f aca="false">'C2-5'!H38</f>
        <v>1822.50000043493</v>
      </c>
      <c r="R38" s="140" t="n">
        <f aca="false">'C2-5'!W38</f>
        <v>13.3051962248283</v>
      </c>
      <c r="S38" s="140" t="n">
        <f aca="false">'C2-6'!H38</f>
        <v>1825.50000050757</v>
      </c>
      <c r="T38" s="140" t="n">
        <f aca="false">'C2-6'!W38</f>
        <v>2544.23605743089</v>
      </c>
      <c r="U38" s="140" t="n">
        <f aca="false">'C2-7'!H38</f>
        <v>1828.50000058021</v>
      </c>
      <c r="V38" s="140" t="n">
        <f aca="false">'C2-7'!W38</f>
        <v>4137.71877075291</v>
      </c>
      <c r="W38" s="140" t="n">
        <f aca="false">'C3-4'!H38</f>
        <v>1831.00000022165</v>
      </c>
      <c r="X38" s="140" t="n">
        <f aca="false">'C3-4'!W38</f>
        <v>7.68847802662959</v>
      </c>
      <c r="Y38" s="140" t="n">
        <f aca="false">'C3-5'!H38</f>
        <v>1833.99999966566</v>
      </c>
      <c r="Z38" s="140" t="n">
        <f aca="false">'C3-5'!W38</f>
        <v>7.30782767965884</v>
      </c>
      <c r="AA38" s="140" t="n">
        <f aca="false">'C3-6'!H38</f>
        <v>1836.49999993574</v>
      </c>
      <c r="AB38" s="140" t="n">
        <f aca="false">'C3-6'!W38</f>
        <v>1750.32205996617</v>
      </c>
      <c r="AC38" s="140" t="n">
        <f aca="false">'C3-7'!H38</f>
        <v>1839.50000000838</v>
      </c>
      <c r="AD38" s="140" t="n">
        <f aca="false">'C3-7'!W38</f>
        <v>3703.10901434819</v>
      </c>
      <c r="AE38" s="140" t="n">
        <f aca="false">'C4-5'!H38</f>
        <v>1842.50000008103</v>
      </c>
      <c r="AF38" s="140" t="n">
        <f aca="false">'C4-5'!W38</f>
        <v>406.361413936548</v>
      </c>
      <c r="AG38" s="140" t="n">
        <f aca="false">'C4-6'!H38</f>
        <v>1845.00000035111</v>
      </c>
      <c r="AH38" s="140" t="n">
        <f aca="false">'C4-6'!W38</f>
        <v>3033.31871009311</v>
      </c>
      <c r="AI38" s="140" t="n">
        <f aca="false">'C4-7'!H38</f>
        <v>1848.00000042375</v>
      </c>
      <c r="AJ38" s="140" t="n">
        <f aca="false">'C4-7'!W38</f>
        <v>5753.58045098809</v>
      </c>
      <c r="AK38" s="140" t="n">
        <f aca="false">'C5-6'!H38</f>
        <v>1850.50000069384</v>
      </c>
      <c r="AL38" s="140" t="n">
        <f aca="false">'C5-6'!W38</f>
        <v>2692.88193628281</v>
      </c>
      <c r="AM38" s="140" t="n">
        <f aca="false">'C5-7'!H38</f>
        <v>1853.50000013784</v>
      </c>
      <c r="AN38" s="140" t="n">
        <f aca="false">'C5-7'!W38</f>
        <v>836.524563491661</v>
      </c>
      <c r="AO38" s="140" t="n">
        <f aca="false">'C6-7'!H38</f>
        <v>1856.50000021048</v>
      </c>
      <c r="AP38" s="140" t="n">
        <f aca="false">'C6-7'!W38</f>
        <v>10508.2010675062</v>
      </c>
      <c r="AQ38" s="140"/>
      <c r="AR38" s="140" t="n">
        <f aca="false">A38</f>
        <v>1800.50000032131</v>
      </c>
      <c r="AS38" s="140" t="n">
        <f aca="false">MIN(B38,D38,F38,H38,J38,L38,N38,P38,R38,T38,V38,X38,Z38,AB38,AD38,AF38,AH38,AJ38,AL38,AN38,AP38)</f>
        <v>1.47077054358566</v>
      </c>
    </row>
    <row r="39" customFormat="false" ht="12.75" hidden="false" customHeight="false" outlineLevel="0" collapsed="false">
      <c r="A39" s="140" t="n">
        <f aca="false">'C1-2'!H39</f>
        <v>1858.99999985192</v>
      </c>
      <c r="B39" s="141" t="n">
        <f aca="false">'C1-2'!W39</f>
        <v>1373.37877160628</v>
      </c>
      <c r="C39" s="140" t="n">
        <f aca="false">'C1-3'!H39</f>
        <v>1861.99999992456</v>
      </c>
      <c r="D39" s="140" t="n">
        <f aca="false">'C1-3'!W39</f>
        <v>22.5440378323173</v>
      </c>
      <c r="E39" s="140" t="n">
        <f aca="false">'C1-4'!H39</f>
        <v>1864.50000019465</v>
      </c>
      <c r="F39" s="140" t="n">
        <f aca="false">'C1-4'!W39</f>
        <v>1363.94532627673</v>
      </c>
      <c r="G39" s="140" t="n">
        <f aca="false">'C1-5'!H39</f>
        <v>1867.50000026729</v>
      </c>
      <c r="H39" s="140" t="n">
        <f aca="false">'C1-5'!W39</f>
        <v>764.656289939755</v>
      </c>
      <c r="I39" s="140" t="n">
        <f aca="false">'C1-6'!H39</f>
        <v>1870.50000033993</v>
      </c>
      <c r="J39" s="140" t="n">
        <f aca="false">'C1-6'!W39</f>
        <v>16.4635594221135</v>
      </c>
      <c r="K39" s="140" t="n">
        <f aca="false">'C1-7'!H39</f>
        <v>1873.00000061002</v>
      </c>
      <c r="L39" s="140" t="n">
        <f aca="false">'C1-7'!W39</f>
        <v>21.2078808627567</v>
      </c>
      <c r="M39" s="140" t="n">
        <f aca="false">'C2-3'!H39</f>
        <v>1876.00000068266</v>
      </c>
      <c r="N39" s="140" t="n">
        <f aca="false">'C2-3'!W39</f>
        <v>20.6043517700388</v>
      </c>
      <c r="O39" s="140" t="n">
        <f aca="false">'C2-4'!H39</f>
        <v>1878.49999969546</v>
      </c>
      <c r="P39" s="140" t="n">
        <f aca="false">'C2-4'!W39</f>
        <v>24.2873861171545</v>
      </c>
      <c r="Q39" s="140" t="n">
        <f aca="false">'C2-5'!H39</f>
        <v>1881.4999997681</v>
      </c>
      <c r="R39" s="140" t="n">
        <f aca="false">'C2-5'!W39</f>
        <v>24.9502571700308</v>
      </c>
      <c r="S39" s="140" t="n">
        <f aca="false">'C2-6'!H39</f>
        <v>1884.49999984074</v>
      </c>
      <c r="T39" s="140" t="n">
        <f aca="false">'C2-6'!W39</f>
        <v>19.2450539253291</v>
      </c>
      <c r="U39" s="140" t="n">
        <f aca="false">'C2-7'!H39</f>
        <v>1887.00000011083</v>
      </c>
      <c r="V39" s="140" t="n">
        <f aca="false">'C2-7'!W39</f>
        <v>614.649452472781</v>
      </c>
      <c r="W39" s="140" t="n">
        <f aca="false">'C3-4'!H39</f>
        <v>1890.00000018347</v>
      </c>
      <c r="X39" s="140" t="n">
        <f aca="false">'C3-4'!W39</f>
        <v>3.28351648213962</v>
      </c>
      <c r="Y39" s="140" t="n">
        <f aca="false">'C3-5'!H39</f>
        <v>1892.50000045355</v>
      </c>
      <c r="Z39" s="140" t="n">
        <f aca="false">'C3-5'!W39</f>
        <v>18.4357969702323</v>
      </c>
      <c r="AA39" s="140" t="n">
        <f aca="false">'C3-6'!H39</f>
        <v>1895.5000005262</v>
      </c>
      <c r="AB39" s="140" t="n">
        <f aca="false">'C3-6'!W39</f>
        <v>4.58305802222392</v>
      </c>
      <c r="AC39" s="140" t="n">
        <f aca="false">'C3-7'!H39</f>
        <v>1898.50000059884</v>
      </c>
      <c r="AD39" s="140" t="n">
        <f aca="false">'C3-7'!W39</f>
        <v>10.8889550938679</v>
      </c>
      <c r="AE39" s="140" t="n">
        <f aca="false">'C4-5'!H39</f>
        <v>1901.00000024028</v>
      </c>
      <c r="AF39" s="140" t="n">
        <f aca="false">'C4-5'!W39</f>
        <v>40.2020392936265</v>
      </c>
      <c r="AG39" s="140" t="n">
        <f aca="false">'C4-6'!H39</f>
        <v>1903.99999968428</v>
      </c>
      <c r="AH39" s="140" t="n">
        <f aca="false">'C4-6'!W39</f>
        <v>14.4519034233345</v>
      </c>
      <c r="AI39" s="140" t="n">
        <f aca="false">'C4-7'!H39</f>
        <v>1906.49999995437</v>
      </c>
      <c r="AJ39" s="140" t="n">
        <f aca="false">'C4-7'!W39</f>
        <v>4.18528787009018</v>
      </c>
      <c r="AK39" s="140" t="n">
        <f aca="false">'C5-6'!H39</f>
        <v>1909.50000002701</v>
      </c>
      <c r="AL39" s="140" t="n">
        <f aca="false">'C5-6'!W39</f>
        <v>23.7890624741897</v>
      </c>
      <c r="AM39" s="140" t="n">
        <f aca="false">'C5-7'!H39</f>
        <v>1912.50000009965</v>
      </c>
      <c r="AN39" s="140" t="n">
        <f aca="false">'C5-7'!W39</f>
        <v>30.5510037813326</v>
      </c>
      <c r="AO39" s="140" t="n">
        <f aca="false">'C6-7'!H39</f>
        <v>1915.00000036974</v>
      </c>
      <c r="AP39" s="140" t="n">
        <f aca="false">'C6-7'!W39</f>
        <v>9.78960251963683</v>
      </c>
      <c r="AQ39" s="140"/>
      <c r="AR39" s="140" t="n">
        <f aca="false">A39</f>
        <v>1858.99999985192</v>
      </c>
      <c r="AS39" s="140" t="n">
        <f aca="false">MIN(B39,D39,F39,H39,J39,L39,N39,P39,R39,T39,V39,X39,Z39,AB39,AD39,AF39,AH39,AJ39,AL39,AN39,AP39)</f>
        <v>3.28351648213962</v>
      </c>
    </row>
    <row r="40" customFormat="false" ht="12.75" hidden="false" customHeight="false" outlineLevel="0" collapsed="false">
      <c r="A40" s="140" t="n">
        <f aca="false">'C1-2'!H40</f>
        <v>1918.00000044238</v>
      </c>
      <c r="B40" s="141" t="n">
        <f aca="false">'C1-2'!W40</f>
        <v>0.0920160553307943</v>
      </c>
      <c r="C40" s="140" t="n">
        <f aca="false">'C1-3'!H40</f>
        <v>1920.50000008382</v>
      </c>
      <c r="D40" s="140" t="n">
        <f aca="false">'C1-3'!W40</f>
        <v>1.55541991859612</v>
      </c>
      <c r="E40" s="140" t="n">
        <f aca="false">'C1-4'!H40</f>
        <v>1923.50000015646</v>
      </c>
      <c r="F40" s="140" t="n">
        <f aca="false">'C1-4'!W40</f>
        <v>2669.09283758079</v>
      </c>
      <c r="G40" s="140" t="n">
        <f aca="false">'C1-5'!H40</f>
        <v>1926.50000022911</v>
      </c>
      <c r="H40" s="140" t="n">
        <f aca="false">'C1-5'!W40</f>
        <v>1.87516558396892</v>
      </c>
      <c r="I40" s="140" t="n">
        <f aca="false">'C1-6'!H40</f>
        <v>1928.99999987055</v>
      </c>
      <c r="J40" s="140" t="n">
        <f aca="false">'C1-6'!W40</f>
        <v>0.420053677291154</v>
      </c>
      <c r="K40" s="140" t="n">
        <f aca="false">'C1-7'!H40</f>
        <v>1931.99999994319</v>
      </c>
      <c r="L40" s="140" t="n">
        <f aca="false">'C1-7'!W40</f>
        <v>3.82103675645091</v>
      </c>
      <c r="M40" s="140" t="n">
        <f aca="false">'C2-3'!H40</f>
        <v>1934.50000021327</v>
      </c>
      <c r="N40" s="140" t="n">
        <f aca="false">'C2-3'!W40</f>
        <v>1.88290227095658</v>
      </c>
      <c r="O40" s="140" t="n">
        <f aca="false">'C2-4'!H40</f>
        <v>1937.50000028592</v>
      </c>
      <c r="P40" s="140" t="n">
        <f aca="false">'C2-4'!W40</f>
        <v>28.9996002294519</v>
      </c>
      <c r="Q40" s="140" t="n">
        <f aca="false">'C2-5'!H40</f>
        <v>1940.50000035856</v>
      </c>
      <c r="R40" s="140" t="n">
        <f aca="false">'C2-5'!W40</f>
        <v>5.13100105112512</v>
      </c>
      <c r="S40" s="140" t="n">
        <f aca="false">'C2-6'!H40</f>
        <v>1943.00000062864</v>
      </c>
      <c r="T40" s="140" t="n">
        <f aca="false">'C2-6'!W40</f>
        <v>26.7248510322273</v>
      </c>
      <c r="U40" s="140" t="n">
        <f aca="false">'C2-7'!H40</f>
        <v>1946.00000070129</v>
      </c>
      <c r="V40" s="140" t="n">
        <f aca="false">'C2-7'!W40</f>
        <v>13.4407003871537</v>
      </c>
      <c r="W40" s="140" t="n">
        <f aca="false">'C3-4'!H40</f>
        <v>1948.49999971408</v>
      </c>
      <c r="X40" s="140" t="n">
        <f aca="false">'C3-4'!W40</f>
        <v>32.1855189730266</v>
      </c>
      <c r="Y40" s="140" t="n">
        <f aca="false">'C3-5'!H40</f>
        <v>1951.49999978673</v>
      </c>
      <c r="Z40" s="140" t="n">
        <f aca="false">'C3-5'!W40</f>
        <v>2.56709411859982</v>
      </c>
      <c r="AA40" s="140" t="n">
        <f aca="false">'C3-6'!H40</f>
        <v>1954.49999985937</v>
      </c>
      <c r="AB40" s="140" t="n">
        <f aca="false">'C3-6'!W40</f>
        <v>11.7391737087108</v>
      </c>
      <c r="AC40" s="140" t="n">
        <f aca="false">'C3-7'!H40</f>
        <v>1957.00000012945</v>
      </c>
      <c r="AD40" s="140" t="n">
        <f aca="false">'C3-7'!W40</f>
        <v>12.3403369204618</v>
      </c>
      <c r="AE40" s="140" t="n">
        <f aca="false">'C4-5'!H40</f>
        <v>1960.0000002021</v>
      </c>
      <c r="AF40" s="140" t="n">
        <f aca="false">'C4-5'!W40</f>
        <v>10.1482512068805</v>
      </c>
      <c r="AG40" s="140" t="n">
        <f aca="false">'C4-6'!H40</f>
        <v>1962.50000047218</v>
      </c>
      <c r="AH40" s="140" t="n">
        <f aca="false">'C4-6'!W40</f>
        <v>9.46202139873843</v>
      </c>
      <c r="AI40" s="140" t="n">
        <f aca="false">'C4-7'!H40</f>
        <v>1965.50000054482</v>
      </c>
      <c r="AJ40" s="140" t="n">
        <f aca="false">'C4-7'!W40</f>
        <v>13.0089615617748</v>
      </c>
      <c r="AK40" s="140" t="n">
        <f aca="false">'C5-6'!H40</f>
        <v>1968.50000061747</v>
      </c>
      <c r="AL40" s="140" t="n">
        <f aca="false">'C5-6'!W40</f>
        <v>17.8867619045844</v>
      </c>
      <c r="AM40" s="140" t="n">
        <f aca="false">'C5-7'!H40</f>
        <v>1971.00000025891</v>
      </c>
      <c r="AN40" s="140" t="n">
        <f aca="false">'C5-7'!W40</f>
        <v>19.58321347801</v>
      </c>
      <c r="AO40" s="140" t="n">
        <f aca="false">'C6-7'!H40</f>
        <v>1973.99999970291</v>
      </c>
      <c r="AP40" s="140" t="n">
        <f aca="false">'C6-7'!W40</f>
        <v>27.8434256055627</v>
      </c>
      <c r="AQ40" s="140"/>
      <c r="AR40" s="140" t="n">
        <f aca="false">A40</f>
        <v>1918.00000044238</v>
      </c>
      <c r="AS40" s="140" t="n">
        <f aca="false">MIN(B40,D40,F40,H40,J40,L40,N40,P40,R40,T40,V40,X40,Z40,AB40,AD40,AF40,AH40,AJ40,AL40,AN40,AP40)</f>
        <v>0.0920160553307943</v>
      </c>
    </row>
    <row r="41" customFormat="false" ht="12.75" hidden="false" customHeight="false" outlineLevel="0" collapsed="false">
      <c r="A41" s="140" t="n">
        <f aca="false">'C1-2'!H41</f>
        <v>1976.49999997299</v>
      </c>
      <c r="B41" s="141" t="n">
        <f aca="false">'C1-2'!W41</f>
        <v>4.78997529606964</v>
      </c>
      <c r="C41" s="140" t="n">
        <f aca="false">'C1-3'!H41</f>
        <v>1979.50000004563</v>
      </c>
      <c r="D41" s="140" t="n">
        <f aca="false">'C1-3'!W41</f>
        <v>2.1856659596951</v>
      </c>
      <c r="E41" s="140" t="n">
        <f aca="false">'C1-4'!H41</f>
        <v>1982.50000011828</v>
      </c>
      <c r="F41" s="140" t="n">
        <f aca="false">'C1-4'!W41</f>
        <v>4.41605433424531</v>
      </c>
      <c r="G41" s="140" t="n">
        <f aca="false">'C1-5'!H41</f>
        <v>1985.00000038836</v>
      </c>
      <c r="H41" s="140" t="n">
        <f aca="false">'C1-5'!W41</f>
        <v>3.89036898484362</v>
      </c>
      <c r="I41" s="140" t="n">
        <f aca="false">'C1-6'!H41</f>
        <v>1988.000000461</v>
      </c>
      <c r="J41" s="140" t="n">
        <f aca="false">'C1-6'!W41</f>
        <v>12.453958357928</v>
      </c>
      <c r="K41" s="140" t="n">
        <f aca="false">'C1-7'!H41</f>
        <v>1990.50000010245</v>
      </c>
      <c r="L41" s="140" t="n">
        <f aca="false">'C1-7'!W41</f>
        <v>28.8508267955398</v>
      </c>
      <c r="M41" s="140" t="n">
        <f aca="false">'C2-3'!H41</f>
        <v>1993.50000017509</v>
      </c>
      <c r="N41" s="140" t="n">
        <f aca="false">'C2-3'!W41</f>
        <v>0.520904030427944</v>
      </c>
      <c r="O41" s="140" t="n">
        <f aca="false">'C2-4'!H41</f>
        <v>1996.50000024773</v>
      </c>
      <c r="P41" s="140" t="n">
        <f aca="false">'C2-4'!W41</f>
        <v>0.220637939555493</v>
      </c>
      <c r="Q41" s="140" t="n">
        <f aca="false">'C2-5'!H41</f>
        <v>1998.99999988917</v>
      </c>
      <c r="R41" s="140" t="n">
        <f aca="false">'C2-5'!W41</f>
        <v>6.33431752889773</v>
      </c>
      <c r="S41" s="140" t="n">
        <f aca="false">'C2-6'!H41</f>
        <v>2001.99999996182</v>
      </c>
      <c r="T41" s="140" t="n">
        <f aca="false">'C2-6'!W41</f>
        <v>20.1054527211095</v>
      </c>
      <c r="U41" s="140" t="n">
        <f aca="false">'C2-7'!H41</f>
        <v>2004.5000002319</v>
      </c>
      <c r="V41" s="140" t="n">
        <f aca="false">'C2-7'!W41</f>
        <v>9.69491003894085</v>
      </c>
      <c r="W41" s="140" t="n">
        <f aca="false">'C3-4'!H41</f>
        <v>2007.50000030454</v>
      </c>
      <c r="X41" s="140" t="n">
        <f aca="false">'C3-4'!W41</f>
        <v>0.93916437448835</v>
      </c>
      <c r="Y41" s="140" t="n">
        <f aca="false">'C3-5'!H41</f>
        <v>2010.50000037719</v>
      </c>
      <c r="Z41" s="140" t="n">
        <f aca="false">'C3-5'!W41</f>
        <v>21.2612559676791</v>
      </c>
      <c r="AA41" s="140" t="n">
        <f aca="false">'C3-6'!H41</f>
        <v>2013.00000064727</v>
      </c>
      <c r="AB41" s="140" t="n">
        <f aca="false">'C3-6'!W41</f>
        <v>6.29318894055339</v>
      </c>
      <c r="AC41" s="140" t="n">
        <f aca="false">'C3-7'!H41</f>
        <v>2016.00000071991</v>
      </c>
      <c r="AD41" s="140" t="n">
        <f aca="false">'C3-7'!W41</f>
        <v>20.1216904035042</v>
      </c>
      <c r="AE41" s="140" t="n">
        <f aca="false">'C4-5'!H41</f>
        <v>2018.49999973271</v>
      </c>
      <c r="AF41" s="140" t="n">
        <f aca="false">'C4-5'!W41</f>
        <v>11.3960973864672</v>
      </c>
      <c r="AG41" s="140" t="n">
        <f aca="false">'C4-6'!H41</f>
        <v>2021.49999980535</v>
      </c>
      <c r="AH41" s="140" t="n">
        <f aca="false">'C4-6'!W41</f>
        <v>16.0765333205303</v>
      </c>
      <c r="AI41" s="140" t="n">
        <f aca="false">'C4-7'!H41</f>
        <v>2024.499999878</v>
      </c>
      <c r="AJ41" s="140" t="n">
        <f aca="false">'C4-7'!W41</f>
        <v>5.49192979172157</v>
      </c>
      <c r="AK41" s="140" t="n">
        <f aca="false">'C5-6'!H41</f>
        <v>2027.00000014808</v>
      </c>
      <c r="AL41" s="140" t="n">
        <f aca="false">'C5-6'!W41</f>
        <v>19.1392295801641</v>
      </c>
      <c r="AM41" s="140" t="n">
        <f aca="false">'C5-7'!H41</f>
        <v>2030.00000022072</v>
      </c>
      <c r="AN41" s="140" t="n">
        <f aca="false">'C5-7'!W41</f>
        <v>6.161723908171</v>
      </c>
      <c r="AO41" s="140" t="n">
        <f aca="false">'C6-7'!H41</f>
        <v>2032.50000049081</v>
      </c>
      <c r="AP41" s="140" t="n">
        <f aca="false">'C6-7'!W41</f>
        <v>17.22334833669</v>
      </c>
      <c r="AQ41" s="140"/>
      <c r="AR41" s="140" t="n">
        <f aca="false">A41</f>
        <v>1976.49999997299</v>
      </c>
      <c r="AS41" s="140" t="n">
        <f aca="false">MIN(B41,D41,F41,H41,J41,L41,N41,P41,R41,T41,V41,X41,Z41,AB41,AD41,AF41,AH41,AJ41,AL41,AN41,AP41)</f>
        <v>0.220637939555493</v>
      </c>
    </row>
    <row r="42" customFormat="false" ht="12.75" hidden="false" customHeight="false" outlineLevel="0" collapsed="false">
      <c r="A42" s="140" t="n">
        <f aca="false">'C1-2'!H42</f>
        <v>2035.50000056345</v>
      </c>
      <c r="B42" s="141" t="n">
        <f aca="false">'C1-2'!W42</f>
        <v>1.50503102806674</v>
      </c>
      <c r="C42" s="140" t="n">
        <f aca="false">'C1-3'!H42</f>
        <v>2038.50000063609</v>
      </c>
      <c r="D42" s="140" t="n">
        <f aca="false">'C1-3'!W42</f>
        <v>3.91118188931519</v>
      </c>
      <c r="E42" s="140" t="n">
        <f aca="false">'C1-4'!H42</f>
        <v>2040.99999964889</v>
      </c>
      <c r="F42" s="140" t="n">
        <f aca="false">'C1-4'!W42</f>
        <v>0.988239090274365</v>
      </c>
      <c r="G42" s="140" t="n">
        <f aca="false">'C1-5'!H42</f>
        <v>2043.99999972153</v>
      </c>
      <c r="H42" s="140" t="n">
        <f aca="false">'C1-5'!W42</f>
        <v>4.92258732318288</v>
      </c>
      <c r="I42" s="140" t="n">
        <f aca="false">'C1-6'!H42</f>
        <v>2046.49999999162</v>
      </c>
      <c r="J42" s="140" t="n">
        <f aca="false">'C1-6'!W42</f>
        <v>2.32094893588838</v>
      </c>
      <c r="K42" s="140" t="n">
        <f aca="false">'C1-7'!H42</f>
        <v>2049.50000006426</v>
      </c>
      <c r="L42" s="140" t="n">
        <f aca="false">'C1-7'!W42</f>
        <v>6.99961385451655</v>
      </c>
      <c r="M42" s="140" t="n">
        <f aca="false">'C2-3'!H42</f>
        <v>2052.5000001369</v>
      </c>
      <c r="N42" s="140" t="n">
        <f aca="false">'C2-3'!W42</f>
        <v>11.2777890354537</v>
      </c>
      <c r="O42" s="140" t="n">
        <f aca="false">'C2-4'!H42</f>
        <v>2055.00000040699</v>
      </c>
      <c r="P42" s="140" t="n">
        <f aca="false">'C2-4'!W42</f>
        <v>26.7820165633613</v>
      </c>
      <c r="Q42" s="140" t="n">
        <f aca="false">'C2-5'!H42</f>
        <v>2058.00000047963</v>
      </c>
      <c r="R42" s="140" t="n">
        <f aca="false">'C2-5'!W42</f>
        <v>46.2488998122598</v>
      </c>
      <c r="S42" s="140" t="n">
        <f aca="false">'C2-6'!H42</f>
        <v>2060.50000012107</v>
      </c>
      <c r="T42" s="140" t="n">
        <f aca="false">'C2-6'!W42</f>
        <v>7.7513465638831</v>
      </c>
      <c r="U42" s="140" t="n">
        <f aca="false">'C2-7'!H42</f>
        <v>2063.50000019372</v>
      </c>
      <c r="V42" s="140" t="n">
        <f aca="false">'C2-7'!W42</f>
        <v>4.24869256346786</v>
      </c>
      <c r="W42" s="140" t="n">
        <f aca="false">'C3-4'!H42</f>
        <v>2066.50000026636</v>
      </c>
      <c r="X42" s="140" t="n">
        <f aca="false">'C3-4'!W42</f>
        <v>13.7321806561375</v>
      </c>
      <c r="Y42" s="140" t="n">
        <f aca="false">'C3-5'!H42</f>
        <v>2068.9999999078</v>
      </c>
      <c r="Z42" s="140" t="n">
        <f aca="false">'C3-5'!W42</f>
        <v>13.8074558587017</v>
      </c>
      <c r="AA42" s="140" t="n">
        <f aca="false">'C3-6'!H42</f>
        <v>2071.99999998044</v>
      </c>
      <c r="AB42" s="140" t="n">
        <f aca="false">'C3-6'!W42</f>
        <v>2.73672479374097</v>
      </c>
      <c r="AC42" s="140" t="n">
        <f aca="false">'C3-7'!H42</f>
        <v>2074.50000025053</v>
      </c>
      <c r="AD42" s="140" t="n">
        <f aca="false">'C3-7'!W42</f>
        <v>3.98656640182119</v>
      </c>
      <c r="AE42" s="140" t="n">
        <f aca="false">'C4-5'!H42</f>
        <v>2077.50000032317</v>
      </c>
      <c r="AF42" s="140" t="n">
        <f aca="false">'C4-5'!W42</f>
        <v>23.1209013384057</v>
      </c>
      <c r="AG42" s="140" t="n">
        <f aca="false">'C4-6'!H42</f>
        <v>2080.50000039581</v>
      </c>
      <c r="AH42" s="140" t="n">
        <f aca="false">'C4-6'!W42</f>
        <v>3.79008528307038</v>
      </c>
      <c r="AI42" s="140" t="n">
        <f aca="false">'C4-7'!H42</f>
        <v>2083.0000006659</v>
      </c>
      <c r="AJ42" s="140" t="n">
        <f aca="false">'C4-7'!W42</f>
        <v>19.4342901758435</v>
      </c>
      <c r="AK42" s="140" t="n">
        <f aca="false">'C5-6'!H42</f>
        <v>2086.0000001099</v>
      </c>
      <c r="AL42" s="140" t="n">
        <f aca="false">'C5-6'!W42</f>
        <v>12.7466242527534</v>
      </c>
      <c r="AM42" s="140" t="n">
        <f aca="false">'C5-7'!H42</f>
        <v>2088.49999975134</v>
      </c>
      <c r="AN42" s="140" t="n">
        <f aca="false">'C5-7'!W42</f>
        <v>20.337782019718</v>
      </c>
      <c r="AO42" s="140" t="n">
        <f aca="false">'C6-7'!H42</f>
        <v>2091.49999982398</v>
      </c>
      <c r="AP42" s="140" t="n">
        <f aca="false">'C6-7'!W42</f>
        <v>20.0559143261951</v>
      </c>
      <c r="AQ42" s="140"/>
      <c r="AR42" s="140" t="n">
        <f aca="false">A42</f>
        <v>2035.50000056345</v>
      </c>
      <c r="AS42" s="140" t="n">
        <f aca="false">MIN(B42,D42,F42,H42,J42,L42,N42,P42,R42,T42,V42,X42,Z42,AB42,AD42,AF42,AH42,AJ42,AL42,AN42,AP42)</f>
        <v>0.988239090274365</v>
      </c>
    </row>
    <row r="43" customFormat="false" ht="12.75" hidden="false" customHeight="false" outlineLevel="0" collapsed="false">
      <c r="A43" s="140" t="n">
        <f aca="false">'C1-2'!H43</f>
        <v>2094.49999989662</v>
      </c>
      <c r="B43" s="141" t="n">
        <f aca="false">'C1-2'!W43</f>
        <v>27.2314232273189</v>
      </c>
      <c r="C43" s="140" t="n">
        <f aca="false">'C1-3'!H43</f>
        <v>2097.00000016671</v>
      </c>
      <c r="D43" s="140" t="n">
        <f aca="false">'C1-3'!W43</f>
        <v>5.47435736485121</v>
      </c>
      <c r="E43" s="140" t="n">
        <f aca="false">'C1-4'!H43</f>
        <v>2100.00000023935</v>
      </c>
      <c r="F43" s="140" t="n">
        <f aca="false">'C1-4'!W43</f>
        <v>33.2164100364983</v>
      </c>
      <c r="G43" s="140" t="n">
        <f aca="false">'C1-5'!H43</f>
        <v>2102.50000050943</v>
      </c>
      <c r="H43" s="140" t="n">
        <f aca="false">'C1-5'!W43</f>
        <v>27.1277224122104</v>
      </c>
      <c r="I43" s="140" t="n">
        <f aca="false">'C1-6'!H43</f>
        <v>2105.50000058208</v>
      </c>
      <c r="J43" s="140" t="n">
        <f aca="false">'C1-6'!W43</f>
        <v>4.9358117463549</v>
      </c>
      <c r="K43" s="140" t="n">
        <f aca="false">'C1-7'!H43</f>
        <v>2108.50000065472</v>
      </c>
      <c r="L43" s="140" t="n">
        <f aca="false">'C1-7'!W43</f>
        <v>4.40224853376886</v>
      </c>
      <c r="M43" s="140" t="n">
        <f aca="false">'C2-3'!H43</f>
        <v>2110.99999966752</v>
      </c>
      <c r="N43" s="140" t="n">
        <f aca="false">'C2-3'!W43</f>
        <v>12.4693620061597</v>
      </c>
      <c r="O43" s="140" t="n">
        <f aca="false">'C2-4'!H43</f>
        <v>2113.99999974016</v>
      </c>
      <c r="P43" s="140" t="n">
        <f aca="false">'C2-4'!W43</f>
        <v>27.7208849484991</v>
      </c>
      <c r="Q43" s="140" t="n">
        <f aca="false">'C2-5'!H43</f>
        <v>2116.50000001024</v>
      </c>
      <c r="R43" s="140" t="n">
        <f aca="false">'C2-5'!W43</f>
        <v>16.6607179496244</v>
      </c>
      <c r="S43" s="140" t="n">
        <f aca="false">'C2-6'!H43</f>
        <v>2119.50000008289</v>
      </c>
      <c r="T43" s="140" t="n">
        <f aca="false">'C2-6'!W43</f>
        <v>31.6046022149066</v>
      </c>
      <c r="U43" s="140" t="n">
        <f aca="false">'C2-7'!H43</f>
        <v>2122.50000015553</v>
      </c>
      <c r="V43" s="140" t="n">
        <f aca="false">'C2-7'!W43</f>
        <v>18.5283657197482</v>
      </c>
      <c r="W43" s="140" t="n">
        <f aca="false">'C3-4'!H43</f>
        <v>2125.00000042561</v>
      </c>
      <c r="X43" s="140" t="n">
        <f aca="false">'C3-4'!W43</f>
        <v>4.99719140781586</v>
      </c>
      <c r="Y43" s="140" t="n">
        <f aca="false">'C3-5'!H43</f>
        <v>2128.00000049826</v>
      </c>
      <c r="Z43" s="140" t="n">
        <f aca="false">'C3-5'!W43</f>
        <v>17.4237331410595</v>
      </c>
      <c r="AA43" s="140" t="n">
        <f aca="false">'C3-6'!H43</f>
        <v>2130.5000001397</v>
      </c>
      <c r="AB43" s="140" t="n">
        <f aca="false">'C3-6'!W43</f>
        <v>8.08308988154214</v>
      </c>
      <c r="AC43" s="140" t="n">
        <f aca="false">'C3-7'!H43</f>
        <v>2133.50000021234</v>
      </c>
      <c r="AD43" s="140" t="n">
        <f aca="false">'C3-7'!W43</f>
        <v>24.7151595460764</v>
      </c>
      <c r="AE43" s="140" t="n">
        <f aca="false">'C4-5'!H43</f>
        <v>2136.50000028498</v>
      </c>
      <c r="AF43" s="140" t="n">
        <f aca="false">'C4-5'!W43</f>
        <v>14.743402530019</v>
      </c>
      <c r="AG43" s="140" t="n">
        <f aca="false">'C4-6'!H43</f>
        <v>2138.99999992643</v>
      </c>
      <c r="AH43" s="140" t="n">
        <f aca="false">'C4-6'!W43</f>
        <v>12.5266101368732</v>
      </c>
      <c r="AI43" s="140" t="n">
        <f aca="false">'C4-7'!H43</f>
        <v>2141.99999999907</v>
      </c>
      <c r="AJ43" s="140" t="n">
        <f aca="false">'C4-7'!W43</f>
        <v>26.7531666661559</v>
      </c>
      <c r="AK43" s="140" t="n">
        <f aca="false">'C5-6'!H43</f>
        <v>2144.50000026915</v>
      </c>
      <c r="AL43" s="140" t="n">
        <f aca="false">'C5-6'!W43</f>
        <v>46.3102452207168</v>
      </c>
      <c r="AM43" s="140" t="n">
        <f aca="false">'C5-7'!H43</f>
        <v>2147.5000003418</v>
      </c>
      <c r="AN43" s="140" t="n">
        <f aca="false">'C5-7'!W43</f>
        <v>41.0145498118215</v>
      </c>
      <c r="AO43" s="140" t="n">
        <f aca="false">'C6-7'!H43</f>
        <v>2150.50000041444</v>
      </c>
      <c r="AP43" s="140" t="n">
        <f aca="false">'C6-7'!W43</f>
        <v>12.7628294594075</v>
      </c>
      <c r="AQ43" s="140"/>
      <c r="AR43" s="140" t="n">
        <f aca="false">A43</f>
        <v>2094.49999989662</v>
      </c>
      <c r="AS43" s="140" t="n">
        <f aca="false">MIN(B43,D43,F43,H43,J43,L43,N43,P43,R43,T43,V43,X43,Z43,AB43,AD43,AF43,AH43,AJ43,AL43,AN43,AP43)</f>
        <v>4.40224853376886</v>
      </c>
    </row>
    <row r="44" customFormat="false" ht="12.75" hidden="false" customHeight="false" outlineLevel="0" collapsed="false">
      <c r="A44" s="140" t="n">
        <f aca="false">'C1-2'!H44</f>
        <v>2153.00000068452</v>
      </c>
      <c r="B44" s="141" t="n">
        <f aca="false">'C1-2'!W44</f>
        <v>1.19365703351892</v>
      </c>
      <c r="C44" s="140" t="n">
        <f aca="false">'C1-3'!H44</f>
        <v>2156.00000012852</v>
      </c>
      <c r="D44" s="140" t="n">
        <f aca="false">'C1-3'!W44</f>
        <v>29.6731136044925</v>
      </c>
      <c r="E44" s="140" t="n">
        <f aca="false">'C1-4'!H44</f>
        <v>2158.49999976996</v>
      </c>
      <c r="F44" s="140" t="n">
        <f aca="false">'C1-4'!W44</f>
        <v>7.25129699616155</v>
      </c>
      <c r="G44" s="140" t="n">
        <f aca="false">'C1-5'!H44</f>
        <v>2161.49999984261</v>
      </c>
      <c r="H44" s="140" t="n">
        <f aca="false">'C1-5'!W44</f>
        <v>7.42788772069068</v>
      </c>
      <c r="I44" s="140" t="n">
        <f aca="false">'C1-6'!H44</f>
        <v>2164.49999991525</v>
      </c>
      <c r="J44" s="140" t="n">
        <f aca="false">'C1-6'!W44</f>
        <v>0.233182352421249</v>
      </c>
      <c r="K44" s="140" t="n">
        <f aca="false">'C1-7'!H44</f>
        <v>2165.99999995157</v>
      </c>
      <c r="L44" s="140" t="n">
        <f aca="false">'C1-7'!W44</f>
        <v>14.2434918846073</v>
      </c>
      <c r="M44" s="140" t="n">
        <f aca="false">'C2-3'!H44</f>
        <v>2170.00000025798</v>
      </c>
      <c r="N44" s="140" t="n">
        <f aca="false">'C2-3'!W44</f>
        <v>7.70090253947619</v>
      </c>
      <c r="O44" s="140" t="n">
        <f aca="false">'C2-4'!H44</f>
        <v>2172.50000052806</v>
      </c>
      <c r="P44" s="140" t="n">
        <f aca="false">'C2-4'!W44</f>
        <v>21.6892405209836</v>
      </c>
      <c r="Q44" s="140" t="n">
        <f aca="false">'C2-5'!H44</f>
        <v>2175.5000006007</v>
      </c>
      <c r="R44" s="140" t="n">
        <f aca="false">'C2-5'!W44</f>
        <v>8.25511950173922</v>
      </c>
      <c r="S44" s="140" t="n">
        <f aca="false">'C2-6'!H44</f>
        <v>2178.50000067335</v>
      </c>
      <c r="T44" s="140" t="n">
        <f aca="false">'C2-6'!W44</f>
        <v>20.0084782788258</v>
      </c>
      <c r="U44" s="140" t="n">
        <f aca="false">'C2-7'!H44</f>
        <v>2180.99999968614</v>
      </c>
      <c r="V44" s="140" t="n">
        <f aca="false">'C2-7'!W44</f>
        <v>15.11180938496</v>
      </c>
      <c r="W44" s="140" t="n">
        <f aca="false">'C3-4'!H44</f>
        <v>2183.99999975879</v>
      </c>
      <c r="X44" s="140" t="n">
        <f aca="false">'C3-4'!W44</f>
        <v>6.82246159375031</v>
      </c>
      <c r="Y44" s="140" t="n">
        <f aca="false">'C3-5'!H44</f>
        <v>2186.50000002887</v>
      </c>
      <c r="Z44" s="140" t="n">
        <f aca="false">'C3-5'!W44</f>
        <v>2.25496980832761</v>
      </c>
      <c r="AA44" s="140" t="n">
        <f aca="false">'C3-6'!H44</f>
        <v>2189.50000010151</v>
      </c>
      <c r="AB44" s="140" t="n">
        <f aca="false">'C3-6'!W44</f>
        <v>29.5622478230863</v>
      </c>
      <c r="AC44" s="140" t="n">
        <f aca="false">'C3-7'!H44</f>
        <v>2192.50000017416</v>
      </c>
      <c r="AD44" s="140" t="n">
        <f aca="false">'C3-7'!W44</f>
        <v>28.4522283438737</v>
      </c>
      <c r="AE44" s="140" t="n">
        <f aca="false">'C4-5'!H44</f>
        <v>2195.00000044424</v>
      </c>
      <c r="AF44" s="140" t="n">
        <f aca="false">'C4-5'!W44</f>
        <v>10.7678568012598</v>
      </c>
      <c r="AG44" s="140" t="n">
        <f aca="false">'C4-6'!H44</f>
        <v>2198.00000051688</v>
      </c>
      <c r="AH44" s="140" t="n">
        <f aca="false">'C4-6'!W44</f>
        <v>9.3706147673376</v>
      </c>
      <c r="AI44" s="140" t="n">
        <f aca="false">'C4-7'!H44</f>
        <v>2200.50000015833</v>
      </c>
      <c r="AJ44" s="140" t="n">
        <f aca="false">'C4-7'!W44</f>
        <v>36.8586099064686</v>
      </c>
      <c r="AK44" s="140" t="n">
        <f aca="false">'C5-6'!H44</f>
        <v>2203.50000023097</v>
      </c>
      <c r="AL44" s="140" t="n">
        <f aca="false">'C5-6'!W44</f>
        <v>16.0392029655416</v>
      </c>
      <c r="AM44" s="140" t="n">
        <f aca="false">'C5-7'!H44</f>
        <v>2206.50000030361</v>
      </c>
      <c r="AN44" s="140" t="n">
        <f aca="false">'C5-7'!W44</f>
        <v>15.1318904479712</v>
      </c>
      <c r="AO44" s="140" t="n">
        <f aca="false">'C6-7'!H44</f>
        <v>2208.99999994505</v>
      </c>
      <c r="AP44" s="140" t="n">
        <f aca="false">'C6-7'!W44</f>
        <v>7.92738091424472</v>
      </c>
      <c r="AQ44" s="140"/>
      <c r="AR44" s="140" t="n">
        <f aca="false">A44</f>
        <v>2153.00000068452</v>
      </c>
      <c r="AS44" s="140" t="n">
        <f aca="false">MIN(B44,D44,F44,H44,J44,L44,N44,P44,R44,T44,V44,X44,Z44,AB44,AD44,AF44,AH44,AJ44,AL44,AN44,AP44)</f>
        <v>0.233182352421249</v>
      </c>
    </row>
    <row r="45" customFormat="false" ht="12.75" hidden="false" customHeight="false" outlineLevel="0" collapsed="false">
      <c r="A45" s="140" t="n">
        <f aca="false">'C1-2'!H45</f>
        <v>2212.0000000177</v>
      </c>
      <c r="B45" s="141" t="n">
        <f aca="false">'C1-2'!W45</f>
        <v>22.4696390901592</v>
      </c>
      <c r="C45" s="140" t="n">
        <f aca="false">'C1-3'!H45</f>
        <v>2214.50000028778</v>
      </c>
      <c r="D45" s="140" t="n">
        <f aca="false">'C1-3'!W45</f>
        <v>8.1971165816534</v>
      </c>
      <c r="E45" s="140" t="n">
        <f aca="false">'C1-4'!H45</f>
        <v>2217.50000036042</v>
      </c>
      <c r="F45" s="140" t="n">
        <f aca="false">'C1-4'!W45</f>
        <v>19.5881601300278</v>
      </c>
      <c r="G45" s="140" t="n">
        <f aca="false">'C1-5'!H45</f>
        <v>2220.50000043307</v>
      </c>
      <c r="H45" s="140" t="n">
        <f aca="false">'C1-5'!W45</f>
        <v>16.0551055933337</v>
      </c>
      <c r="I45" s="140" t="n">
        <f aca="false">'C1-6'!H45</f>
        <v>2223.00000070315</v>
      </c>
      <c r="J45" s="140" t="n">
        <f aca="false">'C1-6'!W45</f>
        <v>25.0095534622233</v>
      </c>
      <c r="K45" s="140" t="n">
        <f aca="false">'C1-7'!H45</f>
        <v>2226.00000014715</v>
      </c>
      <c r="L45" s="140" t="n">
        <f aca="false">'C1-7'!W45</f>
        <v>12.1443401027736</v>
      </c>
      <c r="M45" s="140" t="n">
        <f aca="false">'C2-3'!H45</f>
        <v>2228.49999978859</v>
      </c>
      <c r="N45" s="140" t="n">
        <f aca="false">'C2-3'!W45</f>
        <v>1.37305688520329</v>
      </c>
      <c r="O45" s="140" t="n">
        <f aca="false">'C2-4'!H45</f>
        <v>2231.49999986123</v>
      </c>
      <c r="P45" s="140" t="n">
        <f aca="false">'C2-4'!W45</f>
        <v>27.1415648658747</v>
      </c>
      <c r="Q45" s="140" t="n">
        <f aca="false">'C2-5'!H45</f>
        <v>2234.49999993388</v>
      </c>
      <c r="R45" s="140" t="n">
        <f aca="false">'C2-5'!W45</f>
        <v>12.3168764624787</v>
      </c>
      <c r="S45" s="140" t="n">
        <f aca="false">'C2-6'!H45</f>
        <v>2237.00000020396</v>
      </c>
      <c r="T45" s="140" t="n">
        <f aca="false">'C2-6'!W45</f>
        <v>12.3770825142203</v>
      </c>
      <c r="U45" s="140" t="n">
        <f aca="false">'C2-7'!H45</f>
        <v>2240.0000002766</v>
      </c>
      <c r="V45" s="140" t="n">
        <f aca="false">'C2-7'!W45</f>
        <v>16.0837168099499</v>
      </c>
      <c r="W45" s="140" t="n">
        <f aca="false">'C3-4'!H45</f>
        <v>2242.50000054669</v>
      </c>
      <c r="X45" s="140" t="n">
        <f aca="false">'C3-4'!W45</f>
        <v>16.2389018556011</v>
      </c>
      <c r="Y45" s="140" t="n">
        <f aca="false">'C3-5'!H45</f>
        <v>2245.50000061933</v>
      </c>
      <c r="Z45" s="140" t="n">
        <f aca="false">'C3-5'!W45</f>
        <v>9.06960518329572</v>
      </c>
      <c r="AA45" s="140" t="n">
        <f aca="false">'C3-6'!H45</f>
        <v>2248.00000026077</v>
      </c>
      <c r="AB45" s="140" t="n">
        <f aca="false">'C3-6'!W45</f>
        <v>10.1411983926407</v>
      </c>
      <c r="AC45" s="140" t="n">
        <f aca="false">'C3-7'!H45</f>
        <v>2250.99999970477</v>
      </c>
      <c r="AD45" s="140" t="n">
        <f aca="false">'C3-7'!W45</f>
        <v>24.0473320644668</v>
      </c>
      <c r="AE45" s="140" t="n">
        <f aca="false">'C4-5'!H45</f>
        <v>2253.99999977741</v>
      </c>
      <c r="AF45" s="140" t="n">
        <f aca="false">'C4-5'!W45</f>
        <v>38.3516321428267</v>
      </c>
      <c r="AG45" s="140" t="n">
        <f aca="false">'C4-6'!H45</f>
        <v>2256.5000000475</v>
      </c>
      <c r="AH45" s="140" t="n">
        <f aca="false">'C4-6'!W45</f>
        <v>40.8039531984391</v>
      </c>
      <c r="AI45" s="140" t="n">
        <f aca="false">'C4-7'!H45</f>
        <v>2259.50000012014</v>
      </c>
      <c r="AJ45" s="140" t="n">
        <f aca="false">'C4-7'!W45</f>
        <v>36.7485572225767</v>
      </c>
      <c r="AK45" s="140" t="n">
        <f aca="false">'C5-6'!H45</f>
        <v>2262.50000019278</v>
      </c>
      <c r="AL45" s="140" t="n">
        <f aca="false">'C5-6'!W45</f>
        <v>10.9662876640408</v>
      </c>
      <c r="AM45" s="140" t="n">
        <f aca="false">'C5-7'!H45</f>
        <v>2265.00000046287</v>
      </c>
      <c r="AN45" s="140" t="n">
        <f aca="false">'C5-7'!W45</f>
        <v>17.1196971273282</v>
      </c>
      <c r="AO45" s="140" t="n">
        <f aca="false">'C6-7'!H45</f>
        <v>2268.00000053551</v>
      </c>
      <c r="AP45" s="140" t="n">
        <f aca="false">'C6-7'!W45</f>
        <v>18.5497378217506</v>
      </c>
      <c r="AQ45" s="140"/>
      <c r="AR45" s="140" t="n">
        <f aca="false">A45</f>
        <v>2212.0000000177</v>
      </c>
      <c r="AS45" s="140" t="n">
        <f aca="false">MIN(B45,D45,F45,H45,J45,L45,N45,P45,R45,T45,V45,X45,Z45,AB45,AD45,AF45,AH45,AJ45,AL45,AN45,AP45)</f>
        <v>1.37305688520329</v>
      </c>
    </row>
    <row r="46" customFormat="false" ht="12.75" hidden="false" customHeight="false" outlineLevel="0" collapsed="false">
      <c r="A46" s="140" t="n">
        <f aca="false">'C1-2'!H46</f>
        <v>2270.50000017695</v>
      </c>
      <c r="B46" s="141" t="n">
        <f aca="false">'C1-2'!W46</f>
        <v>4.99605961621478</v>
      </c>
      <c r="C46" s="140" t="n">
        <f aca="false">'C1-3'!H46</f>
        <v>2273.50000024959</v>
      </c>
      <c r="D46" s="140" t="n">
        <f aca="false">'C1-3'!W46</f>
        <v>11.9890728880288</v>
      </c>
      <c r="E46" s="140" t="n">
        <f aca="false">'C1-4'!H46</f>
        <v>2276.4999996936</v>
      </c>
      <c r="F46" s="140" t="n">
        <f aca="false">'C1-4'!W46</f>
        <v>2.89757685914953</v>
      </c>
      <c r="G46" s="140" t="n">
        <f aca="false">'C1-5'!H46</f>
        <v>2278.99999996368</v>
      </c>
      <c r="H46" s="140" t="n">
        <f aca="false">'C1-5'!W46</f>
        <v>2.66574751454204</v>
      </c>
      <c r="I46" s="140" t="n">
        <f aca="false">'C1-6'!H46</f>
        <v>2282.00000003632</v>
      </c>
      <c r="J46" s="140" t="n">
        <f aca="false">'C1-6'!W46</f>
        <v>0.427097657959513</v>
      </c>
      <c r="K46" s="140" t="n">
        <f aca="false">'C1-7'!H46</f>
        <v>2284.50000030641</v>
      </c>
      <c r="L46" s="140" t="n">
        <f aca="false">'C1-7'!W46</f>
        <v>31.5175812876623</v>
      </c>
      <c r="M46" s="140" t="n">
        <f aca="false">'C2-3'!H46</f>
        <v>2287.50000037905</v>
      </c>
      <c r="N46" s="140" t="n">
        <f aca="false">'C2-3'!W46</f>
        <v>6.81621506795987</v>
      </c>
      <c r="O46" s="140" t="n">
        <f aca="false">'C2-4'!H46</f>
        <v>2290.50000045169</v>
      </c>
      <c r="P46" s="140" t="n">
        <f aca="false">'C2-4'!W46</f>
        <v>27.3672589093554</v>
      </c>
      <c r="Q46" s="140" t="n">
        <f aca="false">'C2-5'!H46</f>
        <v>2293.00000072178</v>
      </c>
      <c r="R46" s="140" t="n">
        <f aca="false">'C2-5'!W46</f>
        <v>32.3481631611866</v>
      </c>
      <c r="S46" s="140" t="n">
        <f aca="false">'C2-6'!H46</f>
        <v>2296.00000016578</v>
      </c>
      <c r="T46" s="140" t="n">
        <f aca="false">'C2-6'!W46</f>
        <v>14.416502604971</v>
      </c>
      <c r="U46" s="140" t="n">
        <f aca="false">'C2-7'!H46</f>
        <v>2298.49999980722</v>
      </c>
      <c r="V46" s="140" t="n">
        <f aca="false">'C2-7'!W46</f>
        <v>24.9975293285947</v>
      </c>
      <c r="W46" s="140" t="n">
        <f aca="false">'C3-4'!H46</f>
        <v>2301.49999987986</v>
      </c>
      <c r="X46" s="140" t="n">
        <f aca="false">'C3-4'!W46</f>
        <v>7.4761407033278</v>
      </c>
      <c r="Y46" s="140" t="n">
        <f aca="false">'C3-5'!H46</f>
        <v>2304.4999999525</v>
      </c>
      <c r="Z46" s="140" t="n">
        <f aca="false">'C3-5'!W46</f>
        <v>12.3307613247533</v>
      </c>
      <c r="AA46" s="140" t="n">
        <f aca="false">'C3-6'!H46</f>
        <v>2307.00000022259</v>
      </c>
      <c r="AB46" s="140" t="n">
        <f aca="false">'C3-6'!W46</f>
        <v>9.26815107710803</v>
      </c>
      <c r="AC46" s="140" t="n">
        <f aca="false">'C3-7'!H46</f>
        <v>2309.50000049267</v>
      </c>
      <c r="AD46" s="140" t="n">
        <f aca="false">'C3-7'!W46</f>
        <v>11.3494256026803</v>
      </c>
      <c r="AE46" s="140" t="n">
        <f aca="false">'C4-5'!H46</f>
        <v>2312.50000056531</v>
      </c>
      <c r="AF46" s="140" t="n">
        <f aca="false">'C4-5'!W46</f>
        <v>15.6540828938469</v>
      </c>
      <c r="AG46" s="140" t="n">
        <f aca="false">'C4-6'!H46</f>
        <v>2315.50000063796</v>
      </c>
      <c r="AH46" s="140" t="n">
        <f aca="false">'C4-6'!W46</f>
        <v>21.3576949806121</v>
      </c>
      <c r="AI46" s="140" t="n">
        <f aca="false">'C4-7'!H46</f>
        <v>2318.50000008196</v>
      </c>
      <c r="AJ46" s="140" t="n">
        <f aca="false">'C4-7'!W46</f>
        <v>22.0024966462213</v>
      </c>
      <c r="AK46" s="140" t="n">
        <f aca="false">'C5-6'!H46</f>
        <v>2320.9999997234</v>
      </c>
      <c r="AL46" s="140" t="n">
        <f aca="false">'C5-6'!W46</f>
        <v>37.4811955708941</v>
      </c>
      <c r="AM46" s="140" t="n">
        <f aca="false">'C5-7'!H46</f>
        <v>2323.99999979604</v>
      </c>
      <c r="AN46" s="140" t="n">
        <f aca="false">'C5-7'!W46</f>
        <v>11.371054509412</v>
      </c>
      <c r="AO46" s="140" t="n">
        <f aca="false">'C6-7'!H46</f>
        <v>2326.50000006612</v>
      </c>
      <c r="AP46" s="140" t="n">
        <f aca="false">'C6-7'!W46</f>
        <v>21.8245025295906</v>
      </c>
      <c r="AQ46" s="140"/>
      <c r="AR46" s="140" t="n">
        <f aca="false">A46</f>
        <v>2270.50000017695</v>
      </c>
      <c r="AS46" s="140" t="n">
        <f aca="false">MIN(B46,D46,F46,H46,J46,L46,N46,P46,R46,T46,V46,X46,Z46,AB46,AD46,AF46,AH46,AJ46,AL46,AN46,AP46)</f>
        <v>0.427097657959513</v>
      </c>
    </row>
    <row r="47" customFormat="false" ht="12.75" hidden="false" customHeight="false" outlineLevel="0" collapsed="false">
      <c r="A47" s="140" t="n">
        <f aca="false">'C1-2'!H47</f>
        <v>2329.50000013877</v>
      </c>
      <c r="B47" s="141" t="n">
        <f aca="false">'C1-2'!W47</f>
        <v>8.86636620516726</v>
      </c>
      <c r="C47" s="140" t="n">
        <f aca="false">'C1-3'!H47</f>
        <v>2332.50000021141</v>
      </c>
      <c r="D47" s="140" t="n">
        <f aca="false">'C1-3'!W47</f>
        <v>18.656846752593</v>
      </c>
      <c r="E47" s="140" t="n">
        <f aca="false">'C1-4'!H47</f>
        <v>2335.00000048149</v>
      </c>
      <c r="F47" s="140" t="n">
        <f aca="false">'C1-4'!W47</f>
        <v>1.34639409103514</v>
      </c>
      <c r="G47" s="140" t="n">
        <f aca="false">'C1-5'!H47</f>
        <v>2338.00000055414</v>
      </c>
      <c r="H47" s="140" t="n">
        <f aca="false">'C1-5'!W47</f>
        <v>4.78130975126149</v>
      </c>
      <c r="I47" s="140" t="n">
        <f aca="false">'C1-6'!H47</f>
        <v>2340.50000019558</v>
      </c>
      <c r="J47" s="140" t="n">
        <f aca="false">'C1-6'!W47</f>
        <v>15.0979881770974</v>
      </c>
      <c r="K47" s="140" t="n">
        <f aca="false">'C1-7'!H47</f>
        <v>2343.50000026822</v>
      </c>
      <c r="L47" s="140" t="n">
        <f aca="false">'C1-7'!W47</f>
        <v>2.40232453583945</v>
      </c>
      <c r="M47" s="140" t="n">
        <f aca="false">'C2-3'!H47</f>
        <v>2345.99999990966</v>
      </c>
      <c r="N47" s="140" t="n">
        <f aca="false">'C2-3'!W47</f>
        <v>7.4541745444839</v>
      </c>
      <c r="O47" s="140" t="n">
        <f aca="false">'C2-4'!H47</f>
        <v>2348.99999998231</v>
      </c>
      <c r="P47" s="140" t="n">
        <f aca="false">'C2-4'!W47</f>
        <v>7.52530157438635</v>
      </c>
      <c r="Q47" s="140" t="n">
        <f aca="false">'C2-5'!H47</f>
        <v>2351.50000025239</v>
      </c>
      <c r="R47" s="140" t="n">
        <f aca="false">'C2-5'!W47</f>
        <v>22.3217220664223</v>
      </c>
      <c r="S47" s="140" t="n">
        <f aca="false">'C2-6'!H47</f>
        <v>2354.50000032503</v>
      </c>
      <c r="T47" s="140" t="n">
        <f aca="false">'C2-6'!W47</f>
        <v>4.94298481501536</v>
      </c>
      <c r="U47" s="140" t="n">
        <f aca="false">'C2-7'!H47</f>
        <v>2357.50000039767</v>
      </c>
      <c r="V47" s="140" t="n">
        <f aca="false">'C2-7'!W47</f>
        <v>27.0844997964446</v>
      </c>
      <c r="W47" s="140" t="n">
        <f aca="false">'C3-4'!H47</f>
        <v>2360.50000047032</v>
      </c>
      <c r="X47" s="140" t="n">
        <f aca="false">'C3-4'!W47</f>
        <v>19.2101182893872</v>
      </c>
      <c r="Y47" s="140" t="n">
        <f aca="false">'C3-5'!H47</f>
        <v>2363.00000011176</v>
      </c>
      <c r="Z47" s="140" t="n">
        <f aca="false">'C3-5'!W47</f>
        <v>8.78117040658015</v>
      </c>
      <c r="AA47" s="140" t="n">
        <f aca="false">'C3-6'!H47</f>
        <v>2366.0000001844</v>
      </c>
      <c r="AB47" s="140" t="n">
        <f aca="false">'C3-6'!W47</f>
        <v>33.4449922191283</v>
      </c>
      <c r="AC47" s="140" t="n">
        <f aca="false">'C3-7'!H47</f>
        <v>2368.49999982584</v>
      </c>
      <c r="AD47" s="140" t="n">
        <f aca="false">'C3-7'!W47</f>
        <v>5.93474974933482</v>
      </c>
      <c r="AE47" s="140" t="n">
        <f aca="false">'C4-5'!H47</f>
        <v>2371.49999989849</v>
      </c>
      <c r="AF47" s="140" t="n">
        <f aca="false">'C4-5'!W47</f>
        <v>30.928043793605</v>
      </c>
      <c r="AG47" s="140" t="n">
        <f aca="false">'C4-6'!H47</f>
        <v>2374.00000016857</v>
      </c>
      <c r="AH47" s="140" t="n">
        <f aca="false">'C4-6'!W47</f>
        <v>17.4048301450562</v>
      </c>
      <c r="AI47" s="140" t="n">
        <f aca="false">'C4-7'!H47</f>
        <v>2377.00000024121</v>
      </c>
      <c r="AJ47" s="140" t="n">
        <f aca="false">'C4-7'!W47</f>
        <v>33.7741801219554</v>
      </c>
      <c r="AK47" s="140" t="n">
        <f aca="false">'C5-6'!H47</f>
        <v>2380.00000031386</v>
      </c>
      <c r="AL47" s="140" t="n">
        <f aca="false">'C5-6'!W47</f>
        <v>4.65836686575437</v>
      </c>
      <c r="AM47" s="140" t="n">
        <f aca="false">'C5-7'!H47</f>
        <v>2382.50000058394</v>
      </c>
      <c r="AN47" s="140" t="n">
        <f aca="false">'C5-7'!W47</f>
        <v>20.4312964971889</v>
      </c>
      <c r="AO47" s="140" t="n">
        <f aca="false">'C6-7'!H47</f>
        <v>2385.50000065658</v>
      </c>
      <c r="AP47" s="140" t="n">
        <f aca="false">'C6-7'!W47</f>
        <v>10.3364041487016</v>
      </c>
      <c r="AQ47" s="140"/>
      <c r="AR47" s="140" t="n">
        <f aca="false">A47</f>
        <v>2329.50000013877</v>
      </c>
      <c r="AS47" s="140" t="n">
        <f aca="false">MIN(B47,D47,F47,H47,J47,L47,N47,P47,R47,T47,V47,X47,Z47,AB47,AD47,AF47,AH47,AJ47,AL47,AN47,AP47)</f>
        <v>1.34639409103514</v>
      </c>
    </row>
    <row r="48" customFormat="false" ht="12.75" hidden="false" customHeight="false" outlineLevel="0" collapsed="false">
      <c r="A48" s="140" t="n">
        <f aca="false">'C1-2'!H48</f>
        <v>2388.50000010058</v>
      </c>
      <c r="B48" s="141" t="n">
        <f aca="false">'C1-2'!W48</f>
        <v>18.9700431839904</v>
      </c>
      <c r="C48" s="140" t="n">
        <f aca="false">'C1-3'!H48</f>
        <v>2390.99999974202</v>
      </c>
      <c r="D48" s="140" t="n">
        <f aca="false">'C1-3'!W48</f>
        <v>1.23111761623353</v>
      </c>
      <c r="E48" s="140" t="n">
        <f aca="false">'C1-4'!H48</f>
        <v>2393.99999981467</v>
      </c>
      <c r="F48" s="140" t="n">
        <f aca="false">'C1-4'!W48</f>
        <v>12.4346809865303</v>
      </c>
      <c r="G48" s="140" t="n">
        <f aca="false">'C1-5'!H48</f>
        <v>2396.50000008475</v>
      </c>
      <c r="H48" s="140" t="n">
        <f aca="false">'C1-5'!W48</f>
        <v>16.2562291559367</v>
      </c>
      <c r="I48" s="140" t="n">
        <f aca="false">'C1-6'!H48</f>
        <v>2399.50000015739</v>
      </c>
      <c r="J48" s="140" t="n">
        <f aca="false">'C1-6'!W48</f>
        <v>8.19302305802857</v>
      </c>
      <c r="K48" s="140" t="n">
        <f aca="false">'C1-7'!H48</f>
        <v>2402.00000042748</v>
      </c>
      <c r="L48" s="140" t="n">
        <f aca="false">'C1-7'!W48</f>
        <v>8.06195237323129</v>
      </c>
      <c r="M48" s="140" t="n">
        <f aca="false">'C2-3'!H48</f>
        <v>2405.00000050012</v>
      </c>
      <c r="N48" s="140" t="n">
        <f aca="false">'C2-3'!W48</f>
        <v>3.08190230398858</v>
      </c>
      <c r="O48" s="140" t="n">
        <f aca="false">'C2-4'!H48</f>
        <v>2407.50000014156</v>
      </c>
      <c r="P48" s="140" t="n">
        <f aca="false">'C2-4'!W48</f>
        <v>13.6034612279053</v>
      </c>
      <c r="Q48" s="140" t="n">
        <f aca="false">'C2-5'!H48</f>
        <v>2410.5000002142</v>
      </c>
      <c r="R48" s="140" t="n">
        <f aca="false">'C2-5'!W48</f>
        <v>10.0605424702325</v>
      </c>
      <c r="S48" s="140" t="n">
        <f aca="false">'C2-6'!H48</f>
        <v>2413.50000028685</v>
      </c>
      <c r="T48" s="140" t="n">
        <f aca="false">'C2-6'!W48</f>
        <v>25.244036450324</v>
      </c>
      <c r="U48" s="140" t="n">
        <f aca="false">'C2-7'!H48</f>
        <v>2415.99999992829</v>
      </c>
      <c r="V48" s="140" t="n">
        <f aca="false">'C2-7'!W48</f>
        <v>35.0387945699764</v>
      </c>
      <c r="W48" s="140" t="n">
        <f aca="false">'C3-4'!H48</f>
        <v>2419.00000000093</v>
      </c>
      <c r="X48" s="140" t="n">
        <f aca="false">'C3-4'!W48</f>
        <v>18.1670248385739</v>
      </c>
      <c r="Y48" s="140" t="n">
        <f aca="false">'C3-5'!H48</f>
        <v>2421.50000027102</v>
      </c>
      <c r="Z48" s="140" t="n">
        <f aca="false">'C3-5'!W48</f>
        <v>26.9003110955971</v>
      </c>
      <c r="AA48" s="140" t="n">
        <f aca="false">'C3-6'!H48</f>
        <v>2424.50000034366</v>
      </c>
      <c r="AB48" s="140" t="n">
        <f aca="false">'C3-6'!W48</f>
        <v>10.2470471833025</v>
      </c>
      <c r="AC48" s="140" t="n">
        <f aca="false">'C3-7'!H48</f>
        <v>2427.5000004163</v>
      </c>
      <c r="AD48" s="140" t="n">
        <f aca="false">'C3-7'!W48</f>
        <v>9.02257307035343</v>
      </c>
      <c r="AE48" s="140" t="n">
        <f aca="false">'C4-5'!H48</f>
        <v>2430.50000048894</v>
      </c>
      <c r="AF48" s="140" t="n">
        <f aca="false">'C4-5'!W48</f>
        <v>1.53108473624649</v>
      </c>
      <c r="AG48" s="140" t="n">
        <f aca="false">'C4-6'!H48</f>
        <v>2433.00000013039</v>
      </c>
      <c r="AH48" s="140" t="n">
        <f aca="false">'C4-6'!W48</f>
        <v>30.5535585966931</v>
      </c>
      <c r="AI48" s="140" t="n">
        <f aca="false">'C4-7'!H48</f>
        <v>2436.00000020303</v>
      </c>
      <c r="AJ48" s="140" t="n">
        <f aca="false">'C4-7'!W48</f>
        <v>26.3349458857818</v>
      </c>
      <c r="AK48" s="140" t="n">
        <f aca="false">'C5-6'!H48</f>
        <v>2438.49999984447</v>
      </c>
      <c r="AL48" s="140" t="n">
        <f aca="false">'C5-6'!W48</f>
        <v>13.3649743918091</v>
      </c>
      <c r="AM48" s="140" t="n">
        <f aca="false">'C5-7'!H48</f>
        <v>2441.49999991711</v>
      </c>
      <c r="AN48" s="140" t="n">
        <f aca="false">'C5-7'!W48</f>
        <v>12.74238428143</v>
      </c>
      <c r="AO48" s="140" t="n">
        <f aca="false">'C6-7'!H48</f>
        <v>2444.49999998976</v>
      </c>
      <c r="AP48" s="140" t="n">
        <f aca="false">'C6-7'!W48</f>
        <v>0.489991343461311</v>
      </c>
      <c r="AQ48" s="140"/>
      <c r="AR48" s="140" t="n">
        <f aca="false">A48</f>
        <v>2388.50000010058</v>
      </c>
      <c r="AS48" s="140" t="n">
        <f aca="false">MIN(B48,D48,F48,H48,J48,L48,N48,P48,R48,T48,V48,X48,Z48,AB48,AD48,AF48,AH48,AJ48,AL48,AN48,AP48)</f>
        <v>0.489991343461311</v>
      </c>
    </row>
    <row r="49" customFormat="false" ht="12.75" hidden="false" customHeight="false" outlineLevel="0" collapsed="false">
      <c r="A49" s="140" t="n">
        <f aca="false">'C1-2'!H49</f>
        <v>2447.00000025984</v>
      </c>
      <c r="B49" s="141" t="n">
        <f aca="false">'C1-2'!W49</f>
        <v>39.0590289538713</v>
      </c>
      <c r="C49" s="140" t="n">
        <f aca="false">'C1-3'!H49</f>
        <v>2450.00000033248</v>
      </c>
      <c r="D49" s="140" t="n">
        <f aca="false">'C1-3'!W49</f>
        <v>5.9910004708029</v>
      </c>
      <c r="E49" s="140" t="n">
        <f aca="false">'C1-4'!H49</f>
        <v>2452.50000060257</v>
      </c>
      <c r="F49" s="140" t="n">
        <f aca="false">'C1-4'!W49</f>
        <v>4.82878375209161</v>
      </c>
      <c r="G49" s="140" t="n">
        <f aca="false">'C1-5'!H49</f>
        <v>2455.50000067521</v>
      </c>
      <c r="H49" s="140" t="n">
        <f aca="false">'C1-5'!W49</f>
        <v>16.2637593766193</v>
      </c>
      <c r="I49" s="140" t="n">
        <f aca="false">'C1-6'!H49</f>
        <v>2457.99999968801</v>
      </c>
      <c r="J49" s="140" t="n">
        <f aca="false">'C1-6'!W49</f>
        <v>13.8226312908648</v>
      </c>
      <c r="K49" s="140" t="n">
        <f aca="false">'C1-7'!H49</f>
        <v>2460.99999976065</v>
      </c>
      <c r="L49" s="140" t="n">
        <f aca="false">'C1-7'!W49</f>
        <v>23.9983404597731</v>
      </c>
      <c r="M49" s="140" t="n">
        <f aca="false">'C2-3'!H49</f>
        <v>2463.99999983329</v>
      </c>
      <c r="N49" s="140" t="n">
        <f aca="false">'C2-3'!W49</f>
        <v>12.8830962492245</v>
      </c>
      <c r="O49" s="140" t="n">
        <f aca="false">'C2-4'!H49</f>
        <v>2466.50000010338</v>
      </c>
      <c r="P49" s="140" t="n">
        <f aca="false">'C2-4'!W49</f>
        <v>12.0367739183524</v>
      </c>
      <c r="Q49" s="140" t="n">
        <f aca="false">'C2-5'!H49</f>
        <v>2469.50000017602</v>
      </c>
      <c r="R49" s="140" t="n">
        <f aca="false">'C2-5'!W49</f>
        <v>3.06292352366254</v>
      </c>
      <c r="S49" s="140" t="n">
        <f aca="false">'C2-6'!H49</f>
        <v>2472.50000024866</v>
      </c>
      <c r="T49" s="140" t="n">
        <f aca="false">'C2-6'!W49</f>
        <v>19.2491055111622</v>
      </c>
      <c r="U49" s="140" t="n">
        <f aca="false">'C2-7'!H49</f>
        <v>2475.00000051875</v>
      </c>
      <c r="V49" s="140" t="n">
        <f aca="false">'C2-7'!W49</f>
        <v>4.89368971916839</v>
      </c>
      <c r="W49" s="140" t="n">
        <f aca="false">'C3-4'!H49</f>
        <v>2478.00000059139</v>
      </c>
      <c r="X49" s="140" t="n">
        <f aca="false">'C3-4'!W49</f>
        <v>12.0950845631772</v>
      </c>
      <c r="Y49" s="140" t="n">
        <f aca="false">'C3-5'!H49</f>
        <v>2480.50000023283</v>
      </c>
      <c r="Z49" s="140" t="n">
        <f aca="false">'C3-5'!W49</f>
        <v>20.6616426571773</v>
      </c>
      <c r="AA49" s="140" t="n">
        <f aca="false">'C3-6'!H49</f>
        <v>2483.50000030547</v>
      </c>
      <c r="AB49" s="140" t="n">
        <f aca="false">'C3-6'!W49</f>
        <v>2.93048878729206</v>
      </c>
      <c r="AC49" s="140" t="n">
        <f aca="false">'C3-7'!H49</f>
        <v>2486.49999974947</v>
      </c>
      <c r="AD49" s="140" t="n">
        <f aca="false">'C3-7'!W49</f>
        <v>22.5768511499754</v>
      </c>
      <c r="AE49" s="140" t="n">
        <f aca="false">'C4-5'!H49</f>
        <v>2489.00000001956</v>
      </c>
      <c r="AF49" s="140" t="n">
        <f aca="false">'C4-5'!W49</f>
        <v>4.04066840284007</v>
      </c>
      <c r="AG49" s="140" t="n">
        <f aca="false">'C4-6'!H49</f>
        <v>2491.50000028964</v>
      </c>
      <c r="AH49" s="140" t="n">
        <f aca="false">'C4-6'!W49</f>
        <v>33.3689475489886</v>
      </c>
      <c r="AI49" s="140" t="n">
        <f aca="false">'C4-7'!H49</f>
        <v>2494.50000036228</v>
      </c>
      <c r="AJ49" s="140" t="n">
        <f aca="false">'C4-7'!W49</f>
        <v>8.9712623634525</v>
      </c>
      <c r="AK49" s="140" t="n">
        <f aca="false">'C5-6'!H49</f>
        <v>2497.50000043493</v>
      </c>
      <c r="AL49" s="140" t="n">
        <f aca="false">'C5-6'!W49</f>
        <v>16.3725623908811</v>
      </c>
      <c r="AM49" s="140" t="n">
        <f aca="false">'C5-7'!H49</f>
        <v>2500.50000050757</v>
      </c>
      <c r="AN49" s="140" t="n">
        <f aca="false">'C5-7'!W49</f>
        <v>11.7779298085601</v>
      </c>
      <c r="AO49" s="140" t="n">
        <f aca="false">'C6-7'!H49</f>
        <v>2503.00000014901</v>
      </c>
      <c r="AP49" s="140" t="n">
        <f aca="false">'C6-7'!W49</f>
        <v>13.9429906487821</v>
      </c>
      <c r="AQ49" s="140"/>
      <c r="AR49" s="140" t="n">
        <f aca="false">A49</f>
        <v>2447.00000025984</v>
      </c>
      <c r="AS49" s="140" t="n">
        <f aca="false">MIN(B49,D49,F49,H49,J49,L49,N49,P49,R49,T49,V49,X49,Z49,AB49,AD49,AF49,AH49,AJ49,AL49,AN49,AP49)</f>
        <v>2.93048878729206</v>
      </c>
    </row>
    <row r="50" customFormat="false" ht="12.75" hidden="false" customHeight="false" outlineLevel="0" collapsed="false">
      <c r="A50" s="140" t="n">
        <f aca="false">'C1-2'!H50</f>
        <v>2505.49999979045</v>
      </c>
      <c r="B50" s="141" t="n">
        <f aca="false">'C1-2'!W50</f>
        <v>21.4063350578146</v>
      </c>
      <c r="C50" s="140" t="n">
        <f aca="false">'C1-3'!H50</f>
        <v>2508.4999998631</v>
      </c>
      <c r="D50" s="140" t="n">
        <f aca="false">'C1-3'!W50</f>
        <v>9.51901685480915</v>
      </c>
      <c r="E50" s="140" t="n">
        <f aca="false">'C1-4'!H50</f>
        <v>2511.49999993574</v>
      </c>
      <c r="F50" s="140" t="n">
        <f aca="false">'C1-4'!W50</f>
        <v>14.3653368580803</v>
      </c>
      <c r="G50" s="140" t="n">
        <f aca="false">'C1-5'!H50</f>
        <v>2514.50000000838</v>
      </c>
      <c r="H50" s="140" t="n">
        <f aca="false">'C1-5'!W50</f>
        <v>18.6516422182971</v>
      </c>
      <c r="I50" s="140" t="n">
        <f aca="false">'C1-6'!H50</f>
        <v>2517.00000027847</v>
      </c>
      <c r="J50" s="140" t="n">
        <f aca="false">'C1-6'!W50</f>
        <v>5.25335544976269</v>
      </c>
      <c r="K50" s="140" t="n">
        <f aca="false">'C1-7'!H50</f>
        <v>2520.00000035111</v>
      </c>
      <c r="L50" s="140" t="n">
        <f aca="false">'C1-7'!W50</f>
        <v>12.8835566725402</v>
      </c>
      <c r="M50" s="140" t="n">
        <f aca="false">'C2-3'!H50</f>
        <v>2522.50000062119</v>
      </c>
      <c r="N50" s="140" t="n">
        <f aca="false">'C2-3'!W50</f>
        <v>3.07017506768081</v>
      </c>
      <c r="O50" s="140" t="n">
        <f aca="false">'C2-4'!H50</f>
        <v>2525.50000069384</v>
      </c>
      <c r="P50" s="140" t="n">
        <f aca="false">'C2-4'!W50</f>
        <v>19.1422656306166</v>
      </c>
      <c r="Q50" s="140" t="n">
        <f aca="false">'C2-5'!H50</f>
        <v>2527.99999970663</v>
      </c>
      <c r="R50" s="140" t="n">
        <f aca="false">'C2-5'!W50</f>
        <v>24.5465754912099</v>
      </c>
      <c r="S50" s="140" t="n">
        <f aca="false">'C2-6'!H50</f>
        <v>2530.99999977928</v>
      </c>
      <c r="T50" s="140" t="n">
        <f aca="false">'C2-6'!W50</f>
        <v>21.2946385596411</v>
      </c>
      <c r="U50" s="140" t="n">
        <f aca="false">'C2-7'!H50</f>
        <v>2533.50000004936</v>
      </c>
      <c r="V50" s="140" t="n">
        <f aca="false">'C2-7'!W50</f>
        <v>15.7858539882958</v>
      </c>
      <c r="W50" s="140" t="n">
        <f aca="false">'C3-4'!H50</f>
        <v>2536.500000122</v>
      </c>
      <c r="X50" s="140" t="n">
        <f aca="false">'C3-4'!W50</f>
        <v>3.65220596870033</v>
      </c>
      <c r="Y50" s="140" t="n">
        <f aca="false">'C3-5'!H50</f>
        <v>2539.50000019465</v>
      </c>
      <c r="Z50" s="140" t="n">
        <f aca="false">'C3-5'!W50</f>
        <v>24.9033964734053</v>
      </c>
      <c r="AA50" s="140" t="n">
        <f aca="false">'C3-6'!H50</f>
        <v>2542.50000026729</v>
      </c>
      <c r="AB50" s="140" t="n">
        <f aca="false">'C3-6'!W50</f>
        <v>3.37905632326574</v>
      </c>
      <c r="AC50" s="140" t="n">
        <f aca="false">'C3-7'!H50</f>
        <v>2545.00000053737</v>
      </c>
      <c r="AD50" s="140" t="n">
        <f aca="false">'C3-7'!W50</f>
        <v>2.05653591770218</v>
      </c>
      <c r="AE50" s="140" t="n">
        <f aca="false">'C4-5'!H50</f>
        <v>2547.50000017881</v>
      </c>
      <c r="AF50" s="140" t="n">
        <f aca="false">'C4-5'!W50</f>
        <v>10.0033242458142</v>
      </c>
      <c r="AG50" s="140" t="n">
        <f aca="false">'C4-6'!H50</f>
        <v>2550.50000025146</v>
      </c>
      <c r="AH50" s="140" t="n">
        <f aca="false">'C4-6'!W50</f>
        <v>10.9847828657798</v>
      </c>
      <c r="AI50" s="140" t="n">
        <f aca="false">'C4-7'!H50</f>
        <v>2553.49999969546</v>
      </c>
      <c r="AJ50" s="140" t="n">
        <f aca="false">'C4-7'!W50</f>
        <v>27.7427450078641</v>
      </c>
      <c r="AK50" s="140" t="n">
        <f aca="false">'C5-6'!H50</f>
        <v>2556.4999997681</v>
      </c>
      <c r="AL50" s="140" t="n">
        <f aca="false">'C5-6'!W50</f>
        <v>13.7843526004652</v>
      </c>
      <c r="AM50" s="140" t="n">
        <f aca="false">'C5-7'!H50</f>
        <v>2559.00000003818</v>
      </c>
      <c r="AN50" s="140" t="n">
        <f aca="false">'C5-7'!W50</f>
        <v>24.7234724525517</v>
      </c>
      <c r="AO50" s="140" t="n">
        <f aca="false">'C6-7'!H50</f>
        <v>2561.50000030827</v>
      </c>
      <c r="AP50" s="140" t="n">
        <f aca="false">'C6-7'!W50</f>
        <v>14.389263809626</v>
      </c>
      <c r="AQ50" s="140"/>
      <c r="AR50" s="140" t="n">
        <f aca="false">A50</f>
        <v>2505.49999979045</v>
      </c>
      <c r="AS50" s="140" t="n">
        <f aca="false">MIN(B50,D50,F50,H50,J50,L50,N50,P50,R50,T50,V50,X50,Z50,AB50,AD50,AF50,AH50,AJ50,AL50,AN50,AP50)</f>
        <v>2.05653591770218</v>
      </c>
    </row>
    <row r="51" customFormat="false" ht="12.75" hidden="false" customHeight="false" outlineLevel="0" collapsed="false">
      <c r="A51" s="140" t="n">
        <f aca="false">'C1-2'!H51</f>
        <v>2564.50000038091</v>
      </c>
      <c r="B51" s="141" t="n">
        <f aca="false">'C1-2'!W51</f>
        <v>19.4555432829868</v>
      </c>
      <c r="C51" s="140" t="n">
        <f aca="false">'C1-3'!H51</f>
        <v>2567.50000045355</v>
      </c>
      <c r="D51" s="140" t="n">
        <f aca="false">'C1-3'!W51</f>
        <v>11.1848201548479</v>
      </c>
      <c r="E51" s="140" t="n">
        <f aca="false">'C1-4'!H51</f>
        <v>2570.5000005262</v>
      </c>
      <c r="F51" s="140" t="n">
        <f aca="false">'C1-4'!W51</f>
        <v>1.69573540906477</v>
      </c>
      <c r="G51" s="140" t="n">
        <f aca="false">'C1-5'!H51</f>
        <v>2573.00000016764</v>
      </c>
      <c r="H51" s="140" t="n">
        <f aca="false">'C1-5'!W51</f>
        <v>15.6730751611521</v>
      </c>
      <c r="I51" s="140" t="n">
        <f aca="false">'C1-6'!H51</f>
        <v>2576.00000024028</v>
      </c>
      <c r="J51" s="140" t="n">
        <f aca="false">'C1-6'!W51</f>
        <v>5.21533288877477</v>
      </c>
      <c r="K51" s="140" t="n">
        <f aca="false">'C1-7'!H51</f>
        <v>2578.49999988172</v>
      </c>
      <c r="L51" s="140" t="n">
        <f aca="false">'C1-7'!W51</f>
        <v>30.2375824565126</v>
      </c>
      <c r="M51" s="140" t="n">
        <f aca="false">'C2-3'!H51</f>
        <v>2581.49999995437</v>
      </c>
      <c r="N51" s="140" t="n">
        <f aca="false">'C2-3'!W51</f>
        <v>17.9744245354112</v>
      </c>
      <c r="O51" s="140" t="n">
        <f aca="false">'C2-4'!H51</f>
        <v>2584.50000002701</v>
      </c>
      <c r="P51" s="140" t="n">
        <f aca="false">'C2-4'!W51</f>
        <v>13.5860715222545</v>
      </c>
      <c r="Q51" s="140" t="n">
        <f aca="false">'C2-5'!H51</f>
        <v>2586.00000006333</v>
      </c>
      <c r="R51" s="140" t="n">
        <f aca="false">'C2-5'!W51</f>
        <v>8.09139510057249</v>
      </c>
      <c r="S51" s="140" t="n">
        <f aca="false">'C2-6'!H51</f>
        <v>2589.50000056718</v>
      </c>
      <c r="T51" s="140" t="n">
        <f aca="false">'C2-6'!W51</f>
        <v>27.2729205587469</v>
      </c>
      <c r="U51" s="140" t="n">
        <f aca="false">'C2-7'!H51</f>
        <v>2592.50000063982</v>
      </c>
      <c r="V51" s="140" t="n">
        <f aca="false">'C2-7'!W51</f>
        <v>25.8947873296981</v>
      </c>
      <c r="W51" s="140" t="n">
        <f aca="false">'C3-4'!H51</f>
        <v>2595.50000008382</v>
      </c>
      <c r="X51" s="140" t="n">
        <f aca="false">'C3-4'!W51</f>
        <v>8.49728094796088</v>
      </c>
      <c r="Y51" s="140" t="n">
        <f aca="false">'C3-5'!H51</f>
        <v>2598.50000015646</v>
      </c>
      <c r="Z51" s="140" t="n">
        <f aca="false">'C3-5'!W51</f>
        <v>32.046456829824</v>
      </c>
      <c r="AA51" s="140" t="n">
        <f aca="false">'C3-6'!H51</f>
        <v>2600.9999997979</v>
      </c>
      <c r="AB51" s="140" t="n">
        <f aca="false">'C3-6'!W51</f>
        <v>2.45118095906554</v>
      </c>
      <c r="AC51" s="140" t="n">
        <f aca="false">'C3-7'!H51</f>
        <v>2603.99999987055</v>
      </c>
      <c r="AD51" s="140" t="n">
        <f aca="false">'C3-7'!W51</f>
        <v>18.2769198307674</v>
      </c>
      <c r="AE51" s="140" t="n">
        <f aca="false">'C4-5'!H51</f>
        <v>2606.50000014063</v>
      </c>
      <c r="AF51" s="140" t="n">
        <f aca="false">'C4-5'!W51</f>
        <v>2.3847560023029</v>
      </c>
      <c r="AG51" s="140" t="n">
        <f aca="false">'C4-6'!H51</f>
        <v>2609.50000021327</v>
      </c>
      <c r="AH51" s="140" t="n">
        <f aca="false">'C4-6'!W51</f>
        <v>29.1880112273649</v>
      </c>
      <c r="AI51" s="140" t="n">
        <f aca="false">'C4-7'!H51</f>
        <v>2612.00000048336</v>
      </c>
      <c r="AJ51" s="140" t="n">
        <f aca="false">'C4-7'!W51</f>
        <v>8.80215582471151</v>
      </c>
      <c r="AK51" s="140" t="n">
        <f aca="false">'C5-6'!H51</f>
        <v>2615.000000556</v>
      </c>
      <c r="AL51" s="140" t="n">
        <f aca="false">'C5-6'!W51</f>
        <v>28.151837506035</v>
      </c>
      <c r="AM51" s="140" t="n">
        <f aca="false">'C5-7'!H51</f>
        <v>2618.00000062864</v>
      </c>
      <c r="AN51" s="140" t="n">
        <f aca="false">'C5-7'!W51</f>
        <v>7.18299371437987</v>
      </c>
      <c r="AO51" s="140" t="n">
        <f aca="false">'C6-7'!H51</f>
        <v>2620.50000027008</v>
      </c>
      <c r="AP51" s="140" t="n">
        <f aca="false">'C6-7'!W51</f>
        <v>7.11503834250575</v>
      </c>
      <c r="AQ51" s="140"/>
      <c r="AR51" s="140" t="n">
        <f aca="false">A51</f>
        <v>2564.50000038091</v>
      </c>
      <c r="AS51" s="140" t="n">
        <f aca="false">MIN(B51,D51,F51,H51,J51,L51,N51,P51,R51,T51,V51,X51,Z51,AB51,AD51,AF51,AH51,AJ51,AL51,AN51,AP51)</f>
        <v>1.69573540906477</v>
      </c>
    </row>
    <row r="52" customFormat="false" ht="12.75" hidden="false" customHeight="false" outlineLevel="0" collapsed="false">
      <c r="A52" s="140" t="n">
        <f aca="false">'C1-2'!H52</f>
        <v>2623.49999971408</v>
      </c>
      <c r="B52" s="141" t="n">
        <f aca="false">'C1-2'!W52</f>
        <v>9.31664388458349</v>
      </c>
      <c r="C52" s="140" t="n">
        <f aca="false">'C1-3'!H52</f>
        <v>2625.99999998417</v>
      </c>
      <c r="D52" s="140" t="n">
        <f aca="false">'C1-3'!W52</f>
        <v>24.9900935582533</v>
      </c>
      <c r="E52" s="140" t="n">
        <f aca="false">'C1-4'!H52</f>
        <v>2629.00000005681</v>
      </c>
      <c r="F52" s="140" t="n">
        <f aca="false">'C1-4'!W52</f>
        <v>1.78861565379672</v>
      </c>
      <c r="G52" s="140" t="n">
        <f aca="false">'C1-5'!H52</f>
        <v>2632.00000012945</v>
      </c>
      <c r="H52" s="140" t="n">
        <f aca="false">'C1-5'!W52</f>
        <v>4.0889452513065</v>
      </c>
      <c r="I52" s="140" t="n">
        <f aca="false">'C1-6'!H52</f>
        <v>2634.50000039954</v>
      </c>
      <c r="J52" s="140" t="n">
        <f aca="false">'C1-6'!W52</f>
        <v>30.8923223398321</v>
      </c>
      <c r="K52" s="140" t="n">
        <f aca="false">'C1-7'!H52</f>
        <v>2637.50000047218</v>
      </c>
      <c r="L52" s="140" t="n">
        <f aca="false">'C1-7'!W52</f>
        <v>13.1003959942885</v>
      </c>
      <c r="M52" s="140" t="n">
        <f aca="false">'C2-3'!H52</f>
        <v>2640.00000011362</v>
      </c>
      <c r="N52" s="140" t="n">
        <f aca="false">'C2-3'!W52</f>
        <v>17.3269620739611</v>
      </c>
      <c r="O52" s="140" t="n">
        <f aca="false">'C2-4'!H52</f>
        <v>2643.00000018626</v>
      </c>
      <c r="P52" s="140" t="n">
        <f aca="false">'C2-4'!W52</f>
        <v>16.1716973734952</v>
      </c>
      <c r="Q52" s="140" t="n">
        <f aca="false">'C2-5'!H52</f>
        <v>2645.49999982771</v>
      </c>
      <c r="R52" s="140" t="n">
        <f aca="false">'C2-5'!W52</f>
        <v>26.9232384740526</v>
      </c>
      <c r="S52" s="140" t="n">
        <f aca="false">'C2-6'!H52</f>
        <v>2648.49999990035</v>
      </c>
      <c r="T52" s="140" t="n">
        <f aca="false">'C2-6'!W52</f>
        <v>7.33908047302643</v>
      </c>
      <c r="U52" s="140" t="n">
        <f aca="false">'C2-7'!H52</f>
        <v>2651.49999997299</v>
      </c>
      <c r="V52" s="140" t="n">
        <f aca="false">'C2-7'!W52</f>
        <v>11.652379093235</v>
      </c>
      <c r="W52" s="140" t="n">
        <f aca="false">'C3-4'!H52</f>
        <v>2654.00000024308</v>
      </c>
      <c r="X52" s="140" t="n">
        <f aca="false">'C3-4'!W52</f>
        <v>9.48318744713407</v>
      </c>
      <c r="Y52" s="140" t="n">
        <f aca="false">'C3-5'!H52</f>
        <v>2657.00000031572</v>
      </c>
      <c r="Z52" s="140" t="n">
        <f aca="false">'C3-5'!W52</f>
        <v>13.3340428182413</v>
      </c>
      <c r="AA52" s="140" t="n">
        <f aca="false">'C3-6'!H52</f>
        <v>2660.00000038836</v>
      </c>
      <c r="AB52" s="140" t="n">
        <f aca="false">'C3-6'!W52</f>
        <v>13.9291398177683</v>
      </c>
      <c r="AC52" s="140" t="n">
        <f aca="false">'C3-7'!H52</f>
        <v>2662.50000065845</v>
      </c>
      <c r="AD52" s="140" t="n">
        <f aca="false">'C3-7'!W52</f>
        <v>12.8342481286089</v>
      </c>
      <c r="AE52" s="140" t="n">
        <f aca="false">'C4-5'!H52</f>
        <v>2665.50000010245</v>
      </c>
      <c r="AF52" s="140" t="n">
        <f aca="false">'C4-5'!W52</f>
        <v>15.3160111980306</v>
      </c>
      <c r="AG52" s="140" t="n">
        <f aca="false">'C4-6'!H52</f>
        <v>2667.99999974389</v>
      </c>
      <c r="AH52" s="140" t="n">
        <f aca="false">'C4-6'!W52</f>
        <v>35.9076244691279</v>
      </c>
      <c r="AI52" s="140" t="n">
        <f aca="false">'C4-7'!H52</f>
        <v>2670.99999981653</v>
      </c>
      <c r="AJ52" s="140" t="n">
        <f aca="false">'C4-7'!W52</f>
        <v>18.0141039597693</v>
      </c>
      <c r="AK52" s="140" t="n">
        <f aca="false">'C5-6'!H52</f>
        <v>2673.50000008661</v>
      </c>
      <c r="AL52" s="140" t="n">
        <f aca="false">'C5-6'!W52</f>
        <v>33.945780656735</v>
      </c>
      <c r="AM52" s="140" t="n">
        <f aca="false">'C5-7'!H52</f>
        <v>2676.50000015926</v>
      </c>
      <c r="AN52" s="140" t="n">
        <f aca="false">'C5-7'!W52</f>
        <v>19.4719887717698</v>
      </c>
      <c r="AO52" s="140" t="n">
        <f aca="false">'C6-7'!H52</f>
        <v>2679.5000002319</v>
      </c>
      <c r="AP52" s="140" t="n">
        <f aca="false">'C6-7'!W52</f>
        <v>32.4002868705507</v>
      </c>
      <c r="AQ52" s="140"/>
      <c r="AR52" s="140" t="n">
        <f aca="false">A52</f>
        <v>2623.49999971408</v>
      </c>
      <c r="AS52" s="140" t="n">
        <f aca="false">MIN(B52,D52,F52,H52,J52,L52,N52,P52,R52,T52,V52,X52,Z52,AB52,AD52,AF52,AH52,AJ52,AL52,AN52,AP52)</f>
        <v>1.78861565379672</v>
      </c>
    </row>
    <row r="53" customFormat="false" ht="12.75" hidden="false" customHeight="false" outlineLevel="0" collapsed="false">
      <c r="A53" s="140" t="n">
        <f aca="false">'C1-2'!H53</f>
        <v>2682.50000030454</v>
      </c>
      <c r="B53" s="141" t="n">
        <f aca="false">'C1-2'!W53</f>
        <v>28.9575905695577</v>
      </c>
      <c r="C53" s="140" t="n">
        <f aca="false">'C1-3'!H53</f>
        <v>2685.00000057463</v>
      </c>
      <c r="D53" s="140" t="n">
        <f aca="false">'C1-3'!W53</f>
        <v>0.3211317034505</v>
      </c>
      <c r="E53" s="140" t="n">
        <f aca="false">'C1-4'!H53</f>
        <v>2687.50000021607</v>
      </c>
      <c r="F53" s="140" t="n">
        <f aca="false">'C1-4'!W53</f>
        <v>11.8294634370735</v>
      </c>
      <c r="G53" s="140" t="n">
        <f aca="false">'C1-5'!H53</f>
        <v>2690.50000028871</v>
      </c>
      <c r="H53" s="140" t="n">
        <f aca="false">'C1-5'!W53</f>
        <v>4.22498236915843</v>
      </c>
      <c r="I53" s="140" t="n">
        <f aca="false">'C1-6'!H53</f>
        <v>2693.49999973271</v>
      </c>
      <c r="J53" s="140" t="n">
        <f aca="false">'C1-6'!W53</f>
        <v>3.88604963634459</v>
      </c>
      <c r="K53" s="140" t="n">
        <f aca="false">'C1-7'!H53</f>
        <v>2696.49999980535</v>
      </c>
      <c r="L53" s="140" t="n">
        <f aca="false">'C1-7'!W53</f>
        <v>1.44669225944828</v>
      </c>
      <c r="M53" s="140" t="n">
        <f aca="false">'C2-3'!H53</f>
        <v>2699.00000007544</v>
      </c>
      <c r="N53" s="140" t="n">
        <f aca="false">'C2-3'!W53</f>
        <v>1.53428572122159</v>
      </c>
      <c r="O53" s="140" t="n">
        <f aca="false">'C2-4'!H53</f>
        <v>2701.50000034552</v>
      </c>
      <c r="P53" s="140" t="n">
        <f aca="false">'C2-4'!W53</f>
        <v>4.25327802045032</v>
      </c>
      <c r="Q53" s="140" t="n">
        <f aca="false">'C2-5'!H53</f>
        <v>2704.50000041816</v>
      </c>
      <c r="R53" s="140" t="n">
        <f aca="false">'C2-5'!W53</f>
        <v>2.88895184435131</v>
      </c>
      <c r="S53" s="140" t="n">
        <f aca="false">'C2-6'!H53</f>
        <v>2707.50000049081</v>
      </c>
      <c r="T53" s="140" t="n">
        <f aca="false">'C2-6'!W53</f>
        <v>14.4855054165392</v>
      </c>
      <c r="U53" s="140" t="n">
        <f aca="false">'C2-7'!H53</f>
        <v>2710.50000056345</v>
      </c>
      <c r="V53" s="140" t="n">
        <f aca="false">'C2-7'!W53</f>
        <v>41.3208266140288</v>
      </c>
      <c r="W53" s="140" t="n">
        <f aca="false">'C3-4'!H53</f>
        <v>2713.00000020489</v>
      </c>
      <c r="X53" s="140" t="n">
        <f aca="false">'C3-4'!W53</f>
        <v>20.7391090806232</v>
      </c>
      <c r="Y53" s="140" t="n">
        <f aca="false">'C3-5'!H53</f>
        <v>2715.49999984633</v>
      </c>
      <c r="Z53" s="140" t="n">
        <f aca="false">'C3-5'!W53</f>
        <v>22.3014013982425</v>
      </c>
      <c r="AA53" s="140" t="n">
        <f aca="false">'C3-6'!H53</f>
        <v>2718.49999991898</v>
      </c>
      <c r="AB53" s="140" t="n">
        <f aca="false">'C3-6'!W53</f>
        <v>5.5512836250339</v>
      </c>
      <c r="AC53" s="140" t="n">
        <f aca="false">'C3-7'!H53</f>
        <v>2721.49999999162</v>
      </c>
      <c r="AD53" s="140" t="n">
        <f aca="false">'C3-7'!W53</f>
        <v>26.6858471862373</v>
      </c>
      <c r="AE53" s="140" t="n">
        <f aca="false">'C4-5'!H53</f>
        <v>2724.50000006426</v>
      </c>
      <c r="AF53" s="140" t="n">
        <f aca="false">'C4-5'!W53</f>
        <v>6.34027411486897</v>
      </c>
      <c r="AG53" s="140" t="n">
        <f aca="false">'C4-6'!H53</f>
        <v>2727.00000033435</v>
      </c>
      <c r="AH53" s="140" t="n">
        <f aca="false">'C4-6'!W53</f>
        <v>33.1337201266151</v>
      </c>
      <c r="AI53" s="140" t="n">
        <f aca="false">'C4-7'!H53</f>
        <v>2729.50000060443</v>
      </c>
      <c r="AJ53" s="140" t="n">
        <f aca="false">'C4-7'!W53</f>
        <v>9.7255286074989</v>
      </c>
      <c r="AK53" s="140" t="n">
        <f aca="false">'C5-6'!H53</f>
        <v>2732.50000067707</v>
      </c>
      <c r="AL53" s="140" t="n">
        <f aca="false">'C5-6'!W53</f>
        <v>16.8142078225004</v>
      </c>
      <c r="AM53" s="140" t="n">
        <f aca="false">'C5-7'!H53</f>
        <v>2735.50000012107</v>
      </c>
      <c r="AN53" s="140" t="n">
        <f aca="false">'C5-7'!W53</f>
        <v>5.88345822216249</v>
      </c>
      <c r="AO53" s="140" t="n">
        <f aca="false">'C6-7'!H53</f>
        <v>2737.99999976251</v>
      </c>
      <c r="AP53" s="140" t="n">
        <f aca="false">'C6-7'!W53</f>
        <v>18.2492903930606</v>
      </c>
      <c r="AQ53" s="140"/>
      <c r="AR53" s="140" t="n">
        <f aca="false">A53</f>
        <v>2682.50000030454</v>
      </c>
      <c r="AS53" s="140" t="n">
        <f aca="false">MIN(B53,D53,F53,H53,J53,L53,N53,P53,R53,T53,V53,X53,Z53,AB53,AD53,AF53,AH53,AJ53,AL53,AN53,AP53)</f>
        <v>0.3211317034505</v>
      </c>
    </row>
    <row r="54" customFormat="false" ht="12.75" hidden="false" customHeight="false" outlineLevel="0" collapsed="false">
      <c r="A54" s="140" t="n">
        <f aca="false">'C1-2'!H54</f>
        <v>2740.99999983516</v>
      </c>
      <c r="B54" s="141" t="n">
        <f aca="false">'C1-2'!W54</f>
        <v>27.8582555222928</v>
      </c>
      <c r="C54" s="140" t="n">
        <f aca="false">'C1-3'!H54</f>
        <v>2743.9999999078</v>
      </c>
      <c r="D54" s="140" t="n">
        <f aca="false">'C1-3'!W54</f>
        <v>22.9989064768822</v>
      </c>
      <c r="E54" s="140" t="n">
        <f aca="false">'C1-4'!H54</f>
        <v>2746.50000017788</v>
      </c>
      <c r="F54" s="140" t="n">
        <f aca="false">'C1-4'!W54</f>
        <v>4.52765802765174</v>
      </c>
      <c r="G54" s="140" t="n">
        <f aca="false">'C1-5'!H54</f>
        <v>2749.50000025053</v>
      </c>
      <c r="H54" s="140" t="n">
        <f aca="false">'C1-5'!W54</f>
        <v>9.33274111877518</v>
      </c>
      <c r="I54" s="140" t="n">
        <f aca="false">'C1-6'!H54</f>
        <v>2752.00000052061</v>
      </c>
      <c r="J54" s="140" t="n">
        <f aca="false">'C1-6'!W54</f>
        <v>29.6531945609439</v>
      </c>
      <c r="K54" s="140" t="n">
        <f aca="false">'C1-7'!H54</f>
        <v>2755.00000059325</v>
      </c>
      <c r="L54" s="140" t="n">
        <f aca="false">'C1-7'!W54</f>
        <v>13.0332563358684</v>
      </c>
      <c r="M54" s="140" t="n">
        <f aca="false">'C2-3'!H54</f>
        <v>2758.0000006659</v>
      </c>
      <c r="N54" s="140" t="n">
        <f aca="false">'C2-3'!W54</f>
        <v>1.75068072914014</v>
      </c>
      <c r="O54" s="140" t="n">
        <f aca="false">'C2-4'!H54</f>
        <v>2760.49999967869</v>
      </c>
      <c r="P54" s="140" t="n">
        <f aca="false">'C2-4'!W54</f>
        <v>19.4960874954321</v>
      </c>
      <c r="Q54" s="140" t="n">
        <f aca="false">'C2-5'!H54</f>
        <v>2763.49999975134</v>
      </c>
      <c r="R54" s="140" t="n">
        <f aca="false">'C2-5'!W54</f>
        <v>2.61081940709872</v>
      </c>
      <c r="S54" s="140" t="n">
        <f aca="false">'C2-6'!H54</f>
        <v>2766.00000002142</v>
      </c>
      <c r="T54" s="140" t="n">
        <f aca="false">'C2-6'!W54</f>
        <v>13.5014839789783</v>
      </c>
      <c r="U54" s="140" t="n">
        <f aca="false">'C2-7'!H54</f>
        <v>2769.00000009406</v>
      </c>
      <c r="V54" s="140" t="n">
        <f aca="false">'C2-7'!W54</f>
        <v>10.5956581368506</v>
      </c>
      <c r="W54" s="140" t="n">
        <f aca="false">'C3-4'!H54</f>
        <v>2771.50000036415</v>
      </c>
      <c r="X54" s="140" t="n">
        <f aca="false">'C3-4'!W54</f>
        <v>0.371484498086395</v>
      </c>
      <c r="Y54" s="140" t="n">
        <f aca="false">'C3-5'!H54</f>
        <v>2774.50000043679</v>
      </c>
      <c r="Z54" s="140" t="n">
        <f aca="false">'C3-5'!W54</f>
        <v>20.3796783265603</v>
      </c>
      <c r="AA54" s="140" t="n">
        <f aca="false">'C3-6'!H54</f>
        <v>2777.50000050943</v>
      </c>
      <c r="AB54" s="140" t="n">
        <f aca="false">'C3-6'!W54</f>
        <v>23.642941715285</v>
      </c>
      <c r="AC54" s="140" t="n">
        <f aca="false">'C3-7'!H54</f>
        <v>2780.00000015087</v>
      </c>
      <c r="AD54" s="140" t="n">
        <f aca="false">'C3-7'!W54</f>
        <v>23.7915626736791</v>
      </c>
      <c r="AE54" s="140" t="n">
        <f aca="false">'C4-5'!H54</f>
        <v>2783.00000022352</v>
      </c>
      <c r="AF54" s="140" t="n">
        <f aca="false">'C4-5'!W54</f>
        <v>2.54446793945699</v>
      </c>
      <c r="AG54" s="140" t="n">
        <f aca="false">'C4-6'!H54</f>
        <v>2785.99999966752</v>
      </c>
      <c r="AH54" s="140" t="n">
        <f aca="false">'C4-6'!W54</f>
        <v>33.584198613358</v>
      </c>
      <c r="AI54" s="140" t="n">
        <f aca="false">'C4-7'!H54</f>
        <v>2788.4999999376</v>
      </c>
      <c r="AJ54" s="140" t="n">
        <f aca="false">'C4-7'!W54</f>
        <v>38.0225607635446</v>
      </c>
      <c r="AK54" s="140" t="n">
        <f aca="false">'C5-6'!H54</f>
        <v>2791.50000001024</v>
      </c>
      <c r="AL54" s="140" t="n">
        <f aca="false">'C5-6'!W54</f>
        <v>37.2101264099067</v>
      </c>
      <c r="AM54" s="140" t="n">
        <f aca="false">'C5-7'!H54</f>
        <v>2794.00000028033</v>
      </c>
      <c r="AN54" s="140" t="n">
        <f aca="false">'C5-7'!W54</f>
        <v>13.4940319124069</v>
      </c>
      <c r="AO54" s="140" t="n">
        <f aca="false">'C6-7'!H54</f>
        <v>2797.00000035297</v>
      </c>
      <c r="AP54" s="140" t="n">
        <f aca="false">'C6-7'!W54</f>
        <v>33.0145891059812</v>
      </c>
      <c r="AQ54" s="140"/>
      <c r="AR54" s="140" t="n">
        <f aca="false">A54</f>
        <v>2740.99999983516</v>
      </c>
      <c r="AS54" s="140" t="n">
        <f aca="false">MIN(B54,D54,F54,H54,J54,L54,N54,P54,R54,T54,V54,X54,Z54,AB54,AD54,AF54,AH54,AJ54,AL54,AN54,AP54)</f>
        <v>0.371484498086395</v>
      </c>
    </row>
    <row r="55" customFormat="false" ht="12.75" hidden="false" customHeight="false" outlineLevel="0" collapsed="false">
      <c r="A55" s="140" t="n">
        <f aca="false">'C1-2'!H55</f>
        <v>2799.50000062306</v>
      </c>
      <c r="B55" s="141" t="n">
        <f aca="false">'C1-2'!W55</f>
        <v>10.5057842041884</v>
      </c>
      <c r="C55" s="140" t="n">
        <f aca="false">'C1-3'!H55</f>
        <v>2802.5000006957</v>
      </c>
      <c r="D55" s="140" t="n">
        <f aca="false">'C1-3'!W55</f>
        <v>0.870030713941951</v>
      </c>
      <c r="E55" s="140" t="n">
        <f aca="false">'C1-4'!H55</f>
        <v>2805.5000001397</v>
      </c>
      <c r="F55" s="140" t="n">
        <f aca="false">'C1-4'!W55</f>
        <v>9.11660560055202</v>
      </c>
      <c r="G55" s="140" t="n">
        <f aca="false">'C1-5'!H55</f>
        <v>2808.50000021234</v>
      </c>
      <c r="H55" s="140" t="n">
        <f aca="false">'C1-5'!W55</f>
        <v>9.23075844429956</v>
      </c>
      <c r="I55" s="140" t="n">
        <f aca="false">'C1-6'!H55</f>
        <v>2810.99999985378</v>
      </c>
      <c r="J55" s="140" t="n">
        <f aca="false">'C1-6'!W55</f>
        <v>30.9773862530439</v>
      </c>
      <c r="K55" s="140" t="n">
        <f aca="false">'C1-7'!H55</f>
        <v>2813.50000012387</v>
      </c>
      <c r="L55" s="140" t="n">
        <f aca="false">'C1-7'!W55</f>
        <v>2.73910167628974</v>
      </c>
      <c r="M55" s="140" t="n">
        <f aca="false">'C2-3'!H55</f>
        <v>2816.50000019651</v>
      </c>
      <c r="N55" s="140" t="n">
        <f aca="false">'C2-3'!W55</f>
        <v>29.1493672429899</v>
      </c>
      <c r="O55" s="140" t="n">
        <f aca="false">'C2-4'!H55</f>
        <v>2819.50000026915</v>
      </c>
      <c r="P55" s="140" t="n">
        <f aca="false">'C2-4'!W55</f>
        <v>10.3933328618282</v>
      </c>
      <c r="Q55" s="140" t="n">
        <f aca="false">'C2-5'!H55</f>
        <v>2822.00000053924</v>
      </c>
      <c r="R55" s="140" t="n">
        <f aca="false">'C2-5'!W55</f>
        <v>13.0260798239967</v>
      </c>
      <c r="S55" s="140" t="n">
        <f aca="false">'C2-6'!H55</f>
        <v>2825.00000061188</v>
      </c>
      <c r="T55" s="140" t="n">
        <f aca="false">'C2-6'!W55</f>
        <v>8.49580945242953</v>
      </c>
      <c r="U55" s="140" t="n">
        <f aca="false">'C2-7'!H55</f>
        <v>2828.00000068452</v>
      </c>
      <c r="V55" s="140" t="n">
        <f aca="false">'C2-7'!W55</f>
        <v>24.1600079274872</v>
      </c>
      <c r="W55" s="140" t="n">
        <f aca="false">'C3-4'!H55</f>
        <v>2830.49999969732</v>
      </c>
      <c r="X55" s="140" t="n">
        <f aca="false">'C3-4'!W55</f>
        <v>0.641715394670221</v>
      </c>
      <c r="Y55" s="140" t="n">
        <f aca="false">'C3-5'!H55</f>
        <v>2833.49999976996</v>
      </c>
      <c r="Z55" s="140" t="n">
        <f aca="false">'C3-5'!W55</f>
        <v>7.12628654135925</v>
      </c>
      <c r="AA55" s="140" t="n">
        <f aca="false">'C3-6'!H55</f>
        <v>2836.00000004005</v>
      </c>
      <c r="AB55" s="140" t="n">
        <f aca="false">'C3-6'!W55</f>
        <v>13.9652562454651</v>
      </c>
      <c r="AC55" s="140" t="n">
        <f aca="false">'C3-7'!H55</f>
        <v>2839.00000011269</v>
      </c>
      <c r="AD55" s="140" t="n">
        <f aca="false">'C3-7'!W55</f>
        <v>22.5002861546282</v>
      </c>
      <c r="AE55" s="140" t="n">
        <f aca="false">'C4-5'!H55</f>
        <v>2841.50000038277</v>
      </c>
      <c r="AF55" s="140" t="n">
        <f aca="false">'C4-5'!W55</f>
        <v>15.8004692209323</v>
      </c>
      <c r="AG55" s="140" t="n">
        <f aca="false">'C4-6'!H55</f>
        <v>2844.50000045542</v>
      </c>
      <c r="AH55" s="140" t="n">
        <f aca="false">'C4-6'!W55</f>
        <v>6.26751519700149</v>
      </c>
      <c r="AI55" s="140" t="n">
        <f aca="false">'C4-7'!H55</f>
        <v>2847.50000052806</v>
      </c>
      <c r="AJ55" s="140" t="n">
        <f aca="false">'C4-7'!W55</f>
        <v>34.2805293325307</v>
      </c>
      <c r="AK55" s="140" t="n">
        <f aca="false">'C5-6'!H55</f>
        <v>2850.0000001695</v>
      </c>
      <c r="AL55" s="140" t="n">
        <f aca="false">'C5-6'!W55</f>
        <v>13.2377182727525</v>
      </c>
      <c r="AM55" s="140" t="n">
        <f aca="false">'C5-7'!H55</f>
        <v>2853.00000024214</v>
      </c>
      <c r="AN55" s="140" t="n">
        <f aca="false">'C5-7'!W55</f>
        <v>9.01643900954568</v>
      </c>
      <c r="AO55" s="140" t="n">
        <f aca="false">'C6-7'!H55</f>
        <v>2855.49999988358</v>
      </c>
      <c r="AP55" s="140" t="n">
        <f aca="false">'C6-7'!W55</f>
        <v>6.61093411642989</v>
      </c>
      <c r="AQ55" s="140"/>
      <c r="AR55" s="140" t="n">
        <f aca="false">A55</f>
        <v>2799.50000062306</v>
      </c>
      <c r="AS55" s="140" t="n">
        <f aca="false">MIN(B55,D55,F55,H55,J55,L55,N55,P55,R55,T55,V55,X55,Z55,AB55,AD55,AF55,AH55,AJ55,AL55,AN55,AP55)</f>
        <v>0.641715394670221</v>
      </c>
    </row>
    <row r="56" customFormat="false" ht="12.75" hidden="false" customHeight="false" outlineLevel="0" collapsed="false">
      <c r="A56" s="140" t="n">
        <f aca="false">'C1-2'!H56</f>
        <v>2858.49999995623</v>
      </c>
      <c r="B56" s="141" t="n">
        <f aca="false">'C1-2'!W56</f>
        <v>11.4621436581806</v>
      </c>
      <c r="C56" s="140" t="n">
        <f aca="false">'C1-3'!H56</f>
        <v>2861.50000002887</v>
      </c>
      <c r="D56" s="140" t="n">
        <f aca="false">'C1-3'!W56</f>
        <v>22.3619544235102</v>
      </c>
      <c r="E56" s="140" t="n">
        <f aca="false">'C1-4'!H56</f>
        <v>2864.50000010151</v>
      </c>
      <c r="F56" s="140" t="n">
        <f aca="false">'C1-4'!W56</f>
        <v>5.59507922877729</v>
      </c>
      <c r="G56" s="140" t="n">
        <f aca="false">'C1-5'!H56</f>
        <v>2867.0000003716</v>
      </c>
      <c r="H56" s="140" t="n">
        <f aca="false">'C1-5'!W56</f>
        <v>23.5830604310989</v>
      </c>
      <c r="I56" s="140" t="n">
        <f aca="false">'C1-6'!H56</f>
        <v>2869.50000064168</v>
      </c>
      <c r="J56" s="140" t="n">
        <f aca="false">'C1-6'!W56</f>
        <v>32.0887640930422</v>
      </c>
      <c r="K56" s="140" t="n">
        <f aca="false">'C1-7'!H56</f>
        <v>2872.50000008568</v>
      </c>
      <c r="L56" s="140" t="n">
        <f aca="false">'C1-7'!W56</f>
        <v>1.80835648519213</v>
      </c>
      <c r="M56" s="140" t="n">
        <f aca="false">'C2-3'!H56</f>
        <v>2875.50000015833</v>
      </c>
      <c r="N56" s="140" t="n">
        <f aca="false">'C2-3'!W56</f>
        <v>2.0924029896051</v>
      </c>
      <c r="O56" s="140" t="n">
        <f aca="false">'C2-4'!H56</f>
        <v>2878.50000023097</v>
      </c>
      <c r="P56" s="140" t="n">
        <f aca="false">'C2-4'!W56</f>
        <v>28.4835198536242</v>
      </c>
      <c r="Q56" s="140" t="n">
        <f aca="false">'C2-5'!H56</f>
        <v>2880.99999987241</v>
      </c>
      <c r="R56" s="140" t="n">
        <f aca="false">'C2-5'!W56</f>
        <v>20.2229465903864</v>
      </c>
      <c r="S56" s="140" t="n">
        <f aca="false">'C2-6'!H56</f>
        <v>2883.50000014249</v>
      </c>
      <c r="T56" s="140" t="n">
        <f aca="false">'C2-6'!W56</f>
        <v>9.7546671768916</v>
      </c>
      <c r="U56" s="140" t="n">
        <f aca="false">'C2-7'!H56</f>
        <v>2886.50000021514</v>
      </c>
      <c r="V56" s="140" t="n">
        <f aca="false">'C2-7'!W56</f>
        <v>12.8331978377896</v>
      </c>
      <c r="W56" s="140" t="n">
        <f aca="false">'C3-4'!H56</f>
        <v>2889.50000028778</v>
      </c>
      <c r="X56" s="140" t="n">
        <f aca="false">'C3-4'!W56</f>
        <v>4.48543555335071</v>
      </c>
      <c r="Y56" s="140" t="n">
        <f aca="false">'C3-5'!H56</f>
        <v>2892.50000036042</v>
      </c>
      <c r="Z56" s="140" t="n">
        <f aca="false">'C3-5'!W56</f>
        <v>33.9982133061118</v>
      </c>
      <c r="AA56" s="140" t="n">
        <f aca="false">'C3-6'!H56</f>
        <v>2895.00000063051</v>
      </c>
      <c r="AB56" s="140" t="n">
        <f aca="false">'C3-6'!W56</f>
        <v>36.3184077535829</v>
      </c>
      <c r="AC56" s="140" t="n">
        <f aca="false">'C3-7'!H56</f>
        <v>2897.50000027195</v>
      </c>
      <c r="AD56" s="140" t="n">
        <f aca="false">'C3-7'!W56</f>
        <v>30.5601051244537</v>
      </c>
      <c r="AE56" s="140" t="n">
        <f aca="false">'C4-5'!H56</f>
        <v>2900.49999971595</v>
      </c>
      <c r="AF56" s="140" t="n">
        <f aca="false">'C4-5'!W56</f>
        <v>31.1520915018734</v>
      </c>
      <c r="AG56" s="140" t="n">
        <f aca="false">'C4-6'!H56</f>
        <v>2903.49999978859</v>
      </c>
      <c r="AH56" s="140" t="n">
        <f aca="false">'C4-6'!W56</f>
        <v>32.881896561864</v>
      </c>
      <c r="AI56" s="140" t="n">
        <f aca="false">'C4-7'!H56</f>
        <v>2906.49999986123</v>
      </c>
      <c r="AJ56" s="140" t="n">
        <f aca="false">'C4-7'!W56</f>
        <v>29.6288057627392</v>
      </c>
      <c r="AK56" s="140" t="n">
        <f aca="false">'C5-6'!H56</f>
        <v>2909.00000013132</v>
      </c>
      <c r="AL56" s="140" t="n">
        <f aca="false">'C5-6'!W56</f>
        <v>6.36259976066806</v>
      </c>
      <c r="AM56" s="140" t="n">
        <f aca="false">'C5-7'!H56</f>
        <v>2911.5000004014</v>
      </c>
      <c r="AN56" s="140" t="n">
        <f aca="false">'C5-7'!W56</f>
        <v>40.0584922516382</v>
      </c>
      <c r="AO56" s="140" t="n">
        <f aca="false">'C6-7'!H56</f>
        <v>2914.50000047404</v>
      </c>
      <c r="AP56" s="140" t="n">
        <f aca="false">'C6-7'!W56</f>
        <v>3.32038450190246</v>
      </c>
      <c r="AQ56" s="140"/>
      <c r="AR56" s="140" t="n">
        <f aca="false">A56</f>
        <v>2858.49999995623</v>
      </c>
      <c r="AS56" s="140" t="n">
        <f aca="false">MIN(B56,D56,F56,H56,J56,L56,N56,P56,R56,T56,V56,X56,Z56,AB56,AD56,AF56,AH56,AJ56,AL56,AN56,AP56)</f>
        <v>1.80835648519213</v>
      </c>
    </row>
    <row r="57" customFormat="false" ht="12.75" hidden="false" customHeight="false" outlineLevel="0" collapsed="false">
      <c r="A57" s="140" t="n">
        <f aca="false">'C1-2'!H57</f>
        <v>2917.50000054669</v>
      </c>
      <c r="B57" s="141" t="n">
        <f aca="false">'C1-2'!W57</f>
        <v>19.5099750521982</v>
      </c>
      <c r="C57" s="140" t="n">
        <f aca="false">'C1-3'!H57</f>
        <v>2920.00000018813</v>
      </c>
      <c r="D57" s="140" t="n">
        <f aca="false">'C1-3'!W57</f>
        <v>0.691337857293952</v>
      </c>
      <c r="E57" s="140" t="n">
        <f aca="false">'C1-4'!H57</f>
        <v>2923.00000026077</v>
      </c>
      <c r="F57" s="140" t="n">
        <f aca="false">'C1-4'!W57</f>
        <v>15.8161447327313</v>
      </c>
      <c r="G57" s="140" t="n">
        <f aca="false">'C1-5'!H57</f>
        <v>2925.49999990221</v>
      </c>
      <c r="H57" s="140" t="n">
        <f aca="false">'C1-5'!W57</f>
        <v>1.02828120932602</v>
      </c>
      <c r="I57" s="140" t="n">
        <f aca="false">'C1-6'!H57</f>
        <v>2928.49999997485</v>
      </c>
      <c r="J57" s="140" t="n">
        <f aca="false">'C1-6'!W57</f>
        <v>24.0588309727553</v>
      </c>
      <c r="K57" s="140" t="n">
        <f aca="false">'C1-7'!H57</f>
        <v>2931.5000000475</v>
      </c>
      <c r="L57" s="140" t="n">
        <f aca="false">'C1-7'!W57</f>
        <v>19.1282829011648</v>
      </c>
      <c r="M57" s="140" t="n">
        <f aca="false">'C2-3'!H57</f>
        <v>2934.00000031758</v>
      </c>
      <c r="N57" s="140" t="n">
        <f aca="false">'C2-3'!W57</f>
        <v>18.476552181885</v>
      </c>
      <c r="O57" s="140" t="n">
        <f aca="false">'C2-4'!H57</f>
        <v>2937.00000039022</v>
      </c>
      <c r="P57" s="140" t="n">
        <f aca="false">'C2-4'!W57</f>
        <v>2.38632998498931</v>
      </c>
      <c r="Q57" s="140" t="n">
        <f aca="false">'C2-5'!H57</f>
        <v>2940.00000046287</v>
      </c>
      <c r="R57" s="140" t="n">
        <f aca="false">'C2-5'!W57</f>
        <v>37.7664280157767</v>
      </c>
      <c r="S57" s="140" t="n">
        <f aca="false">'C2-6'!H57</f>
        <v>2942.50000010431</v>
      </c>
      <c r="T57" s="140" t="n">
        <f aca="false">'C2-6'!W57</f>
        <v>3.10743516162943</v>
      </c>
      <c r="U57" s="140" t="n">
        <f aca="false">'C2-7'!H57</f>
        <v>2945.50000017695</v>
      </c>
      <c r="V57" s="140" t="n">
        <f aca="false">'C2-7'!W57</f>
        <v>18.23765764766</v>
      </c>
      <c r="W57" s="140" t="n">
        <f aca="false">'C3-4'!H57</f>
        <v>2947.99999981839</v>
      </c>
      <c r="X57" s="140" t="n">
        <f aca="false">'C3-4'!W57</f>
        <v>1.81851545052437</v>
      </c>
      <c r="Y57" s="140" t="n">
        <f aca="false">'C3-5'!H57</f>
        <v>2950.99999989104</v>
      </c>
      <c r="Z57" s="140" t="n">
        <f aca="false">'C3-5'!W57</f>
        <v>31.9897926660162</v>
      </c>
      <c r="AA57" s="140" t="n">
        <f aca="false">'C3-6'!H57</f>
        <v>2953.50000016112</v>
      </c>
      <c r="AB57" s="140" t="n">
        <f aca="false">'C3-6'!W57</f>
        <v>21.3908929135262</v>
      </c>
      <c r="AC57" s="140" t="n">
        <f aca="false">'C3-7'!H57</f>
        <v>2956.50000023376</v>
      </c>
      <c r="AD57" s="140" t="n">
        <f aca="false">'C3-7'!W57</f>
        <v>19.9241555070312</v>
      </c>
      <c r="AE57" s="140" t="n">
        <f aca="false">'C4-5'!H57</f>
        <v>2959.50000030641</v>
      </c>
      <c r="AF57" s="140" t="n">
        <f aca="false">'C4-5'!W57</f>
        <v>20.3614530561645</v>
      </c>
      <c r="AG57" s="140" t="n">
        <f aca="false">'C4-6'!H57</f>
        <v>2962.00000057649</v>
      </c>
      <c r="AH57" s="140" t="n">
        <f aca="false">'C4-6'!W57</f>
        <v>10.3828831140121</v>
      </c>
      <c r="AI57" s="140" t="n">
        <f aca="false">'C4-7'!H57</f>
        <v>2965.00000064913</v>
      </c>
      <c r="AJ57" s="140" t="n">
        <f aca="false">'C4-7'!W57</f>
        <v>14.0554891949413</v>
      </c>
      <c r="AK57" s="140" t="n">
        <f aca="false">'C5-6'!H57</f>
        <v>2968.00000072178</v>
      </c>
      <c r="AL57" s="140" t="n">
        <f aca="false">'C5-6'!W57</f>
        <v>1.44825970944376</v>
      </c>
      <c r="AM57" s="140" t="n">
        <f aca="false">'C5-7'!H57</f>
        <v>2970.49999973457</v>
      </c>
      <c r="AN57" s="140" t="n">
        <f aca="false">'C5-7'!W57</f>
        <v>21.0012321032451</v>
      </c>
      <c r="AO57" s="140" t="n">
        <f aca="false">'C6-7'!H57</f>
        <v>2973.49999980722</v>
      </c>
      <c r="AP57" s="140" t="n">
        <f aca="false">'C6-7'!W57</f>
        <v>2.44227129491917</v>
      </c>
      <c r="AQ57" s="140"/>
      <c r="AR57" s="140" t="n">
        <f aca="false">A57</f>
        <v>2917.50000054669</v>
      </c>
      <c r="AS57" s="140" t="n">
        <f aca="false">MIN(B57,D57,F57,H57,J57,L57,N57,P57,R57,T57,V57,X57,Z57,AB57,AD57,AF57,AH57,AJ57,AL57,AN57,AP57)</f>
        <v>0.691337857293952</v>
      </c>
    </row>
    <row r="58" customFormat="false" ht="12.75" hidden="false" customHeight="false" outlineLevel="0" collapsed="false">
      <c r="A58" s="140" t="n">
        <f aca="false">'C1-2'!H58</f>
        <v>2976.0000000773</v>
      </c>
      <c r="B58" s="141" t="n">
        <f aca="false">'C1-2'!W58</f>
        <v>13.0252703149239</v>
      </c>
      <c r="C58" s="140" t="n">
        <f aca="false">'C1-3'!H58</f>
        <v>2979.00000014994</v>
      </c>
      <c r="D58" s="140" t="n">
        <f aca="false">'C1-3'!W58</f>
        <v>0.0276186638711017</v>
      </c>
      <c r="E58" s="140" t="n">
        <f aca="false">'C1-4'!H58</f>
        <v>2981.50000042003</v>
      </c>
      <c r="F58" s="140" t="n">
        <f aca="false">'C1-4'!W58</f>
        <v>1.57725511491682</v>
      </c>
      <c r="G58" s="140" t="n">
        <f aca="false">'C1-5'!H58</f>
        <v>2984.50000049267</v>
      </c>
      <c r="H58" s="140" t="n">
        <f aca="false">'C1-5'!W58</f>
        <v>3.45345412182185</v>
      </c>
      <c r="I58" s="140" t="n">
        <f aca="false">'C1-6'!H58</f>
        <v>2987.50000056531</v>
      </c>
      <c r="J58" s="140" t="n">
        <f aca="false">'C1-6'!W58</f>
        <v>9.75299810974687</v>
      </c>
      <c r="K58" s="140" t="n">
        <f aca="false">'C1-7'!H58</f>
        <v>2990.00000020675</v>
      </c>
      <c r="L58" s="140" t="n">
        <f aca="false">'C1-7'!W58</f>
        <v>42.3011668386613</v>
      </c>
      <c r="M58" s="140" t="n">
        <f aca="false">'C2-3'!H58</f>
        <v>2992.99999965075</v>
      </c>
      <c r="N58" s="140" t="n">
        <f aca="false">'C2-3'!W58</f>
        <v>0.390494576004607</v>
      </c>
      <c r="O58" s="140" t="n">
        <f aca="false">'C2-4'!H58</f>
        <v>2995.49999992084</v>
      </c>
      <c r="P58" s="140" t="n">
        <f aca="false">'C2-4'!W58</f>
        <v>18.6767804512473</v>
      </c>
      <c r="Q58" s="140" t="n">
        <f aca="false">'C2-5'!H58</f>
        <v>2998.49999999348</v>
      </c>
      <c r="R58" s="140" t="n">
        <f aca="false">'C2-5'!W58</f>
        <v>4.32634726316103</v>
      </c>
      <c r="S58" s="140" t="n">
        <f aca="false">'C2-6'!H58</f>
        <v>3001.50000006612</v>
      </c>
      <c r="T58" s="140" t="n">
        <f aca="false">'C2-6'!W58</f>
        <v>12.8199121513784</v>
      </c>
      <c r="U58" s="140" t="n">
        <f aca="false">'C2-7'!H58</f>
        <v>3004.00000033621</v>
      </c>
      <c r="V58" s="140" t="n">
        <f aca="false">'C2-7'!W58</f>
        <v>0.10391197707948</v>
      </c>
      <c r="W58" s="140" t="n">
        <f aca="false">'C3-4'!H58</f>
        <v>3007.00000040885</v>
      </c>
      <c r="X58" s="140" t="n">
        <f aca="false">'C3-4'!W58</f>
        <v>15.1983629568601</v>
      </c>
      <c r="Y58" s="140" t="n">
        <f aca="false">'C3-5'!H58</f>
        <v>3009.50000067893</v>
      </c>
      <c r="Z58" s="140" t="n">
        <f aca="false">'C3-5'!W58</f>
        <v>5.20054586350046</v>
      </c>
      <c r="AA58" s="140" t="n">
        <f aca="false">'C3-6'!H58</f>
        <v>3012.50000012293</v>
      </c>
      <c r="AB58" s="140" t="n">
        <f aca="false">'C3-6'!W58</f>
        <v>10.6943478456245</v>
      </c>
      <c r="AC58" s="140" t="n">
        <f aca="false">'C3-7'!H58</f>
        <v>3015.50000019558</v>
      </c>
      <c r="AD58" s="140" t="n">
        <f aca="false">'C3-7'!W58</f>
        <v>21.7010130320257</v>
      </c>
      <c r="AE58" s="140" t="n">
        <f aca="false">'C4-5'!H58</f>
        <v>3017.99999983702</v>
      </c>
      <c r="AF58" s="140" t="n">
        <f aca="false">'C4-5'!W58</f>
        <v>14.2431150561389</v>
      </c>
      <c r="AG58" s="140" t="n">
        <f aca="false">'C4-6'!H58</f>
        <v>3020.99999990966</v>
      </c>
      <c r="AH58" s="140" t="n">
        <f aca="false">'C4-6'!W58</f>
        <v>18.0315202487655</v>
      </c>
      <c r="AI58" s="140" t="n">
        <f aca="false">'C4-7'!H58</f>
        <v>3023.50000017975</v>
      </c>
      <c r="AJ58" s="140" t="n">
        <f aca="false">'C4-7'!W58</f>
        <v>27.0060675380787</v>
      </c>
      <c r="AK58" s="140" t="n">
        <f aca="false">'C5-6'!H58</f>
        <v>3026.50000025239</v>
      </c>
      <c r="AL58" s="140" t="n">
        <f aca="false">'C5-6'!W58</f>
        <v>28.6188200017241</v>
      </c>
      <c r="AM58" s="140" t="n">
        <f aca="false">'C5-7'!H58</f>
        <v>3029.50000032503</v>
      </c>
      <c r="AN58" s="140" t="n">
        <f aca="false">'C5-7'!W58</f>
        <v>12.34795777048</v>
      </c>
      <c r="AO58" s="140" t="n">
        <f aca="false">'C6-7'!H58</f>
        <v>3032.00000059512</v>
      </c>
      <c r="AP58" s="140" t="n">
        <f aca="false">'C6-7'!W58</f>
        <v>0.437421643504172</v>
      </c>
      <c r="AQ58" s="140"/>
      <c r="AR58" s="140" t="n">
        <f aca="false">A58</f>
        <v>2976.0000000773</v>
      </c>
      <c r="AS58" s="140" t="n">
        <f aca="false">MIN(B58,D58,F58,H58,J58,L58,N58,P58,R58,T58,V58,X58,Z58,AB58,AD58,AF58,AH58,AJ58,AL58,AN58,AP58)</f>
        <v>0.0276186638711017</v>
      </c>
    </row>
    <row r="59" customFormat="false" ht="12.75" hidden="false" customHeight="false" outlineLevel="0" collapsed="false">
      <c r="A59" s="140" t="n">
        <f aca="false">'C1-2'!H59</f>
        <v>3035.00000066776</v>
      </c>
      <c r="B59" s="141" t="n">
        <f aca="false">'C1-2'!W59</f>
        <v>17.0771237857031</v>
      </c>
      <c r="C59" s="140" t="n">
        <f aca="false">'C1-3'!H59</f>
        <v>3037.49999968056</v>
      </c>
      <c r="D59" s="140" t="n">
        <f aca="false">'C1-3'!W59</f>
        <v>1.6899068369277</v>
      </c>
      <c r="E59" s="140" t="n">
        <f aca="false">'C1-4'!H59</f>
        <v>3040.4999997532</v>
      </c>
      <c r="F59" s="140" t="n">
        <f aca="false">'C1-4'!W59</f>
        <v>17.3634271949831</v>
      </c>
      <c r="G59" s="140" t="n">
        <f aca="false">'C1-5'!H59</f>
        <v>3043.49999982584</v>
      </c>
      <c r="H59" s="140" t="n">
        <f aca="false">'C1-5'!W59</f>
        <v>3.61789973108774</v>
      </c>
      <c r="I59" s="140" t="n">
        <f aca="false">'C1-6'!H59</f>
        <v>3046.00000009593</v>
      </c>
      <c r="J59" s="140" t="n">
        <f aca="false">'C1-6'!W59</f>
        <v>33.2786940781786</v>
      </c>
      <c r="K59" s="140" t="n">
        <f aca="false">'C1-7'!H59</f>
        <v>3049.00000016857</v>
      </c>
      <c r="L59" s="140" t="n">
        <f aca="false">'C1-7'!W59</f>
        <v>31.0536096538442</v>
      </c>
      <c r="M59" s="140" t="n">
        <f aca="false">'C2-3'!H59</f>
        <v>3051.50000043865</v>
      </c>
      <c r="N59" s="140" t="n">
        <f aca="false">'C2-3'!W59</f>
        <v>2.73990382003663</v>
      </c>
      <c r="O59" s="140" t="n">
        <f aca="false">'C2-4'!H59</f>
        <v>3054.5000005113</v>
      </c>
      <c r="P59" s="140" t="n">
        <f aca="false">'C2-4'!W59</f>
        <v>23.7682650564273</v>
      </c>
      <c r="Q59" s="140" t="n">
        <f aca="false">'C2-5'!H59</f>
        <v>3057.50000058394</v>
      </c>
      <c r="R59" s="140" t="n">
        <f aca="false">'C2-5'!W59</f>
        <v>17.675821851552</v>
      </c>
      <c r="S59" s="140" t="n">
        <f aca="false">'C2-6'!H59</f>
        <v>3060.00000022538</v>
      </c>
      <c r="T59" s="140" t="n">
        <f aca="false">'C2-6'!W59</f>
        <v>1.24552360066564</v>
      </c>
      <c r="U59" s="140" t="n">
        <f aca="false">'C2-7'!H59</f>
        <v>3062.99999966938</v>
      </c>
      <c r="V59" s="140" t="n">
        <f aca="false">'C2-7'!W59</f>
        <v>9.06818007668123</v>
      </c>
      <c r="W59" s="140" t="n">
        <f aca="false">'C3-4'!H59</f>
        <v>3065.49999993946</v>
      </c>
      <c r="X59" s="140" t="n">
        <f aca="false">'C3-4'!W59</f>
        <v>0.376214108834377</v>
      </c>
      <c r="Y59" s="140" t="n">
        <f aca="false">'C3-5'!H59</f>
        <v>3068.50000001211</v>
      </c>
      <c r="Z59" s="140" t="n">
        <f aca="false">'C3-5'!W59</f>
        <v>9.95497604775423</v>
      </c>
      <c r="AA59" s="140" t="n">
        <f aca="false">'C3-6'!H59</f>
        <v>3071.50000008475</v>
      </c>
      <c r="AB59" s="140" t="n">
        <f aca="false">'C3-6'!W59</f>
        <v>19.0638651704119</v>
      </c>
      <c r="AC59" s="140" t="n">
        <f aca="false">'C3-7'!H59</f>
        <v>3074.00000035483</v>
      </c>
      <c r="AD59" s="140" t="n">
        <f aca="false">'C3-7'!W59</f>
        <v>3.55442534685098</v>
      </c>
      <c r="AE59" s="140" t="n">
        <f aca="false">'C4-5'!H59</f>
        <v>3077.00000042748</v>
      </c>
      <c r="AF59" s="140" t="n">
        <f aca="false">'C4-5'!W59</f>
        <v>1.57441897228666</v>
      </c>
      <c r="AG59" s="140" t="n">
        <f aca="false">'C4-6'!H59</f>
        <v>3079.50000069756</v>
      </c>
      <c r="AH59" s="140" t="n">
        <f aca="false">'C4-6'!W59</f>
        <v>2.70909820115993</v>
      </c>
      <c r="AI59" s="140" t="n">
        <f aca="false">'C4-7'!H59</f>
        <v>3082.50000014156</v>
      </c>
      <c r="AJ59" s="140" t="n">
        <f aca="false">'C4-7'!W59</f>
        <v>19.5700480260282</v>
      </c>
      <c r="AK59" s="140" t="n">
        <f aca="false">'C5-6'!H59</f>
        <v>3085.5000002142</v>
      </c>
      <c r="AL59" s="140" t="n">
        <f aca="false">'C5-6'!W59</f>
        <v>15.7979585348362</v>
      </c>
      <c r="AM59" s="140" t="n">
        <f aca="false">'C5-7'!H59</f>
        <v>3087.99999985565</v>
      </c>
      <c r="AN59" s="140" t="n">
        <f aca="false">'C5-7'!W59</f>
        <v>0.0822890536917714</v>
      </c>
      <c r="AO59" s="140" t="n">
        <f aca="false">'C6-7'!H59</f>
        <v>3090.99999992829</v>
      </c>
      <c r="AP59" s="140" t="n">
        <f aca="false">'C6-7'!W59</f>
        <v>10.5476685964724</v>
      </c>
      <c r="AQ59" s="140"/>
      <c r="AR59" s="140" t="n">
        <f aca="false">A59</f>
        <v>3035.00000066776</v>
      </c>
      <c r="AS59" s="140" t="n">
        <f aca="false">MIN(B59,D59,F59,H59,J59,L59,N59,P59,R59,T59,V59,X59,Z59,AB59,AD59,AF59,AH59,AJ59,AL59,AN59,AP59)</f>
        <v>0.0822890536917714</v>
      </c>
    </row>
    <row r="60" customFormat="false" ht="12.75" hidden="false" customHeight="false" outlineLevel="0" collapsed="false">
      <c r="A60" s="140" t="n">
        <f aca="false">'C1-2'!H60</f>
        <v>3093.50000019837</v>
      </c>
      <c r="B60" s="141" t="n">
        <f aca="false">'C1-2'!W60</f>
        <v>9.51612890400908</v>
      </c>
      <c r="C60" s="140" t="n">
        <f aca="false">'C1-3'!H60</f>
        <v>3096.50000027102</v>
      </c>
      <c r="D60" s="140" t="n">
        <f aca="false">'C1-3'!W60</f>
        <v>27.0285023639493</v>
      </c>
      <c r="E60" s="140" t="n">
        <f aca="false">'C1-4'!H60</f>
        <v>3099.50000034366</v>
      </c>
      <c r="F60" s="140" t="n">
        <f aca="false">'C1-4'!W60</f>
        <v>20.2661305134679</v>
      </c>
      <c r="G60" s="140" t="n">
        <f aca="false">'C1-5'!H60</f>
        <v>3102.00000061374</v>
      </c>
      <c r="H60" s="140" t="n">
        <f aca="false">'C1-5'!W60</f>
        <v>20.3773200431301</v>
      </c>
      <c r="I60" s="140" t="n">
        <f aca="false">'C1-6'!H60</f>
        <v>3105.00000068638</v>
      </c>
      <c r="J60" s="140" t="n">
        <f aca="false">'C1-6'!W60</f>
        <v>27.6565457984748</v>
      </c>
      <c r="K60" s="140" t="n">
        <f aca="false">'C1-7'!H60</f>
        <v>3107.49999969918</v>
      </c>
      <c r="L60" s="140" t="n">
        <f aca="false">'C1-7'!W60</f>
        <v>37.7953836990392</v>
      </c>
      <c r="M60" s="140" t="n">
        <f aca="false">'C2-3'!H60</f>
        <v>3110.49999977183</v>
      </c>
      <c r="N60" s="140" t="n">
        <f aca="false">'C2-3'!W60</f>
        <v>4.84781005164027</v>
      </c>
      <c r="O60" s="140" t="n">
        <f aca="false">'C2-4'!H60</f>
        <v>3113.49999984447</v>
      </c>
      <c r="P60" s="140" t="n">
        <f aca="false">'C2-4'!W60</f>
        <v>18.4565715224899</v>
      </c>
      <c r="Q60" s="140" t="n">
        <f aca="false">'C2-5'!H60</f>
        <v>3116.00000011455</v>
      </c>
      <c r="R60" s="140" t="n">
        <f aca="false">'C2-5'!W60</f>
        <v>5.10496946222931</v>
      </c>
      <c r="S60" s="140" t="n">
        <f aca="false">'C2-6'!H60</f>
        <v>3119.0000001872</v>
      </c>
      <c r="T60" s="140" t="n">
        <f aca="false">'C2-6'!W60</f>
        <v>34.9100711159291</v>
      </c>
      <c r="U60" s="140" t="n">
        <f aca="false">'C2-7'!H60</f>
        <v>3121.50000045728</v>
      </c>
      <c r="V60" s="140" t="n">
        <f aca="false">'C2-7'!W60</f>
        <v>1.69272379313998</v>
      </c>
      <c r="W60" s="140" t="n">
        <f aca="false">'C3-4'!H60</f>
        <v>3124.50000052992</v>
      </c>
      <c r="X60" s="140" t="n">
        <f aca="false">'C3-4'!W60</f>
        <v>6.01942752496916</v>
      </c>
      <c r="Y60" s="140" t="n">
        <f aca="false">'C3-5'!H60</f>
        <v>3127.50000060257</v>
      </c>
      <c r="Z60" s="140" t="n">
        <f aca="false">'C3-5'!W60</f>
        <v>22.7612346150852</v>
      </c>
      <c r="AA60" s="140" t="n">
        <f aca="false">'C3-6'!H60</f>
        <v>3130.00000024401</v>
      </c>
      <c r="AB60" s="140" t="n">
        <f aca="false">'C3-6'!W60</f>
        <v>21.8223825131778</v>
      </c>
      <c r="AC60" s="140" t="n">
        <f aca="false">'C3-7'!H60</f>
        <v>3132.99999968801</v>
      </c>
      <c r="AD60" s="140" t="n">
        <f aca="false">'C3-7'!W60</f>
        <v>9.5674157876767</v>
      </c>
      <c r="AE60" s="140" t="n">
        <f aca="false">'C4-5'!H60</f>
        <v>3135.49999995809</v>
      </c>
      <c r="AF60" s="140" t="n">
        <f aca="false">'C4-5'!W60</f>
        <v>6.99147900271052</v>
      </c>
      <c r="AG60" s="140" t="n">
        <f aca="false">'C4-6'!H60</f>
        <v>3138.50000003073</v>
      </c>
      <c r="AH60" s="140" t="n">
        <f aca="false">'C4-6'!W60</f>
        <v>23.6055935161444</v>
      </c>
      <c r="AI60" s="140" t="n">
        <f aca="false">'C4-7'!H60</f>
        <v>3141.50000010338</v>
      </c>
      <c r="AJ60" s="140" t="n">
        <f aca="false">'C4-7'!W60</f>
        <v>8.14219663417022</v>
      </c>
      <c r="AK60" s="140" t="n">
        <f aca="false">'C5-6'!H60</f>
        <v>3144.00000037346</v>
      </c>
      <c r="AL60" s="140" t="n">
        <f aca="false">'C5-6'!W60</f>
        <v>16.800659951639</v>
      </c>
      <c r="AM60" s="140" t="n">
        <f aca="false">'C5-7'!H60</f>
        <v>3147.0000004461</v>
      </c>
      <c r="AN60" s="140" t="n">
        <f aca="false">'C5-7'!W60</f>
        <v>30.1607265956811</v>
      </c>
      <c r="AO60" s="140" t="n">
        <f aca="false">'C6-7'!H60</f>
        <v>3149.50000008754</v>
      </c>
      <c r="AP60" s="140" t="n">
        <f aca="false">'C6-7'!W60</f>
        <v>2.5384708778037</v>
      </c>
      <c r="AQ60" s="140"/>
      <c r="AR60" s="140" t="n">
        <f aca="false">A60</f>
        <v>3093.50000019837</v>
      </c>
      <c r="AS60" s="140" t="n">
        <f aca="false">MIN(B60,D60,F60,H60,J60,L60,N60,P60,R60,T60,V60,X60,Z60,AB60,AD60,AF60,AH60,AJ60,AL60,AN60,AP60)</f>
        <v>1.69272379313998</v>
      </c>
    </row>
    <row r="61" customFormat="false" ht="12.75" hidden="false" customHeight="false" outlineLevel="0" collapsed="false">
      <c r="A61" s="140" t="n">
        <f aca="false">'C1-2'!H61</f>
        <v>3152.50000016019</v>
      </c>
      <c r="B61" s="141" t="n">
        <f aca="false">'C1-2'!W61</f>
        <v>29.0566682486369</v>
      </c>
      <c r="C61" s="140" t="n">
        <f aca="false">'C1-3'!H61</f>
        <v>3155.50000023283</v>
      </c>
      <c r="D61" s="140" t="n">
        <f aca="false">'C1-3'!W61</f>
        <v>0.364009376276549</v>
      </c>
      <c r="E61" s="140" t="n">
        <f aca="false">'C1-4'!H61</f>
        <v>3157.99999987427</v>
      </c>
      <c r="F61" s="140" t="n">
        <f aca="false">'C1-4'!W61</f>
        <v>18.3882829040172</v>
      </c>
      <c r="G61" s="140" t="n">
        <f aca="false">'C1-5'!H61</f>
        <v>3160.99999994691</v>
      </c>
      <c r="H61" s="140" t="n">
        <f aca="false">'C1-5'!W61</f>
        <v>13.6656775871807</v>
      </c>
      <c r="I61" s="140" t="n">
        <f aca="false">'C1-6'!H61</f>
        <v>3163.500000217</v>
      </c>
      <c r="J61" s="140" t="n">
        <f aca="false">'C1-6'!W61</f>
        <v>6.79929236214856</v>
      </c>
      <c r="K61" s="140" t="n">
        <f aca="false">'C1-7'!H61</f>
        <v>3166.50000028964</v>
      </c>
      <c r="L61" s="140" t="n">
        <f aca="false">'C1-7'!W61</f>
        <v>13.883240718804</v>
      </c>
      <c r="M61" s="140" t="n">
        <f aca="false">'C2-3'!H61</f>
        <v>3169.50000036228</v>
      </c>
      <c r="N61" s="140" t="n">
        <f aca="false">'C2-3'!W61</f>
        <v>7.24822550331563</v>
      </c>
      <c r="O61" s="140" t="n">
        <f aca="false">'C2-4'!H61</f>
        <v>3172.00000063237</v>
      </c>
      <c r="P61" s="140" t="n">
        <f aca="false">'C2-4'!W61</f>
        <v>26.5325165590326</v>
      </c>
      <c r="Q61" s="140" t="n">
        <f aca="false">'C2-5'!H61</f>
        <v>3175.00000070501</v>
      </c>
      <c r="R61" s="140" t="n">
        <f aca="false">'C2-5'!W61</f>
        <v>24.3081539388013</v>
      </c>
      <c r="S61" s="140" t="n">
        <f aca="false">'C2-6'!H61</f>
        <v>3177.49999971781</v>
      </c>
      <c r="T61" s="140" t="n">
        <f aca="false">'C2-6'!W61</f>
        <v>18.8608239846947</v>
      </c>
      <c r="U61" s="140" t="n">
        <f aca="false">'C2-7'!H61</f>
        <v>3180.49999979045</v>
      </c>
      <c r="V61" s="140" t="n">
        <f aca="false">'C2-7'!W61</f>
        <v>1.58024780908228</v>
      </c>
      <c r="W61" s="140" t="n">
        <f aca="false">'C3-4'!H61</f>
        <v>3183.4999998631</v>
      </c>
      <c r="X61" s="140" t="n">
        <f aca="false">'C3-4'!W61</f>
        <v>1.40797530246685</v>
      </c>
      <c r="Y61" s="140" t="n">
        <f aca="false">'C3-5'!H61</f>
        <v>3186.00000013318</v>
      </c>
      <c r="Z61" s="140" t="n">
        <f aca="false">'C3-5'!W61</f>
        <v>2.23353521437661</v>
      </c>
      <c r="AA61" s="140" t="n">
        <f aca="false">'C3-6'!H61</f>
        <v>3189.00000020582</v>
      </c>
      <c r="AB61" s="140" t="n">
        <f aca="false">'C3-6'!W61</f>
        <v>30.2701972954004</v>
      </c>
      <c r="AC61" s="140" t="n">
        <f aca="false">'C3-7'!H61</f>
        <v>3191.50000047591</v>
      </c>
      <c r="AD61" s="140" t="n">
        <f aca="false">'C3-7'!W61</f>
        <v>4.80291397037599</v>
      </c>
      <c r="AE61" s="140" t="n">
        <f aca="false">'C4-5'!H61</f>
        <v>3194.50000054855</v>
      </c>
      <c r="AF61" s="140" t="n">
        <f aca="false">'C4-5'!W61</f>
        <v>6.01416284569521</v>
      </c>
      <c r="AG61" s="140" t="n">
        <f aca="false">'C4-6'!H61</f>
        <v>3197.50000062119</v>
      </c>
      <c r="AH61" s="140" t="n">
        <f aca="false">'C4-6'!W61</f>
        <v>16.6295915951977</v>
      </c>
      <c r="AI61" s="140" t="n">
        <f aca="false">'C4-7'!H61</f>
        <v>3200.00000026263</v>
      </c>
      <c r="AJ61" s="140" t="n">
        <f aca="false">'C4-7'!W61</f>
        <v>20.0020039564608</v>
      </c>
      <c r="AK61" s="140" t="n">
        <f aca="false">'C5-6'!H61</f>
        <v>3202.99999970663</v>
      </c>
      <c r="AL61" s="140" t="n">
        <f aca="false">'C5-6'!W61</f>
        <v>1.71086747559077</v>
      </c>
      <c r="AM61" s="140" t="n">
        <f aca="false">'C5-7'!H61</f>
        <v>3205.49999997672</v>
      </c>
      <c r="AN61" s="140" t="n">
        <f aca="false">'C5-7'!W61</f>
        <v>23.5573905996466</v>
      </c>
      <c r="AO61" s="140" t="n">
        <f aca="false">'C6-7'!H61</f>
        <v>3208.50000004936</v>
      </c>
      <c r="AP61" s="140" t="n">
        <f aca="false">'C6-7'!W61</f>
        <v>9.15840313761086</v>
      </c>
      <c r="AQ61" s="140"/>
      <c r="AR61" s="140" t="n">
        <f aca="false">A61</f>
        <v>3152.50000016019</v>
      </c>
      <c r="AS61" s="140" t="n">
        <f aca="false">MIN(B61,D61,F61,H61,J61,L61,N61,P61,R61,T61,V61,X61,Z61,AB61,AD61,AF61,AH61,AJ61,AL61,AN61,AP61)</f>
        <v>0.364009376276549</v>
      </c>
    </row>
    <row r="62" customFormat="false" ht="12.75" hidden="false" customHeight="false" outlineLevel="0" collapsed="false">
      <c r="A62" s="140" t="n">
        <f aca="false">'C1-2'!H62</f>
        <v>3211.500000122</v>
      </c>
      <c r="B62" s="141" t="n">
        <f aca="false">'C1-2'!W62</f>
        <v>37.9780508240751</v>
      </c>
      <c r="C62" s="140" t="n">
        <f aca="false">'C1-3'!H62</f>
        <v>3214.00000039209</v>
      </c>
      <c r="D62" s="140" t="n">
        <f aca="false">'C1-3'!W62</f>
        <v>14.1807561042007</v>
      </c>
      <c r="E62" s="140" t="n">
        <f aca="false">'C1-4'!H62</f>
        <v>3217.00000046473</v>
      </c>
      <c r="F62" s="140" t="n">
        <f aca="false">'C1-4'!W62</f>
        <v>12.922215821152</v>
      </c>
      <c r="G62" s="140" t="n">
        <f aca="false">'C1-5'!H62</f>
        <v>3219.50000010617</v>
      </c>
      <c r="H62" s="140" t="n">
        <f aca="false">'C1-5'!W62</f>
        <v>10.5885599177627</v>
      </c>
      <c r="I62" s="140" t="n">
        <f aca="false">'C1-6'!H62</f>
        <v>3222.50000017881</v>
      </c>
      <c r="J62" s="140" t="n">
        <f aca="false">'C1-6'!W62</f>
        <v>8.85883332801888</v>
      </c>
      <c r="K62" s="140" t="n">
        <f aca="false">'C1-7'!H62</f>
        <v>3225.50000025146</v>
      </c>
      <c r="L62" s="140" t="n">
        <f aca="false">'C1-7'!W62</f>
        <v>15.4845785628852</v>
      </c>
      <c r="M62" s="140" t="n">
        <f aca="false">'C2-3'!H62</f>
        <v>3227.9999998929</v>
      </c>
      <c r="N62" s="140" t="n">
        <f aca="false">'C2-3'!W62</f>
        <v>1.10931943773626</v>
      </c>
      <c r="O62" s="140" t="n">
        <f aca="false">'C2-4'!H62</f>
        <v>3230.99999996554</v>
      </c>
      <c r="P62" s="140" t="n">
        <f aca="false">'C2-4'!W62</f>
        <v>11.4455332404007</v>
      </c>
      <c r="Q62" s="140" t="n">
        <f aca="false">'C2-5'!H62</f>
        <v>3233.50000023562</v>
      </c>
      <c r="R62" s="140" t="n">
        <f aca="false">'C2-5'!W62</f>
        <v>22.014932705588</v>
      </c>
      <c r="S62" s="140" t="n">
        <f aca="false">'C2-6'!H62</f>
        <v>3236.50000030827</v>
      </c>
      <c r="T62" s="140" t="n">
        <f aca="false">'C2-6'!W62</f>
        <v>24.2076696297553</v>
      </c>
      <c r="U62" s="140" t="n">
        <f aca="false">'C2-7'!H62</f>
        <v>3239.50000038091</v>
      </c>
      <c r="V62" s="140" t="n">
        <f aca="false">'C2-7'!W62</f>
        <v>21.0701663952751</v>
      </c>
      <c r="W62" s="140" t="n">
        <f aca="false">'C3-4'!H62</f>
        <v>3242.00000065099</v>
      </c>
      <c r="X62" s="140" t="n">
        <f aca="false">'C3-4'!W62</f>
        <v>1.79784500436913</v>
      </c>
      <c r="Y62" s="140" t="n">
        <f aca="false">'C3-5'!H62</f>
        <v>3245.00000072364</v>
      </c>
      <c r="Z62" s="140" t="n">
        <f aca="false">'C3-5'!W62</f>
        <v>22.3284435215782</v>
      </c>
      <c r="AA62" s="140" t="n">
        <f aca="false">'C3-6'!H62</f>
        <v>3247.49999973644</v>
      </c>
      <c r="AB62" s="140" t="n">
        <f aca="false">'C3-6'!W62</f>
        <v>19.6832731230775</v>
      </c>
      <c r="AC62" s="140" t="n">
        <f aca="false">'C3-7'!H62</f>
        <v>3250.49999980908</v>
      </c>
      <c r="AD62" s="140" t="n">
        <f aca="false">'C3-7'!W62</f>
        <v>22.0508417126883</v>
      </c>
      <c r="AE62" s="140" t="n">
        <f aca="false">'C4-5'!H62</f>
        <v>3253.49999988172</v>
      </c>
      <c r="AF62" s="140" t="n">
        <f aca="false">'C4-5'!W62</f>
        <v>34.7329538147766</v>
      </c>
      <c r="AG62" s="140" t="n">
        <f aca="false">'C4-6'!H62</f>
        <v>3256.00000015181</v>
      </c>
      <c r="AH62" s="140" t="n">
        <f aca="false">'C4-6'!W62</f>
        <v>39.0262789202211</v>
      </c>
      <c r="AI62" s="140" t="n">
        <f aca="false">'C4-7'!H62</f>
        <v>3259.00000022445</v>
      </c>
      <c r="AJ62" s="140" t="n">
        <f aca="false">'C4-7'!W62</f>
        <v>28.6675364340579</v>
      </c>
      <c r="AK62" s="140" t="n">
        <f aca="false">'C5-6'!H62</f>
        <v>3261.50000049453</v>
      </c>
      <c r="AL62" s="140" t="n">
        <f aca="false">'C5-6'!W62</f>
        <v>8.86663260229771</v>
      </c>
      <c r="AM62" s="140" t="n">
        <f aca="false">'C5-7'!H62</f>
        <v>3264.50000056718</v>
      </c>
      <c r="AN62" s="140" t="n">
        <f aca="false">'C5-7'!W62</f>
        <v>9.59359859858042</v>
      </c>
      <c r="AO62" s="140" t="n">
        <f aca="false">'C6-7'!H62</f>
        <v>3267.50000063982</v>
      </c>
      <c r="AP62" s="140" t="n">
        <f aca="false">'C6-7'!W62</f>
        <v>2.06079636531073</v>
      </c>
      <c r="AQ62" s="140"/>
      <c r="AR62" s="140" t="n">
        <f aca="false">A62</f>
        <v>3211.500000122</v>
      </c>
      <c r="AS62" s="140" t="n">
        <f aca="false">MIN(B62,D62,F62,H62,J62,L62,N62,P62,R62,T62,V62,X62,Z62,AB62,AD62,AF62,AH62,AJ62,AL62,AN62,AP62)</f>
        <v>1.10931943773626</v>
      </c>
    </row>
    <row r="63" customFormat="false" ht="12.75" hidden="false" customHeight="false" outlineLevel="0" collapsed="false">
      <c r="A63" s="140" t="n">
        <f aca="false">'C1-2'!H63</f>
        <v>3269.99999965262</v>
      </c>
      <c r="B63" s="141" t="n">
        <f aca="false">'C1-2'!W63</f>
        <v>18.39458201654</v>
      </c>
      <c r="C63" s="140" t="n">
        <f aca="false">'C1-3'!H63</f>
        <v>3272.99999972526</v>
      </c>
      <c r="D63" s="140" t="n">
        <f aca="false">'C1-3'!W63</f>
        <v>24.896700377031</v>
      </c>
      <c r="E63" s="140" t="n">
        <f aca="false">'C1-4'!H63</f>
        <v>3275.49999999534</v>
      </c>
      <c r="F63" s="140" t="n">
        <f aca="false">'C1-4'!W63</f>
        <v>8.68256478247737</v>
      </c>
      <c r="G63" s="140" t="n">
        <f aca="false">'C1-5'!H63</f>
        <v>3278.50000006799</v>
      </c>
      <c r="H63" s="140" t="n">
        <f aca="false">'C1-5'!W63</f>
        <v>0.492134915008579</v>
      </c>
      <c r="I63" s="140" t="n">
        <f aca="false">'C1-6'!H63</f>
        <v>3281.50000014063</v>
      </c>
      <c r="J63" s="140" t="n">
        <f aca="false">'C1-6'!W63</f>
        <v>37.7174728439914</v>
      </c>
      <c r="K63" s="140" t="n">
        <f aca="false">'C1-7'!H63</f>
        <v>3284.00000041071</v>
      </c>
      <c r="L63" s="140" t="n">
        <f aca="false">'C1-7'!W63</f>
        <v>16.8564879985656</v>
      </c>
      <c r="M63" s="140" t="n">
        <f aca="false">'C2-3'!H63</f>
        <v>3287.00000048336</v>
      </c>
      <c r="N63" s="140" t="n">
        <f aca="false">'C2-3'!W63</f>
        <v>21.7906861475765</v>
      </c>
      <c r="O63" s="140" t="n">
        <f aca="false">'C2-4'!H63</f>
        <v>3289.5000001248</v>
      </c>
      <c r="P63" s="140" t="n">
        <f aca="false">'C2-4'!W63</f>
        <v>16.9867081704388</v>
      </c>
      <c r="Q63" s="140" t="n">
        <f aca="false">'C2-5'!H63</f>
        <v>3292.50000019744</v>
      </c>
      <c r="R63" s="140" t="n">
        <f aca="false">'C2-5'!W63</f>
        <v>32.5497546345931</v>
      </c>
      <c r="S63" s="140" t="n">
        <f aca="false">'C2-6'!H63</f>
        <v>3295.50000027008</v>
      </c>
      <c r="T63" s="140" t="n">
        <f aca="false">'C2-6'!W63</f>
        <v>14.3030710288804</v>
      </c>
      <c r="U63" s="140" t="n">
        <f aca="false">'C2-7'!H63</f>
        <v>3297.99999991152</v>
      </c>
      <c r="V63" s="140" t="n">
        <f aca="false">'C2-7'!W63</f>
        <v>4.18555586369763</v>
      </c>
      <c r="W63" s="140" t="n">
        <f aca="false">'C3-4'!H63</f>
        <v>3300.99999998417</v>
      </c>
      <c r="X63" s="140" t="n">
        <f aca="false">'C3-4'!W63</f>
        <v>9.77036294383402</v>
      </c>
      <c r="Y63" s="140" t="n">
        <f aca="false">'C3-5'!H63</f>
        <v>3303.50000025425</v>
      </c>
      <c r="Z63" s="140" t="n">
        <f aca="false">'C3-5'!W63</f>
        <v>8.50211537193323</v>
      </c>
      <c r="AA63" s="140" t="n">
        <f aca="false">'C3-6'!H63</f>
        <v>3306.50000032689</v>
      </c>
      <c r="AB63" s="140" t="n">
        <f aca="false">'C3-6'!W63</f>
        <v>21.7005676866569</v>
      </c>
      <c r="AC63" s="140" t="n">
        <f aca="false">'C3-7'!H63</f>
        <v>3309.50000039954</v>
      </c>
      <c r="AD63" s="140" t="n">
        <f aca="false">'C3-7'!W63</f>
        <v>9.75621923457606</v>
      </c>
      <c r="AE63" s="140" t="n">
        <f aca="false">'C4-5'!H63</f>
        <v>3312.00000066962</v>
      </c>
      <c r="AF63" s="140" t="n">
        <f aca="false">'C4-5'!W63</f>
        <v>27.9833629380402</v>
      </c>
      <c r="AG63" s="140" t="n">
        <f aca="false">'C4-6'!H63</f>
        <v>3315.00000011362</v>
      </c>
      <c r="AH63" s="140" t="n">
        <f aca="false">'C4-6'!W63</f>
        <v>31.5126317087027</v>
      </c>
      <c r="AI63" s="140" t="n">
        <f aca="false">'C4-7'!H63</f>
        <v>3317.49999975506</v>
      </c>
      <c r="AJ63" s="140" t="n">
        <f aca="false">'C4-7'!W63</f>
        <v>22.9988306799352</v>
      </c>
      <c r="AK63" s="140" t="n">
        <f aca="false">'C5-6'!H63</f>
        <v>3320.49999982771</v>
      </c>
      <c r="AL63" s="140" t="n">
        <f aca="false">'C5-6'!W63</f>
        <v>16.932977439708</v>
      </c>
      <c r="AM63" s="140" t="n">
        <f aca="false">'C5-7'!H63</f>
        <v>3323.49999990035</v>
      </c>
      <c r="AN63" s="140" t="n">
        <f aca="false">'C5-7'!W63</f>
        <v>24.7537436177754</v>
      </c>
      <c r="AO63" s="140" t="n">
        <f aca="false">'C6-7'!H63</f>
        <v>3326.00000017043</v>
      </c>
      <c r="AP63" s="140" t="n">
        <f aca="false">'C6-7'!W63</f>
        <v>6.88151044648961</v>
      </c>
      <c r="AQ63" s="140"/>
      <c r="AR63" s="140" t="n">
        <f aca="false">A63</f>
        <v>3269.99999965262</v>
      </c>
      <c r="AS63" s="140" t="n">
        <f aca="false">MIN(B63,D63,F63,H63,J63,L63,N63,P63,R63,T63,V63,X63,Z63,AB63,AD63,AF63,AH63,AJ63,AL63,AN63,AP63)</f>
        <v>0.492134915008579</v>
      </c>
    </row>
    <row r="64" customFormat="false" ht="12.75" hidden="false" customHeight="false" outlineLevel="0" collapsed="false">
      <c r="A64" s="140" t="n">
        <f aca="false">'C1-2'!H64</f>
        <v>3329.00000024308</v>
      </c>
      <c r="B64" s="141" t="n">
        <f aca="false">'C1-2'!W64</f>
        <v>24.9936813469423</v>
      </c>
      <c r="C64" s="140" t="n">
        <f aca="false">'C1-3'!H64</f>
        <v>3331.50000051316</v>
      </c>
      <c r="D64" s="140" t="n">
        <f aca="false">'C1-3'!W64</f>
        <v>28.544112538611</v>
      </c>
      <c r="E64" s="140" t="n">
        <f aca="false">'C1-4'!H64</f>
        <v>3334.5000005858</v>
      </c>
      <c r="F64" s="140" t="n">
        <f aca="false">'C1-4'!W64</f>
        <v>20.4733213029124</v>
      </c>
      <c r="G64" s="140" t="n">
        <f aca="false">'C1-5'!H64</f>
        <v>3337.50000065845</v>
      </c>
      <c r="H64" s="140" t="n">
        <f aca="false">'C1-5'!W64</f>
        <v>7.45965638203635</v>
      </c>
      <c r="I64" s="140" t="n">
        <f aca="false">'C1-6'!H64</f>
        <v>3339.99999967124</v>
      </c>
      <c r="J64" s="140" t="n">
        <f aca="false">'C1-6'!W64</f>
        <v>39.8516882534007</v>
      </c>
      <c r="K64" s="140" t="n">
        <f aca="false">'C1-7'!H64</f>
        <v>3342.99999974389</v>
      </c>
      <c r="L64" s="140" t="n">
        <f aca="false">'C1-7'!W64</f>
        <v>12.020101881033</v>
      </c>
      <c r="M64" s="140" t="n">
        <f aca="false">'C2-3'!H64</f>
        <v>3345.50000001397</v>
      </c>
      <c r="N64" s="140" t="n">
        <f aca="false">'C2-3'!W64</f>
        <v>1.99553839204585</v>
      </c>
      <c r="O64" s="140" t="n">
        <f aca="false">'C2-4'!H64</f>
        <v>3348.50000008661</v>
      </c>
      <c r="P64" s="140" t="n">
        <f aca="false">'C2-4'!W64</f>
        <v>14.802595571351</v>
      </c>
      <c r="Q64" s="140" t="n">
        <f aca="false">'C2-5'!H64</f>
        <v>3351.50000015926</v>
      </c>
      <c r="R64" s="140" t="n">
        <f aca="false">'C2-5'!W64</f>
        <v>12.7699598030194</v>
      </c>
      <c r="S64" s="140" t="n">
        <f aca="false">'C2-6'!H64</f>
        <v>3354.00000042934</v>
      </c>
      <c r="T64" s="140" t="n">
        <f aca="false">'C2-6'!W64</f>
        <v>17.7778320873723</v>
      </c>
      <c r="U64" s="140" t="n">
        <f aca="false">'C2-7'!H64</f>
        <v>3357.00000050198</v>
      </c>
      <c r="V64" s="140" t="n">
        <f aca="false">'C2-7'!W64</f>
        <v>11.8939220968685</v>
      </c>
      <c r="W64" s="140" t="n">
        <f aca="false">'C3-4'!H64</f>
        <v>3359.50000014342</v>
      </c>
      <c r="X64" s="140" t="n">
        <f aca="false">'C3-4'!W64</f>
        <v>7.99383229827647</v>
      </c>
      <c r="Y64" s="140" t="n">
        <f aca="false">'C3-5'!H64</f>
        <v>3362.50000021607</v>
      </c>
      <c r="Z64" s="140" t="n">
        <f aca="false">'C3-5'!W64</f>
        <v>25.2612103515208</v>
      </c>
      <c r="AA64" s="140" t="n">
        <f aca="false">'C3-6'!H64</f>
        <v>3365.50000028871</v>
      </c>
      <c r="AB64" s="140" t="n">
        <f aca="false">'C3-6'!W64</f>
        <v>14.9850403234339</v>
      </c>
      <c r="AC64" s="140" t="n">
        <f aca="false">'C3-7'!H64</f>
        <v>3367.99999993015</v>
      </c>
      <c r="AD64" s="140" t="n">
        <f aca="false">'C3-7'!W64</f>
        <v>29.2579017714229</v>
      </c>
      <c r="AE64" s="140" t="n">
        <f aca="false">'C4-5'!H64</f>
        <v>3371.00000000279</v>
      </c>
      <c r="AF64" s="140" t="n">
        <f aca="false">'C4-5'!W64</f>
        <v>8.35343912404489</v>
      </c>
      <c r="AG64" s="140" t="n">
        <f aca="false">'C4-6'!H64</f>
        <v>3373.50000027288</v>
      </c>
      <c r="AH64" s="140" t="n">
        <f aca="false">'C4-6'!W64</f>
        <v>3.04394601765379</v>
      </c>
      <c r="AI64" s="140" t="n">
        <f aca="false">'C4-7'!H64</f>
        <v>3376.50000034552</v>
      </c>
      <c r="AJ64" s="140" t="n">
        <f aca="false">'C4-7'!W64</f>
        <v>41.4366751456491</v>
      </c>
      <c r="AK64" s="140" t="n">
        <f aca="false">'C5-6'!H64</f>
        <v>3379.50000041816</v>
      </c>
      <c r="AL64" s="140" t="n">
        <f aca="false">'C5-6'!W64</f>
        <v>30.3682742359859</v>
      </c>
      <c r="AM64" s="140" t="n">
        <f aca="false">'C5-7'!H64</f>
        <v>3382.00000068825</v>
      </c>
      <c r="AN64" s="140" t="n">
        <f aca="false">'C5-7'!W64</f>
        <v>17.2878809405193</v>
      </c>
      <c r="AO64" s="140" t="n">
        <f aca="false">'C6-7'!H64</f>
        <v>3385.00000013225</v>
      </c>
      <c r="AP64" s="140" t="n">
        <f aca="false">'C6-7'!W64</f>
        <v>6.51676098554739</v>
      </c>
      <c r="AQ64" s="140"/>
      <c r="AR64" s="140" t="n">
        <f aca="false">A64</f>
        <v>3329.00000024308</v>
      </c>
      <c r="AS64" s="140" t="n">
        <f aca="false">MIN(B64,D64,F64,H64,J64,L64,N64,P64,R64,T64,V64,X64,Z64,AB64,AD64,AF64,AH64,AJ64,AL64,AN64,AP64)</f>
        <v>1.99553839204585</v>
      </c>
    </row>
  </sheetData>
  <conditionalFormatting sqref="B6:B64 D6:D64 F6:F64 H6:H64 J6:J64 L6:L64 N6:N64 P6:P64 R6:R64 T6:T64 V6:V64 X6:X64 Z6:Z64 AB6:AB64 AD6:AD64 AF6:AF64 AH6:AH64 AJ6:AJ64 AL6:AL64 AN6:AN64 AP6:AP64 AS6:AS64">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64</v>
      </c>
    </row>
    <row r="2" customFormat="false" ht="12.75" hidden="false" customHeight="false" outlineLevel="0" collapsed="false">
      <c r="A2" s="0" t="str">
        <f aca="false">'Raw IRMS Data'!$F$1</f>
        <v>Penlight Test 23</v>
      </c>
      <c r="D2" s="136" t="n">
        <f aca="false">'Raw IRMS Data'!$I$1</f>
        <v>38911</v>
      </c>
      <c r="E2" s="137" t="n">
        <f aca="false">'Raw IRMS Data'!$J$1</f>
        <v>0.491666666666667</v>
      </c>
    </row>
    <row r="3" customFormat="false" ht="12.75" hidden="false" customHeight="false" outlineLevel="0" collapsed="false">
      <c r="A3" s="138" t="str">
        <f aca="false">'Raw IRMS Data'!$F$2</f>
        <v>XLPE</v>
      </c>
      <c r="B3" s="138" t="str">
        <f aca="false">'Raw IRMS Data'!$G$2</f>
        <v>7-C</v>
      </c>
      <c r="C3" s="138" t="str">
        <f aca="false">'Raw IRMS Data'!$H$2</f>
        <v>Conduit</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65</v>
      </c>
      <c r="D5" s="0" t="s">
        <v>66</v>
      </c>
      <c r="E5" s="0" t="s">
        <v>166</v>
      </c>
      <c r="G5" s="0" t="s">
        <v>66</v>
      </c>
      <c r="H5" s="0" t="s">
        <v>167</v>
      </c>
      <c r="J5" s="0" t="s">
        <v>66</v>
      </c>
      <c r="K5" s="0" t="s">
        <v>168</v>
      </c>
      <c r="M5" s="0" t="s">
        <v>66</v>
      </c>
      <c r="N5" s="0" t="s">
        <v>169</v>
      </c>
      <c r="P5" s="0" t="s">
        <v>66</v>
      </c>
      <c r="Q5" s="0" t="s">
        <v>170</v>
      </c>
      <c r="S5" s="0" t="s">
        <v>66</v>
      </c>
      <c r="T5" s="0" t="s">
        <v>171</v>
      </c>
      <c r="V5" s="0" t="s">
        <v>66</v>
      </c>
      <c r="W5" s="0" t="s">
        <v>172</v>
      </c>
    </row>
    <row r="6" customFormat="false" ht="12.75" hidden="false" customHeight="false" outlineLevel="0" collapsed="false">
      <c r="A6" s="140" t="n">
        <f aca="false">AVERAGE('C1-2'!H6,'C1-3'!H6,'C1-4'!H6,'C1-5'!H6,'C1-6'!H6,'C1-7'!H6)</f>
        <v>-73.9999998062849</v>
      </c>
      <c r="B6" s="141" t="n">
        <f aca="false">MIN('C1-2'!U6,'C1-3'!U6,'C1-4'!U6,'C1-5'!U6,'C1-6'!U6,'C1-7'!U6)</f>
        <v>422504</v>
      </c>
      <c r="D6" s="140" t="n">
        <f aca="false">AVERAGE('C1-2'!H6,'C2-3'!H6,'C2-4'!H6,'C2-5'!H6,'C2-6'!H6,'C2-7'!H6)</f>
        <v>-62.2499998360872</v>
      </c>
      <c r="E6" s="140" t="n">
        <f aca="false">MIN('C1-2'!V6,'C2-3'!U6,'C2-4'!U6,'C2-5'!U6,'C2-6'!U6,'C2-7'!U6)</f>
        <v>422504</v>
      </c>
      <c r="F6" s="140"/>
      <c r="G6" s="140" t="n">
        <f aca="false">AVERAGE('C1-3'!H6,'C2-3'!H6,'C3-4'!H6,'C3-5'!H6,'C3-6'!H6,'C3-7'!H6)</f>
        <v>-54.3333331523463</v>
      </c>
      <c r="H6" s="140" t="n">
        <f aca="false">MIN('C1-3'!V6,'C2-3'!V6,'C3-4'!U6,'C3-5'!U6,'C3-6'!U6,'C3-7'!U6)</f>
        <v>422504</v>
      </c>
      <c r="I6" s="140"/>
      <c r="J6" s="140" t="n">
        <f aca="false">AVERAGE('C1-4'!H6,'C2-4'!H6,'C3-4'!H6,'C4-5'!H6,'C4-6'!H6,'C4-7'!H6)</f>
        <v>-49.2499997308478</v>
      </c>
      <c r="K6" s="140" t="n">
        <f aca="false">MIN('C1-4'!V6,'C2-4'!V6,'C3-4'!V6,'C4-5'!U6,'C4-6'!U6,'C4-7'!U6)</f>
        <v>422504</v>
      </c>
      <c r="L6" s="140"/>
      <c r="M6" s="140" t="n">
        <f aca="false">AVERAGE('C1-5'!H6,'C2-5'!H6,'C3-5'!H6,'C4-5'!H6,'C5-6'!H6,'C5-7'!H6)</f>
        <v>-45.999999652151</v>
      </c>
      <c r="N6" s="140" t="n">
        <f aca="false">MIN('C1-5'!V6,'C2-5'!V6,'C3-5'!V6,'C4-5'!V6,'C5-6'!U6,'C5-7'!U6)</f>
        <v>422504</v>
      </c>
      <c r="O6" s="140"/>
      <c r="P6" s="140" t="n">
        <f aca="false">AVERAGE('C1-6'!H6,'C2-6'!H6,'C3-6'!H6,'C4-6'!H6,'C5-6'!H6,'C6-7'!H6)</f>
        <v>-43.583333206363</v>
      </c>
      <c r="Q6" s="140" t="n">
        <f aca="false">MIN('C1-6'!V6,'C2-6'!V6,'C3-6'!V6,'C4-6'!V6,'C5-6'!V6,'C6-7'!U6)</f>
        <v>422504</v>
      </c>
      <c r="R6" s="140"/>
      <c r="S6" s="140" t="n">
        <f aca="false">AVERAGE('C1-7'!H6,'C2-7'!H6,'C3-7'!H6,'C4-7'!H6,'C5-7'!H6,'C6-7'!H6)</f>
        <v>-41.4166664523073</v>
      </c>
      <c r="T6" s="140" t="n">
        <f aca="false">MIN('C1-7'!V6,'C2-7'!V6,'C3-7'!V6,'C4-7'!V6,'C5-7'!V6,'C6-7'!V6)</f>
        <v>422504</v>
      </c>
      <c r="U6" s="140"/>
      <c r="V6" s="140" t="n">
        <f aca="false">A6</f>
        <v>-73.9999998062849</v>
      </c>
      <c r="W6" s="140" t="n">
        <f aca="false">MIN(B6,E6,H6,K6,N6,Q6,T6)</f>
        <v>422504</v>
      </c>
    </row>
    <row r="7" customFormat="false" ht="12.75" hidden="false" customHeight="false" outlineLevel="0" collapsed="false">
      <c r="A7" s="140" t="n">
        <f aca="false">AVERAGE('C1-2'!H7,'C1-3'!H7,'C1-4'!H7,'C1-5'!H7,'C1-6'!H7,'C1-7'!H7)</f>
        <v>-15.2499999552965</v>
      </c>
      <c r="B7" s="141" t="n">
        <f aca="false">MIN('C1-2'!U7,'C1-3'!U7,'C1-4'!U7,'C1-5'!U7,'C1-6'!U7,'C1-7'!U7)</f>
        <v>422504</v>
      </c>
      <c r="D7" s="140" t="n">
        <f aca="false">AVERAGE('C1-2'!H7,'C2-3'!H7,'C2-4'!H7,'C2-5'!H7,'C2-6'!H7,'C2-7'!H7)</f>
        <v>-3.58333318075165</v>
      </c>
      <c r="E7" s="140" t="n">
        <f aca="false">MIN('C1-2'!V7,'C2-3'!U7,'C2-4'!U7,'C2-5'!U7,'C2-6'!U7,'C2-7'!U7)</f>
        <v>422504</v>
      </c>
      <c r="F7" s="140"/>
      <c r="G7" s="140" t="n">
        <f aca="false">AVERAGE('C1-3'!H7,'C2-3'!H7,'C3-4'!H7,'C3-5'!H7,'C3-6'!H7,'C3-7'!H7)</f>
        <v>4.41666690818965</v>
      </c>
      <c r="H7" s="140" t="n">
        <f aca="false">MIN('C1-3'!V7,'C2-3'!V7,'C3-4'!U7,'C3-5'!U7,'C3-6'!U7,'C3-7'!U7)</f>
        <v>422504</v>
      </c>
      <c r="I7" s="140"/>
      <c r="J7" s="140" t="n">
        <f aca="false">AVERAGE('C1-4'!H7,'C2-4'!H7,'C3-4'!H7,'C4-5'!H7,'C4-6'!H7,'C4-7'!H7)</f>
        <v>9.5000002249144</v>
      </c>
      <c r="K7" s="140" t="n">
        <f aca="false">MIN('C1-4'!V7,'C2-4'!V7,'C3-4'!V7,'C4-5'!U7,'C4-6'!U7,'C4-7'!U7)</f>
        <v>422504</v>
      </c>
      <c r="L7" s="140"/>
      <c r="M7" s="140" t="n">
        <f aca="false">AVERAGE('C1-5'!H7,'C2-5'!H7,'C3-5'!H7,'C4-5'!H7,'C5-6'!H7,'C5-7'!H7)</f>
        <v>12.9166666949168</v>
      </c>
      <c r="N7" s="140" t="n">
        <f aca="false">MIN('C1-5'!V7,'C2-5'!V7,'C3-5'!V7,'C4-5'!V7,'C5-6'!U7,'C5-7'!U7)</f>
        <v>422504</v>
      </c>
      <c r="O7" s="140"/>
      <c r="P7" s="140" t="n">
        <f aca="false">AVERAGE('C1-6'!H7,'C2-6'!H7,'C3-6'!H7,'C4-6'!H7,'C5-6'!H7,'C6-7'!H7)</f>
        <v>15.1666667493992</v>
      </c>
      <c r="Q7" s="140" t="n">
        <f aca="false">MIN('C1-6'!V7,'C2-6'!V7,'C3-6'!V7,'C4-6'!V7,'C5-6'!V7,'C6-7'!U7)</f>
        <v>422504</v>
      </c>
      <c r="R7" s="140"/>
      <c r="S7" s="140" t="n">
        <f aca="false">AVERAGE('C1-7'!H7,'C2-7'!H7,'C3-7'!H7,'C4-7'!H7,'C5-7'!H7,'C6-7'!H7)</f>
        <v>17.3333336082287</v>
      </c>
      <c r="T7" s="140" t="n">
        <f aca="false">MIN('C1-7'!V7,'C2-7'!V7,'C3-7'!V7,'C4-7'!V7,'C5-7'!V7,'C6-7'!V7)</f>
        <v>422504</v>
      </c>
      <c r="U7" s="140"/>
      <c r="V7" s="140" t="n">
        <f aca="false">A7</f>
        <v>-15.2499999552965</v>
      </c>
      <c r="W7" s="140" t="n">
        <f aca="false">MIN(B7,E7,H7,K7,N7,Q7,T7)</f>
        <v>422504</v>
      </c>
    </row>
    <row r="8" customFormat="false" ht="12.75" hidden="false" customHeight="false" outlineLevel="0" collapsed="false">
      <c r="A8" s="140" t="n">
        <f aca="false">AVERAGE('C1-2'!H8,'C1-3'!H8,'C1-4'!H8,'C1-5'!H8,'C1-6'!H8,'C1-7'!H8)</f>
        <v>43.5833336152136</v>
      </c>
      <c r="B8" s="141" t="n">
        <f aca="false">MIN('C1-2'!U8,'C1-3'!U8,'C1-4'!U8,'C1-5'!U8,'C1-6'!U8,'C1-7'!U8)</f>
        <v>422504</v>
      </c>
      <c r="D8" s="140" t="n">
        <f aca="false">AVERAGE('C1-2'!H8,'C2-3'!H8,'C2-4'!H8,'C2-5'!H8,'C2-6'!H8,'C2-7'!H8)</f>
        <v>55.2500002849847</v>
      </c>
      <c r="E8" s="140" t="n">
        <f aca="false">MIN('C1-2'!V8,'C2-3'!U8,'C2-4'!U8,'C2-5'!U8,'C2-6'!U8,'C2-7'!U8)</f>
        <v>422504</v>
      </c>
      <c r="F8" s="140"/>
      <c r="G8" s="140" t="n">
        <f aca="false">AVERAGE('C1-3'!H8,'C2-3'!H8,'C3-4'!H8,'C3-5'!H8,'C3-6'!H8,'C3-7'!H8)</f>
        <v>63.2500000596046</v>
      </c>
      <c r="H8" s="140" t="n">
        <f aca="false">MIN('C1-3'!V8,'C2-3'!V8,'C3-4'!U8,'C3-5'!U8,'C3-6'!U8,'C3-7'!U8)</f>
        <v>422504</v>
      </c>
      <c r="I8" s="140"/>
      <c r="J8" s="140" t="n">
        <f aca="false">AVERAGE('C1-4'!H8,'C2-4'!H8,'C3-4'!H8,'C4-5'!H8,'C4-6'!H8,'C4-7'!H8)</f>
        <v>68.2500003902242</v>
      </c>
      <c r="K8" s="140" t="n">
        <f aca="false">MIN('C1-4'!V8,'C2-4'!V8,'C3-4'!V8,'C4-5'!U8,'C4-6'!U8,'C4-7'!U8)</f>
        <v>422504</v>
      </c>
      <c r="L8" s="140"/>
      <c r="M8" s="140" t="n">
        <f aca="false">AVERAGE('C1-5'!H8,'C2-5'!H8,'C3-5'!H8,'C4-5'!H8,'C5-6'!H8,'C5-7'!H8)</f>
        <v>71.5833335597999</v>
      </c>
      <c r="N8" s="140" t="n">
        <f aca="false">MIN('C1-5'!V8,'C2-5'!V8,'C3-5'!V8,'C4-5'!V8,'C5-6'!U8,'C5-7'!U8)</f>
        <v>422504</v>
      </c>
      <c r="O8" s="140"/>
      <c r="P8" s="140" t="n">
        <f aca="false">AVERAGE('C1-6'!H8,'C2-6'!H8,'C3-6'!H8,'C4-6'!H8,'C5-6'!H8,'C6-7'!H8)</f>
        <v>74.0000002151355</v>
      </c>
      <c r="Q8" s="140" t="n">
        <f aca="false">MIN('C1-6'!V8,'C2-6'!V8,'C3-6'!V8,'C4-6'!V8,'C5-6'!V8,'C6-7'!U8)</f>
        <v>422504</v>
      </c>
      <c r="R8" s="140"/>
      <c r="S8" s="140" t="n">
        <f aca="false">AVERAGE('C1-7'!H8,'C2-7'!H8,'C3-7'!H8,'C4-7'!H8,'C5-7'!H8,'C6-7'!H8)</f>
        <v>76.2500002696179</v>
      </c>
      <c r="T8" s="140" t="n">
        <f aca="false">MIN('C1-7'!V8,'C2-7'!V8,'C3-7'!V8,'C4-7'!V8,'C5-7'!V8,'C6-7'!V8)</f>
        <v>422504</v>
      </c>
      <c r="U8" s="140"/>
      <c r="V8" s="140" t="n">
        <f aca="false">A8</f>
        <v>43.5833336152136</v>
      </c>
      <c r="W8" s="140" t="n">
        <f aca="false">MIN(B8,E8,H8,K8,N8,Q8,T8)</f>
        <v>422504</v>
      </c>
    </row>
    <row r="9" customFormat="false" ht="12.75" hidden="false" customHeight="false" outlineLevel="0" collapsed="false">
      <c r="A9" s="140" t="n">
        <f aca="false">AVERAGE('C1-2'!H9,'C1-3'!H9,'C1-4'!H9,'C1-5'!H9,'C1-6'!H9,'C1-7'!H9)</f>
        <v>102.416666766629</v>
      </c>
      <c r="B9" s="141" t="n">
        <f aca="false">MIN('C1-2'!U9,'C1-3'!U9,'C1-4'!U9,'C1-5'!U9,'C1-6'!U9,'C1-7'!U9)</f>
        <v>422504</v>
      </c>
      <c r="D9" s="140" t="n">
        <f aca="false">AVERAGE('C1-2'!H9,'C2-3'!H9,'C2-4'!H9,'C2-5'!H9,'C2-6'!H9,'C2-7'!H9)</f>
        <v>114.0833334364</v>
      </c>
      <c r="E9" s="140" t="n">
        <f aca="false">MIN('C1-2'!V9,'C2-3'!U9,'C2-4'!U9,'C2-5'!U9,'C2-6'!U9,'C2-7'!U9)</f>
        <v>422504</v>
      </c>
      <c r="F9" s="140"/>
      <c r="G9" s="140" t="n">
        <f aca="false">AVERAGE('C1-3'!H9,'C2-3'!H9,'C3-4'!H9,'C3-5'!H9,'C3-6'!H9,'C3-7'!H9)</f>
        <v>121.833333728835</v>
      </c>
      <c r="H9" s="140" t="n">
        <f aca="false">MIN('C1-3'!V9,'C2-3'!V9,'C3-4'!U9,'C3-5'!U9,'C3-6'!U9,'C3-7'!U9)</f>
        <v>422504</v>
      </c>
      <c r="I9" s="140"/>
      <c r="J9" s="140" t="n">
        <f aca="false">AVERAGE('C1-4'!H9,'C2-4'!H9,'C3-4'!H9,'C4-5'!H9,'C4-6'!H9,'C4-7'!H9)</f>
        <v>127.083333332092</v>
      </c>
      <c r="K9" s="140" t="n">
        <f aca="false">MIN('C1-4'!V9,'C2-4'!V9,'C3-4'!V9,'C4-5'!U9,'C4-6'!U9,'C4-7'!U9)</f>
        <v>422504</v>
      </c>
      <c r="L9" s="140"/>
      <c r="M9" s="140" t="n">
        <f aca="false">AVERAGE('C1-5'!H9,'C2-5'!H9,'C3-5'!H9,'C4-5'!H9,'C5-6'!H9,'C5-7'!H9)</f>
        <v>130.416666815989</v>
      </c>
      <c r="N9" s="140" t="n">
        <f aca="false">MIN('C1-5'!V9,'C2-5'!V9,'C3-5'!V9,'C4-5'!V9,'C5-6'!U9,'C5-7'!U9)</f>
        <v>422504</v>
      </c>
      <c r="O9" s="140"/>
      <c r="P9" s="140" t="n">
        <f aca="false">AVERAGE('C1-6'!H9,'C2-6'!H9,'C3-6'!H9,'C4-6'!H9,'C5-6'!H9,'C6-7'!H9)</f>
        <v>132.583333465271</v>
      </c>
      <c r="Q9" s="140" t="n">
        <f aca="false">MIN('C1-6'!V9,'C2-6'!V9,'C3-6'!V9,'C4-6'!V9,'C5-6'!V9,'C6-7'!U9)</f>
        <v>422504</v>
      </c>
      <c r="R9" s="140"/>
      <c r="S9" s="140" t="n">
        <f aca="false">AVERAGE('C1-7'!H9,'C2-7'!H9,'C3-7'!H9,'C4-7'!H9,'C5-7'!H9,'C6-7'!H9)</f>
        <v>135.083333525807</v>
      </c>
      <c r="T9" s="140" t="n">
        <f aca="false">MIN('C1-7'!V9,'C2-7'!V9,'C3-7'!V9,'C4-7'!V9,'C5-7'!V9,'C6-7'!V9)</f>
        <v>422504</v>
      </c>
      <c r="U9" s="140"/>
      <c r="V9" s="140" t="n">
        <f aca="false">A9</f>
        <v>102.416666766629</v>
      </c>
      <c r="W9" s="140" t="n">
        <f aca="false">MIN(B9,E9,H9,K9,N9,Q9,T9)</f>
        <v>422504</v>
      </c>
    </row>
    <row r="10" customFormat="false" ht="12.75" hidden="false" customHeight="false" outlineLevel="0" collapsed="false">
      <c r="A10" s="140" t="n">
        <f aca="false">AVERAGE('C1-2'!H10,'C1-3'!H10,'C1-4'!H10,'C1-5'!H10,'C1-6'!H10,'C1-7'!H10)</f>
        <v>161.250000232365</v>
      </c>
      <c r="B10" s="141" t="n">
        <f aca="false">MIN('C1-2'!U10,'C1-3'!U10,'C1-4'!U10,'C1-5'!U10,'C1-6'!U10,'C1-7'!U10)</f>
        <v>422504</v>
      </c>
      <c r="D10" s="140" t="n">
        <f aca="false">AVERAGE('C1-2'!H10,'C2-3'!H10,'C2-4'!H10,'C2-5'!H10,'C2-6'!H10,'C2-7'!H10)</f>
        <v>172.833333706483</v>
      </c>
      <c r="E10" s="140" t="n">
        <f aca="false">MIN('C1-2'!V10,'C2-3'!U10,'C2-4'!U10,'C2-5'!U10,'C2-6'!U10,'C2-7'!U10)</f>
        <v>422504</v>
      </c>
      <c r="F10" s="140"/>
      <c r="G10" s="140" t="n">
        <f aca="false">AVERAGE('C1-3'!H10,'C2-3'!H10,'C3-4'!H10,'C3-5'!H10,'C3-6'!H10,'C3-7'!H10)</f>
        <v>180.750000075903</v>
      </c>
      <c r="H10" s="140" t="n">
        <f aca="false">MIN('C1-3'!V10,'C2-3'!V10,'C3-4'!U10,'C3-5'!U10,'C3-6'!U10,'C3-7'!U10)</f>
        <v>422504</v>
      </c>
      <c r="I10" s="140"/>
      <c r="J10" s="140" t="n">
        <f aca="false">AVERAGE('C1-4'!H10,'C2-4'!H10,'C3-4'!H10,'C4-5'!H10,'C4-6'!H10,'C4-7'!H10)</f>
        <v>185.916667007376</v>
      </c>
      <c r="K10" s="140" t="n">
        <f aca="false">MIN('C1-4'!V10,'C2-4'!V10,'C3-4'!V10,'C4-5'!U10,'C4-6'!U10,'C4-7'!U10)</f>
        <v>422504</v>
      </c>
      <c r="L10" s="140"/>
      <c r="M10" s="140" t="n">
        <f aca="false">AVERAGE('C1-5'!H10,'C2-5'!H10,'C3-5'!H10,'C4-5'!H10,'C5-6'!H10,'C5-7'!H10)</f>
        <v>189.083333576098</v>
      </c>
      <c r="N10" s="140" t="n">
        <f aca="false">MIN('C1-5'!V10,'C2-5'!V10,'C3-5'!V10,'C4-5'!V10,'C5-6'!U10,'C5-7'!U10)</f>
        <v>422504</v>
      </c>
      <c r="O10" s="140"/>
      <c r="P10" s="140" t="n">
        <f aca="false">AVERAGE('C1-6'!H10,'C2-6'!H10,'C3-6'!H10,'C4-6'!H10,'C5-6'!H10,'C6-7'!H10)</f>
        <v>191.50000012666</v>
      </c>
      <c r="Q10" s="140" t="n">
        <f aca="false">MIN('C1-6'!V10,'C2-6'!V10,'C3-6'!V10,'C4-6'!V10,'C5-6'!V10,'C6-7'!U10)</f>
        <v>422504</v>
      </c>
      <c r="R10" s="140"/>
      <c r="S10" s="140" t="n">
        <f aca="false">AVERAGE('C1-7'!H10,'C2-7'!H10,'C3-7'!H10,'C4-7'!H10,'C5-7'!H10,'C6-7'!H10)</f>
        <v>193.833333481569</v>
      </c>
      <c r="T10" s="140" t="n">
        <f aca="false">MIN('C1-7'!V10,'C2-7'!V10,'C3-7'!V10,'C4-7'!V10,'C5-7'!V10,'C6-7'!V10)</f>
        <v>422504</v>
      </c>
      <c r="U10" s="140"/>
      <c r="V10" s="140" t="n">
        <f aca="false">A10</f>
        <v>161.250000232365</v>
      </c>
      <c r="W10" s="140" t="n">
        <f aca="false">MIN(B10,E10,H10,K10,N10,Q10,T10)</f>
        <v>422504</v>
      </c>
    </row>
    <row r="11" customFormat="false" ht="12.75" hidden="false" customHeight="false" outlineLevel="0" collapsed="false">
      <c r="A11" s="140" t="n">
        <f aca="false">AVERAGE('C1-2'!H11,'C1-3'!H11,'C1-4'!H11,'C1-5'!H11,'C1-6'!H11,'C1-7'!H11)</f>
        <v>220.000000188127</v>
      </c>
      <c r="B11" s="141" t="n">
        <f aca="false">MIN('C1-2'!U11,'C1-3'!U11,'C1-4'!U11,'C1-5'!U11,'C1-6'!U11,'C1-7'!U11)</f>
        <v>422504</v>
      </c>
      <c r="D11" s="140" t="n">
        <f aca="false">AVERAGE('C1-2'!H11,'C2-3'!H11,'C2-4'!H11,'C2-5'!H11,'C2-6'!H11,'C2-7'!H11)</f>
        <v>231.583333347924</v>
      </c>
      <c r="E11" s="140" t="n">
        <f aca="false">MIN('C1-2'!V11,'C2-3'!U11,'C2-4'!U11,'C2-5'!U11,'C2-6'!U11,'C2-7'!U11)</f>
        <v>422504</v>
      </c>
      <c r="F11" s="140"/>
      <c r="G11" s="140" t="n">
        <f aca="false">AVERAGE('C1-3'!H11,'C2-3'!H11,'C3-4'!H11,'C3-5'!H11,'C3-6'!H11,'C3-7'!H11)</f>
        <v>239.583333541639</v>
      </c>
      <c r="H11" s="140" t="n">
        <f aca="false">MIN('C1-3'!V11,'C2-3'!V11,'C3-4'!U11,'C3-5'!U11,'C3-6'!U11,'C3-7'!U11)</f>
        <v>422504</v>
      </c>
      <c r="I11" s="140"/>
      <c r="J11" s="140" t="n">
        <f aca="false">AVERAGE('C1-4'!H11,'C2-4'!H11,'C3-4'!H11,'C4-5'!H11,'C4-6'!H11,'C4-7'!H11)</f>
        <v>244.750000054017</v>
      </c>
      <c r="K11" s="140" t="n">
        <f aca="false">MIN('C1-4'!V11,'C2-4'!V11,'C3-4'!V11,'C4-5'!U11,'C4-6'!U11,'C4-7'!U11)</f>
        <v>422504</v>
      </c>
      <c r="L11" s="140"/>
      <c r="M11" s="140" t="n">
        <f aca="false">AVERAGE('C1-5'!H11,'C2-5'!H11,'C3-5'!H11,'C4-5'!H11,'C5-6'!H11,'C5-7'!H11)</f>
        <v>248.08333343314</v>
      </c>
      <c r="N11" s="140" t="n">
        <f aca="false">MIN('C1-5'!V11,'C2-5'!V11,'C3-5'!V11,'C4-5'!V11,'C5-6'!U11,'C5-7'!U11)</f>
        <v>422504</v>
      </c>
      <c r="O11" s="140"/>
      <c r="P11" s="140" t="n">
        <f aca="false">AVERAGE('C1-6'!H11,'C2-6'!H11,'C3-6'!H11,'C4-6'!H11,'C5-6'!H11,'C6-7'!H11)</f>
        <v>250.333333487622</v>
      </c>
      <c r="Q11" s="140" t="n">
        <f aca="false">MIN('C1-6'!V11,'C2-6'!V11,'C3-6'!V11,'C4-6'!V11,'C5-6'!V11,'C6-7'!U11)</f>
        <v>422504</v>
      </c>
      <c r="R11" s="140"/>
      <c r="S11" s="140" t="n">
        <f aca="false">AVERAGE('C1-7'!H11,'C2-7'!H11,'C3-7'!H11,'C4-7'!H11,'C5-7'!H11,'C6-7'!H11)</f>
        <v>252.666666842531</v>
      </c>
      <c r="T11" s="140" t="n">
        <f aca="false">MIN('C1-7'!V11,'C2-7'!V11,'C3-7'!V11,'C4-7'!V11,'C5-7'!V11,'C6-7'!V11)</f>
        <v>422504</v>
      </c>
      <c r="U11" s="140"/>
      <c r="V11" s="140" t="n">
        <f aca="false">A11</f>
        <v>220.000000188127</v>
      </c>
      <c r="W11" s="140" t="n">
        <f aca="false">MIN(B11,E11,H11,K11,N11,Q11,T11)</f>
        <v>422504</v>
      </c>
    </row>
    <row r="12" customFormat="false" ht="12.75" hidden="false" customHeight="false" outlineLevel="0" collapsed="false">
      <c r="A12" s="140" t="n">
        <f aca="false">AVERAGE('C1-2'!H12,'C1-3'!H12,'C1-4'!H12,'C1-5'!H12,'C1-6'!H12,'C1-7'!H12)</f>
        <v>278.666666843463</v>
      </c>
      <c r="B12" s="141" t="n">
        <f aca="false">MIN('C1-2'!U12,'C1-3'!U12,'C1-4'!U12,'C1-5'!U12,'C1-6'!U12,'C1-7'!U12)</f>
        <v>422504</v>
      </c>
      <c r="D12" s="140" t="n">
        <f aca="false">AVERAGE('C1-2'!H12,'C2-3'!H12,'C2-4'!H12,'C2-5'!H12,'C2-6'!H12,'C2-7'!H12)</f>
        <v>290.416667023208</v>
      </c>
      <c r="E12" s="140" t="n">
        <f aca="false">MIN('C1-2'!V12,'C2-3'!U12,'C2-4'!U12,'C2-5'!U12,'C2-6'!U12,'C2-7'!U12)</f>
        <v>422504</v>
      </c>
      <c r="F12" s="140"/>
      <c r="G12" s="140" t="n">
        <f aca="false">AVERAGE('C1-3'!H12,'C2-3'!H12,'C3-4'!H12,'C3-5'!H12,'C3-6'!H12,'C3-7'!H12)</f>
        <v>298.333333497401</v>
      </c>
      <c r="H12" s="140" t="n">
        <f aca="false">MIN('C1-3'!V12,'C2-3'!V12,'C3-4'!U12,'C3-5'!U12,'C3-6'!U12,'C3-7'!U12)</f>
        <v>422504</v>
      </c>
      <c r="I12" s="140"/>
      <c r="J12" s="140" t="n">
        <f aca="false">AVERAGE('C1-4'!H12,'C2-4'!H12,'C3-4'!H12,'C4-5'!H12,'C4-6'!H12,'C4-7'!H12)</f>
        <v>303.5000003241</v>
      </c>
      <c r="K12" s="140" t="n">
        <f aca="false">MIN('C1-4'!V12,'C2-4'!V12,'C3-4'!V12,'C4-5'!U12,'C4-6'!U12,'C4-7'!U12)</f>
        <v>422504</v>
      </c>
      <c r="L12" s="140"/>
      <c r="M12" s="140" t="n">
        <f aca="false">AVERAGE('C1-5'!H12,'C2-5'!H12,'C3-5'!H12,'C4-5'!H12,'C5-6'!H12,'C5-7'!H12)</f>
        <v>306.750000088476</v>
      </c>
      <c r="N12" s="140" t="n">
        <f aca="false">MIN('C1-5'!V12,'C2-5'!V12,'C3-5'!V12,'C4-5'!V12,'C5-6'!U12,'C5-7'!U12)</f>
        <v>422504</v>
      </c>
      <c r="O12" s="140"/>
      <c r="P12" s="140" t="n">
        <f aca="false">AVERAGE('C1-6'!H12,'C2-6'!H12,'C3-6'!H12,'C4-6'!H12,'C5-6'!H12,'C6-7'!H12)</f>
        <v>309.000000142958</v>
      </c>
      <c r="Q12" s="140" t="n">
        <f aca="false">MIN('C1-6'!V12,'C2-6'!V12,'C3-6'!V12,'C4-6'!V12,'C5-6'!V12,'C6-7'!U12)</f>
        <v>422504</v>
      </c>
      <c r="R12" s="140"/>
      <c r="S12" s="140" t="n">
        <f aca="false">AVERAGE('C1-7'!H12,'C2-7'!H12,'C3-7'!H12,'C4-7'!H12,'C5-7'!H12,'C6-7'!H12)</f>
        <v>311.333333497867</v>
      </c>
      <c r="T12" s="140" t="n">
        <f aca="false">MIN('C1-7'!V12,'C2-7'!V12,'C3-7'!V12,'C4-7'!V12,'C5-7'!V12,'C6-7'!V12)</f>
        <v>422504</v>
      </c>
      <c r="U12" s="140"/>
      <c r="V12" s="140" t="n">
        <f aca="false">A12</f>
        <v>278.666666843463</v>
      </c>
      <c r="W12" s="140" t="n">
        <f aca="false">MIN(B12,E12,H12,K12,N12,Q12,T12)</f>
        <v>422504</v>
      </c>
    </row>
    <row r="13" customFormat="false" ht="12.75" hidden="false" customHeight="false" outlineLevel="0" collapsed="false">
      <c r="A13" s="140" t="n">
        <f aca="false">AVERAGE('C1-2'!H13,'C1-3'!H13,'C1-4'!H13,'C1-5'!H13,'C1-6'!H13,'C1-7'!H13)</f>
        <v>337.583333609626</v>
      </c>
      <c r="B13" s="141" t="n">
        <f aca="false">MIN('C1-2'!U13,'C1-3'!U13,'C1-4'!U13,'C1-5'!U13,'C1-6'!U13,'C1-7'!U13)</f>
        <v>422504</v>
      </c>
      <c r="D13" s="140" t="n">
        <f aca="false">AVERAGE('C1-2'!H13,'C2-3'!H13,'C2-4'!H13,'C2-5'!H13,'C2-6'!H13,'C2-7'!H13)</f>
        <v>349.166666664649</v>
      </c>
      <c r="E13" s="140" t="n">
        <f aca="false">MIN('C1-2'!V13,'C2-3'!U13,'C2-4'!U13,'C2-5'!U13,'C2-6'!U13,'C2-7'!U13)</f>
        <v>422504</v>
      </c>
      <c r="F13" s="140"/>
      <c r="G13" s="140" t="n">
        <f aca="false">AVERAGE('C1-3'!H13,'C2-3'!H13,'C3-4'!H13,'C3-5'!H13,'C3-6'!H13,'C3-7'!H13)</f>
        <v>357.000000257511</v>
      </c>
      <c r="H13" s="140" t="n">
        <f aca="false">MIN('C1-3'!V13,'C2-3'!V13,'C3-4'!U13,'C3-5'!U13,'C3-6'!U13,'C3-7'!U13)</f>
        <v>422504</v>
      </c>
      <c r="I13" s="140"/>
      <c r="J13" s="140" t="n">
        <f aca="false">AVERAGE('C1-4'!H13,'C2-4'!H13,'C3-4'!H13,'C4-5'!H13,'C4-6'!H13,'C4-7'!H13)</f>
        <v>362.333333265968</v>
      </c>
      <c r="K13" s="140" t="n">
        <f aca="false">MIN('C1-4'!V13,'C2-4'!V13,'C3-4'!V13,'C4-5'!U13,'C4-6'!U13,'C4-7'!U13)</f>
        <v>422504</v>
      </c>
      <c r="L13" s="140"/>
      <c r="M13" s="140" t="n">
        <f aca="false">AVERAGE('C1-5'!H13,'C2-5'!H13,'C3-5'!H13,'C4-5'!H13,'C5-6'!H13,'C5-7'!H13)</f>
        <v>365.500000149012</v>
      </c>
      <c r="N13" s="140" t="n">
        <f aca="false">MIN('C1-5'!V13,'C2-5'!V13,'C3-5'!V13,'C4-5'!V13,'C5-6'!U13,'C5-7'!U13)</f>
        <v>422504</v>
      </c>
      <c r="O13" s="140"/>
      <c r="P13" s="140" t="n">
        <f aca="false">AVERAGE('C1-6'!H13,'C2-6'!H13,'C3-6'!H13,'C4-6'!H13,'C5-6'!H13,'C6-7'!H13)</f>
        <v>367.666666903067</v>
      </c>
      <c r="Q13" s="140" t="n">
        <f aca="false">MIN('C1-6'!V13,'C2-6'!V13,'C3-6'!V13,'C4-6'!V13,'C5-6'!V13,'C6-7'!U13)</f>
        <v>422504</v>
      </c>
      <c r="R13" s="140"/>
      <c r="S13" s="140" t="n">
        <f aca="false">AVERAGE('C1-7'!H13,'C2-7'!H13,'C3-7'!H13,'C4-7'!H13,'C5-7'!H13,'C6-7'!H13)</f>
        <v>370.083333663177</v>
      </c>
      <c r="T13" s="140" t="n">
        <f aca="false">MIN('C1-7'!V13,'C2-7'!V13,'C3-7'!V13,'C4-7'!V13,'C5-7'!V13,'C6-7'!V13)</f>
        <v>422504</v>
      </c>
      <c r="U13" s="140"/>
      <c r="V13" s="140" t="n">
        <f aca="false">A13</f>
        <v>337.583333609626</v>
      </c>
      <c r="W13" s="140" t="n">
        <f aca="false">MIN(B13,E13,H13,K13,N13,Q13,T13)</f>
        <v>422504</v>
      </c>
    </row>
    <row r="14" customFormat="false" ht="12.75" hidden="false" customHeight="false" outlineLevel="0" collapsed="false">
      <c r="A14" s="140" t="n">
        <f aca="false">AVERAGE('C1-2'!H14,'C1-3'!H14,'C1-4'!H14,'C1-5'!H14,'C1-6'!H14,'C1-7'!H14)</f>
        <v>396.333333460614</v>
      </c>
      <c r="B14" s="141" t="n">
        <f aca="false">MIN('C1-2'!U14,'C1-3'!U14,'C1-4'!U14,'C1-5'!U14,'C1-6'!U14,'C1-7'!U14)</f>
        <v>422504</v>
      </c>
      <c r="D14" s="140" t="n">
        <f aca="false">AVERAGE('C1-2'!H14,'C2-3'!H14,'C2-4'!H14,'C2-5'!H14,'C2-6'!H14,'C2-7'!H14)</f>
        <v>408.000000339933</v>
      </c>
      <c r="E14" s="140" t="n">
        <f aca="false">MIN('C1-2'!V14,'C2-3'!U14,'C2-4'!U14,'C2-5'!U14,'C2-6'!U14,'C2-7'!U14)</f>
        <v>422504</v>
      </c>
      <c r="F14" s="140"/>
      <c r="G14" s="140" t="n">
        <f aca="false">AVERAGE('C1-3'!H14,'C2-3'!H14,'C3-4'!H14,'C3-5'!H14,'C3-6'!H14,'C3-7'!H14)</f>
        <v>415.833333408926</v>
      </c>
      <c r="H14" s="140" t="n">
        <f aca="false">MIN('C1-3'!V14,'C2-3'!V14,'C3-4'!U14,'C3-5'!U14,'C3-6'!U14,'C3-7'!U14)</f>
        <v>422504</v>
      </c>
      <c r="I14" s="140"/>
      <c r="J14" s="140" t="n">
        <f aca="false">AVERAGE('C1-4'!H14,'C2-4'!H14,'C3-4'!H14,'C4-5'!H14,'C4-6'!H14,'C4-7'!H14)</f>
        <v>421.083333640825</v>
      </c>
      <c r="K14" s="140" t="n">
        <f aca="false">MIN('C1-4'!V14,'C2-4'!V14,'C3-4'!V14,'C4-5'!U14,'C4-6'!U14,'C4-7'!U14)</f>
        <v>422504</v>
      </c>
      <c r="L14" s="140"/>
      <c r="M14" s="140" t="n">
        <f aca="false">AVERAGE('C1-5'!H14,'C2-5'!H14,'C3-5'!H14,'C4-5'!H14,'C5-6'!H14,'C5-7'!H14)</f>
        <v>424.250000104774</v>
      </c>
      <c r="N14" s="140" t="n">
        <f aca="false">MIN('C1-5'!V14,'C2-5'!V14,'C3-5'!V14,'C4-5'!V14,'C5-6'!U14,'C5-7'!U14)</f>
        <v>422504</v>
      </c>
      <c r="O14" s="140"/>
      <c r="P14" s="140" t="n">
        <f aca="false">AVERAGE('C1-6'!H14,'C2-6'!H14,'C3-6'!H14,'C4-6'!H14,'C5-6'!H14,'C6-7'!H14)</f>
        <v>426.583333459683</v>
      </c>
      <c r="Q14" s="140" t="n">
        <f aca="false">MIN('C1-6'!V14,'C2-6'!V14,'C3-6'!V14,'C4-6'!V14,'C5-6'!V14,'C6-7'!U14)</f>
        <v>422504</v>
      </c>
      <c r="R14" s="140"/>
      <c r="S14" s="140" t="n">
        <f aca="false">AVERAGE('C1-7'!H14,'C2-7'!H14,'C3-7'!H14,'C4-7'!H14,'C5-7'!H14,'C6-7'!H14)</f>
        <v>429.083333415445</v>
      </c>
      <c r="T14" s="140" t="n">
        <f aca="false">MIN('C1-7'!V14,'C2-7'!V14,'C3-7'!V14,'C4-7'!V14,'C5-7'!V14,'C6-7'!V14)</f>
        <v>422504</v>
      </c>
      <c r="U14" s="140"/>
      <c r="V14" s="140" t="n">
        <f aca="false">A14</f>
        <v>396.333333460614</v>
      </c>
      <c r="W14" s="140" t="n">
        <f aca="false">MIN(B14,E14,H14,K14,N14,Q14,T14)</f>
        <v>422504</v>
      </c>
    </row>
    <row r="15" customFormat="false" ht="12.75" hidden="false" customHeight="false" outlineLevel="0" collapsed="false">
      <c r="A15" s="140" t="n">
        <f aca="false">AVERAGE('C1-2'!H15,'C1-3'!H15,'C1-4'!H15,'C1-5'!H15,'C1-6'!H15,'C1-7'!H15)</f>
        <v>455.083333625924</v>
      </c>
      <c r="B15" s="141" t="n">
        <f aca="false">MIN('C1-2'!U15,'C1-3'!U15,'C1-4'!U15,'C1-5'!U15,'C1-6'!U15,'C1-7'!U15)</f>
        <v>422504</v>
      </c>
      <c r="D15" s="140" t="n">
        <f aca="false">AVERAGE('C1-2'!H15,'C2-3'!H15,'C2-4'!H15,'C2-5'!H15,'C2-6'!H15,'C2-7'!H15)</f>
        <v>466.750000086147</v>
      </c>
      <c r="E15" s="140" t="n">
        <f aca="false">MIN('C1-2'!V15,'C2-3'!U15,'C2-4'!U15,'C2-5'!U15,'C2-6'!U15,'C2-7'!U15)</f>
        <v>422504</v>
      </c>
      <c r="F15" s="140"/>
      <c r="G15" s="140" t="n">
        <f aca="false">AVERAGE('C1-3'!H15,'C2-3'!H15,'C3-4'!H15,'C3-5'!H15,'C3-6'!H15,'C3-7'!H15)</f>
        <v>474.750000279862</v>
      </c>
      <c r="H15" s="140" t="n">
        <f aca="false">MIN('C1-3'!V15,'C2-3'!V15,'C3-4'!U15,'C3-5'!U15,'C3-6'!U15,'C3-7'!U15)</f>
        <v>422504</v>
      </c>
      <c r="I15" s="140"/>
      <c r="J15" s="140" t="n">
        <f aca="false">AVERAGE('C1-4'!H15,'C2-4'!H15,'C3-4'!H15,'C4-5'!H15,'C4-6'!H15,'C4-7'!H15)</f>
        <v>479.750000086613</v>
      </c>
      <c r="K15" s="140" t="n">
        <f aca="false">MIN('C1-4'!V15,'C2-4'!V15,'C3-4'!V15,'C4-5'!U15,'C4-6'!U15,'C4-7'!U15)</f>
        <v>422504</v>
      </c>
      <c r="L15" s="140"/>
      <c r="M15" s="140" t="n">
        <f aca="false">AVERAGE('C1-5'!H15,'C2-5'!H15,'C3-5'!H15,'C4-5'!H15,'C5-6'!H15,'C5-7'!H15)</f>
        <v>483.08333357051</v>
      </c>
      <c r="N15" s="140" t="n">
        <f aca="false">MIN('C1-5'!V15,'C2-5'!V15,'C3-5'!V15,'C4-5'!V15,'C5-6'!U15,'C5-7'!U15)</f>
        <v>422504</v>
      </c>
      <c r="O15" s="140"/>
      <c r="P15" s="140" t="n">
        <f aca="false">AVERAGE('C1-6'!H15,'C2-6'!H15,'C3-6'!H15,'C4-6'!H15,'C5-6'!H15,'C6-7'!H15)</f>
        <v>485.500000225846</v>
      </c>
      <c r="Q15" s="140" t="n">
        <f aca="false">MIN('C1-6'!V15,'C2-6'!V15,'C3-6'!V15,'C4-6'!V15,'C5-6'!V15,'C6-7'!U15)</f>
        <v>422504</v>
      </c>
      <c r="R15" s="140"/>
      <c r="S15" s="140" t="n">
        <f aca="false">AVERAGE('C1-7'!H15,'C2-7'!H15,'C3-7'!H15,'C4-7'!H15,'C5-7'!H15,'C6-7'!H15)</f>
        <v>487.750000280328</v>
      </c>
      <c r="T15" s="140" t="n">
        <f aca="false">MIN('C1-7'!V15,'C2-7'!V15,'C3-7'!V15,'C4-7'!V15,'C5-7'!V15,'C6-7'!V15)</f>
        <v>422504</v>
      </c>
      <c r="U15" s="140"/>
      <c r="V15" s="140" t="n">
        <f aca="false">A15</f>
        <v>455.083333625924</v>
      </c>
      <c r="W15" s="140" t="n">
        <f aca="false">MIN(B15,E15,H15,K15,N15,Q15,T15)</f>
        <v>422504</v>
      </c>
    </row>
    <row r="16" customFormat="false" ht="12.75" hidden="false" customHeight="false" outlineLevel="0" collapsed="false">
      <c r="A16" s="140" t="n">
        <f aca="false">AVERAGE('C1-2'!H16,'C1-3'!H16,'C1-4'!H16,'C1-5'!H16,'C1-6'!H16,'C1-7'!H16)</f>
        <v>513.916666777339</v>
      </c>
      <c r="B16" s="141" t="n">
        <f aca="false">MIN('C1-2'!U16,'C1-3'!U16,'C1-4'!U16,'C1-5'!U16,'C1-6'!U16,'C1-7'!U16)</f>
        <v>422504</v>
      </c>
      <c r="D16" s="140" t="n">
        <f aca="false">AVERAGE('C1-2'!H16,'C2-3'!H16,'C2-4'!H16,'C2-5'!H16,'C2-6'!H16,'C2-7'!H16)</f>
        <v>525.583333656658</v>
      </c>
      <c r="E16" s="140" t="n">
        <f aca="false">MIN('C1-2'!V16,'C2-3'!U16,'C2-4'!U16,'C2-5'!U16,'C2-6'!U16,'C2-7'!U16)</f>
        <v>422504</v>
      </c>
      <c r="F16" s="140"/>
      <c r="G16" s="140" t="n">
        <f aca="false">AVERAGE('C1-3'!H16,'C2-3'!H16,'C3-4'!H16,'C3-5'!H16,'C3-6'!H16,'C3-7'!H16)</f>
        <v>533.416666830424</v>
      </c>
      <c r="H16" s="140" t="n">
        <f aca="false">MIN('C1-3'!V16,'C2-3'!V16,'C3-4'!U16,'C3-5'!U16,'C3-6'!U16,'C3-7'!U16)</f>
        <v>422504</v>
      </c>
      <c r="I16" s="140"/>
      <c r="J16" s="140" t="n">
        <f aca="false">AVERAGE('C1-4'!H16,'C2-4'!H16,'C3-4'!H16,'C4-5'!H16,'C4-6'!H16,'C4-7'!H16)</f>
        <v>538.583333552349</v>
      </c>
      <c r="K16" s="140" t="n">
        <f aca="false">MIN('C1-4'!V16,'C2-4'!V16,'C3-4'!V16,'C4-5'!U16,'C4-6'!U16,'C4-7'!U16)</f>
        <v>422504</v>
      </c>
      <c r="L16" s="140"/>
      <c r="M16" s="140" t="n">
        <f aca="false">AVERAGE('C1-5'!H16,'C2-5'!H16,'C3-5'!H16,'C4-5'!H16,'C5-6'!H16,'C5-7'!H16)</f>
        <v>542.000000127126</v>
      </c>
      <c r="N16" s="140" t="n">
        <f aca="false">MIN('C1-5'!V16,'C2-5'!V16,'C3-5'!V16,'C4-5'!V16,'C5-6'!U16,'C5-7'!U16)</f>
        <v>422504</v>
      </c>
      <c r="O16" s="140"/>
      <c r="P16" s="140" t="n">
        <f aca="false">AVERAGE('C1-6'!H16,'C2-6'!H16,'C3-6'!H16,'C4-6'!H16,'C5-6'!H16,'C6-7'!H16)</f>
        <v>544.250000181608</v>
      </c>
      <c r="Q16" s="140" t="n">
        <f aca="false">MIN('C1-6'!V16,'C2-6'!V16,'C3-6'!V16,'C4-6'!V16,'C5-6'!V16,'C6-7'!U16)</f>
        <v>422504</v>
      </c>
      <c r="R16" s="140"/>
      <c r="S16" s="140" t="n">
        <f aca="false">AVERAGE('C1-7'!H16,'C2-7'!H16,'C3-7'!H16,'C4-7'!H16,'C5-7'!H16,'C6-7'!H16)</f>
        <v>546.583333326969</v>
      </c>
      <c r="T16" s="140" t="n">
        <f aca="false">MIN('C1-7'!V16,'C2-7'!V16,'C3-7'!V16,'C4-7'!V16,'C5-7'!V16,'C6-7'!V16)</f>
        <v>422504</v>
      </c>
      <c r="U16" s="140"/>
      <c r="V16" s="140" t="n">
        <f aca="false">A16</f>
        <v>513.916666777339</v>
      </c>
      <c r="W16" s="140" t="n">
        <f aca="false">MIN(B16,E16,H16,K16,N16,Q16,T16)</f>
        <v>422504</v>
      </c>
    </row>
    <row r="17" customFormat="false" ht="12.75" hidden="false" customHeight="false" outlineLevel="0" collapsed="false">
      <c r="A17" s="140" t="n">
        <f aca="false">AVERAGE('C1-2'!H17,'C1-3'!H17,'C1-4'!H17,'C1-5'!H17,'C1-6'!H17,'C1-7'!H17)</f>
        <v>572.666667047422</v>
      </c>
      <c r="B17" s="141" t="n">
        <f aca="false">MIN('C1-2'!U17,'C1-3'!U17,'C1-4'!U17,'C1-5'!U17,'C1-6'!U17,'C1-7'!U17)</f>
        <v>422504</v>
      </c>
      <c r="D17" s="140" t="n">
        <f aca="false">AVERAGE('C1-2'!H17,'C2-3'!H17,'C2-4'!H17,'C2-5'!H17,'C2-6'!H17,'C2-7'!H17)</f>
        <v>584.333333402872</v>
      </c>
      <c r="E17" s="140" t="n">
        <f aca="false">MIN('C1-2'!V17,'C2-3'!U17,'C2-4'!U17,'C2-5'!U17,'C2-6'!U17,'C2-7'!U17)</f>
        <v>422504</v>
      </c>
      <c r="F17" s="140"/>
      <c r="G17" s="140" t="n">
        <f aca="false">AVERAGE('C1-3'!H17,'C2-3'!H17,'C3-4'!H17,'C3-5'!H17,'C3-6'!H17,'C3-7'!H17)</f>
        <v>592.333333491813</v>
      </c>
      <c r="H17" s="140" t="n">
        <f aca="false">MIN('C1-3'!V17,'C2-3'!V17,'C3-4'!U17,'C3-5'!U17,'C3-6'!U17,'C3-7'!U17)</f>
        <v>422504</v>
      </c>
      <c r="I17" s="140"/>
      <c r="J17" s="140" t="n">
        <f aca="false">AVERAGE('C1-4'!H17,'C2-4'!H17,'C3-4'!H17,'C4-5'!H17,'C4-6'!H17,'C4-7'!H17)</f>
        <v>597.500000108965</v>
      </c>
      <c r="K17" s="140" t="n">
        <f aca="false">MIN('C1-4'!V17,'C2-4'!V17,'C3-4'!V17,'C4-5'!U17,'C4-6'!U17,'C4-7'!U17)</f>
        <v>422504</v>
      </c>
      <c r="L17" s="140"/>
      <c r="M17" s="140" t="n">
        <f aca="false">AVERAGE('C1-5'!H17,'C2-5'!H17,'C3-5'!H17,'C4-5'!H17,'C5-6'!H17,'C5-7'!H17)</f>
        <v>600.666666992009</v>
      </c>
      <c r="N17" s="140" t="n">
        <f aca="false">MIN('C1-5'!V17,'C2-5'!V17,'C3-5'!V17,'C4-5'!V17,'C5-6'!U17,'C5-7'!U17)</f>
        <v>422504</v>
      </c>
      <c r="O17" s="140"/>
      <c r="P17" s="140" t="n">
        <f aca="false">AVERAGE('C1-6'!H17,'C2-6'!H17,'C3-6'!H17,'C4-6'!H17,'C5-6'!H17,'C6-7'!H17)</f>
        <v>603.000000346918</v>
      </c>
      <c r="Q17" s="140" t="n">
        <f aca="false">MIN('C1-6'!V17,'C2-6'!V17,'C3-6'!V17,'C4-6'!V17,'C5-6'!V17,'C6-7'!U17)</f>
        <v>422504</v>
      </c>
      <c r="R17" s="140"/>
      <c r="S17" s="140" t="n">
        <f aca="false">AVERAGE('C1-7'!H17,'C2-7'!H17,'C3-7'!H17,'C4-7'!H17,'C5-7'!H17,'C6-7'!H17)</f>
        <v>605.333333597053</v>
      </c>
      <c r="T17" s="140" t="n">
        <f aca="false">MIN('C1-7'!V17,'C2-7'!V17,'C3-7'!V17,'C4-7'!V17,'C5-7'!V17,'C6-7'!V17)</f>
        <v>422504</v>
      </c>
      <c r="U17" s="140"/>
      <c r="V17" s="140" t="n">
        <f aca="false">A17</f>
        <v>572.666667047422</v>
      </c>
      <c r="W17" s="140" t="n">
        <f aca="false">MIN(B17,E17,H17,K17,N17,Q17,T17)</f>
        <v>422504</v>
      </c>
    </row>
    <row r="18" customFormat="false" ht="12.75" hidden="false" customHeight="false" outlineLevel="0" collapsed="false">
      <c r="A18" s="140" t="n">
        <f aca="false">AVERAGE('C1-2'!H18,'C1-3'!H18,'C1-4'!H18,'C1-5'!H18,'C1-6'!H18,'C1-7'!H18)</f>
        <v>631.500000094064</v>
      </c>
      <c r="B18" s="141" t="n">
        <f aca="false">MIN('C1-2'!U18,'C1-3'!U18,'C1-4'!U18,'C1-5'!U18,'C1-6'!U18,'C1-7'!U18)</f>
        <v>422504</v>
      </c>
      <c r="D18" s="140" t="n">
        <f aca="false">AVERAGE('C1-2'!H18,'C2-3'!H18,'C2-4'!H18,'C2-5'!H18,'C2-6'!H18,'C2-7'!H18)</f>
        <v>643.166666868608</v>
      </c>
      <c r="E18" s="140" t="n">
        <f aca="false">MIN('C1-2'!V18,'C2-3'!U18,'C2-4'!U18,'C2-5'!U18,'C2-6'!U18,'C2-7'!U18)</f>
        <v>422504</v>
      </c>
      <c r="F18" s="140"/>
      <c r="G18" s="140" t="n">
        <f aca="false">AVERAGE('C1-3'!H18,'C2-3'!H18,'C3-4'!H18,'C3-5'!H18,'C3-6'!H18,'C3-7'!H18)</f>
        <v>651.166666852776</v>
      </c>
      <c r="H18" s="140" t="n">
        <f aca="false">MIN('C1-3'!V18,'C2-3'!V18,'C3-4'!U18,'C3-5'!U18,'C3-6'!U18,'C3-7'!U18)</f>
        <v>422504</v>
      </c>
      <c r="I18" s="140"/>
      <c r="J18" s="140" t="n">
        <f aca="false">AVERAGE('C1-4'!H18,'C2-4'!H18,'C3-4'!H18,'C4-5'!H18,'C4-6'!H18,'C4-7'!H18)</f>
        <v>656.250000274275</v>
      </c>
      <c r="K18" s="140" t="n">
        <f aca="false">MIN('C1-4'!V18,'C2-4'!V18,'C3-4'!V18,'C4-5'!U18,'C4-6'!U18,'C4-7'!U18)</f>
        <v>422504</v>
      </c>
      <c r="L18" s="140"/>
      <c r="M18" s="140" t="n">
        <f aca="false">AVERAGE('C1-5'!H18,'C2-5'!H18,'C3-5'!H18,'C4-5'!H18,'C5-6'!H18,'C5-7'!H18)</f>
        <v>659.500000143424</v>
      </c>
      <c r="N18" s="140" t="n">
        <f aca="false">MIN('C1-5'!V18,'C2-5'!V18,'C3-5'!V18,'C4-5'!V18,'C5-6'!U18,'C5-7'!U18)</f>
        <v>422504</v>
      </c>
      <c r="O18" s="140"/>
      <c r="P18" s="140" t="n">
        <f aca="false">AVERAGE('C1-6'!H18,'C2-6'!H18,'C3-6'!H18,'C4-6'!H18,'C5-6'!H18,'C6-7'!H18)</f>
        <v>661.833333393559</v>
      </c>
      <c r="Q18" s="140" t="n">
        <f aca="false">MIN('C1-6'!V18,'C2-6'!V18,'C3-6'!V18,'C4-6'!V18,'C5-6'!V18,'C6-7'!U18)</f>
        <v>422504</v>
      </c>
      <c r="R18" s="140"/>
      <c r="S18" s="140" t="n">
        <f aca="false">AVERAGE('C1-7'!H18,'C2-7'!H18,'C3-7'!H18,'C4-7'!H18,'C5-7'!H18,'C6-7'!H18)</f>
        <v>664.083333448041</v>
      </c>
      <c r="T18" s="140" t="n">
        <f aca="false">MIN('C1-7'!V18,'C2-7'!V18,'C3-7'!V18,'C4-7'!V18,'C5-7'!V18,'C6-7'!V18)</f>
        <v>422504</v>
      </c>
      <c r="U18" s="140"/>
      <c r="V18" s="140" t="n">
        <f aca="false">A18</f>
        <v>631.500000094064</v>
      </c>
      <c r="W18" s="140" t="n">
        <f aca="false">MIN(B18,E18,H18,K18,N18,Q18,T18)</f>
        <v>422504</v>
      </c>
    </row>
    <row r="19" customFormat="false" ht="12.75" hidden="false" customHeight="false" outlineLevel="0" collapsed="false">
      <c r="A19" s="140" t="n">
        <f aca="false">AVERAGE('C1-2'!H19,'C1-3'!H19,'C1-4'!H19,'C1-5'!H19,'C1-6'!H19,'C1-7'!H19)</f>
        <v>690.3333335598</v>
      </c>
      <c r="B19" s="141" t="n">
        <f aca="false">MIN('C1-2'!U19,'C1-3'!U19,'C1-4'!U19,'C1-5'!U19,'C1-6'!U19,'C1-7'!U19)</f>
        <v>422504</v>
      </c>
      <c r="D19" s="140" t="n">
        <f aca="false">AVERAGE('C1-2'!H19,'C2-3'!H19,'C2-4'!H19,'C2-5'!H19,'C2-6'!H19,'C2-7'!H19)</f>
        <v>702.000000124797</v>
      </c>
      <c r="E19" s="140" t="n">
        <f aca="false">MIN('C1-2'!V19,'C2-3'!U19,'C2-4'!U19,'C2-5'!U19,'C2-6'!U19,'C2-7'!U19)</f>
        <v>422504</v>
      </c>
      <c r="F19" s="140"/>
      <c r="G19" s="140" t="n">
        <f aca="false">AVERAGE('C1-3'!H19,'C2-3'!H19,'C3-4'!H19,'C3-5'!H19,'C3-6'!H19,'C3-7'!H19)</f>
        <v>709.833333508112</v>
      </c>
      <c r="H19" s="140" t="n">
        <f aca="false">MIN('C1-3'!V19,'C2-3'!V19,'C3-4'!U19,'C3-5'!U19,'C3-6'!U19,'C3-7'!U19)</f>
        <v>422504</v>
      </c>
      <c r="I19" s="140"/>
      <c r="J19" s="140" t="n">
        <f aca="false">AVERAGE('C1-4'!H19,'C2-4'!H19,'C3-4'!H19,'C4-5'!H19,'C4-6'!H19,'C4-7'!H19)</f>
        <v>715.083333530463</v>
      </c>
      <c r="K19" s="140" t="n">
        <f aca="false">MIN('C1-4'!V19,'C2-4'!V19,'C3-4'!V19,'C4-5'!U19,'C4-6'!U19,'C4-7'!U19)</f>
        <v>422504</v>
      </c>
      <c r="L19" s="140"/>
      <c r="M19" s="140" t="n">
        <f aca="false">AVERAGE('C1-5'!H19,'C2-5'!H19,'C3-5'!H19,'C4-5'!H19,'C5-6'!H19,'C5-7'!H19)</f>
        <v>718.250000308733</v>
      </c>
      <c r="N19" s="140" t="n">
        <f aca="false">MIN('C1-5'!V19,'C2-5'!V19,'C3-5'!V19,'C4-5'!V19,'C5-6'!U19,'C5-7'!U19)</f>
        <v>422504</v>
      </c>
      <c r="O19" s="140"/>
      <c r="P19" s="140" t="n">
        <f aca="false">AVERAGE('C1-6'!H19,'C2-6'!H19,'C3-6'!H19,'C4-6'!H19,'C5-6'!H19,'C6-7'!H19)</f>
        <v>720.583333558869</v>
      </c>
      <c r="Q19" s="140" t="n">
        <f aca="false">MIN('C1-6'!V19,'C2-6'!V19,'C3-6'!V19,'C4-6'!V19,'C5-6'!V19,'C6-7'!U19)</f>
        <v>422504</v>
      </c>
      <c r="R19" s="140"/>
      <c r="S19" s="140" t="n">
        <f aca="false">AVERAGE('C1-7'!H19,'C2-7'!H19,'C3-7'!H19,'C4-7'!H19,'C5-7'!H19,'C6-7'!H19)</f>
        <v>723.083333619405</v>
      </c>
      <c r="T19" s="140" t="n">
        <f aca="false">MIN('C1-7'!V19,'C2-7'!V19,'C3-7'!V19,'C4-7'!V19,'C5-7'!V19,'C6-7'!V19)</f>
        <v>422504</v>
      </c>
      <c r="U19" s="140"/>
      <c r="V19" s="140" t="n">
        <f aca="false">A19</f>
        <v>690.3333335598</v>
      </c>
      <c r="W19" s="140" t="n">
        <f aca="false">MIN(B19,E19,H19,K19,N19,Q19,T19)</f>
        <v>422504</v>
      </c>
    </row>
    <row r="20" customFormat="false" ht="12.75" hidden="false" customHeight="false" outlineLevel="0" collapsed="false">
      <c r="A20" s="140" t="n">
        <f aca="false">AVERAGE('C1-2'!H20,'C1-3'!H20,'C1-4'!H20,'C1-5'!H20,'C1-6'!H20,'C1-7'!H20)</f>
        <v>749.083333410788</v>
      </c>
      <c r="B20" s="141" t="n">
        <f aca="false">MIN('C1-2'!U20,'C1-3'!U20,'C1-4'!U20,'C1-5'!U20,'C1-6'!U20,'C1-7'!U20)</f>
        <v>422504</v>
      </c>
      <c r="D20" s="140" t="n">
        <f aca="false">AVERAGE('C1-2'!H20,'C2-3'!H20,'C2-4'!H20,'C2-5'!H20,'C2-6'!H20,'C2-7'!H20)</f>
        <v>760.750000185333</v>
      </c>
      <c r="E20" s="140" t="n">
        <f aca="false">MIN('C1-2'!V20,'C2-3'!U20,'C2-4'!U20,'C2-5'!U20,'C2-6'!U20,'C2-7'!U20)</f>
        <v>422504</v>
      </c>
      <c r="F20" s="140"/>
      <c r="G20" s="140" t="n">
        <f aca="false">AVERAGE('C1-3'!H20,'C2-3'!H20,'C3-4'!H20,'C3-5'!H20,'C3-6'!H20,'C3-7'!H20)</f>
        <v>768.750000169501</v>
      </c>
      <c r="H20" s="140" t="n">
        <f aca="false">MIN('C1-3'!V20,'C2-3'!V20,'C3-4'!U20,'C3-5'!U20,'C3-6'!U20,'C3-7'!U20)</f>
        <v>422504</v>
      </c>
      <c r="I20" s="140"/>
      <c r="J20" s="140" t="n">
        <f aca="false">AVERAGE('C1-4'!H20,'C2-4'!H20,'C3-4'!H20,'C4-5'!H20,'C4-6'!H20,'C4-7'!H20)</f>
        <v>773.666666780599</v>
      </c>
      <c r="K20" s="140" t="n">
        <f aca="false">MIN('C1-4'!V20,'C2-4'!V20,'C3-4'!V20,'C4-5'!U20,'C4-6'!U20,'C4-7'!U20)</f>
        <v>422504</v>
      </c>
      <c r="L20" s="140"/>
      <c r="M20" s="140" t="n">
        <f aca="false">AVERAGE('C1-5'!H20,'C2-5'!H20,'C3-5'!H20,'C4-5'!H20,'C5-6'!H20,'C5-7'!H20)</f>
        <v>777.083333460148</v>
      </c>
      <c r="N20" s="140" t="n">
        <f aca="false">MIN('C1-5'!V20,'C2-5'!V20,'C3-5'!V20,'C4-5'!V20,'C5-6'!U20,'C5-7'!U20)</f>
        <v>422504</v>
      </c>
      <c r="O20" s="140"/>
      <c r="P20" s="140" t="n">
        <f aca="false">AVERAGE('C1-6'!H20,'C2-6'!H20,'C3-6'!H20,'C4-6'!H20,'C5-6'!H20,'C6-7'!H20)</f>
        <v>779.416666815057</v>
      </c>
      <c r="Q20" s="140" t="n">
        <f aca="false">MIN('C1-6'!V20,'C2-6'!V20,'C3-6'!V20,'C4-6'!V20,'C5-6'!V20,'C6-7'!U20)</f>
        <v>422504</v>
      </c>
      <c r="R20" s="140"/>
      <c r="S20" s="140" t="n">
        <f aca="false">AVERAGE('C1-7'!H20,'C2-7'!H20,'C3-7'!H20,'C4-7'!H20,'C5-7'!H20,'C6-7'!H20)</f>
        <v>781.750000065193</v>
      </c>
      <c r="T20" s="140" t="n">
        <f aca="false">MIN('C1-7'!V20,'C2-7'!V20,'C3-7'!V20,'C4-7'!V20,'C5-7'!V20,'C6-7'!V20)</f>
        <v>422504</v>
      </c>
      <c r="U20" s="140"/>
      <c r="V20" s="140" t="n">
        <f aca="false">A20</f>
        <v>749.083333410788</v>
      </c>
      <c r="W20" s="140" t="n">
        <f aca="false">MIN(B20,E20,H20,K20,N20,Q20,T20)</f>
        <v>422504</v>
      </c>
    </row>
    <row r="21" s="3" customFormat="true" ht="12.75" hidden="false" customHeight="false" outlineLevel="0" collapsed="false">
      <c r="A21" s="142" t="n">
        <f aca="false">AVERAGE('C1-2'!H21,'C1-3'!H21,'C1-4'!H21,'C1-5'!H21,'C1-6'!H21,'C1-7'!H21)</f>
        <v>807.916666876525</v>
      </c>
      <c r="B21" s="143" t="n">
        <f aca="false">MIN('C1-2'!U21,'C1-3'!U21,'C1-4'!U21,'C1-5'!U21,'C1-6'!U21,'C1-7'!U21)</f>
        <v>422504</v>
      </c>
      <c r="D21" s="142" t="n">
        <f aca="false">AVERAGE('C1-2'!H21,'C2-3'!H21,'C2-4'!H21,'C2-5'!H21,'C2-6'!H21,'C2-7'!H21)</f>
        <v>819.583333546296</v>
      </c>
      <c r="E21" s="142" t="n">
        <f aca="false">MIN('C1-2'!V21,'C2-3'!U21,'C2-4'!U21,'C2-5'!U21,'C2-6'!U21,'C2-7'!U21)</f>
        <v>422504</v>
      </c>
      <c r="F21" s="142"/>
      <c r="G21" s="142" t="n">
        <f aca="false">AVERAGE('C1-3'!H21,'C2-3'!H21,'C3-4'!H21,'C3-5'!H21,'C3-6'!H21,'C3-7'!H21)</f>
        <v>827.416666824836</v>
      </c>
      <c r="H21" s="142" t="n">
        <f aca="false">MIN('C1-3'!V21,'C2-3'!V21,'C3-4'!U21,'C3-5'!U21,'C3-6'!U21,'C3-7'!U21)</f>
        <v>422504</v>
      </c>
      <c r="I21" s="142"/>
      <c r="J21" s="142" t="n">
        <f aca="false">AVERAGE('C1-4'!H21,'C2-4'!H21,'C3-4'!H21,'C4-5'!H21,'C4-6'!H21,'C4-7'!H21)</f>
        <v>832.583333546761</v>
      </c>
      <c r="K21" s="142" t="n">
        <f aca="false">MIN('C1-4'!V21,'C2-4'!V21,'C3-4'!V21,'C4-5'!U21,'C4-6'!U21,'C4-7'!U21)</f>
        <v>422504</v>
      </c>
      <c r="L21" s="142"/>
      <c r="M21" s="142" t="n">
        <f aca="false">AVERAGE('C1-5'!H21,'C2-5'!H21,'C3-5'!H21,'C4-5'!H21,'C5-6'!H21,'C5-7'!H21)</f>
        <v>836.000000331085</v>
      </c>
      <c r="N21" s="142" t="n">
        <f aca="false">MIN('C1-5'!V21,'C2-5'!V21,'C3-5'!V21,'C4-5'!V21,'C5-6'!U21,'C5-7'!U21)</f>
        <v>422504</v>
      </c>
      <c r="O21" s="142"/>
      <c r="P21" s="142" t="n">
        <f aca="false">AVERAGE('C1-6'!H21,'C2-6'!H21,'C3-6'!H21,'C4-6'!H21,'C5-6'!H21,'C6-7'!H21)</f>
        <v>838.250000280794</v>
      </c>
      <c r="Q21" s="142" t="n">
        <f aca="false">MIN('C1-6'!V21,'C2-6'!V21,'C3-6'!V21,'C4-6'!V21,'C5-6'!V21,'C6-7'!U21)</f>
        <v>422504</v>
      </c>
      <c r="R21" s="142"/>
      <c r="S21" s="142" t="n">
        <f aca="false">AVERAGE('C1-7'!H21,'C2-7'!H21,'C3-7'!H21,'C4-7'!H21,'C5-7'!H21,'C6-7'!H21)</f>
        <v>840.583333635703</v>
      </c>
      <c r="T21" s="142" t="n">
        <f aca="false">MIN('C1-7'!V21,'C2-7'!V21,'C3-7'!V21,'C4-7'!V21,'C5-7'!V21,'C6-7'!V21)</f>
        <v>422504</v>
      </c>
      <c r="U21" s="142"/>
      <c r="V21" s="142" t="n">
        <f aca="false">A21</f>
        <v>807.916666876525</v>
      </c>
      <c r="W21" s="142" t="n">
        <f aca="false">MIN(B21,E21,H21,K21,N21,Q21,T21)</f>
        <v>422504</v>
      </c>
    </row>
    <row r="22" s="3" customFormat="true" ht="12.75" hidden="false" customHeight="false" outlineLevel="0" collapsed="false">
      <c r="A22" s="142" t="n">
        <f aca="false">AVERAGE('C1-2'!H22,'C1-3'!H22,'C1-4'!H22,'C1-5'!H22,'C1-6'!H22,'C1-7'!H22)</f>
        <v>866.583333427087</v>
      </c>
      <c r="B22" s="143" t="n">
        <f aca="false">MIN('C1-2'!U22,'C1-3'!U22,'C1-4'!U22,'C1-5'!U22,'C1-6'!U22,'C1-7'!U22)</f>
        <v>422504</v>
      </c>
      <c r="D22" s="142" t="n">
        <f aca="false">AVERAGE('C1-2'!H22,'C2-3'!H22,'C2-4'!H22,'C2-5'!H22,'C2-6'!H22,'C2-7'!H22)</f>
        <v>878.333333397284</v>
      </c>
      <c r="E22" s="142" t="n">
        <f aca="false">MIN('C1-2'!V22,'C2-3'!U22,'C2-4'!U22,'C2-5'!U22,'C2-6'!U22,'C2-7'!U22)</f>
        <v>422504</v>
      </c>
      <c r="F22" s="142"/>
      <c r="G22" s="142" t="n">
        <f aca="false">AVERAGE('C1-3'!H22,'C2-3'!H22,'C3-4'!H22,'C3-5'!H22,'C3-6'!H22,'C3-7'!H22)</f>
        <v>886.333333590999</v>
      </c>
      <c r="H22" s="142" t="n">
        <f aca="false">MIN('C1-3'!V22,'C2-3'!V22,'C3-4'!U22,'C3-5'!U22,'C3-6'!U22,'C3-7'!U22)</f>
        <v>422504</v>
      </c>
      <c r="I22" s="142"/>
      <c r="J22" s="142" t="n">
        <f aca="false">AVERAGE('C1-4'!H22,'C2-4'!H22,'C3-4'!H22,'C4-5'!H22,'C4-6'!H22,'C4-7'!H22)</f>
        <v>891.333333502524</v>
      </c>
      <c r="K22" s="142" t="n">
        <f aca="false">MIN('C1-4'!V22,'C2-4'!V22,'C3-4'!V22,'C4-5'!U22,'C4-6'!U22,'C4-7'!U22)</f>
        <v>422504</v>
      </c>
      <c r="L22" s="142"/>
      <c r="M22" s="142" t="n">
        <f aca="false">AVERAGE('C1-5'!H22,'C2-5'!H22,'C3-5'!H22,'C4-5'!H22,'C5-6'!H22,'C5-7'!H22)</f>
        <v>894.666666672099</v>
      </c>
      <c r="N22" s="142" t="n">
        <f aca="false">MIN('C1-5'!V22,'C2-5'!V22,'C3-5'!V22,'C4-5'!V22,'C5-6'!U22,'C5-7'!U22)</f>
        <v>422504</v>
      </c>
      <c r="O22" s="142"/>
      <c r="P22" s="142" t="n">
        <f aca="false">AVERAGE('C1-6'!H22,'C2-6'!H22,'C3-6'!H22,'C4-6'!H22,'C5-6'!H22,'C6-7'!H22)</f>
        <v>897.000000131782</v>
      </c>
      <c r="Q22" s="142" t="n">
        <f aca="false">MIN('C1-6'!V22,'C2-6'!V22,'C3-6'!V22,'C4-6'!V22,'C5-6'!V22,'C6-7'!U22)</f>
        <v>422504</v>
      </c>
      <c r="R22" s="142"/>
      <c r="S22" s="142" t="n">
        <f aca="false">AVERAGE('C1-7'!H22,'C2-7'!H22,'C3-7'!H22,'C4-7'!H22,'C5-7'!H22,'C6-7'!H22)</f>
        <v>899.250000186265</v>
      </c>
      <c r="T22" s="142" t="n">
        <f aca="false">MIN('C1-7'!V22,'C2-7'!V22,'C3-7'!V22,'C4-7'!V22,'C5-7'!V22,'C6-7'!V22)</f>
        <v>422504</v>
      </c>
      <c r="U22" s="142"/>
      <c r="V22" s="142" t="n">
        <f aca="false">A22</f>
        <v>866.583333427087</v>
      </c>
      <c r="W22" s="142" t="n">
        <f aca="false">MIN(B22,E22,H22,K22,N22,Q22,T22)</f>
        <v>422504</v>
      </c>
    </row>
    <row r="23" s="3" customFormat="true" ht="12.75" hidden="false" customHeight="false" outlineLevel="0" collapsed="false">
      <c r="A23" s="142" t="n">
        <f aca="false">AVERAGE('C1-2'!H23,'C1-3'!H23,'C1-4'!H23,'C1-5'!H23,'C1-6'!H23,'C1-7'!H23)</f>
        <v>925.500000193249</v>
      </c>
      <c r="B23" s="143" t="n">
        <f aca="false">MIN('C1-2'!U23,'C1-3'!U23,'C1-4'!U23,'C1-5'!U23,'C1-6'!U23,'C1-7'!U23)</f>
        <v>422504</v>
      </c>
      <c r="D23" s="142" t="n">
        <f aca="false">AVERAGE('C1-2'!H23,'C2-3'!H23,'C2-4'!H23,'C2-5'!H23,'C2-6'!H23,'C2-7'!H23)</f>
        <v>937.166666967794</v>
      </c>
      <c r="E23" s="142" t="n">
        <f aca="false">MIN('C1-2'!V23,'C2-3'!U23,'C2-4'!U23,'C2-5'!U23,'C2-6'!U23,'C2-7'!U23)</f>
        <v>422504</v>
      </c>
      <c r="F23" s="142"/>
      <c r="G23" s="142" t="n">
        <f aca="false">AVERAGE('C1-3'!H23,'C2-3'!H23,'C3-4'!H23,'C3-5'!H23,'C3-6'!H23,'C3-7'!H23)</f>
        <v>945.166666742414</v>
      </c>
      <c r="H23" s="142" t="n">
        <f aca="false">MIN('C1-3'!V23,'C2-3'!V23,'C3-4'!U23,'C3-5'!U23,'C3-6'!U23,'C3-7'!U23)</f>
        <v>422504</v>
      </c>
      <c r="I23" s="142"/>
      <c r="J23" s="142" t="n">
        <f aca="false">AVERAGE('C1-4'!H23,'C2-4'!H23,'C3-4'!H23,'C4-5'!H23,'C4-6'!H23,'C4-7'!H23)</f>
        <v>950.25000037346</v>
      </c>
      <c r="K23" s="142" t="n">
        <f aca="false">MIN('C1-4'!V23,'C2-4'!V23,'C3-4'!V23,'C4-5'!U23,'C4-6'!U23,'C4-7'!U23)</f>
        <v>422504</v>
      </c>
      <c r="L23" s="142"/>
      <c r="M23" s="142" t="n">
        <f aca="false">AVERAGE('C1-5'!H23,'C2-5'!H23,'C3-5'!H23,'C4-5'!H23,'C5-6'!H23,'C5-7'!H23)</f>
        <v>953.500000137836</v>
      </c>
      <c r="N23" s="142" t="n">
        <f aca="false">MIN('C1-5'!V23,'C2-5'!V23,'C3-5'!V23,'C4-5'!V23,'C5-6'!U23,'C5-7'!U23)</f>
        <v>422504</v>
      </c>
      <c r="O23" s="142"/>
      <c r="P23" s="142" t="n">
        <f aca="false">AVERAGE('C1-6'!H23,'C2-6'!H23,'C3-6'!H23,'C4-6'!H23,'C5-6'!H23,'C6-7'!H23)</f>
        <v>955.833333492745</v>
      </c>
      <c r="Q23" s="142" t="n">
        <f aca="false">MIN('C1-6'!V23,'C2-6'!V23,'C3-6'!V23,'C4-6'!V23,'C5-6'!V23,'C6-7'!U23)</f>
        <v>422504</v>
      </c>
      <c r="R23" s="142"/>
      <c r="S23" s="142" t="n">
        <f aca="false">AVERAGE('C1-7'!H23,'C2-7'!H23,'C3-7'!H23,'C4-7'!H23,'C5-7'!H23,'C6-7'!H23)</f>
        <v>958.083333547227</v>
      </c>
      <c r="T23" s="142" t="n">
        <f aca="false">MIN('C1-7'!V23,'C2-7'!V23,'C3-7'!V23,'C4-7'!V23,'C5-7'!V23,'C6-7'!V23)</f>
        <v>422504</v>
      </c>
      <c r="U23" s="142"/>
      <c r="V23" s="142" t="n">
        <f aca="false">A23</f>
        <v>925.500000193249</v>
      </c>
      <c r="W23" s="142" t="n">
        <f aca="false">MIN(B23,E23,H23,K23,N23,Q23,T23)</f>
        <v>422504</v>
      </c>
    </row>
    <row r="24" s="3" customFormat="true" ht="12.75" hidden="false" customHeight="false" outlineLevel="0" collapsed="false">
      <c r="A24" s="142" t="n">
        <f aca="false">AVERAGE('C1-2'!H24,'C1-3'!H24,'C1-4'!H24,'C1-5'!H24,'C1-6'!H24,'C1-7'!H24)</f>
        <v>984.250000149012</v>
      </c>
      <c r="B24" s="143" t="n">
        <f aca="false">MIN('C1-2'!U24,'C1-3'!U24,'C1-4'!U24,'C1-5'!U24,'C1-6'!U24,'C1-7'!U24)</f>
        <v>422504</v>
      </c>
      <c r="D24" s="142" t="n">
        <f aca="false">AVERAGE('C1-2'!H24,'C2-3'!H24,'C2-4'!H24,'C2-5'!H24,'C2-6'!H24,'C2-7'!H24)</f>
        <v>995.916666714009</v>
      </c>
      <c r="E24" s="142" t="n">
        <f aca="false">MIN('C1-2'!V24,'C2-3'!U24,'C2-4'!U24,'C2-5'!U24,'C2-6'!U24,'C2-7'!U24)</f>
        <v>422504</v>
      </c>
      <c r="F24" s="142"/>
      <c r="G24" s="142" t="n">
        <f aca="false">AVERAGE('C1-3'!H24,'C2-3'!H24,'C3-4'!H24,'C3-5'!H24,'C3-6'!H24,'C3-7'!H24)</f>
        <v>1003.83333371207</v>
      </c>
      <c r="H24" s="142" t="n">
        <f aca="false">MIN('C1-3'!V24,'C2-3'!V24,'C3-4'!U24,'C3-5'!U24,'C3-6'!U24,'C3-7'!U24)</f>
        <v>422504</v>
      </c>
      <c r="I24" s="142"/>
      <c r="J24" s="142" t="n">
        <f aca="false">AVERAGE('C1-4'!H24,'C2-4'!H24,'C3-4'!H24,'C4-5'!H24,'C4-6'!H24,'C4-7'!H24)</f>
        <v>1009.0833334201</v>
      </c>
      <c r="K24" s="142" t="n">
        <f aca="false">MIN('C1-4'!V24,'C2-4'!V24,'C3-4'!V24,'C4-5'!U24,'C4-6'!U24,'C4-7'!U24)</f>
        <v>422504</v>
      </c>
      <c r="L24" s="142"/>
      <c r="M24" s="142" t="n">
        <f aca="false">AVERAGE('C1-5'!H24,'C2-5'!H24,'C3-5'!H24,'C4-5'!H24,'C5-6'!H24,'C5-7'!H24)</f>
        <v>1012.25000019837</v>
      </c>
      <c r="N24" s="142" t="n">
        <f aca="false">MIN('C1-5'!V24,'C2-5'!V24,'C3-5'!V24,'C4-5'!V24,'C5-6'!U24,'C5-7'!U24)</f>
        <v>422504</v>
      </c>
      <c r="O24" s="142"/>
      <c r="P24" s="142" t="n">
        <f aca="false">AVERAGE('C1-6'!H24,'C2-6'!H24,'C3-6'!H24,'C4-6'!H24,'C5-6'!H24,'C6-7'!H24)</f>
        <v>1014.58333344851</v>
      </c>
      <c r="Q24" s="142" t="n">
        <f aca="false">MIN('C1-6'!V24,'C2-6'!V24,'C3-6'!V24,'C4-6'!V24,'C5-6'!V24,'C6-7'!U24)</f>
        <v>422504</v>
      </c>
      <c r="R24" s="142"/>
      <c r="S24" s="142" t="n">
        <f aca="false">AVERAGE('C1-7'!H24,'C2-7'!H24,'C3-7'!H24,'C4-7'!H24,'C5-7'!H24,'C6-7'!H24)</f>
        <v>1017.08333350904</v>
      </c>
      <c r="T24" s="142" t="n">
        <f aca="false">MIN('C1-7'!V24,'C2-7'!V24,'C3-7'!V24,'C4-7'!V24,'C5-7'!V24,'C6-7'!V24)</f>
        <v>422504</v>
      </c>
      <c r="U24" s="142"/>
      <c r="V24" s="142" t="n">
        <f aca="false">A24</f>
        <v>984.250000149012</v>
      </c>
      <c r="W24" s="142" t="n">
        <f aca="false">MIN(B24,E24,H24,K24,N24,Q24,T24)</f>
        <v>422504</v>
      </c>
    </row>
    <row r="25" s="3" customFormat="true" ht="12.75" hidden="false" customHeight="false" outlineLevel="0" collapsed="false">
      <c r="A25" s="142" t="n">
        <f aca="false">AVERAGE('C1-2'!H25,'C1-3'!H25,'C1-4'!H25,'C1-5'!H25,'C1-6'!H25,'C1-7'!H25)</f>
        <v>1043.08333350997</v>
      </c>
      <c r="B25" s="143" t="n">
        <f aca="false">MIN('C1-2'!U25,'C1-3'!U25,'C1-4'!U25,'C1-5'!U25,'C1-6'!U25,'C1-7'!U25)</f>
        <v>422504</v>
      </c>
      <c r="D25" s="142" t="n">
        <f aca="false">AVERAGE('C1-2'!H25,'C2-3'!H25,'C2-4'!H25,'C2-5'!H25,'C2-6'!H25,'C2-7'!H25)</f>
        <v>1054.66666708887</v>
      </c>
      <c r="E25" s="142" t="n">
        <f aca="false">MIN('C1-2'!V25,'C2-3'!U25,'C2-4'!U25,'C2-5'!U25,'C2-6'!U25,'C2-7'!U25)</f>
        <v>422504</v>
      </c>
      <c r="F25" s="142"/>
      <c r="G25" s="142" t="n">
        <f aca="false">AVERAGE('C1-3'!H25,'C2-3'!H25,'C3-4'!H25,'C3-5'!H25,'C3-6'!H25,'C3-7'!H25)</f>
        <v>1062.66666675871</v>
      </c>
      <c r="H25" s="142" t="n">
        <f aca="false">MIN('C1-3'!V25,'C2-3'!V25,'C3-4'!U25,'C3-5'!U25,'C3-6'!U25,'C3-7'!U25)</f>
        <v>422504</v>
      </c>
      <c r="I25" s="142"/>
      <c r="J25" s="142" t="n">
        <f aca="false">AVERAGE('C1-4'!H25,'C2-4'!H25,'C3-4'!H25,'C4-5'!H25,'C4-6'!H25,'C4-7'!H25)</f>
        <v>1067.75000028498</v>
      </c>
      <c r="K25" s="142" t="n">
        <f aca="false">MIN('C1-4'!V25,'C2-4'!V25,'C3-4'!V25,'C4-5'!U25,'C4-6'!U25,'C4-7'!U25)</f>
        <v>422504</v>
      </c>
      <c r="L25" s="142"/>
      <c r="M25" s="142" t="n">
        <f aca="false">AVERAGE('C1-5'!H25,'C2-5'!H25,'C3-5'!H25,'C4-5'!H25,'C5-6'!H25,'C5-7'!H25)</f>
        <v>1071.08333355933</v>
      </c>
      <c r="N25" s="142" t="n">
        <f aca="false">MIN('C1-5'!V25,'C2-5'!V25,'C3-5'!V25,'C4-5'!V25,'C5-6'!U25,'C5-7'!U25)</f>
        <v>422504</v>
      </c>
      <c r="O25" s="142"/>
      <c r="P25" s="142" t="n">
        <f aca="false">AVERAGE('C1-6'!H25,'C2-6'!H25,'C3-6'!H25,'C4-6'!H25,'C5-6'!H25,'C6-7'!H25)</f>
        <v>1073.5000001099</v>
      </c>
      <c r="Q25" s="142" t="n">
        <f aca="false">MIN('C1-6'!V25,'C2-6'!V25,'C3-6'!V25,'C4-6'!V25,'C5-6'!V25,'C6-7'!U25)</f>
        <v>422504</v>
      </c>
      <c r="R25" s="142"/>
      <c r="S25" s="142" t="n">
        <f aca="false">AVERAGE('C1-7'!H25,'C2-7'!H25,'C3-7'!H25,'C4-7'!H25,'C5-7'!H25,'C6-7'!H25)</f>
        <v>1075.75000016438</v>
      </c>
      <c r="T25" s="142" t="n">
        <f aca="false">MIN('C1-7'!V25,'C2-7'!V25,'C3-7'!V25,'C4-7'!V25,'C5-7'!V25,'C6-7'!V25)</f>
        <v>422504</v>
      </c>
      <c r="U25" s="142"/>
      <c r="V25" s="142" t="n">
        <f aca="false">A25</f>
        <v>1043.08333350997</v>
      </c>
      <c r="W25" s="142" t="n">
        <f aca="false">MIN(B25,E25,H25,K25,N25,Q25,T25)</f>
        <v>422504</v>
      </c>
    </row>
    <row r="26" s="3" customFormat="true" ht="12.75" hidden="false" customHeight="false" outlineLevel="0" collapsed="false">
      <c r="A26" s="142" t="n">
        <f aca="false">AVERAGE('C1-2'!H26,'C1-3'!H26,'C1-4'!H26,'C1-5'!H26,'C1-6'!H26,'C1-7'!H26)</f>
        <v>1101.75000016531</v>
      </c>
      <c r="B26" s="143" t="n">
        <f aca="false">MIN('C1-2'!U26,'C1-3'!U26,'C1-4'!U26,'C1-5'!U26,'C1-6'!U26,'C1-7'!U26)</f>
        <v>422504</v>
      </c>
      <c r="D26" s="142" t="n">
        <f aca="false">AVERAGE('C1-2'!H26,'C2-3'!H26,'C2-4'!H26,'C2-5'!H26,'C2-6'!H26,'C2-7'!H26)</f>
        <v>1113.58333333116</v>
      </c>
      <c r="E26" s="142" t="n">
        <f aca="false">MIN('C1-2'!V26,'C2-3'!U26,'C2-4'!U26,'C2-5'!U26,'C2-6'!U26,'C2-7'!U26)</f>
        <v>422504</v>
      </c>
      <c r="F26" s="142"/>
      <c r="G26" s="142" t="n">
        <f aca="false">AVERAGE('C1-3'!H26,'C2-3'!H26,'C3-4'!H26,'C3-5'!H26,'C3-6'!H26,'C3-7'!H26)</f>
        <v>1121.33333372837</v>
      </c>
      <c r="H26" s="142" t="n">
        <f aca="false">MIN('C1-3'!V26,'C2-3'!V26,'C3-4'!U26,'C3-5'!U26,'C3-6'!U26,'C3-7'!U26)</f>
        <v>422504</v>
      </c>
      <c r="I26" s="142"/>
      <c r="J26" s="142" t="n">
        <f aca="false">AVERAGE('C1-4'!H26,'C2-4'!H26,'C3-4'!H26,'C4-5'!H26,'C4-6'!H26,'C4-7'!H26)</f>
        <v>1126.5000000312</v>
      </c>
      <c r="K26" s="142" t="n">
        <f aca="false">MIN('C1-4'!V26,'C2-4'!V26,'C3-4'!V26,'C4-5'!U26,'C4-6'!U26,'C4-7'!U26)</f>
        <v>422504</v>
      </c>
      <c r="L26" s="142"/>
      <c r="M26" s="142" t="n">
        <f aca="false">AVERAGE('C1-5'!H26,'C2-5'!H26,'C3-5'!H26,'C4-5'!H26,'C5-6'!H26,'C5-7'!H26)</f>
        <v>1129.83333341032</v>
      </c>
      <c r="N26" s="142" t="n">
        <f aca="false">MIN('C1-5'!V26,'C2-5'!V26,'C3-5'!V26,'C4-5'!V26,'C5-6'!U26,'C5-7'!U26)</f>
        <v>422504</v>
      </c>
      <c r="O26" s="142"/>
      <c r="P26" s="142" t="n">
        <f aca="false">AVERAGE('C1-6'!H26,'C2-6'!H26,'C3-6'!H26,'C4-6'!H26,'C5-6'!H26,'C6-7'!H26)</f>
        <v>1132.16666687001</v>
      </c>
      <c r="Q26" s="142" t="n">
        <f aca="false">MIN('C1-6'!V26,'C2-6'!V26,'C3-6'!V26,'C4-6'!V26,'C5-6'!V26,'C6-7'!U26)</f>
        <v>422504</v>
      </c>
      <c r="R26" s="142"/>
      <c r="S26" s="142" t="n">
        <f aca="false">AVERAGE('C1-7'!H26,'C2-7'!H26,'C3-7'!H26,'C4-7'!H26,'C5-7'!H26,'C6-7'!H26)</f>
        <v>1134.50000022491</v>
      </c>
      <c r="T26" s="142" t="n">
        <f aca="false">MIN('C1-7'!V26,'C2-7'!V26,'C3-7'!V26,'C4-7'!V26,'C5-7'!V26,'C6-7'!V26)</f>
        <v>422504</v>
      </c>
      <c r="U26" s="142"/>
      <c r="V26" s="142" t="n">
        <f aca="false">A26</f>
        <v>1101.75000016531</v>
      </c>
      <c r="W26" s="142" t="n">
        <f aca="false">MIN(B26,E26,H26,K26,N26,Q26,T26)</f>
        <v>422504</v>
      </c>
    </row>
    <row r="27" s="3" customFormat="true" ht="12.75" hidden="false" customHeight="false" outlineLevel="0" collapsed="false">
      <c r="A27" s="142" t="n">
        <f aca="false">AVERAGE('C1-2'!H27,'C1-3'!H27,'C1-4'!H27,'C1-5'!H27,'C1-6'!H27,'C1-7'!H27)</f>
        <v>1160.5833334215</v>
      </c>
      <c r="B27" s="143" t="n">
        <f aca="false">MIN('C1-2'!U27,'C1-3'!U27,'C1-4'!U27,'C1-5'!U27,'C1-6'!U27,'C1-7'!U27)</f>
        <v>422504</v>
      </c>
      <c r="D27" s="142" t="n">
        <f aca="false">AVERAGE('C1-2'!H27,'C2-3'!H27,'C2-4'!H27,'C2-5'!H27,'C2-6'!H27,'C2-7'!H27)</f>
        <v>1172.16666700039</v>
      </c>
      <c r="E27" s="142" t="n">
        <f aca="false">MIN('C1-2'!V27,'C2-3'!U27,'C2-4'!U27,'C2-5'!U27,'C2-6'!U27,'C2-7'!U27)</f>
        <v>422504</v>
      </c>
      <c r="F27" s="142"/>
      <c r="G27" s="142" t="n">
        <f aca="false">AVERAGE('C1-3'!H27,'C2-3'!H27,'C3-4'!H27,'C3-5'!H27,'C3-6'!H27,'C3-7'!H27)</f>
        <v>1180.16666687978</v>
      </c>
      <c r="H27" s="142" t="n">
        <f aca="false">MIN('C1-3'!V27,'C2-3'!V27,'C3-4'!U27,'C3-5'!U27,'C3-6'!U27,'C3-7'!U27)</f>
        <v>422504</v>
      </c>
      <c r="I27" s="142"/>
      <c r="J27" s="142" t="n">
        <f aca="false">AVERAGE('C1-4'!H27,'C2-4'!H27,'C3-4'!H27,'C4-5'!H27,'C4-6'!H27,'C4-7'!H27)</f>
        <v>1185.25000030128</v>
      </c>
      <c r="K27" s="142" t="n">
        <f aca="false">MIN('C1-4'!V27,'C2-4'!V27,'C3-4'!V27,'C4-5'!U27,'C4-6'!U27,'C4-7'!U27)</f>
        <v>422504</v>
      </c>
      <c r="L27" s="142"/>
      <c r="M27" s="142" t="n">
        <f aca="false">AVERAGE('C1-5'!H27,'C2-5'!H27,'C3-5'!H27,'C4-5'!H27,'C5-6'!H27,'C5-7'!H27)</f>
        <v>1188.50000006566</v>
      </c>
      <c r="N27" s="142" t="n">
        <f aca="false">MIN('C1-5'!V27,'C2-5'!V27,'C3-5'!V27,'C4-5'!V27,'C5-6'!U27,'C5-7'!U27)</f>
        <v>422504</v>
      </c>
      <c r="O27" s="142"/>
      <c r="P27" s="142" t="n">
        <f aca="false">AVERAGE('C1-6'!H27,'C2-6'!H27,'C3-6'!H27,'C4-6'!H27,'C5-6'!H27,'C6-7'!H27)</f>
        <v>1190.91666672099</v>
      </c>
      <c r="Q27" s="142" t="n">
        <f aca="false">MIN('C1-6'!V27,'C2-6'!V27,'C3-6'!V27,'C4-6'!V27,'C5-6'!V27,'C6-7'!U27)</f>
        <v>422504</v>
      </c>
      <c r="R27" s="142"/>
      <c r="S27" s="142" t="n">
        <f aca="false">AVERAGE('C1-7'!H27,'C2-7'!H27,'C3-7'!H27,'C4-7'!H27,'C5-7'!H27,'C6-7'!H27)</f>
        <v>1193.08333347505</v>
      </c>
      <c r="T27" s="142" t="n">
        <f aca="false">MIN('C1-7'!V27,'C2-7'!V27,'C3-7'!V27,'C4-7'!V27,'C5-7'!V27,'C6-7'!V27)</f>
        <v>422504</v>
      </c>
      <c r="U27" s="142"/>
      <c r="V27" s="142" t="n">
        <f aca="false">A27</f>
        <v>1160.5833334215</v>
      </c>
      <c r="W27" s="142" t="n">
        <f aca="false">MIN(B27,E27,H27,K27,N27,Q27,T27)</f>
        <v>422504</v>
      </c>
    </row>
    <row r="28" s="3" customFormat="true" ht="12.75" hidden="false" customHeight="false" outlineLevel="0" collapsed="false">
      <c r="A28" s="142" t="n">
        <f aca="false">AVERAGE('C1-2'!H28,'C1-3'!H28,'C1-4'!H28,'C1-5'!H28,'C1-6'!H28,'C1-7'!H28)</f>
        <v>1219.41666699201</v>
      </c>
      <c r="B28" s="143" t="n">
        <f aca="false">MIN('C1-2'!U28,'C1-3'!U28,'C1-4'!U28,'C1-5'!U28,'C1-6'!U28,'C1-7'!U28)</f>
        <v>422504</v>
      </c>
      <c r="D28" s="142" t="n">
        <f aca="false">AVERAGE('C1-2'!H28,'C2-3'!H28,'C2-4'!H28,'C2-5'!H28,'C2-6'!H28,'C2-7'!H28)</f>
        <v>1231.08333334746</v>
      </c>
      <c r="E28" s="142" t="n">
        <f aca="false">MIN('C1-2'!V28,'C2-3'!U28,'C2-4'!U28,'C2-5'!U28,'C2-6'!U28,'C2-7'!U28)</f>
        <v>422504</v>
      </c>
      <c r="F28" s="142"/>
      <c r="G28" s="142" t="n">
        <f aca="false">AVERAGE('C1-3'!H28,'C2-3'!H28,'C3-4'!H28,'C3-5'!H28,'C3-6'!H28,'C3-7'!H28)</f>
        <v>1239.00000024075</v>
      </c>
      <c r="H28" s="142" t="n">
        <f aca="false">MIN('C1-3'!V28,'C2-3'!V28,'C3-4'!U28,'C3-5'!U28,'C3-6'!U28,'C3-7'!U28)</f>
        <v>422504</v>
      </c>
      <c r="I28" s="142"/>
      <c r="J28" s="142" t="n">
        <f aca="false">AVERAGE('C1-4'!H28,'C2-4'!H28,'C3-4'!H28,'C4-5'!H28,'C4-6'!H28,'C4-7'!H28)</f>
        <v>1244.16666675312</v>
      </c>
      <c r="K28" s="142" t="n">
        <f aca="false">MIN('C1-4'!V28,'C2-4'!V28,'C3-4'!V28,'C4-5'!U28,'C4-6'!U28,'C4-7'!U28)</f>
        <v>422504</v>
      </c>
      <c r="L28" s="142"/>
      <c r="M28" s="142" t="n">
        <f aca="false">AVERAGE('C1-5'!H28,'C2-5'!H28,'C3-5'!H28,'C4-5'!H28,'C5-6'!H28,'C5-7'!H28)</f>
        <v>1247.4166669366</v>
      </c>
      <c r="N28" s="142" t="n">
        <f aca="false">MIN('C1-5'!V28,'C2-5'!V28,'C3-5'!V28,'C4-5'!V28,'C5-6'!U28,'C5-7'!U28)</f>
        <v>422504</v>
      </c>
      <c r="O28" s="142"/>
      <c r="P28" s="142" t="n">
        <f aca="false">AVERAGE('C1-6'!H28,'C2-6'!H28,'C3-6'!H28,'C4-6'!H28,'C5-6'!H28,'C6-7'!H28)</f>
        <v>1249.75000018673</v>
      </c>
      <c r="Q28" s="142" t="n">
        <f aca="false">MIN('C1-6'!V28,'C2-6'!V28,'C3-6'!V28,'C4-6'!V28,'C5-6'!V28,'C6-7'!U28)</f>
        <v>422504</v>
      </c>
      <c r="R28" s="142"/>
      <c r="S28" s="142" t="n">
        <f aca="false">AVERAGE('C1-7'!H28,'C2-7'!H28,'C3-7'!H28,'C4-7'!H28,'C5-7'!H28,'C6-7'!H28)</f>
        <v>1252.16666694684</v>
      </c>
      <c r="T28" s="142" t="n">
        <f aca="false">MIN('C1-7'!V28,'C2-7'!V28,'C3-7'!V28,'C4-7'!V28,'C5-7'!V28,'C6-7'!V28)</f>
        <v>422504</v>
      </c>
      <c r="U28" s="142"/>
      <c r="V28" s="142" t="n">
        <f aca="false">A28</f>
        <v>1219.41666699201</v>
      </c>
      <c r="W28" s="142" t="n">
        <f aca="false">MIN(B28,E28,H28,K28,N28,Q28,T28)</f>
        <v>422504</v>
      </c>
    </row>
    <row r="29" customFormat="false" ht="12.75" hidden="false" customHeight="false" outlineLevel="0" collapsed="false">
      <c r="A29" s="140" t="n">
        <f aca="false">AVERAGE('C1-2'!H29,'C1-3'!H29,'C1-4'!H29,'C1-5'!H29,'C1-6'!H29,'C1-7'!H29)</f>
        <v>1278.16666673822</v>
      </c>
      <c r="B29" s="141" t="n">
        <f aca="false">MIN('C1-2'!U29,'C1-3'!U29,'C1-4'!U29,'C1-5'!U29,'C1-6'!U29,'C1-7'!U29)</f>
        <v>422504</v>
      </c>
      <c r="D29" s="140" t="n">
        <f aca="false">AVERAGE('C1-2'!H29,'C2-3'!H29,'C2-4'!H29,'C2-5'!H29,'C2-6'!H29,'C2-7'!H29)</f>
        <v>1289.83333372232</v>
      </c>
      <c r="E29" s="140" t="n">
        <f aca="false">MIN('C1-2'!V29,'C2-3'!U29,'C2-4'!U29,'C2-5'!U29,'C2-6'!U29,'C2-7'!U29)</f>
        <v>422504</v>
      </c>
      <c r="F29" s="140"/>
      <c r="G29" s="140" t="n">
        <f aca="false">AVERAGE('C1-3'!H29,'C2-3'!H29,'C3-4'!H29,'C3-5'!H29,'C3-6'!H29,'C3-7'!H29)</f>
        <v>1297.83333339216</v>
      </c>
      <c r="H29" s="140" t="n">
        <f aca="false">MIN('C1-3'!V29,'C2-3'!V29,'C3-4'!U29,'C3-5'!U29,'C3-6'!U29,'C3-7'!U29)</f>
        <v>422504</v>
      </c>
      <c r="I29" s="140"/>
      <c r="J29" s="140" t="n">
        <f aca="false">AVERAGE('C1-4'!H29,'C2-4'!H29,'C3-4'!H29,'C4-5'!H29,'C4-6'!H29,'C4-7'!H29)</f>
        <v>1302.91666691843</v>
      </c>
      <c r="K29" s="140" t="n">
        <f aca="false">MIN('C1-4'!V29,'C2-4'!V29,'C3-4'!V29,'C4-5'!U29,'C4-6'!U29,'C4-7'!U29)</f>
        <v>422504</v>
      </c>
      <c r="L29" s="140"/>
      <c r="M29" s="140" t="n">
        <f aca="false">AVERAGE('C1-5'!H29,'C2-5'!H29,'C3-5'!H29,'C4-5'!H29,'C5-6'!H29,'C5-7'!H29)</f>
        <v>1306.25000008801</v>
      </c>
      <c r="N29" s="140" t="n">
        <f aca="false">MIN('C1-5'!V29,'C2-5'!V29,'C3-5'!V29,'C4-5'!V29,'C5-6'!U29,'C5-7'!U29)</f>
        <v>422504</v>
      </c>
      <c r="O29" s="140"/>
      <c r="P29" s="140" t="n">
        <f aca="false">AVERAGE('C1-6'!H29,'C2-6'!H29,'C3-6'!H29,'C4-6'!H29,'C5-6'!H29,'C6-7'!H29)</f>
        <v>1308.58333354769</v>
      </c>
      <c r="Q29" s="140" t="n">
        <f aca="false">MIN('C1-6'!V29,'C2-6'!V29,'C3-6'!V29,'C4-6'!V29,'C5-6'!V29,'C6-7'!U29)</f>
        <v>422504</v>
      </c>
      <c r="R29" s="140"/>
      <c r="S29" s="140" t="n">
        <f aca="false">AVERAGE('C1-7'!H29,'C2-7'!H29,'C3-7'!H29,'C4-7'!H29,'C5-7'!H29,'C6-7'!H29)</f>
        <v>1310.91666669305</v>
      </c>
      <c r="T29" s="140" t="n">
        <f aca="false">MIN('C1-7'!V29,'C2-7'!V29,'C3-7'!V29,'C4-7'!V29,'C5-7'!V29,'C6-7'!V29)</f>
        <v>422504</v>
      </c>
      <c r="U29" s="140"/>
      <c r="V29" s="140" t="n">
        <f aca="false">A29</f>
        <v>1278.16666673822</v>
      </c>
      <c r="W29" s="140" t="n">
        <f aca="false">MIN(B29,E29,H29,K29,N29,Q29,T29)</f>
        <v>422504</v>
      </c>
    </row>
    <row r="30" customFormat="false" ht="12.75" hidden="false" customHeight="false" outlineLevel="0" collapsed="false">
      <c r="A30" s="140" t="n">
        <f aca="false">AVERAGE('C1-2'!H30,'C1-3'!H30,'C1-4'!H30,'C1-5'!H30,'C1-6'!H30,'C1-7'!H30)</f>
        <v>1337.00000030873</v>
      </c>
      <c r="B30" s="141" t="n">
        <f aca="false">MIN('C1-2'!U30,'C1-3'!U30,'C1-4'!U30,'C1-5'!U30,'C1-6'!U30,'C1-7'!U30)</f>
        <v>211202</v>
      </c>
      <c r="D30" s="140" t="n">
        <f aca="false">AVERAGE('C1-2'!H30,'C2-3'!H30,'C2-4'!H30,'C2-5'!H30,'C2-6'!H30,'C2-7'!H30)</f>
        <v>1348.58333336376</v>
      </c>
      <c r="E30" s="140" t="n">
        <f aca="false">MIN('C1-2'!V30,'C2-3'!U30,'C2-4'!U30,'C2-5'!U30,'C2-6'!U30,'C2-7'!U30)</f>
        <v>422504</v>
      </c>
      <c r="F30" s="140"/>
      <c r="G30" s="140" t="n">
        <f aca="false">AVERAGE('C1-3'!H30,'C2-3'!H30,'C3-4'!H30,'C3-5'!H30,'C3-6'!H30,'C3-7'!H30)</f>
        <v>1356.50000015227</v>
      </c>
      <c r="H30" s="140" t="n">
        <f aca="false">MIN('C1-3'!V30,'C2-3'!V30,'C3-4'!U30,'C3-5'!U30,'C3-6'!U30,'C3-7'!U30)</f>
        <v>422504</v>
      </c>
      <c r="I30" s="140"/>
      <c r="J30" s="140" t="n">
        <f aca="false">AVERAGE('C1-4'!H30,'C2-4'!H30,'C3-4'!H30,'C4-5'!H30,'C4-6'!H30,'C4-7'!H30)</f>
        <v>1361.583333469</v>
      </c>
      <c r="K30" s="140" t="n">
        <f aca="false">MIN('C1-4'!V30,'C2-4'!V30,'C3-4'!V30,'C4-5'!U30,'C4-6'!U30,'C4-7'!U30)</f>
        <v>422504</v>
      </c>
      <c r="L30" s="140"/>
      <c r="M30" s="140" t="n">
        <f aca="false">AVERAGE('C1-5'!H30,'C2-5'!H30,'C3-5'!H30,'C4-5'!H30,'C5-6'!H30,'C5-7'!H30)</f>
        <v>1365.00000025332</v>
      </c>
      <c r="N30" s="140" t="n">
        <f aca="false">MIN('C1-5'!V30,'C2-5'!V30,'C3-5'!V30,'C4-5'!V30,'C5-6'!U30,'C5-7'!U30)</f>
        <v>422504</v>
      </c>
      <c r="O30" s="140"/>
      <c r="P30" s="140" t="n">
        <f aca="false">AVERAGE('C1-6'!H30,'C2-6'!H30,'C3-6'!H30,'C4-6'!H30,'C5-6'!H30,'C6-7'!H30)</f>
        <v>1367.2500003078</v>
      </c>
      <c r="Q30" s="140" t="n">
        <f aca="false">MIN('C1-6'!V30,'C2-6'!V30,'C3-6'!V30,'C4-6'!V30,'C5-6'!V30,'C6-7'!U30)</f>
        <v>422504</v>
      </c>
      <c r="R30" s="140"/>
      <c r="S30" s="140" t="n">
        <f aca="false">AVERAGE('C1-7'!H30,'C2-7'!H30,'C3-7'!H30,'C4-7'!H30,'C5-7'!H30,'C6-7'!H30)</f>
        <v>1369.58333355794</v>
      </c>
      <c r="T30" s="140" t="n">
        <f aca="false">MIN('C1-7'!V30,'C2-7'!V30,'C3-7'!V30,'C4-7'!V30,'C5-7'!V30,'C6-7'!V30)</f>
        <v>422504</v>
      </c>
      <c r="U30" s="140"/>
      <c r="V30" s="140" t="n">
        <f aca="false">A30</f>
        <v>1337.00000030873</v>
      </c>
      <c r="W30" s="140" t="n">
        <f aca="false">MIN(B30,E30,H30,K30,N30,Q30,T30)</f>
        <v>211202</v>
      </c>
    </row>
    <row r="31" customFormat="false" ht="12.75" hidden="false" customHeight="false" outlineLevel="0" collapsed="false">
      <c r="A31" s="140" t="n">
        <f aca="false">AVERAGE('C1-2'!H31,'C1-3'!H31,'C1-4'!H31,'C1-5'!H31,'C1-6'!H31,'C1-7'!H31)</f>
        <v>1395.75000005495</v>
      </c>
      <c r="B31" s="141" t="n">
        <f aca="false">MIN('C1-2'!U31,'C1-3'!U31,'C1-4'!U31,'C1-5'!U31,'C1-6'!U31,'C1-7'!U31)</f>
        <v>422504</v>
      </c>
      <c r="D31" s="140" t="n">
        <f aca="false">AVERAGE('C1-2'!H31,'C2-3'!H31,'C2-4'!H31,'C2-5'!H31,'C2-6'!H31,'C2-7'!H31)</f>
        <v>1407.33333352907</v>
      </c>
      <c r="E31" s="140" t="n">
        <f aca="false">MIN('C1-2'!V31,'C2-3'!U31,'C2-4'!U31,'C2-5'!U31,'C2-6'!U31,'C2-7'!U31)</f>
        <v>211202</v>
      </c>
      <c r="F31" s="140"/>
      <c r="G31" s="140" t="n">
        <f aca="false">AVERAGE('C1-3'!H31,'C2-3'!H31,'C3-4'!H31,'C3-5'!H31,'C3-6'!H31,'C3-7'!H31)</f>
        <v>1415.41666681366</v>
      </c>
      <c r="H31" s="140" t="n">
        <f aca="false">MIN('C1-3'!V31,'C2-3'!V31,'C3-4'!U31,'C3-5'!U31,'C3-6'!U31,'C3-7'!U31)</f>
        <v>422504</v>
      </c>
      <c r="I31" s="140"/>
      <c r="J31" s="140" t="n">
        <f aca="false">AVERAGE('C1-4'!H31,'C2-4'!H31,'C3-4'!H31,'C4-5'!H31,'C4-6'!H31,'C4-7'!H31)</f>
        <v>1420.50000023516</v>
      </c>
      <c r="K31" s="140" t="n">
        <f aca="false">MIN('C1-4'!V31,'C2-4'!V31,'C3-4'!V31,'C4-5'!U31,'C4-6'!U31,'C4-7'!U31)</f>
        <v>422504</v>
      </c>
      <c r="L31" s="140"/>
      <c r="M31" s="140" t="n">
        <f aca="false">AVERAGE('C1-5'!H31,'C2-5'!H31,'C3-5'!H31,'C4-5'!H31,'C5-6'!H31,'C5-7'!H31)</f>
        <v>1423.83333340473</v>
      </c>
      <c r="N31" s="140" t="n">
        <f aca="false">MIN('C1-5'!V31,'C2-5'!V31,'C3-5'!V31,'C4-5'!V31,'C5-6'!U31,'C5-7'!U31)</f>
        <v>422504</v>
      </c>
      <c r="O31" s="140"/>
      <c r="P31" s="140" t="n">
        <f aca="false">AVERAGE('C1-6'!H31,'C2-6'!H31,'C3-6'!H31,'C4-6'!H31,'C5-6'!H31,'C6-7'!H31)</f>
        <v>1426.16666686442</v>
      </c>
      <c r="Q31" s="140" t="n">
        <f aca="false">MIN('C1-6'!V31,'C2-6'!V31,'C3-6'!V31,'C4-6'!V31,'C5-6'!V31,'C6-7'!U31)</f>
        <v>422504</v>
      </c>
      <c r="R31" s="140"/>
      <c r="S31" s="140" t="n">
        <f aca="false">AVERAGE('C1-7'!H31,'C2-7'!H31,'C3-7'!H31,'C4-7'!H31,'C5-7'!H31,'C6-7'!H31)</f>
        <v>1428.33333340893</v>
      </c>
      <c r="T31" s="140" t="n">
        <f aca="false">MIN('C1-7'!V31,'C2-7'!V31,'C3-7'!V31,'C4-7'!V31,'C5-7'!V31,'C6-7'!V31)</f>
        <v>422504</v>
      </c>
      <c r="U31" s="140"/>
      <c r="V31" s="140" t="n">
        <f aca="false">A31</f>
        <v>1395.75000005495</v>
      </c>
      <c r="W31" s="140" t="n">
        <f aca="false">MIN(B31,E31,H31,K31,N31,Q31,T31)</f>
        <v>211202</v>
      </c>
    </row>
    <row r="32" customFormat="false" ht="12.75" hidden="false" customHeight="false" outlineLevel="0" collapsed="false">
      <c r="A32" s="140" t="n">
        <f aca="false">AVERAGE('C1-2'!H32,'C1-3'!H32,'C1-4'!H32,'C1-5'!H32,'C1-6'!H32,'C1-7'!H32)</f>
        <v>1454.58333362546</v>
      </c>
      <c r="B32" s="141" t="n">
        <f aca="false">MIN('C1-2'!U32,'C1-3'!U32,'C1-4'!U32,'C1-5'!U32,'C1-6'!U32,'C1-7'!U32)</f>
        <v>422504</v>
      </c>
      <c r="D32" s="140" t="n">
        <f aca="false">AVERAGE('C1-2'!H32,'C2-3'!H32,'C2-4'!H32,'C2-5'!H32,'C2-6'!H32,'C2-7'!H32)</f>
        <v>1466.25000008568</v>
      </c>
      <c r="E32" s="140" t="n">
        <f aca="false">MIN('C1-2'!V32,'C2-3'!U32,'C2-4'!U32,'C2-5'!U32,'C2-6'!U32,'C2-7'!U32)</f>
        <v>422504</v>
      </c>
      <c r="F32" s="140"/>
      <c r="G32" s="140" t="n">
        <f aca="false">AVERAGE('C1-3'!H32,'C2-3'!H32,'C3-4'!H32,'C3-5'!H32,'C3-6'!H32,'C3-7'!H32)</f>
        <v>1474.16666676942</v>
      </c>
      <c r="H32" s="140" t="n">
        <f aca="false">MIN('C1-3'!V32,'C2-3'!V32,'C3-4'!U32,'C3-5'!U32,'C3-6'!U32,'C3-7'!U32)</f>
        <v>422504</v>
      </c>
      <c r="I32" s="140"/>
      <c r="J32" s="140" t="n">
        <f aca="false">AVERAGE('C1-4'!H32,'C2-4'!H32,'C3-4'!H32,'C4-5'!H32,'C4-6'!H32,'C4-7'!H32)</f>
        <v>1479.33333349135</v>
      </c>
      <c r="K32" s="140" t="n">
        <f aca="false">MIN('C1-4'!V32,'C2-4'!V32,'C3-4'!V32,'C4-5'!U32,'C4-6'!U32,'C4-7'!U32)</f>
        <v>422504</v>
      </c>
      <c r="L32" s="140"/>
      <c r="M32" s="140" t="n">
        <f aca="false">AVERAGE('C1-5'!H32,'C2-5'!H32,'C3-5'!H32,'C4-5'!H32,'C5-6'!H32,'C5-7'!H32)</f>
        <v>1482.50000026962</v>
      </c>
      <c r="N32" s="140" t="n">
        <f aca="false">MIN('C1-5'!V32,'C2-5'!V32,'C3-5'!V32,'C4-5'!V32,'C5-6'!U32,'C5-7'!U32)</f>
        <v>422504</v>
      </c>
      <c r="O32" s="140"/>
      <c r="P32" s="140" t="n">
        <f aca="false">AVERAGE('C1-6'!H32,'C2-6'!H32,'C3-6'!H32,'C4-6'!H32,'C5-6'!H32,'C6-7'!H32)</f>
        <v>1484.91666692495</v>
      </c>
      <c r="Q32" s="140" t="n">
        <f aca="false">MIN('C1-6'!V32,'C2-6'!V32,'C3-6'!V32,'C4-6'!V32,'C5-6'!V32,'C6-7'!U32)</f>
        <v>422504</v>
      </c>
      <c r="R32" s="140"/>
      <c r="S32" s="140" t="n">
        <f aca="false">AVERAGE('C1-7'!H32,'C2-7'!H32,'C3-7'!H32,'C4-7'!H32,'C5-7'!H32,'C6-7'!H32)</f>
        <v>1487.08333367901</v>
      </c>
      <c r="T32" s="140" t="n">
        <f aca="false">MIN('C1-7'!V32,'C2-7'!V32,'C3-7'!V32,'C4-7'!V32,'C5-7'!V32,'C6-7'!V32)</f>
        <v>422504</v>
      </c>
      <c r="U32" s="140"/>
      <c r="V32" s="140" t="n">
        <f aca="false">A32</f>
        <v>1454.58333362546</v>
      </c>
      <c r="W32" s="140" t="n">
        <f aca="false">MIN(B32,E32,H32,K32,N32,Q32,T32)</f>
        <v>422504</v>
      </c>
    </row>
    <row r="33" customFormat="false" ht="12.75" hidden="false" customHeight="false" outlineLevel="0" collapsed="false">
      <c r="A33" s="140" t="n">
        <f aca="false">AVERAGE('C1-2'!H33,'C1-3'!H33,'C1-4'!H33,'C1-5'!H33,'C1-6'!H33,'C1-7'!H33)</f>
        <v>1513.33333337167</v>
      </c>
      <c r="B33" s="141" t="n">
        <f aca="false">MIN('C1-2'!U33,'C1-3'!U33,'C1-4'!U33,'C1-5'!U33,'C1-6'!U33,'C1-7'!U33)</f>
        <v>422504</v>
      </c>
      <c r="D33" s="140" t="n">
        <f aca="false">AVERAGE('C1-2'!H33,'C2-3'!H33,'C2-4'!H33,'C2-5'!H33,'C2-6'!H33,'C2-7'!H33)</f>
        <v>1525.00000025099</v>
      </c>
      <c r="E33" s="140" t="n">
        <f aca="false">MIN('C1-2'!V33,'C2-3'!U33,'C2-4'!U33,'C2-5'!U33,'C2-6'!U33,'C2-7'!U33)</f>
        <v>422504</v>
      </c>
      <c r="F33" s="140"/>
      <c r="G33" s="140" t="n">
        <f aca="false">AVERAGE('C1-3'!H33,'C2-3'!H33,'C3-4'!H33,'C3-5'!H33,'C3-6'!H33,'C3-7'!H33)</f>
        <v>1532.83333352953</v>
      </c>
      <c r="H33" s="140" t="n">
        <f aca="false">MIN('C1-3'!V33,'C2-3'!V33,'C3-4'!U33,'C3-5'!U33,'C3-6'!U33,'C3-7'!U33)</f>
        <v>422504</v>
      </c>
      <c r="I33" s="140"/>
      <c r="J33" s="140" t="n">
        <f aca="false">AVERAGE('C1-4'!H33,'C2-4'!H33,'C3-4'!H33,'C4-5'!H33,'C4-6'!H33,'C4-7'!H33)</f>
        <v>1538.16666695708</v>
      </c>
      <c r="K33" s="140" t="n">
        <f aca="false">MIN('C1-4'!V33,'C2-4'!V33,'C3-4'!V33,'C4-5'!U33,'C4-6'!U33,'C4-7'!U33)</f>
        <v>422504</v>
      </c>
      <c r="L33" s="140"/>
      <c r="M33" s="140" t="n">
        <f aca="false">AVERAGE('C1-5'!H33,'C2-5'!H33,'C3-5'!H33,'C4-5'!H33,'C5-6'!H33,'C5-7'!H33)</f>
        <v>1541.33333342103</v>
      </c>
      <c r="N33" s="140" t="n">
        <f aca="false">MIN('C1-5'!V33,'C2-5'!V33,'C3-5'!V33,'C4-5'!V33,'C5-6'!U33,'C5-7'!U33)</f>
        <v>422504</v>
      </c>
      <c r="O33" s="140"/>
      <c r="P33" s="140" t="n">
        <f aca="false">AVERAGE('C1-6'!H33,'C2-6'!H33,'C3-6'!H33,'C4-6'!H33,'C5-6'!H33,'C6-7'!H33)</f>
        <v>1543.75000018114</v>
      </c>
      <c r="Q33" s="140" t="n">
        <f aca="false">MIN('C1-6'!V33,'C2-6'!V33,'C3-6'!V33,'C4-6'!V33,'C5-6'!V33,'C6-7'!U33)</f>
        <v>422504</v>
      </c>
      <c r="R33" s="140"/>
      <c r="S33" s="140" t="n">
        <f aca="false">AVERAGE('C1-7'!H33,'C2-7'!H33,'C3-7'!H33,'C4-7'!H33,'C5-7'!H33,'C6-7'!H33)</f>
        <v>1546.08333343128</v>
      </c>
      <c r="T33" s="140" t="n">
        <f aca="false">MIN('C1-7'!V33,'C2-7'!V33,'C3-7'!V33,'C4-7'!V33,'C5-7'!V33,'C6-7'!V33)</f>
        <v>422504</v>
      </c>
      <c r="U33" s="140"/>
      <c r="V33" s="140" t="n">
        <f aca="false">A33</f>
        <v>1513.33333337167</v>
      </c>
      <c r="W33" s="140" t="n">
        <f aca="false">MIN(B33,E33,H33,K33,N33,Q33,T33)</f>
        <v>422504</v>
      </c>
    </row>
    <row r="34" customFormat="false" ht="12.75" hidden="false" customHeight="false" outlineLevel="0" collapsed="false">
      <c r="A34" s="140" t="n">
        <f aca="false">AVERAGE('C1-2'!H34,'C1-3'!H34,'C1-4'!H34,'C1-5'!H34,'C1-6'!H34,'C1-7'!H34)</f>
        <v>1572.16666694218</v>
      </c>
      <c r="B34" s="141" t="n">
        <f aca="false">MIN('C1-2'!U34,'C1-3'!U34,'C1-4'!U34,'C1-5'!U34,'C1-6'!U34,'C1-7'!U34)</f>
        <v>422504</v>
      </c>
      <c r="D34" s="140" t="n">
        <f aca="false">AVERAGE('C1-2'!H34,'C2-3'!H34,'C2-4'!H34,'C2-5'!H34,'C2-6'!H34,'C2-7'!H34)</f>
        <v>1583.83333350718</v>
      </c>
      <c r="E34" s="140" t="n">
        <f aca="false">MIN('C1-2'!V34,'C2-3'!U34,'C2-4'!U34,'C2-5'!U34,'C2-6'!U34,'C2-7'!U34)</f>
        <v>422504</v>
      </c>
      <c r="F34" s="140"/>
      <c r="G34" s="140" t="n">
        <f aca="false">AVERAGE('C1-3'!H34,'C2-3'!H34,'C3-4'!H34,'C3-5'!H34,'C3-6'!H34,'C3-7'!H34)</f>
        <v>1591.75000008615</v>
      </c>
      <c r="H34" s="140" t="n">
        <f aca="false">MIN('C1-3'!V34,'C2-3'!V34,'C3-4'!U34,'C3-5'!U34,'C3-6'!U34,'C3-7'!U34)</f>
        <v>422504</v>
      </c>
      <c r="I34" s="140"/>
      <c r="J34" s="140" t="n">
        <f aca="false">AVERAGE('C1-4'!H34,'C2-4'!H34,'C3-4'!H34,'C4-5'!H34,'C4-6'!H34,'C4-7'!H34)</f>
        <v>1596.83333361242</v>
      </c>
      <c r="K34" s="140" t="n">
        <f aca="false">MIN('C1-4'!V34,'C2-4'!V34,'C3-4'!V34,'C4-5'!U34,'C4-6'!U34,'C4-7'!U34)</f>
        <v>422504</v>
      </c>
      <c r="L34" s="140"/>
      <c r="M34" s="140" t="n">
        <f aca="false">AVERAGE('C1-5'!H34,'C2-5'!H34,'C3-5'!H34,'C4-5'!H34,'C5-6'!H34,'C5-7'!H34)</f>
        <v>1600.08333369112</v>
      </c>
      <c r="N34" s="140" t="n">
        <f aca="false">MIN('C1-5'!V34,'C2-5'!V34,'C3-5'!V34,'C4-5'!V34,'C5-6'!U34,'C5-7'!U34)</f>
        <v>422504</v>
      </c>
      <c r="O34" s="140"/>
      <c r="P34" s="140" t="n">
        <f aca="false">AVERAGE('C1-6'!H34,'C2-6'!H34,'C3-6'!H34,'C4-6'!H34,'C5-6'!H34,'C6-7'!H34)</f>
        <v>1602.5000001369</v>
      </c>
      <c r="Q34" s="140" t="n">
        <f aca="false">MIN('C1-6'!V34,'C2-6'!V34,'C3-6'!V34,'C4-6'!V34,'C5-6'!V34,'C6-7'!U34)</f>
        <v>422504</v>
      </c>
      <c r="R34" s="140"/>
      <c r="S34" s="140" t="n">
        <f aca="false">AVERAGE('C1-7'!H34,'C2-7'!H34,'C3-7'!H34,'C4-7'!H34,'C5-7'!H34,'C6-7'!H34)</f>
        <v>1604.83333349181</v>
      </c>
      <c r="T34" s="140" t="n">
        <f aca="false">MIN('C1-7'!V34,'C2-7'!V34,'C3-7'!V34,'C4-7'!V34,'C5-7'!V34,'C6-7'!V34)</f>
        <v>422504</v>
      </c>
      <c r="U34" s="140"/>
      <c r="V34" s="140" t="n">
        <f aca="false">A34</f>
        <v>1572.16666694218</v>
      </c>
      <c r="W34" s="140" t="n">
        <f aca="false">MIN(B34,E34,H34,K34,N34,Q34,T34)</f>
        <v>422504</v>
      </c>
    </row>
    <row r="35" customFormat="false" ht="12.75" hidden="false" customHeight="false" outlineLevel="0" collapsed="false">
      <c r="A35" s="140" t="n">
        <f aca="false">AVERAGE('C1-2'!H35,'C1-3'!H35,'C1-4'!H35,'C1-5'!H35,'C1-6'!H35,'C1-7'!H35)</f>
        <v>1631.0000000936</v>
      </c>
      <c r="B35" s="141" t="n">
        <f aca="false">MIN('C1-2'!U35,'C1-3'!U35,'C1-4'!U35,'C1-5'!U35,'C1-6'!U35,'C1-7'!U35)</f>
        <v>422504</v>
      </c>
      <c r="D35" s="140" t="n">
        <f aca="false">AVERAGE('C1-2'!H35,'C2-3'!H35,'C2-4'!H35,'C2-5'!H35,'C2-6'!H35,'C2-7'!H35)</f>
        <v>1642.58333346294</v>
      </c>
      <c r="E35" s="140" t="n">
        <f aca="false">MIN('C1-2'!V35,'C2-3'!U35,'C2-4'!U35,'C2-5'!U35,'C2-6'!U35,'C2-7'!U35)</f>
        <v>422504</v>
      </c>
      <c r="F35" s="140"/>
      <c r="G35" s="140" t="n">
        <f aca="false">AVERAGE('C1-3'!H35,'C2-3'!H35,'C3-4'!H35,'C3-5'!H35,'C3-6'!H35,'C3-7'!H35)</f>
        <v>1650.50000025146</v>
      </c>
      <c r="H35" s="140" t="n">
        <f aca="false">MIN('C1-3'!V35,'C2-3'!V35,'C3-4'!U35,'C3-5'!U35,'C3-6'!U35,'C3-7'!U35)</f>
        <v>422504</v>
      </c>
      <c r="I35" s="140"/>
      <c r="J35" s="140" t="n">
        <f aca="false">AVERAGE('C1-4'!H35,'C2-4'!H35,'C3-4'!H35,'C4-5'!H35,'C4-6'!H35,'C4-7'!H35)</f>
        <v>1655.58333346341</v>
      </c>
      <c r="K35" s="140" t="n">
        <f aca="false">MIN('C1-4'!V35,'C2-4'!V35,'C3-4'!V35,'C4-5'!U35,'C4-6'!U35,'C4-7'!U35)</f>
        <v>422504</v>
      </c>
      <c r="L35" s="140"/>
      <c r="M35" s="140" t="n">
        <f aca="false">AVERAGE('C1-5'!H35,'C2-5'!H35,'C3-5'!H35,'C4-5'!H35,'C5-6'!H35,'C5-7'!H35)</f>
        <v>1659.00000014296</v>
      </c>
      <c r="N35" s="140" t="n">
        <f aca="false">MIN('C1-5'!V35,'C2-5'!V35,'C3-5'!V35,'C4-5'!V35,'C5-6'!U35,'C5-7'!U35)</f>
        <v>422504</v>
      </c>
      <c r="O35" s="140"/>
      <c r="P35" s="140" t="n">
        <f aca="false">AVERAGE('C1-6'!H35,'C2-6'!H35,'C3-6'!H35,'C4-6'!H35,'C5-6'!H35,'C6-7'!H35)</f>
        <v>1661.25000009267</v>
      </c>
      <c r="Q35" s="140" t="n">
        <f aca="false">MIN('C1-6'!V35,'C2-6'!V35,'C3-6'!V35,'C4-6'!V35,'C5-6'!V35,'C6-7'!U35)</f>
        <v>422504</v>
      </c>
      <c r="R35" s="140"/>
      <c r="S35" s="140" t="n">
        <f aca="false">AVERAGE('C1-7'!H35,'C2-7'!H35,'C3-7'!H35,'C4-7'!H35,'C5-7'!H35,'C6-7'!H35)</f>
        <v>1663.58333344758</v>
      </c>
      <c r="T35" s="140" t="n">
        <f aca="false">MIN('C1-7'!V35,'C2-7'!V35,'C3-7'!V35,'C4-7'!V35,'C5-7'!V35,'C6-7'!V35)</f>
        <v>422504</v>
      </c>
      <c r="U35" s="140"/>
      <c r="V35" s="140" t="n">
        <f aca="false">A35</f>
        <v>1631.0000000936</v>
      </c>
      <c r="W35" s="140" t="n">
        <f aca="false">MIN(B35,E35,H35,K35,N35,Q35,T35)</f>
        <v>422504</v>
      </c>
    </row>
    <row r="36" customFormat="false" ht="12.75" hidden="false" customHeight="false" outlineLevel="0" collapsed="false">
      <c r="A36" s="140" t="n">
        <f aca="false">AVERAGE('C1-2'!H36,'C1-3'!H36,'C1-4'!H36,'C1-5'!H36,'C1-6'!H36,'C1-7'!H36)</f>
        <v>1689.83333355933</v>
      </c>
      <c r="B36" s="141" t="n">
        <f aca="false">MIN('C1-2'!U36,'C1-3'!U36,'C1-4'!U36,'C1-5'!U36,'C1-6'!U36,'C1-7'!U36)</f>
        <v>422504</v>
      </c>
      <c r="D36" s="140" t="n">
        <f aca="false">AVERAGE('C1-2'!H36,'C2-3'!H36,'C2-4'!H36,'C2-5'!H36,'C2-6'!H36,'C2-7'!H36)</f>
        <v>1701.41666692868</v>
      </c>
      <c r="E36" s="140" t="n">
        <f aca="false">MIN('C1-2'!V36,'C2-3'!U36,'C2-4'!U36,'C2-5'!U36,'C2-6'!U36,'C2-7'!U36)</f>
        <v>422504</v>
      </c>
      <c r="F36" s="140"/>
      <c r="G36" s="140" t="n">
        <f aca="false">AVERAGE('C1-3'!H36,'C2-3'!H36,'C3-4'!H36,'C3-5'!H36,'C3-6'!H36,'C3-7'!H36)</f>
        <v>1709.33333340287</v>
      </c>
      <c r="H36" s="140" t="n">
        <f aca="false">MIN('C1-3'!V36,'C2-3'!V36,'C3-4'!U36,'C3-5'!U36,'C3-6'!U36,'C3-7'!U36)</f>
        <v>422504</v>
      </c>
      <c r="I36" s="140"/>
      <c r="J36" s="140" t="n">
        <f aca="false">AVERAGE('C1-4'!H36,'C2-4'!H36,'C3-4'!H36,'C4-5'!H36,'C4-6'!H36,'C4-7'!H36)</f>
        <v>1714.58333353</v>
      </c>
      <c r="K36" s="140" t="n">
        <f aca="false">MIN('C1-4'!V36,'C2-4'!V36,'C3-4'!V36,'C4-5'!U36,'C4-6'!U36,'C4-7'!U36)</f>
        <v>422504</v>
      </c>
      <c r="L36" s="140"/>
      <c r="M36" s="140" t="n">
        <f aca="false">AVERAGE('C1-5'!H36,'C2-5'!H36,'C3-5'!H36,'C4-5'!H36,'C5-6'!H36,'C5-7'!H36)</f>
        <v>1717.66666700784</v>
      </c>
      <c r="N36" s="140" t="n">
        <f aca="false">MIN('C1-5'!V36,'C2-5'!V36,'C3-5'!V36,'C4-5'!V36,'C5-6'!U36,'C5-7'!U36)</f>
        <v>422504</v>
      </c>
      <c r="O36" s="140"/>
      <c r="P36" s="140" t="n">
        <f aca="false">AVERAGE('C1-6'!H36,'C2-6'!H36,'C3-6'!H36,'C4-6'!H36,'C5-6'!H36,'C6-7'!H36)</f>
        <v>1720.00000025798</v>
      </c>
      <c r="Q36" s="140" t="n">
        <f aca="false">MIN('C1-6'!V36,'C2-6'!V36,'C3-6'!V36,'C4-6'!V36,'C5-6'!V36,'C6-7'!U36)</f>
        <v>422504</v>
      </c>
      <c r="R36" s="140"/>
      <c r="S36" s="140" t="n">
        <f aca="false">AVERAGE('C1-7'!H36,'C2-7'!H36,'C3-7'!H36,'C4-7'!H36,'C5-7'!H36,'C6-7'!H36)</f>
        <v>1722.33333361289</v>
      </c>
      <c r="T36" s="140" t="n">
        <f aca="false">MIN('C1-7'!V36,'C2-7'!V36,'C3-7'!V36,'C4-7'!V36,'C5-7'!V36,'C6-7'!V36)</f>
        <v>422504</v>
      </c>
      <c r="U36" s="140"/>
      <c r="V36" s="140" t="n">
        <f aca="false">A36</f>
        <v>1689.83333355933</v>
      </c>
      <c r="W36" s="140" t="n">
        <f aca="false">MIN(B36,E36,H36,K36,N36,Q36,T36)</f>
        <v>422504</v>
      </c>
    </row>
    <row r="37" customFormat="false" ht="12.75" hidden="false" customHeight="false" outlineLevel="0" collapsed="false">
      <c r="A37" s="140" t="n">
        <f aca="false">AVERAGE('C1-2'!H37,'C1-3'!H37,'C1-4'!H37,'C1-5'!H37,'C1-6'!H37,'C1-7'!H37)</f>
        <v>1748.5000001099</v>
      </c>
      <c r="B37" s="141" t="n">
        <f aca="false">MIN('C1-2'!U37,'C1-3'!U37,'C1-4'!U37,'C1-5'!U37,'C1-6'!U37,'C1-7'!U37)</f>
        <v>422504</v>
      </c>
      <c r="D37" s="140" t="n">
        <f aca="false">AVERAGE('C1-2'!H37,'C2-3'!H37,'C2-4'!H37,'C2-5'!H37,'C2-6'!H37,'C2-7'!H37)</f>
        <v>1760.16666667489</v>
      </c>
      <c r="E37" s="140" t="n">
        <f aca="false">MIN('C1-2'!V37,'C2-3'!U37,'C2-4'!U37,'C2-5'!U37,'C2-6'!U37,'C2-7'!U37)</f>
        <v>422504</v>
      </c>
      <c r="F37" s="140"/>
      <c r="G37" s="140" t="n">
        <f aca="false">AVERAGE('C1-3'!H37,'C2-3'!H37,'C3-4'!H37,'C3-5'!H37,'C3-6'!H37,'C3-7'!H37)</f>
        <v>1768.16666697338</v>
      </c>
      <c r="H37" s="140" t="n">
        <f aca="false">MIN('C1-3'!V37,'C2-3'!V37,'C3-4'!U37,'C3-5'!U37,'C3-6'!U37,'C3-7'!U37)</f>
        <v>422504</v>
      </c>
      <c r="I37" s="140"/>
      <c r="J37" s="140" t="n">
        <f aca="false">AVERAGE('C1-4'!H37,'C2-4'!H37,'C3-4'!H37,'C4-5'!H37,'C4-6'!H37,'C4-7'!H37)</f>
        <v>1773.25000008056</v>
      </c>
      <c r="K37" s="140" t="n">
        <f aca="false">MIN('C1-4'!V37,'C2-4'!V37,'C3-4'!V37,'C4-5'!U37,'C4-6'!U37,'C4-7'!U37)</f>
        <v>422504</v>
      </c>
      <c r="L37" s="140"/>
      <c r="M37" s="140" t="n">
        <f aca="false">AVERAGE('C1-5'!H37,'C2-5'!H37,'C3-5'!H37,'C4-5'!H37,'C5-6'!H37,'C5-7'!H37)</f>
        <v>1776.50000005448</v>
      </c>
      <c r="N37" s="140" t="n">
        <f aca="false">MIN('C1-5'!V37,'C2-5'!V37,'C3-5'!V37,'C4-5'!V37,'C5-6'!U37,'C5-7'!U37)</f>
        <v>422504</v>
      </c>
      <c r="O37" s="140"/>
      <c r="P37" s="140" t="n">
        <f aca="false">AVERAGE('C1-6'!H37,'C2-6'!H37,'C3-6'!H37,'C4-6'!H37,'C5-6'!H37,'C6-7'!H37)</f>
        <v>1778.83333351417</v>
      </c>
      <c r="Q37" s="140" t="n">
        <f aca="false">MIN('C1-6'!V37,'C2-6'!V37,'C3-6'!V37,'C4-6'!V37,'C5-6'!V37,'C6-7'!U37)</f>
        <v>422504</v>
      </c>
      <c r="R37" s="140"/>
      <c r="S37" s="140" t="n">
        <f aca="false">AVERAGE('C1-7'!H37,'C2-7'!H37,'C3-7'!H37,'C4-7'!H37,'C5-7'!H37,'C6-7'!H37)</f>
        <v>1781.08333356865</v>
      </c>
      <c r="T37" s="140" t="n">
        <f aca="false">MIN('C1-7'!V37,'C2-7'!V37,'C3-7'!V37,'C4-7'!V37,'C5-7'!V37,'C6-7'!V37)</f>
        <v>422504</v>
      </c>
      <c r="U37" s="140"/>
      <c r="V37" s="140" t="n">
        <f aca="false">A37</f>
        <v>1748.5000001099</v>
      </c>
      <c r="W37" s="140" t="n">
        <f aca="false">MIN(B37,E37,H37,K37,N37,Q37,T37)</f>
        <v>422504</v>
      </c>
    </row>
    <row r="38" customFormat="false" ht="12.75" hidden="false" customHeight="false" outlineLevel="0" collapsed="false">
      <c r="A38" s="140" t="n">
        <f aca="false">AVERAGE('C1-2'!H38,'C1-3'!H38,'C1-4'!H38,'C1-5'!H38,'C1-6'!H38,'C1-7'!H38)</f>
        <v>1807.33333357563</v>
      </c>
      <c r="B38" s="141" t="n">
        <f aca="false">MIN('C1-2'!U38,'C1-3'!U38,'C1-4'!U38,'C1-5'!U38,'C1-6'!U38,'C1-7'!U38)</f>
        <v>66.731537723344</v>
      </c>
      <c r="D38" s="140" t="n">
        <f aca="false">AVERAGE('C1-2'!H38,'C2-3'!H38,'C2-4'!H38,'C2-5'!H38,'C2-6'!H38,'C2-7'!H38)</f>
        <v>1819.00000035018</v>
      </c>
      <c r="E38" s="140" t="n">
        <f aca="false">MIN('C1-2'!V38,'C2-3'!U38,'C2-4'!U38,'C2-5'!U38,'C2-6'!U38,'C2-7'!U38)</f>
        <v>238.324244852406</v>
      </c>
      <c r="F38" s="140"/>
      <c r="G38" s="140" t="n">
        <f aca="false">AVERAGE('C1-3'!H38,'C2-3'!H38,'C3-4'!H38,'C3-5'!H38,'C3-6'!H38,'C3-7'!H38)</f>
        <v>1826.83333341917</v>
      </c>
      <c r="H38" s="140" t="n">
        <f aca="false">MIN('C1-3'!V38,'C2-3'!V38,'C3-4'!U38,'C3-5'!U38,'C3-6'!U38,'C3-7'!U38)</f>
        <v>243.901750029001</v>
      </c>
      <c r="I38" s="140"/>
      <c r="J38" s="140" t="n">
        <f aca="false">AVERAGE('C1-4'!H38,'C2-4'!H38,'C3-4'!H38,'C4-5'!H38,'C4-6'!H38,'C4-7'!H38)</f>
        <v>1832.08333365107</v>
      </c>
      <c r="K38" s="140" t="n">
        <f aca="false">MIN('C1-4'!V38,'C2-4'!V38,'C3-4'!V38,'C4-5'!U38,'C4-6'!U38,'C4-7'!U38)</f>
        <v>71.5836472989339</v>
      </c>
      <c r="L38" s="140"/>
      <c r="M38" s="140" t="n">
        <f aca="false">AVERAGE('C1-5'!H38,'C2-5'!H38,'C3-5'!H38,'C4-5'!H38,'C5-6'!H38,'C5-7'!H38)</f>
        <v>1835.25000021979</v>
      </c>
      <c r="N38" s="140" t="n">
        <f aca="false">MIN('C1-5'!V38,'C2-5'!V38,'C3-5'!V38,'C4-5'!V38,'C5-6'!U38,'C5-7'!U38)</f>
        <v>1067.9630374998</v>
      </c>
      <c r="O38" s="140"/>
      <c r="P38" s="140" t="n">
        <f aca="false">AVERAGE('C1-6'!H38,'C2-6'!H38,'C3-6'!H38,'C4-6'!H38,'C5-6'!H38,'C6-7'!H38)</f>
        <v>1837.5833335747</v>
      </c>
      <c r="Q38" s="140" t="n">
        <f aca="false">MIN('C1-6'!V38,'C2-6'!V38,'C3-6'!V38,'C4-6'!V38,'C5-6'!V38,'C6-7'!U38)</f>
        <v>1527.48309039045</v>
      </c>
      <c r="R38" s="140"/>
      <c r="S38" s="140" t="n">
        <f aca="false">AVERAGE('C1-7'!H38,'C2-7'!H38,'C3-7'!H38,'C4-7'!H38,'C5-7'!H38,'C6-7'!H38)</f>
        <v>1840.08333353046</v>
      </c>
      <c r="T38" s="140" t="n">
        <f aca="false">MIN('C1-7'!V38,'C2-7'!V38,'C3-7'!V38,'C4-7'!V38,'C5-7'!V38,'C6-7'!V38)</f>
        <v>2336.19964574972</v>
      </c>
      <c r="U38" s="140"/>
      <c r="V38" s="140" t="n">
        <f aca="false">A38</f>
        <v>1807.33333357563</v>
      </c>
      <c r="W38" s="140" t="n">
        <f aca="false">MIN(B38,E38,H38,K38,N38,Q38,T38)</f>
        <v>66.731537723344</v>
      </c>
    </row>
    <row r="39" customFormat="false" ht="12.75" hidden="false" customHeight="false" outlineLevel="0" collapsed="false">
      <c r="A39" s="140" t="n">
        <f aca="false">AVERAGE('C1-2'!H39,'C1-3'!H39,'C1-4'!H39,'C1-5'!H39,'C1-6'!H39,'C1-7'!H39)</f>
        <v>1866.08333353139</v>
      </c>
      <c r="B39" s="141" t="n">
        <f aca="false">MIN('C1-2'!U39,'C1-3'!U39,'C1-4'!U39,'C1-5'!U39,'C1-6'!U39,'C1-7'!U39)</f>
        <v>249.324123732679</v>
      </c>
      <c r="D39" s="140" t="n">
        <f aca="false">AVERAGE('C1-2'!H39,'C2-3'!H39,'C2-4'!H39,'C2-5'!H39,'C2-6'!H39,'C2-7'!H39)</f>
        <v>1877.74999999162</v>
      </c>
      <c r="E39" s="140" t="n">
        <f aca="false">MIN('C1-2'!V39,'C2-3'!U39,'C2-4'!U39,'C2-5'!U39,'C2-6'!U39,'C2-7'!U39)</f>
        <v>283.50911557491</v>
      </c>
      <c r="F39" s="140"/>
      <c r="G39" s="140" t="n">
        <f aca="false">AVERAGE('C1-3'!H39,'C2-3'!H39,'C3-4'!H39,'C3-5'!H39,'C3-6'!H39,'C3-7'!H39)</f>
        <v>1885.75000039488</v>
      </c>
      <c r="H39" s="140" t="n">
        <f aca="false">MIN('C1-3'!V39,'C2-3'!V39,'C3-4'!U39,'C3-5'!U39,'C3-6'!U39,'C3-7'!U39)</f>
        <v>260.044971289213</v>
      </c>
      <c r="I39" s="140"/>
      <c r="J39" s="140" t="n">
        <f aca="false">AVERAGE('C1-4'!H39,'C2-4'!H39,'C3-4'!H39,'C4-5'!H39,'C4-6'!H39,'C4-7'!H39)</f>
        <v>1890.74999999208</v>
      </c>
      <c r="K39" s="140" t="n">
        <f aca="false">MIN('C1-4'!V39,'C2-4'!V39,'C3-4'!V39,'C4-5'!U39,'C4-6'!U39,'C4-7'!U39)</f>
        <v>380.728699556235</v>
      </c>
      <c r="L39" s="140"/>
      <c r="M39" s="140" t="n">
        <f aca="false">AVERAGE('C1-5'!H39,'C2-5'!H39,'C3-5'!H39,'C4-5'!H39,'C5-6'!H39,'C5-7'!H39)</f>
        <v>1894.08333347598</v>
      </c>
      <c r="N39" s="140" t="n">
        <f aca="false">MIN('C1-5'!V39,'C2-5'!V39,'C3-5'!V39,'C4-5'!V39,'C5-6'!U39,'C5-7'!U39)</f>
        <v>431.334258314096</v>
      </c>
      <c r="O39" s="140"/>
      <c r="P39" s="140" t="n">
        <f aca="false">AVERAGE('C1-6'!H39,'C2-6'!H39,'C3-6'!H39,'C4-6'!H39,'C5-6'!H39,'C6-7'!H39)</f>
        <v>1896.50000013132</v>
      </c>
      <c r="Q39" s="140" t="n">
        <f aca="false">MIN('C1-6'!V39,'C2-6'!V39,'C3-6'!V39,'C4-6'!V39,'C5-6'!V39,'C6-7'!U39)</f>
        <v>303.742460474871</v>
      </c>
      <c r="R39" s="140"/>
      <c r="S39" s="140" t="n">
        <f aca="false">AVERAGE('C1-7'!H39,'C2-7'!H39,'C3-7'!H39,'C4-7'!H39,'C5-7'!H39,'C6-7'!H39)</f>
        <v>1898.75000029057</v>
      </c>
      <c r="T39" s="140" t="n">
        <f aca="false">MIN('C1-7'!V39,'C2-7'!V39,'C3-7'!V39,'C4-7'!V39,'C5-7'!V39,'C6-7'!V39)</f>
        <v>605.117520489586</v>
      </c>
      <c r="U39" s="140"/>
      <c r="V39" s="140" t="n">
        <f aca="false">A39</f>
        <v>1866.08333353139</v>
      </c>
      <c r="W39" s="140" t="n">
        <f aca="false">MIN(B39,E39,H39,K39,N39,Q39,T39)</f>
        <v>249.324123732679</v>
      </c>
    </row>
    <row r="40" customFormat="false" ht="12.75" hidden="false" customHeight="false" outlineLevel="0" collapsed="false">
      <c r="A40" s="140" t="n">
        <f aca="false">AVERAGE('C1-2'!H40,'C1-3'!H40,'C1-4'!H40,'C1-5'!H40,'C1-6'!H40,'C1-7'!H40)</f>
        <v>1924.91666678758</v>
      </c>
      <c r="B40" s="141" t="n">
        <f aca="false">MIN('C1-2'!U40,'C1-3'!U40,'C1-4'!U40,'C1-5'!U40,'C1-6'!U40,'C1-7'!U40)</f>
        <v>8.02673501052101</v>
      </c>
      <c r="D40" s="140" t="n">
        <f aca="false">AVERAGE('C1-2'!H40,'C2-3'!H40,'C2-4'!H40,'C2-5'!H40,'C2-6'!H40,'C2-7'!H40)</f>
        <v>1936.58333377168</v>
      </c>
      <c r="E40" s="140" t="n">
        <f aca="false">MIN('C1-2'!V40,'C2-3'!U40,'C2-4'!U40,'C2-5'!U40,'C2-6'!U40,'C2-7'!U40)</f>
        <v>17.9678587036371</v>
      </c>
      <c r="F40" s="140"/>
      <c r="G40" s="140" t="n">
        <f aca="false">AVERAGE('C1-3'!H40,'C2-3'!H40,'C3-4'!H40,'C3-5'!H40,'C3-6'!H40,'C3-7'!H40)</f>
        <v>1944.41666663112</v>
      </c>
      <c r="H40" s="140" t="n">
        <f aca="false">MIN('C1-3'!V40,'C2-3'!V40,'C3-4'!U40,'C3-5'!U40,'C3-6'!U40,'C3-7'!U40)</f>
        <v>29.489920666329</v>
      </c>
      <c r="I40" s="140"/>
      <c r="J40" s="140" t="n">
        <f aca="false">AVERAGE('C1-4'!H40,'C2-4'!H40,'C3-4'!H40,'C4-5'!H40,'C4-6'!H40,'C4-7'!H40)</f>
        <v>1949.58333356259</v>
      </c>
      <c r="K40" s="140" t="n">
        <f aca="false">MIN('C1-4'!V40,'C2-4'!V40,'C3-4'!V40,'C4-5'!U40,'C4-6'!U40,'C4-7'!U40)</f>
        <v>143.548225297314</v>
      </c>
      <c r="L40" s="140"/>
      <c r="M40" s="140" t="n">
        <f aca="false">AVERAGE('C1-5'!H40,'C2-5'!H40,'C3-5'!H40,'C4-5'!H40,'C5-6'!H40,'C5-7'!H40)</f>
        <v>1953.00000024214</v>
      </c>
      <c r="N40" s="140" t="n">
        <f aca="false">MIN('C1-5'!V40,'C2-5'!V40,'C3-5'!V40,'C4-5'!V40,'C5-6'!U40,'C5-7'!U40)</f>
        <v>172.027396296312</v>
      </c>
      <c r="O40" s="140"/>
      <c r="P40" s="140" t="n">
        <f aca="false">AVERAGE('C1-6'!H40,'C2-6'!H40,'C3-6'!H40,'C4-6'!H40,'C5-6'!H40,'C6-7'!H40)</f>
        <v>1955.25000019185</v>
      </c>
      <c r="Q40" s="140" t="n">
        <f aca="false">MIN('C1-6'!V40,'C2-6'!V40,'C3-6'!V40,'C4-6'!V40,'C5-6'!V40,'C6-7'!U40)</f>
        <v>8.57572167897984</v>
      </c>
      <c r="R40" s="140"/>
      <c r="S40" s="140" t="n">
        <f aca="false">AVERAGE('C1-7'!H40,'C2-7'!H40,'C3-7'!H40,'C4-7'!H40,'C5-7'!H40,'C6-7'!H40)</f>
        <v>1957.58333354676</v>
      </c>
      <c r="T40" s="140" t="n">
        <f aca="false">MIN('C1-7'!V40,'C2-7'!V40,'C3-7'!V40,'C4-7'!V40,'C5-7'!V40,'C6-7'!V40)</f>
        <v>313.767530289085</v>
      </c>
      <c r="U40" s="140"/>
      <c r="V40" s="140" t="n">
        <f aca="false">A40</f>
        <v>1924.91666678758</v>
      </c>
      <c r="W40" s="140" t="n">
        <f aca="false">MIN(B40,E40,H40,K40,N40,Q40,T40)</f>
        <v>8.02673501052101</v>
      </c>
    </row>
    <row r="41" customFormat="false" ht="12.75" hidden="false" customHeight="false" outlineLevel="0" collapsed="false">
      <c r="A41" s="140" t="n">
        <f aca="false">AVERAGE('C1-2'!H41,'C1-3'!H41,'C1-4'!H41,'C1-5'!H41,'C1-6'!H41,'C1-7'!H41)</f>
        <v>1983.66666684812</v>
      </c>
      <c r="B41" s="141" t="n">
        <f aca="false">MIN('C1-2'!U41,'C1-3'!U41,'C1-4'!U41,'C1-5'!U41,'C1-6'!U41,'C1-7'!U41)</f>
        <v>56.058838249674</v>
      </c>
      <c r="D41" s="140" t="n">
        <f aca="false">AVERAGE('C1-2'!H41,'C2-3'!H41,'C2-4'!H41,'C2-5'!H41,'C2-6'!H41,'C2-7'!H41)</f>
        <v>1995.33333341312</v>
      </c>
      <c r="E41" s="140" t="n">
        <f aca="false">MIN('C1-2'!V41,'C2-3'!U41,'C2-4'!U41,'C2-5'!U41,'C2-6'!U41,'C2-7'!U41)</f>
        <v>66.5338071942825</v>
      </c>
      <c r="F41" s="140"/>
      <c r="G41" s="140" t="n">
        <f aca="false">AVERAGE('C1-3'!H41,'C2-3'!H41,'C3-4'!H41,'C3-5'!H41,'C3-6'!H41,'C3-7'!H41)</f>
        <v>2003.33333371161</v>
      </c>
      <c r="H41" s="140" t="n">
        <f aca="false">MIN('C1-3'!V41,'C2-3'!V41,'C3-4'!U41,'C3-5'!U41,'C3-6'!U41,'C3-7'!U41)</f>
        <v>73.0323692615125</v>
      </c>
      <c r="I41" s="140"/>
      <c r="J41" s="140" t="n">
        <f aca="false">AVERAGE('C1-4'!H41,'C2-4'!H41,'C3-4'!H41,'C4-5'!H41,'C4-6'!H41,'C4-7'!H41)</f>
        <v>2008.50000001444</v>
      </c>
      <c r="K41" s="140" t="n">
        <f aca="false">MIN('C1-4'!V41,'C2-4'!V41,'C3-4'!V41,'C4-5'!U41,'C4-6'!U41,'C4-7'!U41)</f>
        <v>121.099177013812</v>
      </c>
      <c r="L41" s="140"/>
      <c r="M41" s="140" t="n">
        <f aca="false">AVERAGE('C1-5'!H41,'C2-5'!H41,'C3-5'!H41,'C4-5'!H41,'C5-6'!H41,'C5-7'!H41)</f>
        <v>2011.66666679271</v>
      </c>
      <c r="N41" s="140" t="n">
        <f aca="false">MIN('C1-5'!V41,'C2-5'!V41,'C3-5'!V41,'C4-5'!V41,'C5-6'!U41,'C5-7'!U41)</f>
        <v>50.8537198007292</v>
      </c>
      <c r="O41" s="140"/>
      <c r="P41" s="140" t="n">
        <f aca="false">AVERAGE('C1-6'!H41,'C2-6'!H41,'C3-6'!H41,'C4-6'!H41,'C5-6'!H41,'C6-7'!H41)</f>
        <v>2014.00000025239</v>
      </c>
      <c r="Q41" s="140" t="n">
        <f aca="false">MIN('C1-6'!V41,'C2-6'!V41,'C3-6'!V41,'C4-6'!V41,'C5-6'!V41,'C6-7'!U41)</f>
        <v>475.390551970978</v>
      </c>
      <c r="R41" s="140"/>
      <c r="S41" s="140" t="n">
        <f aca="false">AVERAGE('C1-7'!H41,'C2-7'!H41,'C3-7'!H41,'C4-7'!H41,'C5-7'!H41,'C6-7'!H41)</f>
        <v>2016.3333336073</v>
      </c>
      <c r="T41" s="140" t="n">
        <f aca="false">MIN('C1-7'!V41,'C2-7'!V41,'C3-7'!V41,'C4-7'!V41,'C5-7'!V41,'C6-7'!V41)</f>
        <v>325.810068196351</v>
      </c>
      <c r="U41" s="140"/>
      <c r="V41" s="140" t="n">
        <f aca="false">A41</f>
        <v>1983.66666684812</v>
      </c>
      <c r="W41" s="140" t="n">
        <f aca="false">MIN(B41,E41,H41,K41,N41,Q41,T41)</f>
        <v>50.8537198007292</v>
      </c>
    </row>
    <row r="42" customFormat="false" ht="12.75" hidden="false" customHeight="false" outlineLevel="0" collapsed="false">
      <c r="A42" s="140" t="n">
        <f aca="false">AVERAGE('C1-2'!H42,'C1-3'!H42,'C1-4'!H42,'C1-5'!H42,'C1-6'!H42,'C1-7'!H42)</f>
        <v>2042.50000010431</v>
      </c>
      <c r="B42" s="141" t="n">
        <f aca="false">MIN('C1-2'!U42,'C1-3'!U42,'C1-4'!U42,'C1-5'!U42,'C1-6'!U42,'C1-7'!U42)</f>
        <v>53.4539865706104</v>
      </c>
      <c r="D42" s="140" t="n">
        <f aca="false">AVERAGE('C1-2'!H42,'C2-3'!H42,'C2-4'!H42,'C2-5'!H42,'C2-6'!H42,'C2-7'!H42)</f>
        <v>2054.16666698363</v>
      </c>
      <c r="E42" s="140" t="n">
        <f aca="false">MIN('C1-2'!V42,'C2-3'!U42,'C2-4'!U42,'C2-5'!U42,'C2-6'!U42,'C2-7'!U42)</f>
        <v>59.4393147401701</v>
      </c>
      <c r="F42" s="140"/>
      <c r="G42" s="140" t="n">
        <f aca="false">AVERAGE('C1-3'!H42,'C2-3'!H42,'C3-4'!H42,'C3-5'!H42,'C3-6'!H42,'C3-7'!H42)</f>
        <v>2062.16666686302</v>
      </c>
      <c r="H42" s="140" t="n">
        <f aca="false">MIN('C1-3'!V42,'C2-3'!V42,'C3-4'!U42,'C3-5'!U42,'C3-6'!U42,'C3-7'!U42)</f>
        <v>234.37693624921</v>
      </c>
      <c r="I42" s="140"/>
      <c r="J42" s="140" t="n">
        <f aca="false">AVERAGE('C1-4'!H42,'C2-4'!H42,'C3-4'!H42,'C4-5'!H42,'C4-6'!H42,'C4-7'!H42)</f>
        <v>2067.25000028452</v>
      </c>
      <c r="K42" s="140" t="n">
        <f aca="false">MIN('C1-4'!V42,'C2-4'!V42,'C3-4'!V42,'C4-5'!U42,'C4-6'!U42,'C4-7'!U42)</f>
        <v>106.292386585989</v>
      </c>
      <c r="L42" s="140"/>
      <c r="M42" s="140" t="n">
        <f aca="false">AVERAGE('C1-5'!H42,'C2-5'!H42,'C3-5'!H42,'C4-5'!H42,'C5-6'!H42,'C5-7'!H42)</f>
        <v>2070.50000004889</v>
      </c>
      <c r="N42" s="140" t="n">
        <f aca="false">MIN('C1-5'!V42,'C2-5'!V42,'C3-5'!V42,'C4-5'!V42,'C5-6'!U42,'C5-7'!U42)</f>
        <v>275.426767237101</v>
      </c>
      <c r="O42" s="140"/>
      <c r="P42" s="140" t="n">
        <f aca="false">AVERAGE('C1-6'!H42,'C2-6'!H42,'C3-6'!H42,'C4-6'!H42,'C5-6'!H42,'C6-7'!H42)</f>
        <v>2072.8333334038</v>
      </c>
      <c r="Q42" s="140" t="n">
        <f aca="false">MIN('C1-6'!V42,'C2-6'!V42,'C3-6'!V42,'C4-6'!V42,'C5-6'!V42,'C6-7'!U42)</f>
        <v>151.027510950211</v>
      </c>
      <c r="R42" s="140"/>
      <c r="S42" s="140" t="n">
        <f aca="false">AVERAGE('C1-7'!H42,'C2-7'!H42,'C3-7'!H42,'C4-7'!H42,'C5-7'!H42,'C6-7'!H42)</f>
        <v>2075.08333345829</v>
      </c>
      <c r="T42" s="140" t="n">
        <f aca="false">MIN('C1-7'!V42,'C2-7'!V42,'C3-7'!V42,'C4-7'!V42,'C5-7'!V42,'C6-7'!V42)</f>
        <v>186.309093324698</v>
      </c>
      <c r="U42" s="140"/>
      <c r="V42" s="140" t="n">
        <f aca="false">A42</f>
        <v>2042.50000010431</v>
      </c>
      <c r="W42" s="140" t="n">
        <f aca="false">MIN(B42,E42,H42,K42,N42,Q42,T42)</f>
        <v>53.4539865706104</v>
      </c>
    </row>
    <row r="43" customFormat="false" ht="12.75" hidden="false" customHeight="false" outlineLevel="0" collapsed="false">
      <c r="A43" s="140" t="n">
        <f aca="false">AVERAGE('C1-2'!H43,'C1-3'!H43,'C1-4'!H43,'C1-5'!H43,'C1-6'!H43,'C1-7'!H43)</f>
        <v>2101.33333367482</v>
      </c>
      <c r="B43" s="141" t="n">
        <f aca="false">MIN('C1-2'!U43,'C1-3'!U43,'C1-4'!U43,'C1-5'!U43,'C1-6'!U43,'C1-7'!U43)</f>
        <v>139.322885715997</v>
      </c>
      <c r="D43" s="140" t="n">
        <f aca="false">AVERAGE('C1-2'!H43,'C2-3'!H43,'C2-4'!H43,'C2-5'!H43,'C2-6'!H43,'C2-7'!H43)</f>
        <v>2112.99999992549</v>
      </c>
      <c r="E43" s="140" t="n">
        <f aca="false">MIN('C1-2'!V43,'C2-3'!U43,'C2-4'!U43,'C2-5'!U43,'C2-6'!U43,'C2-7'!U43)</f>
        <v>188.311780727033</v>
      </c>
      <c r="F43" s="140"/>
      <c r="G43" s="140" t="n">
        <f aca="false">AVERAGE('C1-3'!H43,'C2-3'!H43,'C3-4'!H43,'C3-5'!H43,'C3-6'!H43,'C3-7'!H43)</f>
        <v>2120.83333351836</v>
      </c>
      <c r="H43" s="140" t="n">
        <f aca="false">MIN('C1-3'!V43,'C2-3'!V43,'C3-4'!U43,'C3-5'!U43,'C3-6'!U43,'C3-7'!U43)</f>
        <v>181.441164044033</v>
      </c>
      <c r="I43" s="140"/>
      <c r="J43" s="140" t="n">
        <f aca="false">AVERAGE('C1-4'!H43,'C2-4'!H43,'C3-4'!H43,'C4-5'!H43,'C4-6'!H43,'C4-7'!H43)</f>
        <v>2126.08333343593</v>
      </c>
      <c r="K43" s="140" t="n">
        <f aca="false">MIN('C1-4'!V43,'C2-4'!V43,'C3-4'!V43,'C4-5'!U43,'C4-6'!U43,'C4-7'!U43)</f>
        <v>222.703797464858</v>
      </c>
      <c r="L43" s="140"/>
      <c r="M43" s="140" t="n">
        <f aca="false">AVERAGE('C1-5'!H43,'C2-5'!H43,'C3-5'!H43,'C4-5'!H43,'C5-6'!H43,'C5-7'!H43)</f>
        <v>2129.25000031898</v>
      </c>
      <c r="N43" s="140" t="n">
        <f aca="false">MIN('C1-5'!V43,'C2-5'!V43,'C3-5'!V43,'C4-5'!V43,'C5-6'!U43,'C5-7'!U43)</f>
        <v>238.315396030009</v>
      </c>
      <c r="O43" s="140"/>
      <c r="P43" s="140" t="n">
        <f aca="false">AVERAGE('C1-6'!H43,'C2-6'!H43,'C3-6'!H43,'C4-6'!H43,'C5-6'!H43,'C6-7'!H43)</f>
        <v>2131.58333356911</v>
      </c>
      <c r="Q43" s="140" t="n">
        <f aca="false">MIN('C1-6'!V43,'C2-6'!V43,'C3-6'!V43,'C4-6'!V43,'C5-6'!V43,'C6-7'!U43)</f>
        <v>299.209184091581</v>
      </c>
      <c r="R43" s="140"/>
      <c r="S43" s="140" t="n">
        <f aca="false">AVERAGE('C1-7'!H43,'C2-7'!H43,'C3-7'!H43,'C4-7'!H43,'C5-7'!H43,'C6-7'!H43)</f>
        <v>2134.08333362965</v>
      </c>
      <c r="T43" s="140" t="n">
        <f aca="false">MIN('C1-7'!V43,'C2-7'!V43,'C3-7'!V43,'C4-7'!V43,'C5-7'!V43,'C6-7'!V43)</f>
        <v>192.978443383611</v>
      </c>
      <c r="U43" s="140"/>
      <c r="V43" s="140" t="n">
        <f aca="false">A43</f>
        <v>2101.33333367482</v>
      </c>
      <c r="W43" s="140" t="n">
        <f aca="false">MIN(B43,E43,H43,K43,N43,Q43,T43)</f>
        <v>139.322885715997</v>
      </c>
    </row>
    <row r="44" customFormat="false" ht="12.75" hidden="false" customHeight="false" outlineLevel="0" collapsed="false">
      <c r="A44" s="140" t="n">
        <f aca="false">AVERAGE('C1-2'!H44,'C1-3'!H44,'C1-4'!H44,'C1-5'!H44,'C1-6'!H44,'C1-7'!H44)</f>
        <v>2159.91666671541</v>
      </c>
      <c r="B44" s="141" t="n">
        <f aca="false">MIN('C1-2'!U44,'C1-3'!U44,'C1-4'!U44,'C1-5'!U44,'C1-6'!U44,'C1-7'!U44)</f>
        <v>94.4939394319957</v>
      </c>
      <c r="D44" s="140" t="n">
        <f aca="false">AVERAGE('C1-2'!H44,'C2-3'!H44,'C2-4'!H44,'C2-5'!H44,'C2-6'!H44,'C2-7'!H44)</f>
        <v>2171.75000040513</v>
      </c>
      <c r="E44" s="140" t="n">
        <f aca="false">MIN('C1-2'!V44,'C2-3'!U44,'C2-4'!U44,'C2-5'!U44,'C2-6'!U44,'C2-7'!U44)</f>
        <v>76.5937824297634</v>
      </c>
      <c r="F44" s="140"/>
      <c r="G44" s="140" t="n">
        <f aca="false">AVERAGE('C1-3'!H44,'C2-3'!H44,'C3-4'!H44,'C3-5'!H44,'C3-6'!H44,'C3-7'!H44)</f>
        <v>2179.75000007497</v>
      </c>
      <c r="H44" s="140" t="n">
        <f aca="false">MIN('C1-3'!V44,'C2-3'!V44,'C3-4'!U44,'C3-5'!U44,'C3-6'!U44,'C3-7'!U44)</f>
        <v>82.9607273040724</v>
      </c>
      <c r="I44" s="140"/>
      <c r="J44" s="140" t="n">
        <f aca="false">AVERAGE('C1-4'!H44,'C2-4'!H44,'C3-4'!H44,'C4-5'!H44,'C4-6'!H44,'C4-7'!H44)</f>
        <v>2184.75000019604</v>
      </c>
      <c r="K44" s="140" t="n">
        <f aca="false">MIN('C1-4'!V44,'C2-4'!V44,'C3-4'!V44,'C4-5'!U44,'C4-6'!U44,'C4-7'!U44)</f>
        <v>155.625832517767</v>
      </c>
      <c r="L44" s="140"/>
      <c r="M44" s="140" t="n">
        <f aca="false">AVERAGE('C1-5'!H44,'C2-5'!H44,'C3-5'!H44,'C4-5'!H44,'C5-6'!H44,'C5-7'!H44)</f>
        <v>2188.08333357517</v>
      </c>
      <c r="N44" s="140" t="n">
        <f aca="false">MIN('C1-5'!V44,'C2-5'!V44,'C3-5'!V44,'C4-5'!V44,'C5-6'!U44,'C5-7'!U44)</f>
        <v>171.50539556861</v>
      </c>
      <c r="O44" s="140"/>
      <c r="P44" s="140" t="n">
        <f aca="false">AVERAGE('C1-6'!H44,'C2-6'!H44,'C3-6'!H44,'C4-6'!H44,'C5-6'!H44,'C6-7'!H44)</f>
        <v>2190.5000002305</v>
      </c>
      <c r="Q44" s="140" t="n">
        <f aca="false">MIN('C1-6'!V44,'C2-6'!V44,'C3-6'!V44,'C4-6'!V44,'C5-6'!V44,'C6-7'!U44)</f>
        <v>170.806363259184</v>
      </c>
      <c r="R44" s="140"/>
      <c r="S44" s="140" t="n">
        <f aca="false">AVERAGE('C1-7'!H44,'C2-7'!H44,'C3-7'!H44,'C4-7'!H44,'C5-7'!H44,'C6-7'!H44)</f>
        <v>2192.58333336981</v>
      </c>
      <c r="T44" s="140" t="n">
        <f aca="false">MIN('C1-7'!V44,'C2-7'!V44,'C3-7'!V44,'C4-7'!V44,'C5-7'!V44,'C6-7'!V44)</f>
        <v>268.899445651191</v>
      </c>
      <c r="U44" s="140"/>
      <c r="V44" s="140" t="n">
        <f aca="false">A44</f>
        <v>2159.91666671541</v>
      </c>
      <c r="W44" s="140" t="n">
        <f aca="false">MIN(B44,E44,H44,K44,N44,Q44,T44)</f>
        <v>76.5937824297634</v>
      </c>
    </row>
    <row r="45" customFormat="false" ht="12.75" hidden="false" customHeight="false" outlineLevel="0" collapsed="false">
      <c r="A45" s="140" t="n">
        <f aca="false">AVERAGE('C1-2'!H45,'C1-3'!H45,'C1-4'!H45,'C1-5'!H45,'C1-6'!H45,'C1-7'!H45)</f>
        <v>2218.91666699154</v>
      </c>
      <c r="B45" s="141" t="n">
        <f aca="false">MIN('C1-2'!U45,'C1-3'!U45,'C1-4'!U45,'C1-5'!U45,'C1-6'!U45,'C1-7'!U45)</f>
        <v>237.519606697368</v>
      </c>
      <c r="D45" s="140" t="n">
        <f aca="false">AVERAGE('C1-2'!H45,'C2-3'!H45,'C2-4'!H45,'C2-5'!H45,'C2-6'!H45,'C2-7'!H45)</f>
        <v>2230.58333334699</v>
      </c>
      <c r="E45" s="140" t="n">
        <f aca="false">MIN('C1-2'!V45,'C2-3'!U45,'C2-4'!U45,'C2-5'!U45,'C2-6'!U45,'C2-7'!U45)</f>
        <v>195.991641035796</v>
      </c>
      <c r="F45" s="140"/>
      <c r="G45" s="140" t="n">
        <f aca="false">AVERAGE('C1-3'!H45,'C2-3'!H45,'C3-4'!H45,'C3-5'!H45,'C3-6'!H45,'C3-7'!H45)</f>
        <v>2238.33333353465</v>
      </c>
      <c r="H45" s="140" t="n">
        <f aca="false">MIN('C1-3'!V45,'C2-3'!V45,'C3-4'!U45,'C3-5'!U45,'C3-6'!U45,'C3-7'!U45)</f>
        <v>238.169265514982</v>
      </c>
      <c r="I45" s="140"/>
      <c r="J45" s="140" t="n">
        <f aca="false">AVERAGE('C1-4'!H45,'C2-4'!H45,'C3-4'!H45,'C4-5'!H45,'C4-6'!H45,'C4-7'!H45)</f>
        <v>2243.58333345223</v>
      </c>
      <c r="K45" s="140" t="n">
        <f aca="false">MIN('C1-4'!V45,'C2-4'!V45,'C3-4'!V45,'C4-5'!U45,'C4-6'!U45,'C4-7'!U45)</f>
        <v>422.431284747906</v>
      </c>
      <c r="L45" s="140"/>
      <c r="M45" s="140" t="n">
        <f aca="false">AVERAGE('C1-5'!H45,'C2-5'!H45,'C3-5'!H45,'C4-5'!H45,'C5-6'!H45,'C5-7'!H45)</f>
        <v>2247.00000023656</v>
      </c>
      <c r="N45" s="140" t="n">
        <f aca="false">MIN('C1-5'!V45,'C2-5'!V45,'C3-5'!V45,'C4-5'!V45,'C5-6'!U45,'C5-7'!U45)</f>
        <v>137.710525962062</v>
      </c>
      <c r="O45" s="140"/>
      <c r="P45" s="140" t="n">
        <f aca="false">AVERAGE('C1-6'!H45,'C2-6'!H45,'C3-6'!H45,'C4-6'!H45,'C5-6'!H45,'C6-7'!H45)</f>
        <v>2249.16666699061</v>
      </c>
      <c r="Q45" s="140" t="n">
        <f aca="false">MIN('C1-6'!V45,'C2-6'!V45,'C3-6'!V45,'C4-6'!V45,'C5-6'!V45,'C6-7'!U45)</f>
        <v>222.484403465081</v>
      </c>
      <c r="R45" s="140"/>
      <c r="S45" s="140" t="n">
        <f aca="false">AVERAGE('C1-7'!H45,'C2-7'!H45,'C3-7'!H45,'C4-7'!H45,'C5-7'!H45,'C6-7'!H45)</f>
        <v>2251.58333354117</v>
      </c>
      <c r="T45" s="140" t="n">
        <f aca="false">MIN('C1-7'!V45,'C2-7'!V45,'C3-7'!V45,'C4-7'!V45,'C5-7'!V45,'C6-7'!V45)</f>
        <v>158.375358887481</v>
      </c>
      <c r="U45" s="140"/>
      <c r="V45" s="140" t="n">
        <f aca="false">A45</f>
        <v>2218.91666699154</v>
      </c>
      <c r="W45" s="140" t="n">
        <f aca="false">MIN(B45,E45,H45,K45,N45,Q45,T45)</f>
        <v>137.710525962062</v>
      </c>
    </row>
    <row r="46" customFormat="false" ht="12.75" hidden="false" customHeight="false" outlineLevel="0" collapsed="false">
      <c r="A46" s="140" t="n">
        <f aca="false">AVERAGE('C1-2'!H46,'C1-3'!H46,'C1-4'!H46,'C1-5'!H46,'C1-6'!H46,'C1-7'!H46)</f>
        <v>2277.66666673776</v>
      </c>
      <c r="B46" s="141" t="n">
        <f aca="false">MIN('C1-2'!U46,'C1-3'!U46,'C1-4'!U46,'C1-5'!U46,'C1-6'!U46,'C1-7'!U46)</f>
        <v>83.5073791159894</v>
      </c>
      <c r="D46" s="140" t="n">
        <f aca="false">AVERAGE('C1-2'!H46,'C2-3'!H46,'C2-4'!H46,'C2-5'!H46,'C2-6'!H46,'C2-7'!H46)</f>
        <v>2289.33333361708</v>
      </c>
      <c r="E46" s="140" t="n">
        <f aca="false">MIN('C1-2'!V46,'C2-3'!U46,'C2-4'!U46,'C2-5'!U46,'C2-6'!U46,'C2-7'!U46)</f>
        <v>107.919814096982</v>
      </c>
      <c r="F46" s="140"/>
      <c r="G46" s="140" t="n">
        <f aca="false">AVERAGE('C1-3'!H46,'C2-3'!H46,'C3-4'!H46,'C3-5'!H46,'C3-6'!H46,'C3-7'!H46)</f>
        <v>2297.25000019604</v>
      </c>
      <c r="H46" s="140" t="n">
        <f aca="false">MIN('C1-3'!V46,'C2-3'!V46,'C3-4'!U46,'C3-5'!U46,'C3-6'!U46,'C3-7'!U46)</f>
        <v>140.572052746559</v>
      </c>
      <c r="I46" s="140"/>
      <c r="J46" s="140" t="n">
        <f aca="false">AVERAGE('C1-4'!H46,'C2-4'!H46,'C3-4'!H46,'C4-5'!H46,'C4-6'!H46,'C4-7'!H46)</f>
        <v>2302.5000002184</v>
      </c>
      <c r="K46" s="140" t="n">
        <f aca="false">MIN('C1-4'!V46,'C2-4'!V46,'C3-4'!V46,'C4-5'!U46,'C4-6'!U46,'C4-7'!U46)</f>
        <v>223.42296406333</v>
      </c>
      <c r="L46" s="140"/>
      <c r="M46" s="140" t="n">
        <f aca="false">AVERAGE('C1-5'!H46,'C2-5'!H46,'C3-5'!H46,'C4-5'!H46,'C5-6'!H46,'C5-7'!H46)</f>
        <v>2305.66666678712</v>
      </c>
      <c r="N46" s="140" t="n">
        <f aca="false">MIN('C1-5'!V46,'C2-5'!V46,'C3-5'!V46,'C4-5'!V46,'C5-6'!U46,'C5-7'!U46)</f>
        <v>103.947703669513</v>
      </c>
      <c r="O46" s="140"/>
      <c r="P46" s="140" t="n">
        <f aca="false">AVERAGE('C1-6'!H46,'C2-6'!H46,'C3-6'!H46,'C4-6'!H46,'C5-6'!H46,'C6-7'!H46)</f>
        <v>2308.00000014203</v>
      </c>
      <c r="Q46" s="140" t="n">
        <f aca="false">MIN('C1-6'!V46,'C2-6'!V46,'C3-6'!V46,'C4-6'!V46,'C5-6'!V46,'C6-7'!U46)</f>
        <v>212.892015288841</v>
      </c>
      <c r="R46" s="140"/>
      <c r="S46" s="140" t="n">
        <f aca="false">AVERAGE('C1-7'!H46,'C2-7'!H46,'C3-7'!H46,'C4-7'!H46,'C5-7'!H46,'C6-7'!H46)</f>
        <v>2310.25000009174</v>
      </c>
      <c r="T46" s="140" t="n">
        <f aca="false">MIN('C1-7'!V46,'C2-7'!V46,'C3-7'!V46,'C4-7'!V46,'C5-7'!V46,'C6-7'!V46)</f>
        <v>182.501026487699</v>
      </c>
      <c r="U46" s="140"/>
      <c r="V46" s="140" t="n">
        <f aca="false">A46</f>
        <v>2277.66666673776</v>
      </c>
      <c r="W46" s="140" t="n">
        <f aca="false">MIN(B46,E46,H46,K46,N46,Q46,T46)</f>
        <v>83.5073791159894</v>
      </c>
    </row>
    <row r="47" customFormat="false" ht="12.75" hidden="false" customHeight="false" outlineLevel="0" collapsed="false">
      <c r="A47" s="140" t="n">
        <f aca="false">AVERAGE('C1-2'!H47,'C1-3'!H47,'C1-4'!H47,'C1-5'!H47,'C1-6'!H47,'C1-7'!H47)</f>
        <v>2336.50000030827</v>
      </c>
      <c r="B47" s="141" t="n">
        <f aca="false">MIN('C1-2'!U47,'C1-3'!U47,'C1-4'!U47,'C1-5'!U47,'C1-6'!U47,'C1-7'!U47)</f>
        <v>122.982414439843</v>
      </c>
      <c r="D47" s="140" t="n">
        <f aca="false">AVERAGE('C1-2'!H47,'C2-3'!H47,'C2-4'!H47,'C2-5'!H47,'C2-6'!H47,'C2-7'!H47)</f>
        <v>2348.00000016764</v>
      </c>
      <c r="E47" s="140" t="n">
        <f aca="false">MIN('C1-2'!V47,'C2-3'!U47,'C2-4'!U47,'C2-5'!U47,'C2-6'!U47,'C2-7'!U47)</f>
        <v>163.763450876563</v>
      </c>
      <c r="F47" s="140"/>
      <c r="G47" s="140" t="n">
        <f aca="false">AVERAGE('C1-3'!H47,'C2-3'!H47,'C3-4'!H47,'C3-5'!H47,'C3-6'!H47,'C3-7'!H47)</f>
        <v>2356.08333345223</v>
      </c>
      <c r="H47" s="140" t="n">
        <f aca="false">MIN('C1-3'!V47,'C2-3'!V47,'C3-4'!U47,'C3-5'!U47,'C3-6'!U47,'C3-7'!U47)</f>
        <v>100.796804127091</v>
      </c>
      <c r="I47" s="140"/>
      <c r="J47" s="140" t="n">
        <f aca="false">AVERAGE('C1-4'!H47,'C2-4'!H47,'C3-4'!H47,'C4-5'!H47,'C4-6'!H47,'C4-7'!H47)</f>
        <v>2361.16666687373</v>
      </c>
      <c r="K47" s="140" t="n">
        <f aca="false">MIN('C1-4'!V47,'C2-4'!V47,'C3-4'!V47,'C4-5'!U47,'C4-6'!U47,'C4-7'!U47)</f>
        <v>204.765020831467</v>
      </c>
      <c r="L47" s="140"/>
      <c r="M47" s="140" t="n">
        <f aca="false">AVERAGE('C1-5'!H47,'C2-5'!H47,'C3-5'!H47,'C4-5'!H47,'C5-6'!H47,'C5-7'!H47)</f>
        <v>2364.41666695243</v>
      </c>
      <c r="N47" s="140" t="n">
        <f aca="false">MIN('C1-5'!V47,'C2-5'!V47,'C3-5'!V47,'C4-5'!V47,'C5-6'!U47,'C5-7'!U47)</f>
        <v>100.946665272841</v>
      </c>
      <c r="O47" s="140"/>
      <c r="P47" s="140" t="n">
        <f aca="false">AVERAGE('C1-6'!H47,'C2-6'!H47,'C3-6'!H47,'C4-6'!H47,'C5-6'!H47,'C6-7'!H47)</f>
        <v>2366.75000030734</v>
      </c>
      <c r="Q47" s="140" t="n">
        <f aca="false">MIN('C1-6'!V47,'C2-6'!V47,'C3-6'!V47,'C4-6'!V47,'C5-6'!V47,'C6-7'!U47)</f>
        <v>92.8958178686049</v>
      </c>
      <c r="R47" s="140"/>
      <c r="S47" s="140" t="n">
        <f aca="false">AVERAGE('C1-7'!H47,'C2-7'!H47,'C3-7'!H47,'C4-7'!H47,'C5-7'!H47,'C6-7'!H47)</f>
        <v>2369.08333366225</v>
      </c>
      <c r="T47" s="140" t="n">
        <f aca="false">MIN('C1-7'!V47,'C2-7'!V47,'C3-7'!V47,'C4-7'!V47,'C5-7'!V47,'C6-7'!V47)</f>
        <v>112.218366228459</v>
      </c>
      <c r="U47" s="140"/>
      <c r="V47" s="140" t="n">
        <f aca="false">A47</f>
        <v>2336.50000030827</v>
      </c>
      <c r="W47" s="140" t="n">
        <f aca="false">MIN(B47,E47,H47,K47,N47,Q47,T47)</f>
        <v>92.8958178686049</v>
      </c>
    </row>
    <row r="48" customFormat="false" ht="12.75" hidden="false" customHeight="false" outlineLevel="0" collapsed="false">
      <c r="A48" s="140" t="n">
        <f aca="false">AVERAGE('C1-2'!H48,'C1-3'!H48,'C1-4'!H48,'C1-5'!H48,'C1-6'!H48,'C1-7'!H48)</f>
        <v>2395.25000005448</v>
      </c>
      <c r="B48" s="141" t="n">
        <f aca="false">MIN('C1-2'!U48,'C1-3'!U48,'C1-4'!U48,'C1-5'!U48,'C1-6'!U48,'C1-7'!U48)</f>
        <v>129.65990392686</v>
      </c>
      <c r="D48" s="140" t="n">
        <f aca="false">AVERAGE('C1-2'!H48,'C2-3'!H48,'C2-4'!H48,'C2-5'!H48,'C2-6'!H48,'C2-7'!H48)</f>
        <v>2406.8333335286</v>
      </c>
      <c r="E48" s="140" t="n">
        <f aca="false">MIN('C1-2'!V48,'C2-3'!U48,'C2-4'!U48,'C2-5'!U48,'C2-6'!U48,'C2-7'!U48)</f>
        <v>121.900802653325</v>
      </c>
      <c r="F48" s="140"/>
      <c r="G48" s="140" t="n">
        <f aca="false">AVERAGE('C1-3'!H48,'C2-3'!H48,'C3-4'!H48,'C3-5'!H48,'C3-6'!H48,'C3-7'!H48)</f>
        <v>2414.75000021234</v>
      </c>
      <c r="H48" s="140" t="n">
        <f aca="false">MIN('C1-3'!V48,'C2-3'!V48,'C3-4'!U48,'C3-5'!U48,'C3-6'!U48,'C3-7'!U48)</f>
        <v>173.450710421009</v>
      </c>
      <c r="I48" s="140"/>
      <c r="J48" s="140" t="n">
        <f aca="false">AVERAGE('C1-4'!H48,'C2-4'!H48,'C3-4'!H48,'C4-5'!H48,'C4-6'!H48,'C4-7'!H48)</f>
        <v>2420.00000012992</v>
      </c>
      <c r="K48" s="140" t="n">
        <f aca="false">MIN('C1-4'!V48,'C2-4'!V48,'C3-4'!V48,'C4-5'!U48,'C4-6'!U48,'C4-7'!U48)</f>
        <v>197.946887514417</v>
      </c>
      <c r="L48" s="140"/>
      <c r="M48" s="140" t="n">
        <f aca="false">AVERAGE('C1-5'!H48,'C2-5'!H48,'C3-5'!H48,'C4-5'!H48,'C5-6'!H48,'C5-7'!H48)</f>
        <v>2423.16666680342</v>
      </c>
      <c r="N48" s="140" t="n">
        <f aca="false">MIN('C1-5'!V48,'C2-5'!V48,'C3-5'!V48,'C4-5'!V48,'C5-6'!U48,'C5-7'!U48)</f>
        <v>337.872916820976</v>
      </c>
      <c r="O48" s="140"/>
      <c r="P48" s="140" t="n">
        <f aca="false">AVERAGE('C1-6'!H48,'C2-6'!H48,'C3-6'!H48,'C4-6'!H48,'C5-6'!H48,'C6-7'!H48)</f>
        <v>2425.58333345875</v>
      </c>
      <c r="Q48" s="140" t="n">
        <f aca="false">MIN('C1-6'!V48,'C2-6'!V48,'C3-6'!V48,'C4-6'!V48,'C5-6'!V48,'C6-7'!U48)</f>
        <v>62.8708262599927</v>
      </c>
      <c r="R48" s="140"/>
      <c r="S48" s="140" t="n">
        <f aca="false">AVERAGE('C1-7'!H48,'C2-7'!H48,'C3-7'!H48,'C4-7'!H48,'C5-7'!H48,'C6-7'!H48)</f>
        <v>2427.91666681366</v>
      </c>
      <c r="T48" s="140" t="n">
        <f aca="false">MIN('C1-7'!V48,'C2-7'!V48,'C3-7'!V48,'C4-7'!V48,'C5-7'!V48,'C6-7'!V48)</f>
        <v>72.336093626683</v>
      </c>
      <c r="U48" s="140"/>
      <c r="V48" s="140" t="n">
        <f aca="false">A48</f>
        <v>2395.25000005448</v>
      </c>
      <c r="W48" s="140" t="n">
        <f aca="false">MIN(B48,E48,H48,K48,N48,Q48,T48)</f>
        <v>62.8708262599927</v>
      </c>
    </row>
    <row r="49" customFormat="false" ht="12.75" hidden="false" customHeight="false" outlineLevel="0" collapsed="false">
      <c r="A49" s="140" t="n">
        <f aca="false">AVERAGE('C1-2'!H49,'C1-3'!H49,'C1-4'!H49,'C1-5'!H49,'C1-6'!H49,'C1-7'!H49)</f>
        <v>2454.00000021979</v>
      </c>
      <c r="B49" s="141" t="n">
        <f aca="false">MIN('C1-2'!U49,'C1-3'!U49,'C1-4'!U49,'C1-5'!U49,'C1-6'!U49,'C1-7'!U49)</f>
        <v>108.268323597832</v>
      </c>
      <c r="D49" s="140" t="n">
        <f aca="false">AVERAGE('C1-2'!H49,'C2-3'!H49,'C2-4'!H49,'C2-5'!H49,'C2-6'!H49,'C2-7'!H49)</f>
        <v>2465.75000018999</v>
      </c>
      <c r="E49" s="140" t="n">
        <f aca="false">MIN('C1-2'!V49,'C2-3'!U49,'C2-4'!U49,'C2-5'!U49,'C2-6'!U49,'C2-7'!U49)</f>
        <v>60.3357762193688</v>
      </c>
      <c r="F49" s="140"/>
      <c r="G49" s="140" t="n">
        <f aca="false">AVERAGE('C1-3'!H49,'C2-3'!H49,'C3-4'!H49,'C3-5'!H49,'C3-6'!H49,'C3-7'!H49)</f>
        <v>2473.75000017416</v>
      </c>
      <c r="H49" s="140" t="n">
        <f aca="false">MIN('C1-3'!V49,'C2-3'!V49,'C3-4'!U49,'C3-5'!U49,'C3-6'!U49,'C3-7'!U49)</f>
        <v>121.271702758917</v>
      </c>
      <c r="I49" s="140"/>
      <c r="J49" s="140" t="n">
        <f aca="false">AVERAGE('C1-4'!H49,'C2-4'!H49,'C3-4'!H49,'C4-5'!H49,'C4-6'!H49,'C4-7'!H49)</f>
        <v>2478.6666669948</v>
      </c>
      <c r="K49" s="140" t="n">
        <f aca="false">MIN('C1-4'!V49,'C2-4'!V49,'C3-4'!V49,'C4-5'!U49,'C4-6'!U49,'C4-7'!U49)</f>
        <v>148.370947123405</v>
      </c>
      <c r="L49" s="140"/>
      <c r="M49" s="140" t="n">
        <f aca="false">AVERAGE('C1-5'!H49,'C2-5'!H49,'C3-5'!H49,'C4-5'!H49,'C5-6'!H49,'C5-7'!H49)</f>
        <v>2482.08333367435</v>
      </c>
      <c r="N49" s="140" t="n">
        <f aca="false">MIN('C1-5'!V49,'C2-5'!V49,'C3-5'!V49,'C4-5'!V49,'C5-6'!U49,'C5-7'!U49)</f>
        <v>172.088496339458</v>
      </c>
      <c r="O49" s="140"/>
      <c r="P49" s="140" t="n">
        <f aca="false">AVERAGE('C1-6'!H49,'C2-6'!H49,'C3-6'!H49,'C4-6'!H49,'C5-6'!H49,'C6-7'!H49)</f>
        <v>2484.33333351929</v>
      </c>
      <c r="Q49" s="140" t="n">
        <f aca="false">MIN('C1-6'!V49,'C2-6'!V49,'C3-6'!V49,'C4-6'!V49,'C5-6'!V49,'C6-7'!U49)</f>
        <v>188.211202399156</v>
      </c>
      <c r="R49" s="140"/>
      <c r="S49" s="140" t="n">
        <f aca="false">AVERAGE('C1-7'!H49,'C2-7'!H49,'C3-7'!H49,'C4-7'!H49,'C5-7'!H49,'C6-7'!H49)</f>
        <v>2486.75000017462</v>
      </c>
      <c r="T49" s="140" t="n">
        <f aca="false">MIN('C1-7'!V49,'C2-7'!V49,'C3-7'!V49,'C4-7'!V49,'C5-7'!V49,'C6-7'!V49)</f>
        <v>64.5626679263796</v>
      </c>
      <c r="U49" s="140"/>
      <c r="V49" s="140" t="n">
        <f aca="false">A49</f>
        <v>2454.00000021979</v>
      </c>
      <c r="W49" s="140" t="n">
        <f aca="false">MIN(B49,E49,H49,K49,N49,Q49,T49)</f>
        <v>60.3357762193688</v>
      </c>
    </row>
    <row r="50" customFormat="false" ht="12.75" hidden="false" customHeight="false" outlineLevel="0" collapsed="false">
      <c r="A50" s="140" t="n">
        <f aca="false">AVERAGE('C1-2'!H50,'C1-3'!H50,'C1-4'!H50,'C1-5'!H50,'C1-6'!H50,'C1-7'!H50)</f>
        <v>2512.83333337121</v>
      </c>
      <c r="B50" s="141" t="n">
        <f aca="false">MIN('C1-2'!U50,'C1-3'!U50,'C1-4'!U50,'C1-5'!U50,'C1-6'!U50,'C1-7'!U50)</f>
        <v>67.538305973869</v>
      </c>
      <c r="D50" s="140" t="n">
        <f aca="false">AVERAGE('C1-2'!H50,'C2-3'!H50,'C2-4'!H50,'C2-5'!H50,'C2-6'!H50,'C2-7'!H50)</f>
        <v>2524.33333344013</v>
      </c>
      <c r="E50" s="140" t="n">
        <f aca="false">MIN('C1-2'!V50,'C2-3'!U50,'C2-4'!U50,'C2-5'!U50,'C2-6'!U50,'C2-7'!U50)</f>
        <v>154.866483034483</v>
      </c>
      <c r="F50" s="140"/>
      <c r="G50" s="140" t="n">
        <f aca="false">AVERAGE('C1-3'!H50,'C2-3'!H50,'C3-4'!H50,'C3-5'!H50,'C3-6'!H50,'C3-7'!H50)</f>
        <v>2532.41666693427</v>
      </c>
      <c r="H50" s="140" t="n">
        <f aca="false">MIN('C1-3'!V50,'C2-3'!V50,'C3-4'!U50,'C3-5'!U50,'C3-6'!U50,'C3-7'!U50)</f>
        <v>290.740197642495</v>
      </c>
      <c r="I50" s="140"/>
      <c r="J50" s="140" t="n">
        <f aca="false">AVERAGE('C1-4'!H50,'C2-4'!H50,'C3-4'!H50,'C4-5'!H50,'C4-6'!H50,'C4-7'!H50)</f>
        <v>2537.50000014622</v>
      </c>
      <c r="K50" s="140" t="n">
        <f aca="false">MIN('C1-4'!V50,'C2-4'!V50,'C3-4'!V50,'C4-5'!U50,'C4-6'!U50,'C4-7'!U50)</f>
        <v>126.035011154566</v>
      </c>
      <c r="L50" s="140"/>
      <c r="M50" s="140" t="n">
        <f aca="false">AVERAGE('C1-5'!H50,'C2-5'!H50,'C3-5'!H50,'C4-5'!H50,'C5-6'!H50,'C5-7'!H50)</f>
        <v>2540.83333331579</v>
      </c>
      <c r="N50" s="140" t="n">
        <f aca="false">MIN('C1-5'!V50,'C2-5'!V50,'C3-5'!V50,'C4-5'!V50,'C5-6'!U50,'C5-7'!U50)</f>
        <v>169.545238108632</v>
      </c>
      <c r="O50" s="140"/>
      <c r="P50" s="140" t="n">
        <f aca="false">AVERAGE('C1-6'!H50,'C2-6'!H50,'C3-6'!H50,'C4-6'!H50,'C5-6'!H50,'C6-7'!H50)</f>
        <v>2543.16666677548</v>
      </c>
      <c r="Q50" s="140" t="n">
        <f aca="false">MIN('C1-6'!V50,'C2-6'!V50,'C3-6'!V50,'C4-6'!V50,'C5-6'!V50,'C6-7'!U50)</f>
        <v>74.091534934586</v>
      </c>
      <c r="R50" s="140"/>
      <c r="S50" s="140" t="n">
        <f aca="false">AVERAGE('C1-7'!H50,'C2-7'!H50,'C3-7'!H50,'C4-7'!H50,'C5-7'!H50,'C6-7'!H50)</f>
        <v>2545.41666682996</v>
      </c>
      <c r="T50" s="140" t="n">
        <f aca="false">MIN('C1-7'!V50,'C2-7'!V50,'C3-7'!V50,'C4-7'!V50,'C5-7'!V50,'C6-7'!V50)</f>
        <v>139.611391155501</v>
      </c>
      <c r="U50" s="140"/>
      <c r="V50" s="140" t="n">
        <f aca="false">A50</f>
        <v>2512.83333337121</v>
      </c>
      <c r="W50" s="140" t="n">
        <f aca="false">MIN(B50,E50,H50,K50,N50,Q50,T50)</f>
        <v>67.538305973869</v>
      </c>
    </row>
    <row r="51" customFormat="false" ht="12.75" hidden="false" customHeight="false" outlineLevel="0" collapsed="false">
      <c r="A51" s="140" t="n">
        <f aca="false">AVERAGE('C1-2'!H51,'C1-3'!H51,'C1-4'!H51,'C1-5'!H51,'C1-6'!H51,'C1-7'!H51)</f>
        <v>2571.66666694172</v>
      </c>
      <c r="B51" s="141" t="n">
        <f aca="false">MIN('C1-2'!U51,'C1-3'!U51,'C1-4'!U51,'C1-5'!U51,'C1-6'!U51,'C1-7'!U51)</f>
        <v>153.404217328458</v>
      </c>
      <c r="D51" s="140" t="n">
        <f aca="false">AVERAGE('C1-2'!H51,'C2-3'!H51,'C2-4'!H51,'C2-5'!H51,'C2-6'!H51,'C2-7'!H51)</f>
        <v>2583.08333360543</v>
      </c>
      <c r="E51" s="140" t="n">
        <f aca="false">MIN('C1-2'!V51,'C2-3'!U51,'C2-4'!U51,'C2-5'!U51,'C2-6'!U51,'C2-7'!U51)</f>
        <v>180.217496356254</v>
      </c>
      <c r="F51" s="140"/>
      <c r="G51" s="140" t="n">
        <f aca="false">AVERAGE('C1-3'!H51,'C2-3'!H51,'C3-4'!H51,'C3-5'!H51,'C3-6'!H51,'C3-7'!H51)</f>
        <v>2591.33333338611</v>
      </c>
      <c r="H51" s="140" t="n">
        <f aca="false">MIN('C1-3'!V51,'C2-3'!V51,'C3-4'!U51,'C3-5'!U51,'C3-6'!U51,'C3-7'!U51)</f>
        <v>125.986477136463</v>
      </c>
      <c r="I51" s="140"/>
      <c r="J51" s="140" t="n">
        <f aca="false">AVERAGE('C1-4'!H51,'C2-4'!H51,'C3-4'!H51,'C4-5'!H51,'C4-6'!H51,'C4-7'!H51)</f>
        <v>2596.41666691238</v>
      </c>
      <c r="K51" s="140" t="n">
        <f aca="false">MIN('C1-4'!V51,'C2-4'!V51,'C3-4'!V51,'C4-5'!U51,'C4-6'!U51,'C4-7'!U51)</f>
        <v>118.936860687859</v>
      </c>
      <c r="L51" s="140"/>
      <c r="M51" s="140" t="n">
        <f aca="false">AVERAGE('C1-5'!H51,'C2-5'!H51,'C3-5'!H51,'C4-5'!H51,'C5-6'!H51,'C5-7'!H51)</f>
        <v>2599.50000028545</v>
      </c>
      <c r="N51" s="140" t="n">
        <f aca="false">MIN('C1-5'!V51,'C2-5'!V51,'C3-5'!V51,'C4-5'!V51,'C5-6'!U51,'C5-7'!U51)</f>
        <v>133.978828787913</v>
      </c>
      <c r="O51" s="140"/>
      <c r="P51" s="140" t="n">
        <f aca="false">AVERAGE('C1-6'!H51,'C2-6'!H51,'C3-6'!H51,'C4-6'!H51,'C5-6'!H51,'C6-7'!H51)</f>
        <v>2601.91666694079</v>
      </c>
      <c r="Q51" s="140" t="n">
        <f aca="false">MIN('C1-6'!V51,'C2-6'!V51,'C3-6'!V51,'C4-6'!V51,'C5-6'!V51,'C6-7'!U51)</f>
        <v>140.249876301792</v>
      </c>
      <c r="R51" s="140"/>
      <c r="S51" s="140" t="n">
        <f aca="false">AVERAGE('C1-7'!H51,'C2-7'!H51,'C3-7'!H51,'C4-7'!H51,'C5-7'!H51,'C6-7'!H51)</f>
        <v>2604.2500002957</v>
      </c>
      <c r="T51" s="140" t="n">
        <f aca="false">MIN('C1-7'!V51,'C2-7'!V51,'C3-7'!V51,'C4-7'!V51,'C5-7'!V51,'C6-7'!V51)</f>
        <v>430.398579507203</v>
      </c>
      <c r="U51" s="140"/>
      <c r="V51" s="140" t="n">
        <f aca="false">A51</f>
        <v>2571.66666694172</v>
      </c>
      <c r="W51" s="140" t="n">
        <f aca="false">MIN(B51,E51,H51,K51,N51,Q51,T51)</f>
        <v>118.936860687859</v>
      </c>
    </row>
    <row r="52" customFormat="false" ht="12.75" hidden="false" customHeight="false" outlineLevel="0" collapsed="false">
      <c r="A52" s="140" t="n">
        <f aca="false">AVERAGE('C1-2'!H52,'C1-3'!H52,'C1-4'!H52,'C1-5'!H52,'C1-6'!H52,'C1-7'!H52)</f>
        <v>2630.41666679271</v>
      </c>
      <c r="B52" s="141" t="n">
        <f aca="false">MIN('C1-2'!U52,'C1-3'!U52,'C1-4'!U52,'C1-5'!U52,'C1-6'!U52,'C1-7'!U52)</f>
        <v>115.32515518973</v>
      </c>
      <c r="D52" s="140" t="n">
        <f aca="false">AVERAGE('C1-2'!H52,'C2-3'!H52,'C2-4'!H52,'C2-5'!H52,'C2-6'!H52,'C2-7'!H52)</f>
        <v>2641.9999999525</v>
      </c>
      <c r="E52" s="140" t="n">
        <f aca="false">MIN('C1-2'!V52,'C2-3'!U52,'C2-4'!U52,'C2-5'!U52,'C2-6'!U52,'C2-7'!U52)</f>
        <v>114.347716385057</v>
      </c>
      <c r="F52" s="140"/>
      <c r="G52" s="140" t="n">
        <f aca="false">AVERAGE('C1-3'!H52,'C2-3'!H52,'C3-4'!H52,'C3-5'!H52,'C3-6'!H52,'C3-7'!H52)</f>
        <v>2649.91666695057</v>
      </c>
      <c r="H52" s="140" t="n">
        <f aca="false">MIN('C1-3'!V52,'C2-3'!V52,'C3-4'!U52,'C3-5'!U52,'C3-6'!U52,'C3-7'!U52)</f>
        <v>119.272667771691</v>
      </c>
      <c r="I52" s="140"/>
      <c r="J52" s="140" t="n">
        <f aca="false">AVERAGE('C1-4'!H52,'C2-4'!H52,'C3-4'!H52,'C4-5'!H52,'C4-6'!H52,'C4-7'!H52)</f>
        <v>2655.08333335817</v>
      </c>
      <c r="K52" s="140" t="n">
        <f aca="false">MIN('C1-4'!V52,'C2-4'!V52,'C3-4'!V52,'C4-5'!U52,'C4-6'!U52,'C4-7'!U52)</f>
        <v>137.056158389476</v>
      </c>
      <c r="L52" s="140"/>
      <c r="M52" s="140" t="n">
        <f aca="false">AVERAGE('C1-5'!H52,'C2-5'!H52,'C3-5'!H52,'C4-5'!H52,'C5-6'!H52,'C5-7'!H52)</f>
        <v>2658.33333343687</v>
      </c>
      <c r="N52" s="140" t="n">
        <f aca="false">MIN('C1-5'!V52,'C2-5'!V52,'C3-5'!V52,'C4-5'!V52,'C5-6'!U52,'C5-7'!U52)</f>
        <v>152.786625696354</v>
      </c>
      <c r="O52" s="140"/>
      <c r="P52" s="140" t="n">
        <f aca="false">AVERAGE('C1-6'!H52,'C2-6'!H52,'C3-6'!H52,'C4-6'!H52,'C5-6'!H52,'C6-7'!H52)</f>
        <v>2660.66666679177</v>
      </c>
      <c r="Q52" s="140" t="n">
        <f aca="false">MIN('C1-6'!V52,'C2-6'!V52,'C3-6'!V52,'C4-6'!V52,'C5-6'!V52,'C6-7'!U52)</f>
        <v>104.287684840971</v>
      </c>
      <c r="R52" s="140"/>
      <c r="S52" s="140" t="n">
        <f aca="false">AVERAGE('C1-7'!H52,'C2-7'!H52,'C3-7'!H52,'C4-7'!H52,'C5-7'!H52,'C6-7'!H52)</f>
        <v>2663.08333355188</v>
      </c>
      <c r="T52" s="140" t="n">
        <f aca="false">MIN('C1-7'!V52,'C2-7'!V52,'C3-7'!V52,'C4-7'!V52,'C5-7'!V52,'C6-7'!V52)</f>
        <v>488.14689465898</v>
      </c>
      <c r="U52" s="140"/>
      <c r="V52" s="140" t="n">
        <f aca="false">A52</f>
        <v>2630.41666679271</v>
      </c>
      <c r="W52" s="140" t="n">
        <f aca="false">MIN(B52,E52,H52,K52,N52,Q52,T52)</f>
        <v>104.287684840971</v>
      </c>
    </row>
    <row r="53" customFormat="false" ht="12.75" hidden="false" customHeight="false" outlineLevel="0" collapsed="false">
      <c r="A53" s="140" t="n">
        <f aca="false">AVERAGE('C1-2'!H53,'C1-3'!H53,'C1-4'!H53,'C1-5'!H53,'C1-6'!H53,'C1-7'!H53)</f>
        <v>2689.25000015367</v>
      </c>
      <c r="B53" s="141" t="n">
        <f aca="false">MIN('C1-2'!U53,'C1-3'!U53,'C1-4'!U53,'C1-5'!U53,'C1-6'!U53,'C1-7'!U53)</f>
        <v>36.4007998906559</v>
      </c>
      <c r="D53" s="140" t="n">
        <f aca="false">AVERAGE('C1-2'!H53,'C2-3'!H53,'C2-4'!H53,'C2-5'!H53,'C2-6'!H53,'C2-7'!H53)</f>
        <v>2700.91666703299</v>
      </c>
      <c r="E53" s="140" t="n">
        <f aca="false">MIN('C1-2'!V53,'C2-3'!U53,'C2-4'!U53,'C2-5'!U53,'C2-6'!U53,'C2-7'!U53)</f>
        <v>102.633552547558</v>
      </c>
      <c r="F53" s="140"/>
      <c r="G53" s="140" t="n">
        <f aca="false">AVERAGE('C1-3'!H53,'C2-3'!H53,'C3-4'!H53,'C3-5'!H53,'C3-6'!H53,'C3-7'!H53)</f>
        <v>2708.75000010198</v>
      </c>
      <c r="H53" s="140" t="n">
        <f aca="false">MIN('C1-3'!V53,'C2-3'!V53,'C3-4'!U53,'C3-5'!U53,'C3-6'!U53,'C3-7'!U53)</f>
        <v>38.1886174127727</v>
      </c>
      <c r="I53" s="140"/>
      <c r="J53" s="140" t="n">
        <f aca="false">AVERAGE('C1-4'!H53,'C2-4'!H53,'C3-4'!H53,'C4-5'!H53,'C4-6'!H53,'C4-7'!H53)</f>
        <v>2713.83333362825</v>
      </c>
      <c r="K53" s="140" t="n">
        <f aca="false">MIN('C1-4'!V53,'C2-4'!V53,'C3-4'!V53,'C4-5'!U53,'C4-6'!U53,'C4-7'!U53)</f>
        <v>123.935513918286</v>
      </c>
      <c r="L53" s="140"/>
      <c r="M53" s="140" t="n">
        <f aca="false">AVERAGE('C1-5'!H53,'C2-5'!H53,'C3-5'!H53,'C4-5'!H53,'C5-6'!H53,'C5-7'!H53)</f>
        <v>2717.1666669026</v>
      </c>
      <c r="N53" s="140" t="n">
        <f aca="false">MIN('C1-5'!V53,'C2-5'!V53,'C3-5'!V53,'C4-5'!V53,'C5-6'!U53,'C5-7'!U53)</f>
        <v>142.155780113386</v>
      </c>
      <c r="O53" s="140"/>
      <c r="P53" s="140" t="n">
        <f aca="false">AVERAGE('C1-6'!H53,'C2-6'!H53,'C3-6'!H53,'C4-6'!H53,'C5-6'!H53,'C6-7'!H53)</f>
        <v>2719.50000015274</v>
      </c>
      <c r="Q53" s="140" t="n">
        <f aca="false">MIN('C1-6'!V53,'C2-6'!V53,'C3-6'!V53,'C4-6'!V53,'C5-6'!V53,'C6-7'!U53)</f>
        <v>133.494804757679</v>
      </c>
      <c r="R53" s="140"/>
      <c r="S53" s="140" t="n">
        <f aca="false">AVERAGE('C1-7'!H53,'C2-7'!H53,'C3-7'!H53,'C4-7'!H53,'C5-7'!H53,'C6-7'!H53)</f>
        <v>2721.91666680807</v>
      </c>
      <c r="T53" s="140" t="n">
        <f aca="false">MIN('C1-7'!V53,'C2-7'!V53,'C3-7'!V53,'C4-7'!V53,'C5-7'!V53,'C6-7'!V53)</f>
        <v>234.137406157263</v>
      </c>
      <c r="U53" s="140"/>
      <c r="V53" s="140" t="n">
        <f aca="false">A53</f>
        <v>2689.25000015367</v>
      </c>
      <c r="W53" s="140" t="n">
        <f aca="false">MIN(B53,E53,H53,K53,N53,Q53,T53)</f>
        <v>36.4007998906559</v>
      </c>
    </row>
    <row r="54" customFormat="false" ht="12.75" hidden="false" customHeight="false" outlineLevel="0" collapsed="false">
      <c r="A54" s="140" t="n">
        <f aca="false">AVERAGE('C1-2'!H54,'C1-3'!H54,'C1-4'!H54,'C1-5'!H54,'C1-6'!H54,'C1-7'!H54)</f>
        <v>2748.0000002142</v>
      </c>
      <c r="B54" s="141" t="n">
        <f aca="false">MIN('C1-2'!U54,'C1-3'!U54,'C1-4'!U54,'C1-5'!U54,'C1-6'!U54,'C1-7'!U54)</f>
        <v>91.4711900541045</v>
      </c>
      <c r="D54" s="140" t="n">
        <f aca="false">AVERAGE('C1-2'!H54,'C2-3'!H54,'C2-4'!H54,'C2-5'!H54,'C2-6'!H54,'C2-7'!H54)</f>
        <v>2759.66666667443</v>
      </c>
      <c r="E54" s="140" t="n">
        <f aca="false">MIN('C1-2'!V54,'C2-3'!U54,'C2-4'!U54,'C2-5'!U54,'C2-6'!U54,'C2-7'!U54)</f>
        <v>65.5600317652253</v>
      </c>
      <c r="F54" s="140"/>
      <c r="G54" s="140" t="n">
        <f aca="false">AVERAGE('C1-3'!H54,'C2-3'!H54,'C3-4'!H54,'C3-5'!H54,'C3-6'!H54,'C3-7'!H54)</f>
        <v>2767.58333367249</v>
      </c>
      <c r="H54" s="140" t="n">
        <f aca="false">MIN('C1-3'!V54,'C2-3'!V54,'C3-4'!U54,'C3-5'!U54,'C3-6'!U54,'C3-7'!U54)</f>
        <v>26.2090906655787</v>
      </c>
      <c r="I54" s="140"/>
      <c r="J54" s="140" t="n">
        <f aca="false">AVERAGE('C1-4'!H54,'C2-4'!H54,'C3-4'!H54,'C4-5'!H54,'C4-6'!H54,'C4-7'!H54)</f>
        <v>2772.66666667489</v>
      </c>
      <c r="K54" s="140" t="n">
        <f aca="false">MIN('C1-4'!V54,'C2-4'!V54,'C3-4'!V54,'C4-5'!U54,'C4-6'!U54,'C4-7'!U54)</f>
        <v>25.7676353999827</v>
      </c>
      <c r="L54" s="140"/>
      <c r="M54" s="140" t="n">
        <f aca="false">AVERAGE('C1-5'!H54,'C2-5'!H54,'C3-5'!H54,'C4-5'!H54,'C5-6'!H54,'C5-7'!H54)</f>
        <v>2776.00000015879</v>
      </c>
      <c r="N54" s="140" t="n">
        <f aca="false">MIN('C1-5'!V54,'C2-5'!V54,'C3-5'!V54,'C4-5'!V54,'C5-6'!U54,'C5-7'!U54)</f>
        <v>119.790205726642</v>
      </c>
      <c r="O54" s="140"/>
      <c r="P54" s="140" t="n">
        <f aca="false">AVERAGE('C1-6'!H54,'C2-6'!H54,'C3-6'!H54,'C4-6'!H54,'C5-6'!H54,'C6-7'!H54)</f>
        <v>2778.3333335137</v>
      </c>
      <c r="Q54" s="140" t="n">
        <f aca="false">MIN('C1-6'!V54,'C2-6'!V54,'C3-6'!V54,'C4-6'!V54,'C5-6'!V54,'C6-7'!U54)</f>
        <v>223.54271345969</v>
      </c>
      <c r="R54" s="140"/>
      <c r="S54" s="140" t="n">
        <f aca="false">AVERAGE('C1-7'!H54,'C2-7'!H54,'C3-7'!H54,'C4-7'!H54,'C5-7'!H54,'C6-7'!H54)</f>
        <v>2780.58333356818</v>
      </c>
      <c r="T54" s="140" t="n">
        <f aca="false">MIN('C1-7'!V54,'C2-7'!V54,'C3-7'!V54,'C4-7'!V54,'C5-7'!V54,'C6-7'!V54)</f>
        <v>98.0261128781934</v>
      </c>
      <c r="U54" s="140"/>
      <c r="V54" s="140" t="n">
        <f aca="false">A54</f>
        <v>2748.0000002142</v>
      </c>
      <c r="W54" s="140" t="n">
        <f aca="false">MIN(B54,E54,H54,K54,N54,Q54,T54)</f>
        <v>25.7676353999827</v>
      </c>
    </row>
    <row r="55" customFormat="false" ht="12.75" hidden="false" customHeight="false" outlineLevel="0" collapsed="false">
      <c r="A55" s="140" t="n">
        <f aca="false">AVERAGE('C1-2'!H55,'C1-3'!H55,'C1-4'!H55,'C1-5'!H55,'C1-6'!H55,'C1-7'!H55)</f>
        <v>2806.75000027474</v>
      </c>
      <c r="B55" s="141" t="n">
        <f aca="false">MIN('C1-2'!U55,'C1-3'!U55,'C1-4'!U55,'C1-5'!U55,'C1-6'!U55,'C1-7'!U55)</f>
        <v>103.751456454858</v>
      </c>
      <c r="D55" s="140" t="n">
        <f aca="false">AVERAGE('C1-2'!H55,'C2-3'!H55,'C2-4'!H55,'C2-5'!H55,'C2-6'!H55,'C2-7'!H55)</f>
        <v>2818.41666715406</v>
      </c>
      <c r="E55" s="140" t="n">
        <f aca="false">MIN('C1-2'!V55,'C2-3'!U55,'C2-4'!U55,'C2-5'!U55,'C2-6'!U55,'C2-7'!U55)</f>
        <v>151.093866233289</v>
      </c>
      <c r="F55" s="140"/>
      <c r="G55" s="140" t="n">
        <f aca="false">AVERAGE('C1-3'!H55,'C2-3'!H55,'C3-4'!H55,'C3-5'!H55,'C3-6'!H55,'C3-7'!H55)</f>
        <v>2826.3333334187</v>
      </c>
      <c r="H55" s="140" t="n">
        <f aca="false">MIN('C1-3'!V55,'C2-3'!V55,'C3-4'!U55,'C3-5'!U55,'C3-6'!U55,'C3-7'!U55)</f>
        <v>125.84623811545</v>
      </c>
      <c r="I55" s="140"/>
      <c r="J55" s="140" t="n">
        <f aca="false">AVERAGE('C1-4'!H55,'C2-4'!H55,'C3-4'!H55,'C4-5'!H55,'C4-6'!H55,'C4-7'!H55)</f>
        <v>2831.5000002454</v>
      </c>
      <c r="K55" s="140" t="n">
        <f aca="false">MIN('C1-4'!V55,'C2-4'!V55,'C3-4'!V55,'C4-5'!U55,'C4-6'!U55,'C4-7'!U55)</f>
        <v>135.419255505145</v>
      </c>
      <c r="L55" s="140"/>
      <c r="M55" s="140" t="n">
        <f aca="false">AVERAGE('C1-5'!H55,'C2-5'!H55,'C3-5'!H55,'C4-5'!H55,'C5-6'!H55,'C5-7'!H55)</f>
        <v>2834.75000021933</v>
      </c>
      <c r="N55" s="140" t="n">
        <f aca="false">MIN('C1-5'!V55,'C2-5'!V55,'C3-5'!V55,'C4-5'!V55,'C5-6'!U55,'C5-7'!U55)</f>
        <v>128.592894890511</v>
      </c>
      <c r="O55" s="140"/>
      <c r="P55" s="140" t="n">
        <f aca="false">AVERAGE('C1-6'!H55,'C2-6'!H55,'C3-6'!H55,'C4-6'!H55,'C5-6'!H55,'C6-7'!H55)</f>
        <v>2837.00000016904</v>
      </c>
      <c r="Q55" s="140" t="n">
        <f aca="false">MIN('C1-6'!V55,'C2-6'!V55,'C3-6'!V55,'C4-6'!V55,'C5-6'!V55,'C6-7'!U55)</f>
        <v>171.648149638671</v>
      </c>
      <c r="R55" s="140"/>
      <c r="S55" s="140" t="n">
        <f aca="false">AVERAGE('C1-7'!H55,'C2-7'!H55,'C3-7'!H55,'C4-7'!H55,'C5-7'!H55,'C6-7'!H55)</f>
        <v>2839.41666692914</v>
      </c>
      <c r="T55" s="140" t="n">
        <f aca="false">MIN('C1-7'!V55,'C2-7'!V55,'C3-7'!V55,'C4-7'!V55,'C5-7'!V55,'C6-7'!V55)</f>
        <v>220.009662164313</v>
      </c>
      <c r="U55" s="140"/>
      <c r="V55" s="140" t="n">
        <f aca="false">A55</f>
        <v>2806.75000027474</v>
      </c>
      <c r="W55" s="140" t="n">
        <f aca="false">MIN(B55,E55,H55,K55,N55,Q55,T55)</f>
        <v>103.751456454858</v>
      </c>
    </row>
    <row r="56" customFormat="false" ht="12.75" hidden="false" customHeight="false" outlineLevel="0" collapsed="false">
      <c r="A56" s="140" t="n">
        <f aca="false">AVERAGE('C1-2'!H56,'C1-3'!H56,'C1-4'!H56,'C1-5'!H56,'C1-6'!H56,'C1-7'!H56)</f>
        <v>2865.58333353093</v>
      </c>
      <c r="B56" s="141" t="n">
        <f aca="false">MIN('C1-2'!U56,'C1-3'!U56,'C1-4'!U56,'C1-5'!U56,'C1-6'!U56,'C1-7'!U56)</f>
        <v>151.078350553609</v>
      </c>
      <c r="D56" s="140" t="n">
        <f aca="false">AVERAGE('C1-2'!H56,'C2-3'!H56,'C2-4'!H56,'C2-5'!H56,'C2-6'!H56,'C2-7'!H56)</f>
        <v>2877.25000009593</v>
      </c>
      <c r="E56" s="140" t="n">
        <f aca="false">MIN('C1-2'!V56,'C2-3'!U56,'C2-4'!U56,'C2-5'!U56,'C2-6'!U56,'C2-7'!U56)</f>
        <v>288.598406745519</v>
      </c>
      <c r="F56" s="140"/>
      <c r="G56" s="140" t="n">
        <f aca="false">AVERAGE('C1-3'!H56,'C2-3'!H56,'C3-4'!H56,'C3-5'!H56,'C3-6'!H56,'C3-7'!H56)</f>
        <v>2885.25000028964</v>
      </c>
      <c r="H56" s="140" t="n">
        <f aca="false">MIN('C1-3'!V56,'C2-3'!V56,'C3-4'!U56,'C3-5'!U56,'C3-6'!U56,'C3-7'!U56)</f>
        <v>168.231845762916</v>
      </c>
      <c r="I56" s="140"/>
      <c r="J56" s="140" t="n">
        <f aca="false">AVERAGE('C1-4'!H56,'C2-4'!H56,'C3-4'!H56,'C4-5'!H56,'C4-6'!H56,'C4-7'!H56)</f>
        <v>2890.49999999767</v>
      </c>
      <c r="K56" s="140" t="n">
        <f aca="false">MIN('C1-4'!V56,'C2-4'!V56,'C3-4'!V56,'C4-5'!U56,'C4-6'!U56,'C4-7'!U56)</f>
        <v>215.110648117245</v>
      </c>
      <c r="L56" s="140"/>
      <c r="M56" s="140" t="n">
        <f aca="false">AVERAGE('C1-5'!H56,'C2-5'!H56,'C3-5'!H56,'C4-5'!H56,'C5-6'!H56,'C5-7'!H56)</f>
        <v>2893.58333347552</v>
      </c>
      <c r="N56" s="140" t="n">
        <f aca="false">MIN('C1-5'!V56,'C2-5'!V56,'C3-5'!V56,'C4-5'!V56,'C5-6'!U56,'C5-7'!U56)</f>
        <v>98.607267131371</v>
      </c>
      <c r="O56" s="140"/>
      <c r="P56" s="140" t="n">
        <f aca="false">AVERAGE('C1-6'!H56,'C2-6'!H56,'C3-6'!H56,'C4-6'!H56,'C5-6'!H56,'C6-7'!H56)</f>
        <v>2895.83333363477</v>
      </c>
      <c r="Q56" s="140" t="n">
        <f aca="false">MIN('C1-6'!V56,'C2-6'!V56,'C3-6'!V56,'C4-6'!V56,'C5-6'!V56,'C6-7'!U56)</f>
        <v>126.698653015235</v>
      </c>
      <c r="R56" s="140"/>
      <c r="S56" s="140" t="n">
        <f aca="false">AVERAGE('C1-7'!H56,'C2-7'!H56,'C3-7'!H56,'C4-7'!H56,'C5-7'!H56,'C6-7'!H56)</f>
        <v>2898.16666688491</v>
      </c>
      <c r="T56" s="140" t="n">
        <f aca="false">MIN('C1-7'!V56,'C2-7'!V56,'C3-7'!V56,'C4-7'!V56,'C5-7'!V56,'C6-7'!V56)</f>
        <v>264.626232247507</v>
      </c>
      <c r="U56" s="140"/>
      <c r="V56" s="140" t="n">
        <f aca="false">A56</f>
        <v>2865.58333353093</v>
      </c>
      <c r="W56" s="140" t="n">
        <f aca="false">MIN(B56,E56,H56,K56,N56,Q56,T56)</f>
        <v>98.607267131371</v>
      </c>
    </row>
    <row r="57" customFormat="false" ht="12.75" hidden="false" customHeight="false" outlineLevel="0" collapsed="false">
      <c r="A57" s="140" t="n">
        <f aca="false">AVERAGE('C1-2'!H57,'C1-3'!H57,'C1-4'!H57,'C1-5'!H57,'C1-6'!H57,'C1-7'!H57)</f>
        <v>2924.33333348669</v>
      </c>
      <c r="B57" s="141" t="n">
        <f aca="false">MIN('C1-2'!U57,'C1-3'!U57,'C1-4'!U57,'C1-5'!U57,'C1-6'!U57,'C1-7'!U57)</f>
        <v>110.579449853594</v>
      </c>
      <c r="D57" s="140" t="n">
        <f aca="false">AVERAGE('C1-2'!H57,'C2-3'!H57,'C2-4'!H57,'C2-5'!H57,'C2-6'!H57,'C2-7'!H57)</f>
        <v>2936.08333366644</v>
      </c>
      <c r="E57" s="140" t="n">
        <f aca="false">MIN('C1-2'!V57,'C2-3'!U57,'C2-4'!U57,'C2-5'!U57,'C2-6'!U57,'C2-7'!U57)</f>
        <v>145.935176365156</v>
      </c>
      <c r="F57" s="140"/>
      <c r="G57" s="140" t="n">
        <f aca="false">AVERAGE('C1-3'!H57,'C2-3'!H57,'C3-4'!H57,'C3-5'!H57,'C3-6'!H57,'C3-7'!H57)</f>
        <v>2943.833333435</v>
      </c>
      <c r="H57" s="140" t="n">
        <f aca="false">MIN('C1-3'!V57,'C2-3'!V57,'C3-4'!U57,'C3-5'!U57,'C3-6'!U57,'C3-7'!U57)</f>
        <v>24.6208434141119</v>
      </c>
      <c r="I57" s="140"/>
      <c r="J57" s="140" t="n">
        <f aca="false">AVERAGE('C1-4'!H57,'C2-4'!H57,'C3-4'!H57,'C4-5'!H57,'C4-6'!H57,'C4-7'!H57)</f>
        <v>2949.0833336669</v>
      </c>
      <c r="K57" s="140" t="n">
        <f aca="false">MIN('C1-4'!V57,'C2-4'!V57,'C3-4'!V57,'C4-5'!U57,'C4-6'!U57,'C4-7'!U57)</f>
        <v>24.4675648842778</v>
      </c>
      <c r="L57" s="140"/>
      <c r="M57" s="140" t="n">
        <f aca="false">AVERAGE('C1-5'!H57,'C2-5'!H57,'C3-5'!H57,'C4-5'!H57,'C5-6'!H57,'C5-7'!H57)</f>
        <v>2952.41666683648</v>
      </c>
      <c r="N57" s="140" t="n">
        <f aca="false">MIN('C1-5'!V57,'C2-5'!V57,'C3-5'!V57,'C4-5'!V57,'C5-6'!U57,'C5-7'!U57)</f>
        <v>71.5585928455759</v>
      </c>
      <c r="O57" s="140"/>
      <c r="P57" s="140" t="n">
        <f aca="false">AVERAGE('C1-6'!H57,'C2-6'!H57,'C3-6'!H57,'C4-6'!H57,'C5-6'!H57,'C6-7'!H57)</f>
        <v>2954.66666689096</v>
      </c>
      <c r="Q57" s="140" t="n">
        <f aca="false">MIN('C1-6'!V57,'C2-6'!V57,'C3-6'!V57,'C4-6'!V57,'C5-6'!V57,'C6-7'!U57)</f>
        <v>59.2967125913841</v>
      </c>
      <c r="R57" s="140"/>
      <c r="S57" s="140" t="n">
        <f aca="false">AVERAGE('C1-7'!H57,'C2-7'!H57,'C3-7'!H57,'C4-7'!H57,'C5-7'!H57,'C6-7'!H57)</f>
        <v>2957.08333344152</v>
      </c>
      <c r="T57" s="140" t="n">
        <f aca="false">MIN('C1-7'!V57,'C2-7'!V57,'C3-7'!V57,'C4-7'!V57,'C5-7'!V57,'C6-7'!V57)</f>
        <v>68.6138429162961</v>
      </c>
      <c r="U57" s="140"/>
      <c r="V57" s="140" t="n">
        <f aca="false">A57</f>
        <v>2924.33333348669</v>
      </c>
      <c r="W57" s="140" t="n">
        <f aca="false">MIN(B57,E57,H57,K57,N57,Q57,T57)</f>
        <v>24.4675648842778</v>
      </c>
    </row>
    <row r="58" customFormat="false" ht="12.75" hidden="false" customHeight="false" outlineLevel="0" collapsed="false">
      <c r="A58" s="140" t="n">
        <f aca="false">AVERAGE('C1-2'!H58,'C1-3'!H58,'C1-4'!H58,'C1-5'!H58,'C1-6'!H58,'C1-7'!H58)</f>
        <v>2983.083333652</v>
      </c>
      <c r="B58" s="141" t="n">
        <f aca="false">MIN('C1-2'!U58,'C1-3'!U58,'C1-4'!U58,'C1-5'!U58,'C1-6'!U58,'C1-7'!U58)</f>
        <v>11.441542159356</v>
      </c>
      <c r="D58" s="140" t="n">
        <f aca="false">AVERAGE('C1-2'!H58,'C2-3'!H58,'C2-4'!H58,'C2-5'!H58,'C2-6'!H58,'C2-7'!H58)</f>
        <v>2994.75000000745</v>
      </c>
      <c r="E58" s="140" t="n">
        <f aca="false">MIN('C1-2'!V58,'C2-3'!U58,'C2-4'!U58,'C2-5'!U58,'C2-6'!U58,'C2-7'!U58)</f>
        <v>10.6643379019454</v>
      </c>
      <c r="F58" s="140"/>
      <c r="G58" s="140" t="n">
        <f aca="false">AVERAGE('C1-3'!H58,'C2-3'!H58,'C3-4'!H58,'C3-5'!H58,'C3-6'!H58,'C3-7'!H58)</f>
        <v>3002.75000020117</v>
      </c>
      <c r="H58" s="140" t="n">
        <f aca="false">MIN('C1-3'!V58,'C2-3'!V58,'C3-4'!U58,'C3-5'!U58,'C3-6'!U58,'C3-7'!U58)</f>
        <v>11.6286226506655</v>
      </c>
      <c r="I58" s="140"/>
      <c r="J58" s="140" t="n">
        <f aca="false">AVERAGE('C1-4'!H58,'C2-4'!H58,'C3-4'!H58,'C4-5'!H58,'C4-6'!H58,'C4-7'!H58)</f>
        <v>3007.75000011269</v>
      </c>
      <c r="K58" s="140" t="n">
        <f aca="false">MIN('C1-4'!V58,'C2-4'!V58,'C3-4'!V58,'C4-5'!U58,'C4-6'!U58,'C4-7'!U58)</f>
        <v>146.507346949306</v>
      </c>
      <c r="L58" s="140"/>
      <c r="M58" s="140" t="n">
        <f aca="false">AVERAGE('C1-5'!H58,'C2-5'!H58,'C3-5'!H58,'C4-5'!H58,'C5-6'!H58,'C5-7'!H58)</f>
        <v>3011.08333359659</v>
      </c>
      <c r="N58" s="140" t="n">
        <f aca="false">MIN('C1-5'!V58,'C2-5'!V58,'C3-5'!V58,'C4-5'!V58,'C5-6'!U58,'C5-7'!U58)</f>
        <v>126.215051216178</v>
      </c>
      <c r="O58" s="140"/>
      <c r="P58" s="140" t="n">
        <f aca="false">AVERAGE('C1-6'!H58,'C2-6'!H58,'C3-6'!H58,'C4-6'!H58,'C5-6'!H58,'C6-7'!H58)</f>
        <v>3013.50000025192</v>
      </c>
      <c r="Q58" s="140" t="n">
        <f aca="false">MIN('C1-6'!V58,'C2-6'!V58,'C3-6'!V58,'C4-6'!V58,'C5-6'!V58,'C6-7'!U58)</f>
        <v>7.09601535449191</v>
      </c>
      <c r="R58" s="140"/>
      <c r="S58" s="140" t="n">
        <f aca="false">AVERAGE('C1-7'!H58,'C2-7'!H58,'C3-7'!H58,'C4-7'!H58,'C5-7'!H58,'C6-7'!H58)</f>
        <v>3015.75000030641</v>
      </c>
      <c r="T58" s="140" t="n">
        <f aca="false">MIN('C1-7'!V58,'C2-7'!V58,'C3-7'!V58,'C4-7'!V58,'C5-7'!V58,'C6-7'!V58)</f>
        <v>7.62042143716315</v>
      </c>
      <c r="U58" s="140"/>
      <c r="V58" s="140" t="n">
        <f aca="false">A58</f>
        <v>2983.083333652</v>
      </c>
      <c r="W58" s="140" t="n">
        <f aca="false">MIN(B58,E58,H58,K58,N58,Q58,T58)</f>
        <v>7.09601535449191</v>
      </c>
    </row>
    <row r="59" customFormat="false" ht="12.75" hidden="false" customHeight="false" outlineLevel="0" collapsed="false">
      <c r="A59" s="140" t="n">
        <f aca="false">AVERAGE('C1-2'!H59,'C1-3'!H59,'C1-4'!H59,'C1-5'!H59,'C1-6'!H59,'C1-7'!H59)</f>
        <v>3041.91666669864</v>
      </c>
      <c r="B59" s="141" t="n">
        <f aca="false">MIN('C1-2'!U59,'C1-3'!U59,'C1-4'!U59,'C1-5'!U59,'C1-6'!U59,'C1-7'!U59)</f>
        <v>133.847541201272</v>
      </c>
      <c r="D59" s="140" t="n">
        <f aca="false">AVERAGE('C1-2'!H59,'C2-3'!H59,'C2-4'!H59,'C2-5'!H59,'C2-6'!H59,'C2-7'!H59)</f>
        <v>3053.58333368273</v>
      </c>
      <c r="E59" s="140" t="n">
        <f aca="false">MIN('C1-2'!V59,'C2-3'!U59,'C2-4'!U59,'C2-5'!U59,'C2-6'!U59,'C2-7'!U59)</f>
        <v>103.017219887951</v>
      </c>
      <c r="F59" s="140"/>
      <c r="G59" s="140" t="n">
        <f aca="false">AVERAGE('C1-3'!H59,'C2-3'!H59,'C3-4'!H59,'C3-5'!H59,'C3-6'!H59,'C3-7'!H59)</f>
        <v>3061.41666675173</v>
      </c>
      <c r="H59" s="140" t="n">
        <f aca="false">MIN('C1-3'!V59,'C2-3'!V59,'C3-4'!U59,'C3-5'!U59,'C3-6'!U59,'C3-7'!U59)</f>
        <v>12.575979807441</v>
      </c>
      <c r="I59" s="140"/>
      <c r="J59" s="140" t="n">
        <f aca="false">AVERAGE('C1-4'!H59,'C2-4'!H59,'C3-4'!H59,'C4-5'!H59,'C4-6'!H59,'C4-7'!H59)</f>
        <v>3066.58333357843</v>
      </c>
      <c r="K59" s="140" t="n">
        <f aca="false">MIN('C1-4'!V59,'C2-4'!V59,'C3-4'!V59,'C4-5'!U59,'C4-6'!U59,'C4-7'!U59)</f>
        <v>13.2104670322177</v>
      </c>
      <c r="L59" s="140"/>
      <c r="M59" s="140" t="n">
        <f aca="false">AVERAGE('C1-5'!H59,'C2-5'!H59,'C3-5'!H59,'C4-5'!H59,'C5-6'!H59,'C5-7'!H59)</f>
        <v>3070.0000001532</v>
      </c>
      <c r="N59" s="140" t="n">
        <f aca="false">MIN('C1-5'!V59,'C2-5'!V59,'C3-5'!V59,'C4-5'!V59,'C5-6'!U59,'C5-7'!U59)</f>
        <v>79.3445467096057</v>
      </c>
      <c r="O59" s="140"/>
      <c r="P59" s="140" t="n">
        <f aca="false">AVERAGE('C1-6'!H59,'C2-6'!H59,'C3-6'!H59,'C4-6'!H59,'C5-6'!H59,'C6-7'!H59)</f>
        <v>3072.25000020769</v>
      </c>
      <c r="Q59" s="140" t="n">
        <f aca="false">MIN('C1-6'!V59,'C2-6'!V59,'C3-6'!V59,'C4-6'!V59,'C5-6'!V59,'C6-7'!U59)</f>
        <v>103.361606761352</v>
      </c>
      <c r="R59" s="140"/>
      <c r="S59" s="140" t="n">
        <f aca="false">AVERAGE('C1-7'!H59,'C2-7'!H59,'C3-7'!H59,'C4-7'!H59,'C5-7'!H59,'C6-7'!H59)</f>
        <v>3074.58333335305</v>
      </c>
      <c r="T59" s="140" t="n">
        <f aca="false">MIN('C1-7'!V59,'C2-7'!V59,'C3-7'!V59,'C4-7'!V59,'C5-7'!V59,'C6-7'!V59)</f>
        <v>88.2523901895846</v>
      </c>
      <c r="U59" s="140"/>
      <c r="V59" s="140" t="n">
        <f aca="false">A59</f>
        <v>3041.91666669864</v>
      </c>
      <c r="W59" s="140" t="n">
        <f aca="false">MIN(B59,E59,H59,K59,N59,Q59,T59)</f>
        <v>12.575979807441</v>
      </c>
    </row>
    <row r="60" customFormat="false" ht="12.75" hidden="false" customHeight="false" outlineLevel="0" collapsed="false">
      <c r="A60" s="140" t="n">
        <f aca="false">AVERAGE('C1-2'!H60,'C1-3'!H60,'C1-4'!H60,'C1-5'!H60,'C1-6'!H60,'C1-7'!H60)</f>
        <v>3100.66666696873</v>
      </c>
      <c r="B60" s="141" t="n">
        <f aca="false">MIN('C1-2'!U60,'C1-3'!U60,'C1-4'!U60,'C1-5'!U60,'C1-6'!U60,'C1-7'!U60)</f>
        <v>337.878306439572</v>
      </c>
      <c r="D60" s="140" t="n">
        <f aca="false">AVERAGE('C1-2'!H60,'C2-3'!H60,'C2-4'!H60,'C2-5'!H60,'C2-6'!H60,'C2-7'!H60)</f>
        <v>3112.33333342895</v>
      </c>
      <c r="E60" s="140" t="n">
        <f aca="false">MIN('C1-2'!V60,'C2-3'!U60,'C2-4'!U60,'C2-5'!U60,'C2-6'!U60,'C2-7'!U60)</f>
        <v>148.753702623187</v>
      </c>
      <c r="F60" s="140"/>
      <c r="G60" s="140" t="n">
        <f aca="false">AVERAGE('C1-3'!H60,'C2-3'!H60,'C3-4'!H60,'C3-5'!H60,'C3-6'!H60,'C3-7'!H60)</f>
        <v>3120.33333351789</v>
      </c>
      <c r="H60" s="140" t="n">
        <f aca="false">MIN('C1-3'!V60,'C2-3'!V60,'C3-4'!U60,'C3-5'!U60,'C3-6'!U60,'C3-7'!U60)</f>
        <v>163.335703454489</v>
      </c>
      <c r="I60" s="140"/>
      <c r="J60" s="140" t="n">
        <f aca="false">AVERAGE('C1-4'!H60,'C2-4'!H60,'C3-4'!H60,'C4-5'!H60,'C4-6'!H60,'C4-7'!H60)</f>
        <v>3125.50000013504</v>
      </c>
      <c r="K60" s="140" t="n">
        <f aca="false">MIN('C1-4'!V60,'C2-4'!V60,'C3-4'!V60,'C4-5'!U60,'C4-6'!U60,'C4-7'!U60)</f>
        <v>229.34481327556</v>
      </c>
      <c r="L60" s="140"/>
      <c r="M60" s="140" t="n">
        <f aca="false">AVERAGE('C1-5'!H60,'C2-5'!H60,'C3-5'!H60,'C4-5'!H60,'C5-6'!H60,'C5-7'!H60)</f>
        <v>3128.66666701809</v>
      </c>
      <c r="N60" s="140" t="n">
        <f aca="false">MIN('C1-5'!V60,'C2-5'!V60,'C3-5'!V60,'C4-5'!V60,'C5-6'!U60,'C5-7'!U60)</f>
        <v>124.570086625779</v>
      </c>
      <c r="O60" s="140"/>
      <c r="P60" s="140" t="n">
        <f aca="false">AVERAGE('C1-6'!H60,'C2-6'!H60,'C3-6'!H60,'C4-6'!H60,'C5-6'!H60,'C6-7'!H60)</f>
        <v>3131.00000026822</v>
      </c>
      <c r="Q60" s="140" t="n">
        <f aca="false">MIN('C1-6'!V60,'C2-6'!V60,'C3-6'!V60,'C4-6'!V60,'C5-6'!V60,'C6-7'!U60)</f>
        <v>114.951538207619</v>
      </c>
      <c r="R60" s="140"/>
      <c r="S60" s="140" t="n">
        <f aca="false">AVERAGE('C1-7'!H60,'C2-7'!H60,'C3-7'!H60,'C4-7'!H60,'C5-7'!H60,'C6-7'!H60)</f>
        <v>3133.33333341358</v>
      </c>
      <c r="T60" s="140" t="n">
        <f aca="false">MIN('C1-7'!V60,'C2-7'!V60,'C3-7'!V60,'C4-7'!V60,'C5-7'!V60,'C6-7'!V60)</f>
        <v>142.80396625156</v>
      </c>
      <c r="U60" s="140"/>
      <c r="V60" s="140" t="n">
        <f aca="false">A60</f>
        <v>3100.66666696873</v>
      </c>
      <c r="W60" s="140" t="n">
        <f aca="false">MIN(B60,E60,H60,K60,N60,Q60,T60)</f>
        <v>114.951538207619</v>
      </c>
    </row>
    <row r="61" customFormat="false" ht="12.75" hidden="false" customHeight="false" outlineLevel="0" collapsed="false">
      <c r="A61" s="140" t="n">
        <f aca="false">AVERAGE('C1-2'!H61,'C1-3'!H61,'C1-4'!H61,'C1-5'!H61,'C1-6'!H61,'C1-7'!H61)</f>
        <v>3159.50000012014</v>
      </c>
      <c r="B61" s="141" t="n">
        <f aca="false">MIN('C1-2'!U61,'C1-3'!U61,'C1-4'!U61,'C1-5'!U61,'C1-6'!U61,'C1-7'!U61)</f>
        <v>93.3987801348624</v>
      </c>
      <c r="D61" s="140" t="n">
        <f aca="false">AVERAGE('C1-2'!H61,'C2-3'!H61,'C2-4'!H61,'C2-5'!H61,'C2-6'!H61,'C2-7'!H61)</f>
        <v>3171.16666689469</v>
      </c>
      <c r="E61" s="140" t="n">
        <f aca="false">MIN('C1-2'!V61,'C2-3'!U61,'C2-4'!U61,'C2-5'!U61,'C2-6'!U61,'C2-7'!U61)</f>
        <v>172.591440514046</v>
      </c>
      <c r="F61" s="140"/>
      <c r="G61" s="140" t="n">
        <f aca="false">AVERAGE('C1-3'!H61,'C2-3'!H61,'C3-4'!H61,'C3-5'!H61,'C3-6'!H61,'C3-7'!H61)</f>
        <v>3179.16666687885</v>
      </c>
      <c r="H61" s="140" t="n">
        <f aca="false">MIN('C1-3'!V61,'C2-3'!V61,'C3-4'!U61,'C3-5'!U61,'C3-6'!U61,'C3-7'!U61)</f>
        <v>69.9396969482606</v>
      </c>
      <c r="I61" s="140"/>
      <c r="J61" s="140" t="n">
        <f aca="false">AVERAGE('C1-4'!H61,'C2-4'!H61,'C3-4'!H61,'C4-5'!H61,'C4-6'!H61,'C4-7'!H61)</f>
        <v>3184.25000030035</v>
      </c>
      <c r="K61" s="140" t="n">
        <f aca="false">MIN('C1-4'!V61,'C2-4'!V61,'C3-4'!V61,'C4-5'!U61,'C4-6'!U61,'C4-7'!U61)</f>
        <v>116.223071438603</v>
      </c>
      <c r="L61" s="140"/>
      <c r="M61" s="140" t="n">
        <f aca="false">AVERAGE('C1-5'!H61,'C2-5'!H61,'C3-5'!H61,'C4-5'!H61,'C5-6'!H61,'C5-7'!H61)</f>
        <v>3187.5000001695</v>
      </c>
      <c r="N61" s="140" t="n">
        <f aca="false">MIN('C1-5'!V61,'C2-5'!V61,'C3-5'!V61,'C4-5'!V61,'C5-6'!U61,'C5-7'!U61)</f>
        <v>77.1033580051629</v>
      </c>
      <c r="O61" s="140"/>
      <c r="P61" s="140" t="n">
        <f aca="false">AVERAGE('C1-6'!H61,'C2-6'!H61,'C3-6'!H61,'C4-6'!H61,'C5-6'!H61,'C6-7'!H61)</f>
        <v>3189.83333341964</v>
      </c>
      <c r="Q61" s="140" t="n">
        <f aca="false">MIN('C1-6'!V61,'C2-6'!V61,'C3-6'!V61,'C4-6'!V61,'C5-6'!V61,'C6-7'!U61)</f>
        <v>148.975392441811</v>
      </c>
      <c r="R61" s="140"/>
      <c r="S61" s="140" t="n">
        <f aca="false">AVERAGE('C1-7'!H61,'C2-7'!H61,'C3-7'!H61,'C4-7'!H61,'C5-7'!H61,'C6-7'!H61)</f>
        <v>3192.08333347412</v>
      </c>
      <c r="T61" s="140" t="n">
        <f aca="false">MIN('C1-7'!V61,'C2-7'!V61,'C3-7'!V61,'C4-7'!V61,'C5-7'!V61,'C6-7'!V61)</f>
        <v>221.290276778439</v>
      </c>
      <c r="U61" s="140"/>
      <c r="V61" s="140" t="n">
        <f aca="false">A61</f>
        <v>3159.50000012014</v>
      </c>
      <c r="W61" s="140" t="n">
        <f aca="false">MIN(B61,E61,H61,K61,N61,Q61,T61)</f>
        <v>69.9396969482606</v>
      </c>
    </row>
    <row r="62" customFormat="false" ht="12.75" hidden="false" customHeight="false" outlineLevel="0" collapsed="false">
      <c r="A62" s="140" t="n">
        <f aca="false">AVERAGE('C1-2'!H62,'C1-3'!H62,'C1-4'!H62,'C1-5'!H62,'C1-6'!H62,'C1-7'!H62)</f>
        <v>3218.33333358588</v>
      </c>
      <c r="B62" s="141" t="n">
        <f aca="false">MIN('C1-2'!U62,'C1-3'!U62,'C1-4'!U62,'C1-5'!U62,'C1-6'!U62,'C1-7'!U62)</f>
        <v>114.481289662982</v>
      </c>
      <c r="D62" s="140" t="n">
        <f aca="false">AVERAGE('C1-2'!H62,'C2-3'!H62,'C2-4'!H62,'C2-5'!H62,'C2-6'!H62,'C2-7'!H62)</f>
        <v>3230.00000015087</v>
      </c>
      <c r="E62" s="140" t="n">
        <f aca="false">MIN('C1-2'!V62,'C2-3'!U62,'C2-4'!U62,'C2-5'!U62,'C2-6'!U62,'C2-7'!U62)</f>
        <v>65.4747933260772</v>
      </c>
      <c r="F62" s="140"/>
      <c r="G62" s="140" t="n">
        <f aca="false">AVERAGE('C1-3'!H62,'C2-3'!H62,'C3-4'!H62,'C3-5'!H62,'C3-6'!H62,'C3-7'!H62)</f>
        <v>3237.83333353419</v>
      </c>
      <c r="H62" s="140" t="n">
        <f aca="false">MIN('C1-3'!V62,'C2-3'!V62,'C3-4'!U62,'C3-5'!U62,'C3-6'!U62,'C3-7'!U62)</f>
        <v>71.3881862119266</v>
      </c>
      <c r="I62" s="140"/>
      <c r="J62" s="140" t="n">
        <f aca="false">AVERAGE('C1-4'!H62,'C2-4'!H62,'C3-4'!H62,'C4-5'!H62,'C4-6'!H62,'C4-7'!H62)</f>
        <v>3243.08333355654</v>
      </c>
      <c r="K62" s="140" t="n">
        <f aca="false">MIN('C1-4'!V62,'C2-4'!V62,'C3-4'!V62,'C4-5'!U62,'C4-6'!U62,'C4-7'!U62)</f>
        <v>82.3525688041467</v>
      </c>
      <c r="L62" s="140"/>
      <c r="M62" s="140" t="n">
        <f aca="false">AVERAGE('C1-5'!H62,'C2-5'!H62,'C3-5'!H62,'C4-5'!H62,'C5-6'!H62,'C5-7'!H62)</f>
        <v>3246.25000033481</v>
      </c>
      <c r="N62" s="140" t="n">
        <f aca="false">MIN('C1-5'!V62,'C2-5'!V62,'C3-5'!V62,'C4-5'!V62,'C5-6'!U62,'C5-7'!U62)</f>
        <v>113.379754415938</v>
      </c>
      <c r="O62" s="140"/>
      <c r="P62" s="140" t="n">
        <f aca="false">AVERAGE('C1-6'!H62,'C2-6'!H62,'C3-6'!H62,'C4-6'!H62,'C5-6'!H62,'C6-7'!H62)</f>
        <v>3248.58333358495</v>
      </c>
      <c r="Q62" s="140" t="n">
        <f aca="false">MIN('C1-6'!V62,'C2-6'!V62,'C3-6'!V62,'C4-6'!V62,'C5-6'!V62,'C6-7'!U62)</f>
        <v>74.3334346463032</v>
      </c>
      <c r="R62" s="140"/>
      <c r="S62" s="140" t="n">
        <f aca="false">AVERAGE('C1-7'!H62,'C2-7'!H62,'C3-7'!H62,'C4-7'!H62,'C5-7'!H62,'C6-7'!H62)</f>
        <v>3251.08333364548</v>
      </c>
      <c r="T62" s="140" t="n">
        <f aca="false">MIN('C1-7'!V62,'C2-7'!V62,'C3-7'!V62,'C4-7'!V62,'C5-7'!V62,'C6-7'!V62)</f>
        <v>82.2224237787115</v>
      </c>
      <c r="U62" s="140"/>
      <c r="V62" s="140" t="n">
        <f aca="false">A62</f>
        <v>3218.33333358588</v>
      </c>
      <c r="W62" s="140" t="n">
        <f aca="false">MIN(B62,E62,H62,K62,N62,Q62,T62)</f>
        <v>65.4747933260772</v>
      </c>
    </row>
    <row r="63" customFormat="false" ht="12.75" hidden="false" customHeight="false" outlineLevel="0" collapsed="false">
      <c r="A63" s="140" t="n">
        <f aca="false">AVERAGE('C1-2'!H63,'C1-3'!H63,'C1-4'!H63,'C1-5'!H63,'C1-6'!H63,'C1-7'!H63)</f>
        <v>3277.08333333209</v>
      </c>
      <c r="B63" s="141" t="n">
        <f aca="false">MIN('C1-2'!U63,'C1-3'!U63,'C1-4'!U63,'C1-5'!U63,'C1-6'!U63,'C1-7'!U63)</f>
        <v>245.12365718652</v>
      </c>
      <c r="D63" s="140" t="n">
        <f aca="false">AVERAGE('C1-2'!H63,'C2-3'!H63,'C2-4'!H63,'C2-5'!H63,'C2-6'!H63,'C2-7'!H63)</f>
        <v>3288.75000010664</v>
      </c>
      <c r="E63" s="140" t="n">
        <f aca="false">MIN('C1-2'!V63,'C2-3'!U63,'C2-4'!U63,'C2-5'!U63,'C2-6'!U63,'C2-7'!U63)</f>
        <v>261.262993961127</v>
      </c>
      <c r="F63" s="140"/>
      <c r="G63" s="140" t="n">
        <f aca="false">AVERAGE('C1-3'!H63,'C2-3'!H63,'C3-4'!H63,'C3-5'!H63,'C3-6'!H63,'C3-7'!H63)</f>
        <v>3296.75000019558</v>
      </c>
      <c r="H63" s="140" t="n">
        <f aca="false">MIN('C1-3'!V63,'C2-3'!V63,'C3-4'!U63,'C3-5'!U63,'C3-6'!U63,'C3-7'!U63)</f>
        <v>113.179311175215</v>
      </c>
      <c r="I63" s="140"/>
      <c r="J63" s="140" t="n">
        <f aca="false">AVERAGE('C1-4'!H63,'C2-4'!H63,'C3-4'!H63,'C4-5'!H63,'C4-6'!H63,'C4-7'!H63)</f>
        <v>3301.7500001071</v>
      </c>
      <c r="K63" s="140" t="n">
        <f aca="false">MIN('C1-4'!V63,'C2-4'!V63,'C3-4'!V63,'C4-5'!U63,'C4-6'!U63,'C4-7'!U63)</f>
        <v>158.248039694131</v>
      </c>
      <c r="L63" s="140"/>
      <c r="M63" s="140" t="n">
        <f aca="false">AVERAGE('C1-5'!H63,'C2-5'!H63,'C3-5'!H63,'C4-5'!H63,'C5-6'!H63,'C5-7'!H63)</f>
        <v>3305.08333348623</v>
      </c>
      <c r="N63" s="140" t="n">
        <f aca="false">MIN('C1-5'!V63,'C2-5'!V63,'C3-5'!V63,'C4-5'!V63,'C5-6'!U63,'C5-7'!U63)</f>
        <v>131.709259663075</v>
      </c>
      <c r="O63" s="140"/>
      <c r="P63" s="140" t="n">
        <f aca="false">AVERAGE('C1-6'!H63,'C2-6'!H63,'C3-6'!H63,'C4-6'!H63,'C5-6'!H63,'C6-7'!H63)</f>
        <v>3307.50000014156</v>
      </c>
      <c r="Q63" s="140" t="n">
        <f aca="false">MIN('C1-6'!V63,'C2-6'!V63,'C3-6'!V63,'C4-6'!V63,'C5-6'!V63,'C6-7'!U63)</f>
        <v>148.127853467334</v>
      </c>
      <c r="R63" s="140"/>
      <c r="S63" s="140" t="n">
        <f aca="false">AVERAGE('C1-7'!H63,'C2-7'!H63,'C3-7'!H63,'C4-7'!H63,'C5-7'!H63,'C6-7'!H63)</f>
        <v>3309.75000009127</v>
      </c>
      <c r="T63" s="140" t="n">
        <f aca="false">MIN('C1-7'!V63,'C2-7'!V63,'C3-7'!V63,'C4-7'!V63,'C5-7'!V63,'C6-7'!V63)</f>
        <v>175.357188681945</v>
      </c>
      <c r="U63" s="140"/>
      <c r="V63" s="140" t="n">
        <f aca="false">A63</f>
        <v>3277.08333333209</v>
      </c>
      <c r="W63" s="140" t="n">
        <f aca="false">MIN(B63,E63,H63,K63,N63,Q63,T63)</f>
        <v>113.179311175215</v>
      </c>
    </row>
    <row r="64" customFormat="false" ht="12.75" hidden="false" customHeight="false" outlineLevel="0" collapsed="false">
      <c r="A64" s="140" t="n">
        <f aca="false">AVERAGE('C1-2'!H64,'C1-3'!H64,'C1-4'!H64,'C1-5'!H64,'C1-6'!H64,'C1-7'!H64)</f>
        <v>3335.9166669026</v>
      </c>
      <c r="B64" s="141" t="n">
        <f aca="false">MIN('C1-2'!U64,'C1-3'!U64,'C1-4'!U64,'C1-5'!U64,'C1-6'!U64,'C1-7'!U64)</f>
        <v>123.169895717077</v>
      </c>
      <c r="D64" s="140" t="n">
        <f aca="false">AVERAGE('C1-2'!H64,'C2-3'!H64,'C2-4'!H64,'C2-5'!H64,'C2-6'!H64,'C2-7'!H64)</f>
        <v>3347.58333357237</v>
      </c>
      <c r="E64" s="140" t="n">
        <f aca="false">MIN('C1-2'!V64,'C2-3'!U64,'C2-4'!U64,'C2-5'!U64,'C2-6'!U64,'C2-7'!U64)</f>
        <v>139.364357037407</v>
      </c>
      <c r="F64" s="140"/>
      <c r="G64" s="140" t="n">
        <f aca="false">AVERAGE('C1-3'!H64,'C2-3'!H64,'C3-4'!H64,'C3-5'!H64,'C3-6'!H64,'C3-7'!H64)</f>
        <v>3355.41666685091</v>
      </c>
      <c r="H64" s="140" t="n">
        <f aca="false">MIN('C1-3'!V64,'C2-3'!V64,'C3-4'!U64,'C3-5'!U64,'C3-6'!U64,'C3-7'!U64)</f>
        <v>65.8452935725662</v>
      </c>
      <c r="I64" s="140"/>
      <c r="J64" s="140" t="n">
        <f aca="false">AVERAGE('C1-4'!H64,'C2-4'!H64,'C3-4'!H64,'C4-5'!H64,'C4-6'!H64,'C4-7'!H64)</f>
        <v>3360.58333357284</v>
      </c>
      <c r="K64" s="140" t="n">
        <f aca="false">MIN('C1-4'!V64,'C2-4'!V64,'C3-4'!V64,'C4-5'!U64,'C4-6'!U64,'C4-7'!U64)</f>
        <v>70.4447579070851</v>
      </c>
      <c r="L64" s="140"/>
      <c r="M64" s="140" t="n">
        <f aca="false">AVERAGE('C1-5'!H64,'C2-5'!H64,'C3-5'!H64,'C4-5'!H64,'C5-6'!H64,'C5-7'!H64)</f>
        <v>3364.00000035716</v>
      </c>
      <c r="N64" s="140" t="n">
        <f aca="false">MIN('C1-5'!V64,'C2-5'!V64,'C3-5'!V64,'C4-5'!V64,'C5-6'!U64,'C5-7'!U64)</f>
        <v>105.951532394223</v>
      </c>
      <c r="O64" s="140"/>
      <c r="P64" s="140" t="n">
        <f aca="false">AVERAGE('C1-6'!H64,'C2-6'!H64,'C3-6'!H64,'C4-6'!H64,'C5-6'!H64,'C6-7'!H64)</f>
        <v>3366.2500002021</v>
      </c>
      <c r="Q64" s="140" t="n">
        <f aca="false">MIN('C1-6'!V64,'C2-6'!V64,'C3-6'!V64,'C4-6'!V64,'C5-6'!V64,'C6-7'!U64)</f>
        <v>129.722015539542</v>
      </c>
      <c r="R64" s="140"/>
      <c r="S64" s="140" t="n">
        <f aca="false">AVERAGE('C1-7'!H64,'C2-7'!H64,'C3-7'!H64,'C4-7'!H64,'C5-7'!H64,'C6-7'!H64)</f>
        <v>3368.58333355701</v>
      </c>
      <c r="T64" s="140" t="n">
        <f aca="false">MIN('C1-7'!V64,'C2-7'!V64,'C3-7'!V64,'C4-7'!V64,'C5-7'!V64,'C6-7'!V64)</f>
        <v>174.560507921374</v>
      </c>
      <c r="U64" s="140"/>
      <c r="V64" s="140" t="n">
        <f aca="false">A64</f>
        <v>3335.9166669026</v>
      </c>
      <c r="W64" s="140" t="n">
        <f aca="false">MIN(B64,E64,H64,K64,N64,Q64,T64)</f>
        <v>65.8452935725662</v>
      </c>
    </row>
    <row r="65" customFormat="false" ht="12.75" hidden="false" customHeight="false" outlineLevel="0" collapsed="false">
      <c r="A65" s="144"/>
      <c r="D65" s="144"/>
      <c r="G65" s="144"/>
      <c r="J65" s="144"/>
      <c r="M65" s="144"/>
      <c r="P65" s="144"/>
      <c r="S65" s="144"/>
      <c r="V65" s="144"/>
    </row>
  </sheetData>
  <conditionalFormatting sqref="B6:B64 E6:E64 H6:H64 K6:K64 N6:N64 Q6:Q64 T6:T64 W6:W64">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64</v>
      </c>
    </row>
    <row r="2" customFormat="false" ht="12.75" hidden="false" customHeight="false" outlineLevel="0" collapsed="false">
      <c r="A2" s="0" t="str">
        <f aca="false">'Raw IRMS Data'!$F$1</f>
        <v>Penlight Test 23</v>
      </c>
      <c r="D2" s="136" t="n">
        <f aca="false">'Raw IRMS Data'!$I$1</f>
        <v>38911</v>
      </c>
      <c r="E2" s="137" t="n">
        <f aca="false">'Raw IRMS Data'!$J$1</f>
        <v>0.491666666666667</v>
      </c>
    </row>
    <row r="3" customFormat="false" ht="12.75" hidden="false" customHeight="false" outlineLevel="0" collapsed="false">
      <c r="A3" s="138" t="str">
        <f aca="false">'Raw IRMS Data'!$F$2</f>
        <v>XLPE</v>
      </c>
      <c r="B3" s="138" t="str">
        <f aca="false">'Raw IRMS Data'!$G$2</f>
        <v>7-C</v>
      </c>
      <c r="C3" s="138" t="str">
        <f aca="false">'Raw IRMS Data'!$H$2</f>
        <v>Conduit</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65</v>
      </c>
      <c r="D5" s="0" t="s">
        <v>66</v>
      </c>
      <c r="E5" s="0" t="s">
        <v>166</v>
      </c>
      <c r="G5" s="0" t="s">
        <v>66</v>
      </c>
      <c r="H5" s="0" t="s">
        <v>167</v>
      </c>
      <c r="J5" s="0" t="s">
        <v>66</v>
      </c>
      <c r="K5" s="0" t="s">
        <v>168</v>
      </c>
      <c r="M5" s="0" t="s">
        <v>66</v>
      </c>
      <c r="N5" s="0" t="s">
        <v>169</v>
      </c>
      <c r="P5" s="0" t="s">
        <v>66</v>
      </c>
      <c r="Q5" s="0" t="s">
        <v>170</v>
      </c>
      <c r="S5" s="0" t="s">
        <v>66</v>
      </c>
      <c r="T5" s="0" t="s">
        <v>171</v>
      </c>
      <c r="V5" s="0" t="s">
        <v>66</v>
      </c>
      <c r="W5" s="0" t="s">
        <v>163</v>
      </c>
    </row>
    <row r="6" customFormat="false" ht="12.75" hidden="false" customHeight="false" outlineLevel="0" collapsed="false">
      <c r="A6" s="140" t="n">
        <f aca="false">AVERAGE('C1-2'!H6,'C1-3'!H6,'C1-4'!H6,'C1-5'!H6,'C1-6'!H6,'C1-7'!H6)</f>
        <v>-73.9999998062849</v>
      </c>
      <c r="B6" s="0" t="n">
        <f aca="false">AVERAGE('C1-2'!U6,'C1-3'!U6,'C1-4'!U6,'C1-5'!U6,'C1-6'!U6,'C1-7'!U6)</f>
        <v>422504</v>
      </c>
      <c r="D6" s="140" t="n">
        <f aca="false">AVERAGE('C1-2'!H6,'C2-3'!H6,'C2-4'!H6,'C2-5'!H6,'C2-6'!H6,'C2-7'!H6)</f>
        <v>-62.2499998360872</v>
      </c>
      <c r="E6" s="140" t="n">
        <f aca="false">AVERAGE('C1-2'!V6,'C2-3'!U6,'C2-4'!U6,'C2-5'!U6,'C2-6'!U6,'C2-7'!U6)</f>
        <v>422504</v>
      </c>
      <c r="F6" s="140"/>
      <c r="G6" s="140" t="n">
        <f aca="false">AVERAGE('C1-3'!H6,'C2-3'!H6,'C3-4'!H6,'C3-5'!H6,'C3-6'!H6,'C3-7'!H6)</f>
        <v>-54.3333331523463</v>
      </c>
      <c r="H6" s="140" t="n">
        <f aca="false">AVERAGE('C1-3'!V6,'C2-3'!V6,'C3-4'!U6,'C3-5'!U6,'C3-6'!U6,'C3-7'!U6)</f>
        <v>422504</v>
      </c>
      <c r="I6" s="140"/>
      <c r="J6" s="140" t="n">
        <f aca="false">AVERAGE('C1-4'!H6,'C2-4'!H6,'C3-4'!H6,'C4-5'!H6,'C4-6'!H6,'C4-7'!H6)</f>
        <v>-49.2499997308478</v>
      </c>
      <c r="K6" s="140" t="n">
        <f aca="false">AVERAGE('C1-4'!V6,'C2-4'!V6,'C3-4'!V6,'C4-5'!U6,'C4-6'!U6,'C4-7'!U6)</f>
        <v>422504</v>
      </c>
      <c r="L6" s="140"/>
      <c r="M6" s="140" t="n">
        <f aca="false">AVERAGE('C1-5'!H6,'C2-5'!H6,'C3-5'!H6,'C4-5'!H6,'C5-6'!H6,'C5-7'!H6)</f>
        <v>-45.999999652151</v>
      </c>
      <c r="N6" s="140" t="n">
        <f aca="false">AVERAGE('C1-5'!V6,'C2-5'!V6,'C3-5'!V6,'C4-5'!V6,'C5-6'!U6,'C5-7'!U6)</f>
        <v>422504</v>
      </c>
      <c r="O6" s="140"/>
      <c r="P6" s="140" t="n">
        <f aca="false">AVERAGE('C1-6'!H6,'C2-6'!H6,'C3-6'!H6,'C4-6'!H6,'C5-6'!H6,'C6-7'!H6)</f>
        <v>-43.583333206363</v>
      </c>
      <c r="Q6" s="140" t="n">
        <f aca="false">AVERAGE('C1-6'!V6,'C2-6'!V6,'C3-6'!V6,'C4-6'!V6,'C5-6'!V6,'C6-7'!U6)</f>
        <v>422504</v>
      </c>
      <c r="R6" s="140"/>
      <c r="S6" s="140" t="n">
        <f aca="false">AVERAGE('C1-7'!H6,'C2-7'!H6,'C3-7'!H6,'C4-7'!H6,'C5-7'!H6,'C6-7'!H6)</f>
        <v>-41.4166664523073</v>
      </c>
      <c r="T6" s="140" t="n">
        <f aca="false">AVERAGE('C1-7'!V6,'C2-7'!V6,'C3-7'!V6,'C4-7'!V6,'C5-7'!V6,'C6-7'!V6)</f>
        <v>422504</v>
      </c>
      <c r="U6" s="140"/>
      <c r="V6" s="140" t="n">
        <f aca="false">A6</f>
        <v>-73.9999998062849</v>
      </c>
      <c r="W6" s="140" t="n">
        <f aca="false">MIN(B6,E6,H6,K6,N6,Q6,T6)</f>
        <v>422504</v>
      </c>
    </row>
    <row r="7" customFormat="false" ht="12.75" hidden="false" customHeight="false" outlineLevel="0" collapsed="false">
      <c r="A7" s="140" t="n">
        <f aca="false">AVERAGE('C1-2'!H7,'C1-3'!H7,'C1-4'!H7,'C1-5'!H7,'C1-6'!H7,'C1-7'!H7)</f>
        <v>-15.2499999552965</v>
      </c>
      <c r="B7" s="0" t="n">
        <f aca="false">AVERAGE('C1-2'!U7,'C1-3'!U7,'C1-4'!U7,'C1-5'!U7,'C1-6'!U7,'C1-7'!U7)</f>
        <v>422504</v>
      </c>
      <c r="D7" s="140" t="n">
        <f aca="false">AVERAGE('C1-2'!H7,'C2-3'!H7,'C2-4'!H7,'C2-5'!H7,'C2-6'!H7,'C2-7'!H7)</f>
        <v>-3.58333318075165</v>
      </c>
      <c r="E7" s="140" t="n">
        <f aca="false">AVERAGE('C1-2'!V7,'C2-3'!U7,'C2-4'!U7,'C2-5'!U7,'C2-6'!U7,'C2-7'!U7)</f>
        <v>422504</v>
      </c>
      <c r="F7" s="140"/>
      <c r="G7" s="140" t="n">
        <f aca="false">AVERAGE('C1-3'!H7,'C2-3'!H7,'C3-4'!H7,'C3-5'!H7,'C3-6'!H7,'C3-7'!H7)</f>
        <v>4.41666690818965</v>
      </c>
      <c r="H7" s="140" t="n">
        <f aca="false">AVERAGE('C1-3'!V7,'C2-3'!V7,'C3-4'!U7,'C3-5'!U7,'C3-6'!U7,'C3-7'!U7)</f>
        <v>422504</v>
      </c>
      <c r="I7" s="140"/>
      <c r="J7" s="140" t="n">
        <f aca="false">AVERAGE('C1-4'!H7,'C2-4'!H7,'C3-4'!H7,'C4-5'!H7,'C4-6'!H7,'C4-7'!H7)</f>
        <v>9.5000002249144</v>
      </c>
      <c r="K7" s="140" t="n">
        <f aca="false">AVERAGE('C1-4'!V7,'C2-4'!V7,'C3-4'!V7,'C4-5'!U7,'C4-6'!U7,'C4-7'!U7)</f>
        <v>422504</v>
      </c>
      <c r="L7" s="140"/>
      <c r="M7" s="140" t="n">
        <f aca="false">AVERAGE('C1-5'!H7,'C2-5'!H7,'C3-5'!H7,'C4-5'!H7,'C5-6'!H7,'C5-7'!H7)</f>
        <v>12.9166666949168</v>
      </c>
      <c r="N7" s="140" t="n">
        <f aca="false">AVERAGE('C1-5'!V7,'C2-5'!V7,'C3-5'!V7,'C4-5'!V7,'C5-6'!U7,'C5-7'!U7)</f>
        <v>422504</v>
      </c>
      <c r="O7" s="140"/>
      <c r="P7" s="140" t="n">
        <f aca="false">AVERAGE('C1-6'!H7,'C2-6'!H7,'C3-6'!H7,'C4-6'!H7,'C5-6'!H7,'C6-7'!H7)</f>
        <v>15.1666667493992</v>
      </c>
      <c r="Q7" s="140" t="n">
        <f aca="false">AVERAGE('C1-6'!V7,'C2-6'!V7,'C3-6'!V7,'C4-6'!V7,'C5-6'!V7,'C6-7'!U7)</f>
        <v>422504</v>
      </c>
      <c r="R7" s="140"/>
      <c r="S7" s="140" t="n">
        <f aca="false">AVERAGE('C1-7'!H7,'C2-7'!H7,'C3-7'!H7,'C4-7'!H7,'C5-7'!H7,'C6-7'!H7)</f>
        <v>17.3333336082287</v>
      </c>
      <c r="T7" s="140" t="n">
        <f aca="false">AVERAGE('C1-7'!V7,'C2-7'!V7,'C3-7'!V7,'C4-7'!V7,'C5-7'!V7,'C6-7'!V7)</f>
        <v>422504</v>
      </c>
      <c r="U7" s="140"/>
      <c r="V7" s="140" t="n">
        <f aca="false">A7</f>
        <v>-15.2499999552965</v>
      </c>
      <c r="W7" s="140" t="n">
        <f aca="false">MIN(B7,E7,H7,K7,N7,Q7,T7)</f>
        <v>422504</v>
      </c>
    </row>
    <row r="8" customFormat="false" ht="12.75" hidden="false" customHeight="false" outlineLevel="0" collapsed="false">
      <c r="A8" s="140" t="n">
        <f aca="false">AVERAGE('C1-2'!H8,'C1-3'!H8,'C1-4'!H8,'C1-5'!H8,'C1-6'!H8,'C1-7'!H8)</f>
        <v>43.5833336152136</v>
      </c>
      <c r="B8" s="0" t="n">
        <f aca="false">AVERAGE('C1-2'!U8,'C1-3'!U8,'C1-4'!U8,'C1-5'!U8,'C1-6'!U8,'C1-7'!U8)</f>
        <v>422504</v>
      </c>
      <c r="D8" s="140" t="n">
        <f aca="false">AVERAGE('C1-2'!H8,'C2-3'!H8,'C2-4'!H8,'C2-5'!H8,'C2-6'!H8,'C2-7'!H8)</f>
        <v>55.2500002849847</v>
      </c>
      <c r="E8" s="140" t="n">
        <f aca="false">AVERAGE('C1-2'!V8,'C2-3'!U8,'C2-4'!U8,'C2-5'!U8,'C2-6'!U8,'C2-7'!U8)</f>
        <v>422504</v>
      </c>
      <c r="F8" s="140"/>
      <c r="G8" s="140" t="n">
        <f aca="false">AVERAGE('C1-3'!H8,'C2-3'!H8,'C3-4'!H8,'C3-5'!H8,'C3-6'!H8,'C3-7'!H8)</f>
        <v>63.2500000596046</v>
      </c>
      <c r="H8" s="140" t="n">
        <f aca="false">AVERAGE('C1-3'!V8,'C2-3'!V8,'C3-4'!U8,'C3-5'!U8,'C3-6'!U8,'C3-7'!U8)</f>
        <v>422504</v>
      </c>
      <c r="I8" s="140"/>
      <c r="J8" s="140" t="n">
        <f aca="false">AVERAGE('C1-4'!H8,'C2-4'!H8,'C3-4'!H8,'C4-5'!H8,'C4-6'!H8,'C4-7'!H8)</f>
        <v>68.2500003902242</v>
      </c>
      <c r="K8" s="140" t="n">
        <f aca="false">AVERAGE('C1-4'!V8,'C2-4'!V8,'C3-4'!V8,'C4-5'!U8,'C4-6'!U8,'C4-7'!U8)</f>
        <v>422504</v>
      </c>
      <c r="L8" s="140"/>
      <c r="M8" s="140" t="n">
        <f aca="false">AVERAGE('C1-5'!H8,'C2-5'!H8,'C3-5'!H8,'C4-5'!H8,'C5-6'!H8,'C5-7'!H8)</f>
        <v>71.5833335597999</v>
      </c>
      <c r="N8" s="140" t="n">
        <f aca="false">AVERAGE('C1-5'!V8,'C2-5'!V8,'C3-5'!V8,'C4-5'!V8,'C5-6'!U8,'C5-7'!U8)</f>
        <v>422504</v>
      </c>
      <c r="O8" s="140"/>
      <c r="P8" s="140" t="n">
        <f aca="false">AVERAGE('C1-6'!H8,'C2-6'!H8,'C3-6'!H8,'C4-6'!H8,'C5-6'!H8,'C6-7'!H8)</f>
        <v>74.0000002151355</v>
      </c>
      <c r="Q8" s="140" t="n">
        <f aca="false">AVERAGE('C1-6'!V8,'C2-6'!V8,'C3-6'!V8,'C4-6'!V8,'C5-6'!V8,'C6-7'!U8)</f>
        <v>422504</v>
      </c>
      <c r="R8" s="140"/>
      <c r="S8" s="140" t="n">
        <f aca="false">AVERAGE('C1-7'!H8,'C2-7'!H8,'C3-7'!H8,'C4-7'!H8,'C5-7'!H8,'C6-7'!H8)</f>
        <v>76.2500002696179</v>
      </c>
      <c r="T8" s="140" t="n">
        <f aca="false">AVERAGE('C1-7'!V8,'C2-7'!V8,'C3-7'!V8,'C4-7'!V8,'C5-7'!V8,'C6-7'!V8)</f>
        <v>422504</v>
      </c>
      <c r="U8" s="140"/>
      <c r="V8" s="140" t="n">
        <f aca="false">A8</f>
        <v>43.5833336152136</v>
      </c>
      <c r="W8" s="140" t="n">
        <f aca="false">MIN(B8,E8,H8,K8,N8,Q8,T8)</f>
        <v>422504</v>
      </c>
    </row>
    <row r="9" customFormat="false" ht="12.75" hidden="false" customHeight="false" outlineLevel="0" collapsed="false">
      <c r="A9" s="140" t="n">
        <f aca="false">AVERAGE('C1-2'!H9,'C1-3'!H9,'C1-4'!H9,'C1-5'!H9,'C1-6'!H9,'C1-7'!H9)</f>
        <v>102.416666766629</v>
      </c>
      <c r="B9" s="0" t="n">
        <f aca="false">AVERAGE('C1-2'!U9,'C1-3'!U9,'C1-4'!U9,'C1-5'!U9,'C1-6'!U9,'C1-7'!U9)</f>
        <v>422504</v>
      </c>
      <c r="D9" s="140" t="n">
        <f aca="false">AVERAGE('C1-2'!H9,'C2-3'!H9,'C2-4'!H9,'C2-5'!H9,'C2-6'!H9,'C2-7'!H9)</f>
        <v>114.0833334364</v>
      </c>
      <c r="E9" s="140" t="n">
        <f aca="false">AVERAGE('C1-2'!V9,'C2-3'!U9,'C2-4'!U9,'C2-5'!U9,'C2-6'!U9,'C2-7'!U9)</f>
        <v>422504</v>
      </c>
      <c r="F9" s="140"/>
      <c r="G9" s="140" t="n">
        <f aca="false">AVERAGE('C1-3'!H9,'C2-3'!H9,'C3-4'!H9,'C3-5'!H9,'C3-6'!H9,'C3-7'!H9)</f>
        <v>121.833333728835</v>
      </c>
      <c r="H9" s="140" t="n">
        <f aca="false">AVERAGE('C1-3'!V9,'C2-3'!V9,'C3-4'!U9,'C3-5'!U9,'C3-6'!U9,'C3-7'!U9)</f>
        <v>422504</v>
      </c>
      <c r="I9" s="140"/>
      <c r="J9" s="140" t="n">
        <f aca="false">AVERAGE('C1-4'!H9,'C2-4'!H9,'C3-4'!H9,'C4-5'!H9,'C4-6'!H9,'C4-7'!H9)</f>
        <v>127.083333332092</v>
      </c>
      <c r="K9" s="140" t="n">
        <f aca="false">AVERAGE('C1-4'!V9,'C2-4'!V9,'C3-4'!V9,'C4-5'!U9,'C4-6'!U9,'C4-7'!U9)</f>
        <v>422504</v>
      </c>
      <c r="L9" s="140"/>
      <c r="M9" s="140" t="n">
        <f aca="false">AVERAGE('C1-5'!H9,'C2-5'!H9,'C3-5'!H9,'C4-5'!H9,'C5-6'!H9,'C5-7'!H9)</f>
        <v>130.416666815989</v>
      </c>
      <c r="N9" s="140" t="n">
        <f aca="false">AVERAGE('C1-5'!V9,'C2-5'!V9,'C3-5'!V9,'C4-5'!V9,'C5-6'!U9,'C5-7'!U9)</f>
        <v>422504</v>
      </c>
      <c r="O9" s="140"/>
      <c r="P9" s="140" t="n">
        <f aca="false">AVERAGE('C1-6'!H9,'C2-6'!H9,'C3-6'!H9,'C4-6'!H9,'C5-6'!H9,'C6-7'!H9)</f>
        <v>132.583333465271</v>
      </c>
      <c r="Q9" s="140" t="n">
        <f aca="false">AVERAGE('C1-6'!V9,'C2-6'!V9,'C3-6'!V9,'C4-6'!V9,'C5-6'!V9,'C6-7'!U9)</f>
        <v>422504</v>
      </c>
      <c r="R9" s="140"/>
      <c r="S9" s="140" t="n">
        <f aca="false">AVERAGE('C1-7'!H9,'C2-7'!H9,'C3-7'!H9,'C4-7'!H9,'C5-7'!H9,'C6-7'!H9)</f>
        <v>135.083333525807</v>
      </c>
      <c r="T9" s="140" t="n">
        <f aca="false">AVERAGE('C1-7'!V9,'C2-7'!V9,'C3-7'!V9,'C4-7'!V9,'C5-7'!V9,'C6-7'!V9)</f>
        <v>422504</v>
      </c>
      <c r="U9" s="140"/>
      <c r="V9" s="140" t="n">
        <f aca="false">A9</f>
        <v>102.416666766629</v>
      </c>
      <c r="W9" s="140" t="n">
        <f aca="false">MIN(B9,E9,H9,K9,N9,Q9,T9)</f>
        <v>422504</v>
      </c>
    </row>
    <row r="10" customFormat="false" ht="12.75" hidden="false" customHeight="false" outlineLevel="0" collapsed="false">
      <c r="A10" s="140" t="n">
        <f aca="false">AVERAGE('C1-2'!H10,'C1-3'!H10,'C1-4'!H10,'C1-5'!H10,'C1-6'!H10,'C1-7'!H10)</f>
        <v>161.250000232365</v>
      </c>
      <c r="B10" s="0" t="n">
        <f aca="false">AVERAGE('C1-2'!U10,'C1-3'!U10,'C1-4'!U10,'C1-5'!U10,'C1-6'!U10,'C1-7'!U10)</f>
        <v>422504</v>
      </c>
      <c r="D10" s="140" t="n">
        <f aca="false">AVERAGE('C1-2'!H10,'C2-3'!H10,'C2-4'!H10,'C2-5'!H10,'C2-6'!H10,'C2-7'!H10)</f>
        <v>172.833333706483</v>
      </c>
      <c r="E10" s="140" t="n">
        <f aca="false">AVERAGE('C1-2'!V10,'C2-3'!U10,'C2-4'!U10,'C2-5'!U10,'C2-6'!U10,'C2-7'!U10)</f>
        <v>422504</v>
      </c>
      <c r="F10" s="140"/>
      <c r="G10" s="140" t="n">
        <f aca="false">AVERAGE('C1-3'!H10,'C2-3'!H10,'C3-4'!H10,'C3-5'!H10,'C3-6'!H10,'C3-7'!H10)</f>
        <v>180.750000075903</v>
      </c>
      <c r="H10" s="140" t="n">
        <f aca="false">AVERAGE('C1-3'!V10,'C2-3'!V10,'C3-4'!U10,'C3-5'!U10,'C3-6'!U10,'C3-7'!U10)</f>
        <v>422504</v>
      </c>
      <c r="I10" s="140"/>
      <c r="J10" s="140" t="n">
        <f aca="false">AVERAGE('C1-4'!H10,'C2-4'!H10,'C3-4'!H10,'C4-5'!H10,'C4-6'!H10,'C4-7'!H10)</f>
        <v>185.916667007376</v>
      </c>
      <c r="K10" s="140" t="n">
        <f aca="false">AVERAGE('C1-4'!V10,'C2-4'!V10,'C3-4'!V10,'C4-5'!U10,'C4-6'!U10,'C4-7'!U10)</f>
        <v>422504</v>
      </c>
      <c r="L10" s="140"/>
      <c r="M10" s="140" t="n">
        <f aca="false">AVERAGE('C1-5'!H10,'C2-5'!H10,'C3-5'!H10,'C4-5'!H10,'C5-6'!H10,'C5-7'!H10)</f>
        <v>189.083333576098</v>
      </c>
      <c r="N10" s="140" t="n">
        <f aca="false">AVERAGE('C1-5'!V10,'C2-5'!V10,'C3-5'!V10,'C4-5'!V10,'C5-6'!U10,'C5-7'!U10)</f>
        <v>422504</v>
      </c>
      <c r="O10" s="140"/>
      <c r="P10" s="140" t="n">
        <f aca="false">AVERAGE('C1-6'!H10,'C2-6'!H10,'C3-6'!H10,'C4-6'!H10,'C5-6'!H10,'C6-7'!H10)</f>
        <v>191.50000012666</v>
      </c>
      <c r="Q10" s="140" t="n">
        <f aca="false">AVERAGE('C1-6'!V10,'C2-6'!V10,'C3-6'!V10,'C4-6'!V10,'C5-6'!V10,'C6-7'!U10)</f>
        <v>422504</v>
      </c>
      <c r="R10" s="140"/>
      <c r="S10" s="140" t="n">
        <f aca="false">AVERAGE('C1-7'!H10,'C2-7'!H10,'C3-7'!H10,'C4-7'!H10,'C5-7'!H10,'C6-7'!H10)</f>
        <v>193.833333481569</v>
      </c>
      <c r="T10" s="140" t="n">
        <f aca="false">AVERAGE('C1-7'!V10,'C2-7'!V10,'C3-7'!V10,'C4-7'!V10,'C5-7'!V10,'C6-7'!V10)</f>
        <v>422504</v>
      </c>
      <c r="U10" s="140"/>
      <c r="V10" s="140" t="n">
        <f aca="false">A10</f>
        <v>161.250000232365</v>
      </c>
      <c r="W10" s="140" t="n">
        <f aca="false">MIN(B10,E10,H10,K10,N10,Q10,T10)</f>
        <v>422504</v>
      </c>
    </row>
    <row r="11" customFormat="false" ht="12.75" hidden="false" customHeight="false" outlineLevel="0" collapsed="false">
      <c r="A11" s="140" t="n">
        <f aca="false">AVERAGE('C1-2'!H11,'C1-3'!H11,'C1-4'!H11,'C1-5'!H11,'C1-6'!H11,'C1-7'!H11)</f>
        <v>220.000000188127</v>
      </c>
      <c r="B11" s="0" t="n">
        <f aca="false">AVERAGE('C1-2'!U11,'C1-3'!U11,'C1-4'!U11,'C1-5'!U11,'C1-6'!U11,'C1-7'!U11)</f>
        <v>422504</v>
      </c>
      <c r="D11" s="140" t="n">
        <f aca="false">AVERAGE('C1-2'!H11,'C2-3'!H11,'C2-4'!H11,'C2-5'!H11,'C2-6'!H11,'C2-7'!H11)</f>
        <v>231.583333347924</v>
      </c>
      <c r="E11" s="140" t="n">
        <f aca="false">AVERAGE('C1-2'!V11,'C2-3'!U11,'C2-4'!U11,'C2-5'!U11,'C2-6'!U11,'C2-7'!U11)</f>
        <v>422504</v>
      </c>
      <c r="F11" s="140"/>
      <c r="G11" s="140" t="n">
        <f aca="false">AVERAGE('C1-3'!H11,'C2-3'!H11,'C3-4'!H11,'C3-5'!H11,'C3-6'!H11,'C3-7'!H11)</f>
        <v>239.583333541639</v>
      </c>
      <c r="H11" s="140" t="n">
        <f aca="false">AVERAGE('C1-3'!V11,'C2-3'!V11,'C3-4'!U11,'C3-5'!U11,'C3-6'!U11,'C3-7'!U11)</f>
        <v>422504</v>
      </c>
      <c r="I11" s="140"/>
      <c r="J11" s="140" t="n">
        <f aca="false">AVERAGE('C1-4'!H11,'C2-4'!H11,'C3-4'!H11,'C4-5'!H11,'C4-6'!H11,'C4-7'!H11)</f>
        <v>244.750000054017</v>
      </c>
      <c r="K11" s="140" t="n">
        <f aca="false">AVERAGE('C1-4'!V11,'C2-4'!V11,'C3-4'!V11,'C4-5'!U11,'C4-6'!U11,'C4-7'!U11)</f>
        <v>422504</v>
      </c>
      <c r="L11" s="140"/>
      <c r="M11" s="140" t="n">
        <f aca="false">AVERAGE('C1-5'!H11,'C2-5'!H11,'C3-5'!H11,'C4-5'!H11,'C5-6'!H11,'C5-7'!H11)</f>
        <v>248.08333343314</v>
      </c>
      <c r="N11" s="140" t="n">
        <f aca="false">AVERAGE('C1-5'!V11,'C2-5'!V11,'C3-5'!V11,'C4-5'!V11,'C5-6'!U11,'C5-7'!U11)</f>
        <v>422504</v>
      </c>
      <c r="O11" s="140"/>
      <c r="P11" s="140" t="n">
        <f aca="false">AVERAGE('C1-6'!H11,'C2-6'!H11,'C3-6'!H11,'C4-6'!H11,'C5-6'!H11,'C6-7'!H11)</f>
        <v>250.333333487622</v>
      </c>
      <c r="Q11" s="140" t="n">
        <f aca="false">AVERAGE('C1-6'!V11,'C2-6'!V11,'C3-6'!V11,'C4-6'!V11,'C5-6'!V11,'C6-7'!U11)</f>
        <v>422504</v>
      </c>
      <c r="R11" s="140"/>
      <c r="S11" s="140" t="n">
        <f aca="false">AVERAGE('C1-7'!H11,'C2-7'!H11,'C3-7'!H11,'C4-7'!H11,'C5-7'!H11,'C6-7'!H11)</f>
        <v>252.666666842531</v>
      </c>
      <c r="T11" s="140" t="n">
        <f aca="false">AVERAGE('C1-7'!V11,'C2-7'!V11,'C3-7'!V11,'C4-7'!V11,'C5-7'!V11,'C6-7'!V11)</f>
        <v>422504</v>
      </c>
      <c r="U11" s="140"/>
      <c r="V11" s="140" t="n">
        <f aca="false">A11</f>
        <v>220.000000188127</v>
      </c>
      <c r="W11" s="140" t="n">
        <f aca="false">MIN(B11,E11,H11,K11,N11,Q11,T11)</f>
        <v>422504</v>
      </c>
    </row>
    <row r="12" customFormat="false" ht="12.75" hidden="false" customHeight="false" outlineLevel="0" collapsed="false">
      <c r="A12" s="140" t="n">
        <f aca="false">AVERAGE('C1-2'!H12,'C1-3'!H12,'C1-4'!H12,'C1-5'!H12,'C1-6'!H12,'C1-7'!H12)</f>
        <v>278.666666843463</v>
      </c>
      <c r="B12" s="0" t="n">
        <f aca="false">AVERAGE('C1-2'!U12,'C1-3'!U12,'C1-4'!U12,'C1-5'!U12,'C1-6'!U12,'C1-7'!U12)</f>
        <v>422504</v>
      </c>
      <c r="D12" s="140" t="n">
        <f aca="false">AVERAGE('C1-2'!H12,'C2-3'!H12,'C2-4'!H12,'C2-5'!H12,'C2-6'!H12,'C2-7'!H12)</f>
        <v>290.416667023208</v>
      </c>
      <c r="E12" s="140" t="n">
        <f aca="false">AVERAGE('C1-2'!V12,'C2-3'!U12,'C2-4'!U12,'C2-5'!U12,'C2-6'!U12,'C2-7'!U12)</f>
        <v>422504</v>
      </c>
      <c r="F12" s="140"/>
      <c r="G12" s="140" t="n">
        <f aca="false">AVERAGE('C1-3'!H12,'C2-3'!H12,'C3-4'!H12,'C3-5'!H12,'C3-6'!H12,'C3-7'!H12)</f>
        <v>298.333333497401</v>
      </c>
      <c r="H12" s="140" t="n">
        <f aca="false">AVERAGE('C1-3'!V12,'C2-3'!V12,'C3-4'!U12,'C3-5'!U12,'C3-6'!U12,'C3-7'!U12)</f>
        <v>422504</v>
      </c>
      <c r="I12" s="140"/>
      <c r="J12" s="140" t="n">
        <f aca="false">AVERAGE('C1-4'!H12,'C2-4'!H12,'C3-4'!H12,'C4-5'!H12,'C4-6'!H12,'C4-7'!H12)</f>
        <v>303.5000003241</v>
      </c>
      <c r="K12" s="140" t="n">
        <f aca="false">AVERAGE('C1-4'!V12,'C2-4'!V12,'C3-4'!V12,'C4-5'!U12,'C4-6'!U12,'C4-7'!U12)</f>
        <v>422504</v>
      </c>
      <c r="L12" s="140"/>
      <c r="M12" s="140" t="n">
        <f aca="false">AVERAGE('C1-5'!H12,'C2-5'!H12,'C3-5'!H12,'C4-5'!H12,'C5-6'!H12,'C5-7'!H12)</f>
        <v>306.750000088476</v>
      </c>
      <c r="N12" s="140" t="n">
        <f aca="false">AVERAGE('C1-5'!V12,'C2-5'!V12,'C3-5'!V12,'C4-5'!V12,'C5-6'!U12,'C5-7'!U12)</f>
        <v>422504</v>
      </c>
      <c r="O12" s="140"/>
      <c r="P12" s="140" t="n">
        <f aca="false">AVERAGE('C1-6'!H12,'C2-6'!H12,'C3-6'!H12,'C4-6'!H12,'C5-6'!H12,'C6-7'!H12)</f>
        <v>309.000000142958</v>
      </c>
      <c r="Q12" s="140" t="n">
        <f aca="false">AVERAGE('C1-6'!V12,'C2-6'!V12,'C3-6'!V12,'C4-6'!V12,'C5-6'!V12,'C6-7'!U12)</f>
        <v>422504</v>
      </c>
      <c r="R12" s="140"/>
      <c r="S12" s="140" t="n">
        <f aca="false">AVERAGE('C1-7'!H12,'C2-7'!H12,'C3-7'!H12,'C4-7'!H12,'C5-7'!H12,'C6-7'!H12)</f>
        <v>311.333333497867</v>
      </c>
      <c r="T12" s="140" t="n">
        <f aca="false">AVERAGE('C1-7'!V12,'C2-7'!V12,'C3-7'!V12,'C4-7'!V12,'C5-7'!V12,'C6-7'!V12)</f>
        <v>422504</v>
      </c>
      <c r="U12" s="140"/>
      <c r="V12" s="140" t="n">
        <f aca="false">A12</f>
        <v>278.666666843463</v>
      </c>
      <c r="W12" s="140" t="n">
        <f aca="false">MIN(B12,E12,H12,K12,N12,Q12,T12)</f>
        <v>422504</v>
      </c>
    </row>
    <row r="13" customFormat="false" ht="12.75" hidden="false" customHeight="false" outlineLevel="0" collapsed="false">
      <c r="A13" s="140" t="n">
        <f aca="false">AVERAGE('C1-2'!H13,'C1-3'!H13,'C1-4'!H13,'C1-5'!H13,'C1-6'!H13,'C1-7'!H13)</f>
        <v>337.583333609626</v>
      </c>
      <c r="B13" s="0" t="n">
        <f aca="false">AVERAGE('C1-2'!U13,'C1-3'!U13,'C1-4'!U13,'C1-5'!U13,'C1-6'!U13,'C1-7'!U13)</f>
        <v>422504</v>
      </c>
      <c r="D13" s="140" t="n">
        <f aca="false">AVERAGE('C1-2'!H13,'C2-3'!H13,'C2-4'!H13,'C2-5'!H13,'C2-6'!H13,'C2-7'!H13)</f>
        <v>349.166666664649</v>
      </c>
      <c r="E13" s="140" t="n">
        <f aca="false">AVERAGE('C1-2'!V13,'C2-3'!U13,'C2-4'!U13,'C2-5'!U13,'C2-6'!U13,'C2-7'!U13)</f>
        <v>422504</v>
      </c>
      <c r="F13" s="140"/>
      <c r="G13" s="140" t="n">
        <f aca="false">AVERAGE('C1-3'!H13,'C2-3'!H13,'C3-4'!H13,'C3-5'!H13,'C3-6'!H13,'C3-7'!H13)</f>
        <v>357.000000257511</v>
      </c>
      <c r="H13" s="140" t="n">
        <f aca="false">AVERAGE('C1-3'!V13,'C2-3'!V13,'C3-4'!U13,'C3-5'!U13,'C3-6'!U13,'C3-7'!U13)</f>
        <v>422504</v>
      </c>
      <c r="I13" s="140"/>
      <c r="J13" s="140" t="n">
        <f aca="false">AVERAGE('C1-4'!H13,'C2-4'!H13,'C3-4'!H13,'C4-5'!H13,'C4-6'!H13,'C4-7'!H13)</f>
        <v>362.333333265968</v>
      </c>
      <c r="K13" s="140" t="n">
        <f aca="false">AVERAGE('C1-4'!V13,'C2-4'!V13,'C3-4'!V13,'C4-5'!U13,'C4-6'!U13,'C4-7'!U13)</f>
        <v>422504</v>
      </c>
      <c r="L13" s="140"/>
      <c r="M13" s="140" t="n">
        <f aca="false">AVERAGE('C1-5'!H13,'C2-5'!H13,'C3-5'!H13,'C4-5'!H13,'C5-6'!H13,'C5-7'!H13)</f>
        <v>365.500000149012</v>
      </c>
      <c r="N13" s="140" t="n">
        <f aca="false">AVERAGE('C1-5'!V13,'C2-5'!V13,'C3-5'!V13,'C4-5'!V13,'C5-6'!U13,'C5-7'!U13)</f>
        <v>422504</v>
      </c>
      <c r="O13" s="140"/>
      <c r="P13" s="140" t="n">
        <f aca="false">AVERAGE('C1-6'!H13,'C2-6'!H13,'C3-6'!H13,'C4-6'!H13,'C5-6'!H13,'C6-7'!H13)</f>
        <v>367.666666903067</v>
      </c>
      <c r="Q13" s="140" t="n">
        <f aca="false">AVERAGE('C1-6'!V13,'C2-6'!V13,'C3-6'!V13,'C4-6'!V13,'C5-6'!V13,'C6-7'!U13)</f>
        <v>422504</v>
      </c>
      <c r="R13" s="140"/>
      <c r="S13" s="140" t="n">
        <f aca="false">AVERAGE('C1-7'!H13,'C2-7'!H13,'C3-7'!H13,'C4-7'!H13,'C5-7'!H13,'C6-7'!H13)</f>
        <v>370.083333663177</v>
      </c>
      <c r="T13" s="140" t="n">
        <f aca="false">AVERAGE('C1-7'!V13,'C2-7'!V13,'C3-7'!V13,'C4-7'!V13,'C5-7'!V13,'C6-7'!V13)</f>
        <v>422504</v>
      </c>
      <c r="U13" s="140"/>
      <c r="V13" s="140" t="n">
        <f aca="false">A13</f>
        <v>337.583333609626</v>
      </c>
      <c r="W13" s="140" t="n">
        <f aca="false">MIN(B13,E13,H13,K13,N13,Q13,T13)</f>
        <v>422504</v>
      </c>
    </row>
    <row r="14" customFormat="false" ht="12.75" hidden="false" customHeight="false" outlineLevel="0" collapsed="false">
      <c r="A14" s="140" t="n">
        <f aca="false">AVERAGE('C1-2'!H14,'C1-3'!H14,'C1-4'!H14,'C1-5'!H14,'C1-6'!H14,'C1-7'!H14)</f>
        <v>396.333333460614</v>
      </c>
      <c r="B14" s="0" t="n">
        <f aca="false">AVERAGE('C1-2'!U14,'C1-3'!U14,'C1-4'!U14,'C1-5'!U14,'C1-6'!U14,'C1-7'!U14)</f>
        <v>422504</v>
      </c>
      <c r="D14" s="140" t="n">
        <f aca="false">AVERAGE('C1-2'!H14,'C2-3'!H14,'C2-4'!H14,'C2-5'!H14,'C2-6'!H14,'C2-7'!H14)</f>
        <v>408.000000339933</v>
      </c>
      <c r="E14" s="140" t="n">
        <f aca="false">AVERAGE('C1-2'!V14,'C2-3'!U14,'C2-4'!U14,'C2-5'!U14,'C2-6'!U14,'C2-7'!U14)</f>
        <v>422504</v>
      </c>
      <c r="F14" s="140"/>
      <c r="G14" s="140" t="n">
        <f aca="false">AVERAGE('C1-3'!H14,'C2-3'!H14,'C3-4'!H14,'C3-5'!H14,'C3-6'!H14,'C3-7'!H14)</f>
        <v>415.833333408926</v>
      </c>
      <c r="H14" s="140" t="n">
        <f aca="false">AVERAGE('C1-3'!V14,'C2-3'!V14,'C3-4'!U14,'C3-5'!U14,'C3-6'!U14,'C3-7'!U14)</f>
        <v>422504</v>
      </c>
      <c r="I14" s="140"/>
      <c r="J14" s="140" t="n">
        <f aca="false">AVERAGE('C1-4'!H14,'C2-4'!H14,'C3-4'!H14,'C4-5'!H14,'C4-6'!H14,'C4-7'!H14)</f>
        <v>421.083333640825</v>
      </c>
      <c r="K14" s="140" t="n">
        <f aca="false">AVERAGE('C1-4'!V14,'C2-4'!V14,'C3-4'!V14,'C4-5'!U14,'C4-6'!U14,'C4-7'!U14)</f>
        <v>422504</v>
      </c>
      <c r="L14" s="140"/>
      <c r="M14" s="140" t="n">
        <f aca="false">AVERAGE('C1-5'!H14,'C2-5'!H14,'C3-5'!H14,'C4-5'!H14,'C5-6'!H14,'C5-7'!H14)</f>
        <v>424.250000104774</v>
      </c>
      <c r="N14" s="140" t="n">
        <f aca="false">AVERAGE('C1-5'!V14,'C2-5'!V14,'C3-5'!V14,'C4-5'!V14,'C5-6'!U14,'C5-7'!U14)</f>
        <v>422504</v>
      </c>
      <c r="O14" s="140"/>
      <c r="P14" s="140" t="n">
        <f aca="false">AVERAGE('C1-6'!H14,'C2-6'!H14,'C3-6'!H14,'C4-6'!H14,'C5-6'!H14,'C6-7'!H14)</f>
        <v>426.583333459683</v>
      </c>
      <c r="Q14" s="140" t="n">
        <f aca="false">AVERAGE('C1-6'!V14,'C2-6'!V14,'C3-6'!V14,'C4-6'!V14,'C5-6'!V14,'C6-7'!U14)</f>
        <v>422504</v>
      </c>
      <c r="R14" s="140"/>
      <c r="S14" s="140" t="n">
        <f aca="false">AVERAGE('C1-7'!H14,'C2-7'!H14,'C3-7'!H14,'C4-7'!H14,'C5-7'!H14,'C6-7'!H14)</f>
        <v>429.083333415445</v>
      </c>
      <c r="T14" s="140" t="n">
        <f aca="false">AVERAGE('C1-7'!V14,'C2-7'!V14,'C3-7'!V14,'C4-7'!V14,'C5-7'!V14,'C6-7'!V14)</f>
        <v>422504</v>
      </c>
      <c r="U14" s="140"/>
      <c r="V14" s="140" t="n">
        <f aca="false">A14</f>
        <v>396.333333460614</v>
      </c>
      <c r="W14" s="140" t="n">
        <f aca="false">MIN(B14,E14,H14,K14,N14,Q14,T14)</f>
        <v>422504</v>
      </c>
    </row>
    <row r="15" customFormat="false" ht="12.75" hidden="false" customHeight="false" outlineLevel="0" collapsed="false">
      <c r="A15" s="140" t="n">
        <f aca="false">AVERAGE('C1-2'!H15,'C1-3'!H15,'C1-4'!H15,'C1-5'!H15,'C1-6'!H15,'C1-7'!H15)</f>
        <v>455.083333625924</v>
      </c>
      <c r="B15" s="0" t="n">
        <f aca="false">AVERAGE('C1-2'!U15,'C1-3'!U15,'C1-4'!U15,'C1-5'!U15,'C1-6'!U15,'C1-7'!U15)</f>
        <v>422504</v>
      </c>
      <c r="D15" s="140" t="n">
        <f aca="false">AVERAGE('C1-2'!H15,'C2-3'!H15,'C2-4'!H15,'C2-5'!H15,'C2-6'!H15,'C2-7'!H15)</f>
        <v>466.750000086147</v>
      </c>
      <c r="E15" s="140" t="n">
        <f aca="false">AVERAGE('C1-2'!V15,'C2-3'!U15,'C2-4'!U15,'C2-5'!U15,'C2-6'!U15,'C2-7'!U15)</f>
        <v>422504</v>
      </c>
      <c r="F15" s="140"/>
      <c r="G15" s="140" t="n">
        <f aca="false">AVERAGE('C1-3'!H15,'C2-3'!H15,'C3-4'!H15,'C3-5'!H15,'C3-6'!H15,'C3-7'!H15)</f>
        <v>474.750000279862</v>
      </c>
      <c r="H15" s="140" t="n">
        <f aca="false">AVERAGE('C1-3'!V15,'C2-3'!V15,'C3-4'!U15,'C3-5'!U15,'C3-6'!U15,'C3-7'!U15)</f>
        <v>422504</v>
      </c>
      <c r="I15" s="140"/>
      <c r="J15" s="140" t="n">
        <f aca="false">AVERAGE('C1-4'!H15,'C2-4'!H15,'C3-4'!H15,'C4-5'!H15,'C4-6'!H15,'C4-7'!H15)</f>
        <v>479.750000086613</v>
      </c>
      <c r="K15" s="140" t="n">
        <f aca="false">AVERAGE('C1-4'!V15,'C2-4'!V15,'C3-4'!V15,'C4-5'!U15,'C4-6'!U15,'C4-7'!U15)</f>
        <v>422504</v>
      </c>
      <c r="L15" s="140"/>
      <c r="M15" s="140" t="n">
        <f aca="false">AVERAGE('C1-5'!H15,'C2-5'!H15,'C3-5'!H15,'C4-5'!H15,'C5-6'!H15,'C5-7'!H15)</f>
        <v>483.08333357051</v>
      </c>
      <c r="N15" s="140" t="n">
        <f aca="false">AVERAGE('C1-5'!V15,'C2-5'!V15,'C3-5'!V15,'C4-5'!V15,'C5-6'!U15,'C5-7'!U15)</f>
        <v>422504</v>
      </c>
      <c r="O15" s="140"/>
      <c r="P15" s="140" t="n">
        <f aca="false">AVERAGE('C1-6'!H15,'C2-6'!H15,'C3-6'!H15,'C4-6'!H15,'C5-6'!H15,'C6-7'!H15)</f>
        <v>485.500000225846</v>
      </c>
      <c r="Q15" s="140" t="n">
        <f aca="false">AVERAGE('C1-6'!V15,'C2-6'!V15,'C3-6'!V15,'C4-6'!V15,'C5-6'!V15,'C6-7'!U15)</f>
        <v>422504</v>
      </c>
      <c r="R15" s="140"/>
      <c r="S15" s="140" t="n">
        <f aca="false">AVERAGE('C1-7'!H15,'C2-7'!H15,'C3-7'!H15,'C4-7'!H15,'C5-7'!H15,'C6-7'!H15)</f>
        <v>487.750000280328</v>
      </c>
      <c r="T15" s="140" t="n">
        <f aca="false">AVERAGE('C1-7'!V15,'C2-7'!V15,'C3-7'!V15,'C4-7'!V15,'C5-7'!V15,'C6-7'!V15)</f>
        <v>422504</v>
      </c>
      <c r="U15" s="140"/>
      <c r="V15" s="140" t="n">
        <f aca="false">A15</f>
        <v>455.083333625924</v>
      </c>
      <c r="W15" s="140" t="n">
        <f aca="false">MIN(B15,E15,H15,K15,N15,Q15,T15)</f>
        <v>422504</v>
      </c>
    </row>
    <row r="16" customFormat="false" ht="12.75" hidden="false" customHeight="false" outlineLevel="0" collapsed="false">
      <c r="A16" s="140" t="n">
        <f aca="false">AVERAGE('C1-2'!H16,'C1-3'!H16,'C1-4'!H16,'C1-5'!H16,'C1-6'!H16,'C1-7'!H16)</f>
        <v>513.916666777339</v>
      </c>
      <c r="B16" s="0" t="n">
        <f aca="false">AVERAGE('C1-2'!U16,'C1-3'!U16,'C1-4'!U16,'C1-5'!U16,'C1-6'!U16,'C1-7'!U16)</f>
        <v>422504</v>
      </c>
      <c r="D16" s="140" t="n">
        <f aca="false">AVERAGE('C1-2'!H16,'C2-3'!H16,'C2-4'!H16,'C2-5'!H16,'C2-6'!H16,'C2-7'!H16)</f>
        <v>525.583333656658</v>
      </c>
      <c r="E16" s="140" t="n">
        <f aca="false">AVERAGE('C1-2'!V16,'C2-3'!U16,'C2-4'!U16,'C2-5'!U16,'C2-6'!U16,'C2-7'!U16)</f>
        <v>422504</v>
      </c>
      <c r="F16" s="140"/>
      <c r="G16" s="140" t="n">
        <f aca="false">AVERAGE('C1-3'!H16,'C2-3'!H16,'C3-4'!H16,'C3-5'!H16,'C3-6'!H16,'C3-7'!H16)</f>
        <v>533.416666830424</v>
      </c>
      <c r="H16" s="140" t="n">
        <f aca="false">AVERAGE('C1-3'!V16,'C2-3'!V16,'C3-4'!U16,'C3-5'!U16,'C3-6'!U16,'C3-7'!U16)</f>
        <v>422504</v>
      </c>
      <c r="I16" s="140"/>
      <c r="J16" s="140" t="n">
        <f aca="false">AVERAGE('C1-4'!H16,'C2-4'!H16,'C3-4'!H16,'C4-5'!H16,'C4-6'!H16,'C4-7'!H16)</f>
        <v>538.583333552349</v>
      </c>
      <c r="K16" s="140" t="n">
        <f aca="false">AVERAGE('C1-4'!V16,'C2-4'!V16,'C3-4'!V16,'C4-5'!U16,'C4-6'!U16,'C4-7'!U16)</f>
        <v>422504</v>
      </c>
      <c r="L16" s="140"/>
      <c r="M16" s="140" t="n">
        <f aca="false">AVERAGE('C1-5'!H16,'C2-5'!H16,'C3-5'!H16,'C4-5'!H16,'C5-6'!H16,'C5-7'!H16)</f>
        <v>542.000000127126</v>
      </c>
      <c r="N16" s="140" t="n">
        <f aca="false">AVERAGE('C1-5'!V16,'C2-5'!V16,'C3-5'!V16,'C4-5'!V16,'C5-6'!U16,'C5-7'!U16)</f>
        <v>422504</v>
      </c>
      <c r="O16" s="140"/>
      <c r="P16" s="140" t="n">
        <f aca="false">AVERAGE('C1-6'!H16,'C2-6'!H16,'C3-6'!H16,'C4-6'!H16,'C5-6'!H16,'C6-7'!H16)</f>
        <v>544.250000181608</v>
      </c>
      <c r="Q16" s="140" t="n">
        <f aca="false">AVERAGE('C1-6'!V16,'C2-6'!V16,'C3-6'!V16,'C4-6'!V16,'C5-6'!V16,'C6-7'!U16)</f>
        <v>422504</v>
      </c>
      <c r="R16" s="140"/>
      <c r="S16" s="140" t="n">
        <f aca="false">AVERAGE('C1-7'!H16,'C2-7'!H16,'C3-7'!H16,'C4-7'!H16,'C5-7'!H16,'C6-7'!H16)</f>
        <v>546.583333326969</v>
      </c>
      <c r="T16" s="140" t="n">
        <f aca="false">AVERAGE('C1-7'!V16,'C2-7'!V16,'C3-7'!V16,'C4-7'!V16,'C5-7'!V16,'C6-7'!V16)</f>
        <v>422504</v>
      </c>
      <c r="U16" s="140"/>
      <c r="V16" s="140" t="n">
        <f aca="false">A16</f>
        <v>513.916666777339</v>
      </c>
      <c r="W16" s="140" t="n">
        <f aca="false">MIN(B16,E16,H16,K16,N16,Q16,T16)</f>
        <v>422504</v>
      </c>
    </row>
    <row r="17" customFormat="false" ht="12.75" hidden="false" customHeight="false" outlineLevel="0" collapsed="false">
      <c r="A17" s="140" t="n">
        <f aca="false">AVERAGE('C1-2'!H17,'C1-3'!H17,'C1-4'!H17,'C1-5'!H17,'C1-6'!H17,'C1-7'!H17)</f>
        <v>572.666667047422</v>
      </c>
      <c r="B17" s="0" t="n">
        <f aca="false">AVERAGE('C1-2'!U17,'C1-3'!U17,'C1-4'!U17,'C1-5'!U17,'C1-6'!U17,'C1-7'!U17)</f>
        <v>422504</v>
      </c>
      <c r="D17" s="140" t="n">
        <f aca="false">AVERAGE('C1-2'!H17,'C2-3'!H17,'C2-4'!H17,'C2-5'!H17,'C2-6'!H17,'C2-7'!H17)</f>
        <v>584.333333402872</v>
      </c>
      <c r="E17" s="140" t="n">
        <f aca="false">AVERAGE('C1-2'!V17,'C2-3'!U17,'C2-4'!U17,'C2-5'!U17,'C2-6'!U17,'C2-7'!U17)</f>
        <v>422504</v>
      </c>
      <c r="F17" s="140"/>
      <c r="G17" s="140" t="n">
        <f aca="false">AVERAGE('C1-3'!H17,'C2-3'!H17,'C3-4'!H17,'C3-5'!H17,'C3-6'!H17,'C3-7'!H17)</f>
        <v>592.333333491813</v>
      </c>
      <c r="H17" s="140" t="n">
        <f aca="false">AVERAGE('C1-3'!V17,'C2-3'!V17,'C3-4'!U17,'C3-5'!U17,'C3-6'!U17,'C3-7'!U17)</f>
        <v>422504</v>
      </c>
      <c r="I17" s="140"/>
      <c r="J17" s="140" t="n">
        <f aca="false">AVERAGE('C1-4'!H17,'C2-4'!H17,'C3-4'!H17,'C4-5'!H17,'C4-6'!H17,'C4-7'!H17)</f>
        <v>597.500000108965</v>
      </c>
      <c r="K17" s="140" t="n">
        <f aca="false">AVERAGE('C1-4'!V17,'C2-4'!V17,'C3-4'!V17,'C4-5'!U17,'C4-6'!U17,'C4-7'!U17)</f>
        <v>422504</v>
      </c>
      <c r="L17" s="140"/>
      <c r="M17" s="140" t="n">
        <f aca="false">AVERAGE('C1-5'!H17,'C2-5'!H17,'C3-5'!H17,'C4-5'!H17,'C5-6'!H17,'C5-7'!H17)</f>
        <v>600.666666992009</v>
      </c>
      <c r="N17" s="140" t="n">
        <f aca="false">AVERAGE('C1-5'!V17,'C2-5'!V17,'C3-5'!V17,'C4-5'!V17,'C5-6'!U17,'C5-7'!U17)</f>
        <v>422504</v>
      </c>
      <c r="O17" s="140"/>
      <c r="P17" s="140" t="n">
        <f aca="false">AVERAGE('C1-6'!H17,'C2-6'!H17,'C3-6'!H17,'C4-6'!H17,'C5-6'!H17,'C6-7'!H17)</f>
        <v>603.000000346918</v>
      </c>
      <c r="Q17" s="140" t="n">
        <f aca="false">AVERAGE('C1-6'!V17,'C2-6'!V17,'C3-6'!V17,'C4-6'!V17,'C5-6'!V17,'C6-7'!U17)</f>
        <v>422504</v>
      </c>
      <c r="R17" s="140"/>
      <c r="S17" s="140" t="n">
        <f aca="false">AVERAGE('C1-7'!H17,'C2-7'!H17,'C3-7'!H17,'C4-7'!H17,'C5-7'!H17,'C6-7'!H17)</f>
        <v>605.333333597053</v>
      </c>
      <c r="T17" s="140" t="n">
        <f aca="false">AVERAGE('C1-7'!V17,'C2-7'!V17,'C3-7'!V17,'C4-7'!V17,'C5-7'!V17,'C6-7'!V17)</f>
        <v>422504</v>
      </c>
      <c r="U17" s="140"/>
      <c r="V17" s="140" t="n">
        <f aca="false">A17</f>
        <v>572.666667047422</v>
      </c>
      <c r="W17" s="140" t="n">
        <f aca="false">MIN(B17,E17,H17,K17,N17,Q17,T17)</f>
        <v>422504</v>
      </c>
    </row>
    <row r="18" customFormat="false" ht="12.75" hidden="false" customHeight="false" outlineLevel="0" collapsed="false">
      <c r="A18" s="140" t="n">
        <f aca="false">AVERAGE('C1-2'!H18,'C1-3'!H18,'C1-4'!H18,'C1-5'!H18,'C1-6'!H18,'C1-7'!H18)</f>
        <v>631.500000094064</v>
      </c>
      <c r="B18" s="0" t="n">
        <f aca="false">AVERAGE('C1-2'!U18,'C1-3'!U18,'C1-4'!U18,'C1-5'!U18,'C1-6'!U18,'C1-7'!U18)</f>
        <v>422504</v>
      </c>
      <c r="D18" s="140" t="n">
        <f aca="false">AVERAGE('C1-2'!H18,'C2-3'!H18,'C2-4'!H18,'C2-5'!H18,'C2-6'!H18,'C2-7'!H18)</f>
        <v>643.166666868608</v>
      </c>
      <c r="E18" s="140" t="n">
        <f aca="false">AVERAGE('C1-2'!V18,'C2-3'!U18,'C2-4'!U18,'C2-5'!U18,'C2-6'!U18,'C2-7'!U18)</f>
        <v>422504</v>
      </c>
      <c r="F18" s="140"/>
      <c r="G18" s="140" t="n">
        <f aca="false">AVERAGE('C1-3'!H18,'C2-3'!H18,'C3-4'!H18,'C3-5'!H18,'C3-6'!H18,'C3-7'!H18)</f>
        <v>651.166666852776</v>
      </c>
      <c r="H18" s="140" t="n">
        <f aca="false">AVERAGE('C1-3'!V18,'C2-3'!V18,'C3-4'!U18,'C3-5'!U18,'C3-6'!U18,'C3-7'!U18)</f>
        <v>422504</v>
      </c>
      <c r="I18" s="140"/>
      <c r="J18" s="140" t="n">
        <f aca="false">AVERAGE('C1-4'!H18,'C2-4'!H18,'C3-4'!H18,'C4-5'!H18,'C4-6'!H18,'C4-7'!H18)</f>
        <v>656.250000274275</v>
      </c>
      <c r="K18" s="140" t="n">
        <f aca="false">AVERAGE('C1-4'!V18,'C2-4'!V18,'C3-4'!V18,'C4-5'!U18,'C4-6'!U18,'C4-7'!U18)</f>
        <v>422504</v>
      </c>
      <c r="L18" s="140"/>
      <c r="M18" s="140" t="n">
        <f aca="false">AVERAGE('C1-5'!H18,'C2-5'!H18,'C3-5'!H18,'C4-5'!H18,'C5-6'!H18,'C5-7'!H18)</f>
        <v>659.500000143424</v>
      </c>
      <c r="N18" s="140" t="n">
        <f aca="false">AVERAGE('C1-5'!V18,'C2-5'!V18,'C3-5'!V18,'C4-5'!V18,'C5-6'!U18,'C5-7'!U18)</f>
        <v>422504</v>
      </c>
      <c r="O18" s="140"/>
      <c r="P18" s="140" t="n">
        <f aca="false">AVERAGE('C1-6'!H18,'C2-6'!H18,'C3-6'!H18,'C4-6'!H18,'C5-6'!H18,'C6-7'!H18)</f>
        <v>661.833333393559</v>
      </c>
      <c r="Q18" s="140" t="n">
        <f aca="false">AVERAGE('C1-6'!V18,'C2-6'!V18,'C3-6'!V18,'C4-6'!V18,'C5-6'!V18,'C6-7'!U18)</f>
        <v>422504</v>
      </c>
      <c r="R18" s="140"/>
      <c r="S18" s="140" t="n">
        <f aca="false">AVERAGE('C1-7'!H18,'C2-7'!H18,'C3-7'!H18,'C4-7'!H18,'C5-7'!H18,'C6-7'!H18)</f>
        <v>664.083333448041</v>
      </c>
      <c r="T18" s="140" t="n">
        <f aca="false">AVERAGE('C1-7'!V18,'C2-7'!V18,'C3-7'!V18,'C4-7'!V18,'C5-7'!V18,'C6-7'!V18)</f>
        <v>422504</v>
      </c>
      <c r="U18" s="140"/>
      <c r="V18" s="140" t="n">
        <f aca="false">A18</f>
        <v>631.500000094064</v>
      </c>
      <c r="W18" s="140" t="n">
        <f aca="false">MIN(B18,E18,H18,K18,N18,Q18,T18)</f>
        <v>422504</v>
      </c>
    </row>
    <row r="19" customFormat="false" ht="12.75" hidden="false" customHeight="false" outlineLevel="0" collapsed="false">
      <c r="A19" s="140" t="n">
        <f aca="false">AVERAGE('C1-2'!H19,'C1-3'!H19,'C1-4'!H19,'C1-5'!H19,'C1-6'!H19,'C1-7'!H19)</f>
        <v>690.3333335598</v>
      </c>
      <c r="B19" s="0" t="n">
        <f aca="false">AVERAGE('C1-2'!U19,'C1-3'!U19,'C1-4'!U19,'C1-5'!U19,'C1-6'!U19,'C1-7'!U19)</f>
        <v>422504</v>
      </c>
      <c r="D19" s="140" t="n">
        <f aca="false">AVERAGE('C1-2'!H19,'C2-3'!H19,'C2-4'!H19,'C2-5'!H19,'C2-6'!H19,'C2-7'!H19)</f>
        <v>702.000000124797</v>
      </c>
      <c r="E19" s="140" t="n">
        <f aca="false">AVERAGE('C1-2'!V19,'C2-3'!U19,'C2-4'!U19,'C2-5'!U19,'C2-6'!U19,'C2-7'!U19)</f>
        <v>422504</v>
      </c>
      <c r="F19" s="140"/>
      <c r="G19" s="140" t="n">
        <f aca="false">AVERAGE('C1-3'!H19,'C2-3'!H19,'C3-4'!H19,'C3-5'!H19,'C3-6'!H19,'C3-7'!H19)</f>
        <v>709.833333508112</v>
      </c>
      <c r="H19" s="140" t="n">
        <f aca="false">AVERAGE('C1-3'!V19,'C2-3'!V19,'C3-4'!U19,'C3-5'!U19,'C3-6'!U19,'C3-7'!U19)</f>
        <v>422504</v>
      </c>
      <c r="I19" s="140"/>
      <c r="J19" s="140" t="n">
        <f aca="false">AVERAGE('C1-4'!H19,'C2-4'!H19,'C3-4'!H19,'C4-5'!H19,'C4-6'!H19,'C4-7'!H19)</f>
        <v>715.083333530463</v>
      </c>
      <c r="K19" s="140" t="n">
        <f aca="false">AVERAGE('C1-4'!V19,'C2-4'!V19,'C3-4'!V19,'C4-5'!U19,'C4-6'!U19,'C4-7'!U19)</f>
        <v>422504</v>
      </c>
      <c r="L19" s="140"/>
      <c r="M19" s="140" t="n">
        <f aca="false">AVERAGE('C1-5'!H19,'C2-5'!H19,'C3-5'!H19,'C4-5'!H19,'C5-6'!H19,'C5-7'!H19)</f>
        <v>718.250000308733</v>
      </c>
      <c r="N19" s="140" t="n">
        <f aca="false">AVERAGE('C1-5'!V19,'C2-5'!V19,'C3-5'!V19,'C4-5'!V19,'C5-6'!U19,'C5-7'!U19)</f>
        <v>422504</v>
      </c>
      <c r="O19" s="140"/>
      <c r="P19" s="140" t="n">
        <f aca="false">AVERAGE('C1-6'!H19,'C2-6'!H19,'C3-6'!H19,'C4-6'!H19,'C5-6'!H19,'C6-7'!H19)</f>
        <v>720.583333558869</v>
      </c>
      <c r="Q19" s="140" t="n">
        <f aca="false">AVERAGE('C1-6'!V19,'C2-6'!V19,'C3-6'!V19,'C4-6'!V19,'C5-6'!V19,'C6-7'!U19)</f>
        <v>422504</v>
      </c>
      <c r="R19" s="140"/>
      <c r="S19" s="140" t="n">
        <f aca="false">AVERAGE('C1-7'!H19,'C2-7'!H19,'C3-7'!H19,'C4-7'!H19,'C5-7'!H19,'C6-7'!H19)</f>
        <v>723.083333619405</v>
      </c>
      <c r="T19" s="140" t="n">
        <f aca="false">AVERAGE('C1-7'!V19,'C2-7'!V19,'C3-7'!V19,'C4-7'!V19,'C5-7'!V19,'C6-7'!V19)</f>
        <v>422504</v>
      </c>
      <c r="U19" s="140"/>
      <c r="V19" s="140" t="n">
        <f aca="false">A19</f>
        <v>690.3333335598</v>
      </c>
      <c r="W19" s="140" t="n">
        <f aca="false">MIN(B19,E19,H19,K19,N19,Q19,T19)</f>
        <v>422504</v>
      </c>
    </row>
    <row r="20" customFormat="false" ht="12.75" hidden="false" customHeight="false" outlineLevel="0" collapsed="false">
      <c r="A20" s="140" t="n">
        <f aca="false">AVERAGE('C1-2'!H20,'C1-3'!H20,'C1-4'!H20,'C1-5'!H20,'C1-6'!H20,'C1-7'!H20)</f>
        <v>749.083333410788</v>
      </c>
      <c r="B20" s="0" t="n">
        <f aca="false">AVERAGE('C1-2'!U20,'C1-3'!U20,'C1-4'!U20,'C1-5'!U20,'C1-6'!U20,'C1-7'!U20)</f>
        <v>422504</v>
      </c>
      <c r="D20" s="140" t="n">
        <f aca="false">AVERAGE('C1-2'!H20,'C2-3'!H20,'C2-4'!H20,'C2-5'!H20,'C2-6'!H20,'C2-7'!H20)</f>
        <v>760.750000185333</v>
      </c>
      <c r="E20" s="140" t="n">
        <f aca="false">AVERAGE('C1-2'!V20,'C2-3'!U20,'C2-4'!U20,'C2-5'!U20,'C2-6'!U20,'C2-7'!U20)</f>
        <v>422504</v>
      </c>
      <c r="F20" s="140"/>
      <c r="G20" s="140" t="n">
        <f aca="false">AVERAGE('C1-3'!H20,'C2-3'!H20,'C3-4'!H20,'C3-5'!H20,'C3-6'!H20,'C3-7'!H20)</f>
        <v>768.750000169501</v>
      </c>
      <c r="H20" s="140" t="n">
        <f aca="false">AVERAGE('C1-3'!V20,'C2-3'!V20,'C3-4'!U20,'C3-5'!U20,'C3-6'!U20,'C3-7'!U20)</f>
        <v>422504</v>
      </c>
      <c r="I20" s="140"/>
      <c r="J20" s="140" t="n">
        <f aca="false">AVERAGE('C1-4'!H20,'C2-4'!H20,'C3-4'!H20,'C4-5'!H20,'C4-6'!H20,'C4-7'!H20)</f>
        <v>773.666666780599</v>
      </c>
      <c r="K20" s="140" t="n">
        <f aca="false">AVERAGE('C1-4'!V20,'C2-4'!V20,'C3-4'!V20,'C4-5'!U20,'C4-6'!U20,'C4-7'!U20)</f>
        <v>422504</v>
      </c>
      <c r="L20" s="140"/>
      <c r="M20" s="140" t="n">
        <f aca="false">AVERAGE('C1-5'!H20,'C2-5'!H20,'C3-5'!H20,'C4-5'!H20,'C5-6'!H20,'C5-7'!H20)</f>
        <v>777.083333460148</v>
      </c>
      <c r="N20" s="140" t="n">
        <f aca="false">AVERAGE('C1-5'!V20,'C2-5'!V20,'C3-5'!V20,'C4-5'!V20,'C5-6'!U20,'C5-7'!U20)</f>
        <v>422504</v>
      </c>
      <c r="O20" s="140"/>
      <c r="P20" s="140" t="n">
        <f aca="false">AVERAGE('C1-6'!H20,'C2-6'!H20,'C3-6'!H20,'C4-6'!H20,'C5-6'!H20,'C6-7'!H20)</f>
        <v>779.416666815057</v>
      </c>
      <c r="Q20" s="140" t="n">
        <f aca="false">AVERAGE('C1-6'!V20,'C2-6'!V20,'C3-6'!V20,'C4-6'!V20,'C5-6'!V20,'C6-7'!U20)</f>
        <v>422504</v>
      </c>
      <c r="R20" s="140"/>
      <c r="S20" s="140" t="n">
        <f aca="false">AVERAGE('C1-7'!H20,'C2-7'!H20,'C3-7'!H20,'C4-7'!H20,'C5-7'!H20,'C6-7'!H20)</f>
        <v>781.750000065193</v>
      </c>
      <c r="T20" s="140" t="n">
        <f aca="false">AVERAGE('C1-7'!V20,'C2-7'!V20,'C3-7'!V20,'C4-7'!V20,'C5-7'!V20,'C6-7'!V20)</f>
        <v>422504</v>
      </c>
      <c r="U20" s="140"/>
      <c r="V20" s="140" t="n">
        <f aca="false">A20</f>
        <v>749.083333410788</v>
      </c>
      <c r="W20" s="140" t="n">
        <f aca="false">MIN(B20,E20,H20,K20,N20,Q20,T20)</f>
        <v>422504</v>
      </c>
    </row>
    <row r="21" customFormat="false" ht="12.75" hidden="false" customHeight="false" outlineLevel="0" collapsed="false">
      <c r="A21" s="140" t="n">
        <f aca="false">AVERAGE('C1-2'!H21,'C1-3'!H21,'C1-4'!H21,'C1-5'!H21,'C1-6'!H21,'C1-7'!H21)</f>
        <v>807.916666876525</v>
      </c>
      <c r="B21" s="0" t="n">
        <f aca="false">AVERAGE('C1-2'!U21,'C1-3'!U21,'C1-4'!U21,'C1-5'!U21,'C1-6'!U21,'C1-7'!U21)</f>
        <v>422504</v>
      </c>
      <c r="D21" s="140" t="n">
        <f aca="false">AVERAGE('C1-2'!H21,'C2-3'!H21,'C2-4'!H21,'C2-5'!H21,'C2-6'!H21,'C2-7'!H21)</f>
        <v>819.583333546296</v>
      </c>
      <c r="E21" s="140" t="n">
        <f aca="false">AVERAGE('C1-2'!V21,'C2-3'!U21,'C2-4'!U21,'C2-5'!U21,'C2-6'!U21,'C2-7'!U21)</f>
        <v>422504</v>
      </c>
      <c r="F21" s="140"/>
      <c r="G21" s="140" t="n">
        <f aca="false">AVERAGE('C1-3'!H21,'C2-3'!H21,'C3-4'!H21,'C3-5'!H21,'C3-6'!H21,'C3-7'!H21)</f>
        <v>827.416666824836</v>
      </c>
      <c r="H21" s="140" t="n">
        <f aca="false">AVERAGE('C1-3'!V21,'C2-3'!V21,'C3-4'!U21,'C3-5'!U21,'C3-6'!U21,'C3-7'!U21)</f>
        <v>422504</v>
      </c>
      <c r="I21" s="140"/>
      <c r="J21" s="140" t="n">
        <f aca="false">AVERAGE('C1-4'!H21,'C2-4'!H21,'C3-4'!H21,'C4-5'!H21,'C4-6'!H21,'C4-7'!H21)</f>
        <v>832.583333546761</v>
      </c>
      <c r="K21" s="140" t="n">
        <f aca="false">AVERAGE('C1-4'!V21,'C2-4'!V21,'C3-4'!V21,'C4-5'!U21,'C4-6'!U21,'C4-7'!U21)</f>
        <v>422504</v>
      </c>
      <c r="L21" s="140"/>
      <c r="M21" s="140" t="n">
        <f aca="false">AVERAGE('C1-5'!H21,'C2-5'!H21,'C3-5'!H21,'C4-5'!H21,'C5-6'!H21,'C5-7'!H21)</f>
        <v>836.000000331085</v>
      </c>
      <c r="N21" s="140" t="n">
        <f aca="false">AVERAGE('C1-5'!V21,'C2-5'!V21,'C3-5'!V21,'C4-5'!V21,'C5-6'!U21,'C5-7'!U21)</f>
        <v>422504</v>
      </c>
      <c r="O21" s="140"/>
      <c r="P21" s="140" t="n">
        <f aca="false">AVERAGE('C1-6'!H21,'C2-6'!H21,'C3-6'!H21,'C4-6'!H21,'C5-6'!H21,'C6-7'!H21)</f>
        <v>838.250000280794</v>
      </c>
      <c r="Q21" s="140" t="n">
        <f aca="false">AVERAGE('C1-6'!V21,'C2-6'!V21,'C3-6'!V21,'C4-6'!V21,'C5-6'!V21,'C6-7'!U21)</f>
        <v>422504</v>
      </c>
      <c r="R21" s="140"/>
      <c r="S21" s="140" t="n">
        <f aca="false">AVERAGE('C1-7'!H21,'C2-7'!H21,'C3-7'!H21,'C4-7'!H21,'C5-7'!H21,'C6-7'!H21)</f>
        <v>840.583333635703</v>
      </c>
      <c r="T21" s="140" t="n">
        <f aca="false">AVERAGE('C1-7'!V21,'C2-7'!V21,'C3-7'!V21,'C4-7'!V21,'C5-7'!V21,'C6-7'!V21)</f>
        <v>422504</v>
      </c>
      <c r="U21" s="140"/>
      <c r="V21" s="140" t="n">
        <f aca="false">A21</f>
        <v>807.916666876525</v>
      </c>
      <c r="W21" s="140" t="n">
        <f aca="false">MIN(B21,E21,H21,K21,N21,Q21,T21)</f>
        <v>422504</v>
      </c>
    </row>
    <row r="22" customFormat="false" ht="12.75" hidden="false" customHeight="false" outlineLevel="0" collapsed="false">
      <c r="A22" s="140" t="n">
        <f aca="false">AVERAGE('C1-2'!H22,'C1-3'!H22,'C1-4'!H22,'C1-5'!H22,'C1-6'!H22,'C1-7'!H22)</f>
        <v>866.583333427087</v>
      </c>
      <c r="B22" s="0" t="n">
        <f aca="false">AVERAGE('C1-2'!U22,'C1-3'!U22,'C1-4'!U22,'C1-5'!U22,'C1-6'!U22,'C1-7'!U22)</f>
        <v>422504</v>
      </c>
      <c r="D22" s="140" t="n">
        <f aca="false">AVERAGE('C1-2'!H22,'C2-3'!H22,'C2-4'!H22,'C2-5'!H22,'C2-6'!H22,'C2-7'!H22)</f>
        <v>878.333333397284</v>
      </c>
      <c r="E22" s="140" t="n">
        <f aca="false">AVERAGE('C1-2'!V22,'C2-3'!U22,'C2-4'!U22,'C2-5'!U22,'C2-6'!U22,'C2-7'!U22)</f>
        <v>422504</v>
      </c>
      <c r="F22" s="140"/>
      <c r="G22" s="140" t="n">
        <f aca="false">AVERAGE('C1-3'!H22,'C2-3'!H22,'C3-4'!H22,'C3-5'!H22,'C3-6'!H22,'C3-7'!H22)</f>
        <v>886.333333590999</v>
      </c>
      <c r="H22" s="140" t="n">
        <f aca="false">AVERAGE('C1-3'!V22,'C2-3'!V22,'C3-4'!U22,'C3-5'!U22,'C3-6'!U22,'C3-7'!U22)</f>
        <v>422504</v>
      </c>
      <c r="I22" s="140"/>
      <c r="J22" s="140" t="n">
        <f aca="false">AVERAGE('C1-4'!H22,'C2-4'!H22,'C3-4'!H22,'C4-5'!H22,'C4-6'!H22,'C4-7'!H22)</f>
        <v>891.333333502524</v>
      </c>
      <c r="K22" s="140" t="n">
        <f aca="false">AVERAGE('C1-4'!V22,'C2-4'!V22,'C3-4'!V22,'C4-5'!U22,'C4-6'!U22,'C4-7'!U22)</f>
        <v>422504</v>
      </c>
      <c r="L22" s="140"/>
      <c r="M22" s="140" t="n">
        <f aca="false">AVERAGE('C1-5'!H22,'C2-5'!H22,'C3-5'!H22,'C4-5'!H22,'C5-6'!H22,'C5-7'!H22)</f>
        <v>894.666666672099</v>
      </c>
      <c r="N22" s="140" t="n">
        <f aca="false">AVERAGE('C1-5'!V22,'C2-5'!V22,'C3-5'!V22,'C4-5'!V22,'C5-6'!U22,'C5-7'!U22)</f>
        <v>422504</v>
      </c>
      <c r="O22" s="140"/>
      <c r="P22" s="140" t="n">
        <f aca="false">AVERAGE('C1-6'!H22,'C2-6'!H22,'C3-6'!H22,'C4-6'!H22,'C5-6'!H22,'C6-7'!H22)</f>
        <v>897.000000131782</v>
      </c>
      <c r="Q22" s="140" t="n">
        <f aca="false">AVERAGE('C1-6'!V22,'C2-6'!V22,'C3-6'!V22,'C4-6'!V22,'C5-6'!V22,'C6-7'!U22)</f>
        <v>422504</v>
      </c>
      <c r="R22" s="140"/>
      <c r="S22" s="140" t="n">
        <f aca="false">AVERAGE('C1-7'!H22,'C2-7'!H22,'C3-7'!H22,'C4-7'!H22,'C5-7'!H22,'C6-7'!H22)</f>
        <v>899.250000186265</v>
      </c>
      <c r="T22" s="140" t="n">
        <f aca="false">AVERAGE('C1-7'!V22,'C2-7'!V22,'C3-7'!V22,'C4-7'!V22,'C5-7'!V22,'C6-7'!V22)</f>
        <v>422504</v>
      </c>
      <c r="U22" s="140"/>
      <c r="V22" s="140" t="n">
        <f aca="false">A22</f>
        <v>866.583333427087</v>
      </c>
      <c r="W22" s="140" t="n">
        <f aca="false">MIN(B22,E22,H22,K22,N22,Q22,T22)</f>
        <v>422504</v>
      </c>
    </row>
    <row r="23" customFormat="false" ht="12.75" hidden="false" customHeight="false" outlineLevel="0" collapsed="false">
      <c r="A23" s="140" t="n">
        <f aca="false">AVERAGE('C1-2'!H23,'C1-3'!H23,'C1-4'!H23,'C1-5'!H23,'C1-6'!H23,'C1-7'!H23)</f>
        <v>925.500000193249</v>
      </c>
      <c r="B23" s="0" t="n">
        <f aca="false">AVERAGE('C1-2'!U23,'C1-3'!U23,'C1-4'!U23,'C1-5'!U23,'C1-6'!U23,'C1-7'!U23)</f>
        <v>422504</v>
      </c>
      <c r="D23" s="140" t="n">
        <f aca="false">AVERAGE('C1-2'!H23,'C2-3'!H23,'C2-4'!H23,'C2-5'!H23,'C2-6'!H23,'C2-7'!H23)</f>
        <v>937.166666967794</v>
      </c>
      <c r="E23" s="140" t="n">
        <f aca="false">AVERAGE('C1-2'!V23,'C2-3'!U23,'C2-4'!U23,'C2-5'!U23,'C2-6'!U23,'C2-7'!U23)</f>
        <v>422504</v>
      </c>
      <c r="F23" s="140"/>
      <c r="G23" s="140" t="n">
        <f aca="false">AVERAGE('C1-3'!H23,'C2-3'!H23,'C3-4'!H23,'C3-5'!H23,'C3-6'!H23,'C3-7'!H23)</f>
        <v>945.166666742414</v>
      </c>
      <c r="H23" s="140" t="n">
        <f aca="false">AVERAGE('C1-3'!V23,'C2-3'!V23,'C3-4'!U23,'C3-5'!U23,'C3-6'!U23,'C3-7'!U23)</f>
        <v>422504</v>
      </c>
      <c r="I23" s="140"/>
      <c r="J23" s="140" t="n">
        <f aca="false">AVERAGE('C1-4'!H23,'C2-4'!H23,'C3-4'!H23,'C4-5'!H23,'C4-6'!H23,'C4-7'!H23)</f>
        <v>950.25000037346</v>
      </c>
      <c r="K23" s="140" t="n">
        <f aca="false">AVERAGE('C1-4'!V23,'C2-4'!V23,'C3-4'!V23,'C4-5'!U23,'C4-6'!U23,'C4-7'!U23)</f>
        <v>422504</v>
      </c>
      <c r="L23" s="140"/>
      <c r="M23" s="140" t="n">
        <f aca="false">AVERAGE('C1-5'!H23,'C2-5'!H23,'C3-5'!H23,'C4-5'!H23,'C5-6'!H23,'C5-7'!H23)</f>
        <v>953.500000137836</v>
      </c>
      <c r="N23" s="140" t="n">
        <f aca="false">AVERAGE('C1-5'!V23,'C2-5'!V23,'C3-5'!V23,'C4-5'!V23,'C5-6'!U23,'C5-7'!U23)</f>
        <v>422504</v>
      </c>
      <c r="O23" s="140"/>
      <c r="P23" s="140" t="n">
        <f aca="false">AVERAGE('C1-6'!H23,'C2-6'!H23,'C3-6'!H23,'C4-6'!H23,'C5-6'!H23,'C6-7'!H23)</f>
        <v>955.833333492745</v>
      </c>
      <c r="Q23" s="140" t="n">
        <f aca="false">AVERAGE('C1-6'!V23,'C2-6'!V23,'C3-6'!V23,'C4-6'!V23,'C5-6'!V23,'C6-7'!U23)</f>
        <v>422504</v>
      </c>
      <c r="R23" s="140"/>
      <c r="S23" s="140" t="n">
        <f aca="false">AVERAGE('C1-7'!H23,'C2-7'!H23,'C3-7'!H23,'C4-7'!H23,'C5-7'!H23,'C6-7'!H23)</f>
        <v>958.083333547227</v>
      </c>
      <c r="T23" s="140" t="n">
        <f aca="false">AVERAGE('C1-7'!V23,'C2-7'!V23,'C3-7'!V23,'C4-7'!V23,'C5-7'!V23,'C6-7'!V23)</f>
        <v>422504</v>
      </c>
      <c r="U23" s="140"/>
      <c r="V23" s="140" t="n">
        <f aca="false">A23</f>
        <v>925.500000193249</v>
      </c>
      <c r="W23" s="140" t="n">
        <f aca="false">MIN(B23,E23,H23,K23,N23,Q23,T23)</f>
        <v>422504</v>
      </c>
    </row>
    <row r="24" customFormat="false" ht="12.75" hidden="false" customHeight="false" outlineLevel="0" collapsed="false">
      <c r="A24" s="140" t="n">
        <f aca="false">AVERAGE('C1-2'!H24,'C1-3'!H24,'C1-4'!H24,'C1-5'!H24,'C1-6'!H24,'C1-7'!H24)</f>
        <v>984.250000149012</v>
      </c>
      <c r="B24" s="0" t="n">
        <f aca="false">AVERAGE('C1-2'!U24,'C1-3'!U24,'C1-4'!U24,'C1-5'!U24,'C1-6'!U24,'C1-7'!U24)</f>
        <v>422504</v>
      </c>
      <c r="D24" s="140" t="n">
        <f aca="false">AVERAGE('C1-2'!H24,'C2-3'!H24,'C2-4'!H24,'C2-5'!H24,'C2-6'!H24,'C2-7'!H24)</f>
        <v>995.916666714009</v>
      </c>
      <c r="E24" s="140" t="n">
        <f aca="false">AVERAGE('C1-2'!V24,'C2-3'!U24,'C2-4'!U24,'C2-5'!U24,'C2-6'!U24,'C2-7'!U24)</f>
        <v>422504</v>
      </c>
      <c r="F24" s="140"/>
      <c r="G24" s="140" t="n">
        <f aca="false">AVERAGE('C1-3'!H24,'C2-3'!H24,'C3-4'!H24,'C3-5'!H24,'C3-6'!H24,'C3-7'!H24)</f>
        <v>1003.83333371207</v>
      </c>
      <c r="H24" s="140" t="n">
        <f aca="false">AVERAGE('C1-3'!V24,'C2-3'!V24,'C3-4'!U24,'C3-5'!U24,'C3-6'!U24,'C3-7'!U24)</f>
        <v>422504</v>
      </c>
      <c r="I24" s="140"/>
      <c r="J24" s="140" t="n">
        <f aca="false">AVERAGE('C1-4'!H24,'C2-4'!H24,'C3-4'!H24,'C4-5'!H24,'C4-6'!H24,'C4-7'!H24)</f>
        <v>1009.0833334201</v>
      </c>
      <c r="K24" s="140" t="n">
        <f aca="false">AVERAGE('C1-4'!V24,'C2-4'!V24,'C3-4'!V24,'C4-5'!U24,'C4-6'!U24,'C4-7'!U24)</f>
        <v>422504</v>
      </c>
      <c r="L24" s="140"/>
      <c r="M24" s="140" t="n">
        <f aca="false">AVERAGE('C1-5'!H24,'C2-5'!H24,'C3-5'!H24,'C4-5'!H24,'C5-6'!H24,'C5-7'!H24)</f>
        <v>1012.25000019837</v>
      </c>
      <c r="N24" s="140" t="n">
        <f aca="false">AVERAGE('C1-5'!V24,'C2-5'!V24,'C3-5'!V24,'C4-5'!V24,'C5-6'!U24,'C5-7'!U24)</f>
        <v>422504</v>
      </c>
      <c r="O24" s="140"/>
      <c r="P24" s="140" t="n">
        <f aca="false">AVERAGE('C1-6'!H24,'C2-6'!H24,'C3-6'!H24,'C4-6'!H24,'C5-6'!H24,'C6-7'!H24)</f>
        <v>1014.58333344851</v>
      </c>
      <c r="Q24" s="140" t="n">
        <f aca="false">AVERAGE('C1-6'!V24,'C2-6'!V24,'C3-6'!V24,'C4-6'!V24,'C5-6'!V24,'C6-7'!U24)</f>
        <v>422504</v>
      </c>
      <c r="R24" s="140"/>
      <c r="S24" s="140" t="n">
        <f aca="false">AVERAGE('C1-7'!H24,'C2-7'!H24,'C3-7'!H24,'C4-7'!H24,'C5-7'!H24,'C6-7'!H24)</f>
        <v>1017.08333350904</v>
      </c>
      <c r="T24" s="140" t="n">
        <f aca="false">AVERAGE('C1-7'!V24,'C2-7'!V24,'C3-7'!V24,'C4-7'!V24,'C5-7'!V24,'C6-7'!V24)</f>
        <v>422504</v>
      </c>
      <c r="U24" s="140"/>
      <c r="V24" s="140" t="n">
        <f aca="false">A24</f>
        <v>984.250000149012</v>
      </c>
      <c r="W24" s="140" t="n">
        <f aca="false">MIN(B24,E24,H24,K24,N24,Q24,T24)</f>
        <v>422504</v>
      </c>
    </row>
    <row r="25" customFormat="false" ht="12.75" hidden="false" customHeight="false" outlineLevel="0" collapsed="false">
      <c r="A25" s="140" t="n">
        <f aca="false">AVERAGE('C1-2'!H25,'C1-3'!H25,'C1-4'!H25,'C1-5'!H25,'C1-6'!H25,'C1-7'!H25)</f>
        <v>1043.08333350997</v>
      </c>
      <c r="B25" s="0" t="n">
        <f aca="false">AVERAGE('C1-2'!U25,'C1-3'!U25,'C1-4'!U25,'C1-5'!U25,'C1-6'!U25,'C1-7'!U25)</f>
        <v>422504</v>
      </c>
      <c r="D25" s="140" t="n">
        <f aca="false">AVERAGE('C1-2'!H25,'C2-3'!H25,'C2-4'!H25,'C2-5'!H25,'C2-6'!H25,'C2-7'!H25)</f>
        <v>1054.66666708887</v>
      </c>
      <c r="E25" s="140" t="n">
        <f aca="false">AVERAGE('C1-2'!V25,'C2-3'!U25,'C2-4'!U25,'C2-5'!U25,'C2-6'!U25,'C2-7'!U25)</f>
        <v>422504</v>
      </c>
      <c r="F25" s="140"/>
      <c r="G25" s="140" t="n">
        <f aca="false">AVERAGE('C1-3'!H25,'C2-3'!H25,'C3-4'!H25,'C3-5'!H25,'C3-6'!H25,'C3-7'!H25)</f>
        <v>1062.66666675871</v>
      </c>
      <c r="H25" s="140" t="n">
        <f aca="false">AVERAGE('C1-3'!V25,'C2-3'!V25,'C3-4'!U25,'C3-5'!U25,'C3-6'!U25,'C3-7'!U25)</f>
        <v>422504</v>
      </c>
      <c r="I25" s="140"/>
      <c r="J25" s="140" t="n">
        <f aca="false">AVERAGE('C1-4'!H25,'C2-4'!H25,'C3-4'!H25,'C4-5'!H25,'C4-6'!H25,'C4-7'!H25)</f>
        <v>1067.75000028498</v>
      </c>
      <c r="K25" s="140" t="n">
        <f aca="false">AVERAGE('C1-4'!V25,'C2-4'!V25,'C3-4'!V25,'C4-5'!U25,'C4-6'!U25,'C4-7'!U25)</f>
        <v>422504</v>
      </c>
      <c r="L25" s="140"/>
      <c r="M25" s="140" t="n">
        <f aca="false">AVERAGE('C1-5'!H25,'C2-5'!H25,'C3-5'!H25,'C4-5'!H25,'C5-6'!H25,'C5-7'!H25)</f>
        <v>1071.08333355933</v>
      </c>
      <c r="N25" s="140" t="n">
        <f aca="false">AVERAGE('C1-5'!V25,'C2-5'!V25,'C3-5'!V25,'C4-5'!V25,'C5-6'!U25,'C5-7'!U25)</f>
        <v>422504</v>
      </c>
      <c r="O25" s="140"/>
      <c r="P25" s="140" t="n">
        <f aca="false">AVERAGE('C1-6'!H25,'C2-6'!H25,'C3-6'!H25,'C4-6'!H25,'C5-6'!H25,'C6-7'!H25)</f>
        <v>1073.5000001099</v>
      </c>
      <c r="Q25" s="140" t="n">
        <f aca="false">AVERAGE('C1-6'!V25,'C2-6'!V25,'C3-6'!V25,'C4-6'!V25,'C5-6'!V25,'C6-7'!U25)</f>
        <v>422504</v>
      </c>
      <c r="R25" s="140"/>
      <c r="S25" s="140" t="n">
        <f aca="false">AVERAGE('C1-7'!H25,'C2-7'!H25,'C3-7'!H25,'C4-7'!H25,'C5-7'!H25,'C6-7'!H25)</f>
        <v>1075.75000016438</v>
      </c>
      <c r="T25" s="140" t="n">
        <f aca="false">AVERAGE('C1-7'!V25,'C2-7'!V25,'C3-7'!V25,'C4-7'!V25,'C5-7'!V25,'C6-7'!V25)</f>
        <v>422504</v>
      </c>
      <c r="U25" s="140"/>
      <c r="V25" s="140" t="n">
        <f aca="false">A25</f>
        <v>1043.08333350997</v>
      </c>
      <c r="W25" s="140" t="n">
        <f aca="false">MIN(B25,E25,H25,K25,N25,Q25,T25)</f>
        <v>422504</v>
      </c>
    </row>
    <row r="26" customFormat="false" ht="12.75" hidden="false" customHeight="false" outlineLevel="0" collapsed="false">
      <c r="A26" s="140" t="n">
        <f aca="false">AVERAGE('C1-2'!H26,'C1-3'!H26,'C1-4'!H26,'C1-5'!H26,'C1-6'!H26,'C1-7'!H26)</f>
        <v>1101.75000016531</v>
      </c>
      <c r="B26" s="0" t="n">
        <f aca="false">AVERAGE('C1-2'!U26,'C1-3'!U26,'C1-4'!U26,'C1-5'!U26,'C1-6'!U26,'C1-7'!U26)</f>
        <v>422504</v>
      </c>
      <c r="D26" s="140" t="n">
        <f aca="false">AVERAGE('C1-2'!H26,'C2-3'!H26,'C2-4'!H26,'C2-5'!H26,'C2-6'!H26,'C2-7'!H26)</f>
        <v>1113.58333333116</v>
      </c>
      <c r="E26" s="140" t="n">
        <f aca="false">AVERAGE('C1-2'!V26,'C2-3'!U26,'C2-4'!U26,'C2-5'!U26,'C2-6'!U26,'C2-7'!U26)</f>
        <v>422504</v>
      </c>
      <c r="F26" s="140"/>
      <c r="G26" s="140" t="n">
        <f aca="false">AVERAGE('C1-3'!H26,'C2-3'!H26,'C3-4'!H26,'C3-5'!H26,'C3-6'!H26,'C3-7'!H26)</f>
        <v>1121.33333372837</v>
      </c>
      <c r="H26" s="140" t="n">
        <f aca="false">AVERAGE('C1-3'!V26,'C2-3'!V26,'C3-4'!U26,'C3-5'!U26,'C3-6'!U26,'C3-7'!U26)</f>
        <v>422504</v>
      </c>
      <c r="I26" s="140"/>
      <c r="J26" s="140" t="n">
        <f aca="false">AVERAGE('C1-4'!H26,'C2-4'!H26,'C3-4'!H26,'C4-5'!H26,'C4-6'!H26,'C4-7'!H26)</f>
        <v>1126.5000000312</v>
      </c>
      <c r="K26" s="140" t="n">
        <f aca="false">AVERAGE('C1-4'!V26,'C2-4'!V26,'C3-4'!V26,'C4-5'!U26,'C4-6'!U26,'C4-7'!U26)</f>
        <v>422504</v>
      </c>
      <c r="L26" s="140"/>
      <c r="M26" s="140" t="n">
        <f aca="false">AVERAGE('C1-5'!H26,'C2-5'!H26,'C3-5'!H26,'C4-5'!H26,'C5-6'!H26,'C5-7'!H26)</f>
        <v>1129.83333341032</v>
      </c>
      <c r="N26" s="140" t="n">
        <f aca="false">AVERAGE('C1-5'!V26,'C2-5'!V26,'C3-5'!V26,'C4-5'!V26,'C5-6'!U26,'C5-7'!U26)</f>
        <v>422504</v>
      </c>
      <c r="O26" s="140"/>
      <c r="P26" s="140" t="n">
        <f aca="false">AVERAGE('C1-6'!H26,'C2-6'!H26,'C3-6'!H26,'C4-6'!H26,'C5-6'!H26,'C6-7'!H26)</f>
        <v>1132.16666687001</v>
      </c>
      <c r="Q26" s="140" t="n">
        <f aca="false">AVERAGE('C1-6'!V26,'C2-6'!V26,'C3-6'!V26,'C4-6'!V26,'C5-6'!V26,'C6-7'!U26)</f>
        <v>422504</v>
      </c>
      <c r="R26" s="140"/>
      <c r="S26" s="140" t="n">
        <f aca="false">AVERAGE('C1-7'!H26,'C2-7'!H26,'C3-7'!H26,'C4-7'!H26,'C5-7'!H26,'C6-7'!H26)</f>
        <v>1134.50000022491</v>
      </c>
      <c r="T26" s="140" t="n">
        <f aca="false">AVERAGE('C1-7'!V26,'C2-7'!V26,'C3-7'!V26,'C4-7'!V26,'C5-7'!V26,'C6-7'!V26)</f>
        <v>422504</v>
      </c>
      <c r="U26" s="140"/>
      <c r="V26" s="140" t="n">
        <f aca="false">A26</f>
        <v>1101.75000016531</v>
      </c>
      <c r="W26" s="140" t="n">
        <f aca="false">MIN(B26,E26,H26,K26,N26,Q26,T26)</f>
        <v>422504</v>
      </c>
    </row>
    <row r="27" customFormat="false" ht="12.75" hidden="false" customHeight="false" outlineLevel="0" collapsed="false">
      <c r="A27" s="140" t="n">
        <f aca="false">AVERAGE('C1-2'!H27,'C1-3'!H27,'C1-4'!H27,'C1-5'!H27,'C1-6'!H27,'C1-7'!H27)</f>
        <v>1160.5833334215</v>
      </c>
      <c r="B27" s="0" t="n">
        <f aca="false">AVERAGE('C1-2'!U27,'C1-3'!U27,'C1-4'!U27,'C1-5'!U27,'C1-6'!U27,'C1-7'!U27)</f>
        <v>422504</v>
      </c>
      <c r="D27" s="140" t="n">
        <f aca="false">AVERAGE('C1-2'!H27,'C2-3'!H27,'C2-4'!H27,'C2-5'!H27,'C2-6'!H27,'C2-7'!H27)</f>
        <v>1172.16666700039</v>
      </c>
      <c r="E27" s="140" t="n">
        <f aca="false">AVERAGE('C1-2'!V27,'C2-3'!U27,'C2-4'!U27,'C2-5'!U27,'C2-6'!U27,'C2-7'!U27)</f>
        <v>422504</v>
      </c>
      <c r="F27" s="140"/>
      <c r="G27" s="140" t="n">
        <f aca="false">AVERAGE('C1-3'!H27,'C2-3'!H27,'C3-4'!H27,'C3-5'!H27,'C3-6'!H27,'C3-7'!H27)</f>
        <v>1180.16666687978</v>
      </c>
      <c r="H27" s="140" t="n">
        <f aca="false">AVERAGE('C1-3'!V27,'C2-3'!V27,'C3-4'!U27,'C3-5'!U27,'C3-6'!U27,'C3-7'!U27)</f>
        <v>422504</v>
      </c>
      <c r="I27" s="140"/>
      <c r="J27" s="140" t="n">
        <f aca="false">AVERAGE('C1-4'!H27,'C2-4'!H27,'C3-4'!H27,'C4-5'!H27,'C4-6'!H27,'C4-7'!H27)</f>
        <v>1185.25000030128</v>
      </c>
      <c r="K27" s="140" t="n">
        <f aca="false">AVERAGE('C1-4'!V27,'C2-4'!V27,'C3-4'!V27,'C4-5'!U27,'C4-6'!U27,'C4-7'!U27)</f>
        <v>422504</v>
      </c>
      <c r="L27" s="140"/>
      <c r="M27" s="140" t="n">
        <f aca="false">AVERAGE('C1-5'!H27,'C2-5'!H27,'C3-5'!H27,'C4-5'!H27,'C5-6'!H27,'C5-7'!H27)</f>
        <v>1188.50000006566</v>
      </c>
      <c r="N27" s="140" t="n">
        <f aca="false">AVERAGE('C1-5'!V27,'C2-5'!V27,'C3-5'!V27,'C4-5'!V27,'C5-6'!U27,'C5-7'!U27)</f>
        <v>422504</v>
      </c>
      <c r="O27" s="140"/>
      <c r="P27" s="140" t="n">
        <f aca="false">AVERAGE('C1-6'!H27,'C2-6'!H27,'C3-6'!H27,'C4-6'!H27,'C5-6'!H27,'C6-7'!H27)</f>
        <v>1190.91666672099</v>
      </c>
      <c r="Q27" s="140" t="n">
        <f aca="false">AVERAGE('C1-6'!V27,'C2-6'!V27,'C3-6'!V27,'C4-6'!V27,'C5-6'!V27,'C6-7'!U27)</f>
        <v>422504</v>
      </c>
      <c r="R27" s="140"/>
      <c r="S27" s="140" t="n">
        <f aca="false">AVERAGE('C1-7'!H27,'C2-7'!H27,'C3-7'!H27,'C4-7'!H27,'C5-7'!H27,'C6-7'!H27)</f>
        <v>1193.08333347505</v>
      </c>
      <c r="T27" s="140" t="n">
        <f aca="false">AVERAGE('C1-7'!V27,'C2-7'!V27,'C3-7'!V27,'C4-7'!V27,'C5-7'!V27,'C6-7'!V27)</f>
        <v>422504</v>
      </c>
      <c r="U27" s="140"/>
      <c r="V27" s="140" t="n">
        <f aca="false">A27</f>
        <v>1160.5833334215</v>
      </c>
      <c r="W27" s="140" t="n">
        <f aca="false">MIN(B27,E27,H27,K27,N27,Q27,T27)</f>
        <v>422504</v>
      </c>
    </row>
    <row r="28" customFormat="false" ht="12.75" hidden="false" customHeight="false" outlineLevel="0" collapsed="false">
      <c r="A28" s="140" t="n">
        <f aca="false">AVERAGE('C1-2'!H28,'C1-3'!H28,'C1-4'!H28,'C1-5'!H28,'C1-6'!H28,'C1-7'!H28)</f>
        <v>1219.41666699201</v>
      </c>
      <c r="B28" s="0" t="n">
        <f aca="false">AVERAGE('C1-2'!U28,'C1-3'!U28,'C1-4'!U28,'C1-5'!U28,'C1-6'!U28,'C1-7'!U28)</f>
        <v>422504</v>
      </c>
      <c r="D28" s="140" t="n">
        <f aca="false">AVERAGE('C1-2'!H28,'C2-3'!H28,'C2-4'!H28,'C2-5'!H28,'C2-6'!H28,'C2-7'!H28)</f>
        <v>1231.08333334746</v>
      </c>
      <c r="E28" s="140" t="n">
        <f aca="false">AVERAGE('C1-2'!V28,'C2-3'!U28,'C2-4'!U28,'C2-5'!U28,'C2-6'!U28,'C2-7'!U28)</f>
        <v>422504</v>
      </c>
      <c r="F28" s="140"/>
      <c r="G28" s="140" t="n">
        <f aca="false">AVERAGE('C1-3'!H28,'C2-3'!H28,'C3-4'!H28,'C3-5'!H28,'C3-6'!H28,'C3-7'!H28)</f>
        <v>1239.00000024075</v>
      </c>
      <c r="H28" s="140" t="n">
        <f aca="false">AVERAGE('C1-3'!V28,'C2-3'!V28,'C3-4'!U28,'C3-5'!U28,'C3-6'!U28,'C3-7'!U28)</f>
        <v>422504</v>
      </c>
      <c r="I28" s="140"/>
      <c r="J28" s="140" t="n">
        <f aca="false">AVERAGE('C1-4'!H28,'C2-4'!H28,'C3-4'!H28,'C4-5'!H28,'C4-6'!H28,'C4-7'!H28)</f>
        <v>1244.16666675312</v>
      </c>
      <c r="K28" s="140" t="n">
        <f aca="false">AVERAGE('C1-4'!V28,'C2-4'!V28,'C3-4'!V28,'C4-5'!U28,'C4-6'!U28,'C4-7'!U28)</f>
        <v>422504</v>
      </c>
      <c r="L28" s="140"/>
      <c r="M28" s="140" t="n">
        <f aca="false">AVERAGE('C1-5'!H28,'C2-5'!H28,'C3-5'!H28,'C4-5'!H28,'C5-6'!H28,'C5-7'!H28)</f>
        <v>1247.4166669366</v>
      </c>
      <c r="N28" s="140" t="n">
        <f aca="false">AVERAGE('C1-5'!V28,'C2-5'!V28,'C3-5'!V28,'C4-5'!V28,'C5-6'!U28,'C5-7'!U28)</f>
        <v>422504</v>
      </c>
      <c r="O28" s="140"/>
      <c r="P28" s="140" t="n">
        <f aca="false">AVERAGE('C1-6'!H28,'C2-6'!H28,'C3-6'!H28,'C4-6'!H28,'C5-6'!H28,'C6-7'!H28)</f>
        <v>1249.75000018673</v>
      </c>
      <c r="Q28" s="140" t="n">
        <f aca="false">AVERAGE('C1-6'!V28,'C2-6'!V28,'C3-6'!V28,'C4-6'!V28,'C5-6'!V28,'C6-7'!U28)</f>
        <v>422504</v>
      </c>
      <c r="R28" s="140"/>
      <c r="S28" s="140" t="n">
        <f aca="false">AVERAGE('C1-7'!H28,'C2-7'!H28,'C3-7'!H28,'C4-7'!H28,'C5-7'!H28,'C6-7'!H28)</f>
        <v>1252.16666694684</v>
      </c>
      <c r="T28" s="140" t="n">
        <f aca="false">AVERAGE('C1-7'!V28,'C2-7'!V28,'C3-7'!V28,'C4-7'!V28,'C5-7'!V28,'C6-7'!V28)</f>
        <v>422504</v>
      </c>
      <c r="U28" s="140"/>
      <c r="V28" s="140" t="n">
        <f aca="false">A28</f>
        <v>1219.41666699201</v>
      </c>
      <c r="W28" s="140" t="n">
        <f aca="false">MIN(B28,E28,H28,K28,N28,Q28,T28)</f>
        <v>422504</v>
      </c>
    </row>
    <row r="29" customFormat="false" ht="12.75" hidden="false" customHeight="false" outlineLevel="0" collapsed="false">
      <c r="A29" s="140" t="n">
        <f aca="false">AVERAGE('C1-2'!H29,'C1-3'!H29,'C1-4'!H29,'C1-5'!H29,'C1-6'!H29,'C1-7'!H29)</f>
        <v>1278.16666673822</v>
      </c>
      <c r="B29" s="0" t="n">
        <f aca="false">AVERAGE('C1-2'!U29,'C1-3'!U29,'C1-4'!U29,'C1-5'!U29,'C1-6'!U29,'C1-7'!U29)</f>
        <v>422504</v>
      </c>
      <c r="D29" s="140" t="n">
        <f aca="false">AVERAGE('C1-2'!H29,'C2-3'!H29,'C2-4'!H29,'C2-5'!H29,'C2-6'!H29,'C2-7'!H29)</f>
        <v>1289.83333372232</v>
      </c>
      <c r="E29" s="140" t="n">
        <f aca="false">AVERAGE('C1-2'!V29,'C2-3'!U29,'C2-4'!U29,'C2-5'!U29,'C2-6'!U29,'C2-7'!U29)</f>
        <v>422504</v>
      </c>
      <c r="F29" s="140"/>
      <c r="G29" s="140" t="n">
        <f aca="false">AVERAGE('C1-3'!H29,'C2-3'!H29,'C3-4'!H29,'C3-5'!H29,'C3-6'!H29,'C3-7'!H29)</f>
        <v>1297.83333339216</v>
      </c>
      <c r="H29" s="140" t="n">
        <f aca="false">AVERAGE('C1-3'!V29,'C2-3'!V29,'C3-4'!U29,'C3-5'!U29,'C3-6'!U29,'C3-7'!U29)</f>
        <v>422504</v>
      </c>
      <c r="I29" s="140"/>
      <c r="J29" s="140" t="n">
        <f aca="false">AVERAGE('C1-4'!H29,'C2-4'!H29,'C3-4'!H29,'C4-5'!H29,'C4-6'!H29,'C4-7'!H29)</f>
        <v>1302.91666691843</v>
      </c>
      <c r="K29" s="140" t="n">
        <f aca="false">AVERAGE('C1-4'!V29,'C2-4'!V29,'C3-4'!V29,'C4-5'!U29,'C4-6'!U29,'C4-7'!U29)</f>
        <v>422504</v>
      </c>
      <c r="L29" s="140"/>
      <c r="M29" s="140" t="n">
        <f aca="false">AVERAGE('C1-5'!H29,'C2-5'!H29,'C3-5'!H29,'C4-5'!H29,'C5-6'!H29,'C5-7'!H29)</f>
        <v>1306.25000008801</v>
      </c>
      <c r="N29" s="140" t="n">
        <f aca="false">AVERAGE('C1-5'!V29,'C2-5'!V29,'C3-5'!V29,'C4-5'!V29,'C5-6'!U29,'C5-7'!U29)</f>
        <v>422504</v>
      </c>
      <c r="O29" s="140"/>
      <c r="P29" s="140" t="n">
        <f aca="false">AVERAGE('C1-6'!H29,'C2-6'!H29,'C3-6'!H29,'C4-6'!H29,'C5-6'!H29,'C6-7'!H29)</f>
        <v>1308.58333354769</v>
      </c>
      <c r="Q29" s="140" t="n">
        <f aca="false">AVERAGE('C1-6'!V29,'C2-6'!V29,'C3-6'!V29,'C4-6'!V29,'C5-6'!V29,'C6-7'!U29)</f>
        <v>422504</v>
      </c>
      <c r="R29" s="140"/>
      <c r="S29" s="140" t="n">
        <f aca="false">AVERAGE('C1-7'!H29,'C2-7'!H29,'C3-7'!H29,'C4-7'!H29,'C5-7'!H29,'C6-7'!H29)</f>
        <v>1310.91666669305</v>
      </c>
      <c r="T29" s="140" t="n">
        <f aca="false">AVERAGE('C1-7'!V29,'C2-7'!V29,'C3-7'!V29,'C4-7'!V29,'C5-7'!V29,'C6-7'!V29)</f>
        <v>422504</v>
      </c>
      <c r="U29" s="140"/>
      <c r="V29" s="140" t="n">
        <f aca="false">A29</f>
        <v>1278.16666673822</v>
      </c>
      <c r="W29" s="140" t="n">
        <f aca="false">MIN(B29,E29,H29,K29,N29,Q29,T29)</f>
        <v>422504</v>
      </c>
    </row>
    <row r="30" customFormat="false" ht="12.75" hidden="false" customHeight="false" outlineLevel="0" collapsed="false">
      <c r="A30" s="140" t="n">
        <f aca="false">AVERAGE('C1-2'!H30,'C1-3'!H30,'C1-4'!H30,'C1-5'!H30,'C1-6'!H30,'C1-7'!H30)</f>
        <v>1337.00000030873</v>
      </c>
      <c r="B30" s="0" t="n">
        <f aca="false">AVERAGE('C1-2'!U30,'C1-3'!U30,'C1-4'!U30,'C1-5'!U30,'C1-6'!U30,'C1-7'!U30)</f>
        <v>387287</v>
      </c>
      <c r="D30" s="140" t="n">
        <f aca="false">AVERAGE('C1-2'!H30,'C2-3'!H30,'C2-4'!H30,'C2-5'!H30,'C2-6'!H30,'C2-7'!H30)</f>
        <v>1348.58333336376</v>
      </c>
      <c r="E30" s="140" t="n">
        <f aca="false">AVERAGE('C1-2'!V30,'C2-3'!U30,'C2-4'!U30,'C2-5'!U30,'C2-6'!U30,'C2-7'!U30)</f>
        <v>422504</v>
      </c>
      <c r="F30" s="140"/>
      <c r="G30" s="140" t="n">
        <f aca="false">AVERAGE('C1-3'!H30,'C2-3'!H30,'C3-4'!H30,'C3-5'!H30,'C3-6'!H30,'C3-7'!H30)</f>
        <v>1356.50000015227</v>
      </c>
      <c r="H30" s="140" t="n">
        <f aca="false">AVERAGE('C1-3'!V30,'C2-3'!V30,'C3-4'!U30,'C3-5'!U30,'C3-6'!U30,'C3-7'!U30)</f>
        <v>422504</v>
      </c>
      <c r="I30" s="140"/>
      <c r="J30" s="140" t="n">
        <f aca="false">AVERAGE('C1-4'!H30,'C2-4'!H30,'C3-4'!H30,'C4-5'!H30,'C4-6'!H30,'C4-7'!H30)</f>
        <v>1361.583333469</v>
      </c>
      <c r="K30" s="140" t="n">
        <f aca="false">AVERAGE('C1-4'!V30,'C2-4'!V30,'C3-4'!V30,'C4-5'!U30,'C4-6'!U30,'C4-7'!U30)</f>
        <v>422504</v>
      </c>
      <c r="L30" s="140"/>
      <c r="M30" s="140" t="n">
        <f aca="false">AVERAGE('C1-5'!H30,'C2-5'!H30,'C3-5'!H30,'C4-5'!H30,'C5-6'!H30,'C5-7'!H30)</f>
        <v>1365.00000025332</v>
      </c>
      <c r="N30" s="140" t="n">
        <f aca="false">AVERAGE('C1-5'!V30,'C2-5'!V30,'C3-5'!V30,'C4-5'!V30,'C5-6'!U30,'C5-7'!U30)</f>
        <v>422504</v>
      </c>
      <c r="O30" s="140"/>
      <c r="P30" s="140" t="n">
        <f aca="false">AVERAGE('C1-6'!H30,'C2-6'!H30,'C3-6'!H30,'C4-6'!H30,'C5-6'!H30,'C6-7'!H30)</f>
        <v>1367.2500003078</v>
      </c>
      <c r="Q30" s="140" t="n">
        <f aca="false">AVERAGE('C1-6'!V30,'C2-6'!V30,'C3-6'!V30,'C4-6'!V30,'C5-6'!V30,'C6-7'!U30)</f>
        <v>422504</v>
      </c>
      <c r="R30" s="140"/>
      <c r="S30" s="140" t="n">
        <f aca="false">AVERAGE('C1-7'!H30,'C2-7'!H30,'C3-7'!H30,'C4-7'!H30,'C5-7'!H30,'C6-7'!H30)</f>
        <v>1369.58333355794</v>
      </c>
      <c r="T30" s="140" t="n">
        <f aca="false">AVERAGE('C1-7'!V30,'C2-7'!V30,'C3-7'!V30,'C4-7'!V30,'C5-7'!V30,'C6-7'!V30)</f>
        <v>422504</v>
      </c>
      <c r="U30" s="140"/>
      <c r="V30" s="140" t="n">
        <f aca="false">A30</f>
        <v>1337.00000030873</v>
      </c>
      <c r="W30" s="140" t="n">
        <f aca="false">MIN(B30,E30,H30,K30,N30,Q30,T30)</f>
        <v>387287</v>
      </c>
    </row>
    <row r="31" customFormat="false" ht="12.75" hidden="false" customHeight="false" outlineLevel="0" collapsed="false">
      <c r="A31" s="140" t="n">
        <f aca="false">AVERAGE('C1-2'!H31,'C1-3'!H31,'C1-4'!H31,'C1-5'!H31,'C1-6'!H31,'C1-7'!H31)</f>
        <v>1395.75000005495</v>
      </c>
      <c r="B31" s="0" t="n">
        <f aca="false">AVERAGE('C1-2'!U31,'C1-3'!U31,'C1-4'!U31,'C1-5'!U31,'C1-6'!U31,'C1-7'!U31)</f>
        <v>422504</v>
      </c>
      <c r="D31" s="140" t="n">
        <f aca="false">AVERAGE('C1-2'!H31,'C2-3'!H31,'C2-4'!H31,'C2-5'!H31,'C2-6'!H31,'C2-7'!H31)</f>
        <v>1407.33333352907</v>
      </c>
      <c r="E31" s="140" t="n">
        <f aca="false">AVERAGE('C1-2'!V31,'C2-3'!U31,'C2-4'!U31,'C2-5'!U31,'C2-6'!U31,'C2-7'!U31)</f>
        <v>387287</v>
      </c>
      <c r="F31" s="140"/>
      <c r="G31" s="140" t="n">
        <f aca="false">AVERAGE('C1-3'!H31,'C2-3'!H31,'C3-4'!H31,'C3-5'!H31,'C3-6'!H31,'C3-7'!H31)</f>
        <v>1415.41666681366</v>
      </c>
      <c r="H31" s="140" t="n">
        <f aca="false">AVERAGE('C1-3'!V31,'C2-3'!V31,'C3-4'!U31,'C3-5'!U31,'C3-6'!U31,'C3-7'!U31)</f>
        <v>422504</v>
      </c>
      <c r="I31" s="140"/>
      <c r="J31" s="140" t="n">
        <f aca="false">AVERAGE('C1-4'!H31,'C2-4'!H31,'C3-4'!H31,'C4-5'!H31,'C4-6'!H31,'C4-7'!H31)</f>
        <v>1420.50000023516</v>
      </c>
      <c r="K31" s="140" t="n">
        <f aca="false">AVERAGE('C1-4'!V31,'C2-4'!V31,'C3-4'!V31,'C4-5'!U31,'C4-6'!U31,'C4-7'!U31)</f>
        <v>422504</v>
      </c>
      <c r="L31" s="140"/>
      <c r="M31" s="140" t="n">
        <f aca="false">AVERAGE('C1-5'!H31,'C2-5'!H31,'C3-5'!H31,'C4-5'!H31,'C5-6'!H31,'C5-7'!H31)</f>
        <v>1423.83333340473</v>
      </c>
      <c r="N31" s="140" t="n">
        <f aca="false">AVERAGE('C1-5'!V31,'C2-5'!V31,'C3-5'!V31,'C4-5'!V31,'C5-6'!U31,'C5-7'!U31)</f>
        <v>422504</v>
      </c>
      <c r="O31" s="140"/>
      <c r="P31" s="140" t="n">
        <f aca="false">AVERAGE('C1-6'!H31,'C2-6'!H31,'C3-6'!H31,'C4-6'!H31,'C5-6'!H31,'C6-7'!H31)</f>
        <v>1426.16666686442</v>
      </c>
      <c r="Q31" s="140" t="n">
        <f aca="false">AVERAGE('C1-6'!V31,'C2-6'!V31,'C3-6'!V31,'C4-6'!V31,'C5-6'!V31,'C6-7'!U31)</f>
        <v>422504</v>
      </c>
      <c r="R31" s="140"/>
      <c r="S31" s="140" t="n">
        <f aca="false">AVERAGE('C1-7'!H31,'C2-7'!H31,'C3-7'!H31,'C4-7'!H31,'C5-7'!H31,'C6-7'!H31)</f>
        <v>1428.33333340893</v>
      </c>
      <c r="T31" s="140" t="n">
        <f aca="false">AVERAGE('C1-7'!V31,'C2-7'!V31,'C3-7'!V31,'C4-7'!V31,'C5-7'!V31,'C6-7'!V31)</f>
        <v>422504</v>
      </c>
      <c r="U31" s="140"/>
      <c r="V31" s="140" t="n">
        <f aca="false">A31</f>
        <v>1395.75000005495</v>
      </c>
      <c r="W31" s="140" t="n">
        <f aca="false">MIN(B31,E31,H31,K31,N31,Q31,T31)</f>
        <v>387287</v>
      </c>
    </row>
    <row r="32" customFormat="false" ht="12.75" hidden="false" customHeight="false" outlineLevel="0" collapsed="false">
      <c r="A32" s="140" t="n">
        <f aca="false">AVERAGE('C1-2'!H32,'C1-3'!H32,'C1-4'!H32,'C1-5'!H32,'C1-6'!H32,'C1-7'!H32)</f>
        <v>1454.58333362546</v>
      </c>
      <c r="B32" s="0" t="n">
        <f aca="false">AVERAGE('C1-2'!U32,'C1-3'!U32,'C1-4'!U32,'C1-5'!U32,'C1-6'!U32,'C1-7'!U32)</f>
        <v>422504</v>
      </c>
      <c r="D32" s="140" t="n">
        <f aca="false">AVERAGE('C1-2'!H32,'C2-3'!H32,'C2-4'!H32,'C2-5'!H32,'C2-6'!H32,'C2-7'!H32)</f>
        <v>1466.25000008568</v>
      </c>
      <c r="E32" s="140" t="n">
        <f aca="false">AVERAGE('C1-2'!V32,'C2-3'!U32,'C2-4'!U32,'C2-5'!U32,'C2-6'!U32,'C2-7'!U32)</f>
        <v>422504</v>
      </c>
      <c r="F32" s="140"/>
      <c r="G32" s="140" t="n">
        <f aca="false">AVERAGE('C1-3'!H32,'C2-3'!H32,'C3-4'!H32,'C3-5'!H32,'C3-6'!H32,'C3-7'!H32)</f>
        <v>1474.16666676942</v>
      </c>
      <c r="H32" s="140" t="n">
        <f aca="false">AVERAGE('C1-3'!V32,'C2-3'!V32,'C3-4'!U32,'C3-5'!U32,'C3-6'!U32,'C3-7'!U32)</f>
        <v>422504</v>
      </c>
      <c r="I32" s="140"/>
      <c r="J32" s="140" t="n">
        <f aca="false">AVERAGE('C1-4'!H32,'C2-4'!H32,'C3-4'!H32,'C4-5'!H32,'C4-6'!H32,'C4-7'!H32)</f>
        <v>1479.33333349135</v>
      </c>
      <c r="K32" s="140" t="n">
        <f aca="false">AVERAGE('C1-4'!V32,'C2-4'!V32,'C3-4'!V32,'C4-5'!U32,'C4-6'!U32,'C4-7'!U32)</f>
        <v>422504</v>
      </c>
      <c r="L32" s="140"/>
      <c r="M32" s="140" t="n">
        <f aca="false">AVERAGE('C1-5'!H32,'C2-5'!H32,'C3-5'!H32,'C4-5'!H32,'C5-6'!H32,'C5-7'!H32)</f>
        <v>1482.50000026962</v>
      </c>
      <c r="N32" s="140" t="n">
        <f aca="false">AVERAGE('C1-5'!V32,'C2-5'!V32,'C3-5'!V32,'C4-5'!V32,'C5-6'!U32,'C5-7'!U32)</f>
        <v>422504</v>
      </c>
      <c r="O32" s="140"/>
      <c r="P32" s="140" t="n">
        <f aca="false">AVERAGE('C1-6'!H32,'C2-6'!H32,'C3-6'!H32,'C4-6'!H32,'C5-6'!H32,'C6-7'!H32)</f>
        <v>1484.91666692495</v>
      </c>
      <c r="Q32" s="140" t="n">
        <f aca="false">AVERAGE('C1-6'!V32,'C2-6'!V32,'C3-6'!V32,'C4-6'!V32,'C5-6'!V32,'C6-7'!U32)</f>
        <v>422504</v>
      </c>
      <c r="R32" s="140"/>
      <c r="S32" s="140" t="n">
        <f aca="false">AVERAGE('C1-7'!H32,'C2-7'!H32,'C3-7'!H32,'C4-7'!H32,'C5-7'!H32,'C6-7'!H32)</f>
        <v>1487.08333367901</v>
      </c>
      <c r="T32" s="140" t="n">
        <f aca="false">AVERAGE('C1-7'!V32,'C2-7'!V32,'C3-7'!V32,'C4-7'!V32,'C5-7'!V32,'C6-7'!V32)</f>
        <v>422504</v>
      </c>
      <c r="U32" s="140"/>
      <c r="V32" s="140" t="n">
        <f aca="false">A32</f>
        <v>1454.58333362546</v>
      </c>
      <c r="W32" s="140" t="n">
        <f aca="false">MIN(B32,E32,H32,K32,N32,Q32,T32)</f>
        <v>422504</v>
      </c>
    </row>
    <row r="33" customFormat="false" ht="12.75" hidden="false" customHeight="false" outlineLevel="0" collapsed="false">
      <c r="A33" s="140" t="n">
        <f aca="false">AVERAGE('C1-2'!H33,'C1-3'!H33,'C1-4'!H33,'C1-5'!H33,'C1-6'!H33,'C1-7'!H33)</f>
        <v>1513.33333337167</v>
      </c>
      <c r="B33" s="0" t="n">
        <f aca="false">AVERAGE('C1-2'!U33,'C1-3'!U33,'C1-4'!U33,'C1-5'!U33,'C1-6'!U33,'C1-7'!U33)</f>
        <v>422504</v>
      </c>
      <c r="D33" s="140" t="n">
        <f aca="false">AVERAGE('C1-2'!H33,'C2-3'!H33,'C2-4'!H33,'C2-5'!H33,'C2-6'!H33,'C2-7'!H33)</f>
        <v>1525.00000025099</v>
      </c>
      <c r="E33" s="140" t="n">
        <f aca="false">AVERAGE('C1-2'!V33,'C2-3'!U33,'C2-4'!U33,'C2-5'!U33,'C2-6'!U33,'C2-7'!U33)</f>
        <v>422504</v>
      </c>
      <c r="F33" s="140"/>
      <c r="G33" s="140" t="n">
        <f aca="false">AVERAGE('C1-3'!H33,'C2-3'!H33,'C3-4'!H33,'C3-5'!H33,'C3-6'!H33,'C3-7'!H33)</f>
        <v>1532.83333352953</v>
      </c>
      <c r="H33" s="140" t="n">
        <f aca="false">AVERAGE('C1-3'!V33,'C2-3'!V33,'C3-4'!U33,'C3-5'!U33,'C3-6'!U33,'C3-7'!U33)</f>
        <v>422504</v>
      </c>
      <c r="I33" s="140"/>
      <c r="J33" s="140" t="n">
        <f aca="false">AVERAGE('C1-4'!H33,'C2-4'!H33,'C3-4'!H33,'C4-5'!H33,'C4-6'!H33,'C4-7'!H33)</f>
        <v>1538.16666695708</v>
      </c>
      <c r="K33" s="140" t="n">
        <f aca="false">AVERAGE('C1-4'!V33,'C2-4'!V33,'C3-4'!V33,'C4-5'!U33,'C4-6'!U33,'C4-7'!U33)</f>
        <v>422504</v>
      </c>
      <c r="L33" s="140"/>
      <c r="M33" s="140" t="n">
        <f aca="false">AVERAGE('C1-5'!H33,'C2-5'!H33,'C3-5'!H33,'C4-5'!H33,'C5-6'!H33,'C5-7'!H33)</f>
        <v>1541.33333342103</v>
      </c>
      <c r="N33" s="140" t="n">
        <f aca="false">AVERAGE('C1-5'!V33,'C2-5'!V33,'C3-5'!V33,'C4-5'!V33,'C5-6'!U33,'C5-7'!U33)</f>
        <v>422504</v>
      </c>
      <c r="O33" s="140"/>
      <c r="P33" s="140" t="n">
        <f aca="false">AVERAGE('C1-6'!H33,'C2-6'!H33,'C3-6'!H33,'C4-6'!H33,'C5-6'!H33,'C6-7'!H33)</f>
        <v>1543.75000018114</v>
      </c>
      <c r="Q33" s="140" t="n">
        <f aca="false">AVERAGE('C1-6'!V33,'C2-6'!V33,'C3-6'!V33,'C4-6'!V33,'C5-6'!V33,'C6-7'!U33)</f>
        <v>422504</v>
      </c>
      <c r="R33" s="140"/>
      <c r="S33" s="140" t="n">
        <f aca="false">AVERAGE('C1-7'!H33,'C2-7'!H33,'C3-7'!H33,'C4-7'!H33,'C5-7'!H33,'C6-7'!H33)</f>
        <v>1546.08333343128</v>
      </c>
      <c r="T33" s="140" t="n">
        <f aca="false">AVERAGE('C1-7'!V33,'C2-7'!V33,'C3-7'!V33,'C4-7'!V33,'C5-7'!V33,'C6-7'!V33)</f>
        <v>422504</v>
      </c>
      <c r="U33" s="140"/>
      <c r="V33" s="140" t="n">
        <f aca="false">A33</f>
        <v>1513.33333337167</v>
      </c>
      <c r="W33" s="140" t="n">
        <f aca="false">MIN(B33,E33,H33,K33,N33,Q33,T33)</f>
        <v>422504</v>
      </c>
    </row>
    <row r="34" customFormat="false" ht="12.75" hidden="false" customHeight="false" outlineLevel="0" collapsed="false">
      <c r="A34" s="140" t="n">
        <f aca="false">AVERAGE('C1-2'!H34,'C1-3'!H34,'C1-4'!H34,'C1-5'!H34,'C1-6'!H34,'C1-7'!H34)</f>
        <v>1572.16666694218</v>
      </c>
      <c r="B34" s="0" t="n">
        <f aca="false">AVERAGE('C1-2'!U34,'C1-3'!U34,'C1-4'!U34,'C1-5'!U34,'C1-6'!U34,'C1-7'!U34)</f>
        <v>422504</v>
      </c>
      <c r="D34" s="140" t="n">
        <f aca="false">AVERAGE('C1-2'!H34,'C2-3'!H34,'C2-4'!H34,'C2-5'!H34,'C2-6'!H34,'C2-7'!H34)</f>
        <v>1583.83333350718</v>
      </c>
      <c r="E34" s="140" t="n">
        <f aca="false">AVERAGE('C1-2'!V34,'C2-3'!U34,'C2-4'!U34,'C2-5'!U34,'C2-6'!U34,'C2-7'!U34)</f>
        <v>422504</v>
      </c>
      <c r="F34" s="140"/>
      <c r="G34" s="140" t="n">
        <f aca="false">AVERAGE('C1-3'!H34,'C2-3'!H34,'C3-4'!H34,'C3-5'!H34,'C3-6'!H34,'C3-7'!H34)</f>
        <v>1591.75000008615</v>
      </c>
      <c r="H34" s="140" t="n">
        <f aca="false">AVERAGE('C1-3'!V34,'C2-3'!V34,'C3-4'!U34,'C3-5'!U34,'C3-6'!U34,'C3-7'!U34)</f>
        <v>422504</v>
      </c>
      <c r="I34" s="140"/>
      <c r="J34" s="140" t="n">
        <f aca="false">AVERAGE('C1-4'!H34,'C2-4'!H34,'C3-4'!H34,'C4-5'!H34,'C4-6'!H34,'C4-7'!H34)</f>
        <v>1596.83333361242</v>
      </c>
      <c r="K34" s="140" t="n">
        <f aca="false">AVERAGE('C1-4'!V34,'C2-4'!V34,'C3-4'!V34,'C4-5'!U34,'C4-6'!U34,'C4-7'!U34)</f>
        <v>422504</v>
      </c>
      <c r="L34" s="140"/>
      <c r="M34" s="140" t="n">
        <f aca="false">AVERAGE('C1-5'!H34,'C2-5'!H34,'C3-5'!H34,'C4-5'!H34,'C5-6'!H34,'C5-7'!H34)</f>
        <v>1600.08333369112</v>
      </c>
      <c r="N34" s="140" t="n">
        <f aca="false">AVERAGE('C1-5'!V34,'C2-5'!V34,'C3-5'!V34,'C4-5'!V34,'C5-6'!U34,'C5-7'!U34)</f>
        <v>422504</v>
      </c>
      <c r="O34" s="140"/>
      <c r="P34" s="140" t="n">
        <f aca="false">AVERAGE('C1-6'!H34,'C2-6'!H34,'C3-6'!H34,'C4-6'!H34,'C5-6'!H34,'C6-7'!H34)</f>
        <v>1602.5000001369</v>
      </c>
      <c r="Q34" s="140" t="n">
        <f aca="false">AVERAGE('C1-6'!V34,'C2-6'!V34,'C3-6'!V34,'C4-6'!V34,'C5-6'!V34,'C6-7'!U34)</f>
        <v>422504</v>
      </c>
      <c r="R34" s="140"/>
      <c r="S34" s="140" t="n">
        <f aca="false">AVERAGE('C1-7'!H34,'C2-7'!H34,'C3-7'!H34,'C4-7'!H34,'C5-7'!H34,'C6-7'!H34)</f>
        <v>1604.83333349181</v>
      </c>
      <c r="T34" s="140" t="n">
        <f aca="false">AVERAGE('C1-7'!V34,'C2-7'!V34,'C3-7'!V34,'C4-7'!V34,'C5-7'!V34,'C6-7'!V34)</f>
        <v>422504</v>
      </c>
      <c r="U34" s="140"/>
      <c r="V34" s="140" t="n">
        <f aca="false">A34</f>
        <v>1572.16666694218</v>
      </c>
      <c r="W34" s="140" t="n">
        <f aca="false">MIN(B34,E34,H34,K34,N34,Q34,T34)</f>
        <v>422504</v>
      </c>
    </row>
    <row r="35" customFormat="false" ht="12.75" hidden="false" customHeight="false" outlineLevel="0" collapsed="false">
      <c r="A35" s="140" t="n">
        <f aca="false">AVERAGE('C1-2'!H35,'C1-3'!H35,'C1-4'!H35,'C1-5'!H35,'C1-6'!H35,'C1-7'!H35)</f>
        <v>1631.0000000936</v>
      </c>
      <c r="B35" s="0" t="n">
        <f aca="false">AVERAGE('C1-2'!U35,'C1-3'!U35,'C1-4'!U35,'C1-5'!U35,'C1-6'!U35,'C1-7'!U35)</f>
        <v>422504</v>
      </c>
      <c r="D35" s="140" t="n">
        <f aca="false">AVERAGE('C1-2'!H35,'C2-3'!H35,'C2-4'!H35,'C2-5'!H35,'C2-6'!H35,'C2-7'!H35)</f>
        <v>1642.58333346294</v>
      </c>
      <c r="E35" s="140" t="n">
        <f aca="false">AVERAGE('C1-2'!V35,'C2-3'!U35,'C2-4'!U35,'C2-5'!U35,'C2-6'!U35,'C2-7'!U35)</f>
        <v>422504</v>
      </c>
      <c r="F35" s="140"/>
      <c r="G35" s="140" t="n">
        <f aca="false">AVERAGE('C1-3'!H35,'C2-3'!H35,'C3-4'!H35,'C3-5'!H35,'C3-6'!H35,'C3-7'!H35)</f>
        <v>1650.50000025146</v>
      </c>
      <c r="H35" s="140" t="n">
        <f aca="false">AVERAGE('C1-3'!V35,'C2-3'!V35,'C3-4'!U35,'C3-5'!U35,'C3-6'!U35,'C3-7'!U35)</f>
        <v>422504</v>
      </c>
      <c r="I35" s="140"/>
      <c r="J35" s="140" t="n">
        <f aca="false">AVERAGE('C1-4'!H35,'C2-4'!H35,'C3-4'!H35,'C4-5'!H35,'C4-6'!H35,'C4-7'!H35)</f>
        <v>1655.58333346341</v>
      </c>
      <c r="K35" s="140" t="n">
        <f aca="false">AVERAGE('C1-4'!V35,'C2-4'!V35,'C3-4'!V35,'C4-5'!U35,'C4-6'!U35,'C4-7'!U35)</f>
        <v>422504</v>
      </c>
      <c r="L35" s="140"/>
      <c r="M35" s="140" t="n">
        <f aca="false">AVERAGE('C1-5'!H35,'C2-5'!H35,'C3-5'!H35,'C4-5'!H35,'C5-6'!H35,'C5-7'!H35)</f>
        <v>1659.00000014296</v>
      </c>
      <c r="N35" s="140" t="n">
        <f aca="false">AVERAGE('C1-5'!V35,'C2-5'!V35,'C3-5'!V35,'C4-5'!V35,'C5-6'!U35,'C5-7'!U35)</f>
        <v>422504</v>
      </c>
      <c r="O35" s="140"/>
      <c r="P35" s="140" t="n">
        <f aca="false">AVERAGE('C1-6'!H35,'C2-6'!H35,'C3-6'!H35,'C4-6'!H35,'C5-6'!H35,'C6-7'!H35)</f>
        <v>1661.25000009267</v>
      </c>
      <c r="Q35" s="140" t="n">
        <f aca="false">AVERAGE('C1-6'!V35,'C2-6'!V35,'C3-6'!V35,'C4-6'!V35,'C5-6'!V35,'C6-7'!U35)</f>
        <v>422504</v>
      </c>
      <c r="R35" s="140"/>
      <c r="S35" s="140" t="n">
        <f aca="false">AVERAGE('C1-7'!H35,'C2-7'!H35,'C3-7'!H35,'C4-7'!H35,'C5-7'!H35,'C6-7'!H35)</f>
        <v>1663.58333344758</v>
      </c>
      <c r="T35" s="140" t="n">
        <f aca="false">AVERAGE('C1-7'!V35,'C2-7'!V35,'C3-7'!V35,'C4-7'!V35,'C5-7'!V35,'C6-7'!V35)</f>
        <v>422504</v>
      </c>
      <c r="U35" s="140"/>
      <c r="V35" s="140" t="n">
        <f aca="false">A35</f>
        <v>1631.0000000936</v>
      </c>
      <c r="W35" s="140" t="n">
        <f aca="false">MIN(B35,E35,H35,K35,N35,Q35,T35)</f>
        <v>422504</v>
      </c>
    </row>
    <row r="36" customFormat="false" ht="12.75" hidden="false" customHeight="false" outlineLevel="0" collapsed="false">
      <c r="A36" s="140" t="n">
        <f aca="false">AVERAGE('C1-2'!H36,'C1-3'!H36,'C1-4'!H36,'C1-5'!H36,'C1-6'!H36,'C1-7'!H36)</f>
        <v>1689.83333355933</v>
      </c>
      <c r="B36" s="0" t="n">
        <f aca="false">AVERAGE('C1-2'!U36,'C1-3'!U36,'C1-4'!U36,'C1-5'!U36,'C1-6'!U36,'C1-7'!U36)</f>
        <v>422504</v>
      </c>
      <c r="D36" s="140" t="n">
        <f aca="false">AVERAGE('C1-2'!H36,'C2-3'!H36,'C2-4'!H36,'C2-5'!H36,'C2-6'!H36,'C2-7'!H36)</f>
        <v>1701.41666692868</v>
      </c>
      <c r="E36" s="140" t="n">
        <f aca="false">AVERAGE('C1-2'!V36,'C2-3'!U36,'C2-4'!U36,'C2-5'!U36,'C2-6'!U36,'C2-7'!U36)</f>
        <v>422504</v>
      </c>
      <c r="F36" s="140"/>
      <c r="G36" s="140" t="n">
        <f aca="false">AVERAGE('C1-3'!H36,'C2-3'!H36,'C3-4'!H36,'C3-5'!H36,'C3-6'!H36,'C3-7'!H36)</f>
        <v>1709.33333340287</v>
      </c>
      <c r="H36" s="140" t="n">
        <f aca="false">AVERAGE('C1-3'!V36,'C2-3'!V36,'C3-4'!U36,'C3-5'!U36,'C3-6'!U36,'C3-7'!U36)</f>
        <v>422504</v>
      </c>
      <c r="I36" s="140"/>
      <c r="J36" s="140" t="n">
        <f aca="false">AVERAGE('C1-4'!H36,'C2-4'!H36,'C3-4'!H36,'C4-5'!H36,'C4-6'!H36,'C4-7'!H36)</f>
        <v>1714.58333353</v>
      </c>
      <c r="K36" s="140" t="n">
        <f aca="false">AVERAGE('C1-4'!V36,'C2-4'!V36,'C3-4'!V36,'C4-5'!U36,'C4-6'!U36,'C4-7'!U36)</f>
        <v>422504</v>
      </c>
      <c r="L36" s="140"/>
      <c r="M36" s="140" t="n">
        <f aca="false">AVERAGE('C1-5'!H36,'C2-5'!H36,'C3-5'!H36,'C4-5'!H36,'C5-6'!H36,'C5-7'!H36)</f>
        <v>1717.66666700784</v>
      </c>
      <c r="N36" s="140" t="n">
        <f aca="false">AVERAGE('C1-5'!V36,'C2-5'!V36,'C3-5'!V36,'C4-5'!V36,'C5-6'!U36,'C5-7'!U36)</f>
        <v>422504</v>
      </c>
      <c r="O36" s="140"/>
      <c r="P36" s="140" t="n">
        <f aca="false">AVERAGE('C1-6'!H36,'C2-6'!H36,'C3-6'!H36,'C4-6'!H36,'C5-6'!H36,'C6-7'!H36)</f>
        <v>1720.00000025798</v>
      </c>
      <c r="Q36" s="140" t="n">
        <f aca="false">AVERAGE('C1-6'!V36,'C2-6'!V36,'C3-6'!V36,'C4-6'!V36,'C5-6'!V36,'C6-7'!U36)</f>
        <v>422504</v>
      </c>
      <c r="R36" s="140"/>
      <c r="S36" s="140" t="n">
        <f aca="false">AVERAGE('C1-7'!H36,'C2-7'!H36,'C3-7'!H36,'C4-7'!H36,'C5-7'!H36,'C6-7'!H36)</f>
        <v>1722.33333361289</v>
      </c>
      <c r="T36" s="140" t="n">
        <f aca="false">AVERAGE('C1-7'!V36,'C2-7'!V36,'C3-7'!V36,'C4-7'!V36,'C5-7'!V36,'C6-7'!V36)</f>
        <v>422504</v>
      </c>
      <c r="U36" s="140"/>
      <c r="V36" s="140" t="n">
        <f aca="false">A36</f>
        <v>1689.83333355933</v>
      </c>
      <c r="W36" s="140" t="n">
        <f aca="false">MIN(B36,E36,H36,K36,N36,Q36,T36)</f>
        <v>422504</v>
      </c>
    </row>
    <row r="37" customFormat="false" ht="12.75" hidden="false" customHeight="false" outlineLevel="0" collapsed="false">
      <c r="A37" s="140" t="n">
        <f aca="false">AVERAGE('C1-2'!H37,'C1-3'!H37,'C1-4'!H37,'C1-5'!H37,'C1-6'!H37,'C1-7'!H37)</f>
        <v>1748.5000001099</v>
      </c>
      <c r="B37" s="0" t="n">
        <f aca="false">AVERAGE('C1-2'!U37,'C1-3'!U37,'C1-4'!U37,'C1-5'!U37,'C1-6'!U37,'C1-7'!U37)</f>
        <v>422504</v>
      </c>
      <c r="D37" s="140" t="n">
        <f aca="false">AVERAGE('C1-2'!H37,'C2-3'!H37,'C2-4'!H37,'C2-5'!H37,'C2-6'!H37,'C2-7'!H37)</f>
        <v>1760.16666667489</v>
      </c>
      <c r="E37" s="140" t="n">
        <f aca="false">AVERAGE('C1-2'!V37,'C2-3'!U37,'C2-4'!U37,'C2-5'!U37,'C2-6'!U37,'C2-7'!U37)</f>
        <v>422504</v>
      </c>
      <c r="F37" s="140"/>
      <c r="G37" s="140" t="n">
        <f aca="false">AVERAGE('C1-3'!H37,'C2-3'!H37,'C3-4'!H37,'C3-5'!H37,'C3-6'!H37,'C3-7'!H37)</f>
        <v>1768.16666697338</v>
      </c>
      <c r="H37" s="140" t="n">
        <f aca="false">AVERAGE('C1-3'!V37,'C2-3'!V37,'C3-4'!U37,'C3-5'!U37,'C3-6'!U37,'C3-7'!U37)</f>
        <v>422504</v>
      </c>
      <c r="I37" s="140"/>
      <c r="J37" s="140" t="n">
        <f aca="false">AVERAGE('C1-4'!H37,'C2-4'!H37,'C3-4'!H37,'C4-5'!H37,'C4-6'!H37,'C4-7'!H37)</f>
        <v>1773.25000008056</v>
      </c>
      <c r="K37" s="140" t="n">
        <f aca="false">AVERAGE('C1-4'!V37,'C2-4'!V37,'C3-4'!V37,'C4-5'!U37,'C4-6'!U37,'C4-7'!U37)</f>
        <v>422504</v>
      </c>
      <c r="L37" s="140"/>
      <c r="M37" s="140" t="n">
        <f aca="false">AVERAGE('C1-5'!H37,'C2-5'!H37,'C3-5'!H37,'C4-5'!H37,'C5-6'!H37,'C5-7'!H37)</f>
        <v>1776.50000005448</v>
      </c>
      <c r="N37" s="140" t="n">
        <f aca="false">AVERAGE('C1-5'!V37,'C2-5'!V37,'C3-5'!V37,'C4-5'!V37,'C5-6'!U37,'C5-7'!U37)</f>
        <v>422504</v>
      </c>
      <c r="O37" s="140"/>
      <c r="P37" s="140" t="n">
        <f aca="false">AVERAGE('C1-6'!H37,'C2-6'!H37,'C3-6'!H37,'C4-6'!H37,'C5-6'!H37,'C6-7'!H37)</f>
        <v>1778.83333351417</v>
      </c>
      <c r="Q37" s="140" t="n">
        <f aca="false">AVERAGE('C1-6'!V37,'C2-6'!V37,'C3-6'!V37,'C4-6'!V37,'C5-6'!V37,'C6-7'!U37)</f>
        <v>422504</v>
      </c>
      <c r="R37" s="140"/>
      <c r="S37" s="140" t="n">
        <f aca="false">AVERAGE('C1-7'!H37,'C2-7'!H37,'C3-7'!H37,'C4-7'!H37,'C5-7'!H37,'C6-7'!H37)</f>
        <v>1781.08333356865</v>
      </c>
      <c r="T37" s="140" t="n">
        <f aca="false">AVERAGE('C1-7'!V37,'C2-7'!V37,'C3-7'!V37,'C4-7'!V37,'C5-7'!V37,'C6-7'!V37)</f>
        <v>422504</v>
      </c>
      <c r="U37" s="140"/>
      <c r="V37" s="140" t="n">
        <f aca="false">A37</f>
        <v>1748.5000001099</v>
      </c>
      <c r="W37" s="140" t="n">
        <f aca="false">MIN(B37,E37,H37,K37,N37,Q37,T37)</f>
        <v>422504</v>
      </c>
    </row>
    <row r="38" customFormat="false" ht="12.75" hidden="false" customHeight="false" outlineLevel="0" collapsed="false">
      <c r="A38" s="140" t="n">
        <f aca="false">AVERAGE('C1-2'!H38,'C1-3'!H38,'C1-4'!H38,'C1-5'!H38,'C1-6'!H38,'C1-7'!H38)</f>
        <v>1807.33333357563</v>
      </c>
      <c r="B38" s="0" t="n">
        <f aca="false">AVERAGE('C1-2'!U38,'C1-3'!U38,'C1-4'!U38,'C1-5'!U38,'C1-6'!U38,'C1-7'!U38)</f>
        <v>77488.6525135291</v>
      </c>
      <c r="D38" s="140" t="n">
        <f aca="false">AVERAGE('C1-2'!H38,'C2-3'!H38,'C2-4'!H38,'C2-5'!H38,'C2-6'!H38,'C2-7'!H38)</f>
        <v>1819.00000035018</v>
      </c>
      <c r="E38" s="140" t="n">
        <f aca="false">AVERAGE('C1-2'!V38,'C2-3'!U38,'C2-4'!U38,'C2-5'!U38,'C2-6'!U38,'C2-7'!U38)</f>
        <v>3016.32177836145</v>
      </c>
      <c r="F38" s="140"/>
      <c r="G38" s="140" t="n">
        <f aca="false">AVERAGE('C1-3'!H38,'C2-3'!H38,'C3-4'!H38,'C3-5'!H38,'C3-6'!H38,'C3-7'!H38)</f>
        <v>1826.83333341917</v>
      </c>
      <c r="H38" s="140" t="n">
        <f aca="false">AVERAGE('C1-3'!V38,'C2-3'!V38,'C3-4'!U38,'C3-5'!U38,'C3-6'!U38,'C3-7'!U38)</f>
        <v>11169.5045796215</v>
      </c>
      <c r="I38" s="140"/>
      <c r="J38" s="140" t="n">
        <f aca="false">AVERAGE('C1-4'!H38,'C2-4'!H38,'C3-4'!H38,'C4-5'!H38,'C4-6'!H38,'C4-7'!H38)</f>
        <v>1832.08333365107</v>
      </c>
      <c r="K38" s="140" t="n">
        <f aca="false">AVERAGE('C1-4'!V38,'C2-4'!V38,'C3-4'!V38,'C4-5'!U38,'C4-6'!U38,'C4-7'!U38)</f>
        <v>5570.55977010202</v>
      </c>
      <c r="L38" s="140"/>
      <c r="M38" s="140" t="n">
        <f aca="false">AVERAGE('C1-5'!H38,'C2-5'!H38,'C3-5'!H38,'C4-5'!H38,'C5-6'!H38,'C5-7'!H38)</f>
        <v>1835.25000021979</v>
      </c>
      <c r="N38" s="140" t="n">
        <f aca="false">AVERAGE('C1-5'!V38,'C2-5'!V38,'C3-5'!V38,'C4-5'!V38,'C5-6'!U38,'C5-7'!U38)</f>
        <v>1817.89843819168</v>
      </c>
      <c r="O38" s="140"/>
      <c r="P38" s="140" t="n">
        <f aca="false">AVERAGE('C1-6'!H38,'C2-6'!H38,'C3-6'!H38,'C4-6'!H38,'C5-6'!H38,'C6-7'!H38)</f>
        <v>1837.5833335747</v>
      </c>
      <c r="Q38" s="140" t="n">
        <f aca="false">AVERAGE('C1-6'!V38,'C2-6'!V38,'C3-6'!V38,'C4-6'!V38,'C5-6'!V38,'C6-7'!U38)</f>
        <v>11455.8157940198</v>
      </c>
      <c r="R38" s="140"/>
      <c r="S38" s="140" t="n">
        <f aca="false">AVERAGE('C1-7'!H38,'C2-7'!H38,'C3-7'!H38,'C4-7'!H38,'C5-7'!H38,'C6-7'!H38)</f>
        <v>1840.08333353046</v>
      </c>
      <c r="T38" s="140" t="n">
        <f aca="false">AVERAGE('C1-7'!V38,'C2-7'!V38,'C3-7'!V38,'C4-7'!V38,'C5-7'!V38,'C6-7'!V38)</f>
        <v>16212.3421562951</v>
      </c>
      <c r="U38" s="140"/>
      <c r="V38" s="140" t="n">
        <f aca="false">A38</f>
        <v>1807.33333357563</v>
      </c>
      <c r="W38" s="140" t="n">
        <f aca="false">MIN(B38,E38,H38,K38,N38,Q38,T38)</f>
        <v>1817.89843819168</v>
      </c>
    </row>
    <row r="39" customFormat="false" ht="12.75" hidden="false" customHeight="false" outlineLevel="0" collapsed="false">
      <c r="A39" s="140" t="n">
        <f aca="false">AVERAGE('C1-2'!H39,'C1-3'!H39,'C1-4'!H39,'C1-5'!H39,'C1-6'!H39,'C1-7'!H39)</f>
        <v>1866.08333353139</v>
      </c>
      <c r="B39" s="0" t="n">
        <f aca="false">AVERAGE('C1-2'!U39,'C1-3'!U39,'C1-4'!U39,'C1-5'!U39,'C1-6'!U39,'C1-7'!U39)</f>
        <v>235593.947284246</v>
      </c>
      <c r="D39" s="140" t="n">
        <f aca="false">AVERAGE('C1-2'!H39,'C2-3'!H39,'C2-4'!H39,'C2-5'!H39,'C2-6'!H39,'C2-7'!H39)</f>
        <v>1877.74999999162</v>
      </c>
      <c r="E39" s="140" t="n">
        <f aca="false">AVERAGE('C1-2'!V39,'C2-3'!U39,'C2-4'!U39,'C2-5'!U39,'C2-6'!U39,'C2-7'!U39)</f>
        <v>896.833849070782</v>
      </c>
      <c r="F39" s="140"/>
      <c r="G39" s="140" t="n">
        <f aca="false">AVERAGE('C1-3'!H39,'C2-3'!H39,'C3-4'!H39,'C3-5'!H39,'C3-6'!H39,'C3-7'!H39)</f>
        <v>1885.75000039488</v>
      </c>
      <c r="H39" s="140" t="n">
        <f aca="false">AVERAGE('C1-3'!V39,'C2-3'!V39,'C3-4'!U39,'C3-5'!U39,'C3-6'!U39,'C3-7'!U39)</f>
        <v>1940.92859188928</v>
      </c>
      <c r="I39" s="140"/>
      <c r="J39" s="140" t="n">
        <f aca="false">AVERAGE('C1-4'!H39,'C2-4'!H39,'C3-4'!H39,'C4-5'!H39,'C4-6'!H39,'C4-7'!H39)</f>
        <v>1890.74999999208</v>
      </c>
      <c r="K39" s="140" t="n">
        <f aca="false">AVERAGE('C1-4'!V39,'C2-4'!V39,'C3-4'!V39,'C4-5'!U39,'C4-6'!U39,'C4-7'!U39)</f>
        <v>1316.40566736224</v>
      </c>
      <c r="L39" s="140"/>
      <c r="M39" s="140" t="n">
        <f aca="false">AVERAGE('C1-5'!H39,'C2-5'!H39,'C3-5'!H39,'C4-5'!H39,'C5-6'!H39,'C5-7'!H39)</f>
        <v>1894.08333347598</v>
      </c>
      <c r="N39" s="140" t="n">
        <f aca="false">AVERAGE('C1-5'!V39,'C2-5'!V39,'C3-5'!V39,'C4-5'!V39,'C5-6'!U39,'C5-7'!U39)</f>
        <v>2039.09428170916</v>
      </c>
      <c r="O39" s="140"/>
      <c r="P39" s="140" t="n">
        <f aca="false">AVERAGE('C1-6'!H39,'C2-6'!H39,'C3-6'!H39,'C4-6'!H39,'C5-6'!H39,'C6-7'!H39)</f>
        <v>1896.50000013132</v>
      </c>
      <c r="Q39" s="140" t="n">
        <f aca="false">AVERAGE('C1-6'!V39,'C2-6'!V39,'C3-6'!V39,'C4-6'!V39,'C5-6'!V39,'C6-7'!U39)</f>
        <v>1194.40207299149</v>
      </c>
      <c r="R39" s="140"/>
      <c r="S39" s="140" t="n">
        <f aca="false">AVERAGE('C1-7'!H39,'C2-7'!H39,'C3-7'!H39,'C4-7'!H39,'C5-7'!H39,'C6-7'!H39)</f>
        <v>1898.75000029057</v>
      </c>
      <c r="T39" s="140" t="n">
        <f aca="false">AVERAGE('C1-7'!V39,'C2-7'!V39,'C3-7'!V39,'C4-7'!V39,'C5-7'!V39,'C6-7'!V39)</f>
        <v>2678.56478215196</v>
      </c>
      <c r="U39" s="140"/>
      <c r="V39" s="140" t="n">
        <f aca="false">A39</f>
        <v>1866.08333353139</v>
      </c>
      <c r="W39" s="140" t="n">
        <f aca="false">MIN(B39,E39,H39,K39,N39,Q39,T39)</f>
        <v>896.833849070782</v>
      </c>
    </row>
    <row r="40" customFormat="false" ht="12.75" hidden="false" customHeight="false" outlineLevel="0" collapsed="false">
      <c r="A40" s="140" t="n">
        <f aca="false">AVERAGE('C1-2'!H40,'C1-3'!H40,'C1-4'!H40,'C1-5'!H40,'C1-6'!H40,'C1-7'!H40)</f>
        <v>1924.91666678758</v>
      </c>
      <c r="B40" s="0" t="n">
        <f aca="false">AVERAGE('C1-2'!U40,'C1-3'!U40,'C1-4'!U40,'C1-5'!U40,'C1-6'!U40,'C1-7'!U40)</f>
        <v>1040.72175990974</v>
      </c>
      <c r="D40" s="140" t="n">
        <f aca="false">AVERAGE('C1-2'!H40,'C2-3'!H40,'C2-4'!H40,'C2-5'!H40,'C2-6'!H40,'C2-7'!H40)</f>
        <v>1936.58333377168</v>
      </c>
      <c r="E40" s="140" t="n">
        <f aca="false">AVERAGE('C1-2'!V40,'C2-3'!U40,'C2-4'!U40,'C2-5'!U40,'C2-6'!U40,'C2-7'!U40)</f>
        <v>1600.94422914641</v>
      </c>
      <c r="F40" s="140"/>
      <c r="G40" s="140" t="n">
        <f aca="false">AVERAGE('C1-3'!H40,'C2-3'!H40,'C3-4'!H40,'C3-5'!H40,'C3-6'!H40,'C3-7'!H40)</f>
        <v>1944.41666663112</v>
      </c>
      <c r="H40" s="140" t="n">
        <f aca="false">AVERAGE('C1-3'!V40,'C2-3'!V40,'C3-4'!U40,'C3-5'!U40,'C3-6'!U40,'C3-7'!U40)</f>
        <v>1109.58053175515</v>
      </c>
      <c r="I40" s="140"/>
      <c r="J40" s="140" t="n">
        <f aca="false">AVERAGE('C1-4'!H40,'C2-4'!H40,'C3-4'!H40,'C4-5'!H40,'C4-6'!H40,'C4-7'!H40)</f>
        <v>1949.58333356259</v>
      </c>
      <c r="K40" s="140" t="n">
        <f aca="false">AVERAGE('C1-4'!V40,'C2-4'!V40,'C3-4'!V40,'C4-5'!U40,'C4-6'!U40,'C4-7'!U40)</f>
        <v>3769.05174499797</v>
      </c>
      <c r="L40" s="140"/>
      <c r="M40" s="140" t="n">
        <f aca="false">AVERAGE('C1-5'!H40,'C2-5'!H40,'C3-5'!H40,'C4-5'!H40,'C5-6'!H40,'C5-7'!H40)</f>
        <v>1953.00000024214</v>
      </c>
      <c r="N40" s="140" t="n">
        <f aca="false">AVERAGE('C1-5'!V40,'C2-5'!V40,'C3-5'!V40,'C4-5'!V40,'C5-6'!U40,'C5-7'!U40)</f>
        <v>1011.16366243405</v>
      </c>
      <c r="O40" s="140"/>
      <c r="P40" s="140" t="n">
        <f aca="false">AVERAGE('C1-6'!H40,'C2-6'!H40,'C3-6'!H40,'C4-6'!H40,'C5-6'!H40,'C6-7'!H40)</f>
        <v>1955.25000019185</v>
      </c>
      <c r="Q40" s="140" t="n">
        <f aca="false">AVERAGE('C1-6'!V40,'C2-6'!V40,'C3-6'!V40,'C4-6'!V40,'C5-6'!V40,'C6-7'!U40)</f>
        <v>4581.55576724685</v>
      </c>
      <c r="R40" s="140"/>
      <c r="S40" s="140" t="n">
        <f aca="false">AVERAGE('C1-7'!H40,'C2-7'!H40,'C3-7'!H40,'C4-7'!H40,'C5-7'!H40,'C6-7'!H40)</f>
        <v>1957.58333354676</v>
      </c>
      <c r="T40" s="140" t="n">
        <f aca="false">AVERAGE('C1-7'!V40,'C2-7'!V40,'C3-7'!V40,'C4-7'!V40,'C5-7'!V40,'C6-7'!V40)</f>
        <v>2396.68981079949</v>
      </c>
      <c r="U40" s="140"/>
      <c r="V40" s="140" t="n">
        <f aca="false">A40</f>
        <v>1924.91666678758</v>
      </c>
      <c r="W40" s="140" t="n">
        <f aca="false">MIN(B40,E40,H40,K40,N40,Q40,T40)</f>
        <v>1011.16366243405</v>
      </c>
    </row>
    <row r="41" customFormat="false" ht="12.75" hidden="false" customHeight="false" outlineLevel="0" collapsed="false">
      <c r="A41" s="140" t="n">
        <f aca="false">AVERAGE('C1-2'!H41,'C1-3'!H41,'C1-4'!H41,'C1-5'!H41,'C1-6'!H41,'C1-7'!H41)</f>
        <v>1983.66666684812</v>
      </c>
      <c r="B41" s="0" t="n">
        <f aca="false">AVERAGE('C1-2'!U41,'C1-3'!U41,'C1-4'!U41,'C1-5'!U41,'C1-6'!U41,'C1-7'!U41)</f>
        <v>474.422076409177</v>
      </c>
      <c r="D41" s="140" t="n">
        <f aca="false">AVERAGE('C1-2'!H41,'C2-3'!H41,'C2-4'!H41,'C2-5'!H41,'C2-6'!H41,'C2-7'!H41)</f>
        <v>1995.33333341312</v>
      </c>
      <c r="E41" s="140" t="n">
        <f aca="false">AVERAGE('C1-2'!V41,'C2-3'!U41,'C2-4'!U41,'C2-5'!U41,'C2-6'!U41,'C2-7'!U41)</f>
        <v>519.050394899057</v>
      </c>
      <c r="F41" s="140"/>
      <c r="G41" s="140" t="n">
        <f aca="false">AVERAGE('C1-3'!H41,'C2-3'!H41,'C3-4'!H41,'C3-5'!H41,'C3-6'!H41,'C3-7'!H41)</f>
        <v>2003.33333371161</v>
      </c>
      <c r="H41" s="140" t="n">
        <f aca="false">AVERAGE('C1-3'!V41,'C2-3'!V41,'C3-4'!U41,'C3-5'!U41,'C3-6'!U41,'C3-7'!U41)</f>
        <v>267.964654607081</v>
      </c>
      <c r="I41" s="140"/>
      <c r="J41" s="140" t="n">
        <f aca="false">AVERAGE('C1-4'!H41,'C2-4'!H41,'C3-4'!H41,'C4-5'!H41,'C4-6'!H41,'C4-7'!H41)</f>
        <v>2008.50000001444</v>
      </c>
      <c r="K41" s="140" t="n">
        <f aca="false">AVERAGE('C1-4'!V41,'C2-4'!V41,'C3-4'!V41,'C4-5'!U41,'C4-6'!U41,'C4-7'!U41)</f>
        <v>231.906990224205</v>
      </c>
      <c r="L41" s="140"/>
      <c r="M41" s="140" t="n">
        <f aca="false">AVERAGE('C1-5'!H41,'C2-5'!H41,'C3-5'!H41,'C4-5'!H41,'C5-6'!H41,'C5-7'!H41)</f>
        <v>2011.66666679271</v>
      </c>
      <c r="N41" s="140" t="n">
        <f aca="false">AVERAGE('C1-5'!V41,'C2-5'!V41,'C3-5'!V41,'C4-5'!V41,'C5-6'!U41,'C5-7'!U41)</f>
        <v>2053.44882523347</v>
      </c>
      <c r="O41" s="140"/>
      <c r="P41" s="140" t="n">
        <f aca="false">AVERAGE('C1-6'!H41,'C2-6'!H41,'C3-6'!H41,'C4-6'!H41,'C5-6'!H41,'C6-7'!H41)</f>
        <v>2014.00000025239</v>
      </c>
      <c r="Q41" s="140" t="n">
        <f aca="false">AVERAGE('C1-6'!V41,'C2-6'!V41,'C3-6'!V41,'C4-6'!V41,'C5-6'!V41,'C6-7'!U41)</f>
        <v>850.178057855945</v>
      </c>
      <c r="R41" s="140"/>
      <c r="S41" s="140" t="n">
        <f aca="false">AVERAGE('C1-7'!H41,'C2-7'!H41,'C3-7'!H41,'C4-7'!H41,'C5-7'!H41,'C6-7'!H41)</f>
        <v>2016.3333336073</v>
      </c>
      <c r="T41" s="140" t="n">
        <f aca="false">AVERAGE('C1-7'!V41,'C2-7'!V41,'C3-7'!V41,'C4-7'!V41,'C5-7'!V41,'C6-7'!V41)</f>
        <v>1641.85397015938</v>
      </c>
      <c r="U41" s="140"/>
      <c r="V41" s="140" t="n">
        <f aca="false">A41</f>
        <v>1983.66666684812</v>
      </c>
      <c r="W41" s="140" t="n">
        <f aca="false">MIN(B41,E41,H41,K41,N41,Q41,T41)</f>
        <v>231.906990224205</v>
      </c>
    </row>
    <row r="42" customFormat="false" ht="12.75" hidden="false" customHeight="false" outlineLevel="0" collapsed="false">
      <c r="A42" s="140" t="n">
        <f aca="false">AVERAGE('C1-2'!H42,'C1-3'!H42,'C1-4'!H42,'C1-5'!H42,'C1-6'!H42,'C1-7'!H42)</f>
        <v>2042.50000010431</v>
      </c>
      <c r="B42" s="0" t="n">
        <f aca="false">AVERAGE('C1-2'!U42,'C1-3'!U42,'C1-4'!U42,'C1-5'!U42,'C1-6'!U42,'C1-7'!U42)</f>
        <v>544.494492716939</v>
      </c>
      <c r="D42" s="140" t="n">
        <f aca="false">AVERAGE('C1-2'!H42,'C2-3'!H42,'C2-4'!H42,'C2-5'!H42,'C2-6'!H42,'C2-7'!H42)</f>
        <v>2054.16666698363</v>
      </c>
      <c r="E42" s="140" t="n">
        <f aca="false">AVERAGE('C1-2'!V42,'C2-3'!U42,'C2-4'!U42,'C2-5'!U42,'C2-6'!U42,'C2-7'!U42)</f>
        <v>477.451078837594</v>
      </c>
      <c r="F42" s="140"/>
      <c r="G42" s="140" t="n">
        <f aca="false">AVERAGE('C1-3'!H42,'C2-3'!H42,'C3-4'!H42,'C3-5'!H42,'C3-6'!H42,'C3-7'!H42)</f>
        <v>2062.16666686302</v>
      </c>
      <c r="H42" s="140" t="n">
        <f aca="false">AVERAGE('C1-3'!V42,'C2-3'!V42,'C3-4'!U42,'C3-5'!U42,'C3-6'!U42,'C3-7'!U42)</f>
        <v>740.429547484533</v>
      </c>
      <c r="I42" s="140"/>
      <c r="J42" s="140" t="n">
        <f aca="false">AVERAGE('C1-4'!H42,'C2-4'!H42,'C3-4'!H42,'C4-5'!H42,'C4-6'!H42,'C4-7'!H42)</f>
        <v>2067.25000028452</v>
      </c>
      <c r="K42" s="140" t="n">
        <f aca="false">AVERAGE('C1-4'!V42,'C2-4'!V42,'C3-4'!V42,'C4-5'!U42,'C4-6'!U42,'C4-7'!U42)</f>
        <v>808.122462312959</v>
      </c>
      <c r="L42" s="140"/>
      <c r="M42" s="140" t="n">
        <f aca="false">AVERAGE('C1-5'!H42,'C2-5'!H42,'C3-5'!H42,'C4-5'!H42,'C5-6'!H42,'C5-7'!H42)</f>
        <v>2070.50000004889</v>
      </c>
      <c r="N42" s="140" t="n">
        <f aca="false">AVERAGE('C1-5'!V42,'C2-5'!V42,'C3-5'!V42,'C4-5'!V42,'C5-6'!U42,'C5-7'!U42)</f>
        <v>3888.71474121915</v>
      </c>
      <c r="O42" s="140"/>
      <c r="P42" s="140" t="n">
        <f aca="false">AVERAGE('C1-6'!H42,'C2-6'!H42,'C3-6'!H42,'C4-6'!H42,'C5-6'!H42,'C6-7'!H42)</f>
        <v>2072.8333334038</v>
      </c>
      <c r="Q42" s="140" t="n">
        <f aca="false">AVERAGE('C1-6'!V42,'C2-6'!V42,'C3-6'!V42,'C4-6'!V42,'C5-6'!V42,'C6-7'!U42)</f>
        <v>376.181576083449</v>
      </c>
      <c r="R42" s="140"/>
      <c r="S42" s="140" t="n">
        <f aca="false">AVERAGE('C1-7'!H42,'C2-7'!H42,'C3-7'!H42,'C4-7'!H42,'C5-7'!H42,'C6-7'!H42)</f>
        <v>2075.08333345829</v>
      </c>
      <c r="T42" s="140" t="n">
        <f aca="false">AVERAGE('C1-7'!V42,'C2-7'!V42,'C3-7'!V42,'C4-7'!V42,'C5-7'!V42,'C6-7'!V42)</f>
        <v>875.605498369774</v>
      </c>
      <c r="U42" s="140"/>
      <c r="V42" s="140" t="n">
        <f aca="false">A42</f>
        <v>2042.50000010431</v>
      </c>
      <c r="W42" s="140" t="n">
        <f aca="false">MIN(B42,E42,H42,K42,N42,Q42,T42)</f>
        <v>376.181576083449</v>
      </c>
    </row>
    <row r="43" customFormat="false" ht="12.75" hidden="false" customHeight="false" outlineLevel="0" collapsed="false">
      <c r="A43" s="140" t="n">
        <f aca="false">AVERAGE('C1-2'!H43,'C1-3'!H43,'C1-4'!H43,'C1-5'!H43,'C1-6'!H43,'C1-7'!H43)</f>
        <v>2101.33333367482</v>
      </c>
      <c r="B43" s="0" t="n">
        <f aca="false">AVERAGE('C1-2'!U43,'C1-3'!U43,'C1-4'!U43,'C1-5'!U43,'C1-6'!U43,'C1-7'!U43)</f>
        <v>715.345613986793</v>
      </c>
      <c r="D43" s="140" t="n">
        <f aca="false">AVERAGE('C1-2'!H43,'C2-3'!H43,'C2-4'!H43,'C2-5'!H43,'C2-6'!H43,'C2-7'!H43)</f>
        <v>2112.99999992549</v>
      </c>
      <c r="E43" s="140" t="n">
        <f aca="false">AVERAGE('C1-2'!V43,'C2-3'!U43,'C2-4'!U43,'C2-5'!U43,'C2-6'!U43,'C2-7'!U43)</f>
        <v>574.655572437206</v>
      </c>
      <c r="F43" s="140"/>
      <c r="G43" s="140" t="n">
        <f aca="false">AVERAGE('C1-3'!H43,'C2-3'!H43,'C3-4'!H43,'C3-5'!H43,'C3-6'!H43,'C3-7'!H43)</f>
        <v>2120.83333351836</v>
      </c>
      <c r="H43" s="140" t="n">
        <f aca="false">AVERAGE('C1-3'!V43,'C2-3'!V43,'C3-4'!U43,'C3-5'!U43,'C3-6'!U43,'C3-7'!U43)</f>
        <v>3296.8799943688</v>
      </c>
      <c r="I43" s="140"/>
      <c r="J43" s="140" t="n">
        <f aca="false">AVERAGE('C1-4'!H43,'C2-4'!H43,'C3-4'!H43,'C4-5'!H43,'C4-6'!H43,'C4-7'!H43)</f>
        <v>2126.08333343593</v>
      </c>
      <c r="K43" s="140" t="n">
        <f aca="false">AVERAGE('C1-4'!V43,'C2-4'!V43,'C3-4'!V43,'C4-5'!U43,'C4-6'!U43,'C4-7'!U43)</f>
        <v>4614.57101183832</v>
      </c>
      <c r="L43" s="140"/>
      <c r="M43" s="140" t="n">
        <f aca="false">AVERAGE('C1-5'!H43,'C2-5'!H43,'C3-5'!H43,'C4-5'!H43,'C5-6'!H43,'C5-7'!H43)</f>
        <v>2129.25000031898</v>
      </c>
      <c r="N43" s="140" t="n">
        <f aca="false">AVERAGE('C1-5'!V43,'C2-5'!V43,'C3-5'!V43,'C4-5'!V43,'C5-6'!U43,'C5-7'!U43)</f>
        <v>1752.88505743979</v>
      </c>
      <c r="O43" s="140"/>
      <c r="P43" s="140" t="n">
        <f aca="false">AVERAGE('C1-6'!H43,'C2-6'!H43,'C3-6'!H43,'C4-6'!H43,'C5-6'!H43,'C6-7'!H43)</f>
        <v>2131.58333356911</v>
      </c>
      <c r="Q43" s="140" t="n">
        <f aca="false">AVERAGE('C1-6'!V43,'C2-6'!V43,'C3-6'!V43,'C4-6'!V43,'C5-6'!V43,'C6-7'!U43)</f>
        <v>6082.5004470649</v>
      </c>
      <c r="R43" s="140"/>
      <c r="S43" s="140" t="n">
        <f aca="false">AVERAGE('C1-7'!H43,'C2-7'!H43,'C3-7'!H43,'C4-7'!H43,'C5-7'!H43,'C6-7'!H43)</f>
        <v>2134.08333362965</v>
      </c>
      <c r="T43" s="140" t="n">
        <f aca="false">AVERAGE('C1-7'!V43,'C2-7'!V43,'C3-7'!V43,'C4-7'!V43,'C5-7'!V43,'C6-7'!V43)</f>
        <v>1182.006483</v>
      </c>
      <c r="U43" s="140"/>
      <c r="V43" s="140" t="n">
        <f aca="false">A43</f>
        <v>2101.33333367482</v>
      </c>
      <c r="W43" s="140" t="n">
        <f aca="false">MIN(B43,E43,H43,K43,N43,Q43,T43)</f>
        <v>574.655572437206</v>
      </c>
    </row>
    <row r="44" customFormat="false" ht="12.75" hidden="false" customHeight="false" outlineLevel="0" collapsed="false">
      <c r="A44" s="140" t="n">
        <f aca="false">AVERAGE('C1-2'!H44,'C1-3'!H44,'C1-4'!H44,'C1-5'!H44,'C1-6'!H44,'C1-7'!H44)</f>
        <v>2159.91666671541</v>
      </c>
      <c r="B44" s="0" t="n">
        <f aca="false">AVERAGE('C1-2'!U44,'C1-3'!U44,'C1-4'!U44,'C1-5'!U44,'C1-6'!U44,'C1-7'!U44)</f>
        <v>1673.44385600386</v>
      </c>
      <c r="D44" s="140" t="n">
        <f aca="false">AVERAGE('C1-2'!H44,'C2-3'!H44,'C2-4'!H44,'C2-5'!H44,'C2-6'!H44,'C2-7'!H44)</f>
        <v>2171.75000040513</v>
      </c>
      <c r="E44" s="140" t="n">
        <f aca="false">AVERAGE('C1-2'!V44,'C2-3'!U44,'C2-4'!U44,'C2-5'!U44,'C2-6'!U44,'C2-7'!U44)</f>
        <v>817.042877662918</v>
      </c>
      <c r="F44" s="140"/>
      <c r="G44" s="140" t="n">
        <f aca="false">AVERAGE('C1-3'!H44,'C2-3'!H44,'C3-4'!H44,'C3-5'!H44,'C3-6'!H44,'C3-7'!H44)</f>
        <v>2179.75000007497</v>
      </c>
      <c r="H44" s="140" t="n">
        <f aca="false">AVERAGE('C1-3'!V44,'C2-3'!V44,'C3-4'!U44,'C3-5'!U44,'C3-6'!U44,'C3-7'!U44)</f>
        <v>289.987621920315</v>
      </c>
      <c r="I44" s="140"/>
      <c r="J44" s="140" t="n">
        <f aca="false">AVERAGE('C1-4'!H44,'C2-4'!H44,'C3-4'!H44,'C4-5'!H44,'C4-6'!H44,'C4-7'!H44)</f>
        <v>2184.75000019604</v>
      </c>
      <c r="K44" s="140" t="n">
        <f aca="false">AVERAGE('C1-4'!V44,'C2-4'!V44,'C3-4'!V44,'C4-5'!U44,'C4-6'!U44,'C4-7'!U44)</f>
        <v>224085.501605806</v>
      </c>
      <c r="L44" s="140"/>
      <c r="M44" s="140" t="n">
        <f aca="false">AVERAGE('C1-5'!H44,'C2-5'!H44,'C3-5'!H44,'C4-5'!H44,'C5-6'!H44,'C5-7'!H44)</f>
        <v>2188.08333357517</v>
      </c>
      <c r="N44" s="140" t="n">
        <f aca="false">AVERAGE('C1-5'!V44,'C2-5'!V44,'C3-5'!V44,'C4-5'!V44,'C5-6'!U44,'C5-7'!U44)</f>
        <v>1350.91858830455</v>
      </c>
      <c r="O44" s="140"/>
      <c r="P44" s="140" t="n">
        <f aca="false">AVERAGE('C1-6'!H44,'C2-6'!H44,'C3-6'!H44,'C4-6'!H44,'C5-6'!H44,'C6-7'!H44)</f>
        <v>2190.5000002305</v>
      </c>
      <c r="Q44" s="140" t="n">
        <f aca="false">AVERAGE('C1-6'!V44,'C2-6'!V44,'C3-6'!V44,'C4-6'!V44,'C5-6'!V44,'C6-7'!U44)</f>
        <v>418.118579155797</v>
      </c>
      <c r="R44" s="140"/>
      <c r="S44" s="140" t="n">
        <f aca="false">AVERAGE('C1-7'!H44,'C2-7'!H44,'C3-7'!H44,'C4-7'!H44,'C5-7'!H44,'C6-7'!H44)</f>
        <v>2192.58333336981</v>
      </c>
      <c r="T44" s="140" t="n">
        <f aca="false">AVERAGE('C1-7'!V44,'C2-7'!V44,'C3-7'!V44,'C4-7'!V44,'C5-7'!V44,'C6-7'!V44)</f>
        <v>787.733639751109</v>
      </c>
      <c r="U44" s="140"/>
      <c r="V44" s="140" t="n">
        <f aca="false">A44</f>
        <v>2159.91666671541</v>
      </c>
      <c r="W44" s="140" t="n">
        <f aca="false">MIN(B44,E44,H44,K44,N44,Q44,T44)</f>
        <v>289.987621920315</v>
      </c>
    </row>
    <row r="45" customFormat="false" ht="12.75" hidden="false" customHeight="false" outlineLevel="0" collapsed="false">
      <c r="A45" s="140" t="n">
        <f aca="false">AVERAGE('C1-2'!H45,'C1-3'!H45,'C1-4'!H45,'C1-5'!H45,'C1-6'!H45,'C1-7'!H45)</f>
        <v>2218.91666699154</v>
      </c>
      <c r="B45" s="0" t="n">
        <f aca="false">AVERAGE('C1-2'!U45,'C1-3'!U45,'C1-4'!U45,'C1-5'!U45,'C1-6'!U45,'C1-7'!U45)</f>
        <v>6489.97703321211</v>
      </c>
      <c r="D45" s="140" t="n">
        <f aca="false">AVERAGE('C1-2'!H45,'C2-3'!H45,'C2-4'!H45,'C2-5'!H45,'C2-6'!H45,'C2-7'!H45)</f>
        <v>2230.58333334699</v>
      </c>
      <c r="E45" s="140" t="n">
        <f aca="false">AVERAGE('C1-2'!V45,'C2-3'!U45,'C2-4'!U45,'C2-5'!U45,'C2-6'!U45,'C2-7'!U45)</f>
        <v>768.923125263769</v>
      </c>
      <c r="F45" s="140"/>
      <c r="G45" s="140" t="n">
        <f aca="false">AVERAGE('C1-3'!H45,'C2-3'!H45,'C3-4'!H45,'C3-5'!H45,'C3-6'!H45,'C3-7'!H45)</f>
        <v>2238.33333353465</v>
      </c>
      <c r="H45" s="140" t="n">
        <f aca="false">AVERAGE('C1-3'!V45,'C2-3'!V45,'C3-4'!U45,'C3-5'!U45,'C3-6'!U45,'C3-7'!U45)</f>
        <v>593.562546656568</v>
      </c>
      <c r="I45" s="140"/>
      <c r="J45" s="140" t="n">
        <f aca="false">AVERAGE('C1-4'!H45,'C2-4'!H45,'C3-4'!H45,'C4-5'!H45,'C4-6'!H45,'C4-7'!H45)</f>
        <v>2243.58333345223</v>
      </c>
      <c r="K45" s="140" t="n">
        <f aca="false">AVERAGE('C1-4'!V45,'C2-4'!V45,'C3-4'!V45,'C4-5'!U45,'C4-6'!U45,'C4-7'!U45)</f>
        <v>854.876458583335</v>
      </c>
      <c r="L45" s="140"/>
      <c r="M45" s="140" t="n">
        <f aca="false">AVERAGE('C1-5'!H45,'C2-5'!H45,'C3-5'!H45,'C4-5'!H45,'C5-6'!H45,'C5-7'!H45)</f>
        <v>2247.00000023656</v>
      </c>
      <c r="N45" s="140" t="n">
        <f aca="false">AVERAGE('C1-5'!V45,'C2-5'!V45,'C3-5'!V45,'C4-5'!V45,'C5-6'!U45,'C5-7'!U45)</f>
        <v>9166.40397241121</v>
      </c>
      <c r="O45" s="140"/>
      <c r="P45" s="140" t="n">
        <f aca="false">AVERAGE('C1-6'!H45,'C2-6'!H45,'C3-6'!H45,'C4-6'!H45,'C5-6'!H45,'C6-7'!H45)</f>
        <v>2249.16666699061</v>
      </c>
      <c r="Q45" s="140" t="n">
        <f aca="false">AVERAGE('C1-6'!V45,'C2-6'!V45,'C3-6'!V45,'C4-6'!V45,'C5-6'!V45,'C6-7'!U45)</f>
        <v>870.45899804602</v>
      </c>
      <c r="R45" s="140"/>
      <c r="S45" s="140" t="n">
        <f aca="false">AVERAGE('C1-7'!H45,'C2-7'!H45,'C3-7'!H45,'C4-7'!H45,'C5-7'!H45,'C6-7'!H45)</f>
        <v>2251.58333354117</v>
      </c>
      <c r="T45" s="140" t="n">
        <f aca="false">AVERAGE('C1-7'!V45,'C2-7'!V45,'C3-7'!V45,'C4-7'!V45,'C5-7'!V45,'C6-7'!V45)</f>
        <v>1384.33889978328</v>
      </c>
      <c r="U45" s="140"/>
      <c r="V45" s="140" t="n">
        <f aca="false">A45</f>
        <v>2218.91666699154</v>
      </c>
      <c r="W45" s="140" t="n">
        <f aca="false">MIN(B45,E45,H45,K45,N45,Q45,T45)</f>
        <v>593.562546656568</v>
      </c>
    </row>
    <row r="46" customFormat="false" ht="12.75" hidden="false" customHeight="false" outlineLevel="0" collapsed="false">
      <c r="A46" s="140" t="n">
        <f aca="false">AVERAGE('C1-2'!H46,'C1-3'!H46,'C1-4'!H46,'C1-5'!H46,'C1-6'!H46,'C1-7'!H46)</f>
        <v>2277.66666673776</v>
      </c>
      <c r="B46" s="0" t="n">
        <f aca="false">AVERAGE('C1-2'!U46,'C1-3'!U46,'C1-4'!U46,'C1-5'!U46,'C1-6'!U46,'C1-7'!U46)</f>
        <v>257.831645710001</v>
      </c>
      <c r="D46" s="140" t="n">
        <f aca="false">AVERAGE('C1-2'!H46,'C2-3'!H46,'C2-4'!H46,'C2-5'!H46,'C2-6'!H46,'C2-7'!H46)</f>
        <v>2289.33333361708</v>
      </c>
      <c r="E46" s="140" t="n">
        <f aca="false">AVERAGE('C1-2'!V46,'C2-3'!U46,'C2-4'!U46,'C2-5'!U46,'C2-6'!U46,'C2-7'!U46)</f>
        <v>1051.04554597331</v>
      </c>
      <c r="F46" s="140"/>
      <c r="G46" s="140" t="n">
        <f aca="false">AVERAGE('C1-3'!H46,'C2-3'!H46,'C3-4'!H46,'C3-5'!H46,'C3-6'!H46,'C3-7'!H46)</f>
        <v>2297.25000019604</v>
      </c>
      <c r="H46" s="140" t="n">
        <f aca="false">AVERAGE('C1-3'!V46,'C2-3'!V46,'C3-4'!U46,'C3-5'!U46,'C3-6'!U46,'C3-7'!U46)</f>
        <v>205.442451964138</v>
      </c>
      <c r="I46" s="140"/>
      <c r="J46" s="140" t="n">
        <f aca="false">AVERAGE('C1-4'!H46,'C2-4'!H46,'C3-4'!H46,'C4-5'!H46,'C4-6'!H46,'C4-7'!H46)</f>
        <v>2302.5000002184</v>
      </c>
      <c r="K46" s="140" t="n">
        <f aca="false">AVERAGE('C1-4'!V46,'C2-4'!V46,'C3-4'!V46,'C4-5'!U46,'C4-6'!U46,'C4-7'!U46)</f>
        <v>620.249015559749</v>
      </c>
      <c r="L46" s="140"/>
      <c r="M46" s="140" t="n">
        <f aca="false">AVERAGE('C1-5'!H46,'C2-5'!H46,'C3-5'!H46,'C4-5'!H46,'C5-6'!H46,'C5-7'!H46)</f>
        <v>2305.66666678712</v>
      </c>
      <c r="N46" s="140" t="n">
        <f aca="false">AVERAGE('C1-5'!V46,'C2-5'!V46,'C3-5'!V46,'C4-5'!V46,'C5-6'!U46,'C5-7'!U46)</f>
        <v>716.123405337345</v>
      </c>
      <c r="O46" s="140"/>
      <c r="P46" s="140" t="n">
        <f aca="false">AVERAGE('C1-6'!H46,'C2-6'!H46,'C3-6'!H46,'C4-6'!H46,'C5-6'!H46,'C6-7'!H46)</f>
        <v>2308.00000014203</v>
      </c>
      <c r="Q46" s="140" t="n">
        <f aca="false">AVERAGE('C1-6'!V46,'C2-6'!V46,'C3-6'!V46,'C4-6'!V46,'C5-6'!V46,'C6-7'!U46)</f>
        <v>472.791144003184</v>
      </c>
      <c r="R46" s="140"/>
      <c r="S46" s="140" t="n">
        <f aca="false">AVERAGE('C1-7'!H46,'C2-7'!H46,'C3-7'!H46,'C4-7'!H46,'C5-7'!H46,'C6-7'!H46)</f>
        <v>2310.25000009174</v>
      </c>
      <c r="T46" s="140" t="n">
        <f aca="false">AVERAGE('C1-7'!V46,'C2-7'!V46,'C3-7'!V46,'C4-7'!V46,'C5-7'!V46,'C6-7'!V46)</f>
        <v>1573.92468431155</v>
      </c>
      <c r="U46" s="140"/>
      <c r="V46" s="140" t="n">
        <f aca="false">A46</f>
        <v>2277.66666673776</v>
      </c>
      <c r="W46" s="140" t="n">
        <f aca="false">MIN(B46,E46,H46,K46,N46,Q46,T46)</f>
        <v>205.442451964138</v>
      </c>
    </row>
    <row r="47" customFormat="false" ht="12.75" hidden="false" customHeight="false" outlineLevel="0" collapsed="false">
      <c r="A47" s="140" t="n">
        <f aca="false">AVERAGE('C1-2'!H47,'C1-3'!H47,'C1-4'!H47,'C1-5'!H47,'C1-6'!H47,'C1-7'!H47)</f>
        <v>2336.50000030827</v>
      </c>
      <c r="B47" s="0" t="n">
        <f aca="false">AVERAGE('C1-2'!U47,'C1-3'!U47,'C1-4'!U47,'C1-5'!U47,'C1-6'!U47,'C1-7'!U47)</f>
        <v>944.764463136993</v>
      </c>
      <c r="D47" s="140" t="n">
        <f aca="false">AVERAGE('C1-2'!H47,'C2-3'!H47,'C2-4'!H47,'C2-5'!H47,'C2-6'!H47,'C2-7'!H47)</f>
        <v>2348.00000016764</v>
      </c>
      <c r="E47" s="140" t="n">
        <f aca="false">AVERAGE('C1-2'!V47,'C2-3'!U47,'C2-4'!U47,'C2-5'!U47,'C2-6'!U47,'C2-7'!U47)</f>
        <v>3331.38796571153</v>
      </c>
      <c r="F47" s="140"/>
      <c r="G47" s="140" t="n">
        <f aca="false">AVERAGE('C1-3'!H47,'C2-3'!H47,'C3-4'!H47,'C3-5'!H47,'C3-6'!H47,'C3-7'!H47)</f>
        <v>2356.08333345223</v>
      </c>
      <c r="H47" s="140" t="n">
        <f aca="false">AVERAGE('C1-3'!V47,'C2-3'!V47,'C3-4'!U47,'C3-5'!U47,'C3-6'!U47,'C3-7'!U47)</f>
        <v>428.400694249788</v>
      </c>
      <c r="I47" s="140"/>
      <c r="J47" s="140" t="n">
        <f aca="false">AVERAGE('C1-4'!H47,'C2-4'!H47,'C3-4'!H47,'C4-5'!H47,'C4-6'!H47,'C4-7'!H47)</f>
        <v>2361.16666687373</v>
      </c>
      <c r="K47" s="140" t="n">
        <f aca="false">AVERAGE('C1-4'!V47,'C2-4'!V47,'C3-4'!V47,'C4-5'!U47,'C4-6'!U47,'C4-7'!U47)</f>
        <v>821.420554347687</v>
      </c>
      <c r="L47" s="140"/>
      <c r="M47" s="140" t="n">
        <f aca="false">AVERAGE('C1-5'!H47,'C2-5'!H47,'C3-5'!H47,'C4-5'!H47,'C5-6'!H47,'C5-7'!H47)</f>
        <v>2364.41666695243</v>
      </c>
      <c r="N47" s="140" t="n">
        <f aca="false">AVERAGE('C1-5'!V47,'C2-5'!V47,'C3-5'!V47,'C4-5'!V47,'C5-6'!U47,'C5-7'!U47)</f>
        <v>433.570564718755</v>
      </c>
      <c r="O47" s="140"/>
      <c r="P47" s="140" t="n">
        <f aca="false">AVERAGE('C1-6'!H47,'C2-6'!H47,'C3-6'!H47,'C4-6'!H47,'C5-6'!H47,'C6-7'!H47)</f>
        <v>2366.75000030734</v>
      </c>
      <c r="Q47" s="140" t="n">
        <f aca="false">AVERAGE('C1-6'!V47,'C2-6'!V47,'C3-6'!V47,'C4-6'!V47,'C5-6'!V47,'C6-7'!U47)</f>
        <v>391.992646218318</v>
      </c>
      <c r="R47" s="140"/>
      <c r="S47" s="140" t="n">
        <f aca="false">AVERAGE('C1-7'!H47,'C2-7'!H47,'C3-7'!H47,'C4-7'!H47,'C5-7'!H47,'C6-7'!H47)</f>
        <v>2369.08333366225</v>
      </c>
      <c r="T47" s="140" t="n">
        <f aca="false">AVERAGE('C1-7'!V47,'C2-7'!V47,'C3-7'!V47,'C4-7'!V47,'C5-7'!V47,'C6-7'!V47)</f>
        <v>2828.08501989812</v>
      </c>
      <c r="U47" s="140"/>
      <c r="V47" s="140" t="n">
        <f aca="false">A47</f>
        <v>2336.50000030827</v>
      </c>
      <c r="W47" s="140" t="n">
        <f aca="false">MIN(B47,E47,H47,K47,N47,Q47,T47)</f>
        <v>391.992646218318</v>
      </c>
    </row>
    <row r="48" customFormat="false" ht="12.75" hidden="false" customHeight="false" outlineLevel="0" collapsed="false">
      <c r="A48" s="140" t="n">
        <f aca="false">AVERAGE('C1-2'!H48,'C1-3'!H48,'C1-4'!H48,'C1-5'!H48,'C1-6'!H48,'C1-7'!H48)</f>
        <v>2395.25000005448</v>
      </c>
      <c r="B48" s="0" t="n">
        <f aca="false">AVERAGE('C1-2'!U48,'C1-3'!U48,'C1-4'!U48,'C1-5'!U48,'C1-6'!U48,'C1-7'!U48)</f>
        <v>28967.9186903471</v>
      </c>
      <c r="D48" s="140" t="n">
        <f aca="false">AVERAGE('C1-2'!H48,'C2-3'!H48,'C2-4'!H48,'C2-5'!H48,'C2-6'!H48,'C2-7'!H48)</f>
        <v>2406.8333335286</v>
      </c>
      <c r="E48" s="140" t="n">
        <f aca="false">AVERAGE('C1-2'!V48,'C2-3'!U48,'C2-4'!U48,'C2-5'!U48,'C2-6'!U48,'C2-7'!U48)</f>
        <v>2641.19225224675</v>
      </c>
      <c r="F48" s="140"/>
      <c r="G48" s="140" t="n">
        <f aca="false">AVERAGE('C1-3'!H48,'C2-3'!H48,'C3-4'!H48,'C3-5'!H48,'C3-6'!H48,'C3-7'!H48)</f>
        <v>2414.75000021234</v>
      </c>
      <c r="H48" s="140" t="n">
        <f aca="false">AVERAGE('C1-3'!V48,'C2-3'!V48,'C3-4'!U48,'C3-5'!U48,'C3-6'!U48,'C3-7'!U48)</f>
        <v>781.405741639977</v>
      </c>
      <c r="I48" s="140"/>
      <c r="J48" s="140" t="n">
        <f aca="false">AVERAGE('C1-4'!H48,'C2-4'!H48,'C3-4'!H48,'C4-5'!H48,'C4-6'!H48,'C4-7'!H48)</f>
        <v>2420.00000012992</v>
      </c>
      <c r="K48" s="140" t="n">
        <f aca="false">AVERAGE('C1-4'!V48,'C2-4'!V48,'C3-4'!V48,'C4-5'!U48,'C4-6'!U48,'C4-7'!U48)</f>
        <v>1812.73415183342</v>
      </c>
      <c r="L48" s="140"/>
      <c r="M48" s="140" t="n">
        <f aca="false">AVERAGE('C1-5'!H48,'C2-5'!H48,'C3-5'!H48,'C4-5'!H48,'C5-6'!H48,'C5-7'!H48)</f>
        <v>2423.16666680342</v>
      </c>
      <c r="N48" s="140" t="n">
        <f aca="false">AVERAGE('C1-5'!V48,'C2-5'!V48,'C3-5'!V48,'C4-5'!V48,'C5-6'!U48,'C5-7'!U48)</f>
        <v>29528.2788704657</v>
      </c>
      <c r="O48" s="140"/>
      <c r="P48" s="140" t="n">
        <f aca="false">AVERAGE('C1-6'!H48,'C2-6'!H48,'C3-6'!H48,'C4-6'!H48,'C5-6'!H48,'C6-7'!H48)</f>
        <v>2425.58333345875</v>
      </c>
      <c r="Q48" s="140" t="n">
        <f aca="false">AVERAGE('C1-6'!V48,'C2-6'!V48,'C3-6'!V48,'C4-6'!V48,'C5-6'!V48,'C6-7'!U48)</f>
        <v>505.996145150615</v>
      </c>
      <c r="R48" s="140"/>
      <c r="S48" s="140" t="n">
        <f aca="false">AVERAGE('C1-7'!H48,'C2-7'!H48,'C3-7'!H48,'C4-7'!H48,'C5-7'!H48,'C6-7'!H48)</f>
        <v>2427.91666681366</v>
      </c>
      <c r="T48" s="140" t="n">
        <f aca="false">AVERAGE('C1-7'!V48,'C2-7'!V48,'C3-7'!V48,'C4-7'!V48,'C5-7'!V48,'C6-7'!V48)</f>
        <v>1535.13232910953</v>
      </c>
      <c r="U48" s="140"/>
      <c r="V48" s="140" t="n">
        <f aca="false">A48</f>
        <v>2395.25000005448</v>
      </c>
      <c r="W48" s="140" t="n">
        <f aca="false">MIN(B48,E48,H48,K48,N48,Q48,T48)</f>
        <v>505.996145150615</v>
      </c>
    </row>
    <row r="49" customFormat="false" ht="12.75" hidden="false" customHeight="false" outlineLevel="0" collapsed="false">
      <c r="A49" s="140" t="n">
        <f aca="false">AVERAGE('C1-2'!H49,'C1-3'!H49,'C1-4'!H49,'C1-5'!H49,'C1-6'!H49,'C1-7'!H49)</f>
        <v>2454.00000021979</v>
      </c>
      <c r="B49" s="0" t="n">
        <f aca="false">AVERAGE('C1-2'!U49,'C1-3'!U49,'C1-4'!U49,'C1-5'!U49,'C1-6'!U49,'C1-7'!U49)</f>
        <v>471.32033071478</v>
      </c>
      <c r="D49" s="140" t="n">
        <f aca="false">AVERAGE('C1-2'!H49,'C2-3'!H49,'C2-4'!H49,'C2-5'!H49,'C2-6'!H49,'C2-7'!H49)</f>
        <v>2465.75000018999</v>
      </c>
      <c r="E49" s="140" t="n">
        <f aca="false">AVERAGE('C1-2'!V49,'C2-3'!U49,'C2-4'!U49,'C2-5'!U49,'C2-6'!U49,'C2-7'!U49)</f>
        <v>334.972005586132</v>
      </c>
      <c r="F49" s="140"/>
      <c r="G49" s="140" t="n">
        <f aca="false">AVERAGE('C1-3'!H49,'C2-3'!H49,'C3-4'!H49,'C3-5'!H49,'C3-6'!H49,'C3-7'!H49)</f>
        <v>2473.75000017416</v>
      </c>
      <c r="H49" s="140" t="n">
        <f aca="false">AVERAGE('C1-3'!V49,'C2-3'!V49,'C3-4'!U49,'C3-5'!U49,'C3-6'!U49,'C3-7'!U49)</f>
        <v>417.614540430207</v>
      </c>
      <c r="I49" s="140"/>
      <c r="J49" s="140" t="n">
        <f aca="false">AVERAGE('C1-4'!H49,'C2-4'!H49,'C3-4'!H49,'C4-5'!H49,'C4-6'!H49,'C4-7'!H49)</f>
        <v>2478.6666669948</v>
      </c>
      <c r="K49" s="140" t="n">
        <f aca="false">AVERAGE('C1-4'!V49,'C2-4'!V49,'C3-4'!V49,'C4-5'!U49,'C4-6'!U49,'C4-7'!U49)</f>
        <v>1494.84638666381</v>
      </c>
      <c r="L49" s="140"/>
      <c r="M49" s="140" t="n">
        <f aca="false">AVERAGE('C1-5'!H49,'C2-5'!H49,'C3-5'!H49,'C4-5'!H49,'C5-6'!H49,'C5-7'!H49)</f>
        <v>2482.08333367435</v>
      </c>
      <c r="N49" s="140" t="n">
        <f aca="false">AVERAGE('C1-5'!V49,'C2-5'!V49,'C3-5'!V49,'C4-5'!V49,'C5-6'!U49,'C5-7'!U49)</f>
        <v>2301.29365442341</v>
      </c>
      <c r="O49" s="140"/>
      <c r="P49" s="140" t="n">
        <f aca="false">AVERAGE('C1-6'!H49,'C2-6'!H49,'C3-6'!H49,'C4-6'!H49,'C5-6'!H49,'C6-7'!H49)</f>
        <v>2484.33333351929</v>
      </c>
      <c r="Q49" s="140" t="n">
        <f aca="false">AVERAGE('C1-6'!V49,'C2-6'!V49,'C3-6'!V49,'C4-6'!V49,'C5-6'!V49,'C6-7'!U49)</f>
        <v>535.4319757309</v>
      </c>
      <c r="R49" s="140"/>
      <c r="S49" s="140" t="n">
        <f aca="false">AVERAGE('C1-7'!H49,'C2-7'!H49,'C3-7'!H49,'C4-7'!H49,'C5-7'!H49,'C6-7'!H49)</f>
        <v>2486.75000017462</v>
      </c>
      <c r="T49" s="140" t="n">
        <f aca="false">AVERAGE('C1-7'!V49,'C2-7'!V49,'C3-7'!V49,'C4-7'!V49,'C5-7'!V49,'C6-7'!V49)</f>
        <v>15378.7695072517</v>
      </c>
      <c r="U49" s="140"/>
      <c r="V49" s="140" t="n">
        <f aca="false">A49</f>
        <v>2454.00000021979</v>
      </c>
      <c r="W49" s="140" t="n">
        <f aca="false">MIN(B49,E49,H49,K49,N49,Q49,T49)</f>
        <v>334.972005586132</v>
      </c>
    </row>
    <row r="50" customFormat="false" ht="12.75" hidden="false" customHeight="false" outlineLevel="0" collapsed="false">
      <c r="A50" s="140" t="n">
        <f aca="false">AVERAGE('C1-2'!H50,'C1-3'!H50,'C1-4'!H50,'C1-5'!H50,'C1-6'!H50,'C1-7'!H50)</f>
        <v>2512.83333337121</v>
      </c>
      <c r="B50" s="0" t="n">
        <f aca="false">AVERAGE('C1-2'!U50,'C1-3'!U50,'C1-4'!U50,'C1-5'!U50,'C1-6'!U50,'C1-7'!U50)</f>
        <v>822.126137445095</v>
      </c>
      <c r="D50" s="140" t="n">
        <f aca="false">AVERAGE('C1-2'!H50,'C2-3'!H50,'C2-4'!H50,'C2-5'!H50,'C2-6'!H50,'C2-7'!H50)</f>
        <v>2524.33333344013</v>
      </c>
      <c r="E50" s="140" t="n">
        <f aca="false">AVERAGE('C1-2'!V50,'C2-3'!U50,'C2-4'!U50,'C2-5'!U50,'C2-6'!U50,'C2-7'!U50)</f>
        <v>2025.15325782076</v>
      </c>
      <c r="F50" s="140"/>
      <c r="G50" s="140" t="n">
        <f aca="false">AVERAGE('C1-3'!H50,'C2-3'!H50,'C3-4'!H50,'C3-5'!H50,'C3-6'!H50,'C3-7'!H50)</f>
        <v>2532.41666693427</v>
      </c>
      <c r="H50" s="140" t="n">
        <f aca="false">AVERAGE('C1-3'!V50,'C2-3'!V50,'C3-4'!U50,'C3-5'!U50,'C3-6'!U50,'C3-7'!U50)</f>
        <v>7753.21796077822</v>
      </c>
      <c r="I50" s="140"/>
      <c r="J50" s="140" t="n">
        <f aca="false">AVERAGE('C1-4'!H50,'C2-4'!H50,'C3-4'!H50,'C4-5'!H50,'C4-6'!H50,'C4-7'!H50)</f>
        <v>2537.50000014622</v>
      </c>
      <c r="K50" s="140" t="n">
        <f aca="false">AVERAGE('C1-4'!V50,'C2-4'!V50,'C3-4'!V50,'C4-5'!U50,'C4-6'!U50,'C4-7'!U50)</f>
        <v>2378.86769456028</v>
      </c>
      <c r="L50" s="140"/>
      <c r="M50" s="140" t="n">
        <f aca="false">AVERAGE('C1-5'!H50,'C2-5'!H50,'C3-5'!H50,'C4-5'!H50,'C5-6'!H50,'C5-7'!H50)</f>
        <v>2540.83333331579</v>
      </c>
      <c r="N50" s="140" t="n">
        <f aca="false">AVERAGE('C1-5'!V50,'C2-5'!V50,'C3-5'!V50,'C4-5'!V50,'C5-6'!U50,'C5-7'!U50)</f>
        <v>609.65518666782</v>
      </c>
      <c r="O50" s="140"/>
      <c r="P50" s="140" t="n">
        <f aca="false">AVERAGE('C1-6'!H50,'C2-6'!H50,'C3-6'!H50,'C4-6'!H50,'C5-6'!H50,'C6-7'!H50)</f>
        <v>2543.16666677548</v>
      </c>
      <c r="Q50" s="140" t="n">
        <f aca="false">AVERAGE('C1-6'!V50,'C2-6'!V50,'C3-6'!V50,'C4-6'!V50,'C5-6'!V50,'C6-7'!U50)</f>
        <v>299.392758074804</v>
      </c>
      <c r="R50" s="140"/>
      <c r="S50" s="140" t="n">
        <f aca="false">AVERAGE('C1-7'!H50,'C2-7'!H50,'C3-7'!H50,'C4-7'!H50,'C5-7'!H50,'C6-7'!H50)</f>
        <v>2545.41666682996</v>
      </c>
      <c r="T50" s="140" t="n">
        <f aca="false">AVERAGE('C1-7'!V50,'C2-7'!V50,'C3-7'!V50,'C4-7'!V50,'C5-7'!V50,'C6-7'!V50)</f>
        <v>329.142310305114</v>
      </c>
      <c r="U50" s="140"/>
      <c r="V50" s="140" t="n">
        <f aca="false">A50</f>
        <v>2512.83333337121</v>
      </c>
      <c r="W50" s="140" t="n">
        <f aca="false">MIN(B50,E50,H50,K50,N50,Q50,T50)</f>
        <v>299.392758074804</v>
      </c>
    </row>
    <row r="51" customFormat="false" ht="12.75" hidden="false" customHeight="false" outlineLevel="0" collapsed="false">
      <c r="A51" s="140" t="n">
        <f aca="false">AVERAGE('C1-2'!H51,'C1-3'!H51,'C1-4'!H51,'C1-5'!H51,'C1-6'!H51,'C1-7'!H51)</f>
        <v>2571.66666694172</v>
      </c>
      <c r="B51" s="0" t="n">
        <f aca="false">AVERAGE('C1-2'!U51,'C1-3'!U51,'C1-4'!U51,'C1-5'!U51,'C1-6'!U51,'C1-7'!U51)</f>
        <v>455.207319249017</v>
      </c>
      <c r="D51" s="140" t="n">
        <f aca="false">AVERAGE('C1-2'!H51,'C2-3'!H51,'C2-4'!H51,'C2-5'!H51,'C2-6'!H51,'C2-7'!H51)</f>
        <v>2583.08333360543</v>
      </c>
      <c r="E51" s="140" t="n">
        <f aca="false">AVERAGE('C1-2'!V51,'C2-3'!U51,'C2-4'!U51,'C2-5'!U51,'C2-6'!U51,'C2-7'!U51)</f>
        <v>607.635589349544</v>
      </c>
      <c r="F51" s="140"/>
      <c r="G51" s="140" t="n">
        <f aca="false">AVERAGE('C1-3'!H51,'C2-3'!H51,'C3-4'!H51,'C3-5'!H51,'C3-6'!H51,'C3-7'!H51)</f>
        <v>2591.33333338611</v>
      </c>
      <c r="H51" s="140" t="n">
        <f aca="false">AVERAGE('C1-3'!V51,'C2-3'!V51,'C3-4'!U51,'C3-5'!U51,'C3-6'!U51,'C3-7'!U51)</f>
        <v>1292.9645102625</v>
      </c>
      <c r="I51" s="140"/>
      <c r="J51" s="140" t="n">
        <f aca="false">AVERAGE('C1-4'!H51,'C2-4'!H51,'C3-4'!H51,'C4-5'!H51,'C4-6'!H51,'C4-7'!H51)</f>
        <v>2596.41666691238</v>
      </c>
      <c r="K51" s="140" t="n">
        <f aca="false">AVERAGE('C1-4'!V51,'C2-4'!V51,'C3-4'!V51,'C4-5'!U51,'C4-6'!U51,'C4-7'!U51)</f>
        <v>391.439306545265</v>
      </c>
      <c r="L51" s="140"/>
      <c r="M51" s="140" t="n">
        <f aca="false">AVERAGE('C1-5'!H51,'C2-5'!H51,'C3-5'!H51,'C4-5'!H51,'C5-6'!H51,'C5-7'!H51)</f>
        <v>2599.50000028545</v>
      </c>
      <c r="N51" s="140" t="n">
        <f aca="false">AVERAGE('C1-5'!V51,'C2-5'!V51,'C3-5'!V51,'C4-5'!V51,'C5-6'!U51,'C5-7'!U51)</f>
        <v>551.038110152105</v>
      </c>
      <c r="O51" s="140"/>
      <c r="P51" s="140" t="n">
        <f aca="false">AVERAGE('C1-6'!H51,'C2-6'!H51,'C3-6'!H51,'C4-6'!H51,'C5-6'!H51,'C6-7'!H51)</f>
        <v>2601.91666694079</v>
      </c>
      <c r="Q51" s="140" t="n">
        <f aca="false">AVERAGE('C1-6'!V51,'C2-6'!V51,'C3-6'!V51,'C4-6'!V51,'C5-6'!V51,'C6-7'!U51)</f>
        <v>1123.46513117778</v>
      </c>
      <c r="R51" s="140"/>
      <c r="S51" s="140" t="n">
        <f aca="false">AVERAGE('C1-7'!H51,'C2-7'!H51,'C3-7'!H51,'C4-7'!H51,'C5-7'!H51,'C6-7'!H51)</f>
        <v>2604.2500002957</v>
      </c>
      <c r="T51" s="140" t="n">
        <f aca="false">AVERAGE('C1-7'!V51,'C2-7'!V51,'C3-7'!V51,'C4-7'!V51,'C5-7'!V51,'C6-7'!V51)</f>
        <v>1513.41208099646</v>
      </c>
      <c r="U51" s="140"/>
      <c r="V51" s="140" t="n">
        <f aca="false">A51</f>
        <v>2571.66666694172</v>
      </c>
      <c r="W51" s="140" t="n">
        <f aca="false">MIN(B51,E51,H51,K51,N51,Q51,T51)</f>
        <v>391.439306545265</v>
      </c>
    </row>
    <row r="52" customFormat="false" ht="12.75" hidden="false" customHeight="false" outlineLevel="0" collapsed="false">
      <c r="A52" s="140" t="n">
        <f aca="false">AVERAGE('C1-2'!H52,'C1-3'!H52,'C1-4'!H52,'C1-5'!H52,'C1-6'!H52,'C1-7'!H52)</f>
        <v>2630.41666679271</v>
      </c>
      <c r="B52" s="0" t="n">
        <f aca="false">AVERAGE('C1-2'!U52,'C1-3'!U52,'C1-4'!U52,'C1-5'!U52,'C1-6'!U52,'C1-7'!U52)</f>
        <v>350.872322857945</v>
      </c>
      <c r="D52" s="140" t="n">
        <f aca="false">AVERAGE('C1-2'!H52,'C2-3'!H52,'C2-4'!H52,'C2-5'!H52,'C2-6'!H52,'C2-7'!H52)</f>
        <v>2641.9999999525</v>
      </c>
      <c r="E52" s="140" t="n">
        <f aca="false">AVERAGE('C1-2'!V52,'C2-3'!U52,'C2-4'!U52,'C2-5'!U52,'C2-6'!U52,'C2-7'!U52)</f>
        <v>449.049417776638</v>
      </c>
      <c r="F52" s="140"/>
      <c r="G52" s="140" t="n">
        <f aca="false">AVERAGE('C1-3'!H52,'C2-3'!H52,'C3-4'!H52,'C3-5'!H52,'C3-6'!H52,'C3-7'!H52)</f>
        <v>2649.91666695057</v>
      </c>
      <c r="H52" s="140" t="n">
        <f aca="false">AVERAGE('C1-3'!V52,'C2-3'!V52,'C3-4'!U52,'C3-5'!U52,'C3-6'!U52,'C3-7'!U52)</f>
        <v>371.789733641137</v>
      </c>
      <c r="I52" s="140"/>
      <c r="J52" s="140" t="n">
        <f aca="false">AVERAGE('C1-4'!H52,'C2-4'!H52,'C3-4'!H52,'C4-5'!H52,'C4-6'!H52,'C4-7'!H52)</f>
        <v>2655.08333335817</v>
      </c>
      <c r="K52" s="140" t="n">
        <f aca="false">AVERAGE('C1-4'!V52,'C2-4'!V52,'C3-4'!V52,'C4-5'!U52,'C4-6'!U52,'C4-7'!U52)</f>
        <v>308.607664694756</v>
      </c>
      <c r="L52" s="140"/>
      <c r="M52" s="140" t="n">
        <f aca="false">AVERAGE('C1-5'!H52,'C2-5'!H52,'C3-5'!H52,'C4-5'!H52,'C5-6'!H52,'C5-7'!H52)</f>
        <v>2658.33333343687</v>
      </c>
      <c r="N52" s="140" t="n">
        <f aca="false">AVERAGE('C1-5'!V52,'C2-5'!V52,'C3-5'!V52,'C4-5'!V52,'C5-6'!U52,'C5-7'!U52)</f>
        <v>1964.09565965334</v>
      </c>
      <c r="O52" s="140"/>
      <c r="P52" s="140" t="n">
        <f aca="false">AVERAGE('C1-6'!H52,'C2-6'!H52,'C3-6'!H52,'C4-6'!H52,'C5-6'!H52,'C6-7'!H52)</f>
        <v>2660.66666679177</v>
      </c>
      <c r="Q52" s="140" t="n">
        <f aca="false">AVERAGE('C1-6'!V52,'C2-6'!V52,'C3-6'!V52,'C4-6'!V52,'C5-6'!V52,'C6-7'!U52)</f>
        <v>435.113908924037</v>
      </c>
      <c r="R52" s="140"/>
      <c r="S52" s="140" t="n">
        <f aca="false">AVERAGE('C1-7'!H52,'C2-7'!H52,'C3-7'!H52,'C4-7'!H52,'C5-7'!H52,'C6-7'!H52)</f>
        <v>2663.08333355188</v>
      </c>
      <c r="T52" s="140" t="n">
        <f aca="false">AVERAGE('C1-7'!V52,'C2-7'!V52,'C3-7'!V52,'C4-7'!V52,'C5-7'!V52,'C6-7'!V52)</f>
        <v>1770.07092474151</v>
      </c>
      <c r="U52" s="140"/>
      <c r="V52" s="140" t="n">
        <f aca="false">A52</f>
        <v>2630.41666679271</v>
      </c>
      <c r="W52" s="140" t="n">
        <f aca="false">MIN(B52,E52,H52,K52,N52,Q52,T52)</f>
        <v>308.607664694756</v>
      </c>
    </row>
    <row r="53" customFormat="false" ht="12.75" hidden="false" customHeight="false" outlineLevel="0" collapsed="false">
      <c r="A53" s="140" t="n">
        <f aca="false">AVERAGE('C1-2'!H53,'C1-3'!H53,'C1-4'!H53,'C1-5'!H53,'C1-6'!H53,'C1-7'!H53)</f>
        <v>2689.25000015367</v>
      </c>
      <c r="B53" s="0" t="n">
        <f aca="false">AVERAGE('C1-2'!U53,'C1-3'!U53,'C1-4'!U53,'C1-5'!U53,'C1-6'!U53,'C1-7'!U53)</f>
        <v>955.909901361808</v>
      </c>
      <c r="D53" s="140" t="n">
        <f aca="false">AVERAGE('C1-2'!H53,'C2-3'!H53,'C2-4'!H53,'C2-5'!H53,'C2-6'!H53,'C2-7'!H53)</f>
        <v>2700.91666703299</v>
      </c>
      <c r="E53" s="140" t="n">
        <f aca="false">AVERAGE('C1-2'!V53,'C2-3'!U53,'C2-4'!U53,'C2-5'!U53,'C2-6'!U53,'C2-7'!U53)</f>
        <v>1299.79778217789</v>
      </c>
      <c r="F53" s="140"/>
      <c r="G53" s="140" t="n">
        <f aca="false">AVERAGE('C1-3'!H53,'C2-3'!H53,'C3-4'!H53,'C3-5'!H53,'C3-6'!H53,'C3-7'!H53)</f>
        <v>2708.75000010198</v>
      </c>
      <c r="H53" s="140" t="n">
        <f aca="false">AVERAGE('C1-3'!V53,'C2-3'!V53,'C3-4'!U53,'C3-5'!U53,'C3-6'!U53,'C3-7'!U53)</f>
        <v>1612.79307248272</v>
      </c>
      <c r="I53" s="140"/>
      <c r="J53" s="140" t="n">
        <f aca="false">AVERAGE('C1-4'!H53,'C2-4'!H53,'C3-4'!H53,'C4-5'!H53,'C4-6'!H53,'C4-7'!H53)</f>
        <v>2713.83333362825</v>
      </c>
      <c r="K53" s="140" t="n">
        <f aca="false">AVERAGE('C1-4'!V53,'C2-4'!V53,'C3-4'!V53,'C4-5'!U53,'C4-6'!U53,'C4-7'!U53)</f>
        <v>381.486428083776</v>
      </c>
      <c r="L53" s="140"/>
      <c r="M53" s="140" t="n">
        <f aca="false">AVERAGE('C1-5'!H53,'C2-5'!H53,'C3-5'!H53,'C4-5'!H53,'C5-6'!H53,'C5-7'!H53)</f>
        <v>2717.1666669026</v>
      </c>
      <c r="N53" s="140" t="n">
        <f aca="false">AVERAGE('C1-5'!V53,'C2-5'!V53,'C3-5'!V53,'C4-5'!V53,'C5-6'!U53,'C5-7'!U53)</f>
        <v>559.282033352989</v>
      </c>
      <c r="O53" s="140"/>
      <c r="P53" s="140" t="n">
        <f aca="false">AVERAGE('C1-6'!H53,'C2-6'!H53,'C3-6'!H53,'C4-6'!H53,'C5-6'!H53,'C6-7'!H53)</f>
        <v>2719.50000015274</v>
      </c>
      <c r="Q53" s="140" t="n">
        <f aca="false">AVERAGE('C1-6'!V53,'C2-6'!V53,'C3-6'!V53,'C4-6'!V53,'C5-6'!V53,'C6-7'!U53)</f>
        <v>722.453465855205</v>
      </c>
      <c r="R53" s="140"/>
      <c r="S53" s="140" t="n">
        <f aca="false">AVERAGE('C1-7'!H53,'C2-7'!H53,'C3-7'!H53,'C4-7'!H53,'C5-7'!H53,'C6-7'!H53)</f>
        <v>2721.91666680807</v>
      </c>
      <c r="T53" s="140" t="n">
        <f aca="false">AVERAGE('C1-7'!V53,'C2-7'!V53,'C3-7'!V53,'C4-7'!V53,'C5-7'!V53,'C6-7'!V53)</f>
        <v>3485.2665211576</v>
      </c>
      <c r="U53" s="140"/>
      <c r="V53" s="140" t="n">
        <f aca="false">A53</f>
        <v>2689.25000015367</v>
      </c>
      <c r="W53" s="140" t="n">
        <f aca="false">MIN(B53,E53,H53,K53,N53,Q53,T53)</f>
        <v>381.486428083776</v>
      </c>
    </row>
    <row r="54" customFormat="false" ht="12.75" hidden="false" customHeight="false" outlineLevel="0" collapsed="false">
      <c r="A54" s="140" t="n">
        <f aca="false">AVERAGE('C1-2'!H54,'C1-3'!H54,'C1-4'!H54,'C1-5'!H54,'C1-6'!H54,'C1-7'!H54)</f>
        <v>2748.0000002142</v>
      </c>
      <c r="B54" s="0" t="n">
        <f aca="false">AVERAGE('C1-2'!U54,'C1-3'!U54,'C1-4'!U54,'C1-5'!U54,'C1-6'!U54,'C1-7'!U54)</f>
        <v>2924.29239742445</v>
      </c>
      <c r="D54" s="140" t="n">
        <f aca="false">AVERAGE('C1-2'!H54,'C2-3'!H54,'C2-4'!H54,'C2-5'!H54,'C2-6'!H54,'C2-7'!H54)</f>
        <v>2759.66666667443</v>
      </c>
      <c r="E54" s="140" t="n">
        <f aca="false">AVERAGE('C1-2'!V54,'C2-3'!U54,'C2-4'!U54,'C2-5'!U54,'C2-6'!U54,'C2-7'!U54)</f>
        <v>271.782496648854</v>
      </c>
      <c r="F54" s="140"/>
      <c r="G54" s="140" t="n">
        <f aca="false">AVERAGE('C1-3'!H54,'C2-3'!H54,'C3-4'!H54,'C3-5'!H54,'C3-6'!H54,'C3-7'!H54)</f>
        <v>2767.58333367249</v>
      </c>
      <c r="H54" s="140" t="n">
        <f aca="false">AVERAGE('C1-3'!V54,'C2-3'!V54,'C3-4'!U54,'C3-5'!U54,'C3-6'!U54,'C3-7'!U54)</f>
        <v>525.422642480484</v>
      </c>
      <c r="I54" s="140"/>
      <c r="J54" s="140" t="n">
        <f aca="false">AVERAGE('C1-4'!H54,'C2-4'!H54,'C3-4'!H54,'C4-5'!H54,'C4-6'!H54,'C4-7'!H54)</f>
        <v>2772.66666667489</v>
      </c>
      <c r="K54" s="140" t="n">
        <f aca="false">AVERAGE('C1-4'!V54,'C2-4'!V54,'C3-4'!V54,'C4-5'!U54,'C4-6'!U54,'C4-7'!U54)</f>
        <v>225.62780706042</v>
      </c>
      <c r="L54" s="140"/>
      <c r="M54" s="140" t="n">
        <f aca="false">AVERAGE('C1-5'!H54,'C2-5'!H54,'C3-5'!H54,'C4-5'!H54,'C5-6'!H54,'C5-7'!H54)</f>
        <v>2776.00000015879</v>
      </c>
      <c r="N54" s="140" t="n">
        <f aca="false">AVERAGE('C1-5'!V54,'C2-5'!V54,'C3-5'!V54,'C4-5'!V54,'C5-6'!U54,'C5-7'!U54)</f>
        <v>431.679375724598</v>
      </c>
      <c r="O54" s="140"/>
      <c r="P54" s="140" t="n">
        <f aca="false">AVERAGE('C1-6'!H54,'C2-6'!H54,'C3-6'!H54,'C4-6'!H54,'C5-6'!H54,'C6-7'!H54)</f>
        <v>2778.3333335137</v>
      </c>
      <c r="Q54" s="140" t="n">
        <f aca="false">AVERAGE('C1-6'!V54,'C2-6'!V54,'C3-6'!V54,'C4-6'!V54,'C5-6'!V54,'C6-7'!U54)</f>
        <v>817.074496476517</v>
      </c>
      <c r="R54" s="140"/>
      <c r="S54" s="140" t="n">
        <f aca="false">AVERAGE('C1-7'!H54,'C2-7'!H54,'C3-7'!H54,'C4-7'!H54,'C5-7'!H54,'C6-7'!H54)</f>
        <v>2780.58333356818</v>
      </c>
      <c r="T54" s="140" t="n">
        <f aca="false">AVERAGE('C1-7'!V54,'C2-7'!V54,'C3-7'!V54,'C4-7'!V54,'C5-7'!V54,'C6-7'!V54)</f>
        <v>1219.98738020963</v>
      </c>
      <c r="U54" s="140"/>
      <c r="V54" s="140" t="n">
        <f aca="false">A54</f>
        <v>2748.0000002142</v>
      </c>
      <c r="W54" s="140" t="n">
        <f aca="false">MIN(B54,E54,H54,K54,N54,Q54,T54)</f>
        <v>225.62780706042</v>
      </c>
    </row>
    <row r="55" customFormat="false" ht="12.75" hidden="false" customHeight="false" outlineLevel="0" collapsed="false">
      <c r="A55" s="140" t="n">
        <f aca="false">AVERAGE('C1-2'!H55,'C1-3'!H55,'C1-4'!H55,'C1-5'!H55,'C1-6'!H55,'C1-7'!H55)</f>
        <v>2806.75000027474</v>
      </c>
      <c r="B55" s="0" t="n">
        <f aca="false">AVERAGE('C1-2'!U55,'C1-3'!U55,'C1-4'!U55,'C1-5'!U55,'C1-6'!U55,'C1-7'!U55)</f>
        <v>247.660318903612</v>
      </c>
      <c r="D55" s="140" t="n">
        <f aca="false">AVERAGE('C1-2'!H55,'C2-3'!H55,'C2-4'!H55,'C2-5'!H55,'C2-6'!H55,'C2-7'!H55)</f>
        <v>2818.41666715406</v>
      </c>
      <c r="E55" s="140" t="n">
        <f aca="false">AVERAGE('C1-2'!V55,'C2-3'!U55,'C2-4'!U55,'C2-5'!U55,'C2-6'!U55,'C2-7'!U55)</f>
        <v>536.558211254092</v>
      </c>
      <c r="F55" s="140"/>
      <c r="G55" s="140" t="n">
        <f aca="false">AVERAGE('C1-3'!H55,'C2-3'!H55,'C3-4'!H55,'C3-5'!H55,'C3-6'!H55,'C3-7'!H55)</f>
        <v>2826.3333334187</v>
      </c>
      <c r="H55" s="140" t="n">
        <f aca="false">AVERAGE('C1-3'!V55,'C2-3'!V55,'C3-4'!U55,'C3-5'!U55,'C3-6'!U55,'C3-7'!U55)</f>
        <v>322.873870850754</v>
      </c>
      <c r="I55" s="140"/>
      <c r="J55" s="140" t="n">
        <f aca="false">AVERAGE('C1-4'!H55,'C2-4'!H55,'C3-4'!H55,'C4-5'!H55,'C4-6'!H55,'C4-7'!H55)</f>
        <v>2831.5000002454</v>
      </c>
      <c r="K55" s="140" t="n">
        <f aca="false">AVERAGE('C1-4'!V55,'C2-4'!V55,'C3-4'!V55,'C4-5'!U55,'C4-6'!U55,'C4-7'!U55)</f>
        <v>436.277177653013</v>
      </c>
      <c r="L55" s="140"/>
      <c r="M55" s="140" t="n">
        <f aca="false">AVERAGE('C1-5'!H55,'C2-5'!H55,'C3-5'!H55,'C4-5'!H55,'C5-6'!H55,'C5-7'!H55)</f>
        <v>2834.75000021933</v>
      </c>
      <c r="N55" s="140" t="n">
        <f aca="false">AVERAGE('C1-5'!V55,'C2-5'!V55,'C3-5'!V55,'C4-5'!V55,'C5-6'!U55,'C5-7'!U55)</f>
        <v>1143.06678781317</v>
      </c>
      <c r="O55" s="140"/>
      <c r="P55" s="140" t="n">
        <f aca="false">AVERAGE('C1-6'!H55,'C2-6'!H55,'C3-6'!H55,'C4-6'!H55,'C5-6'!H55,'C6-7'!H55)</f>
        <v>2837.00000016904</v>
      </c>
      <c r="Q55" s="140" t="n">
        <f aca="false">AVERAGE('C1-6'!V55,'C2-6'!V55,'C3-6'!V55,'C4-6'!V55,'C5-6'!V55,'C6-7'!U55)</f>
        <v>1238.95969629032</v>
      </c>
      <c r="R55" s="140"/>
      <c r="S55" s="140" t="n">
        <f aca="false">AVERAGE('C1-7'!H55,'C2-7'!H55,'C3-7'!H55,'C4-7'!H55,'C5-7'!H55,'C6-7'!H55)</f>
        <v>2839.41666692914</v>
      </c>
      <c r="T55" s="140" t="n">
        <f aca="false">AVERAGE('C1-7'!V55,'C2-7'!V55,'C3-7'!V55,'C4-7'!V55,'C5-7'!V55,'C6-7'!V55)</f>
        <v>843.006454701134</v>
      </c>
      <c r="U55" s="140"/>
      <c r="V55" s="140" t="n">
        <f aca="false">A55</f>
        <v>2806.75000027474</v>
      </c>
      <c r="W55" s="140" t="n">
        <f aca="false">MIN(B55,E55,H55,K55,N55,Q55,T55)</f>
        <v>247.660318903612</v>
      </c>
    </row>
    <row r="56" customFormat="false" ht="12.75" hidden="false" customHeight="false" outlineLevel="0" collapsed="false">
      <c r="A56" s="140" t="n">
        <f aca="false">AVERAGE('C1-2'!H56,'C1-3'!H56,'C1-4'!H56,'C1-5'!H56,'C1-6'!H56,'C1-7'!H56)</f>
        <v>2865.58333353093</v>
      </c>
      <c r="B56" s="0" t="n">
        <f aca="false">AVERAGE('C1-2'!U56,'C1-3'!U56,'C1-4'!U56,'C1-5'!U56,'C1-6'!U56,'C1-7'!U56)</f>
        <v>743.596180085511</v>
      </c>
      <c r="D56" s="140" t="n">
        <f aca="false">AVERAGE('C1-2'!H56,'C2-3'!H56,'C2-4'!H56,'C2-5'!H56,'C2-6'!H56,'C2-7'!H56)</f>
        <v>2877.25000009593</v>
      </c>
      <c r="E56" s="140" t="n">
        <f aca="false">AVERAGE('C1-2'!V56,'C2-3'!U56,'C2-4'!U56,'C2-5'!U56,'C2-6'!U56,'C2-7'!U56)</f>
        <v>559.594782760311</v>
      </c>
      <c r="F56" s="140"/>
      <c r="G56" s="140" t="n">
        <f aca="false">AVERAGE('C1-3'!H56,'C2-3'!H56,'C3-4'!H56,'C3-5'!H56,'C3-6'!H56,'C3-7'!H56)</f>
        <v>2885.25000028964</v>
      </c>
      <c r="H56" s="140" t="n">
        <f aca="false">AVERAGE('C1-3'!V56,'C2-3'!V56,'C3-4'!U56,'C3-5'!U56,'C3-6'!U56,'C3-7'!U56)</f>
        <v>2203.00102004173</v>
      </c>
      <c r="I56" s="140"/>
      <c r="J56" s="140" t="n">
        <f aca="false">AVERAGE('C1-4'!H56,'C2-4'!H56,'C3-4'!H56,'C4-5'!H56,'C4-6'!H56,'C4-7'!H56)</f>
        <v>2890.49999999767</v>
      </c>
      <c r="K56" s="140" t="n">
        <f aca="false">AVERAGE('C1-4'!V56,'C2-4'!V56,'C3-4'!V56,'C4-5'!U56,'C4-6'!U56,'C4-7'!U56)</f>
        <v>1557.56709437133</v>
      </c>
      <c r="L56" s="140"/>
      <c r="M56" s="140" t="n">
        <f aca="false">AVERAGE('C1-5'!H56,'C2-5'!H56,'C3-5'!H56,'C4-5'!H56,'C5-6'!H56,'C5-7'!H56)</f>
        <v>2893.58333347552</v>
      </c>
      <c r="N56" s="140" t="n">
        <f aca="false">AVERAGE('C1-5'!V56,'C2-5'!V56,'C3-5'!V56,'C4-5'!V56,'C5-6'!U56,'C5-7'!U56)</f>
        <v>2148.92359965041</v>
      </c>
      <c r="O56" s="140"/>
      <c r="P56" s="140" t="n">
        <f aca="false">AVERAGE('C1-6'!H56,'C2-6'!H56,'C3-6'!H56,'C4-6'!H56,'C5-6'!H56,'C6-7'!H56)</f>
        <v>2895.83333363477</v>
      </c>
      <c r="Q56" s="140" t="n">
        <f aca="false">AVERAGE('C1-6'!V56,'C2-6'!V56,'C3-6'!V56,'C4-6'!V56,'C5-6'!V56,'C6-7'!U56)</f>
        <v>3095.43160305986</v>
      </c>
      <c r="R56" s="140"/>
      <c r="S56" s="140" t="n">
        <f aca="false">AVERAGE('C1-7'!H56,'C2-7'!H56,'C3-7'!H56,'C4-7'!H56,'C5-7'!H56,'C6-7'!H56)</f>
        <v>2898.16666688491</v>
      </c>
      <c r="T56" s="140" t="n">
        <f aca="false">AVERAGE('C1-7'!V56,'C2-7'!V56,'C3-7'!V56,'C4-7'!V56,'C5-7'!V56,'C6-7'!V56)</f>
        <v>4325.80608297532</v>
      </c>
      <c r="U56" s="140"/>
      <c r="V56" s="140" t="n">
        <f aca="false">A56</f>
        <v>2865.58333353093</v>
      </c>
      <c r="W56" s="140" t="n">
        <f aca="false">MIN(B56,E56,H56,K56,N56,Q56,T56)</f>
        <v>559.594782760311</v>
      </c>
    </row>
    <row r="57" customFormat="false" ht="12.75" hidden="false" customHeight="false" outlineLevel="0" collapsed="false">
      <c r="A57" s="140" t="n">
        <f aca="false">AVERAGE('C1-2'!H57,'C1-3'!H57,'C1-4'!H57,'C1-5'!H57,'C1-6'!H57,'C1-7'!H57)</f>
        <v>2924.33333348669</v>
      </c>
      <c r="B57" s="0" t="n">
        <f aca="false">AVERAGE('C1-2'!U57,'C1-3'!U57,'C1-4'!U57,'C1-5'!U57,'C1-6'!U57,'C1-7'!U57)</f>
        <v>656.23909717544</v>
      </c>
      <c r="D57" s="140" t="n">
        <f aca="false">AVERAGE('C1-2'!H57,'C2-3'!H57,'C2-4'!H57,'C2-5'!H57,'C2-6'!H57,'C2-7'!H57)</f>
        <v>2936.08333366644</v>
      </c>
      <c r="E57" s="140" t="n">
        <f aca="false">AVERAGE('C1-2'!V57,'C2-3'!U57,'C2-4'!U57,'C2-5'!U57,'C2-6'!U57,'C2-7'!U57)</f>
        <v>342.129641071467</v>
      </c>
      <c r="F57" s="140"/>
      <c r="G57" s="140" t="n">
        <f aca="false">AVERAGE('C1-3'!H57,'C2-3'!H57,'C3-4'!H57,'C3-5'!H57,'C3-6'!H57,'C3-7'!H57)</f>
        <v>2943.833333435</v>
      </c>
      <c r="H57" s="140" t="n">
        <f aca="false">AVERAGE('C1-3'!V57,'C2-3'!V57,'C3-4'!U57,'C3-5'!U57,'C3-6'!U57,'C3-7'!U57)</f>
        <v>249.424892068878</v>
      </c>
      <c r="I57" s="140"/>
      <c r="J57" s="140" t="n">
        <f aca="false">AVERAGE('C1-4'!H57,'C2-4'!H57,'C3-4'!H57,'C4-5'!H57,'C4-6'!H57,'C4-7'!H57)</f>
        <v>2949.0833336669</v>
      </c>
      <c r="K57" s="140" t="n">
        <f aca="false">AVERAGE('C1-4'!V57,'C2-4'!V57,'C3-4'!V57,'C4-5'!U57,'C4-6'!U57,'C4-7'!U57)</f>
        <v>533.460748284672</v>
      </c>
      <c r="L57" s="140"/>
      <c r="M57" s="140" t="n">
        <f aca="false">AVERAGE('C1-5'!H57,'C2-5'!H57,'C3-5'!H57,'C4-5'!H57,'C5-6'!H57,'C5-7'!H57)</f>
        <v>2952.41666683648</v>
      </c>
      <c r="N57" s="140" t="n">
        <f aca="false">AVERAGE('C1-5'!V57,'C2-5'!V57,'C3-5'!V57,'C4-5'!V57,'C5-6'!U57,'C5-7'!U57)</f>
        <v>392.344555636283</v>
      </c>
      <c r="O57" s="140"/>
      <c r="P57" s="140" t="n">
        <f aca="false">AVERAGE('C1-6'!H57,'C2-6'!H57,'C3-6'!H57,'C4-6'!H57,'C5-6'!H57,'C6-7'!H57)</f>
        <v>2954.66666689096</v>
      </c>
      <c r="Q57" s="140" t="n">
        <f aca="false">AVERAGE('C1-6'!V57,'C2-6'!V57,'C3-6'!V57,'C4-6'!V57,'C5-6'!V57,'C6-7'!U57)</f>
        <v>322.008139051073</v>
      </c>
      <c r="R57" s="140"/>
      <c r="S57" s="140" t="n">
        <f aca="false">AVERAGE('C1-7'!H57,'C2-7'!H57,'C3-7'!H57,'C4-7'!H57,'C5-7'!H57,'C6-7'!H57)</f>
        <v>2957.08333344152</v>
      </c>
      <c r="T57" s="140" t="n">
        <f aca="false">AVERAGE('C1-7'!V57,'C2-7'!V57,'C3-7'!V57,'C4-7'!V57,'C5-7'!V57,'C6-7'!V57)</f>
        <v>623.260014838586</v>
      </c>
      <c r="U57" s="140"/>
      <c r="V57" s="140" t="n">
        <f aca="false">A57</f>
        <v>2924.33333348669</v>
      </c>
      <c r="W57" s="140" t="n">
        <f aca="false">MIN(B57,E57,H57,K57,N57,Q57,T57)</f>
        <v>249.424892068878</v>
      </c>
    </row>
    <row r="58" customFormat="false" ht="12.75" hidden="false" customHeight="false" outlineLevel="0" collapsed="false">
      <c r="A58" s="140" t="n">
        <f aca="false">AVERAGE('C1-2'!H58,'C1-3'!H58,'C1-4'!H58,'C1-5'!H58,'C1-6'!H58,'C1-7'!H58)</f>
        <v>2983.083333652</v>
      </c>
      <c r="B58" s="0" t="n">
        <f aca="false">AVERAGE('C1-2'!U58,'C1-3'!U58,'C1-4'!U58,'C1-5'!U58,'C1-6'!U58,'C1-7'!U58)</f>
        <v>1198.45419235279</v>
      </c>
      <c r="D58" s="140" t="n">
        <f aca="false">AVERAGE('C1-2'!H58,'C2-3'!H58,'C2-4'!H58,'C2-5'!H58,'C2-6'!H58,'C2-7'!H58)</f>
        <v>2994.75000000745</v>
      </c>
      <c r="E58" s="140" t="n">
        <f aca="false">AVERAGE('C1-2'!V58,'C2-3'!U58,'C2-4'!U58,'C2-5'!U58,'C2-6'!U58,'C2-7'!U58)</f>
        <v>293.963685672579</v>
      </c>
      <c r="F58" s="140"/>
      <c r="G58" s="140" t="n">
        <f aca="false">AVERAGE('C1-3'!H58,'C2-3'!H58,'C3-4'!H58,'C3-5'!H58,'C3-6'!H58,'C3-7'!H58)</f>
        <v>3002.75000020117</v>
      </c>
      <c r="H58" s="140" t="n">
        <f aca="false">AVERAGE('C1-3'!V58,'C2-3'!V58,'C3-4'!U58,'C3-5'!U58,'C3-6'!U58,'C3-7'!U58)</f>
        <v>320.630542256811</v>
      </c>
      <c r="I58" s="140"/>
      <c r="J58" s="140" t="n">
        <f aca="false">AVERAGE('C1-4'!H58,'C2-4'!H58,'C3-4'!H58,'C4-5'!H58,'C4-6'!H58,'C4-7'!H58)</f>
        <v>3007.75000011269</v>
      </c>
      <c r="K58" s="140" t="n">
        <f aca="false">AVERAGE('C1-4'!V58,'C2-4'!V58,'C3-4'!V58,'C4-5'!U58,'C4-6'!U58,'C4-7'!U58)</f>
        <v>372.677885271321</v>
      </c>
      <c r="L58" s="140"/>
      <c r="M58" s="140" t="n">
        <f aca="false">AVERAGE('C1-5'!H58,'C2-5'!H58,'C3-5'!H58,'C4-5'!H58,'C5-6'!H58,'C5-7'!H58)</f>
        <v>3011.08333359659</v>
      </c>
      <c r="N58" s="140" t="n">
        <f aca="false">AVERAGE('C1-5'!V58,'C2-5'!V58,'C3-5'!V58,'C4-5'!V58,'C5-6'!U58,'C5-7'!U58)</f>
        <v>2663.42914293836</v>
      </c>
      <c r="O58" s="140"/>
      <c r="P58" s="140" t="n">
        <f aca="false">AVERAGE('C1-6'!H58,'C2-6'!H58,'C3-6'!H58,'C4-6'!H58,'C5-6'!H58,'C6-7'!H58)</f>
        <v>3013.50000025192</v>
      </c>
      <c r="Q58" s="140" t="n">
        <f aca="false">AVERAGE('C1-6'!V58,'C2-6'!V58,'C3-6'!V58,'C4-6'!V58,'C5-6'!V58,'C6-7'!U58)</f>
        <v>798.718129684446</v>
      </c>
      <c r="R58" s="140"/>
      <c r="S58" s="140" t="n">
        <f aca="false">AVERAGE('C1-7'!H58,'C2-7'!H58,'C3-7'!H58,'C4-7'!H58,'C5-7'!H58,'C6-7'!H58)</f>
        <v>3015.75000030641</v>
      </c>
      <c r="T58" s="140" t="n">
        <f aca="false">AVERAGE('C1-7'!V58,'C2-7'!V58,'C3-7'!V58,'C4-7'!V58,'C5-7'!V58,'C6-7'!V58)</f>
        <v>1252.9219218259</v>
      </c>
      <c r="U58" s="140"/>
      <c r="V58" s="140" t="n">
        <f aca="false">A58</f>
        <v>2983.083333652</v>
      </c>
      <c r="W58" s="140" t="n">
        <f aca="false">MIN(B58,E58,H58,K58,N58,Q58,T58)</f>
        <v>293.963685672579</v>
      </c>
    </row>
    <row r="59" customFormat="false" ht="12.75" hidden="false" customHeight="false" outlineLevel="0" collapsed="false">
      <c r="A59" s="140" t="n">
        <f aca="false">AVERAGE('C1-2'!H59,'C1-3'!H59,'C1-4'!H59,'C1-5'!H59,'C1-6'!H59,'C1-7'!H59)</f>
        <v>3041.91666669864</v>
      </c>
      <c r="B59" s="0" t="n">
        <f aca="false">AVERAGE('C1-2'!U59,'C1-3'!U59,'C1-4'!U59,'C1-5'!U59,'C1-6'!U59,'C1-7'!U59)</f>
        <v>258.066066686508</v>
      </c>
      <c r="D59" s="140" t="n">
        <f aca="false">AVERAGE('C1-2'!H59,'C2-3'!H59,'C2-4'!H59,'C2-5'!H59,'C2-6'!H59,'C2-7'!H59)</f>
        <v>3053.58333368273</v>
      </c>
      <c r="E59" s="140" t="n">
        <f aca="false">AVERAGE('C1-2'!V59,'C2-3'!U59,'C2-4'!U59,'C2-5'!U59,'C2-6'!U59,'C2-7'!U59)</f>
        <v>1077.49033960101</v>
      </c>
      <c r="F59" s="140"/>
      <c r="G59" s="140" t="n">
        <f aca="false">AVERAGE('C1-3'!H59,'C2-3'!H59,'C3-4'!H59,'C3-5'!H59,'C3-6'!H59,'C3-7'!H59)</f>
        <v>3061.41666675173</v>
      </c>
      <c r="H59" s="140" t="n">
        <f aca="false">AVERAGE('C1-3'!V59,'C2-3'!V59,'C3-4'!U59,'C3-5'!U59,'C3-6'!U59,'C3-7'!U59)</f>
        <v>152.211611904148</v>
      </c>
      <c r="I59" s="140"/>
      <c r="J59" s="140" t="n">
        <f aca="false">AVERAGE('C1-4'!H59,'C2-4'!H59,'C3-4'!H59,'C4-5'!H59,'C4-6'!H59,'C4-7'!H59)</f>
        <v>3066.58333357843</v>
      </c>
      <c r="K59" s="140" t="n">
        <f aca="false">AVERAGE('C1-4'!V59,'C2-4'!V59,'C3-4'!V59,'C4-5'!U59,'C4-6'!U59,'C4-7'!U59)</f>
        <v>640.340475072057</v>
      </c>
      <c r="L59" s="140"/>
      <c r="M59" s="140" t="n">
        <f aca="false">AVERAGE('C1-5'!H59,'C2-5'!H59,'C3-5'!H59,'C4-5'!H59,'C5-6'!H59,'C5-7'!H59)</f>
        <v>3070.0000001532</v>
      </c>
      <c r="N59" s="140" t="n">
        <f aca="false">AVERAGE('C1-5'!V59,'C2-5'!V59,'C3-5'!V59,'C4-5'!V59,'C5-6'!U59,'C5-7'!U59)</f>
        <v>225.030787986416</v>
      </c>
      <c r="O59" s="140"/>
      <c r="P59" s="140" t="n">
        <f aca="false">AVERAGE('C1-6'!H59,'C2-6'!H59,'C3-6'!H59,'C4-6'!H59,'C5-6'!H59,'C6-7'!H59)</f>
        <v>3072.25000020769</v>
      </c>
      <c r="Q59" s="140" t="n">
        <f aca="false">AVERAGE('C1-6'!V59,'C2-6'!V59,'C3-6'!V59,'C4-6'!V59,'C5-6'!V59,'C6-7'!U59)</f>
        <v>597.226125496657</v>
      </c>
      <c r="R59" s="140"/>
      <c r="S59" s="140" t="n">
        <f aca="false">AVERAGE('C1-7'!H59,'C2-7'!H59,'C3-7'!H59,'C4-7'!H59,'C5-7'!H59,'C6-7'!H59)</f>
        <v>3074.58333335305</v>
      </c>
      <c r="T59" s="140" t="n">
        <f aca="false">AVERAGE('C1-7'!V59,'C2-7'!V59,'C3-7'!V59,'C4-7'!V59,'C5-7'!V59,'C6-7'!V59)</f>
        <v>243.433036268447</v>
      </c>
      <c r="U59" s="140"/>
      <c r="V59" s="140" t="n">
        <f aca="false">A59</f>
        <v>3041.91666669864</v>
      </c>
      <c r="W59" s="140" t="n">
        <f aca="false">MIN(B59,E59,H59,K59,N59,Q59,T59)</f>
        <v>152.211611904148</v>
      </c>
    </row>
    <row r="60" customFormat="false" ht="12.75" hidden="false" customHeight="false" outlineLevel="0" collapsed="false">
      <c r="A60" s="140" t="n">
        <f aca="false">AVERAGE('C1-2'!H60,'C1-3'!H60,'C1-4'!H60,'C1-5'!H60,'C1-6'!H60,'C1-7'!H60)</f>
        <v>3100.66666696873</v>
      </c>
      <c r="B60" s="0" t="n">
        <f aca="false">AVERAGE('C1-2'!U60,'C1-3'!U60,'C1-4'!U60,'C1-5'!U60,'C1-6'!U60,'C1-7'!U60)</f>
        <v>13419.2515386487</v>
      </c>
      <c r="D60" s="140" t="n">
        <f aca="false">AVERAGE('C1-2'!H60,'C2-3'!H60,'C2-4'!H60,'C2-5'!H60,'C2-6'!H60,'C2-7'!H60)</f>
        <v>3112.33333342895</v>
      </c>
      <c r="E60" s="140" t="n">
        <f aca="false">AVERAGE('C1-2'!V60,'C2-3'!U60,'C2-4'!U60,'C2-5'!U60,'C2-6'!U60,'C2-7'!U60)</f>
        <v>308.908582243898</v>
      </c>
      <c r="F60" s="140"/>
      <c r="G60" s="140" t="n">
        <f aca="false">AVERAGE('C1-3'!H60,'C2-3'!H60,'C3-4'!H60,'C3-5'!H60,'C3-6'!H60,'C3-7'!H60)</f>
        <v>3120.33333351789</v>
      </c>
      <c r="H60" s="140" t="n">
        <f aca="false">AVERAGE('C1-3'!V60,'C2-3'!V60,'C3-4'!U60,'C3-5'!U60,'C3-6'!U60,'C3-7'!U60)</f>
        <v>712.466486889024</v>
      </c>
      <c r="I60" s="140"/>
      <c r="J60" s="140" t="n">
        <f aca="false">AVERAGE('C1-4'!H60,'C2-4'!H60,'C3-4'!H60,'C4-5'!H60,'C4-6'!H60,'C4-7'!H60)</f>
        <v>3125.50000013504</v>
      </c>
      <c r="K60" s="140" t="n">
        <f aca="false">AVERAGE('C1-4'!V60,'C2-4'!V60,'C3-4'!V60,'C4-5'!U60,'C4-6'!U60,'C4-7'!U60)</f>
        <v>780.41133551705</v>
      </c>
      <c r="L60" s="140"/>
      <c r="M60" s="140" t="n">
        <f aca="false">AVERAGE('C1-5'!H60,'C2-5'!H60,'C3-5'!H60,'C4-5'!H60,'C5-6'!H60,'C5-7'!H60)</f>
        <v>3128.66666701809</v>
      </c>
      <c r="N60" s="140" t="n">
        <f aca="false">AVERAGE('C1-5'!V60,'C2-5'!V60,'C3-5'!V60,'C4-5'!V60,'C5-6'!U60,'C5-7'!U60)</f>
        <v>335.928508786521</v>
      </c>
      <c r="O60" s="140"/>
      <c r="P60" s="140" t="n">
        <f aca="false">AVERAGE('C1-6'!H60,'C2-6'!H60,'C3-6'!H60,'C4-6'!H60,'C5-6'!H60,'C6-7'!H60)</f>
        <v>3131.00000026822</v>
      </c>
      <c r="Q60" s="140" t="n">
        <f aca="false">AVERAGE('C1-6'!V60,'C2-6'!V60,'C3-6'!V60,'C4-6'!V60,'C5-6'!V60,'C6-7'!U60)</f>
        <v>575.077246693143</v>
      </c>
      <c r="R60" s="140"/>
      <c r="S60" s="140" t="n">
        <f aca="false">AVERAGE('C1-7'!H60,'C2-7'!H60,'C3-7'!H60,'C4-7'!H60,'C5-7'!H60,'C6-7'!H60)</f>
        <v>3133.33333341358</v>
      </c>
      <c r="T60" s="140" t="n">
        <f aca="false">AVERAGE('C1-7'!V60,'C2-7'!V60,'C3-7'!V60,'C4-7'!V60,'C5-7'!V60,'C6-7'!V60)</f>
        <v>887.79000992286</v>
      </c>
      <c r="U60" s="140"/>
      <c r="V60" s="140" t="n">
        <f aca="false">A60</f>
        <v>3100.66666696873</v>
      </c>
      <c r="W60" s="140" t="n">
        <f aca="false">MIN(B60,E60,H60,K60,N60,Q60,T60)</f>
        <v>308.908582243898</v>
      </c>
    </row>
    <row r="61" customFormat="false" ht="12.75" hidden="false" customHeight="false" outlineLevel="0" collapsed="false">
      <c r="A61" s="140" t="n">
        <f aca="false">AVERAGE('C1-2'!H61,'C1-3'!H61,'C1-4'!H61,'C1-5'!H61,'C1-6'!H61,'C1-7'!H61)</f>
        <v>3159.50000012014</v>
      </c>
      <c r="B61" s="0" t="n">
        <f aca="false">AVERAGE('C1-2'!U61,'C1-3'!U61,'C1-4'!U61,'C1-5'!U61,'C1-6'!U61,'C1-7'!U61)</f>
        <v>220.018434435246</v>
      </c>
      <c r="D61" s="140" t="n">
        <f aca="false">AVERAGE('C1-2'!H61,'C2-3'!H61,'C2-4'!H61,'C2-5'!H61,'C2-6'!H61,'C2-7'!H61)</f>
        <v>3171.16666689469</v>
      </c>
      <c r="E61" s="140" t="n">
        <f aca="false">AVERAGE('C1-2'!V61,'C2-3'!U61,'C2-4'!U61,'C2-5'!U61,'C2-6'!U61,'C2-7'!U61)</f>
        <v>1107.24667242123</v>
      </c>
      <c r="F61" s="140"/>
      <c r="G61" s="140" t="n">
        <f aca="false">AVERAGE('C1-3'!H61,'C2-3'!H61,'C3-4'!H61,'C3-5'!H61,'C3-6'!H61,'C3-7'!H61)</f>
        <v>3179.16666687885</v>
      </c>
      <c r="H61" s="140" t="n">
        <f aca="false">AVERAGE('C1-3'!V61,'C2-3'!V61,'C3-4'!U61,'C3-5'!U61,'C3-6'!U61,'C3-7'!U61)</f>
        <v>2434.88573473868</v>
      </c>
      <c r="I61" s="140"/>
      <c r="J61" s="140" t="n">
        <f aca="false">AVERAGE('C1-4'!H61,'C2-4'!H61,'C3-4'!H61,'C4-5'!H61,'C4-6'!H61,'C4-7'!H61)</f>
        <v>3184.25000030035</v>
      </c>
      <c r="K61" s="140" t="n">
        <f aca="false">AVERAGE('C1-4'!V61,'C2-4'!V61,'C3-4'!V61,'C4-5'!U61,'C4-6'!U61,'C4-7'!U61)</f>
        <v>643.350088775666</v>
      </c>
      <c r="L61" s="140"/>
      <c r="M61" s="140" t="n">
        <f aca="false">AVERAGE('C1-5'!H61,'C2-5'!H61,'C3-5'!H61,'C4-5'!H61,'C5-6'!H61,'C5-7'!H61)</f>
        <v>3187.5000001695</v>
      </c>
      <c r="N61" s="140" t="n">
        <f aca="false">AVERAGE('C1-5'!V61,'C2-5'!V61,'C3-5'!V61,'C4-5'!V61,'C5-6'!U61,'C5-7'!U61)</f>
        <v>498.704735360957</v>
      </c>
      <c r="O61" s="140"/>
      <c r="P61" s="140" t="n">
        <f aca="false">AVERAGE('C1-6'!H61,'C2-6'!H61,'C3-6'!H61,'C4-6'!H61,'C5-6'!H61,'C6-7'!H61)</f>
        <v>3189.83333341964</v>
      </c>
      <c r="Q61" s="140" t="n">
        <f aca="false">AVERAGE('C1-6'!V61,'C2-6'!V61,'C3-6'!V61,'C4-6'!V61,'C5-6'!V61,'C6-7'!U61)</f>
        <v>1565.33552141077</v>
      </c>
      <c r="R61" s="140"/>
      <c r="S61" s="140" t="n">
        <f aca="false">AVERAGE('C1-7'!H61,'C2-7'!H61,'C3-7'!H61,'C4-7'!H61,'C5-7'!H61,'C6-7'!H61)</f>
        <v>3192.08333347412</v>
      </c>
      <c r="T61" s="140" t="n">
        <f aca="false">AVERAGE('C1-7'!V61,'C2-7'!V61,'C3-7'!V61,'C4-7'!V61,'C5-7'!V61,'C6-7'!V61)</f>
        <v>617.314770473352</v>
      </c>
      <c r="U61" s="140"/>
      <c r="V61" s="140" t="n">
        <f aca="false">A61</f>
        <v>3159.50000012014</v>
      </c>
      <c r="W61" s="140" t="n">
        <f aca="false">MIN(B61,E61,H61,K61,N61,Q61,T61)</f>
        <v>220.018434435246</v>
      </c>
    </row>
    <row r="62" customFormat="false" ht="12.75" hidden="false" customHeight="false" outlineLevel="0" collapsed="false">
      <c r="A62" s="140" t="n">
        <f aca="false">AVERAGE('C1-2'!H62,'C1-3'!H62,'C1-4'!H62,'C1-5'!H62,'C1-6'!H62,'C1-7'!H62)</f>
        <v>3218.33333358588</v>
      </c>
      <c r="B62" s="0" t="n">
        <f aca="false">AVERAGE('C1-2'!U62,'C1-3'!U62,'C1-4'!U62,'C1-5'!U62,'C1-6'!U62,'C1-7'!U62)</f>
        <v>445.875072760827</v>
      </c>
      <c r="D62" s="140" t="n">
        <f aca="false">AVERAGE('C1-2'!H62,'C2-3'!H62,'C2-4'!H62,'C2-5'!H62,'C2-6'!H62,'C2-7'!H62)</f>
        <v>3230.00000015087</v>
      </c>
      <c r="E62" s="140" t="n">
        <f aca="false">AVERAGE('C1-2'!V62,'C2-3'!U62,'C2-4'!U62,'C2-5'!U62,'C2-6'!U62,'C2-7'!U62)</f>
        <v>791.920944885627</v>
      </c>
      <c r="F62" s="140"/>
      <c r="G62" s="140" t="n">
        <f aca="false">AVERAGE('C1-3'!H62,'C2-3'!H62,'C3-4'!H62,'C3-5'!H62,'C3-6'!H62,'C3-7'!H62)</f>
        <v>3237.83333353419</v>
      </c>
      <c r="H62" s="140" t="n">
        <f aca="false">AVERAGE('C1-3'!V62,'C2-3'!V62,'C3-4'!U62,'C3-5'!U62,'C3-6'!U62,'C3-7'!U62)</f>
        <v>442.625306452195</v>
      </c>
      <c r="I62" s="140"/>
      <c r="J62" s="140" t="n">
        <f aca="false">AVERAGE('C1-4'!H62,'C2-4'!H62,'C3-4'!H62,'C4-5'!H62,'C4-6'!H62,'C4-7'!H62)</f>
        <v>3243.08333355654</v>
      </c>
      <c r="K62" s="140" t="n">
        <f aca="false">AVERAGE('C1-4'!V62,'C2-4'!V62,'C3-4'!V62,'C4-5'!U62,'C4-6'!U62,'C4-7'!U62)</f>
        <v>1488.0800048385</v>
      </c>
      <c r="L62" s="140"/>
      <c r="M62" s="140" t="n">
        <f aca="false">AVERAGE('C1-5'!H62,'C2-5'!H62,'C3-5'!H62,'C4-5'!H62,'C5-6'!H62,'C5-7'!H62)</f>
        <v>3246.25000033481</v>
      </c>
      <c r="N62" s="140" t="n">
        <f aca="false">AVERAGE('C1-5'!V62,'C2-5'!V62,'C3-5'!V62,'C4-5'!V62,'C5-6'!U62,'C5-7'!U62)</f>
        <v>14615.3081718548</v>
      </c>
      <c r="O62" s="140"/>
      <c r="P62" s="140" t="n">
        <f aca="false">AVERAGE('C1-6'!H62,'C2-6'!H62,'C3-6'!H62,'C4-6'!H62,'C5-6'!H62,'C6-7'!H62)</f>
        <v>3248.58333358495</v>
      </c>
      <c r="Q62" s="140" t="n">
        <f aca="false">AVERAGE('C1-6'!V62,'C2-6'!V62,'C3-6'!V62,'C4-6'!V62,'C5-6'!V62,'C6-7'!U62)</f>
        <v>540.669780664968</v>
      </c>
      <c r="R62" s="140"/>
      <c r="S62" s="140" t="n">
        <f aca="false">AVERAGE('C1-7'!H62,'C2-7'!H62,'C3-7'!H62,'C4-7'!H62,'C5-7'!H62,'C6-7'!H62)</f>
        <v>3251.08333364548</v>
      </c>
      <c r="T62" s="140" t="n">
        <f aca="false">AVERAGE('C1-7'!V62,'C2-7'!V62,'C3-7'!V62,'C4-7'!V62,'C5-7'!V62,'C6-7'!V62)</f>
        <v>2133.68545368995</v>
      </c>
      <c r="U62" s="140"/>
      <c r="V62" s="140" t="n">
        <f aca="false">A62</f>
        <v>3218.33333358588</v>
      </c>
      <c r="W62" s="140" t="n">
        <f aca="false">MIN(B62,E62,H62,K62,N62,Q62,T62)</f>
        <v>442.625306452195</v>
      </c>
    </row>
    <row r="63" customFormat="false" ht="12.75" hidden="false" customHeight="false" outlineLevel="0" collapsed="false">
      <c r="A63" s="140" t="n">
        <f aca="false">AVERAGE('C1-2'!H63,'C1-3'!H63,'C1-4'!H63,'C1-5'!H63,'C1-6'!H63,'C1-7'!H63)</f>
        <v>3277.08333333209</v>
      </c>
      <c r="B63" s="0" t="n">
        <f aca="false">AVERAGE('C1-2'!U63,'C1-3'!U63,'C1-4'!U63,'C1-5'!U63,'C1-6'!U63,'C1-7'!U63)</f>
        <v>626.219494985865</v>
      </c>
      <c r="D63" s="140" t="n">
        <f aca="false">AVERAGE('C1-2'!H63,'C2-3'!H63,'C2-4'!H63,'C2-5'!H63,'C2-6'!H63,'C2-7'!H63)</f>
        <v>3288.75000010664</v>
      </c>
      <c r="E63" s="140" t="n">
        <f aca="false">AVERAGE('C1-2'!V63,'C2-3'!U63,'C2-4'!U63,'C2-5'!U63,'C2-6'!U63,'C2-7'!U63)</f>
        <v>637.475593085708</v>
      </c>
      <c r="F63" s="140"/>
      <c r="G63" s="140" t="n">
        <f aca="false">AVERAGE('C1-3'!H63,'C2-3'!H63,'C3-4'!H63,'C3-5'!H63,'C3-6'!H63,'C3-7'!H63)</f>
        <v>3296.75000019558</v>
      </c>
      <c r="H63" s="140" t="n">
        <f aca="false">AVERAGE('C1-3'!V63,'C2-3'!V63,'C3-4'!U63,'C3-5'!U63,'C3-6'!U63,'C3-7'!U63)</f>
        <v>812.636229026971</v>
      </c>
      <c r="I63" s="140"/>
      <c r="J63" s="140" t="n">
        <f aca="false">AVERAGE('C1-4'!H63,'C2-4'!H63,'C3-4'!H63,'C4-5'!H63,'C4-6'!H63,'C4-7'!H63)</f>
        <v>3301.7500001071</v>
      </c>
      <c r="K63" s="140" t="n">
        <f aca="false">AVERAGE('C1-4'!V63,'C2-4'!V63,'C3-4'!V63,'C4-5'!U63,'C4-6'!U63,'C4-7'!U63)</f>
        <v>39672.8486911108</v>
      </c>
      <c r="L63" s="140"/>
      <c r="M63" s="140" t="n">
        <f aca="false">AVERAGE('C1-5'!H63,'C2-5'!H63,'C3-5'!H63,'C4-5'!H63,'C5-6'!H63,'C5-7'!H63)</f>
        <v>3305.08333348623</v>
      </c>
      <c r="N63" s="140" t="n">
        <f aca="false">AVERAGE('C1-5'!V63,'C2-5'!V63,'C3-5'!V63,'C4-5'!V63,'C5-6'!U63,'C5-7'!U63)</f>
        <v>1343.91632815968</v>
      </c>
      <c r="O63" s="140"/>
      <c r="P63" s="140" t="n">
        <f aca="false">AVERAGE('C1-6'!H63,'C2-6'!H63,'C3-6'!H63,'C4-6'!H63,'C5-6'!H63,'C6-7'!H63)</f>
        <v>3307.50000014156</v>
      </c>
      <c r="Q63" s="140" t="n">
        <f aca="false">AVERAGE('C1-6'!V63,'C2-6'!V63,'C3-6'!V63,'C4-6'!V63,'C5-6'!V63,'C6-7'!U63)</f>
        <v>13740.3477051369</v>
      </c>
      <c r="R63" s="140"/>
      <c r="S63" s="140" t="n">
        <f aca="false">AVERAGE('C1-7'!H63,'C2-7'!H63,'C3-7'!H63,'C4-7'!H63,'C5-7'!H63,'C6-7'!H63)</f>
        <v>3309.75000009127</v>
      </c>
      <c r="T63" s="140" t="n">
        <f aca="false">AVERAGE('C1-7'!V63,'C2-7'!V63,'C3-7'!V63,'C4-7'!V63,'C5-7'!V63,'C6-7'!V63)</f>
        <v>3246.25493636579</v>
      </c>
      <c r="U63" s="140"/>
      <c r="V63" s="140" t="n">
        <f aca="false">A63</f>
        <v>3277.08333333209</v>
      </c>
      <c r="W63" s="140" t="n">
        <f aca="false">MIN(B63,E63,H63,K63,N63,Q63,T63)</f>
        <v>626.219494985865</v>
      </c>
    </row>
    <row r="64" customFormat="false" ht="12.75" hidden="false" customHeight="false" outlineLevel="0" collapsed="false">
      <c r="A64" s="140" t="n">
        <f aca="false">AVERAGE('C1-2'!H64,'C1-3'!H64,'C1-4'!H64,'C1-5'!H64,'C1-6'!H64,'C1-7'!H64)</f>
        <v>3335.9166669026</v>
      </c>
      <c r="B64" s="0" t="n">
        <f aca="false">AVERAGE('C1-2'!U64,'C1-3'!U64,'C1-4'!U64,'C1-5'!U64,'C1-6'!U64,'C1-7'!U64)</f>
        <v>350.213812819284</v>
      </c>
      <c r="D64" s="140" t="n">
        <f aca="false">AVERAGE('C1-2'!H64,'C2-3'!H64,'C2-4'!H64,'C2-5'!H64,'C2-6'!H64,'C2-7'!H64)</f>
        <v>3347.58333357237</v>
      </c>
      <c r="E64" s="140" t="n">
        <f aca="false">AVERAGE('C1-2'!V64,'C2-3'!U64,'C2-4'!U64,'C2-5'!U64,'C2-6'!U64,'C2-7'!U64)</f>
        <v>294.541198432649</v>
      </c>
      <c r="F64" s="140"/>
      <c r="G64" s="140" t="n">
        <f aca="false">AVERAGE('C1-3'!H64,'C2-3'!H64,'C3-4'!H64,'C3-5'!H64,'C3-6'!H64,'C3-7'!H64)</f>
        <v>3355.41666685091</v>
      </c>
      <c r="H64" s="140" t="n">
        <f aca="false">AVERAGE('C1-3'!V64,'C2-3'!V64,'C3-4'!U64,'C3-5'!U64,'C3-6'!U64,'C3-7'!U64)</f>
        <v>1256.57258427988</v>
      </c>
      <c r="I64" s="140"/>
      <c r="J64" s="140" t="n">
        <f aca="false">AVERAGE('C1-4'!H64,'C2-4'!H64,'C3-4'!H64,'C4-5'!H64,'C4-6'!H64,'C4-7'!H64)</f>
        <v>3360.58333357284</v>
      </c>
      <c r="K64" s="140" t="n">
        <f aca="false">AVERAGE('C1-4'!V64,'C2-4'!V64,'C3-4'!V64,'C4-5'!U64,'C4-6'!U64,'C4-7'!U64)</f>
        <v>209.060751615966</v>
      </c>
      <c r="L64" s="140"/>
      <c r="M64" s="140" t="n">
        <f aca="false">AVERAGE('C1-5'!H64,'C2-5'!H64,'C3-5'!H64,'C4-5'!H64,'C5-6'!H64,'C5-7'!H64)</f>
        <v>3364.00000035716</v>
      </c>
      <c r="N64" s="140" t="n">
        <f aca="false">AVERAGE('C1-5'!V64,'C2-5'!V64,'C3-5'!V64,'C4-5'!V64,'C5-6'!U64,'C5-7'!U64)</f>
        <v>992.936650799437</v>
      </c>
      <c r="O64" s="140"/>
      <c r="P64" s="140" t="n">
        <f aca="false">AVERAGE('C1-6'!H64,'C2-6'!H64,'C3-6'!H64,'C4-6'!H64,'C5-6'!H64,'C6-7'!H64)</f>
        <v>3366.2500002021</v>
      </c>
      <c r="Q64" s="140" t="n">
        <f aca="false">AVERAGE('C1-6'!V64,'C2-6'!V64,'C3-6'!V64,'C4-6'!V64,'C5-6'!V64,'C6-7'!U64)</f>
        <v>2525.58470545085</v>
      </c>
      <c r="R64" s="140"/>
      <c r="S64" s="140" t="n">
        <f aca="false">AVERAGE('C1-7'!H64,'C2-7'!H64,'C3-7'!H64,'C4-7'!H64,'C5-7'!H64,'C6-7'!H64)</f>
        <v>3368.58333355701</v>
      </c>
      <c r="T64" s="140" t="n">
        <f aca="false">AVERAGE('C1-7'!V64,'C2-7'!V64,'C3-7'!V64,'C4-7'!V64,'C5-7'!V64,'C6-7'!V64)</f>
        <v>491.701557571555</v>
      </c>
      <c r="U64" s="140"/>
      <c r="V64" s="140" t="n">
        <f aca="false">A64</f>
        <v>3335.9166669026</v>
      </c>
      <c r="W64" s="140" t="n">
        <f aca="false">MIN(B64,E64,H64,K64,N64,Q64,T64)</f>
        <v>209.060751615966</v>
      </c>
    </row>
    <row r="65" customFormat="false" ht="12.75" hidden="false" customHeight="false" outlineLevel="0" collapsed="false">
      <c r="A65" s="144"/>
      <c r="D65" s="144"/>
      <c r="G65" s="144"/>
      <c r="J65" s="144"/>
      <c r="M65" s="144"/>
      <c r="P65" s="144"/>
      <c r="S65" s="144"/>
      <c r="V65"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cp:lastPrinted>2006-07-28T16:26:40Z</cp:lastPrinted>
  <dcterms:modified xsi:type="dcterms:W3CDTF">2007-12-12T16:39:23Z</dcterms:modified>
  <cp:revision>0</cp:revision>
  <dc:subject/>
  <dc:title/>
</cp:coreProperties>
</file>